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5"/>
  </bookViews>
  <sheets>
    <sheet name="AT" sheetId="1" state="visible" r:id="rId2"/>
    <sheet name="BE" sheetId="2" state="visible" r:id="rId3"/>
    <sheet name="DK" sheetId="3" state="visible" r:id="rId4"/>
    <sheet name="FI" sheetId="4" state="visible" r:id="rId5"/>
    <sheet name="FR" sheetId="5" state="visible" r:id="rId6"/>
    <sheet name="DE" sheetId="6" state="visible" r:id="rId7"/>
    <sheet name="GR" sheetId="7" state="visible" r:id="rId8"/>
    <sheet name="IE" sheetId="8" state="visible" r:id="rId9"/>
    <sheet name="IT" sheetId="9" state="visible" r:id="rId10"/>
    <sheet name="LU" sheetId="10" state="visible" r:id="rId11"/>
    <sheet name="NL" sheetId="11" state="visible" r:id="rId12"/>
    <sheet name="PT" sheetId="12" state="visible" r:id="rId13"/>
    <sheet name="ES" sheetId="13" state="visible" r:id="rId14"/>
    <sheet name="SE" sheetId="14" state="visible" r:id="rId15"/>
    <sheet name="GB" sheetId="15" state="visible" r:id="rId16"/>
    <sheet name="EU15" sheetId="16" state="visible" r:id="rId17"/>
  </sheets>
  <definedNames>
    <definedName function="false" hidden="false" name="CRF_Table6_A_C_Dyn10" vbProcedure="false">#REF!</definedName>
    <definedName function="false" hidden="false" name="CRF_Table6_A_C_Dyn1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69" uniqueCount="51">
  <si>
    <t xml:space="preserve">TABLE 5.A   SECTORAL BACKATOUND DATA FOR LAND USE, LAND-USE CHANGE AND FORESTRY</t>
  </si>
  <si>
    <t xml:space="preserve">Forest Land</t>
  </si>
  <si>
    <t xml:space="preserve">(Sheet 1 of 1)</t>
  </si>
  <si>
    <t xml:space="preserve">ATEENHOUSE GAS SOURCE AND SINK CATEGORATS</t>
  </si>
  <si>
    <t xml:space="preserve">ACTIVITY DATA</t>
  </si>
  <si>
    <t xml:space="preserve">IMPLATD EMISSION FACTORS</t>
  </si>
  <si>
    <t xml:space="preserve">EMISSIONS/REMOVALS</t>
  </si>
  <si>
    <t xml:space="preserve">Net CO2 emissions/ removals (8) (9)</t>
  </si>
  <si>
    <t xml:space="preserve">Land-Use Category</t>
  </si>
  <si>
    <t xml:space="preserve">Sub-division(1)</t>
  </si>
  <si>
    <t xml:space="preserve">Area(2)
(kha)</t>
  </si>
  <si>
    <t xml:space="preserve">Area of organic soil(2)
(kha)</t>
  </si>
  <si>
    <t xml:space="preserve">Carbon stock change in living biomass per area (2,3)</t>
  </si>
  <si>
    <t xml:space="preserve">Net carbon stock change in dead organic matter per area(3)</t>
  </si>
  <si>
    <t xml:space="preserve">Net carbon stock change in soils per area (3)</t>
  </si>
  <si>
    <t xml:space="preserve">Net carbon stock change in soils per area (4)</t>
  </si>
  <si>
    <t xml:space="preserve">Carbon stock change in living biomass(2,3)</t>
  </si>
  <si>
    <t xml:space="preserve">Net carbon stock change in dead organic matter(3)</t>
  </si>
  <si>
    <t xml:space="preserve">Net carbon stock change in soils (3)</t>
  </si>
  <si>
    <t xml:space="preserve">Net carbon stock change in soils (4) (6) </t>
  </si>
  <si>
    <t xml:space="preserve">Increase</t>
  </si>
  <si>
    <t xml:space="preserve">Decrease</t>
  </si>
  <si>
    <t xml:space="preserve">Net change</t>
  </si>
  <si>
    <t xml:space="preserve">Mineral soils(5)</t>
  </si>
  <si>
    <t xml:space="preserve">Organic soils</t>
  </si>
  <si>
    <t xml:space="preserve">Increase </t>
  </si>
  <si>
    <t xml:space="preserve">Mineral soils</t>
  </si>
  <si>
    <t xml:space="preserve">Organic soils(7)</t>
  </si>
  <si>
    <t xml:space="preserve">(Mg C/ha)</t>
  </si>
  <si>
    <t xml:space="preserve">(Gg C)</t>
  </si>
  <si>
    <t xml:space="preserve">Gg</t>
  </si>
  <si>
    <t xml:space="preserve">A. Total Forest Land </t>
  </si>
  <si>
    <t xml:space="preserve">NA,NO</t>
  </si>
  <si>
    <t xml:space="preserve">NO</t>
  </si>
  <si>
    <t xml:space="preserve">1. Forest Land remaining Forest Land</t>
  </si>
  <si>
    <t xml:space="preserve">2. Land converted to Forest Land(4)</t>
  </si>
  <si>
    <t xml:space="preserve">IE</t>
  </si>
  <si>
    <t xml:space="preserve">2.1 Cropland converted to Forest Land</t>
  </si>
  <si>
    <t xml:space="preserve">2.2 Grassland converted to Forest Land</t>
  </si>
  <si>
    <t xml:space="preserve">2.3 Wetlands converted to Forest Land</t>
  </si>
  <si>
    <t xml:space="preserve">2.4 Settlements converted to Forest Land</t>
  </si>
  <si>
    <t xml:space="preserve">2.5 Other Land converted to Forest Land</t>
  </si>
  <si>
    <t xml:space="preserve">NA</t>
  </si>
  <si>
    <t xml:space="preserve">IE,NO</t>
  </si>
  <si>
    <t xml:space="preserve">IE,NE,NO</t>
  </si>
  <si>
    <t xml:space="preserve">NE,NO</t>
  </si>
  <si>
    <t xml:space="preserve">NE</t>
  </si>
  <si>
    <t xml:space="preserve">TABLE 5.A   SECTORAL BACKGROUND DATA FOR LAND USE, LAND-USE CHANGE AND FORESTRY</t>
  </si>
  <si>
    <t xml:space="preserve">Calculated IEF</t>
  </si>
  <si>
    <t xml:space="preserve">GREENHOUSE GAS SOURCE AND SINK CATEGORIES</t>
  </si>
  <si>
    <t xml:space="preserve">IMPLIED EMISSION FACTOR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2"/>
      <name val="Times New Roman"/>
      <family val="1"/>
    </font>
    <font>
      <sz val="9"/>
      <name val="Times New Roman"/>
      <family val="1"/>
    </font>
    <font>
      <sz val="9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8"/>
      <name val="Times New Roman"/>
      <family val="1"/>
    </font>
    <font>
      <b val="true"/>
      <sz val="9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sz val="8"/>
      <color rgb="FF000000"/>
      <name val="Times New Roman"/>
      <family val="1"/>
    </font>
    <font>
      <b val="true"/>
      <sz val="8"/>
      <color rgb="FF000000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4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4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4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4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4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4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4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4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4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4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4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4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4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4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5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4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6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4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4" borderId="19" xfId="0" applyFont="true" applyBorder="true" applyAlignment="true" applyProtection="false">
      <alignment horizontal="left" vertical="top" textRotation="0" wrapText="true" indent="1" shrinkToFit="true"/>
      <protection locked="true" hidden="false"/>
    </xf>
    <xf numFmtId="164" fontId="11" fillId="5" borderId="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7" fillId="4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4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6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4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4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4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4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4" borderId="5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11" fillId="5" borderId="2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6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4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4" borderId="22" xfId="0" applyFont="true" applyBorder="true" applyAlignment="true" applyProtection="false">
      <alignment horizontal="left" vertical="top" textRotation="0" wrapText="true" indent="4" shrinkToFit="true"/>
      <protection locked="true" hidden="false"/>
    </xf>
    <xf numFmtId="164" fontId="11" fillId="5" borderId="20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7" fillId="4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4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4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4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4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4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4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4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6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4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4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4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4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4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5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6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6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6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6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4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4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4" borderId="19" xfId="0" applyFont="true" applyBorder="true" applyAlignment="true" applyProtection="false">
      <alignment horizontal="left" vertical="top" textRotation="0" wrapText="true" indent="1" shrinkToFit="true"/>
      <protection locked="true" hidden="false"/>
    </xf>
    <xf numFmtId="164" fontId="12" fillId="5" borderId="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13" fillId="4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6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6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6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6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6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4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4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4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4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4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4" borderId="5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12" fillId="5" borderId="2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2" fillId="4" borderId="22" xfId="0" applyFont="true" applyBorder="true" applyAlignment="true" applyProtection="false">
      <alignment horizontal="left" vertical="top" textRotation="0" wrapText="true" indent="4" shrinkToFit="true"/>
      <protection locked="true" hidden="false"/>
    </xf>
    <xf numFmtId="164" fontId="12" fillId="5" borderId="20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13" fillId="4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4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6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6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6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6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6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4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21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0" width="41.14"/>
    <col collapsed="false" customWidth="true" hidden="false" outlineLevel="0" max="3" min="3" style="0" width="15.41"/>
    <col collapsed="false" customWidth="true" hidden="false" outlineLevel="0" max="5" min="4" style="0" width="15.7"/>
    <col collapsed="false" customWidth="true" hidden="false" outlineLevel="0" max="7" min="6" style="0" width="13.41"/>
    <col collapsed="false" customWidth="true" hidden="false" outlineLevel="0" max="8" min="8" style="2" width="13.41"/>
    <col collapsed="false" customWidth="true" hidden="false" outlineLevel="0" max="12" min="9" style="0" width="13.41"/>
    <col collapsed="false" customWidth="true" hidden="false" outlineLevel="0" max="19" min="13" style="0" width="17.7"/>
  </cols>
  <sheetData>
    <row r="1" customFormat="false" ht="15.75" hidden="false" customHeight="false" outlineLevel="0" collapsed="false">
      <c r="A1" s="0"/>
      <c r="B1" s="3" t="s">
        <v>0</v>
      </c>
      <c r="H1" s="4"/>
      <c r="I1" s="5"/>
      <c r="J1" s="5"/>
      <c r="K1" s="5"/>
      <c r="L1" s="5"/>
      <c r="M1" s="5"/>
    </row>
    <row r="2" customFormat="false" ht="15.75" hidden="false" customHeight="false" outlineLevel="0" collapsed="false">
      <c r="B2" s="3" t="s">
        <v>1</v>
      </c>
      <c r="C2" s="5"/>
      <c r="D2" s="5"/>
      <c r="E2" s="5"/>
      <c r="F2" s="5"/>
      <c r="G2" s="5"/>
      <c r="H2" s="4"/>
      <c r="I2" s="5"/>
      <c r="J2" s="5"/>
      <c r="K2" s="5"/>
      <c r="L2" s="5"/>
      <c r="M2" s="5"/>
    </row>
    <row r="3" customFormat="false" ht="15.75" hidden="false" customHeight="false" outlineLevel="0" collapsed="false">
      <c r="B3" s="3" t="s">
        <v>2</v>
      </c>
      <c r="C3" s="5"/>
      <c r="D3" s="5"/>
      <c r="E3" s="5"/>
      <c r="F3" s="5"/>
      <c r="G3" s="5"/>
      <c r="H3" s="4"/>
      <c r="I3" s="5"/>
      <c r="J3" s="5"/>
      <c r="K3" s="5"/>
      <c r="L3" s="5"/>
      <c r="M3" s="5"/>
    </row>
    <row r="4" customFormat="false" ht="15.75" hidden="false" customHeight="false" outlineLevel="0" collapsed="false">
      <c r="B4" s="3"/>
      <c r="C4" s="5"/>
      <c r="D4" s="5"/>
      <c r="E4" s="5"/>
      <c r="F4" s="5"/>
      <c r="G4" s="5"/>
      <c r="H4" s="4"/>
      <c r="I4" s="5"/>
      <c r="J4" s="5"/>
      <c r="K4" s="5"/>
      <c r="L4" s="5"/>
      <c r="M4" s="5"/>
    </row>
    <row r="5" customFormat="false" ht="15.75" hidden="false" customHeight="false" outlineLevel="0" collapsed="false">
      <c r="A5" s="6" t="n">
        <v>1990</v>
      </c>
      <c r="B5" s="7"/>
      <c r="C5" s="5"/>
      <c r="D5" s="5"/>
      <c r="E5" s="5"/>
      <c r="F5" s="5"/>
      <c r="G5" s="5"/>
      <c r="H5" s="4"/>
      <c r="I5" s="5"/>
      <c r="J5" s="5"/>
      <c r="K5" s="5"/>
      <c r="L5" s="5"/>
      <c r="M5" s="5"/>
    </row>
    <row r="6" customFormat="false" ht="15.75" hidden="false" customHeight="true" outlineLevel="0" collapsed="false">
      <c r="A6" s="8"/>
      <c r="B6" s="9" t="s">
        <v>3</v>
      </c>
      <c r="C6" s="9"/>
      <c r="D6" s="10" t="s">
        <v>4</v>
      </c>
      <c r="E6" s="10"/>
      <c r="F6" s="11" t="s">
        <v>5</v>
      </c>
      <c r="G6" s="11"/>
      <c r="H6" s="11"/>
      <c r="I6" s="11"/>
      <c r="J6" s="11"/>
      <c r="K6" s="11"/>
      <c r="L6" s="11"/>
      <c r="M6" s="10" t="s">
        <v>6</v>
      </c>
      <c r="N6" s="10"/>
      <c r="O6" s="10"/>
      <c r="P6" s="10"/>
      <c r="Q6" s="10"/>
      <c r="R6" s="10"/>
      <c r="S6" s="10"/>
      <c r="T6" s="10" t="s">
        <v>7</v>
      </c>
    </row>
    <row r="7" customFormat="false" ht="18.75" hidden="false" customHeight="true" outlineLevel="0" collapsed="false">
      <c r="B7" s="12" t="s">
        <v>8</v>
      </c>
      <c r="C7" s="13" t="s">
        <v>9</v>
      </c>
      <c r="D7" s="14" t="s">
        <v>10</v>
      </c>
      <c r="E7" s="14" t="s">
        <v>11</v>
      </c>
      <c r="F7" s="15" t="s">
        <v>12</v>
      </c>
      <c r="G7" s="15"/>
      <c r="H7" s="15"/>
      <c r="I7" s="16" t="s">
        <v>13</v>
      </c>
      <c r="J7" s="17" t="s">
        <v>14</v>
      </c>
      <c r="K7" s="18" t="s">
        <v>15</v>
      </c>
      <c r="L7" s="18"/>
      <c r="M7" s="19" t="s">
        <v>16</v>
      </c>
      <c r="N7" s="19"/>
      <c r="O7" s="19"/>
      <c r="P7" s="20" t="s">
        <v>17</v>
      </c>
      <c r="Q7" s="21" t="s">
        <v>18</v>
      </c>
      <c r="R7" s="21" t="s">
        <v>19</v>
      </c>
      <c r="S7" s="21"/>
      <c r="T7" s="10"/>
    </row>
    <row r="8" customFormat="false" ht="18.75" hidden="false" customHeight="true" outlineLevel="0" collapsed="false">
      <c r="B8" s="12"/>
      <c r="C8" s="13"/>
      <c r="D8" s="14"/>
      <c r="E8" s="14"/>
      <c r="F8" s="15"/>
      <c r="G8" s="15"/>
      <c r="H8" s="15"/>
      <c r="I8" s="16"/>
      <c r="J8" s="17"/>
      <c r="K8" s="18"/>
      <c r="L8" s="18"/>
      <c r="M8" s="19"/>
      <c r="N8" s="19"/>
      <c r="O8" s="19"/>
      <c r="P8" s="20"/>
      <c r="Q8" s="21"/>
      <c r="R8" s="21"/>
      <c r="S8" s="21"/>
      <c r="T8" s="10"/>
    </row>
    <row r="9" customFormat="false" ht="55.5" hidden="false" customHeight="true" outlineLevel="0" collapsed="false">
      <c r="B9" s="12"/>
      <c r="C9" s="13"/>
      <c r="D9" s="14"/>
      <c r="E9" s="14"/>
      <c r="F9" s="15" t="s">
        <v>20</v>
      </c>
      <c r="G9" s="22" t="s">
        <v>21</v>
      </c>
      <c r="H9" s="22" t="s">
        <v>22</v>
      </c>
      <c r="I9" s="16"/>
      <c r="J9" s="17"/>
      <c r="K9" s="23" t="s">
        <v>23</v>
      </c>
      <c r="L9" s="24" t="s">
        <v>24</v>
      </c>
      <c r="M9" s="25" t="s">
        <v>25</v>
      </c>
      <c r="N9" s="20" t="s">
        <v>21</v>
      </c>
      <c r="O9" s="20" t="s">
        <v>22</v>
      </c>
      <c r="P9" s="20"/>
      <c r="Q9" s="21"/>
      <c r="R9" s="26" t="s">
        <v>26</v>
      </c>
      <c r="S9" s="27" t="s">
        <v>27</v>
      </c>
      <c r="T9" s="10"/>
    </row>
    <row r="10" customFormat="false" ht="15.75" hidden="false" customHeight="true" outlineLevel="0" collapsed="false">
      <c r="B10" s="12"/>
      <c r="C10" s="13"/>
      <c r="D10" s="14"/>
      <c r="E10" s="14"/>
      <c r="F10" s="28" t="s">
        <v>28</v>
      </c>
      <c r="G10" s="28"/>
      <c r="H10" s="28"/>
      <c r="I10" s="28"/>
      <c r="J10" s="28"/>
      <c r="K10" s="28"/>
      <c r="L10" s="28"/>
      <c r="M10" s="29" t="s">
        <v>29</v>
      </c>
      <c r="N10" s="29"/>
      <c r="O10" s="29"/>
      <c r="P10" s="29"/>
      <c r="Q10" s="29"/>
      <c r="R10" s="29"/>
      <c r="S10" s="29"/>
      <c r="T10" s="30" t="s">
        <v>30</v>
      </c>
    </row>
    <row r="11" customFormat="false" ht="15.75" hidden="false" customHeight="false" outlineLevel="0" collapsed="false">
      <c r="B11" s="31" t="s">
        <v>31</v>
      </c>
      <c r="C11" s="32"/>
      <c r="D11" s="33" t="n">
        <v>3891.33333333333</v>
      </c>
      <c r="E11" s="33" t="s">
        <v>32</v>
      </c>
      <c r="F11" s="33" t="n">
        <v>2.82374183408394</v>
      </c>
      <c r="G11" s="34" t="n">
        <v>-1.93332528487241</v>
      </c>
      <c r="H11" s="34" t="n">
        <v>0.890416549211534</v>
      </c>
      <c r="I11" s="34" t="n">
        <v>0.0159892085915917</v>
      </c>
      <c r="J11" s="35"/>
      <c r="K11" s="34" t="n">
        <v>0.208899295260163</v>
      </c>
      <c r="L11" s="36" t="s">
        <v>33</v>
      </c>
      <c r="M11" s="33" t="n">
        <v>10988.1207236986</v>
      </c>
      <c r="N11" s="34" t="n">
        <v>-7523.21312520015</v>
      </c>
      <c r="O11" s="34" t="n">
        <v>3464.90759849848</v>
      </c>
      <c r="P11" s="34" t="n">
        <v>62.2193403660804</v>
      </c>
      <c r="Q11" s="35"/>
      <c r="R11" s="34" t="n">
        <v>812.896790955713</v>
      </c>
      <c r="S11" s="36" t="s">
        <v>33</v>
      </c>
      <c r="T11" s="37" t="n">
        <v>-15913.4203426744</v>
      </c>
    </row>
    <row r="12" customFormat="false" ht="15.75" hidden="false" customHeight="false" outlineLevel="0" collapsed="false">
      <c r="B12" s="38" t="s">
        <v>34</v>
      </c>
      <c r="C12" s="39"/>
      <c r="D12" s="40" t="n">
        <v>3504.7425</v>
      </c>
      <c r="E12" s="40" t="s">
        <v>32</v>
      </c>
      <c r="F12" s="40" t="n">
        <v>3.00549609670286</v>
      </c>
      <c r="G12" s="41" t="n">
        <v>-2.12748268758728</v>
      </c>
      <c r="H12" s="41" t="n">
        <v>0.878013409115586</v>
      </c>
      <c r="I12" s="41" t="n">
        <v>0.0177528992118766</v>
      </c>
      <c r="J12" s="42"/>
      <c r="K12" s="43" t="s">
        <v>33</v>
      </c>
      <c r="L12" s="44" t="s">
        <v>33</v>
      </c>
      <c r="M12" s="40" t="n">
        <v>10533.4899036986</v>
      </c>
      <c r="N12" s="41" t="n">
        <v>-7456.27899320135</v>
      </c>
      <c r="O12" s="41" t="n">
        <v>3077.21091049728</v>
      </c>
      <c r="P12" s="41" t="n">
        <v>62.2193403660804</v>
      </c>
      <c r="Q12" s="42"/>
      <c r="R12" s="41" t="s">
        <v>33</v>
      </c>
      <c r="S12" s="44" t="s">
        <v>33</v>
      </c>
      <c r="T12" s="45" t="n">
        <v>-11511.2442531657</v>
      </c>
    </row>
    <row r="13" customFormat="false" ht="12.75" hidden="false" customHeight="false" outlineLevel="0" collapsed="false">
      <c r="B13" s="46"/>
      <c r="C13" s="47"/>
      <c r="D13" s="48"/>
      <c r="E13" s="48"/>
      <c r="F13" s="40"/>
      <c r="G13" s="41"/>
      <c r="H13" s="41"/>
      <c r="I13" s="41"/>
      <c r="J13" s="44"/>
      <c r="K13" s="43"/>
      <c r="L13" s="44"/>
      <c r="M13" s="49"/>
      <c r="N13" s="50"/>
      <c r="O13" s="41"/>
      <c r="P13" s="50"/>
      <c r="Q13" s="51"/>
      <c r="R13" s="50"/>
      <c r="S13" s="51"/>
      <c r="T13" s="52"/>
    </row>
    <row r="14" customFormat="false" ht="12.75" hidden="false" customHeight="false" outlineLevel="0" collapsed="false">
      <c r="B14" s="46"/>
      <c r="C14" s="47"/>
      <c r="D14" s="48"/>
      <c r="E14" s="48"/>
      <c r="F14" s="40"/>
      <c r="G14" s="41"/>
      <c r="H14" s="41"/>
      <c r="I14" s="41"/>
      <c r="J14" s="44"/>
      <c r="K14" s="43"/>
      <c r="L14" s="44"/>
      <c r="M14" s="49"/>
      <c r="N14" s="50"/>
      <c r="O14" s="41"/>
      <c r="P14" s="50"/>
      <c r="Q14" s="51"/>
      <c r="R14" s="50"/>
      <c r="S14" s="51"/>
      <c r="T14" s="52"/>
    </row>
    <row r="15" customFormat="false" ht="15.75" hidden="false" customHeight="false" outlineLevel="0" collapsed="false">
      <c r="B15" s="53" t="s">
        <v>35</v>
      </c>
      <c r="C15" s="54"/>
      <c r="D15" s="40" t="n">
        <v>386.590833333334</v>
      </c>
      <c r="E15" s="40" t="s">
        <v>33</v>
      </c>
      <c r="F15" s="40" t="n">
        <v>1.176</v>
      </c>
      <c r="G15" s="41" t="n">
        <v>-0.173139470022268</v>
      </c>
      <c r="H15" s="41" t="n">
        <v>1.00286052997773</v>
      </c>
      <c r="I15" s="41" t="s">
        <v>36</v>
      </c>
      <c r="J15" s="55"/>
      <c r="K15" s="43" t="n">
        <v>2.10273167614091</v>
      </c>
      <c r="L15" s="56" t="s">
        <v>33</v>
      </c>
      <c r="M15" s="40" t="n">
        <v>454.63082</v>
      </c>
      <c r="N15" s="41" t="n">
        <v>-66.9341319988005</v>
      </c>
      <c r="O15" s="41" t="n">
        <v>387.6966880012</v>
      </c>
      <c r="P15" s="41" t="s">
        <v>36</v>
      </c>
      <c r="Q15" s="55"/>
      <c r="R15" s="41" t="n">
        <v>812.896790955713</v>
      </c>
      <c r="S15" s="56" t="s">
        <v>33</v>
      </c>
      <c r="T15" s="45" t="n">
        <v>-4402.17608950868</v>
      </c>
    </row>
    <row r="16" customFormat="false" ht="15.75" hidden="false" customHeight="false" outlineLevel="0" collapsed="false">
      <c r="B16" s="57" t="s">
        <v>37</v>
      </c>
      <c r="C16" s="58"/>
      <c r="D16" s="40" t="n">
        <v>61.8545333333333</v>
      </c>
      <c r="E16" s="40" t="s">
        <v>33</v>
      </c>
      <c r="F16" s="40" t="n">
        <v>1.176</v>
      </c>
      <c r="G16" s="41" t="s">
        <v>36</v>
      </c>
      <c r="H16" s="41" t="n">
        <v>1.176</v>
      </c>
      <c r="I16" s="41" t="s">
        <v>36</v>
      </c>
      <c r="J16" s="55"/>
      <c r="K16" s="43" t="n">
        <v>3.01578225068619</v>
      </c>
      <c r="L16" s="56" t="s">
        <v>33</v>
      </c>
      <c r="M16" s="40" t="n">
        <v>72.7409312</v>
      </c>
      <c r="N16" s="41" t="s">
        <v>36</v>
      </c>
      <c r="O16" s="41" t="n">
        <v>72.7409312</v>
      </c>
      <c r="P16" s="41" t="s">
        <v>36</v>
      </c>
      <c r="Q16" s="55"/>
      <c r="R16" s="41" t="n">
        <v>186.539803751144</v>
      </c>
      <c r="S16" s="56" t="s">
        <v>33</v>
      </c>
      <c r="T16" s="45" t="n">
        <v>-950.696028154196</v>
      </c>
    </row>
    <row r="17" customFormat="false" ht="12.75" hidden="false" customHeight="false" outlineLevel="0" collapsed="false">
      <c r="B17" s="59"/>
      <c r="C17" s="47"/>
      <c r="D17" s="48"/>
      <c r="E17" s="48"/>
      <c r="F17" s="40"/>
      <c r="G17" s="60"/>
      <c r="H17" s="41"/>
      <c r="I17" s="60"/>
      <c r="J17" s="56"/>
      <c r="K17" s="61"/>
      <c r="L17" s="56"/>
      <c r="M17" s="49"/>
      <c r="N17" s="62"/>
      <c r="O17" s="41"/>
      <c r="P17" s="62"/>
      <c r="Q17" s="51"/>
      <c r="R17" s="62"/>
      <c r="S17" s="51"/>
      <c r="T17" s="52"/>
    </row>
    <row r="18" customFormat="false" ht="31.5" hidden="false" customHeight="false" outlineLevel="0" collapsed="false">
      <c r="B18" s="57" t="s">
        <v>38</v>
      </c>
      <c r="C18" s="58"/>
      <c r="D18" s="40" t="n">
        <v>228.088591666667</v>
      </c>
      <c r="E18" s="40" t="s">
        <v>33</v>
      </c>
      <c r="F18" s="40" t="n">
        <v>1.176</v>
      </c>
      <c r="G18" s="41" t="s">
        <v>36</v>
      </c>
      <c r="H18" s="41" t="n">
        <v>1.176</v>
      </c>
      <c r="I18" s="41" t="s">
        <v>36</v>
      </c>
      <c r="J18" s="42"/>
      <c r="K18" s="43" t="n">
        <v>0.969419642857143</v>
      </c>
      <c r="L18" s="44" t="s">
        <v>33</v>
      </c>
      <c r="M18" s="40" t="n">
        <v>268.2321838</v>
      </c>
      <c r="N18" s="41" t="s">
        <v>36</v>
      </c>
      <c r="O18" s="41" t="n">
        <v>268.2321838</v>
      </c>
      <c r="P18" s="41" t="s">
        <v>36</v>
      </c>
      <c r="Q18" s="42"/>
      <c r="R18" s="41" t="n">
        <v>221.113561073289</v>
      </c>
      <c r="S18" s="44" t="s">
        <v>33</v>
      </c>
      <c r="T18" s="45" t="n">
        <v>-1794.26773120206</v>
      </c>
    </row>
    <row r="19" customFormat="false" ht="12.75" hidden="false" customHeight="false" outlineLevel="0" collapsed="false">
      <c r="B19" s="59"/>
      <c r="C19" s="47"/>
      <c r="D19" s="48"/>
      <c r="E19" s="48"/>
      <c r="F19" s="40"/>
      <c r="G19" s="60"/>
      <c r="H19" s="41"/>
      <c r="I19" s="60"/>
      <c r="J19" s="56"/>
      <c r="K19" s="61"/>
      <c r="L19" s="56"/>
      <c r="M19" s="49"/>
      <c r="N19" s="62"/>
      <c r="O19" s="41"/>
      <c r="P19" s="62"/>
      <c r="Q19" s="51"/>
      <c r="R19" s="62"/>
      <c r="S19" s="51"/>
      <c r="T19" s="52"/>
    </row>
    <row r="20" customFormat="false" ht="15.75" hidden="false" customHeight="false" outlineLevel="0" collapsed="false">
      <c r="B20" s="57" t="s">
        <v>39</v>
      </c>
      <c r="C20" s="58"/>
      <c r="D20" s="40" t="n">
        <v>19.3295416666667</v>
      </c>
      <c r="E20" s="40" t="s">
        <v>33</v>
      </c>
      <c r="F20" s="40" t="n">
        <v>1.176</v>
      </c>
      <c r="G20" s="41" t="s">
        <v>36</v>
      </c>
      <c r="H20" s="41" t="n">
        <v>1.176</v>
      </c>
      <c r="I20" s="41" t="s">
        <v>36</v>
      </c>
      <c r="J20" s="42"/>
      <c r="K20" s="43" t="n">
        <v>4.55439882697946</v>
      </c>
      <c r="L20" s="44" t="s">
        <v>33</v>
      </c>
      <c r="M20" s="40" t="n">
        <v>22.731541</v>
      </c>
      <c r="N20" s="41" t="s">
        <v>36</v>
      </c>
      <c r="O20" s="41" t="n">
        <v>22.731541</v>
      </c>
      <c r="P20" s="41" t="s">
        <v>36</v>
      </c>
      <c r="Q20" s="42"/>
      <c r="R20" s="41" t="n">
        <v>88.0344418927175</v>
      </c>
      <c r="S20" s="44" t="s">
        <v>33</v>
      </c>
      <c r="T20" s="45" t="n">
        <v>-406.141937273298</v>
      </c>
    </row>
    <row r="21" customFormat="false" ht="12.75" hidden="false" customHeight="false" outlineLevel="0" collapsed="false">
      <c r="B21" s="59"/>
      <c r="C21" s="47"/>
      <c r="D21" s="48"/>
      <c r="E21" s="48"/>
      <c r="F21" s="40"/>
      <c r="G21" s="60"/>
      <c r="H21" s="41"/>
      <c r="I21" s="60"/>
      <c r="J21" s="56"/>
      <c r="K21" s="61"/>
      <c r="L21" s="56"/>
      <c r="M21" s="49"/>
      <c r="N21" s="62"/>
      <c r="O21" s="41"/>
      <c r="P21" s="62"/>
      <c r="Q21" s="51"/>
      <c r="R21" s="62"/>
      <c r="S21" s="51"/>
      <c r="T21" s="52"/>
    </row>
    <row r="22" customFormat="false" ht="31.5" hidden="false" customHeight="false" outlineLevel="0" collapsed="false">
      <c r="B22" s="57" t="s">
        <v>40</v>
      </c>
      <c r="C22" s="58"/>
      <c r="D22" s="40" t="n">
        <v>54.1227166666667</v>
      </c>
      <c r="E22" s="40" t="s">
        <v>33</v>
      </c>
      <c r="F22" s="40" t="n">
        <v>1.176</v>
      </c>
      <c r="G22" s="41" t="n">
        <v>-1.23671050015906</v>
      </c>
      <c r="H22" s="41" t="n">
        <v>-0.0607105001590612</v>
      </c>
      <c r="I22" s="60" t="s">
        <v>36</v>
      </c>
      <c r="J22" s="55"/>
      <c r="K22" s="43" t="n">
        <v>3.90579937304075</v>
      </c>
      <c r="L22" s="56" t="s">
        <v>33</v>
      </c>
      <c r="M22" s="40" t="n">
        <v>63.6483148</v>
      </c>
      <c r="N22" s="41" t="n">
        <v>-66.9341319988005</v>
      </c>
      <c r="O22" s="41" t="n">
        <v>-3.28581719880049</v>
      </c>
      <c r="P22" s="60" t="s">
        <v>36</v>
      </c>
      <c r="Q22" s="55"/>
      <c r="R22" s="41" t="n">
        <v>211.392472823929</v>
      </c>
      <c r="S22" s="56" t="s">
        <v>33</v>
      </c>
      <c r="T22" s="45" t="n">
        <v>-763.057737292139</v>
      </c>
    </row>
    <row r="23" customFormat="false" ht="12.75" hidden="false" customHeight="false" outlineLevel="0" collapsed="false">
      <c r="B23" s="59"/>
      <c r="C23" s="47"/>
      <c r="D23" s="48"/>
      <c r="E23" s="48"/>
      <c r="F23" s="40"/>
      <c r="G23" s="60"/>
      <c r="H23" s="41"/>
      <c r="I23" s="60"/>
      <c r="J23" s="56"/>
      <c r="K23" s="61"/>
      <c r="L23" s="56"/>
      <c r="M23" s="49"/>
      <c r="N23" s="62"/>
      <c r="O23" s="41"/>
      <c r="P23" s="62"/>
      <c r="Q23" s="51"/>
      <c r="R23" s="62"/>
      <c r="S23" s="51"/>
      <c r="T23" s="52"/>
    </row>
    <row r="24" customFormat="false" ht="31.5" hidden="false" customHeight="false" outlineLevel="0" collapsed="false">
      <c r="B24" s="57" t="s">
        <v>41</v>
      </c>
      <c r="C24" s="58"/>
      <c r="D24" s="40" t="n">
        <v>23.19545</v>
      </c>
      <c r="E24" s="40" t="s">
        <v>33</v>
      </c>
      <c r="F24" s="40" t="n">
        <v>1.176</v>
      </c>
      <c r="G24" s="41" t="s">
        <v>36</v>
      </c>
      <c r="H24" s="41" t="n">
        <v>1.176</v>
      </c>
      <c r="I24" s="41" t="s">
        <v>36</v>
      </c>
      <c r="J24" s="55"/>
      <c r="K24" s="43" t="n">
        <v>4.56195121951219</v>
      </c>
      <c r="L24" s="56" t="s">
        <v>33</v>
      </c>
      <c r="M24" s="40" t="n">
        <v>27.2778492</v>
      </c>
      <c r="N24" s="41" t="s">
        <v>36</v>
      </c>
      <c r="O24" s="41" t="n">
        <v>27.2778492</v>
      </c>
      <c r="P24" s="41" t="s">
        <v>36</v>
      </c>
      <c r="Q24" s="55"/>
      <c r="R24" s="41" t="n">
        <v>105.816511414634</v>
      </c>
      <c r="S24" s="56" t="s">
        <v>33</v>
      </c>
      <c r="T24" s="45" t="n">
        <v>-488.012655586992</v>
      </c>
    </row>
    <row r="25" customFormat="false" ht="12.75" hidden="false" customHeight="false" outlineLevel="0" collapsed="false">
      <c r="B25" s="59"/>
      <c r="C25" s="47"/>
      <c r="D25" s="48"/>
      <c r="E25" s="48"/>
      <c r="F25" s="63"/>
      <c r="G25" s="64"/>
      <c r="H25" s="65"/>
      <c r="I25" s="64"/>
      <c r="J25" s="66"/>
      <c r="K25" s="67"/>
      <c r="L25" s="66"/>
      <c r="M25" s="68"/>
      <c r="N25" s="69"/>
      <c r="O25" s="65"/>
      <c r="P25" s="69"/>
      <c r="Q25" s="70"/>
      <c r="R25" s="69"/>
      <c r="S25" s="70"/>
      <c r="T25" s="71"/>
    </row>
    <row r="27" customFormat="false" ht="15.75" hidden="false" customHeight="false" outlineLevel="0" collapsed="false">
      <c r="A27" s="6" t="n">
        <v>1991</v>
      </c>
      <c r="B27" s="7"/>
      <c r="C27" s="5"/>
      <c r="D27" s="5"/>
      <c r="E27" s="5"/>
      <c r="F27" s="5"/>
      <c r="G27" s="5"/>
      <c r="H27" s="4"/>
      <c r="I27" s="5"/>
      <c r="J27" s="5"/>
      <c r="K27" s="5"/>
      <c r="L27" s="5"/>
      <c r="M27" s="5"/>
    </row>
    <row r="28" customFormat="false" ht="31.5" hidden="false" customHeight="true" outlineLevel="0" collapsed="false">
      <c r="A28" s="8" t="n">
        <v>0</v>
      </c>
      <c r="B28" s="9" t="s">
        <v>3</v>
      </c>
      <c r="C28" s="9"/>
      <c r="D28" s="10" t="s">
        <v>4</v>
      </c>
      <c r="E28" s="10"/>
      <c r="F28" s="11" t="s">
        <v>5</v>
      </c>
      <c r="G28" s="11"/>
      <c r="H28" s="11"/>
      <c r="I28" s="11"/>
      <c r="J28" s="11"/>
      <c r="K28" s="11"/>
      <c r="L28" s="11"/>
      <c r="M28" s="10" t="s">
        <v>6</v>
      </c>
      <c r="N28" s="10"/>
      <c r="O28" s="10"/>
      <c r="P28" s="10"/>
      <c r="Q28" s="10"/>
      <c r="R28" s="10"/>
      <c r="S28" s="10"/>
      <c r="T28" s="10" t="s">
        <v>7</v>
      </c>
    </row>
    <row r="29" customFormat="false" ht="18.75" hidden="false" customHeight="true" outlineLevel="0" collapsed="false">
      <c r="B29" s="12" t="s">
        <v>8</v>
      </c>
      <c r="C29" s="13" t="s">
        <v>9</v>
      </c>
      <c r="D29" s="14" t="s">
        <v>10</v>
      </c>
      <c r="E29" s="14" t="s">
        <v>11</v>
      </c>
      <c r="F29" s="15" t="s">
        <v>12</v>
      </c>
      <c r="G29" s="15"/>
      <c r="H29" s="15"/>
      <c r="I29" s="16" t="s">
        <v>13</v>
      </c>
      <c r="J29" s="17" t="s">
        <v>14</v>
      </c>
      <c r="K29" s="18" t="s">
        <v>15</v>
      </c>
      <c r="L29" s="18"/>
      <c r="M29" s="19" t="s">
        <v>16</v>
      </c>
      <c r="N29" s="19"/>
      <c r="O29" s="19"/>
      <c r="P29" s="20" t="s">
        <v>17</v>
      </c>
      <c r="Q29" s="21" t="s">
        <v>18</v>
      </c>
      <c r="R29" s="21" t="s">
        <v>19</v>
      </c>
      <c r="S29" s="21"/>
      <c r="T29" s="10"/>
    </row>
    <row r="30" customFormat="false" ht="18.75" hidden="false" customHeight="true" outlineLevel="0" collapsed="false">
      <c r="B30" s="12"/>
      <c r="C30" s="13"/>
      <c r="D30" s="14"/>
      <c r="E30" s="14"/>
      <c r="F30" s="15"/>
      <c r="G30" s="15"/>
      <c r="H30" s="15"/>
      <c r="I30" s="16"/>
      <c r="J30" s="17"/>
      <c r="K30" s="18"/>
      <c r="L30" s="18"/>
      <c r="M30" s="19"/>
      <c r="N30" s="19"/>
      <c r="O30" s="19"/>
      <c r="P30" s="20"/>
      <c r="Q30" s="21"/>
      <c r="R30" s="21"/>
      <c r="S30" s="21"/>
      <c r="T30" s="10"/>
    </row>
    <row r="31" customFormat="false" ht="55.5" hidden="false" customHeight="true" outlineLevel="0" collapsed="false">
      <c r="B31" s="12"/>
      <c r="C31" s="13"/>
      <c r="D31" s="14"/>
      <c r="E31" s="14"/>
      <c r="F31" s="15" t="s">
        <v>20</v>
      </c>
      <c r="G31" s="22" t="s">
        <v>21</v>
      </c>
      <c r="H31" s="22" t="s">
        <v>22</v>
      </c>
      <c r="I31" s="16"/>
      <c r="J31" s="17"/>
      <c r="K31" s="23" t="s">
        <v>23</v>
      </c>
      <c r="L31" s="24" t="s">
        <v>24</v>
      </c>
      <c r="M31" s="25" t="s">
        <v>25</v>
      </c>
      <c r="N31" s="20" t="s">
        <v>21</v>
      </c>
      <c r="O31" s="20" t="s">
        <v>22</v>
      </c>
      <c r="P31" s="20"/>
      <c r="Q31" s="21"/>
      <c r="R31" s="26" t="s">
        <v>26</v>
      </c>
      <c r="S31" s="27" t="s">
        <v>27</v>
      </c>
      <c r="T31" s="10"/>
    </row>
    <row r="32" customFormat="false" ht="15.75" hidden="false" customHeight="true" outlineLevel="0" collapsed="false">
      <c r="B32" s="12"/>
      <c r="C32" s="13"/>
      <c r="D32" s="14"/>
      <c r="E32" s="14"/>
      <c r="F32" s="28" t="s">
        <v>28</v>
      </c>
      <c r="G32" s="28"/>
      <c r="H32" s="28"/>
      <c r="I32" s="28"/>
      <c r="J32" s="28"/>
      <c r="K32" s="28"/>
      <c r="L32" s="28"/>
      <c r="M32" s="29" t="s">
        <v>29</v>
      </c>
      <c r="N32" s="29"/>
      <c r="O32" s="29"/>
      <c r="P32" s="29"/>
      <c r="Q32" s="29"/>
      <c r="R32" s="29"/>
      <c r="S32" s="29"/>
      <c r="T32" s="30" t="s">
        <v>30</v>
      </c>
    </row>
    <row r="33" customFormat="false" ht="15.75" hidden="false" customHeight="false" outlineLevel="0" collapsed="false">
      <c r="B33" s="31" t="s">
        <v>31</v>
      </c>
      <c r="C33" s="32"/>
      <c r="D33" s="33" t="n">
        <v>3900</v>
      </c>
      <c r="E33" s="33" t="s">
        <v>32</v>
      </c>
      <c r="F33" s="33" t="n">
        <v>2.7305930586395</v>
      </c>
      <c r="G33" s="34" t="n">
        <v>-1.42587044411574</v>
      </c>
      <c r="H33" s="34" t="n">
        <v>1.30472261452375</v>
      </c>
      <c r="I33" s="34" t="n">
        <v>0.016005422689857</v>
      </c>
      <c r="J33" s="35"/>
      <c r="K33" s="34" t="n">
        <v>0.214578375930498</v>
      </c>
      <c r="L33" s="36" t="s">
        <v>33</v>
      </c>
      <c r="M33" s="33" t="n">
        <v>10649.312928694</v>
      </c>
      <c r="N33" s="34" t="n">
        <v>-5560.89473205139</v>
      </c>
      <c r="O33" s="34" t="n">
        <v>5088.41819664263</v>
      </c>
      <c r="P33" s="34" t="n">
        <v>62.4211484904423</v>
      </c>
      <c r="Q33" s="35"/>
      <c r="R33" s="34" t="n">
        <v>836.855666128942</v>
      </c>
      <c r="S33" s="36" t="s">
        <v>33</v>
      </c>
      <c r="T33" s="37" t="n">
        <v>-21954.8817079607</v>
      </c>
    </row>
    <row r="34" customFormat="false" ht="15.75" hidden="false" customHeight="false" outlineLevel="0" collapsed="false">
      <c r="B34" s="38" t="s">
        <v>34</v>
      </c>
      <c r="C34" s="39"/>
      <c r="D34" s="40" t="n">
        <v>3502.015</v>
      </c>
      <c r="E34" s="40" t="s">
        <v>32</v>
      </c>
      <c r="F34" s="40" t="n">
        <v>2.90726412328161</v>
      </c>
      <c r="G34" s="41" t="n">
        <v>-1.56879984810248</v>
      </c>
      <c r="H34" s="41" t="n">
        <v>1.33846427517913</v>
      </c>
      <c r="I34" s="41" t="n">
        <v>0.0178243521202629</v>
      </c>
      <c r="J34" s="42"/>
      <c r="K34" s="43" t="s">
        <v>33</v>
      </c>
      <c r="L34" s="44" t="s">
        <v>33</v>
      </c>
      <c r="M34" s="40" t="n">
        <v>10181.282568694</v>
      </c>
      <c r="N34" s="41" t="n">
        <v>-5493.96060005259</v>
      </c>
      <c r="O34" s="41" t="n">
        <v>4687.32196864143</v>
      </c>
      <c r="P34" s="41" t="n">
        <v>62.4211484904423</v>
      </c>
      <c r="Q34" s="42"/>
      <c r="R34" s="41" t="s">
        <v>33</v>
      </c>
      <c r="S34" s="44" t="s">
        <v>33</v>
      </c>
      <c r="T34" s="45" t="n">
        <v>-17415.7247628169</v>
      </c>
    </row>
    <row r="35" customFormat="false" ht="12.75" hidden="false" customHeight="false" outlineLevel="0" collapsed="false">
      <c r="B35" s="46"/>
      <c r="C35" s="47"/>
      <c r="D35" s="48"/>
      <c r="E35" s="48"/>
      <c r="F35" s="40"/>
      <c r="G35" s="41"/>
      <c r="H35" s="41"/>
      <c r="I35" s="41"/>
      <c r="J35" s="44"/>
      <c r="K35" s="43"/>
      <c r="L35" s="44"/>
      <c r="M35" s="49"/>
      <c r="N35" s="50"/>
      <c r="O35" s="41"/>
      <c r="P35" s="50"/>
      <c r="Q35" s="51"/>
      <c r="R35" s="50"/>
      <c r="S35" s="51"/>
      <c r="T35" s="52"/>
    </row>
    <row r="36" customFormat="false" ht="12.75" hidden="false" customHeight="false" outlineLevel="0" collapsed="false">
      <c r="B36" s="46"/>
      <c r="C36" s="47"/>
      <c r="D36" s="48"/>
      <c r="E36" s="48"/>
      <c r="F36" s="40"/>
      <c r="G36" s="41"/>
      <c r="H36" s="41"/>
      <c r="I36" s="41"/>
      <c r="J36" s="44"/>
      <c r="K36" s="43"/>
      <c r="L36" s="44"/>
      <c r="M36" s="49"/>
      <c r="N36" s="50"/>
      <c r="O36" s="41"/>
      <c r="P36" s="50"/>
      <c r="Q36" s="51"/>
      <c r="R36" s="50"/>
      <c r="S36" s="51"/>
      <c r="T36" s="52"/>
    </row>
    <row r="37" customFormat="false" ht="15.75" hidden="false" customHeight="false" outlineLevel="0" collapsed="false">
      <c r="B37" s="53" t="s">
        <v>35</v>
      </c>
      <c r="C37" s="54"/>
      <c r="D37" s="40" t="n">
        <v>397.985</v>
      </c>
      <c r="E37" s="40" t="s">
        <v>33</v>
      </c>
      <c r="F37" s="40" t="n">
        <v>1.176</v>
      </c>
      <c r="G37" s="41" t="n">
        <v>-0.168182549590564</v>
      </c>
      <c r="H37" s="41" t="n">
        <v>1.00781745040944</v>
      </c>
      <c r="I37" s="41" t="s">
        <v>36</v>
      </c>
      <c r="J37" s="55"/>
      <c r="K37" s="43" t="n">
        <v>2.10273167614092</v>
      </c>
      <c r="L37" s="56" t="s">
        <v>33</v>
      </c>
      <c r="M37" s="40" t="n">
        <v>468.03036</v>
      </c>
      <c r="N37" s="41" t="n">
        <v>-66.9341319988005</v>
      </c>
      <c r="O37" s="41" t="n">
        <v>401.0962280012</v>
      </c>
      <c r="P37" s="41" t="s">
        <v>36</v>
      </c>
      <c r="Q37" s="55"/>
      <c r="R37" s="41" t="n">
        <v>836.855666128942</v>
      </c>
      <c r="S37" s="56" t="s">
        <v>33</v>
      </c>
      <c r="T37" s="45" t="n">
        <v>-4539.15694514386</v>
      </c>
    </row>
    <row r="38" customFormat="false" ht="15.75" hidden="false" customHeight="true" outlineLevel="0" collapsed="false">
      <c r="B38" s="57" t="s">
        <v>37</v>
      </c>
      <c r="C38" s="58"/>
      <c r="D38" s="40" t="n">
        <v>63.6776</v>
      </c>
      <c r="E38" s="40" t="s">
        <v>33</v>
      </c>
      <c r="F38" s="40" t="n">
        <v>1.176</v>
      </c>
      <c r="G38" s="41" t="s">
        <v>36</v>
      </c>
      <c r="H38" s="41" t="n">
        <v>1.176</v>
      </c>
      <c r="I38" s="41" t="s">
        <v>36</v>
      </c>
      <c r="J38" s="55"/>
      <c r="K38" s="43" t="n">
        <v>3.01578225068619</v>
      </c>
      <c r="L38" s="56" t="s">
        <v>33</v>
      </c>
      <c r="M38" s="40" t="n">
        <v>74.8848576</v>
      </c>
      <c r="N38" s="41" t="s">
        <v>36</v>
      </c>
      <c r="O38" s="41" t="n">
        <v>74.8848576</v>
      </c>
      <c r="P38" s="41" t="s">
        <v>36</v>
      </c>
      <c r="Q38" s="55"/>
      <c r="R38" s="41" t="n">
        <v>192.037775846295</v>
      </c>
      <c r="S38" s="56" t="s">
        <v>33</v>
      </c>
      <c r="T38" s="45" t="n">
        <v>-978.716322636416</v>
      </c>
    </row>
    <row r="39" customFormat="false" ht="12.75" hidden="false" customHeight="false" outlineLevel="0" collapsed="false">
      <c r="B39" s="59"/>
      <c r="C39" s="47"/>
      <c r="D39" s="48"/>
      <c r="E39" s="48"/>
      <c r="F39" s="40"/>
      <c r="G39" s="60"/>
      <c r="H39" s="41"/>
      <c r="I39" s="60"/>
      <c r="J39" s="56"/>
      <c r="K39" s="61"/>
      <c r="L39" s="56"/>
      <c r="M39" s="49"/>
      <c r="N39" s="62"/>
      <c r="O39" s="41"/>
      <c r="P39" s="62"/>
      <c r="Q39" s="51"/>
      <c r="R39" s="62"/>
      <c r="S39" s="51"/>
      <c r="T39" s="52"/>
    </row>
    <row r="40" customFormat="false" ht="31.5" hidden="false" customHeight="false" outlineLevel="0" collapsed="false">
      <c r="B40" s="57" t="s">
        <v>38</v>
      </c>
      <c r="C40" s="58"/>
      <c r="D40" s="40" t="n">
        <v>234.81115</v>
      </c>
      <c r="E40" s="40" t="s">
        <v>33</v>
      </c>
      <c r="F40" s="40" t="n">
        <v>1.176</v>
      </c>
      <c r="G40" s="41" t="s">
        <v>36</v>
      </c>
      <c r="H40" s="41" t="n">
        <v>1.176</v>
      </c>
      <c r="I40" s="41" t="s">
        <v>36</v>
      </c>
      <c r="J40" s="42"/>
      <c r="K40" s="43" t="n">
        <v>0.969419642857143</v>
      </c>
      <c r="L40" s="44" t="s">
        <v>33</v>
      </c>
      <c r="M40" s="40" t="n">
        <v>276.1379124</v>
      </c>
      <c r="N40" s="41" t="s">
        <v>36</v>
      </c>
      <c r="O40" s="41" t="n">
        <v>276.1379124</v>
      </c>
      <c r="P40" s="41" t="s">
        <v>36</v>
      </c>
      <c r="Q40" s="42"/>
      <c r="R40" s="41" t="n">
        <v>227.630541171875</v>
      </c>
      <c r="S40" s="44" t="s">
        <v>33</v>
      </c>
      <c r="T40" s="45" t="n">
        <v>-1847.15099643021</v>
      </c>
    </row>
    <row r="41" customFormat="false" ht="12.75" hidden="false" customHeight="false" outlineLevel="0" collapsed="false">
      <c r="B41" s="59"/>
      <c r="C41" s="47"/>
      <c r="D41" s="48"/>
      <c r="E41" s="48"/>
      <c r="F41" s="40"/>
      <c r="G41" s="60"/>
      <c r="H41" s="41"/>
      <c r="I41" s="60"/>
      <c r="J41" s="56"/>
      <c r="K41" s="61"/>
      <c r="L41" s="56"/>
      <c r="M41" s="49"/>
      <c r="N41" s="62"/>
      <c r="O41" s="41"/>
      <c r="P41" s="62"/>
      <c r="Q41" s="51"/>
      <c r="R41" s="62"/>
      <c r="S41" s="51"/>
      <c r="T41" s="52"/>
    </row>
    <row r="42" customFormat="false" ht="15.75" hidden="false" customHeight="true" outlineLevel="0" collapsed="false">
      <c r="B42" s="57" t="s">
        <v>39</v>
      </c>
      <c r="C42" s="58"/>
      <c r="D42" s="40" t="n">
        <v>19.89925</v>
      </c>
      <c r="E42" s="40" t="s">
        <v>33</v>
      </c>
      <c r="F42" s="40" t="n">
        <v>1.176</v>
      </c>
      <c r="G42" s="41" t="s">
        <v>36</v>
      </c>
      <c r="H42" s="41" t="n">
        <v>1.176</v>
      </c>
      <c r="I42" s="41" t="s">
        <v>36</v>
      </c>
      <c r="J42" s="42"/>
      <c r="K42" s="43" t="n">
        <v>4.55439882697947</v>
      </c>
      <c r="L42" s="44" t="s">
        <v>33</v>
      </c>
      <c r="M42" s="40" t="n">
        <v>23.401518</v>
      </c>
      <c r="N42" s="41" t="s">
        <v>36</v>
      </c>
      <c r="O42" s="41" t="n">
        <v>23.401518</v>
      </c>
      <c r="P42" s="41" t="s">
        <v>36</v>
      </c>
      <c r="Q42" s="42"/>
      <c r="R42" s="41" t="n">
        <v>90.6291208577713</v>
      </c>
      <c r="S42" s="44" t="s">
        <v>33</v>
      </c>
      <c r="T42" s="45" t="n">
        <v>-418.112342478495</v>
      </c>
    </row>
    <row r="43" customFormat="false" ht="12.75" hidden="false" customHeight="false" outlineLevel="0" collapsed="false">
      <c r="B43" s="59"/>
      <c r="C43" s="47"/>
      <c r="D43" s="48"/>
      <c r="E43" s="48"/>
      <c r="F43" s="40"/>
      <c r="G43" s="60"/>
      <c r="H43" s="41"/>
      <c r="I43" s="60"/>
      <c r="J43" s="56"/>
      <c r="K43" s="61"/>
      <c r="L43" s="56"/>
      <c r="M43" s="49"/>
      <c r="N43" s="62"/>
      <c r="O43" s="41"/>
      <c r="P43" s="62"/>
      <c r="Q43" s="51"/>
      <c r="R43" s="62"/>
      <c r="S43" s="51"/>
      <c r="T43" s="52"/>
    </row>
    <row r="44" customFormat="false" ht="31.5" hidden="false" customHeight="false" outlineLevel="0" collapsed="false">
      <c r="B44" s="57" t="s">
        <v>40</v>
      </c>
      <c r="C44" s="58"/>
      <c r="D44" s="40" t="n">
        <v>55.7179</v>
      </c>
      <c r="E44" s="40" t="s">
        <v>33</v>
      </c>
      <c r="F44" s="40" t="n">
        <v>1.176</v>
      </c>
      <c r="G44" s="41" t="n">
        <v>-1.20130392564688</v>
      </c>
      <c r="H44" s="41" t="n">
        <v>-0.0253039256468836</v>
      </c>
      <c r="I44" s="60" t="s">
        <v>36</v>
      </c>
      <c r="J44" s="55"/>
      <c r="K44" s="43" t="n">
        <v>3.90579937304075</v>
      </c>
      <c r="L44" s="56" t="s">
        <v>33</v>
      </c>
      <c r="M44" s="40" t="n">
        <v>65.5242504</v>
      </c>
      <c r="N44" s="41" t="n">
        <v>-66.9341319988005</v>
      </c>
      <c r="O44" s="41" t="n">
        <v>-1.4098815988005</v>
      </c>
      <c r="P44" s="60" t="s">
        <v>36</v>
      </c>
      <c r="Q44" s="55"/>
      <c r="R44" s="41" t="n">
        <v>217.622938887147</v>
      </c>
      <c r="S44" s="56" t="s">
        <v>33</v>
      </c>
      <c r="T44" s="45" t="n">
        <v>-792.781210057271</v>
      </c>
    </row>
    <row r="45" customFormat="false" ht="12.75" hidden="false" customHeight="false" outlineLevel="0" collapsed="false">
      <c r="B45" s="59"/>
      <c r="C45" s="47"/>
      <c r="D45" s="48"/>
      <c r="E45" s="48"/>
      <c r="F45" s="40"/>
      <c r="G45" s="60"/>
      <c r="H45" s="41"/>
      <c r="I45" s="60"/>
      <c r="J45" s="56"/>
      <c r="K45" s="61"/>
      <c r="L45" s="56"/>
      <c r="M45" s="49"/>
      <c r="N45" s="62"/>
      <c r="O45" s="41"/>
      <c r="P45" s="62"/>
      <c r="Q45" s="51"/>
      <c r="R45" s="62"/>
      <c r="S45" s="51"/>
      <c r="T45" s="52"/>
    </row>
    <row r="46" customFormat="false" ht="31.5" hidden="false" customHeight="false" outlineLevel="0" collapsed="false">
      <c r="B46" s="57" t="s">
        <v>41</v>
      </c>
      <c r="C46" s="58"/>
      <c r="D46" s="40" t="n">
        <v>23.8791</v>
      </c>
      <c r="E46" s="40" t="s">
        <v>33</v>
      </c>
      <c r="F46" s="40" t="n">
        <v>1.176</v>
      </c>
      <c r="G46" s="41" t="s">
        <v>36</v>
      </c>
      <c r="H46" s="41" t="n">
        <v>1.176</v>
      </c>
      <c r="I46" s="41" t="s">
        <v>36</v>
      </c>
      <c r="J46" s="55"/>
      <c r="K46" s="43" t="n">
        <v>4.56195121951221</v>
      </c>
      <c r="L46" s="56" t="s">
        <v>33</v>
      </c>
      <c r="M46" s="40" t="n">
        <v>28.0818216</v>
      </c>
      <c r="N46" s="41" t="s">
        <v>36</v>
      </c>
      <c r="O46" s="41" t="n">
        <v>28.0818216</v>
      </c>
      <c r="P46" s="41" t="s">
        <v>36</v>
      </c>
      <c r="Q46" s="55"/>
      <c r="R46" s="41" t="n">
        <v>108.935289365854</v>
      </c>
      <c r="S46" s="56" t="s">
        <v>33</v>
      </c>
      <c r="T46" s="45" t="n">
        <v>-502.396073541465</v>
      </c>
    </row>
    <row r="47" customFormat="false" ht="12.75" hidden="false" customHeight="false" outlineLevel="0" collapsed="false">
      <c r="B47" s="59"/>
      <c r="C47" s="47"/>
      <c r="D47" s="48"/>
      <c r="E47" s="48"/>
      <c r="F47" s="63"/>
      <c r="G47" s="64"/>
      <c r="H47" s="65"/>
      <c r="I47" s="64"/>
      <c r="J47" s="66"/>
      <c r="K47" s="67"/>
      <c r="L47" s="66"/>
      <c r="M47" s="68"/>
      <c r="N47" s="69"/>
      <c r="O47" s="65"/>
      <c r="P47" s="69"/>
      <c r="Q47" s="70"/>
      <c r="R47" s="69"/>
      <c r="S47" s="70"/>
      <c r="T47" s="71"/>
    </row>
    <row r="49" customFormat="false" ht="15.75" hidden="false" customHeight="false" outlineLevel="0" collapsed="false">
      <c r="A49" s="6" t="n">
        <v>1992</v>
      </c>
      <c r="B49" s="7"/>
      <c r="C49" s="5"/>
      <c r="D49" s="5"/>
      <c r="E49" s="5"/>
      <c r="F49" s="5"/>
      <c r="G49" s="5"/>
      <c r="H49" s="4"/>
      <c r="I49" s="5"/>
      <c r="J49" s="5"/>
      <c r="K49" s="5"/>
      <c r="L49" s="5"/>
      <c r="M49" s="5"/>
    </row>
    <row r="50" customFormat="false" ht="31.5" hidden="false" customHeight="true" outlineLevel="0" collapsed="false">
      <c r="A50" s="8" t="n">
        <v>0</v>
      </c>
      <c r="B50" s="9" t="s">
        <v>3</v>
      </c>
      <c r="C50" s="9"/>
      <c r="D50" s="10" t="s">
        <v>4</v>
      </c>
      <c r="E50" s="10"/>
      <c r="F50" s="11" t="s">
        <v>5</v>
      </c>
      <c r="G50" s="11"/>
      <c r="H50" s="11"/>
      <c r="I50" s="11"/>
      <c r="J50" s="11"/>
      <c r="K50" s="11"/>
      <c r="L50" s="11"/>
      <c r="M50" s="10" t="s">
        <v>6</v>
      </c>
      <c r="N50" s="10"/>
      <c r="O50" s="10"/>
      <c r="P50" s="10"/>
      <c r="Q50" s="10"/>
      <c r="R50" s="10"/>
      <c r="S50" s="10"/>
      <c r="T50" s="10" t="s">
        <v>7</v>
      </c>
    </row>
    <row r="51" customFormat="false" ht="18.75" hidden="false" customHeight="true" outlineLevel="0" collapsed="false">
      <c r="B51" s="12" t="s">
        <v>8</v>
      </c>
      <c r="C51" s="13" t="s">
        <v>9</v>
      </c>
      <c r="D51" s="14" t="s">
        <v>10</v>
      </c>
      <c r="E51" s="14" t="s">
        <v>11</v>
      </c>
      <c r="F51" s="15" t="s">
        <v>12</v>
      </c>
      <c r="G51" s="15"/>
      <c r="H51" s="15"/>
      <c r="I51" s="16" t="s">
        <v>13</v>
      </c>
      <c r="J51" s="17" t="s">
        <v>14</v>
      </c>
      <c r="K51" s="18" t="s">
        <v>15</v>
      </c>
      <c r="L51" s="18"/>
      <c r="M51" s="19" t="s">
        <v>16</v>
      </c>
      <c r="N51" s="19"/>
      <c r="O51" s="19"/>
      <c r="P51" s="20" t="s">
        <v>17</v>
      </c>
      <c r="Q51" s="21" t="s">
        <v>18</v>
      </c>
      <c r="R51" s="21" t="s">
        <v>19</v>
      </c>
      <c r="S51" s="21"/>
      <c r="T51" s="10"/>
    </row>
    <row r="52" customFormat="false" ht="18.75" hidden="false" customHeight="true" outlineLevel="0" collapsed="false">
      <c r="B52" s="12"/>
      <c r="C52" s="13"/>
      <c r="D52" s="14"/>
      <c r="E52" s="14"/>
      <c r="F52" s="15"/>
      <c r="G52" s="15"/>
      <c r="H52" s="15"/>
      <c r="I52" s="16"/>
      <c r="J52" s="17"/>
      <c r="K52" s="18"/>
      <c r="L52" s="18"/>
      <c r="M52" s="19"/>
      <c r="N52" s="19"/>
      <c r="O52" s="19"/>
      <c r="P52" s="20"/>
      <c r="Q52" s="21"/>
      <c r="R52" s="21"/>
      <c r="S52" s="21"/>
      <c r="T52" s="10"/>
    </row>
    <row r="53" customFormat="false" ht="55.5" hidden="false" customHeight="true" outlineLevel="0" collapsed="false">
      <c r="B53" s="12"/>
      <c r="C53" s="13"/>
      <c r="D53" s="14"/>
      <c r="E53" s="14"/>
      <c r="F53" s="15" t="s">
        <v>20</v>
      </c>
      <c r="G53" s="22" t="s">
        <v>21</v>
      </c>
      <c r="H53" s="22" t="s">
        <v>22</v>
      </c>
      <c r="I53" s="16"/>
      <c r="J53" s="17"/>
      <c r="K53" s="23" t="s">
        <v>23</v>
      </c>
      <c r="L53" s="24" t="s">
        <v>24</v>
      </c>
      <c r="M53" s="25" t="s">
        <v>25</v>
      </c>
      <c r="N53" s="20" t="s">
        <v>21</v>
      </c>
      <c r="O53" s="20" t="s">
        <v>22</v>
      </c>
      <c r="P53" s="20"/>
      <c r="Q53" s="21"/>
      <c r="R53" s="26" t="s">
        <v>26</v>
      </c>
      <c r="S53" s="27" t="s">
        <v>27</v>
      </c>
      <c r="T53" s="10"/>
    </row>
    <row r="54" customFormat="false" ht="15.75" hidden="false" customHeight="true" outlineLevel="0" collapsed="false">
      <c r="B54" s="12"/>
      <c r="C54" s="13"/>
      <c r="D54" s="14"/>
      <c r="E54" s="14"/>
      <c r="F54" s="28" t="s">
        <v>28</v>
      </c>
      <c r="G54" s="28"/>
      <c r="H54" s="28"/>
      <c r="I54" s="28"/>
      <c r="J54" s="28"/>
      <c r="K54" s="28"/>
      <c r="L54" s="28"/>
      <c r="M54" s="29" t="s">
        <v>29</v>
      </c>
      <c r="N54" s="29"/>
      <c r="O54" s="29"/>
      <c r="P54" s="29"/>
      <c r="Q54" s="29"/>
      <c r="R54" s="29"/>
      <c r="S54" s="29"/>
      <c r="T54" s="30" t="s">
        <v>30</v>
      </c>
    </row>
    <row r="55" customFormat="false" ht="15.75" hidden="false" customHeight="false" outlineLevel="0" collapsed="false">
      <c r="B55" s="31" t="s">
        <v>31</v>
      </c>
      <c r="C55" s="32"/>
      <c r="D55" s="33" t="n">
        <v>3908.66666666667</v>
      </c>
      <c r="E55" s="33" t="s">
        <v>32</v>
      </c>
      <c r="F55" s="33" t="n">
        <v>2.45906719527746</v>
      </c>
      <c r="G55" s="34" t="n">
        <v>-1.51676448998911</v>
      </c>
      <c r="H55" s="34" t="n">
        <v>0.942302705288355</v>
      </c>
      <c r="I55" s="34" t="n">
        <v>0.0160215908477708</v>
      </c>
      <c r="J55" s="35"/>
      <c r="K55" s="34" t="n">
        <v>0.220232272207617</v>
      </c>
      <c r="L55" s="36" t="s">
        <v>33</v>
      </c>
      <c r="M55" s="33" t="n">
        <v>9611.67397727451</v>
      </c>
      <c r="N55" s="34" t="n">
        <v>-5928.52680320409</v>
      </c>
      <c r="O55" s="34" t="n">
        <v>3683.14717407042</v>
      </c>
      <c r="P55" s="34" t="n">
        <v>62.6230580936536</v>
      </c>
      <c r="Q55" s="35"/>
      <c r="R55" s="34" t="n">
        <v>860.814541302171</v>
      </c>
      <c r="S55" s="36" t="s">
        <v>33</v>
      </c>
      <c r="T55" s="37" t="n">
        <v>-16890.8108360429</v>
      </c>
    </row>
    <row r="56" customFormat="false" ht="15.75" hidden="false" customHeight="false" outlineLevel="0" collapsed="false">
      <c r="B56" s="38" t="s">
        <v>34</v>
      </c>
      <c r="C56" s="39"/>
      <c r="D56" s="40" t="n">
        <v>3499.2875</v>
      </c>
      <c r="E56" s="40" t="s">
        <v>32</v>
      </c>
      <c r="F56" s="40" t="n">
        <v>2.60917231787171</v>
      </c>
      <c r="G56" s="41" t="n">
        <v>-1.67508176198877</v>
      </c>
      <c r="H56" s="41" t="n">
        <v>0.934090555882939</v>
      </c>
      <c r="I56" s="41" t="n">
        <v>0.0178959454156463</v>
      </c>
      <c r="J56" s="42"/>
      <c r="K56" s="43" t="s">
        <v>33</v>
      </c>
      <c r="L56" s="44" t="s">
        <v>33</v>
      </c>
      <c r="M56" s="40" t="n">
        <v>9130.24407727451</v>
      </c>
      <c r="N56" s="41" t="n">
        <v>-5861.59267120529</v>
      </c>
      <c r="O56" s="41" t="n">
        <v>3268.65140606922</v>
      </c>
      <c r="P56" s="41" t="n">
        <v>62.6230580936536</v>
      </c>
      <c r="Q56" s="42"/>
      <c r="R56" s="41" t="s">
        <v>33</v>
      </c>
      <c r="S56" s="44" t="s">
        <v>33</v>
      </c>
      <c r="T56" s="45" t="n">
        <v>-12214.6730352639</v>
      </c>
    </row>
    <row r="57" customFormat="false" ht="12.75" hidden="false" customHeight="false" outlineLevel="0" collapsed="false">
      <c r="B57" s="46"/>
      <c r="C57" s="47"/>
      <c r="D57" s="48"/>
      <c r="E57" s="48"/>
      <c r="F57" s="40"/>
      <c r="G57" s="41"/>
      <c r="H57" s="41"/>
      <c r="I57" s="41"/>
      <c r="J57" s="44"/>
      <c r="K57" s="43"/>
      <c r="L57" s="44"/>
      <c r="M57" s="49"/>
      <c r="N57" s="50"/>
      <c r="O57" s="41"/>
      <c r="P57" s="50"/>
      <c r="Q57" s="51"/>
      <c r="R57" s="50"/>
      <c r="S57" s="51"/>
      <c r="T57" s="52"/>
    </row>
    <row r="58" customFormat="false" ht="12.75" hidden="false" customHeight="false" outlineLevel="0" collapsed="false">
      <c r="B58" s="46"/>
      <c r="C58" s="47"/>
      <c r="D58" s="48"/>
      <c r="E58" s="48"/>
      <c r="F58" s="40"/>
      <c r="G58" s="41"/>
      <c r="H58" s="41"/>
      <c r="I58" s="41"/>
      <c r="J58" s="44"/>
      <c r="K58" s="43"/>
      <c r="L58" s="44"/>
      <c r="M58" s="49"/>
      <c r="N58" s="50"/>
      <c r="O58" s="41"/>
      <c r="P58" s="50"/>
      <c r="Q58" s="51"/>
      <c r="R58" s="50"/>
      <c r="S58" s="51"/>
      <c r="T58" s="52"/>
    </row>
    <row r="59" customFormat="false" ht="15.75" hidden="false" customHeight="false" outlineLevel="0" collapsed="false">
      <c r="B59" s="53" t="s">
        <v>35</v>
      </c>
      <c r="C59" s="54"/>
      <c r="D59" s="40" t="n">
        <v>409.379166666666</v>
      </c>
      <c r="E59" s="40" t="s">
        <v>33</v>
      </c>
      <c r="F59" s="40" t="n">
        <v>1.176</v>
      </c>
      <c r="G59" s="41" t="n">
        <v>-0.163501559065171</v>
      </c>
      <c r="H59" s="41" t="n">
        <v>1.01249844093483</v>
      </c>
      <c r="I59" s="41" t="s">
        <v>36</v>
      </c>
      <c r="J59" s="55"/>
      <c r="K59" s="43" t="n">
        <v>2.10273167614092</v>
      </c>
      <c r="L59" s="56" t="s">
        <v>33</v>
      </c>
      <c r="M59" s="40" t="n">
        <v>481.4299</v>
      </c>
      <c r="N59" s="41" t="n">
        <v>-66.9341319988005</v>
      </c>
      <c r="O59" s="41" t="n">
        <v>414.4957680012</v>
      </c>
      <c r="P59" s="41" t="s">
        <v>36</v>
      </c>
      <c r="Q59" s="55"/>
      <c r="R59" s="41" t="n">
        <v>860.814541302171</v>
      </c>
      <c r="S59" s="56" t="s">
        <v>33</v>
      </c>
      <c r="T59" s="45" t="n">
        <v>-4676.13780077903</v>
      </c>
    </row>
    <row r="60" customFormat="false" ht="15.75" hidden="false" customHeight="true" outlineLevel="0" collapsed="false">
      <c r="B60" s="57" t="s">
        <v>37</v>
      </c>
      <c r="C60" s="58"/>
      <c r="D60" s="40" t="n">
        <v>65.5006666666667</v>
      </c>
      <c r="E60" s="40" t="s">
        <v>33</v>
      </c>
      <c r="F60" s="40" t="n">
        <v>1.176</v>
      </c>
      <c r="G60" s="41" t="s">
        <v>36</v>
      </c>
      <c r="H60" s="41" t="n">
        <v>1.176</v>
      </c>
      <c r="I60" s="41" t="s">
        <v>36</v>
      </c>
      <c r="J60" s="55"/>
      <c r="K60" s="43" t="n">
        <v>3.01578225068619</v>
      </c>
      <c r="L60" s="56" t="s">
        <v>33</v>
      </c>
      <c r="M60" s="40" t="n">
        <v>77.028784</v>
      </c>
      <c r="N60" s="41" t="s">
        <v>36</v>
      </c>
      <c r="O60" s="41" t="n">
        <v>77.028784</v>
      </c>
      <c r="P60" s="41" t="s">
        <v>36</v>
      </c>
      <c r="Q60" s="55"/>
      <c r="R60" s="41" t="n">
        <v>197.535747941446</v>
      </c>
      <c r="S60" s="56" t="s">
        <v>33</v>
      </c>
      <c r="T60" s="45" t="n">
        <v>-1006.73661711864</v>
      </c>
    </row>
    <row r="61" customFormat="false" ht="12.75" hidden="false" customHeight="false" outlineLevel="0" collapsed="false">
      <c r="B61" s="59"/>
      <c r="C61" s="47"/>
      <c r="D61" s="48"/>
      <c r="E61" s="48"/>
      <c r="F61" s="40"/>
      <c r="G61" s="60"/>
      <c r="H61" s="41"/>
      <c r="I61" s="60"/>
      <c r="J61" s="56"/>
      <c r="K61" s="61"/>
      <c r="L61" s="56"/>
      <c r="M61" s="49"/>
      <c r="N61" s="62"/>
      <c r="O61" s="41"/>
      <c r="P61" s="62"/>
      <c r="Q61" s="51"/>
      <c r="R61" s="62"/>
      <c r="S61" s="51"/>
      <c r="T61" s="52"/>
    </row>
    <row r="62" customFormat="false" ht="31.5" hidden="false" customHeight="false" outlineLevel="0" collapsed="false">
      <c r="B62" s="57" t="s">
        <v>38</v>
      </c>
      <c r="C62" s="58"/>
      <c r="D62" s="40" t="n">
        <v>241.533708333333</v>
      </c>
      <c r="E62" s="40" t="s">
        <v>33</v>
      </c>
      <c r="F62" s="40" t="n">
        <v>1.176</v>
      </c>
      <c r="G62" s="41" t="s">
        <v>36</v>
      </c>
      <c r="H62" s="41" t="n">
        <v>1.176</v>
      </c>
      <c r="I62" s="41" t="s">
        <v>36</v>
      </c>
      <c r="J62" s="42"/>
      <c r="K62" s="43" t="n">
        <v>0.969419642857143</v>
      </c>
      <c r="L62" s="44" t="s">
        <v>33</v>
      </c>
      <c r="M62" s="40" t="n">
        <v>284.043641</v>
      </c>
      <c r="N62" s="41" t="s">
        <v>36</v>
      </c>
      <c r="O62" s="41" t="n">
        <v>284.043641</v>
      </c>
      <c r="P62" s="41" t="s">
        <v>36</v>
      </c>
      <c r="Q62" s="42"/>
      <c r="R62" s="41" t="n">
        <v>234.147521270461</v>
      </c>
      <c r="S62" s="44" t="s">
        <v>33</v>
      </c>
      <c r="T62" s="45" t="n">
        <v>-1900.03426165836</v>
      </c>
    </row>
    <row r="63" customFormat="false" ht="12.75" hidden="false" customHeight="false" outlineLevel="0" collapsed="false">
      <c r="B63" s="59"/>
      <c r="C63" s="47"/>
      <c r="D63" s="48"/>
      <c r="E63" s="48"/>
      <c r="F63" s="40"/>
      <c r="G63" s="60"/>
      <c r="H63" s="41"/>
      <c r="I63" s="60"/>
      <c r="J63" s="56"/>
      <c r="K63" s="61"/>
      <c r="L63" s="56"/>
      <c r="M63" s="49"/>
      <c r="N63" s="62"/>
      <c r="O63" s="41"/>
      <c r="P63" s="62"/>
      <c r="Q63" s="51"/>
      <c r="R63" s="62"/>
      <c r="S63" s="51"/>
      <c r="T63" s="52"/>
    </row>
    <row r="64" customFormat="false" ht="15.75" hidden="false" customHeight="true" outlineLevel="0" collapsed="false">
      <c r="B64" s="57" t="s">
        <v>39</v>
      </c>
      <c r="C64" s="58"/>
      <c r="D64" s="40" t="n">
        <v>20.4689583333333</v>
      </c>
      <c r="E64" s="40" t="s">
        <v>33</v>
      </c>
      <c r="F64" s="40" t="n">
        <v>1.176</v>
      </c>
      <c r="G64" s="41" t="s">
        <v>36</v>
      </c>
      <c r="H64" s="41" t="n">
        <v>1.176</v>
      </c>
      <c r="I64" s="41" t="s">
        <v>36</v>
      </c>
      <c r="J64" s="42"/>
      <c r="K64" s="43" t="n">
        <v>4.55439882697948</v>
      </c>
      <c r="L64" s="44" t="s">
        <v>33</v>
      </c>
      <c r="M64" s="40" t="n">
        <v>24.071495</v>
      </c>
      <c r="N64" s="41" t="s">
        <v>36</v>
      </c>
      <c r="O64" s="41" t="n">
        <v>24.071495</v>
      </c>
      <c r="P64" s="41" t="s">
        <v>36</v>
      </c>
      <c r="Q64" s="42"/>
      <c r="R64" s="41" t="n">
        <v>93.223799822825</v>
      </c>
      <c r="S64" s="44" t="s">
        <v>33</v>
      </c>
      <c r="T64" s="45" t="n">
        <v>-430.082747683692</v>
      </c>
    </row>
    <row r="65" customFormat="false" ht="12.75" hidden="false" customHeight="false" outlineLevel="0" collapsed="false">
      <c r="B65" s="59"/>
      <c r="C65" s="47"/>
      <c r="D65" s="48"/>
      <c r="E65" s="48"/>
      <c r="F65" s="40"/>
      <c r="G65" s="60"/>
      <c r="H65" s="41"/>
      <c r="I65" s="60"/>
      <c r="J65" s="56"/>
      <c r="K65" s="61"/>
      <c r="L65" s="56"/>
      <c r="M65" s="49"/>
      <c r="N65" s="62"/>
      <c r="O65" s="41"/>
      <c r="P65" s="62"/>
      <c r="Q65" s="51"/>
      <c r="R65" s="62"/>
      <c r="S65" s="51"/>
      <c r="T65" s="52"/>
    </row>
    <row r="66" customFormat="false" ht="31.5" hidden="false" customHeight="false" outlineLevel="0" collapsed="false">
      <c r="B66" s="57" t="s">
        <v>40</v>
      </c>
      <c r="C66" s="58"/>
      <c r="D66" s="40" t="n">
        <v>57.3130833333333</v>
      </c>
      <c r="E66" s="40" t="s">
        <v>33</v>
      </c>
      <c r="F66" s="40" t="n">
        <v>1.176</v>
      </c>
      <c r="G66" s="41" t="n">
        <v>-1.16786827903694</v>
      </c>
      <c r="H66" s="41" t="n">
        <v>0.00813172096306416</v>
      </c>
      <c r="I66" s="60" t="s">
        <v>36</v>
      </c>
      <c r="J66" s="55"/>
      <c r="K66" s="43" t="n">
        <v>3.90579937304076</v>
      </c>
      <c r="L66" s="56" t="s">
        <v>33</v>
      </c>
      <c r="M66" s="40" t="n">
        <v>67.400186</v>
      </c>
      <c r="N66" s="41" t="n">
        <v>-66.9341319988005</v>
      </c>
      <c r="O66" s="41" t="n">
        <v>0.46605400119951</v>
      </c>
      <c r="P66" s="60" t="s">
        <v>36</v>
      </c>
      <c r="Q66" s="55"/>
      <c r="R66" s="41" t="n">
        <v>223.853404950366</v>
      </c>
      <c r="S66" s="56" t="s">
        <v>33</v>
      </c>
      <c r="T66" s="45" t="n">
        <v>-822.504682822408</v>
      </c>
    </row>
    <row r="67" customFormat="false" ht="12.75" hidden="false" customHeight="false" outlineLevel="0" collapsed="false">
      <c r="B67" s="59"/>
      <c r="C67" s="47"/>
      <c r="D67" s="48"/>
      <c r="E67" s="48"/>
      <c r="F67" s="40"/>
      <c r="G67" s="60"/>
      <c r="H67" s="41"/>
      <c r="I67" s="60"/>
      <c r="J67" s="56"/>
      <c r="K67" s="61"/>
      <c r="L67" s="56"/>
      <c r="M67" s="49"/>
      <c r="N67" s="62"/>
      <c r="O67" s="41"/>
      <c r="P67" s="62"/>
      <c r="Q67" s="51"/>
      <c r="R67" s="62"/>
      <c r="S67" s="51"/>
      <c r="T67" s="52"/>
    </row>
    <row r="68" customFormat="false" ht="31.5" hidden="false" customHeight="false" outlineLevel="0" collapsed="false">
      <c r="B68" s="57" t="s">
        <v>41</v>
      </c>
      <c r="C68" s="58"/>
      <c r="D68" s="40" t="n">
        <v>24.56275</v>
      </c>
      <c r="E68" s="40" t="s">
        <v>33</v>
      </c>
      <c r="F68" s="40" t="n">
        <v>1.176</v>
      </c>
      <c r="G68" s="41" t="s">
        <v>36</v>
      </c>
      <c r="H68" s="41" t="n">
        <v>1.176</v>
      </c>
      <c r="I68" s="41" t="s">
        <v>36</v>
      </c>
      <c r="J68" s="55"/>
      <c r="K68" s="43" t="n">
        <v>4.56195121951219</v>
      </c>
      <c r="L68" s="56" t="s">
        <v>33</v>
      </c>
      <c r="M68" s="40" t="n">
        <v>28.885794</v>
      </c>
      <c r="N68" s="41" t="s">
        <v>36</v>
      </c>
      <c r="O68" s="41" t="n">
        <v>28.885794</v>
      </c>
      <c r="P68" s="41" t="s">
        <v>36</v>
      </c>
      <c r="Q68" s="55"/>
      <c r="R68" s="41" t="n">
        <v>112.054067317073</v>
      </c>
      <c r="S68" s="56" t="s">
        <v>33</v>
      </c>
      <c r="T68" s="45" t="n">
        <v>-516.779491495935</v>
      </c>
    </row>
    <row r="69" customFormat="false" ht="12.75" hidden="false" customHeight="false" outlineLevel="0" collapsed="false">
      <c r="B69" s="59"/>
      <c r="C69" s="47"/>
      <c r="D69" s="48"/>
      <c r="E69" s="48"/>
      <c r="F69" s="63"/>
      <c r="G69" s="64"/>
      <c r="H69" s="65"/>
      <c r="I69" s="64"/>
      <c r="J69" s="66"/>
      <c r="K69" s="67"/>
      <c r="L69" s="66"/>
      <c r="M69" s="68"/>
      <c r="N69" s="69"/>
      <c r="O69" s="65"/>
      <c r="P69" s="69"/>
      <c r="Q69" s="70"/>
      <c r="R69" s="69"/>
      <c r="S69" s="70"/>
      <c r="T69" s="71"/>
    </row>
    <row r="71" customFormat="false" ht="15.75" hidden="false" customHeight="false" outlineLevel="0" collapsed="false">
      <c r="A71" s="6" t="n">
        <v>1993</v>
      </c>
      <c r="B71" s="7"/>
      <c r="C71" s="5"/>
      <c r="D71" s="5"/>
      <c r="E71" s="5"/>
      <c r="F71" s="5"/>
      <c r="G71" s="5"/>
      <c r="H71" s="4"/>
      <c r="I71" s="5"/>
      <c r="J71" s="5"/>
      <c r="K71" s="5"/>
      <c r="L71" s="5"/>
      <c r="M71" s="5"/>
    </row>
    <row r="72" customFormat="false" ht="31.5" hidden="false" customHeight="true" outlineLevel="0" collapsed="false">
      <c r="A72" s="8" t="n">
        <v>0</v>
      </c>
      <c r="B72" s="9" t="s">
        <v>3</v>
      </c>
      <c r="C72" s="9"/>
      <c r="D72" s="10" t="s">
        <v>4</v>
      </c>
      <c r="E72" s="10"/>
      <c r="F72" s="11" t="s">
        <v>5</v>
      </c>
      <c r="G72" s="11"/>
      <c r="H72" s="11"/>
      <c r="I72" s="11"/>
      <c r="J72" s="11"/>
      <c r="K72" s="11"/>
      <c r="L72" s="11"/>
      <c r="M72" s="10" t="s">
        <v>6</v>
      </c>
      <c r="N72" s="10"/>
      <c r="O72" s="10"/>
      <c r="P72" s="10"/>
      <c r="Q72" s="10"/>
      <c r="R72" s="10"/>
      <c r="S72" s="10"/>
      <c r="T72" s="10" t="s">
        <v>7</v>
      </c>
    </row>
    <row r="73" customFormat="false" ht="18.75" hidden="false" customHeight="true" outlineLevel="0" collapsed="false">
      <c r="B73" s="12" t="s">
        <v>8</v>
      </c>
      <c r="C73" s="13" t="s">
        <v>9</v>
      </c>
      <c r="D73" s="14" t="s">
        <v>10</v>
      </c>
      <c r="E73" s="14" t="s">
        <v>11</v>
      </c>
      <c r="F73" s="15" t="s">
        <v>12</v>
      </c>
      <c r="G73" s="15"/>
      <c r="H73" s="15"/>
      <c r="I73" s="16" t="s">
        <v>13</v>
      </c>
      <c r="J73" s="17" t="s">
        <v>14</v>
      </c>
      <c r="K73" s="18" t="s">
        <v>15</v>
      </c>
      <c r="L73" s="18"/>
      <c r="M73" s="19" t="s">
        <v>16</v>
      </c>
      <c r="N73" s="19"/>
      <c r="O73" s="19"/>
      <c r="P73" s="20" t="s">
        <v>17</v>
      </c>
      <c r="Q73" s="21" t="s">
        <v>18</v>
      </c>
      <c r="R73" s="21" t="s">
        <v>19</v>
      </c>
      <c r="S73" s="21"/>
      <c r="T73" s="10"/>
    </row>
    <row r="74" customFormat="false" ht="18.75" hidden="false" customHeight="true" outlineLevel="0" collapsed="false">
      <c r="B74" s="12"/>
      <c r="C74" s="13"/>
      <c r="D74" s="14"/>
      <c r="E74" s="14"/>
      <c r="F74" s="15"/>
      <c r="G74" s="15"/>
      <c r="H74" s="15"/>
      <c r="I74" s="16"/>
      <c r="J74" s="17"/>
      <c r="K74" s="18"/>
      <c r="L74" s="18"/>
      <c r="M74" s="19"/>
      <c r="N74" s="19"/>
      <c r="O74" s="19"/>
      <c r="P74" s="20"/>
      <c r="Q74" s="21"/>
      <c r="R74" s="21"/>
      <c r="S74" s="21"/>
      <c r="T74" s="10"/>
    </row>
    <row r="75" customFormat="false" ht="55.5" hidden="false" customHeight="true" outlineLevel="0" collapsed="false">
      <c r="B75" s="12"/>
      <c r="C75" s="13"/>
      <c r="D75" s="14"/>
      <c r="E75" s="14"/>
      <c r="F75" s="15" t="s">
        <v>20</v>
      </c>
      <c r="G75" s="22" t="s">
        <v>21</v>
      </c>
      <c r="H75" s="22" t="s">
        <v>22</v>
      </c>
      <c r="I75" s="16"/>
      <c r="J75" s="17"/>
      <c r="K75" s="23" t="s">
        <v>23</v>
      </c>
      <c r="L75" s="24" t="s">
        <v>24</v>
      </c>
      <c r="M75" s="25" t="s">
        <v>25</v>
      </c>
      <c r="N75" s="20" t="s">
        <v>21</v>
      </c>
      <c r="O75" s="20" t="s">
        <v>22</v>
      </c>
      <c r="P75" s="20"/>
      <c r="Q75" s="21"/>
      <c r="R75" s="26" t="s">
        <v>26</v>
      </c>
      <c r="S75" s="27" t="s">
        <v>27</v>
      </c>
      <c r="T75" s="10"/>
    </row>
    <row r="76" customFormat="false" ht="15.75" hidden="false" customHeight="true" outlineLevel="0" collapsed="false">
      <c r="B76" s="12"/>
      <c r="C76" s="13"/>
      <c r="D76" s="14"/>
      <c r="E76" s="14"/>
      <c r="F76" s="28" t="s">
        <v>28</v>
      </c>
      <c r="G76" s="28"/>
      <c r="H76" s="28"/>
      <c r="I76" s="28"/>
      <c r="J76" s="28"/>
      <c r="K76" s="28"/>
      <c r="L76" s="28"/>
      <c r="M76" s="29" t="s">
        <v>29</v>
      </c>
      <c r="N76" s="29"/>
      <c r="O76" s="29"/>
      <c r="P76" s="29"/>
      <c r="Q76" s="29"/>
      <c r="R76" s="29"/>
      <c r="S76" s="29"/>
      <c r="T76" s="30" t="s">
        <v>30</v>
      </c>
    </row>
    <row r="77" customFormat="false" ht="15.75" hidden="false" customHeight="false" outlineLevel="0" collapsed="false">
      <c r="B77" s="31" t="s">
        <v>31</v>
      </c>
      <c r="C77" s="32"/>
      <c r="D77" s="33" t="n">
        <v>3917.33333333333</v>
      </c>
      <c r="E77" s="33" t="s">
        <v>32</v>
      </c>
      <c r="F77" s="33" t="n">
        <v>2.672562014487</v>
      </c>
      <c r="G77" s="34" t="n">
        <v>-1.46186739862876</v>
      </c>
      <c r="H77" s="34" t="n">
        <v>1.21069461585824</v>
      </c>
      <c r="I77" s="34" t="n">
        <v>0.0160377133702471</v>
      </c>
      <c r="J77" s="35"/>
      <c r="K77" s="34" t="n">
        <v>0.225861151244571</v>
      </c>
      <c r="L77" s="36" t="s">
        <v>33</v>
      </c>
      <c r="M77" s="33" t="n">
        <v>10469.3162647504</v>
      </c>
      <c r="N77" s="34" t="n">
        <v>-5726.62188956174</v>
      </c>
      <c r="O77" s="34" t="n">
        <v>4742.69437518867</v>
      </c>
      <c r="P77" s="34" t="n">
        <v>62.8250691757146</v>
      </c>
      <c r="Q77" s="35"/>
      <c r="R77" s="34" t="n">
        <v>884.7734164754</v>
      </c>
      <c r="S77" s="36" t="s">
        <v>33</v>
      </c>
      <c r="T77" s="37" t="n">
        <v>-20864.4071564126</v>
      </c>
    </row>
    <row r="78" customFormat="false" ht="15.75" hidden="false" customHeight="false" outlineLevel="0" collapsed="false">
      <c r="B78" s="38" t="s">
        <v>34</v>
      </c>
      <c r="C78" s="39"/>
      <c r="D78" s="40" t="n">
        <v>3496.56</v>
      </c>
      <c r="E78" s="40" t="s">
        <v>32</v>
      </c>
      <c r="F78" s="40" t="n">
        <v>2.85265713293935</v>
      </c>
      <c r="G78" s="41" t="n">
        <v>-1.61864454136721</v>
      </c>
      <c r="H78" s="41" t="n">
        <v>1.23401259157214</v>
      </c>
      <c r="I78" s="41" t="n">
        <v>0.0179676794265549</v>
      </c>
      <c r="J78" s="42"/>
      <c r="K78" s="43" t="s">
        <v>33</v>
      </c>
      <c r="L78" s="44" t="s">
        <v>33</v>
      </c>
      <c r="M78" s="40" t="n">
        <v>9974.48682475041</v>
      </c>
      <c r="N78" s="41" t="n">
        <v>-5659.68775756294</v>
      </c>
      <c r="O78" s="41" t="n">
        <v>4314.79906718747</v>
      </c>
      <c r="P78" s="41" t="n">
        <v>62.8250691757146</v>
      </c>
      <c r="Q78" s="42"/>
      <c r="R78" s="41" t="s">
        <v>33</v>
      </c>
      <c r="S78" s="44" t="s">
        <v>33</v>
      </c>
      <c r="T78" s="45" t="n">
        <v>-16051.2884999984</v>
      </c>
    </row>
    <row r="79" customFormat="false" ht="12.75" hidden="false" customHeight="false" outlineLevel="0" collapsed="false">
      <c r="B79" s="46"/>
      <c r="C79" s="47"/>
      <c r="D79" s="48"/>
      <c r="E79" s="48"/>
      <c r="F79" s="40"/>
      <c r="G79" s="41"/>
      <c r="H79" s="41"/>
      <c r="I79" s="41"/>
      <c r="J79" s="44"/>
      <c r="K79" s="43"/>
      <c r="L79" s="44"/>
      <c r="M79" s="49"/>
      <c r="N79" s="50"/>
      <c r="O79" s="41"/>
      <c r="P79" s="50"/>
      <c r="Q79" s="51"/>
      <c r="R79" s="50"/>
      <c r="S79" s="51"/>
      <c r="T79" s="52"/>
    </row>
    <row r="80" customFormat="false" ht="12.75" hidden="false" customHeight="false" outlineLevel="0" collapsed="false">
      <c r="B80" s="46"/>
      <c r="C80" s="47"/>
      <c r="D80" s="48"/>
      <c r="E80" s="48"/>
      <c r="F80" s="40"/>
      <c r="G80" s="41"/>
      <c r="H80" s="41"/>
      <c r="I80" s="41"/>
      <c r="J80" s="44"/>
      <c r="K80" s="43"/>
      <c r="L80" s="44"/>
      <c r="M80" s="49"/>
      <c r="N80" s="50"/>
      <c r="O80" s="41"/>
      <c r="P80" s="50"/>
      <c r="Q80" s="51"/>
      <c r="R80" s="50"/>
      <c r="S80" s="51"/>
      <c r="T80" s="52"/>
    </row>
    <row r="81" customFormat="false" ht="15.75" hidden="false" customHeight="false" outlineLevel="0" collapsed="false">
      <c r="B81" s="53" t="s">
        <v>35</v>
      </c>
      <c r="C81" s="54"/>
      <c r="D81" s="40" t="n">
        <v>420.773333333334</v>
      </c>
      <c r="E81" s="40" t="s">
        <v>33</v>
      </c>
      <c r="F81" s="40" t="n">
        <v>1.176</v>
      </c>
      <c r="G81" s="41" t="n">
        <v>-0.159074082638635</v>
      </c>
      <c r="H81" s="41" t="n">
        <v>1.01692591736136</v>
      </c>
      <c r="I81" s="41" t="s">
        <v>36</v>
      </c>
      <c r="J81" s="55"/>
      <c r="K81" s="43" t="n">
        <v>2.10273167614091</v>
      </c>
      <c r="L81" s="56" t="s">
        <v>33</v>
      </c>
      <c r="M81" s="40" t="n">
        <v>494.82944</v>
      </c>
      <c r="N81" s="41" t="n">
        <v>-66.9341319988005</v>
      </c>
      <c r="O81" s="41" t="n">
        <v>427.8953080012</v>
      </c>
      <c r="P81" s="41" t="s">
        <v>36</v>
      </c>
      <c r="Q81" s="55"/>
      <c r="R81" s="41" t="n">
        <v>884.7734164754</v>
      </c>
      <c r="S81" s="56" t="s">
        <v>33</v>
      </c>
      <c r="T81" s="45" t="n">
        <v>-4813.1186564142</v>
      </c>
    </row>
    <row r="82" customFormat="false" ht="15.75" hidden="false" customHeight="true" outlineLevel="0" collapsed="false">
      <c r="B82" s="57" t="s">
        <v>37</v>
      </c>
      <c r="C82" s="58"/>
      <c r="D82" s="40" t="n">
        <v>67.3237333333333</v>
      </c>
      <c r="E82" s="40" t="s">
        <v>33</v>
      </c>
      <c r="F82" s="40" t="n">
        <v>1.176</v>
      </c>
      <c r="G82" s="41" t="s">
        <v>36</v>
      </c>
      <c r="H82" s="41" t="n">
        <v>1.176</v>
      </c>
      <c r="I82" s="41" t="s">
        <v>36</v>
      </c>
      <c r="J82" s="55"/>
      <c r="K82" s="43" t="n">
        <v>3.01578225068618</v>
      </c>
      <c r="L82" s="56" t="s">
        <v>33</v>
      </c>
      <c r="M82" s="40" t="n">
        <v>79.1727104</v>
      </c>
      <c r="N82" s="41" t="s">
        <v>36</v>
      </c>
      <c r="O82" s="41" t="n">
        <v>79.1727104</v>
      </c>
      <c r="P82" s="41" t="s">
        <v>36</v>
      </c>
      <c r="Q82" s="55"/>
      <c r="R82" s="41" t="n">
        <v>203.033720036596</v>
      </c>
      <c r="S82" s="56" t="s">
        <v>33</v>
      </c>
      <c r="T82" s="45" t="n">
        <v>-1034.75691160085</v>
      </c>
    </row>
    <row r="83" customFormat="false" ht="12.75" hidden="false" customHeight="false" outlineLevel="0" collapsed="false">
      <c r="B83" s="59"/>
      <c r="C83" s="47"/>
      <c r="D83" s="48"/>
      <c r="E83" s="48"/>
      <c r="F83" s="40"/>
      <c r="G83" s="60"/>
      <c r="H83" s="41"/>
      <c r="I83" s="60"/>
      <c r="J83" s="56"/>
      <c r="K83" s="61"/>
      <c r="L83" s="56"/>
      <c r="M83" s="49"/>
      <c r="N83" s="62"/>
      <c r="O83" s="41"/>
      <c r="P83" s="62"/>
      <c r="Q83" s="51"/>
      <c r="R83" s="62"/>
      <c r="S83" s="51"/>
      <c r="T83" s="52"/>
    </row>
    <row r="84" customFormat="false" ht="31.5" hidden="false" customHeight="false" outlineLevel="0" collapsed="false">
      <c r="B84" s="57" t="s">
        <v>38</v>
      </c>
      <c r="C84" s="58"/>
      <c r="D84" s="40" t="n">
        <v>248.256266666667</v>
      </c>
      <c r="E84" s="40" t="s">
        <v>33</v>
      </c>
      <c r="F84" s="40" t="n">
        <v>1.176</v>
      </c>
      <c r="G84" s="41" t="s">
        <v>36</v>
      </c>
      <c r="H84" s="41" t="n">
        <v>1.176</v>
      </c>
      <c r="I84" s="41" t="s">
        <v>36</v>
      </c>
      <c r="J84" s="42"/>
      <c r="K84" s="43" t="n">
        <v>0.969419642857143</v>
      </c>
      <c r="L84" s="44" t="s">
        <v>33</v>
      </c>
      <c r="M84" s="40" t="n">
        <v>291.9493696</v>
      </c>
      <c r="N84" s="41" t="s">
        <v>36</v>
      </c>
      <c r="O84" s="41" t="n">
        <v>291.9493696</v>
      </c>
      <c r="P84" s="41" t="s">
        <v>36</v>
      </c>
      <c r="Q84" s="42"/>
      <c r="R84" s="41" t="n">
        <v>240.664501369048</v>
      </c>
      <c r="S84" s="44" t="s">
        <v>33</v>
      </c>
      <c r="T84" s="45" t="n">
        <v>-1952.91752688651</v>
      </c>
    </row>
    <row r="85" customFormat="false" ht="12.75" hidden="false" customHeight="false" outlineLevel="0" collapsed="false">
      <c r="B85" s="59"/>
      <c r="C85" s="47"/>
      <c r="D85" s="48"/>
      <c r="E85" s="48"/>
      <c r="F85" s="40"/>
      <c r="G85" s="60"/>
      <c r="H85" s="41"/>
      <c r="I85" s="60"/>
      <c r="J85" s="56"/>
      <c r="K85" s="61"/>
      <c r="L85" s="56"/>
      <c r="M85" s="49"/>
      <c r="N85" s="62"/>
      <c r="O85" s="41"/>
      <c r="P85" s="62"/>
      <c r="Q85" s="51"/>
      <c r="R85" s="62"/>
      <c r="S85" s="51"/>
      <c r="T85" s="52"/>
    </row>
    <row r="86" customFormat="false" ht="15.75" hidden="false" customHeight="true" outlineLevel="0" collapsed="false">
      <c r="B86" s="57" t="s">
        <v>39</v>
      </c>
      <c r="C86" s="58"/>
      <c r="D86" s="40" t="n">
        <v>21.0386666666667</v>
      </c>
      <c r="E86" s="40" t="s">
        <v>33</v>
      </c>
      <c r="F86" s="40" t="n">
        <v>1.176</v>
      </c>
      <c r="G86" s="41" t="s">
        <v>36</v>
      </c>
      <c r="H86" s="41" t="n">
        <v>1.176</v>
      </c>
      <c r="I86" s="41" t="s">
        <v>36</v>
      </c>
      <c r="J86" s="42"/>
      <c r="K86" s="43" t="n">
        <v>4.55439882697947</v>
      </c>
      <c r="L86" s="44" t="s">
        <v>33</v>
      </c>
      <c r="M86" s="40" t="n">
        <v>24.741472</v>
      </c>
      <c r="N86" s="41" t="s">
        <v>36</v>
      </c>
      <c r="O86" s="41" t="n">
        <v>24.741472</v>
      </c>
      <c r="P86" s="41" t="s">
        <v>36</v>
      </c>
      <c r="Q86" s="42"/>
      <c r="R86" s="41" t="n">
        <v>95.8184787878788</v>
      </c>
      <c r="S86" s="44" t="s">
        <v>33</v>
      </c>
      <c r="T86" s="45" t="n">
        <v>-442.053152888889</v>
      </c>
    </row>
    <row r="87" customFormat="false" ht="12.75" hidden="false" customHeight="false" outlineLevel="0" collapsed="false">
      <c r="B87" s="59"/>
      <c r="C87" s="47"/>
      <c r="D87" s="48"/>
      <c r="E87" s="48"/>
      <c r="F87" s="40"/>
      <c r="G87" s="60"/>
      <c r="H87" s="41"/>
      <c r="I87" s="60"/>
      <c r="J87" s="56"/>
      <c r="K87" s="61"/>
      <c r="L87" s="56"/>
      <c r="M87" s="49"/>
      <c r="N87" s="62"/>
      <c r="O87" s="41"/>
      <c r="P87" s="62"/>
      <c r="Q87" s="51"/>
      <c r="R87" s="62"/>
      <c r="S87" s="51"/>
      <c r="T87" s="52"/>
    </row>
    <row r="88" customFormat="false" ht="31.5" hidden="false" customHeight="false" outlineLevel="0" collapsed="false">
      <c r="B88" s="57" t="s">
        <v>40</v>
      </c>
      <c r="C88" s="58"/>
      <c r="D88" s="40" t="n">
        <v>58.9082666666667</v>
      </c>
      <c r="E88" s="40" t="s">
        <v>33</v>
      </c>
      <c r="F88" s="40" t="n">
        <v>1.176</v>
      </c>
      <c r="G88" s="41" t="n">
        <v>-1.13624344741882</v>
      </c>
      <c r="H88" s="41" t="n">
        <v>0.0397565525811799</v>
      </c>
      <c r="I88" s="60" t="s">
        <v>36</v>
      </c>
      <c r="J88" s="55"/>
      <c r="K88" s="43" t="n">
        <v>3.90579937304075</v>
      </c>
      <c r="L88" s="56" t="s">
        <v>33</v>
      </c>
      <c r="M88" s="40" t="n">
        <v>69.2761216</v>
      </c>
      <c r="N88" s="41" t="n">
        <v>-66.9341319988005</v>
      </c>
      <c r="O88" s="41" t="n">
        <v>2.3419896011995</v>
      </c>
      <c r="P88" s="60" t="s">
        <v>36</v>
      </c>
      <c r="Q88" s="55"/>
      <c r="R88" s="41" t="n">
        <v>230.083871013584</v>
      </c>
      <c r="S88" s="56" t="s">
        <v>33</v>
      </c>
      <c r="T88" s="45" t="n">
        <v>-852.22815558754</v>
      </c>
    </row>
    <row r="89" customFormat="false" ht="12.75" hidden="false" customHeight="false" outlineLevel="0" collapsed="false">
      <c r="B89" s="59"/>
      <c r="C89" s="47"/>
      <c r="D89" s="48"/>
      <c r="E89" s="48"/>
      <c r="F89" s="40"/>
      <c r="G89" s="60"/>
      <c r="H89" s="41"/>
      <c r="I89" s="60"/>
      <c r="J89" s="56"/>
      <c r="K89" s="61"/>
      <c r="L89" s="56"/>
      <c r="M89" s="49"/>
      <c r="N89" s="62"/>
      <c r="O89" s="41"/>
      <c r="P89" s="62"/>
      <c r="Q89" s="51"/>
      <c r="R89" s="62"/>
      <c r="S89" s="51"/>
      <c r="T89" s="52"/>
    </row>
    <row r="90" customFormat="false" ht="31.5" hidden="false" customHeight="false" outlineLevel="0" collapsed="false">
      <c r="B90" s="57" t="s">
        <v>41</v>
      </c>
      <c r="C90" s="58"/>
      <c r="D90" s="40" t="n">
        <v>25.2464</v>
      </c>
      <c r="E90" s="40" t="s">
        <v>33</v>
      </c>
      <c r="F90" s="40" t="n">
        <v>1.176</v>
      </c>
      <c r="G90" s="41" t="s">
        <v>36</v>
      </c>
      <c r="H90" s="41" t="n">
        <v>1.176</v>
      </c>
      <c r="I90" s="41" t="s">
        <v>36</v>
      </c>
      <c r="J90" s="55"/>
      <c r="K90" s="43" t="n">
        <v>4.56195121951221</v>
      </c>
      <c r="L90" s="56" t="s">
        <v>33</v>
      </c>
      <c r="M90" s="40" t="n">
        <v>29.6897664</v>
      </c>
      <c r="N90" s="41" t="s">
        <v>36</v>
      </c>
      <c r="O90" s="41" t="n">
        <v>29.6897664</v>
      </c>
      <c r="P90" s="41" t="s">
        <v>36</v>
      </c>
      <c r="Q90" s="55"/>
      <c r="R90" s="41" t="n">
        <v>115.172845268293</v>
      </c>
      <c r="S90" s="56" t="s">
        <v>33</v>
      </c>
      <c r="T90" s="45" t="n">
        <v>-531.162909450408</v>
      </c>
    </row>
    <row r="91" customFormat="false" ht="12.75" hidden="false" customHeight="false" outlineLevel="0" collapsed="false">
      <c r="B91" s="59"/>
      <c r="C91" s="47"/>
      <c r="D91" s="48"/>
      <c r="E91" s="48"/>
      <c r="F91" s="63"/>
      <c r="G91" s="64"/>
      <c r="H91" s="65"/>
      <c r="I91" s="64"/>
      <c r="J91" s="66"/>
      <c r="K91" s="67"/>
      <c r="L91" s="66"/>
      <c r="M91" s="68"/>
      <c r="N91" s="69"/>
      <c r="O91" s="65"/>
      <c r="P91" s="69"/>
      <c r="Q91" s="70"/>
      <c r="R91" s="69"/>
      <c r="S91" s="70"/>
      <c r="T91" s="71"/>
    </row>
    <row r="93" customFormat="false" ht="15.75" hidden="false" customHeight="false" outlineLevel="0" collapsed="false">
      <c r="A93" s="6" t="n">
        <v>1994</v>
      </c>
      <c r="B93" s="7"/>
      <c r="C93" s="5"/>
      <c r="D93" s="5"/>
      <c r="E93" s="5"/>
      <c r="F93" s="5"/>
      <c r="G93" s="5"/>
      <c r="H93" s="4"/>
      <c r="I93" s="5"/>
      <c r="J93" s="5"/>
      <c r="K93" s="5"/>
      <c r="L93" s="5"/>
      <c r="M93" s="5"/>
    </row>
    <row r="94" customFormat="false" ht="31.5" hidden="false" customHeight="true" outlineLevel="0" collapsed="false">
      <c r="A94" s="8" t="n">
        <v>0</v>
      </c>
      <c r="B94" s="9" t="s">
        <v>3</v>
      </c>
      <c r="C94" s="9"/>
      <c r="D94" s="10" t="s">
        <v>4</v>
      </c>
      <c r="E94" s="10"/>
      <c r="F94" s="11" t="s">
        <v>5</v>
      </c>
      <c r="G94" s="11"/>
      <c r="H94" s="11"/>
      <c r="I94" s="11"/>
      <c r="J94" s="11"/>
      <c r="K94" s="11"/>
      <c r="L94" s="11"/>
      <c r="M94" s="10" t="s">
        <v>6</v>
      </c>
      <c r="N94" s="10"/>
      <c r="O94" s="10"/>
      <c r="P94" s="10"/>
      <c r="Q94" s="10"/>
      <c r="R94" s="10"/>
      <c r="S94" s="10"/>
      <c r="T94" s="10" t="s">
        <v>7</v>
      </c>
    </row>
    <row r="95" customFormat="false" ht="18.75" hidden="false" customHeight="true" outlineLevel="0" collapsed="false">
      <c r="B95" s="12" t="s">
        <v>8</v>
      </c>
      <c r="C95" s="13" t="s">
        <v>9</v>
      </c>
      <c r="D95" s="14" t="s">
        <v>10</v>
      </c>
      <c r="E95" s="14" t="s">
        <v>11</v>
      </c>
      <c r="F95" s="15" t="s">
        <v>12</v>
      </c>
      <c r="G95" s="15"/>
      <c r="H95" s="15"/>
      <c r="I95" s="16" t="s">
        <v>13</v>
      </c>
      <c r="J95" s="17" t="s">
        <v>14</v>
      </c>
      <c r="K95" s="18" t="s">
        <v>15</v>
      </c>
      <c r="L95" s="18"/>
      <c r="M95" s="19" t="s">
        <v>16</v>
      </c>
      <c r="N95" s="19"/>
      <c r="O95" s="19"/>
      <c r="P95" s="20" t="s">
        <v>17</v>
      </c>
      <c r="Q95" s="21" t="s">
        <v>18</v>
      </c>
      <c r="R95" s="21" t="s">
        <v>19</v>
      </c>
      <c r="S95" s="21"/>
      <c r="T95" s="10"/>
    </row>
    <row r="96" customFormat="false" ht="18.75" hidden="false" customHeight="true" outlineLevel="0" collapsed="false">
      <c r="B96" s="12"/>
      <c r="C96" s="13"/>
      <c r="D96" s="14"/>
      <c r="E96" s="14"/>
      <c r="F96" s="15"/>
      <c r="G96" s="15"/>
      <c r="H96" s="15"/>
      <c r="I96" s="16"/>
      <c r="J96" s="17"/>
      <c r="K96" s="18"/>
      <c r="L96" s="18"/>
      <c r="M96" s="19"/>
      <c r="N96" s="19"/>
      <c r="O96" s="19"/>
      <c r="P96" s="20"/>
      <c r="Q96" s="21"/>
      <c r="R96" s="21"/>
      <c r="S96" s="21"/>
      <c r="T96" s="10"/>
    </row>
    <row r="97" customFormat="false" ht="55.5" hidden="false" customHeight="true" outlineLevel="0" collapsed="false">
      <c r="B97" s="12"/>
      <c r="C97" s="13"/>
      <c r="D97" s="14"/>
      <c r="E97" s="14"/>
      <c r="F97" s="15" t="s">
        <v>20</v>
      </c>
      <c r="G97" s="22" t="s">
        <v>21</v>
      </c>
      <c r="H97" s="22" t="s">
        <v>22</v>
      </c>
      <c r="I97" s="16"/>
      <c r="J97" s="17"/>
      <c r="K97" s="23" t="s">
        <v>23</v>
      </c>
      <c r="L97" s="24" t="s">
        <v>24</v>
      </c>
      <c r="M97" s="25" t="s">
        <v>25</v>
      </c>
      <c r="N97" s="20" t="s">
        <v>21</v>
      </c>
      <c r="O97" s="20" t="s">
        <v>22</v>
      </c>
      <c r="P97" s="20"/>
      <c r="Q97" s="21"/>
      <c r="R97" s="26" t="s">
        <v>26</v>
      </c>
      <c r="S97" s="27" t="s">
        <v>27</v>
      </c>
      <c r="T97" s="10"/>
    </row>
    <row r="98" customFormat="false" ht="15.75" hidden="false" customHeight="true" outlineLevel="0" collapsed="false">
      <c r="B98" s="12"/>
      <c r="C98" s="13"/>
      <c r="D98" s="14"/>
      <c r="E98" s="14"/>
      <c r="F98" s="28" t="s">
        <v>28</v>
      </c>
      <c r="G98" s="28"/>
      <c r="H98" s="28"/>
      <c r="I98" s="28"/>
      <c r="J98" s="28"/>
      <c r="K98" s="28"/>
      <c r="L98" s="28"/>
      <c r="M98" s="29" t="s">
        <v>29</v>
      </c>
      <c r="N98" s="29"/>
      <c r="O98" s="29"/>
      <c r="P98" s="29"/>
      <c r="Q98" s="29"/>
      <c r="R98" s="29"/>
      <c r="S98" s="29"/>
      <c r="T98" s="30" t="s">
        <v>30</v>
      </c>
    </row>
    <row r="99" customFormat="false" ht="15.75" hidden="false" customHeight="false" outlineLevel="0" collapsed="false">
      <c r="B99" s="31" t="s">
        <v>31</v>
      </c>
      <c r="C99" s="32"/>
      <c r="D99" s="33" t="n">
        <v>3926</v>
      </c>
      <c r="E99" s="33" t="s">
        <v>32</v>
      </c>
      <c r="F99" s="33" t="n">
        <v>2.8222109172822</v>
      </c>
      <c r="G99" s="34" t="n">
        <v>-1.69432174225479</v>
      </c>
      <c r="H99" s="34" t="n">
        <v>1.12788917502741</v>
      </c>
      <c r="I99" s="34" t="n">
        <v>0.0160537905595069</v>
      </c>
      <c r="J99" s="35"/>
      <c r="K99" s="34" t="n">
        <v>0.213787718113031</v>
      </c>
      <c r="L99" s="36" t="s">
        <v>33</v>
      </c>
      <c r="M99" s="33" t="n">
        <v>11080.0000612499</v>
      </c>
      <c r="N99" s="34" t="n">
        <v>-6651.90716009231</v>
      </c>
      <c r="O99" s="34" t="n">
        <v>4428.09290115761</v>
      </c>
      <c r="P99" s="34" t="n">
        <v>63.0271817366242</v>
      </c>
      <c r="Q99" s="35"/>
      <c r="R99" s="34" t="n">
        <v>839.33058131176</v>
      </c>
      <c r="S99" s="36" t="s">
        <v>33</v>
      </c>
      <c r="T99" s="37" t="n">
        <v>-19544.9857687553</v>
      </c>
    </row>
    <row r="100" customFormat="false" ht="15.75" hidden="false" customHeight="false" outlineLevel="0" collapsed="false">
      <c r="B100" s="38" t="s">
        <v>34</v>
      </c>
      <c r="C100" s="39"/>
      <c r="D100" s="40" t="n">
        <v>3526.838</v>
      </c>
      <c r="E100" s="40" t="s">
        <v>32</v>
      </c>
      <c r="F100" s="40" t="n">
        <v>3.00852649008827</v>
      </c>
      <c r="G100" s="41" t="n">
        <v>-1.86710391236953</v>
      </c>
      <c r="H100" s="41" t="n">
        <v>1.14142257771874</v>
      </c>
      <c r="I100" s="41" t="n">
        <v>0.0178707334265493</v>
      </c>
      <c r="J100" s="42"/>
      <c r="K100" s="43" t="s">
        <v>33</v>
      </c>
      <c r="L100" s="44" t="s">
        <v>33</v>
      </c>
      <c r="M100" s="40" t="n">
        <v>10610.5855492499</v>
      </c>
      <c r="N100" s="41" t="n">
        <v>-6584.97302809351</v>
      </c>
      <c r="O100" s="41" t="n">
        <v>4025.61252115641</v>
      </c>
      <c r="P100" s="41" t="n">
        <v>63.0271817366242</v>
      </c>
      <c r="Q100" s="42"/>
      <c r="R100" s="41" t="s">
        <v>33</v>
      </c>
      <c r="S100" s="44" t="s">
        <v>33</v>
      </c>
      <c r="T100" s="45" t="n">
        <v>-14991.6789106078</v>
      </c>
    </row>
    <row r="101" customFormat="false" ht="12.75" hidden="false" customHeight="false" outlineLevel="0" collapsed="false">
      <c r="B101" s="46"/>
      <c r="C101" s="47"/>
      <c r="D101" s="48"/>
      <c r="E101" s="48"/>
      <c r="F101" s="40"/>
      <c r="G101" s="41"/>
      <c r="H101" s="41"/>
      <c r="I101" s="41"/>
      <c r="J101" s="44"/>
      <c r="K101" s="43"/>
      <c r="L101" s="44"/>
      <c r="M101" s="49"/>
      <c r="N101" s="50"/>
      <c r="O101" s="41"/>
      <c r="P101" s="50"/>
      <c r="Q101" s="51"/>
      <c r="R101" s="50"/>
      <c r="S101" s="51"/>
      <c r="T101" s="52"/>
    </row>
    <row r="102" customFormat="false" ht="12.75" hidden="false" customHeight="false" outlineLevel="0" collapsed="false">
      <c r="B102" s="46"/>
      <c r="C102" s="47"/>
      <c r="D102" s="48"/>
      <c r="E102" s="48"/>
      <c r="F102" s="40"/>
      <c r="G102" s="41"/>
      <c r="H102" s="41"/>
      <c r="I102" s="41"/>
      <c r="J102" s="44"/>
      <c r="K102" s="43"/>
      <c r="L102" s="44"/>
      <c r="M102" s="49"/>
      <c r="N102" s="50"/>
      <c r="O102" s="41"/>
      <c r="P102" s="50"/>
      <c r="Q102" s="51"/>
      <c r="R102" s="50"/>
      <c r="S102" s="51"/>
      <c r="T102" s="52"/>
    </row>
    <row r="103" customFormat="false" ht="15.75" hidden="false" customHeight="false" outlineLevel="0" collapsed="false">
      <c r="B103" s="53" t="s">
        <v>35</v>
      </c>
      <c r="C103" s="54"/>
      <c r="D103" s="40" t="n">
        <v>399.162</v>
      </c>
      <c r="E103" s="40" t="s">
        <v>33</v>
      </c>
      <c r="F103" s="40" t="n">
        <v>1.176</v>
      </c>
      <c r="G103" s="41" t="n">
        <v>-0.167686633494172</v>
      </c>
      <c r="H103" s="41" t="n">
        <v>1.00831336650583</v>
      </c>
      <c r="I103" s="41" t="s">
        <v>36</v>
      </c>
      <c r="J103" s="55"/>
      <c r="K103" s="43" t="n">
        <v>2.10273167614091</v>
      </c>
      <c r="L103" s="56" t="s">
        <v>33</v>
      </c>
      <c r="M103" s="40" t="n">
        <v>469.414512</v>
      </c>
      <c r="N103" s="41" t="n">
        <v>-66.9341319988005</v>
      </c>
      <c r="O103" s="41" t="n">
        <v>402.4803800012</v>
      </c>
      <c r="P103" s="41" t="s">
        <v>36</v>
      </c>
      <c r="Q103" s="55"/>
      <c r="R103" s="41" t="n">
        <v>839.33058131176</v>
      </c>
      <c r="S103" s="56" t="s">
        <v>33</v>
      </c>
      <c r="T103" s="45" t="n">
        <v>-4553.30685814752</v>
      </c>
    </row>
    <row r="104" customFormat="false" ht="15.75" hidden="false" customHeight="true" outlineLevel="0" collapsed="false">
      <c r="B104" s="57" t="s">
        <v>37</v>
      </c>
      <c r="C104" s="58"/>
      <c r="D104" s="40" t="n">
        <v>63.86592</v>
      </c>
      <c r="E104" s="40" t="s">
        <v>33</v>
      </c>
      <c r="F104" s="40" t="n">
        <v>1.176</v>
      </c>
      <c r="G104" s="41" t="s">
        <v>36</v>
      </c>
      <c r="H104" s="41" t="n">
        <v>1.176</v>
      </c>
      <c r="I104" s="41" t="s">
        <v>36</v>
      </c>
      <c r="J104" s="55"/>
      <c r="K104" s="43" t="n">
        <v>3.01578225068619</v>
      </c>
      <c r="L104" s="56" t="s">
        <v>33</v>
      </c>
      <c r="M104" s="40" t="n">
        <v>75.10632192</v>
      </c>
      <c r="N104" s="41" t="s">
        <v>36</v>
      </c>
      <c r="O104" s="41" t="n">
        <v>75.10632192</v>
      </c>
      <c r="P104" s="41" t="s">
        <v>36</v>
      </c>
      <c r="Q104" s="55"/>
      <c r="R104" s="41" t="n">
        <v>192.605707959744</v>
      </c>
      <c r="S104" s="56" t="s">
        <v>33</v>
      </c>
      <c r="T104" s="45" t="n">
        <v>-981.610776225729</v>
      </c>
    </row>
    <row r="105" customFormat="false" ht="12.75" hidden="false" customHeight="false" outlineLevel="0" collapsed="false">
      <c r="B105" s="59"/>
      <c r="C105" s="47"/>
      <c r="D105" s="48"/>
      <c r="E105" s="48"/>
      <c r="F105" s="40"/>
      <c r="G105" s="60"/>
      <c r="H105" s="41"/>
      <c r="I105" s="60"/>
      <c r="J105" s="56"/>
      <c r="K105" s="61"/>
      <c r="L105" s="56"/>
      <c r="M105" s="49"/>
      <c r="N105" s="62"/>
      <c r="O105" s="41"/>
      <c r="P105" s="62"/>
      <c r="Q105" s="51"/>
      <c r="R105" s="62"/>
      <c r="S105" s="51"/>
      <c r="T105" s="52"/>
    </row>
    <row r="106" customFormat="false" ht="31.5" hidden="false" customHeight="false" outlineLevel="0" collapsed="false">
      <c r="B106" s="57" t="s">
        <v>38</v>
      </c>
      <c r="C106" s="58"/>
      <c r="D106" s="40" t="n">
        <v>235.50558</v>
      </c>
      <c r="E106" s="40" t="s">
        <v>33</v>
      </c>
      <c r="F106" s="40" t="n">
        <v>1.176</v>
      </c>
      <c r="G106" s="41" t="s">
        <v>36</v>
      </c>
      <c r="H106" s="41" t="n">
        <v>1.176</v>
      </c>
      <c r="I106" s="41" t="s">
        <v>36</v>
      </c>
      <c r="J106" s="42"/>
      <c r="K106" s="43" t="n">
        <v>0.969419642857142</v>
      </c>
      <c r="L106" s="44" t="s">
        <v>33</v>
      </c>
      <c r="M106" s="40" t="n">
        <v>276.95456208</v>
      </c>
      <c r="N106" s="41" t="s">
        <v>36</v>
      </c>
      <c r="O106" s="41" t="n">
        <v>276.95456208</v>
      </c>
      <c r="P106" s="41" t="s">
        <v>36</v>
      </c>
      <c r="Q106" s="42"/>
      <c r="R106" s="41" t="n">
        <v>228.303735254464</v>
      </c>
      <c r="S106" s="44" t="s">
        <v>33</v>
      </c>
      <c r="T106" s="45" t="n">
        <v>-1852.61375689304</v>
      </c>
    </row>
    <row r="107" customFormat="false" ht="12.75" hidden="false" customHeight="false" outlineLevel="0" collapsed="false">
      <c r="B107" s="59"/>
      <c r="C107" s="47"/>
      <c r="D107" s="48"/>
      <c r="E107" s="48"/>
      <c r="F107" s="40"/>
      <c r="G107" s="60"/>
      <c r="H107" s="41"/>
      <c r="I107" s="60"/>
      <c r="J107" s="56"/>
      <c r="K107" s="61"/>
      <c r="L107" s="56"/>
      <c r="M107" s="49"/>
      <c r="N107" s="62"/>
      <c r="O107" s="41"/>
      <c r="P107" s="62"/>
      <c r="Q107" s="51"/>
      <c r="R107" s="62"/>
      <c r="S107" s="51"/>
      <c r="T107" s="52"/>
    </row>
    <row r="108" customFormat="false" ht="15.75" hidden="false" customHeight="true" outlineLevel="0" collapsed="false">
      <c r="B108" s="57" t="s">
        <v>39</v>
      </c>
      <c r="C108" s="58"/>
      <c r="D108" s="40" t="n">
        <v>19.9581</v>
      </c>
      <c r="E108" s="40" t="s">
        <v>33</v>
      </c>
      <c r="F108" s="40" t="n">
        <v>1.176</v>
      </c>
      <c r="G108" s="41" t="s">
        <v>36</v>
      </c>
      <c r="H108" s="41" t="n">
        <v>1.176</v>
      </c>
      <c r="I108" s="41" t="s">
        <v>36</v>
      </c>
      <c r="J108" s="42"/>
      <c r="K108" s="43" t="n">
        <v>4.55439882697947</v>
      </c>
      <c r="L108" s="44" t="s">
        <v>33</v>
      </c>
      <c r="M108" s="40" t="n">
        <v>23.4707256</v>
      </c>
      <c r="N108" s="41" t="s">
        <v>36</v>
      </c>
      <c r="O108" s="41" t="n">
        <v>23.4707256</v>
      </c>
      <c r="P108" s="41" t="s">
        <v>36</v>
      </c>
      <c r="Q108" s="42"/>
      <c r="R108" s="41" t="n">
        <v>90.897147228739</v>
      </c>
      <c r="S108" s="44" t="s">
        <v>33</v>
      </c>
      <c r="T108" s="45" t="n">
        <v>-419.34886703871</v>
      </c>
    </row>
    <row r="109" customFormat="false" ht="12.75" hidden="false" customHeight="false" outlineLevel="0" collapsed="false">
      <c r="B109" s="59"/>
      <c r="C109" s="47"/>
      <c r="D109" s="48"/>
      <c r="E109" s="48"/>
      <c r="F109" s="40"/>
      <c r="G109" s="60"/>
      <c r="H109" s="41"/>
      <c r="I109" s="60"/>
      <c r="J109" s="56"/>
      <c r="K109" s="61"/>
      <c r="L109" s="56"/>
      <c r="M109" s="49"/>
      <c r="N109" s="62"/>
      <c r="O109" s="41"/>
      <c r="P109" s="62"/>
      <c r="Q109" s="51"/>
      <c r="R109" s="62"/>
      <c r="S109" s="51"/>
      <c r="T109" s="52"/>
    </row>
    <row r="110" customFormat="false" ht="31.5" hidden="false" customHeight="false" outlineLevel="0" collapsed="false">
      <c r="B110" s="57" t="s">
        <v>40</v>
      </c>
      <c r="C110" s="58"/>
      <c r="D110" s="40" t="n">
        <v>55.88268</v>
      </c>
      <c r="E110" s="40" t="s">
        <v>33</v>
      </c>
      <c r="F110" s="40" t="n">
        <v>1.176</v>
      </c>
      <c r="G110" s="41" t="n">
        <v>-1.19776166781551</v>
      </c>
      <c r="H110" s="41" t="n">
        <v>-0.021761667815511</v>
      </c>
      <c r="I110" s="60" t="s">
        <v>36</v>
      </c>
      <c r="J110" s="55"/>
      <c r="K110" s="43" t="n">
        <v>3.90579937304075</v>
      </c>
      <c r="L110" s="56" t="s">
        <v>33</v>
      </c>
      <c r="M110" s="40" t="n">
        <v>65.71803168</v>
      </c>
      <c r="N110" s="41" t="n">
        <v>-66.9341319988005</v>
      </c>
      <c r="O110" s="41" t="n">
        <v>-1.2161003188005</v>
      </c>
      <c r="P110" s="60" t="s">
        <v>36</v>
      </c>
      <c r="Q110" s="55"/>
      <c r="R110" s="41" t="n">
        <v>218.266536507837</v>
      </c>
      <c r="S110" s="56" t="s">
        <v>33</v>
      </c>
      <c r="T110" s="45" t="n">
        <v>-795.851599359801</v>
      </c>
    </row>
    <row r="111" customFormat="false" ht="12.75" hidden="false" customHeight="false" outlineLevel="0" collapsed="false">
      <c r="B111" s="59"/>
      <c r="C111" s="47"/>
      <c r="D111" s="48"/>
      <c r="E111" s="48"/>
      <c r="F111" s="40"/>
      <c r="G111" s="60"/>
      <c r="H111" s="41"/>
      <c r="I111" s="60"/>
      <c r="J111" s="56"/>
      <c r="K111" s="61"/>
      <c r="L111" s="56"/>
      <c r="M111" s="49"/>
      <c r="N111" s="62"/>
      <c r="O111" s="41"/>
      <c r="P111" s="62"/>
      <c r="Q111" s="51"/>
      <c r="R111" s="62"/>
      <c r="S111" s="51"/>
      <c r="T111" s="52"/>
    </row>
    <row r="112" customFormat="false" ht="31.5" hidden="false" customHeight="false" outlineLevel="0" collapsed="false">
      <c r="B112" s="57" t="s">
        <v>41</v>
      </c>
      <c r="C112" s="58"/>
      <c r="D112" s="40" t="n">
        <v>23.94972</v>
      </c>
      <c r="E112" s="40" t="s">
        <v>33</v>
      </c>
      <c r="F112" s="40" t="n">
        <v>1.176</v>
      </c>
      <c r="G112" s="41" t="s">
        <v>36</v>
      </c>
      <c r="H112" s="41" t="n">
        <v>1.176</v>
      </c>
      <c r="I112" s="41" t="s">
        <v>36</v>
      </c>
      <c r="J112" s="55"/>
      <c r="K112" s="43" t="n">
        <v>4.56195121951221</v>
      </c>
      <c r="L112" s="56" t="s">
        <v>33</v>
      </c>
      <c r="M112" s="40" t="n">
        <v>28.16487072</v>
      </c>
      <c r="N112" s="41" t="s">
        <v>36</v>
      </c>
      <c r="O112" s="41" t="n">
        <v>28.16487072</v>
      </c>
      <c r="P112" s="41" t="s">
        <v>36</v>
      </c>
      <c r="Q112" s="55"/>
      <c r="R112" s="41" t="n">
        <v>109.257454360976</v>
      </c>
      <c r="S112" s="56" t="s">
        <v>33</v>
      </c>
      <c r="T112" s="45" t="n">
        <v>-503.881858630246</v>
      </c>
    </row>
    <row r="113" customFormat="false" ht="12.75" hidden="false" customHeight="false" outlineLevel="0" collapsed="false">
      <c r="B113" s="59"/>
      <c r="C113" s="47"/>
      <c r="D113" s="48"/>
      <c r="E113" s="48"/>
      <c r="F113" s="63"/>
      <c r="G113" s="64"/>
      <c r="H113" s="65"/>
      <c r="I113" s="64"/>
      <c r="J113" s="66"/>
      <c r="K113" s="67"/>
      <c r="L113" s="66"/>
      <c r="M113" s="68"/>
      <c r="N113" s="69"/>
      <c r="O113" s="65"/>
      <c r="P113" s="69"/>
      <c r="Q113" s="70"/>
      <c r="R113" s="69"/>
      <c r="S113" s="70"/>
      <c r="T113" s="71"/>
    </row>
    <row r="115" customFormat="false" ht="15.75" hidden="false" customHeight="false" outlineLevel="0" collapsed="false">
      <c r="A115" s="6" t="n">
        <v>1995</v>
      </c>
      <c r="B115" s="7"/>
      <c r="C115" s="5"/>
      <c r="D115" s="5"/>
      <c r="E115" s="5"/>
      <c r="F115" s="5"/>
      <c r="G115" s="5"/>
      <c r="H115" s="4"/>
      <c r="I115" s="5"/>
      <c r="J115" s="5"/>
      <c r="K115" s="5"/>
      <c r="L115" s="5"/>
      <c r="M115" s="5"/>
    </row>
    <row r="116" customFormat="false" ht="31.5" hidden="false" customHeight="true" outlineLevel="0" collapsed="false">
      <c r="A116" s="8" t="n">
        <v>0</v>
      </c>
      <c r="B116" s="9" t="s">
        <v>3</v>
      </c>
      <c r="C116" s="9"/>
      <c r="D116" s="10" t="s">
        <v>4</v>
      </c>
      <c r="E116" s="10"/>
      <c r="F116" s="11" t="s">
        <v>5</v>
      </c>
      <c r="G116" s="11"/>
      <c r="H116" s="11"/>
      <c r="I116" s="11"/>
      <c r="J116" s="11"/>
      <c r="K116" s="11"/>
      <c r="L116" s="11"/>
      <c r="M116" s="10" t="s">
        <v>6</v>
      </c>
      <c r="N116" s="10"/>
      <c r="O116" s="10"/>
      <c r="P116" s="10"/>
      <c r="Q116" s="10"/>
      <c r="R116" s="10"/>
      <c r="S116" s="10"/>
      <c r="T116" s="10" t="s">
        <v>7</v>
      </c>
    </row>
    <row r="117" customFormat="false" ht="18.75" hidden="false" customHeight="true" outlineLevel="0" collapsed="false">
      <c r="B117" s="12" t="s">
        <v>8</v>
      </c>
      <c r="C117" s="13" t="s">
        <v>9</v>
      </c>
      <c r="D117" s="14" t="s">
        <v>10</v>
      </c>
      <c r="E117" s="14" t="s">
        <v>11</v>
      </c>
      <c r="F117" s="15" t="s">
        <v>12</v>
      </c>
      <c r="G117" s="15"/>
      <c r="H117" s="15"/>
      <c r="I117" s="16" t="s">
        <v>13</v>
      </c>
      <c r="J117" s="17" t="s">
        <v>14</v>
      </c>
      <c r="K117" s="18" t="s">
        <v>15</v>
      </c>
      <c r="L117" s="18"/>
      <c r="M117" s="19" t="s">
        <v>16</v>
      </c>
      <c r="N117" s="19"/>
      <c r="O117" s="19"/>
      <c r="P117" s="20" t="s">
        <v>17</v>
      </c>
      <c r="Q117" s="21" t="s">
        <v>18</v>
      </c>
      <c r="R117" s="21" t="s">
        <v>19</v>
      </c>
      <c r="S117" s="21"/>
      <c r="T117" s="10"/>
    </row>
    <row r="118" customFormat="false" ht="18.75" hidden="false" customHeight="true" outlineLevel="0" collapsed="false">
      <c r="B118" s="12"/>
      <c r="C118" s="13"/>
      <c r="D118" s="14"/>
      <c r="E118" s="14"/>
      <c r="F118" s="15"/>
      <c r="G118" s="15"/>
      <c r="H118" s="15"/>
      <c r="I118" s="16"/>
      <c r="J118" s="17"/>
      <c r="K118" s="18"/>
      <c r="L118" s="18"/>
      <c r="M118" s="19"/>
      <c r="N118" s="19"/>
      <c r="O118" s="19"/>
      <c r="P118" s="20"/>
      <c r="Q118" s="21"/>
      <c r="R118" s="21"/>
      <c r="S118" s="21"/>
      <c r="T118" s="10"/>
    </row>
    <row r="119" customFormat="false" ht="55.5" hidden="false" customHeight="true" outlineLevel="0" collapsed="false">
      <c r="B119" s="12"/>
      <c r="C119" s="13"/>
      <c r="D119" s="14"/>
      <c r="E119" s="14"/>
      <c r="F119" s="15" t="s">
        <v>20</v>
      </c>
      <c r="G119" s="22" t="s">
        <v>21</v>
      </c>
      <c r="H119" s="22" t="s">
        <v>22</v>
      </c>
      <c r="I119" s="16"/>
      <c r="J119" s="17"/>
      <c r="K119" s="23" t="s">
        <v>23</v>
      </c>
      <c r="L119" s="24" t="s">
        <v>24</v>
      </c>
      <c r="M119" s="25" t="s">
        <v>25</v>
      </c>
      <c r="N119" s="20" t="s">
        <v>21</v>
      </c>
      <c r="O119" s="20" t="s">
        <v>22</v>
      </c>
      <c r="P119" s="20"/>
      <c r="Q119" s="21"/>
      <c r="R119" s="26" t="s">
        <v>26</v>
      </c>
      <c r="S119" s="27" t="s">
        <v>27</v>
      </c>
      <c r="T119" s="10"/>
    </row>
    <row r="120" customFormat="false" ht="15.75" hidden="false" customHeight="true" outlineLevel="0" collapsed="false">
      <c r="B120" s="12"/>
      <c r="C120" s="13"/>
      <c r="D120" s="14"/>
      <c r="E120" s="14"/>
      <c r="F120" s="28" t="s">
        <v>28</v>
      </c>
      <c r="G120" s="28"/>
      <c r="H120" s="28"/>
      <c r="I120" s="28"/>
      <c r="J120" s="28"/>
      <c r="K120" s="28"/>
      <c r="L120" s="28"/>
      <c r="M120" s="29" t="s">
        <v>29</v>
      </c>
      <c r="N120" s="29"/>
      <c r="O120" s="29"/>
      <c r="P120" s="29"/>
      <c r="Q120" s="29"/>
      <c r="R120" s="29"/>
      <c r="S120" s="29"/>
      <c r="T120" s="30" t="s">
        <v>30</v>
      </c>
    </row>
    <row r="121" customFormat="false" ht="15.75" hidden="false" customHeight="false" outlineLevel="0" collapsed="false">
      <c r="B121" s="31" t="s">
        <v>31</v>
      </c>
      <c r="C121" s="32"/>
      <c r="D121" s="33" t="n">
        <v>3930.85714285715</v>
      </c>
      <c r="E121" s="33" t="s">
        <v>32</v>
      </c>
      <c r="F121" s="33" t="n">
        <v>2.67065357497678</v>
      </c>
      <c r="G121" s="34" t="n">
        <v>-1.62036331530698</v>
      </c>
      <c r="H121" s="34" t="n">
        <v>1.0502902596698</v>
      </c>
      <c r="I121" s="34" t="n">
        <v>0.0411855146299935</v>
      </c>
      <c r="J121" s="35"/>
      <c r="K121" s="34" t="n">
        <v>0.199339895203961</v>
      </c>
      <c r="L121" s="36" t="s">
        <v>33</v>
      </c>
      <c r="M121" s="33" t="n">
        <v>10497.9576812944</v>
      </c>
      <c r="N121" s="34" t="n">
        <v>-6369.41671199811</v>
      </c>
      <c r="O121" s="34" t="n">
        <v>4128.54096929633</v>
      </c>
      <c r="P121" s="34" t="n">
        <v>161.894374365558</v>
      </c>
      <c r="Q121" s="35"/>
      <c r="R121" s="34" t="n">
        <v>783.576650918884</v>
      </c>
      <c r="S121" s="36" t="s">
        <v>33</v>
      </c>
      <c r="T121" s="37" t="n">
        <v>-18604.7106467962</v>
      </c>
    </row>
    <row r="122" customFormat="false" ht="15.75" hidden="false" customHeight="false" outlineLevel="0" collapsed="false">
      <c r="B122" s="38" t="s">
        <v>34</v>
      </c>
      <c r="C122" s="39"/>
      <c r="D122" s="40" t="n">
        <v>3558.21014285715</v>
      </c>
      <c r="E122" s="40" t="s">
        <v>32</v>
      </c>
      <c r="F122" s="40" t="n">
        <v>2.82718681736339</v>
      </c>
      <c r="G122" s="41" t="n">
        <v>-1.77754015210083</v>
      </c>
      <c r="H122" s="41" t="n">
        <v>1.04964666526257</v>
      </c>
      <c r="I122" s="41" t="n">
        <v>0.045498823247005</v>
      </c>
      <c r="J122" s="42"/>
      <c r="K122" s="43" t="s">
        <v>33</v>
      </c>
      <c r="L122" s="44" t="s">
        <v>33</v>
      </c>
      <c r="M122" s="40" t="n">
        <v>10059.7248092944</v>
      </c>
      <c r="N122" s="41" t="n">
        <v>-6324.861398541</v>
      </c>
      <c r="O122" s="41" t="n">
        <v>3734.86341075344</v>
      </c>
      <c r="P122" s="41" t="n">
        <v>161.894374365558</v>
      </c>
      <c r="Q122" s="42"/>
      <c r="R122" s="41" t="s">
        <v>33</v>
      </c>
      <c r="S122" s="44" t="s">
        <v>33</v>
      </c>
      <c r="T122" s="45" t="n">
        <v>-14288.1118787697</v>
      </c>
    </row>
    <row r="123" customFormat="false" ht="12.75" hidden="false" customHeight="false" outlineLevel="0" collapsed="false">
      <c r="B123" s="46"/>
      <c r="C123" s="47"/>
      <c r="D123" s="48"/>
      <c r="E123" s="48"/>
      <c r="F123" s="40"/>
      <c r="G123" s="41"/>
      <c r="H123" s="41"/>
      <c r="I123" s="41"/>
      <c r="J123" s="44"/>
      <c r="K123" s="43"/>
      <c r="L123" s="44"/>
      <c r="M123" s="49"/>
      <c r="N123" s="50"/>
      <c r="O123" s="41"/>
      <c r="P123" s="50"/>
      <c r="Q123" s="51"/>
      <c r="R123" s="50"/>
      <c r="S123" s="51"/>
      <c r="T123" s="52"/>
    </row>
    <row r="124" customFormat="false" ht="12.75" hidden="false" customHeight="false" outlineLevel="0" collapsed="false">
      <c r="B124" s="46"/>
      <c r="C124" s="47"/>
      <c r="D124" s="48"/>
      <c r="E124" s="48"/>
      <c r="F124" s="40"/>
      <c r="G124" s="41"/>
      <c r="H124" s="41"/>
      <c r="I124" s="41"/>
      <c r="J124" s="44"/>
      <c r="K124" s="43"/>
      <c r="L124" s="44"/>
      <c r="M124" s="49"/>
      <c r="N124" s="50"/>
      <c r="O124" s="41"/>
      <c r="P124" s="50"/>
      <c r="Q124" s="51"/>
      <c r="R124" s="50"/>
      <c r="S124" s="51"/>
      <c r="T124" s="52"/>
    </row>
    <row r="125" customFormat="false" ht="15.75" hidden="false" customHeight="false" outlineLevel="0" collapsed="false">
      <c r="B125" s="53" t="s">
        <v>35</v>
      </c>
      <c r="C125" s="54"/>
      <c r="D125" s="40" t="n">
        <v>372.647</v>
      </c>
      <c r="E125" s="40" t="s">
        <v>33</v>
      </c>
      <c r="F125" s="40" t="n">
        <v>1.176</v>
      </c>
      <c r="G125" s="41" t="n">
        <v>-0.119564395948741</v>
      </c>
      <c r="H125" s="41" t="n">
        <v>1.05643560405126</v>
      </c>
      <c r="I125" s="41" t="s">
        <v>36</v>
      </c>
      <c r="J125" s="55"/>
      <c r="K125" s="43" t="n">
        <v>2.10273167614092</v>
      </c>
      <c r="L125" s="56" t="s">
        <v>33</v>
      </c>
      <c r="M125" s="40" t="n">
        <v>438.232872</v>
      </c>
      <c r="N125" s="41" t="n">
        <v>-44.5553134571106</v>
      </c>
      <c r="O125" s="41" t="n">
        <v>393.677558542889</v>
      </c>
      <c r="P125" s="41" t="s">
        <v>36</v>
      </c>
      <c r="Q125" s="55"/>
      <c r="R125" s="41" t="n">
        <v>783.576650918884</v>
      </c>
      <c r="S125" s="56" t="s">
        <v>33</v>
      </c>
      <c r="T125" s="45" t="n">
        <v>-4316.59876802651</v>
      </c>
    </row>
    <row r="126" customFormat="false" ht="15.75" hidden="false" customHeight="true" outlineLevel="0" collapsed="false">
      <c r="B126" s="57" t="s">
        <v>37</v>
      </c>
      <c r="C126" s="58"/>
      <c r="D126" s="40" t="n">
        <v>59.62352</v>
      </c>
      <c r="E126" s="40" t="s">
        <v>33</v>
      </c>
      <c r="F126" s="40" t="n">
        <v>1.176</v>
      </c>
      <c r="G126" s="41" t="s">
        <v>36</v>
      </c>
      <c r="H126" s="41" t="n">
        <v>1.176</v>
      </c>
      <c r="I126" s="41" t="s">
        <v>36</v>
      </c>
      <c r="J126" s="55"/>
      <c r="K126" s="43" t="n">
        <v>3.01578225068619</v>
      </c>
      <c r="L126" s="56" t="s">
        <v>33</v>
      </c>
      <c r="M126" s="40" t="n">
        <v>70.11725952</v>
      </c>
      <c r="N126" s="41" t="s">
        <v>36</v>
      </c>
      <c r="O126" s="41" t="n">
        <v>70.11725952</v>
      </c>
      <c r="P126" s="41" t="s">
        <v>36</v>
      </c>
      <c r="Q126" s="55"/>
      <c r="R126" s="41" t="n">
        <v>179.811553339433</v>
      </c>
      <c r="S126" s="56" t="s">
        <v>33</v>
      </c>
      <c r="T126" s="45" t="n">
        <v>-916.405647151255</v>
      </c>
    </row>
    <row r="127" customFormat="false" ht="12.75" hidden="false" customHeight="false" outlineLevel="0" collapsed="false">
      <c r="B127" s="59"/>
      <c r="C127" s="47"/>
      <c r="D127" s="48"/>
      <c r="E127" s="48"/>
      <c r="F127" s="40"/>
      <c r="G127" s="60"/>
      <c r="H127" s="41"/>
      <c r="I127" s="60"/>
      <c r="J127" s="56"/>
      <c r="K127" s="61"/>
      <c r="L127" s="56"/>
      <c r="M127" s="49"/>
      <c r="N127" s="62"/>
      <c r="O127" s="41"/>
      <c r="P127" s="62"/>
      <c r="Q127" s="51"/>
      <c r="R127" s="62"/>
      <c r="S127" s="51"/>
      <c r="T127" s="52"/>
    </row>
    <row r="128" customFormat="false" ht="31.5" hidden="false" customHeight="false" outlineLevel="0" collapsed="false">
      <c r="B128" s="57" t="s">
        <v>38</v>
      </c>
      <c r="C128" s="58"/>
      <c r="D128" s="40" t="n">
        <v>219.86173</v>
      </c>
      <c r="E128" s="40" t="s">
        <v>33</v>
      </c>
      <c r="F128" s="40" t="n">
        <v>1.176</v>
      </c>
      <c r="G128" s="41" t="s">
        <v>36</v>
      </c>
      <c r="H128" s="41" t="n">
        <v>1.176</v>
      </c>
      <c r="I128" s="41" t="s">
        <v>36</v>
      </c>
      <c r="J128" s="42"/>
      <c r="K128" s="43" t="n">
        <v>0.969419642857145</v>
      </c>
      <c r="L128" s="44" t="s">
        <v>33</v>
      </c>
      <c r="M128" s="40" t="n">
        <v>258.55739448</v>
      </c>
      <c r="N128" s="41" t="s">
        <v>36</v>
      </c>
      <c r="O128" s="41" t="n">
        <v>258.55739448</v>
      </c>
      <c r="P128" s="41" t="s">
        <v>36</v>
      </c>
      <c r="Q128" s="42"/>
      <c r="R128" s="41" t="n">
        <v>213.138279774554</v>
      </c>
      <c r="S128" s="44" t="s">
        <v>33</v>
      </c>
      <c r="T128" s="45" t="n">
        <v>-1729.55080560003</v>
      </c>
    </row>
    <row r="129" customFormat="false" ht="12.75" hidden="false" customHeight="false" outlineLevel="0" collapsed="false">
      <c r="B129" s="59"/>
      <c r="C129" s="47"/>
      <c r="D129" s="48"/>
      <c r="E129" s="48"/>
      <c r="F129" s="40"/>
      <c r="G129" s="60"/>
      <c r="H129" s="41"/>
      <c r="I129" s="60"/>
      <c r="J129" s="56"/>
      <c r="K129" s="61"/>
      <c r="L129" s="56"/>
      <c r="M129" s="49"/>
      <c r="N129" s="62"/>
      <c r="O129" s="41"/>
      <c r="P129" s="62"/>
      <c r="Q129" s="51"/>
      <c r="R129" s="62"/>
      <c r="S129" s="51"/>
      <c r="T129" s="52"/>
    </row>
    <row r="130" customFormat="false" ht="15.75" hidden="false" customHeight="true" outlineLevel="0" collapsed="false">
      <c r="B130" s="57" t="s">
        <v>39</v>
      </c>
      <c r="C130" s="58"/>
      <c r="D130" s="40" t="n">
        <v>18.63235</v>
      </c>
      <c r="E130" s="40" t="s">
        <v>33</v>
      </c>
      <c r="F130" s="40" t="n">
        <v>1.176</v>
      </c>
      <c r="G130" s="41" t="s">
        <v>36</v>
      </c>
      <c r="H130" s="41" t="n">
        <v>1.176</v>
      </c>
      <c r="I130" s="41" t="s">
        <v>36</v>
      </c>
      <c r="J130" s="42"/>
      <c r="K130" s="43" t="n">
        <v>4.55439882697947</v>
      </c>
      <c r="L130" s="44" t="s">
        <v>33</v>
      </c>
      <c r="M130" s="40" t="n">
        <v>21.9116436</v>
      </c>
      <c r="N130" s="41" t="s">
        <v>36</v>
      </c>
      <c r="O130" s="41" t="n">
        <v>21.9116436</v>
      </c>
      <c r="P130" s="41" t="s">
        <v>36</v>
      </c>
      <c r="Q130" s="42"/>
      <c r="R130" s="41" t="n">
        <v>84.859152983871</v>
      </c>
      <c r="S130" s="44" t="s">
        <v>33</v>
      </c>
      <c r="T130" s="45" t="n">
        <v>-391.492920807527</v>
      </c>
    </row>
    <row r="131" customFormat="false" ht="12.75" hidden="false" customHeight="false" outlineLevel="0" collapsed="false">
      <c r="B131" s="59"/>
      <c r="C131" s="47"/>
      <c r="D131" s="48"/>
      <c r="E131" s="48"/>
      <c r="F131" s="40"/>
      <c r="G131" s="60"/>
      <c r="H131" s="41"/>
      <c r="I131" s="60"/>
      <c r="J131" s="56"/>
      <c r="K131" s="61"/>
      <c r="L131" s="56"/>
      <c r="M131" s="49"/>
      <c r="N131" s="62"/>
      <c r="O131" s="41"/>
      <c r="P131" s="62"/>
      <c r="Q131" s="51"/>
      <c r="R131" s="62"/>
      <c r="S131" s="51"/>
      <c r="T131" s="52"/>
    </row>
    <row r="132" customFormat="false" ht="31.5" hidden="false" customHeight="false" outlineLevel="0" collapsed="false">
      <c r="B132" s="57" t="s">
        <v>40</v>
      </c>
      <c r="C132" s="58"/>
      <c r="D132" s="40" t="n">
        <v>52.17058</v>
      </c>
      <c r="E132" s="40" t="s">
        <v>33</v>
      </c>
      <c r="F132" s="40" t="n">
        <v>1.176</v>
      </c>
      <c r="G132" s="41" t="n">
        <v>-0.854031399633866</v>
      </c>
      <c r="H132" s="41" t="n">
        <v>0.321968600366134</v>
      </c>
      <c r="I132" s="60" t="s">
        <v>36</v>
      </c>
      <c r="J132" s="55"/>
      <c r="K132" s="43" t="n">
        <v>3.90579937304074</v>
      </c>
      <c r="L132" s="56" t="s">
        <v>33</v>
      </c>
      <c r="M132" s="40" t="n">
        <v>61.35260208</v>
      </c>
      <c r="N132" s="41" t="n">
        <v>-44.5553134571106</v>
      </c>
      <c r="O132" s="41" t="n">
        <v>16.7972886228894</v>
      </c>
      <c r="P132" s="60" t="s">
        <v>36</v>
      </c>
      <c r="Q132" s="55"/>
      <c r="R132" s="41" t="n">
        <v>203.767818655172</v>
      </c>
      <c r="S132" s="56" t="s">
        <v>33</v>
      </c>
      <c r="T132" s="45" t="n">
        <v>-808.738726686226</v>
      </c>
    </row>
    <row r="133" customFormat="false" ht="12.75" hidden="false" customHeight="false" outlineLevel="0" collapsed="false">
      <c r="B133" s="59"/>
      <c r="C133" s="47"/>
      <c r="D133" s="48"/>
      <c r="E133" s="48"/>
      <c r="F133" s="40"/>
      <c r="G133" s="60"/>
      <c r="H133" s="41"/>
      <c r="I133" s="60"/>
      <c r="J133" s="56"/>
      <c r="K133" s="61"/>
      <c r="L133" s="56"/>
      <c r="M133" s="49"/>
      <c r="N133" s="62"/>
      <c r="O133" s="41"/>
      <c r="P133" s="62"/>
      <c r="Q133" s="51"/>
      <c r="R133" s="62"/>
      <c r="S133" s="51"/>
      <c r="T133" s="52"/>
    </row>
    <row r="134" customFormat="false" ht="31.5" hidden="false" customHeight="false" outlineLevel="0" collapsed="false">
      <c r="B134" s="57" t="s">
        <v>41</v>
      </c>
      <c r="C134" s="58"/>
      <c r="D134" s="40" t="n">
        <v>22.35882</v>
      </c>
      <c r="E134" s="40" t="s">
        <v>33</v>
      </c>
      <c r="F134" s="40" t="n">
        <v>1.176</v>
      </c>
      <c r="G134" s="41" t="s">
        <v>36</v>
      </c>
      <c r="H134" s="41" t="n">
        <v>1.176</v>
      </c>
      <c r="I134" s="41" t="s">
        <v>36</v>
      </c>
      <c r="J134" s="55"/>
      <c r="K134" s="43" t="n">
        <v>4.56195121951221</v>
      </c>
      <c r="L134" s="56" t="s">
        <v>33</v>
      </c>
      <c r="M134" s="40" t="n">
        <v>26.29397232</v>
      </c>
      <c r="N134" s="41" t="s">
        <v>36</v>
      </c>
      <c r="O134" s="41" t="n">
        <v>26.29397232</v>
      </c>
      <c r="P134" s="41" t="s">
        <v>36</v>
      </c>
      <c r="Q134" s="55"/>
      <c r="R134" s="41" t="n">
        <v>101.999846165854</v>
      </c>
      <c r="S134" s="56" t="s">
        <v>33</v>
      </c>
      <c r="T134" s="45" t="n">
        <v>-470.410667781465</v>
      </c>
    </row>
    <row r="135" customFormat="false" ht="12.75" hidden="false" customHeight="false" outlineLevel="0" collapsed="false">
      <c r="B135" s="59"/>
      <c r="C135" s="47"/>
      <c r="D135" s="48"/>
      <c r="E135" s="48"/>
      <c r="F135" s="63"/>
      <c r="G135" s="64"/>
      <c r="H135" s="65"/>
      <c r="I135" s="64"/>
      <c r="J135" s="66"/>
      <c r="K135" s="67"/>
      <c r="L135" s="66"/>
      <c r="M135" s="68"/>
      <c r="N135" s="69"/>
      <c r="O135" s="65"/>
      <c r="P135" s="69"/>
      <c r="Q135" s="70"/>
      <c r="R135" s="69"/>
      <c r="S135" s="70"/>
      <c r="T135" s="71"/>
    </row>
    <row r="137" customFormat="false" ht="15.75" hidden="false" customHeight="false" outlineLevel="0" collapsed="false">
      <c r="A137" s="6" t="n">
        <v>1996</v>
      </c>
      <c r="B137" s="7"/>
      <c r="C137" s="5"/>
      <c r="D137" s="5"/>
      <c r="E137" s="5"/>
      <c r="F137" s="5"/>
      <c r="G137" s="5"/>
      <c r="H137" s="4"/>
      <c r="I137" s="5"/>
      <c r="J137" s="5"/>
      <c r="K137" s="5"/>
      <c r="L137" s="5"/>
      <c r="M137" s="5"/>
    </row>
    <row r="138" customFormat="false" ht="31.5" hidden="false" customHeight="true" outlineLevel="0" collapsed="false">
      <c r="A138" s="8" t="n">
        <v>0</v>
      </c>
      <c r="B138" s="9" t="s">
        <v>3</v>
      </c>
      <c r="C138" s="9"/>
      <c r="D138" s="10" t="s">
        <v>4</v>
      </c>
      <c r="E138" s="10"/>
      <c r="F138" s="11" t="s">
        <v>5</v>
      </c>
      <c r="G138" s="11"/>
      <c r="H138" s="11"/>
      <c r="I138" s="11"/>
      <c r="J138" s="11"/>
      <c r="K138" s="11"/>
      <c r="L138" s="11"/>
      <c r="M138" s="10" t="s">
        <v>6</v>
      </c>
      <c r="N138" s="10"/>
      <c r="O138" s="10"/>
      <c r="P138" s="10"/>
      <c r="Q138" s="10"/>
      <c r="R138" s="10"/>
      <c r="S138" s="10"/>
      <c r="T138" s="10" t="s">
        <v>7</v>
      </c>
    </row>
    <row r="139" customFormat="false" ht="18.75" hidden="false" customHeight="true" outlineLevel="0" collapsed="false">
      <c r="B139" s="12" t="s">
        <v>8</v>
      </c>
      <c r="C139" s="13" t="s">
        <v>9</v>
      </c>
      <c r="D139" s="14" t="s">
        <v>10</v>
      </c>
      <c r="E139" s="14" t="s">
        <v>11</v>
      </c>
      <c r="F139" s="15" t="s">
        <v>12</v>
      </c>
      <c r="G139" s="15"/>
      <c r="H139" s="15"/>
      <c r="I139" s="16" t="s">
        <v>13</v>
      </c>
      <c r="J139" s="17" t="s">
        <v>14</v>
      </c>
      <c r="K139" s="18" t="s">
        <v>15</v>
      </c>
      <c r="L139" s="18"/>
      <c r="M139" s="19" t="s">
        <v>16</v>
      </c>
      <c r="N139" s="19"/>
      <c r="O139" s="19"/>
      <c r="P139" s="20" t="s">
        <v>17</v>
      </c>
      <c r="Q139" s="21" t="s">
        <v>18</v>
      </c>
      <c r="R139" s="21" t="s">
        <v>19</v>
      </c>
      <c r="S139" s="21"/>
      <c r="T139" s="10"/>
    </row>
    <row r="140" customFormat="false" ht="18.75" hidden="false" customHeight="true" outlineLevel="0" collapsed="false">
      <c r="B140" s="12"/>
      <c r="C140" s="13"/>
      <c r="D140" s="14"/>
      <c r="E140" s="14"/>
      <c r="F140" s="15"/>
      <c r="G140" s="15"/>
      <c r="H140" s="15"/>
      <c r="I140" s="16"/>
      <c r="J140" s="17"/>
      <c r="K140" s="18"/>
      <c r="L140" s="18"/>
      <c r="M140" s="19"/>
      <c r="N140" s="19"/>
      <c r="O140" s="19"/>
      <c r="P140" s="20"/>
      <c r="Q140" s="21"/>
      <c r="R140" s="21"/>
      <c r="S140" s="21"/>
      <c r="T140" s="10"/>
    </row>
    <row r="141" customFormat="false" ht="55.5" hidden="false" customHeight="true" outlineLevel="0" collapsed="false">
      <c r="B141" s="12"/>
      <c r="C141" s="13"/>
      <c r="D141" s="14"/>
      <c r="E141" s="14"/>
      <c r="F141" s="15" t="s">
        <v>20</v>
      </c>
      <c r="G141" s="22" t="s">
        <v>21</v>
      </c>
      <c r="H141" s="22" t="s">
        <v>22</v>
      </c>
      <c r="I141" s="16"/>
      <c r="J141" s="17"/>
      <c r="K141" s="23" t="s">
        <v>23</v>
      </c>
      <c r="L141" s="24" t="s">
        <v>24</v>
      </c>
      <c r="M141" s="25" t="s">
        <v>25</v>
      </c>
      <c r="N141" s="20" t="s">
        <v>21</v>
      </c>
      <c r="O141" s="20" t="s">
        <v>22</v>
      </c>
      <c r="P141" s="20"/>
      <c r="Q141" s="21"/>
      <c r="R141" s="26" t="s">
        <v>26</v>
      </c>
      <c r="S141" s="27" t="s">
        <v>27</v>
      </c>
      <c r="T141" s="10"/>
    </row>
    <row r="142" customFormat="false" ht="15.75" hidden="false" customHeight="true" outlineLevel="0" collapsed="false">
      <c r="B142" s="12"/>
      <c r="C142" s="13"/>
      <c r="D142" s="14"/>
      <c r="E142" s="14"/>
      <c r="F142" s="28" t="s">
        <v>28</v>
      </c>
      <c r="G142" s="28"/>
      <c r="H142" s="28"/>
      <c r="I142" s="28"/>
      <c r="J142" s="28"/>
      <c r="K142" s="28"/>
      <c r="L142" s="28"/>
      <c r="M142" s="29" t="s">
        <v>29</v>
      </c>
      <c r="N142" s="29"/>
      <c r="O142" s="29"/>
      <c r="P142" s="29"/>
      <c r="Q142" s="29"/>
      <c r="R142" s="29"/>
      <c r="S142" s="29"/>
      <c r="T142" s="30" t="s">
        <v>30</v>
      </c>
    </row>
    <row r="143" customFormat="false" ht="15.75" hidden="false" customHeight="false" outlineLevel="0" collapsed="false">
      <c r="B143" s="31" t="s">
        <v>31</v>
      </c>
      <c r="C143" s="32"/>
      <c r="D143" s="33" t="n">
        <v>3935.71428571429</v>
      </c>
      <c r="E143" s="33" t="s">
        <v>32</v>
      </c>
      <c r="F143" s="33" t="n">
        <v>2.33713752213291</v>
      </c>
      <c r="G143" s="34" t="n">
        <v>-1.61837736015092</v>
      </c>
      <c r="H143" s="34" t="n">
        <v>0.718760161981997</v>
      </c>
      <c r="I143" s="34" t="n">
        <v>0.0412108139952831</v>
      </c>
      <c r="J143" s="35"/>
      <c r="K143" s="34" t="n">
        <v>0.184927732983015</v>
      </c>
      <c r="L143" s="36" t="s">
        <v>33</v>
      </c>
      <c r="M143" s="33" t="n">
        <v>9198.30553353739</v>
      </c>
      <c r="N143" s="34" t="n">
        <v>-6369.47089602253</v>
      </c>
      <c r="O143" s="34" t="n">
        <v>2828.83463751486</v>
      </c>
      <c r="P143" s="34" t="n">
        <v>162.19398936715</v>
      </c>
      <c r="Q143" s="35"/>
      <c r="R143" s="34" t="n">
        <v>727.822720526008</v>
      </c>
      <c r="S143" s="36" t="s">
        <v>33</v>
      </c>
      <c r="T143" s="37" t="n">
        <v>-13635.7882738294</v>
      </c>
    </row>
    <row r="144" customFormat="false" ht="15.75" hidden="false" customHeight="false" outlineLevel="0" collapsed="false">
      <c r="B144" s="38" t="s">
        <v>34</v>
      </c>
      <c r="C144" s="39"/>
      <c r="D144" s="40" t="n">
        <v>3589.58228571429</v>
      </c>
      <c r="E144" s="40" t="s">
        <v>32</v>
      </c>
      <c r="F144" s="40" t="n">
        <v>2.44910231937698</v>
      </c>
      <c r="G144" s="41" t="n">
        <v>-1.76201994525579</v>
      </c>
      <c r="H144" s="41" t="n">
        <v>0.687082374121199</v>
      </c>
      <c r="I144" s="41" t="n">
        <v>0.045184641681748</v>
      </c>
      <c r="J144" s="42"/>
      <c r="K144" s="43" t="s">
        <v>33</v>
      </c>
      <c r="L144" s="44" t="s">
        <v>33</v>
      </c>
      <c r="M144" s="40" t="n">
        <v>8791.25430153739</v>
      </c>
      <c r="N144" s="41" t="n">
        <v>-6324.91558256542</v>
      </c>
      <c r="O144" s="41" t="n">
        <v>2466.33871897197</v>
      </c>
      <c r="P144" s="41" t="n">
        <v>162.19398936715</v>
      </c>
      <c r="Q144" s="42"/>
      <c r="R144" s="41" t="s">
        <v>33</v>
      </c>
      <c r="S144" s="44" t="s">
        <v>33</v>
      </c>
      <c r="T144" s="45" t="n">
        <v>-9637.95326391011</v>
      </c>
    </row>
    <row r="145" customFormat="false" ht="12.75" hidden="false" customHeight="false" outlineLevel="0" collapsed="false">
      <c r="B145" s="46"/>
      <c r="C145" s="47"/>
      <c r="D145" s="48"/>
      <c r="E145" s="48"/>
      <c r="F145" s="40"/>
      <c r="G145" s="41"/>
      <c r="H145" s="41"/>
      <c r="I145" s="41"/>
      <c r="J145" s="44"/>
      <c r="K145" s="43"/>
      <c r="L145" s="44"/>
      <c r="M145" s="49"/>
      <c r="N145" s="50"/>
      <c r="O145" s="41"/>
      <c r="P145" s="50"/>
      <c r="Q145" s="51"/>
      <c r="R145" s="50"/>
      <c r="S145" s="51"/>
      <c r="T145" s="52"/>
    </row>
    <row r="146" customFormat="false" ht="12.75" hidden="false" customHeight="false" outlineLevel="0" collapsed="false">
      <c r="B146" s="46"/>
      <c r="C146" s="47"/>
      <c r="D146" s="48"/>
      <c r="E146" s="48"/>
      <c r="F146" s="40"/>
      <c r="G146" s="41"/>
      <c r="H146" s="41"/>
      <c r="I146" s="41"/>
      <c r="J146" s="44"/>
      <c r="K146" s="43"/>
      <c r="L146" s="44"/>
      <c r="M146" s="49"/>
      <c r="N146" s="50"/>
      <c r="O146" s="41"/>
      <c r="P146" s="50"/>
      <c r="Q146" s="51"/>
      <c r="R146" s="50"/>
      <c r="S146" s="51"/>
      <c r="T146" s="52"/>
    </row>
    <row r="147" customFormat="false" ht="15.75" hidden="false" customHeight="false" outlineLevel="0" collapsed="false">
      <c r="B147" s="53" t="s">
        <v>35</v>
      </c>
      <c r="C147" s="54"/>
      <c r="D147" s="40" t="n">
        <v>346.132</v>
      </c>
      <c r="E147" s="40" t="s">
        <v>33</v>
      </c>
      <c r="F147" s="40" t="n">
        <v>1.176</v>
      </c>
      <c r="G147" s="41" t="n">
        <v>-0.12872347386867</v>
      </c>
      <c r="H147" s="41" t="n">
        <v>1.04727652613133</v>
      </c>
      <c r="I147" s="41" t="s">
        <v>36</v>
      </c>
      <c r="J147" s="55"/>
      <c r="K147" s="43" t="n">
        <v>2.10273167614092</v>
      </c>
      <c r="L147" s="56" t="s">
        <v>33</v>
      </c>
      <c r="M147" s="40" t="n">
        <v>407.051232</v>
      </c>
      <c r="N147" s="41" t="n">
        <v>-44.5553134571106</v>
      </c>
      <c r="O147" s="41" t="n">
        <v>362.495918542889</v>
      </c>
      <c r="P147" s="41" t="s">
        <v>36</v>
      </c>
      <c r="Q147" s="55"/>
      <c r="R147" s="41" t="n">
        <v>727.822720526008</v>
      </c>
      <c r="S147" s="56" t="s">
        <v>33</v>
      </c>
      <c r="T147" s="45" t="n">
        <v>-3997.83500991929</v>
      </c>
    </row>
    <row r="148" customFormat="false" ht="15.75" hidden="false" customHeight="true" outlineLevel="0" collapsed="false">
      <c r="B148" s="57" t="s">
        <v>37</v>
      </c>
      <c r="C148" s="58"/>
      <c r="D148" s="40" t="n">
        <v>55.38112</v>
      </c>
      <c r="E148" s="40" t="s">
        <v>33</v>
      </c>
      <c r="F148" s="40" t="n">
        <v>1.176</v>
      </c>
      <c r="G148" s="41" t="s">
        <v>36</v>
      </c>
      <c r="H148" s="41" t="n">
        <v>1.176</v>
      </c>
      <c r="I148" s="41" t="s">
        <v>36</v>
      </c>
      <c r="J148" s="55"/>
      <c r="K148" s="43" t="n">
        <v>3.01578225068619</v>
      </c>
      <c r="L148" s="56" t="s">
        <v>33</v>
      </c>
      <c r="M148" s="40" t="n">
        <v>65.12819712</v>
      </c>
      <c r="N148" s="41" t="s">
        <v>36</v>
      </c>
      <c r="O148" s="41" t="n">
        <v>65.12819712</v>
      </c>
      <c r="P148" s="41" t="s">
        <v>36</v>
      </c>
      <c r="Q148" s="55"/>
      <c r="R148" s="41" t="n">
        <v>167.017398719122</v>
      </c>
      <c r="S148" s="56" t="s">
        <v>33</v>
      </c>
      <c r="T148" s="45" t="n">
        <v>-851.200518076782</v>
      </c>
    </row>
    <row r="149" customFormat="false" ht="12.75" hidden="false" customHeight="false" outlineLevel="0" collapsed="false">
      <c r="B149" s="59"/>
      <c r="C149" s="47"/>
      <c r="D149" s="48"/>
      <c r="E149" s="48"/>
      <c r="F149" s="40"/>
      <c r="G149" s="60"/>
      <c r="H149" s="41"/>
      <c r="I149" s="60"/>
      <c r="J149" s="56"/>
      <c r="K149" s="61"/>
      <c r="L149" s="56"/>
      <c r="M149" s="49"/>
      <c r="N149" s="62"/>
      <c r="O149" s="41"/>
      <c r="P149" s="62"/>
      <c r="Q149" s="51"/>
      <c r="R149" s="62"/>
      <c r="S149" s="51"/>
      <c r="T149" s="52"/>
    </row>
    <row r="150" customFormat="false" ht="31.5" hidden="false" customHeight="false" outlineLevel="0" collapsed="false">
      <c r="B150" s="57" t="s">
        <v>38</v>
      </c>
      <c r="C150" s="58"/>
      <c r="D150" s="40" t="n">
        <v>204.21788</v>
      </c>
      <c r="E150" s="40" t="s">
        <v>33</v>
      </c>
      <c r="F150" s="40" t="n">
        <v>1.176</v>
      </c>
      <c r="G150" s="41" t="s">
        <v>36</v>
      </c>
      <c r="H150" s="41" t="n">
        <v>1.176</v>
      </c>
      <c r="I150" s="41" t="s">
        <v>36</v>
      </c>
      <c r="J150" s="42"/>
      <c r="K150" s="43" t="n">
        <v>0.969419642857144</v>
      </c>
      <c r="L150" s="44" t="s">
        <v>33</v>
      </c>
      <c r="M150" s="40" t="n">
        <v>240.16022688</v>
      </c>
      <c r="N150" s="41" t="s">
        <v>36</v>
      </c>
      <c r="O150" s="41" t="n">
        <v>240.16022688</v>
      </c>
      <c r="P150" s="41" t="s">
        <v>36</v>
      </c>
      <c r="Q150" s="42"/>
      <c r="R150" s="41" t="n">
        <v>197.972824294643</v>
      </c>
      <c r="S150" s="44" t="s">
        <v>33</v>
      </c>
      <c r="T150" s="45" t="n">
        <v>-1606.48785430703</v>
      </c>
    </row>
    <row r="151" customFormat="false" ht="12.75" hidden="false" customHeight="false" outlineLevel="0" collapsed="false">
      <c r="B151" s="59"/>
      <c r="C151" s="47"/>
      <c r="D151" s="48"/>
      <c r="E151" s="48"/>
      <c r="F151" s="40"/>
      <c r="G151" s="60"/>
      <c r="H151" s="41"/>
      <c r="I151" s="60"/>
      <c r="J151" s="56"/>
      <c r="K151" s="61"/>
      <c r="L151" s="56"/>
      <c r="M151" s="49"/>
      <c r="N151" s="62"/>
      <c r="O151" s="41"/>
      <c r="P151" s="62"/>
      <c r="Q151" s="51"/>
      <c r="R151" s="62"/>
      <c r="S151" s="51"/>
      <c r="T151" s="52"/>
    </row>
    <row r="152" customFormat="false" ht="15.75" hidden="false" customHeight="true" outlineLevel="0" collapsed="false">
      <c r="B152" s="57" t="s">
        <v>39</v>
      </c>
      <c r="C152" s="58"/>
      <c r="D152" s="40" t="n">
        <v>17.3066</v>
      </c>
      <c r="E152" s="40" t="s">
        <v>33</v>
      </c>
      <c r="F152" s="40" t="n">
        <v>1.176</v>
      </c>
      <c r="G152" s="41" t="s">
        <v>36</v>
      </c>
      <c r="H152" s="41" t="n">
        <v>1.176</v>
      </c>
      <c r="I152" s="41" t="s">
        <v>36</v>
      </c>
      <c r="J152" s="42"/>
      <c r="K152" s="43" t="n">
        <v>4.55439882697948</v>
      </c>
      <c r="L152" s="44" t="s">
        <v>33</v>
      </c>
      <c r="M152" s="40" t="n">
        <v>20.3525616</v>
      </c>
      <c r="N152" s="41" t="s">
        <v>36</v>
      </c>
      <c r="O152" s="41" t="n">
        <v>20.3525616</v>
      </c>
      <c r="P152" s="41" t="s">
        <v>36</v>
      </c>
      <c r="Q152" s="42"/>
      <c r="R152" s="41" t="n">
        <v>78.821158739003</v>
      </c>
      <c r="S152" s="44" t="s">
        <v>33</v>
      </c>
      <c r="T152" s="45" t="n">
        <v>-363.636974576345</v>
      </c>
    </row>
    <row r="153" customFormat="false" ht="12.75" hidden="false" customHeight="false" outlineLevel="0" collapsed="false">
      <c r="B153" s="59"/>
      <c r="C153" s="47"/>
      <c r="D153" s="48"/>
      <c r="E153" s="48"/>
      <c r="F153" s="40"/>
      <c r="G153" s="60"/>
      <c r="H153" s="41"/>
      <c r="I153" s="60"/>
      <c r="J153" s="56"/>
      <c r="K153" s="61"/>
      <c r="L153" s="56"/>
      <c r="M153" s="49"/>
      <c r="N153" s="62"/>
      <c r="O153" s="41"/>
      <c r="P153" s="62"/>
      <c r="Q153" s="51"/>
      <c r="R153" s="62"/>
      <c r="S153" s="51"/>
      <c r="T153" s="52"/>
    </row>
    <row r="154" customFormat="false" ht="31.5" hidden="false" customHeight="false" outlineLevel="0" collapsed="false">
      <c r="B154" s="57" t="s">
        <v>40</v>
      </c>
      <c r="C154" s="58"/>
      <c r="D154" s="40" t="n">
        <v>48.45848</v>
      </c>
      <c r="E154" s="40" t="s">
        <v>33</v>
      </c>
      <c r="F154" s="40" t="n">
        <v>1.176</v>
      </c>
      <c r="G154" s="41" t="n">
        <v>-0.919453384776217</v>
      </c>
      <c r="H154" s="41" t="n">
        <v>0.256546615223783</v>
      </c>
      <c r="I154" s="60" t="s">
        <v>36</v>
      </c>
      <c r="J154" s="55"/>
      <c r="K154" s="43" t="n">
        <v>3.90579937304076</v>
      </c>
      <c r="L154" s="56" t="s">
        <v>33</v>
      </c>
      <c r="M154" s="40" t="n">
        <v>56.98717248</v>
      </c>
      <c r="N154" s="41" t="n">
        <v>-44.5553134571106</v>
      </c>
      <c r="O154" s="41" t="n">
        <v>12.4318590228894</v>
      </c>
      <c r="P154" s="60" t="s">
        <v>36</v>
      </c>
      <c r="Q154" s="55"/>
      <c r="R154" s="41" t="n">
        <v>189.269100802508</v>
      </c>
      <c r="S154" s="56" t="s">
        <v>33</v>
      </c>
      <c r="T154" s="45" t="n">
        <v>-739.570186026458</v>
      </c>
    </row>
    <row r="155" customFormat="false" ht="12.75" hidden="false" customHeight="false" outlineLevel="0" collapsed="false">
      <c r="B155" s="59"/>
      <c r="C155" s="47"/>
      <c r="D155" s="48"/>
      <c r="E155" s="48"/>
      <c r="F155" s="40"/>
      <c r="G155" s="60"/>
      <c r="H155" s="41"/>
      <c r="I155" s="60"/>
      <c r="J155" s="56"/>
      <c r="K155" s="61"/>
      <c r="L155" s="56"/>
      <c r="M155" s="49"/>
      <c r="N155" s="62"/>
      <c r="O155" s="41"/>
      <c r="P155" s="62"/>
      <c r="Q155" s="51"/>
      <c r="R155" s="62"/>
      <c r="S155" s="51"/>
      <c r="T155" s="52"/>
    </row>
    <row r="156" customFormat="false" ht="31.5" hidden="false" customHeight="false" outlineLevel="0" collapsed="false">
      <c r="B156" s="57" t="s">
        <v>41</v>
      </c>
      <c r="C156" s="58"/>
      <c r="D156" s="40" t="n">
        <v>20.76792</v>
      </c>
      <c r="E156" s="40" t="s">
        <v>33</v>
      </c>
      <c r="F156" s="40" t="n">
        <v>1.176</v>
      </c>
      <c r="G156" s="41" t="s">
        <v>36</v>
      </c>
      <c r="H156" s="41" t="n">
        <v>1.176</v>
      </c>
      <c r="I156" s="41" t="s">
        <v>36</v>
      </c>
      <c r="J156" s="55"/>
      <c r="K156" s="43" t="n">
        <v>4.5619512195122</v>
      </c>
      <c r="L156" s="56" t="s">
        <v>33</v>
      </c>
      <c r="M156" s="40" t="n">
        <v>24.42307392</v>
      </c>
      <c r="N156" s="41" t="s">
        <v>36</v>
      </c>
      <c r="O156" s="41" t="n">
        <v>24.42307392</v>
      </c>
      <c r="P156" s="41" t="s">
        <v>36</v>
      </c>
      <c r="Q156" s="55"/>
      <c r="R156" s="41" t="n">
        <v>94.7422379707317</v>
      </c>
      <c r="S156" s="56" t="s">
        <v>33</v>
      </c>
      <c r="T156" s="45" t="n">
        <v>-436.939476932683</v>
      </c>
    </row>
    <row r="157" customFormat="false" ht="12.75" hidden="false" customHeight="false" outlineLevel="0" collapsed="false">
      <c r="B157" s="59"/>
      <c r="C157" s="47"/>
      <c r="D157" s="48"/>
      <c r="E157" s="48"/>
      <c r="F157" s="63"/>
      <c r="G157" s="64"/>
      <c r="H157" s="65"/>
      <c r="I157" s="64"/>
      <c r="J157" s="66"/>
      <c r="K157" s="67"/>
      <c r="L157" s="66"/>
      <c r="M157" s="68"/>
      <c r="N157" s="69"/>
      <c r="O157" s="65"/>
      <c r="P157" s="69"/>
      <c r="Q157" s="70"/>
      <c r="R157" s="69"/>
      <c r="S157" s="70"/>
      <c r="T157" s="71"/>
    </row>
    <row r="159" customFormat="false" ht="15.75" hidden="false" customHeight="false" outlineLevel="0" collapsed="false">
      <c r="A159" s="6" t="n">
        <v>1997</v>
      </c>
      <c r="B159" s="7"/>
      <c r="C159" s="5"/>
      <c r="D159" s="5"/>
      <c r="E159" s="5"/>
      <c r="F159" s="5"/>
      <c r="G159" s="5"/>
      <c r="H159" s="4"/>
      <c r="I159" s="5"/>
      <c r="J159" s="5"/>
      <c r="K159" s="5"/>
      <c r="L159" s="5"/>
      <c r="M159" s="5"/>
    </row>
    <row r="160" customFormat="false" ht="31.5" hidden="false" customHeight="true" outlineLevel="0" collapsed="false">
      <c r="A160" s="8" t="n">
        <v>0</v>
      </c>
      <c r="B160" s="9" t="s">
        <v>3</v>
      </c>
      <c r="C160" s="9"/>
      <c r="D160" s="10" t="s">
        <v>4</v>
      </c>
      <c r="E160" s="10"/>
      <c r="F160" s="11" t="s">
        <v>5</v>
      </c>
      <c r="G160" s="11"/>
      <c r="H160" s="11"/>
      <c r="I160" s="11"/>
      <c r="J160" s="11"/>
      <c r="K160" s="11"/>
      <c r="L160" s="11"/>
      <c r="M160" s="10" t="s">
        <v>6</v>
      </c>
      <c r="N160" s="10"/>
      <c r="O160" s="10"/>
      <c r="P160" s="10"/>
      <c r="Q160" s="10"/>
      <c r="R160" s="10"/>
      <c r="S160" s="10"/>
      <c r="T160" s="10" t="s">
        <v>7</v>
      </c>
    </row>
    <row r="161" customFormat="false" ht="18.75" hidden="false" customHeight="true" outlineLevel="0" collapsed="false">
      <c r="B161" s="12" t="s">
        <v>8</v>
      </c>
      <c r="C161" s="13" t="s">
        <v>9</v>
      </c>
      <c r="D161" s="14" t="s">
        <v>10</v>
      </c>
      <c r="E161" s="14" t="s">
        <v>11</v>
      </c>
      <c r="F161" s="15" t="s">
        <v>12</v>
      </c>
      <c r="G161" s="15"/>
      <c r="H161" s="15"/>
      <c r="I161" s="16" t="s">
        <v>13</v>
      </c>
      <c r="J161" s="17" t="s">
        <v>14</v>
      </c>
      <c r="K161" s="18" t="s">
        <v>15</v>
      </c>
      <c r="L161" s="18"/>
      <c r="M161" s="19" t="s">
        <v>16</v>
      </c>
      <c r="N161" s="19"/>
      <c r="O161" s="19"/>
      <c r="P161" s="20" t="s">
        <v>17</v>
      </c>
      <c r="Q161" s="21" t="s">
        <v>18</v>
      </c>
      <c r="R161" s="21" t="s">
        <v>19</v>
      </c>
      <c r="S161" s="21"/>
      <c r="T161" s="10"/>
    </row>
    <row r="162" customFormat="false" ht="18.75" hidden="false" customHeight="true" outlineLevel="0" collapsed="false">
      <c r="B162" s="12"/>
      <c r="C162" s="13"/>
      <c r="D162" s="14"/>
      <c r="E162" s="14"/>
      <c r="F162" s="15"/>
      <c r="G162" s="15"/>
      <c r="H162" s="15"/>
      <c r="I162" s="16"/>
      <c r="J162" s="17"/>
      <c r="K162" s="18"/>
      <c r="L162" s="18"/>
      <c r="M162" s="19"/>
      <c r="N162" s="19"/>
      <c r="O162" s="19"/>
      <c r="P162" s="20"/>
      <c r="Q162" s="21"/>
      <c r="R162" s="21"/>
      <c r="S162" s="21"/>
      <c r="T162" s="10"/>
    </row>
    <row r="163" customFormat="false" ht="55.5" hidden="false" customHeight="true" outlineLevel="0" collapsed="false">
      <c r="B163" s="12"/>
      <c r="C163" s="13"/>
      <c r="D163" s="14"/>
      <c r="E163" s="14"/>
      <c r="F163" s="15" t="s">
        <v>20</v>
      </c>
      <c r="G163" s="22" t="s">
        <v>21</v>
      </c>
      <c r="H163" s="22" t="s">
        <v>22</v>
      </c>
      <c r="I163" s="16"/>
      <c r="J163" s="17"/>
      <c r="K163" s="23" t="s">
        <v>23</v>
      </c>
      <c r="L163" s="24" t="s">
        <v>24</v>
      </c>
      <c r="M163" s="25" t="s">
        <v>25</v>
      </c>
      <c r="N163" s="20" t="s">
        <v>21</v>
      </c>
      <c r="O163" s="20" t="s">
        <v>22</v>
      </c>
      <c r="P163" s="20"/>
      <c r="Q163" s="21"/>
      <c r="R163" s="26" t="s">
        <v>26</v>
      </c>
      <c r="S163" s="27" t="s">
        <v>27</v>
      </c>
      <c r="T163" s="10"/>
    </row>
    <row r="164" customFormat="false" ht="15.75" hidden="false" customHeight="true" outlineLevel="0" collapsed="false">
      <c r="B164" s="12"/>
      <c r="C164" s="13"/>
      <c r="D164" s="14"/>
      <c r="E164" s="14"/>
      <c r="F164" s="28" t="s">
        <v>28</v>
      </c>
      <c r="G164" s="28"/>
      <c r="H164" s="28"/>
      <c r="I164" s="28"/>
      <c r="J164" s="28"/>
      <c r="K164" s="28"/>
      <c r="L164" s="28"/>
      <c r="M164" s="29" t="s">
        <v>29</v>
      </c>
      <c r="N164" s="29"/>
      <c r="O164" s="29"/>
      <c r="P164" s="29"/>
      <c r="Q164" s="29"/>
      <c r="R164" s="29"/>
      <c r="S164" s="29"/>
      <c r="T164" s="30" t="s">
        <v>30</v>
      </c>
    </row>
    <row r="165" customFormat="false" ht="15.75" hidden="false" customHeight="false" outlineLevel="0" collapsed="false">
      <c r="B165" s="31" t="s">
        <v>31</v>
      </c>
      <c r="C165" s="32"/>
      <c r="D165" s="33" t="n">
        <v>3940.57142857143</v>
      </c>
      <c r="E165" s="33" t="s">
        <v>32</v>
      </c>
      <c r="F165" s="33" t="n">
        <v>2.93405672251381</v>
      </c>
      <c r="G165" s="34" t="n">
        <v>-1.58942325372943</v>
      </c>
      <c r="H165" s="34" t="n">
        <v>1.34463346878438</v>
      </c>
      <c r="I165" s="34" t="n">
        <v>0.0412361006172902</v>
      </c>
      <c r="J165" s="35"/>
      <c r="K165" s="34" t="n">
        <v>0.170551099584249</v>
      </c>
      <c r="L165" s="36" t="s">
        <v>33</v>
      </c>
      <c r="M165" s="33" t="n">
        <v>11561.8600905458</v>
      </c>
      <c r="N165" s="34" t="n">
        <v>-6263.23586155321</v>
      </c>
      <c r="O165" s="34" t="n">
        <v>5298.62422899263</v>
      </c>
      <c r="P165" s="34" t="n">
        <v>162.49379991819</v>
      </c>
      <c r="Q165" s="35"/>
      <c r="R165" s="34" t="n">
        <v>672.068790133131</v>
      </c>
      <c r="S165" s="36" t="s">
        <v>33</v>
      </c>
      <c r="T165" s="37" t="n">
        <v>-22488.3516698278</v>
      </c>
    </row>
    <row r="166" customFormat="false" ht="15.75" hidden="false" customHeight="false" outlineLevel="0" collapsed="false">
      <c r="B166" s="38" t="s">
        <v>34</v>
      </c>
      <c r="C166" s="39"/>
      <c r="D166" s="40" t="n">
        <v>3620.95442857143</v>
      </c>
      <c r="E166" s="40" t="s">
        <v>32</v>
      </c>
      <c r="F166" s="40" t="n">
        <v>3.08923813298557</v>
      </c>
      <c r="G166" s="41" t="n">
        <v>-1.71741475093614</v>
      </c>
      <c r="H166" s="41" t="n">
        <v>1.37182338204944</v>
      </c>
      <c r="I166" s="41" t="n">
        <v>0.0448759582932113</v>
      </c>
      <c r="J166" s="42"/>
      <c r="K166" s="43" t="s">
        <v>33</v>
      </c>
      <c r="L166" s="44" t="s">
        <v>33</v>
      </c>
      <c r="M166" s="40" t="n">
        <v>11185.9904985458</v>
      </c>
      <c r="N166" s="41" t="n">
        <v>-6218.6805480961</v>
      </c>
      <c r="O166" s="41" t="n">
        <v>4967.30995044974</v>
      </c>
      <c r="P166" s="41" t="n">
        <v>162.49379991819</v>
      </c>
      <c r="Q166" s="42"/>
      <c r="R166" s="41" t="s">
        <v>33</v>
      </c>
      <c r="S166" s="44" t="s">
        <v>33</v>
      </c>
      <c r="T166" s="45" t="n">
        <v>-18809.2804180158</v>
      </c>
    </row>
    <row r="167" customFormat="false" ht="12.75" hidden="false" customHeight="false" outlineLevel="0" collapsed="false">
      <c r="B167" s="46"/>
      <c r="C167" s="47"/>
      <c r="D167" s="48"/>
      <c r="E167" s="48"/>
      <c r="F167" s="40"/>
      <c r="G167" s="41"/>
      <c r="H167" s="41"/>
      <c r="I167" s="41"/>
      <c r="J167" s="44"/>
      <c r="K167" s="43"/>
      <c r="L167" s="44"/>
      <c r="M167" s="49"/>
      <c r="N167" s="50"/>
      <c r="O167" s="41"/>
      <c r="P167" s="50"/>
      <c r="Q167" s="51"/>
      <c r="R167" s="50"/>
      <c r="S167" s="51"/>
      <c r="T167" s="52"/>
    </row>
    <row r="168" customFormat="false" ht="12.75" hidden="false" customHeight="false" outlineLevel="0" collapsed="false">
      <c r="B168" s="46"/>
      <c r="C168" s="47"/>
      <c r="D168" s="48"/>
      <c r="E168" s="48"/>
      <c r="F168" s="40"/>
      <c r="G168" s="41"/>
      <c r="H168" s="41"/>
      <c r="I168" s="41"/>
      <c r="J168" s="44"/>
      <c r="K168" s="43"/>
      <c r="L168" s="44"/>
      <c r="M168" s="49"/>
      <c r="N168" s="50"/>
      <c r="O168" s="41"/>
      <c r="P168" s="50"/>
      <c r="Q168" s="51"/>
      <c r="R168" s="50"/>
      <c r="S168" s="51"/>
      <c r="T168" s="52"/>
    </row>
    <row r="169" customFormat="false" ht="15.75" hidden="false" customHeight="false" outlineLevel="0" collapsed="false">
      <c r="B169" s="53" t="s">
        <v>35</v>
      </c>
      <c r="C169" s="54"/>
      <c r="D169" s="40" t="n">
        <v>319.617</v>
      </c>
      <c r="E169" s="40" t="s">
        <v>33</v>
      </c>
      <c r="F169" s="40" t="n">
        <v>1.176</v>
      </c>
      <c r="G169" s="41" t="n">
        <v>-0.139402201563467</v>
      </c>
      <c r="H169" s="41" t="n">
        <v>1.03659779843653</v>
      </c>
      <c r="I169" s="41" t="s">
        <v>36</v>
      </c>
      <c r="J169" s="55"/>
      <c r="K169" s="43" t="n">
        <v>2.10273167614092</v>
      </c>
      <c r="L169" s="56" t="s">
        <v>33</v>
      </c>
      <c r="M169" s="40" t="n">
        <v>375.869592</v>
      </c>
      <c r="N169" s="41" t="n">
        <v>-44.5553134571106</v>
      </c>
      <c r="O169" s="41" t="n">
        <v>331.314278542889</v>
      </c>
      <c r="P169" s="41" t="s">
        <v>36</v>
      </c>
      <c r="Q169" s="55"/>
      <c r="R169" s="41" t="n">
        <v>672.068790133131</v>
      </c>
      <c r="S169" s="56" t="s">
        <v>33</v>
      </c>
      <c r="T169" s="45" t="n">
        <v>-3679.07125181208</v>
      </c>
    </row>
    <row r="170" customFormat="false" ht="15.75" hidden="false" customHeight="true" outlineLevel="0" collapsed="false">
      <c r="B170" s="57" t="s">
        <v>37</v>
      </c>
      <c r="C170" s="58"/>
      <c r="D170" s="40" t="n">
        <v>51.13872</v>
      </c>
      <c r="E170" s="40" t="s">
        <v>33</v>
      </c>
      <c r="F170" s="40" t="n">
        <v>1.176</v>
      </c>
      <c r="G170" s="41" t="s">
        <v>36</v>
      </c>
      <c r="H170" s="41" t="n">
        <v>1.176</v>
      </c>
      <c r="I170" s="41" t="s">
        <v>36</v>
      </c>
      <c r="J170" s="55"/>
      <c r="K170" s="43" t="n">
        <v>3.01578225068619</v>
      </c>
      <c r="L170" s="56" t="s">
        <v>33</v>
      </c>
      <c r="M170" s="40" t="n">
        <v>60.13913472</v>
      </c>
      <c r="N170" s="41" t="s">
        <v>36</v>
      </c>
      <c r="O170" s="41" t="n">
        <v>60.13913472</v>
      </c>
      <c r="P170" s="41" t="s">
        <v>36</v>
      </c>
      <c r="Q170" s="55"/>
      <c r="R170" s="41" t="n">
        <v>154.223244098811</v>
      </c>
      <c r="S170" s="56" t="s">
        <v>33</v>
      </c>
      <c r="T170" s="45" t="n">
        <v>-785.995389002308</v>
      </c>
    </row>
    <row r="171" customFormat="false" ht="12.75" hidden="false" customHeight="false" outlineLevel="0" collapsed="false">
      <c r="B171" s="59"/>
      <c r="C171" s="47"/>
      <c r="D171" s="48"/>
      <c r="E171" s="48"/>
      <c r="F171" s="40"/>
      <c r="G171" s="60"/>
      <c r="H171" s="41"/>
      <c r="I171" s="60"/>
      <c r="J171" s="56"/>
      <c r="K171" s="61"/>
      <c r="L171" s="56"/>
      <c r="M171" s="49"/>
      <c r="N171" s="62"/>
      <c r="O171" s="41"/>
      <c r="P171" s="62"/>
      <c r="Q171" s="51"/>
      <c r="R171" s="62"/>
      <c r="S171" s="51"/>
      <c r="T171" s="52"/>
    </row>
    <row r="172" customFormat="false" ht="31.5" hidden="false" customHeight="false" outlineLevel="0" collapsed="false">
      <c r="B172" s="57" t="s">
        <v>38</v>
      </c>
      <c r="C172" s="58"/>
      <c r="D172" s="40" t="n">
        <v>188.57403</v>
      </c>
      <c r="E172" s="40" t="s">
        <v>33</v>
      </c>
      <c r="F172" s="40" t="n">
        <v>1.176</v>
      </c>
      <c r="G172" s="41" t="s">
        <v>36</v>
      </c>
      <c r="H172" s="41" t="n">
        <v>1.176</v>
      </c>
      <c r="I172" s="41" t="s">
        <v>36</v>
      </c>
      <c r="J172" s="42"/>
      <c r="K172" s="43" t="n">
        <v>0.969419642857142</v>
      </c>
      <c r="L172" s="44" t="s">
        <v>33</v>
      </c>
      <c r="M172" s="40" t="n">
        <v>221.76305928</v>
      </c>
      <c r="N172" s="41" t="s">
        <v>36</v>
      </c>
      <c r="O172" s="41" t="n">
        <v>221.76305928</v>
      </c>
      <c r="P172" s="41" t="s">
        <v>36</v>
      </c>
      <c r="Q172" s="42"/>
      <c r="R172" s="41" t="n">
        <v>182.807368814732</v>
      </c>
      <c r="S172" s="44" t="s">
        <v>33</v>
      </c>
      <c r="T172" s="45" t="n">
        <v>-1483.42490301402</v>
      </c>
    </row>
    <row r="173" customFormat="false" ht="12.75" hidden="false" customHeight="false" outlineLevel="0" collapsed="false">
      <c r="B173" s="59"/>
      <c r="C173" s="47"/>
      <c r="D173" s="48"/>
      <c r="E173" s="48"/>
      <c r="F173" s="40"/>
      <c r="G173" s="60"/>
      <c r="H173" s="41"/>
      <c r="I173" s="60"/>
      <c r="J173" s="56"/>
      <c r="K173" s="61"/>
      <c r="L173" s="56"/>
      <c r="M173" s="49"/>
      <c r="N173" s="62"/>
      <c r="O173" s="41"/>
      <c r="P173" s="62"/>
      <c r="Q173" s="51"/>
      <c r="R173" s="62"/>
      <c r="S173" s="51"/>
      <c r="T173" s="52"/>
    </row>
    <row r="174" customFormat="false" ht="15.75" hidden="false" customHeight="true" outlineLevel="0" collapsed="false">
      <c r="B174" s="57" t="s">
        <v>39</v>
      </c>
      <c r="C174" s="58"/>
      <c r="D174" s="40" t="n">
        <v>15.98085</v>
      </c>
      <c r="E174" s="40" t="s">
        <v>33</v>
      </c>
      <c r="F174" s="40" t="n">
        <v>1.176</v>
      </c>
      <c r="G174" s="41" t="s">
        <v>36</v>
      </c>
      <c r="H174" s="41" t="n">
        <v>1.176</v>
      </c>
      <c r="I174" s="41" t="s">
        <v>36</v>
      </c>
      <c r="J174" s="42"/>
      <c r="K174" s="43" t="n">
        <v>4.55439882697947</v>
      </c>
      <c r="L174" s="44" t="s">
        <v>33</v>
      </c>
      <c r="M174" s="40" t="n">
        <v>18.7934796</v>
      </c>
      <c r="N174" s="41" t="s">
        <v>36</v>
      </c>
      <c r="O174" s="41" t="n">
        <v>18.7934796</v>
      </c>
      <c r="P174" s="41" t="s">
        <v>36</v>
      </c>
      <c r="Q174" s="42"/>
      <c r="R174" s="41" t="n">
        <v>72.7831644941349</v>
      </c>
      <c r="S174" s="44" t="s">
        <v>33</v>
      </c>
      <c r="T174" s="45" t="n">
        <v>-335.781028345162</v>
      </c>
    </row>
    <row r="175" customFormat="false" ht="12.75" hidden="false" customHeight="false" outlineLevel="0" collapsed="false">
      <c r="B175" s="59"/>
      <c r="C175" s="47"/>
      <c r="D175" s="48"/>
      <c r="E175" s="48"/>
      <c r="F175" s="40"/>
      <c r="G175" s="60"/>
      <c r="H175" s="41"/>
      <c r="I175" s="60"/>
      <c r="J175" s="56"/>
      <c r="K175" s="61"/>
      <c r="L175" s="56"/>
      <c r="M175" s="49"/>
      <c r="N175" s="62"/>
      <c r="O175" s="41"/>
      <c r="P175" s="62"/>
      <c r="Q175" s="51"/>
      <c r="R175" s="62"/>
      <c r="S175" s="51"/>
      <c r="T175" s="52"/>
    </row>
    <row r="176" customFormat="false" ht="31.5" hidden="false" customHeight="false" outlineLevel="0" collapsed="false">
      <c r="B176" s="57" t="s">
        <v>40</v>
      </c>
      <c r="C176" s="58"/>
      <c r="D176" s="40" t="n">
        <v>44.74638</v>
      </c>
      <c r="E176" s="40" t="s">
        <v>33</v>
      </c>
      <c r="F176" s="40" t="n">
        <v>1.176</v>
      </c>
      <c r="G176" s="41" t="n">
        <v>-0.995730011167621</v>
      </c>
      <c r="H176" s="41" t="n">
        <v>0.180269988832379</v>
      </c>
      <c r="I176" s="60" t="s">
        <v>36</v>
      </c>
      <c r="J176" s="55"/>
      <c r="K176" s="43" t="n">
        <v>3.90579937304075</v>
      </c>
      <c r="L176" s="56" t="s">
        <v>33</v>
      </c>
      <c r="M176" s="40" t="n">
        <v>52.62174288</v>
      </c>
      <c r="N176" s="41" t="n">
        <v>-44.5553134571106</v>
      </c>
      <c r="O176" s="41" t="n">
        <v>8.0664294228894</v>
      </c>
      <c r="P176" s="60" t="s">
        <v>36</v>
      </c>
      <c r="Q176" s="55"/>
      <c r="R176" s="41" t="n">
        <v>174.770382949843</v>
      </c>
      <c r="S176" s="56" t="s">
        <v>33</v>
      </c>
      <c r="T176" s="45" t="n">
        <v>-670.401645366686</v>
      </c>
    </row>
    <row r="177" customFormat="false" ht="12.75" hidden="false" customHeight="false" outlineLevel="0" collapsed="false">
      <c r="B177" s="59"/>
      <c r="C177" s="47"/>
      <c r="D177" s="48"/>
      <c r="E177" s="48"/>
      <c r="F177" s="40"/>
      <c r="G177" s="60"/>
      <c r="H177" s="41"/>
      <c r="I177" s="60"/>
      <c r="J177" s="56"/>
      <c r="K177" s="61"/>
      <c r="L177" s="56"/>
      <c r="M177" s="49"/>
      <c r="N177" s="62"/>
      <c r="O177" s="41"/>
      <c r="P177" s="62"/>
      <c r="Q177" s="51"/>
      <c r="R177" s="62"/>
      <c r="S177" s="51"/>
      <c r="T177" s="52"/>
    </row>
    <row r="178" customFormat="false" ht="31.5" hidden="false" customHeight="false" outlineLevel="0" collapsed="false">
      <c r="B178" s="57" t="s">
        <v>41</v>
      </c>
      <c r="C178" s="58"/>
      <c r="D178" s="40" t="n">
        <v>19.17702</v>
      </c>
      <c r="E178" s="40" t="s">
        <v>33</v>
      </c>
      <c r="F178" s="40" t="n">
        <v>1.176</v>
      </c>
      <c r="G178" s="41" t="s">
        <v>36</v>
      </c>
      <c r="H178" s="41" t="n">
        <v>1.176</v>
      </c>
      <c r="I178" s="41" t="s">
        <v>36</v>
      </c>
      <c r="J178" s="55"/>
      <c r="K178" s="43" t="n">
        <v>4.5619512195122</v>
      </c>
      <c r="L178" s="56" t="s">
        <v>33</v>
      </c>
      <c r="M178" s="40" t="n">
        <v>22.55217552</v>
      </c>
      <c r="N178" s="41" t="s">
        <v>36</v>
      </c>
      <c r="O178" s="41" t="n">
        <v>22.55217552</v>
      </c>
      <c r="P178" s="41" t="s">
        <v>36</v>
      </c>
      <c r="Q178" s="55"/>
      <c r="R178" s="41" t="n">
        <v>87.4846297756098</v>
      </c>
      <c r="S178" s="56" t="s">
        <v>33</v>
      </c>
      <c r="T178" s="45" t="n">
        <v>-403.468286083903</v>
      </c>
    </row>
    <row r="179" customFormat="false" ht="12.75" hidden="false" customHeight="false" outlineLevel="0" collapsed="false">
      <c r="B179" s="59"/>
      <c r="C179" s="47"/>
      <c r="D179" s="48"/>
      <c r="E179" s="48"/>
      <c r="F179" s="63"/>
      <c r="G179" s="64"/>
      <c r="H179" s="65"/>
      <c r="I179" s="64"/>
      <c r="J179" s="66"/>
      <c r="K179" s="67"/>
      <c r="L179" s="66"/>
      <c r="M179" s="68"/>
      <c r="N179" s="69"/>
      <c r="O179" s="65"/>
      <c r="P179" s="69"/>
      <c r="Q179" s="70"/>
      <c r="R179" s="69"/>
      <c r="S179" s="70"/>
      <c r="T179" s="71"/>
    </row>
    <row r="181" customFormat="false" ht="15.75" hidden="false" customHeight="false" outlineLevel="0" collapsed="false">
      <c r="A181" s="6" t="n">
        <v>1998</v>
      </c>
      <c r="B181" s="7"/>
      <c r="C181" s="5"/>
      <c r="D181" s="5"/>
      <c r="E181" s="5"/>
      <c r="F181" s="5"/>
      <c r="G181" s="5"/>
      <c r="H181" s="4"/>
      <c r="I181" s="5"/>
      <c r="J181" s="5"/>
      <c r="K181" s="5"/>
      <c r="L181" s="5"/>
      <c r="M181" s="5"/>
    </row>
    <row r="182" customFormat="false" ht="31.5" hidden="false" customHeight="true" outlineLevel="0" collapsed="false">
      <c r="A182" s="8" t="n">
        <v>0</v>
      </c>
      <c r="B182" s="9" t="s">
        <v>3</v>
      </c>
      <c r="C182" s="9"/>
      <c r="D182" s="10" t="s">
        <v>4</v>
      </c>
      <c r="E182" s="10"/>
      <c r="F182" s="11" t="s">
        <v>5</v>
      </c>
      <c r="G182" s="11"/>
      <c r="H182" s="11"/>
      <c r="I182" s="11"/>
      <c r="J182" s="11"/>
      <c r="K182" s="11"/>
      <c r="L182" s="11"/>
      <c r="M182" s="10" t="s">
        <v>6</v>
      </c>
      <c r="N182" s="10"/>
      <c r="O182" s="10"/>
      <c r="P182" s="10"/>
      <c r="Q182" s="10"/>
      <c r="R182" s="10"/>
      <c r="S182" s="10"/>
      <c r="T182" s="10" t="s">
        <v>7</v>
      </c>
    </row>
    <row r="183" customFormat="false" ht="18.75" hidden="false" customHeight="true" outlineLevel="0" collapsed="false">
      <c r="B183" s="12" t="s">
        <v>8</v>
      </c>
      <c r="C183" s="13" t="s">
        <v>9</v>
      </c>
      <c r="D183" s="14" t="s">
        <v>10</v>
      </c>
      <c r="E183" s="14" t="s">
        <v>11</v>
      </c>
      <c r="F183" s="15" t="s">
        <v>12</v>
      </c>
      <c r="G183" s="15"/>
      <c r="H183" s="15"/>
      <c r="I183" s="16" t="s">
        <v>13</v>
      </c>
      <c r="J183" s="17" t="s">
        <v>14</v>
      </c>
      <c r="K183" s="18" t="s">
        <v>15</v>
      </c>
      <c r="L183" s="18"/>
      <c r="M183" s="19" t="s">
        <v>16</v>
      </c>
      <c r="N183" s="19"/>
      <c r="O183" s="19"/>
      <c r="P183" s="20" t="s">
        <v>17</v>
      </c>
      <c r="Q183" s="21" t="s">
        <v>18</v>
      </c>
      <c r="R183" s="21" t="s">
        <v>19</v>
      </c>
      <c r="S183" s="21"/>
      <c r="T183" s="10"/>
    </row>
    <row r="184" customFormat="false" ht="18.75" hidden="false" customHeight="true" outlineLevel="0" collapsed="false">
      <c r="B184" s="12"/>
      <c r="C184" s="13"/>
      <c r="D184" s="14"/>
      <c r="E184" s="14"/>
      <c r="F184" s="15"/>
      <c r="G184" s="15"/>
      <c r="H184" s="15"/>
      <c r="I184" s="16"/>
      <c r="J184" s="17"/>
      <c r="K184" s="18"/>
      <c r="L184" s="18"/>
      <c r="M184" s="19"/>
      <c r="N184" s="19"/>
      <c r="O184" s="19"/>
      <c r="P184" s="20"/>
      <c r="Q184" s="21"/>
      <c r="R184" s="21"/>
      <c r="S184" s="21"/>
      <c r="T184" s="10"/>
    </row>
    <row r="185" customFormat="false" ht="55.5" hidden="false" customHeight="true" outlineLevel="0" collapsed="false">
      <c r="B185" s="12"/>
      <c r="C185" s="13"/>
      <c r="D185" s="14"/>
      <c r="E185" s="14"/>
      <c r="F185" s="15" t="s">
        <v>20</v>
      </c>
      <c r="G185" s="22" t="s">
        <v>21</v>
      </c>
      <c r="H185" s="22" t="s">
        <v>22</v>
      </c>
      <c r="I185" s="16"/>
      <c r="J185" s="17"/>
      <c r="K185" s="23" t="s">
        <v>23</v>
      </c>
      <c r="L185" s="24" t="s">
        <v>24</v>
      </c>
      <c r="M185" s="25" t="s">
        <v>25</v>
      </c>
      <c r="N185" s="20" t="s">
        <v>21</v>
      </c>
      <c r="O185" s="20" t="s">
        <v>22</v>
      </c>
      <c r="P185" s="20"/>
      <c r="Q185" s="21"/>
      <c r="R185" s="26" t="s">
        <v>26</v>
      </c>
      <c r="S185" s="27" t="s">
        <v>27</v>
      </c>
      <c r="T185" s="10"/>
    </row>
    <row r="186" customFormat="false" ht="15.75" hidden="false" customHeight="true" outlineLevel="0" collapsed="false">
      <c r="B186" s="12"/>
      <c r="C186" s="13"/>
      <c r="D186" s="14"/>
      <c r="E186" s="14"/>
      <c r="F186" s="28" t="s">
        <v>28</v>
      </c>
      <c r="G186" s="28"/>
      <c r="H186" s="28"/>
      <c r="I186" s="28"/>
      <c r="J186" s="28"/>
      <c r="K186" s="28"/>
      <c r="L186" s="28"/>
      <c r="M186" s="29" t="s">
        <v>29</v>
      </c>
      <c r="N186" s="29"/>
      <c r="O186" s="29"/>
      <c r="P186" s="29"/>
      <c r="Q186" s="29"/>
      <c r="R186" s="29"/>
      <c r="S186" s="29"/>
      <c r="T186" s="30" t="s">
        <v>30</v>
      </c>
    </row>
    <row r="187" customFormat="false" ht="15.75" hidden="false" customHeight="false" outlineLevel="0" collapsed="false">
      <c r="B187" s="31" t="s">
        <v>31</v>
      </c>
      <c r="C187" s="32"/>
      <c r="D187" s="33" t="n">
        <v>3945.42857142857</v>
      </c>
      <c r="E187" s="33" t="s">
        <v>32</v>
      </c>
      <c r="F187" s="33" t="n">
        <v>2.72824374967417</v>
      </c>
      <c r="G187" s="34" t="n">
        <v>-1.51637398716146</v>
      </c>
      <c r="H187" s="34" t="n">
        <v>1.21186976251271</v>
      </c>
      <c r="I187" s="34" t="n">
        <v>0.0412613745430786</v>
      </c>
      <c r="J187" s="35"/>
      <c r="K187" s="34" t="n">
        <v>0.156209863791071</v>
      </c>
      <c r="L187" s="36" t="s">
        <v>33</v>
      </c>
      <c r="M187" s="33" t="n">
        <v>10764.0908397859</v>
      </c>
      <c r="N187" s="34" t="n">
        <v>-5982.74525391787</v>
      </c>
      <c r="O187" s="34" t="n">
        <v>4781.345585868</v>
      </c>
      <c r="P187" s="34" t="n">
        <v>162.793806018678</v>
      </c>
      <c r="Q187" s="35"/>
      <c r="R187" s="34" t="n">
        <v>616.314859740255</v>
      </c>
      <c r="S187" s="36" t="s">
        <v>33</v>
      </c>
      <c r="T187" s="37" t="n">
        <v>-20388.3322559654</v>
      </c>
    </row>
    <row r="188" customFormat="false" ht="15.75" hidden="false" customHeight="false" outlineLevel="0" collapsed="false">
      <c r="B188" s="38" t="s">
        <v>34</v>
      </c>
      <c r="C188" s="39"/>
      <c r="D188" s="40" t="n">
        <v>3652.32657142857</v>
      </c>
      <c r="E188" s="40" t="s">
        <v>32</v>
      </c>
      <c r="F188" s="40" t="n">
        <v>2.85281249746252</v>
      </c>
      <c r="G188" s="41" t="n">
        <v>-1.6258649998371</v>
      </c>
      <c r="H188" s="41" t="n">
        <v>1.22694749762542</v>
      </c>
      <c r="I188" s="41" t="n">
        <v>0.0445726313994432</v>
      </c>
      <c r="J188" s="42"/>
      <c r="K188" s="43" t="s">
        <v>33</v>
      </c>
      <c r="L188" s="44" t="s">
        <v>33</v>
      </c>
      <c r="M188" s="40" t="n">
        <v>10419.4028877859</v>
      </c>
      <c r="N188" s="41" t="n">
        <v>-5938.18994046076</v>
      </c>
      <c r="O188" s="41" t="n">
        <v>4481.21294732511</v>
      </c>
      <c r="P188" s="41" t="n">
        <v>162.793806018678</v>
      </c>
      <c r="Q188" s="42"/>
      <c r="R188" s="41" t="s">
        <v>33</v>
      </c>
      <c r="S188" s="44" t="s">
        <v>33</v>
      </c>
      <c r="T188" s="45" t="n">
        <v>-17028.0247622606</v>
      </c>
    </row>
    <row r="189" customFormat="false" ht="12.75" hidden="false" customHeight="false" outlineLevel="0" collapsed="false">
      <c r="B189" s="46"/>
      <c r="C189" s="47"/>
      <c r="D189" s="48"/>
      <c r="E189" s="48"/>
      <c r="F189" s="40"/>
      <c r="G189" s="41"/>
      <c r="H189" s="41"/>
      <c r="I189" s="41"/>
      <c r="J189" s="44"/>
      <c r="K189" s="43"/>
      <c r="L189" s="44"/>
      <c r="M189" s="49"/>
      <c r="N189" s="50"/>
      <c r="O189" s="41"/>
      <c r="P189" s="50"/>
      <c r="Q189" s="51"/>
      <c r="R189" s="50"/>
      <c r="S189" s="51"/>
      <c r="T189" s="52"/>
    </row>
    <row r="190" customFormat="false" ht="12.75" hidden="false" customHeight="false" outlineLevel="0" collapsed="false">
      <c r="B190" s="46"/>
      <c r="C190" s="47"/>
      <c r="D190" s="48"/>
      <c r="E190" s="48"/>
      <c r="F190" s="40"/>
      <c r="G190" s="41"/>
      <c r="H190" s="41"/>
      <c r="I190" s="41"/>
      <c r="J190" s="44"/>
      <c r="K190" s="43"/>
      <c r="L190" s="44"/>
      <c r="M190" s="49"/>
      <c r="N190" s="50"/>
      <c r="O190" s="41"/>
      <c r="P190" s="50"/>
      <c r="Q190" s="51"/>
      <c r="R190" s="50"/>
      <c r="S190" s="51"/>
      <c r="T190" s="52"/>
    </row>
    <row r="191" customFormat="false" ht="15.75" hidden="false" customHeight="false" outlineLevel="0" collapsed="false">
      <c r="B191" s="53" t="s">
        <v>35</v>
      </c>
      <c r="C191" s="54"/>
      <c r="D191" s="40" t="n">
        <v>293.102</v>
      </c>
      <c r="E191" s="40" t="s">
        <v>33</v>
      </c>
      <c r="F191" s="40" t="n">
        <v>1.176</v>
      </c>
      <c r="G191" s="41" t="n">
        <v>-0.152012997035539</v>
      </c>
      <c r="H191" s="41" t="n">
        <v>1.02398700296446</v>
      </c>
      <c r="I191" s="41" t="s">
        <v>36</v>
      </c>
      <c r="J191" s="55"/>
      <c r="K191" s="43" t="n">
        <v>2.10273167614092</v>
      </c>
      <c r="L191" s="56" t="s">
        <v>33</v>
      </c>
      <c r="M191" s="40" t="n">
        <v>344.687952</v>
      </c>
      <c r="N191" s="41" t="n">
        <v>-44.5553134571106</v>
      </c>
      <c r="O191" s="41" t="n">
        <v>300.132638542889</v>
      </c>
      <c r="P191" s="41" t="s">
        <v>36</v>
      </c>
      <c r="Q191" s="55"/>
      <c r="R191" s="41" t="n">
        <v>616.314859740255</v>
      </c>
      <c r="S191" s="56" t="s">
        <v>33</v>
      </c>
      <c r="T191" s="45" t="n">
        <v>-3360.30749370486</v>
      </c>
    </row>
    <row r="192" customFormat="false" ht="15.75" hidden="false" customHeight="true" outlineLevel="0" collapsed="false">
      <c r="B192" s="57" t="s">
        <v>37</v>
      </c>
      <c r="C192" s="58"/>
      <c r="D192" s="40" t="n">
        <v>46.89632</v>
      </c>
      <c r="E192" s="40" t="s">
        <v>33</v>
      </c>
      <c r="F192" s="40" t="n">
        <v>1.176</v>
      </c>
      <c r="G192" s="41" t="s">
        <v>36</v>
      </c>
      <c r="H192" s="41" t="n">
        <v>1.176</v>
      </c>
      <c r="I192" s="41" t="s">
        <v>36</v>
      </c>
      <c r="J192" s="55"/>
      <c r="K192" s="43" t="n">
        <v>3.01578225068619</v>
      </c>
      <c r="L192" s="56" t="s">
        <v>33</v>
      </c>
      <c r="M192" s="40" t="n">
        <v>55.15007232</v>
      </c>
      <c r="N192" s="41" t="s">
        <v>36</v>
      </c>
      <c r="O192" s="41" t="n">
        <v>55.15007232</v>
      </c>
      <c r="P192" s="41" t="s">
        <v>36</v>
      </c>
      <c r="Q192" s="55"/>
      <c r="R192" s="41" t="n">
        <v>141.4290894785</v>
      </c>
      <c r="S192" s="56" t="s">
        <v>33</v>
      </c>
      <c r="T192" s="45" t="n">
        <v>-720.790259927834</v>
      </c>
    </row>
    <row r="193" customFormat="false" ht="12.75" hidden="false" customHeight="false" outlineLevel="0" collapsed="false">
      <c r="B193" s="59"/>
      <c r="C193" s="47"/>
      <c r="D193" s="48"/>
      <c r="E193" s="48"/>
      <c r="F193" s="40"/>
      <c r="G193" s="60"/>
      <c r="H193" s="41"/>
      <c r="I193" s="60"/>
      <c r="J193" s="56"/>
      <c r="K193" s="61"/>
      <c r="L193" s="56"/>
      <c r="M193" s="49"/>
      <c r="N193" s="62"/>
      <c r="O193" s="41"/>
      <c r="P193" s="62"/>
      <c r="Q193" s="51"/>
      <c r="R193" s="62"/>
      <c r="S193" s="51"/>
      <c r="T193" s="52"/>
    </row>
    <row r="194" customFormat="false" ht="31.5" hidden="false" customHeight="false" outlineLevel="0" collapsed="false">
      <c r="B194" s="57" t="s">
        <v>38</v>
      </c>
      <c r="C194" s="58"/>
      <c r="D194" s="40" t="n">
        <v>172.93018</v>
      </c>
      <c r="E194" s="40" t="s">
        <v>33</v>
      </c>
      <c r="F194" s="40" t="n">
        <v>1.176</v>
      </c>
      <c r="G194" s="41" t="s">
        <v>36</v>
      </c>
      <c r="H194" s="41" t="n">
        <v>1.176</v>
      </c>
      <c r="I194" s="41" t="s">
        <v>36</v>
      </c>
      <c r="J194" s="42"/>
      <c r="K194" s="43" t="n">
        <v>0.96941964285714</v>
      </c>
      <c r="L194" s="44" t="s">
        <v>33</v>
      </c>
      <c r="M194" s="40" t="n">
        <v>203.36589168</v>
      </c>
      <c r="N194" s="41" t="s">
        <v>36</v>
      </c>
      <c r="O194" s="41" t="n">
        <v>203.36589168</v>
      </c>
      <c r="P194" s="41" t="s">
        <v>36</v>
      </c>
      <c r="Q194" s="42"/>
      <c r="R194" s="41" t="n">
        <v>167.641913334821</v>
      </c>
      <c r="S194" s="44" t="s">
        <v>33</v>
      </c>
      <c r="T194" s="45" t="n">
        <v>-1360.36195172101</v>
      </c>
    </row>
    <row r="195" customFormat="false" ht="12.75" hidden="false" customHeight="false" outlineLevel="0" collapsed="false">
      <c r="B195" s="59"/>
      <c r="C195" s="47"/>
      <c r="D195" s="48"/>
      <c r="E195" s="48"/>
      <c r="F195" s="40"/>
      <c r="G195" s="60"/>
      <c r="H195" s="41"/>
      <c r="I195" s="60"/>
      <c r="J195" s="56"/>
      <c r="K195" s="61"/>
      <c r="L195" s="56"/>
      <c r="M195" s="49"/>
      <c r="N195" s="62"/>
      <c r="O195" s="41"/>
      <c r="P195" s="62"/>
      <c r="Q195" s="51"/>
      <c r="R195" s="62"/>
      <c r="S195" s="51"/>
      <c r="T195" s="52"/>
    </row>
    <row r="196" customFormat="false" ht="15.75" hidden="false" customHeight="true" outlineLevel="0" collapsed="false">
      <c r="B196" s="57" t="s">
        <v>39</v>
      </c>
      <c r="C196" s="58"/>
      <c r="D196" s="40" t="n">
        <v>14.6551</v>
      </c>
      <c r="E196" s="40" t="s">
        <v>33</v>
      </c>
      <c r="F196" s="40" t="n">
        <v>1.176</v>
      </c>
      <c r="G196" s="41" t="s">
        <v>36</v>
      </c>
      <c r="H196" s="41" t="n">
        <v>1.176</v>
      </c>
      <c r="I196" s="41" t="s">
        <v>36</v>
      </c>
      <c r="J196" s="42"/>
      <c r="K196" s="43" t="n">
        <v>4.55439882697948</v>
      </c>
      <c r="L196" s="44" t="s">
        <v>33</v>
      </c>
      <c r="M196" s="40" t="n">
        <v>17.2343976</v>
      </c>
      <c r="N196" s="41" t="s">
        <v>36</v>
      </c>
      <c r="O196" s="41" t="n">
        <v>17.2343976</v>
      </c>
      <c r="P196" s="41" t="s">
        <v>36</v>
      </c>
      <c r="Q196" s="42"/>
      <c r="R196" s="41" t="n">
        <v>66.7451702492669</v>
      </c>
      <c r="S196" s="44" t="s">
        <v>33</v>
      </c>
      <c r="T196" s="45" t="n">
        <v>-307.925082113979</v>
      </c>
    </row>
    <row r="197" customFormat="false" ht="12.75" hidden="false" customHeight="false" outlineLevel="0" collapsed="false">
      <c r="B197" s="59"/>
      <c r="C197" s="47"/>
      <c r="D197" s="48"/>
      <c r="E197" s="48"/>
      <c r="F197" s="40"/>
      <c r="G197" s="60"/>
      <c r="H197" s="41"/>
      <c r="I197" s="60"/>
      <c r="J197" s="56"/>
      <c r="K197" s="61"/>
      <c r="L197" s="56"/>
      <c r="M197" s="49"/>
      <c r="N197" s="62"/>
      <c r="O197" s="41"/>
      <c r="P197" s="62"/>
      <c r="Q197" s="51"/>
      <c r="R197" s="62"/>
      <c r="S197" s="51"/>
      <c r="T197" s="52"/>
    </row>
    <row r="198" customFormat="false" ht="31.5" hidden="false" customHeight="false" outlineLevel="0" collapsed="false">
      <c r="B198" s="57" t="s">
        <v>40</v>
      </c>
      <c r="C198" s="58"/>
      <c r="D198" s="40" t="n">
        <v>41.03428</v>
      </c>
      <c r="E198" s="40" t="s">
        <v>33</v>
      </c>
      <c r="F198" s="40" t="n">
        <v>1.176</v>
      </c>
      <c r="G198" s="41" t="n">
        <v>-1.08580712168242</v>
      </c>
      <c r="H198" s="41" t="n">
        <v>0.0901928783175774</v>
      </c>
      <c r="I198" s="60" t="s">
        <v>36</v>
      </c>
      <c r="J198" s="55"/>
      <c r="K198" s="43" t="n">
        <v>3.90579937304076</v>
      </c>
      <c r="L198" s="56" t="s">
        <v>33</v>
      </c>
      <c r="M198" s="40" t="n">
        <v>48.25631328</v>
      </c>
      <c r="N198" s="41" t="n">
        <v>-44.5553134571106</v>
      </c>
      <c r="O198" s="41" t="n">
        <v>3.7009998228894</v>
      </c>
      <c r="P198" s="60" t="s">
        <v>36</v>
      </c>
      <c r="Q198" s="55"/>
      <c r="R198" s="41" t="n">
        <v>160.271665097179</v>
      </c>
      <c r="S198" s="56" t="s">
        <v>33</v>
      </c>
      <c r="T198" s="45" t="n">
        <v>-601.233104706918</v>
      </c>
    </row>
    <row r="199" customFormat="false" ht="12.75" hidden="false" customHeight="false" outlineLevel="0" collapsed="false">
      <c r="B199" s="59"/>
      <c r="C199" s="47"/>
      <c r="D199" s="48"/>
      <c r="E199" s="48"/>
      <c r="F199" s="40"/>
      <c r="G199" s="60"/>
      <c r="H199" s="41"/>
      <c r="I199" s="60"/>
      <c r="J199" s="56"/>
      <c r="K199" s="61"/>
      <c r="L199" s="56"/>
      <c r="M199" s="49"/>
      <c r="N199" s="62"/>
      <c r="O199" s="41"/>
      <c r="P199" s="62"/>
      <c r="Q199" s="51"/>
      <c r="R199" s="62"/>
      <c r="S199" s="51"/>
      <c r="T199" s="52"/>
    </row>
    <row r="200" customFormat="false" ht="31.5" hidden="false" customHeight="false" outlineLevel="0" collapsed="false">
      <c r="B200" s="57" t="s">
        <v>41</v>
      </c>
      <c r="C200" s="58"/>
      <c r="D200" s="40" t="n">
        <v>17.58612</v>
      </c>
      <c r="E200" s="40" t="s">
        <v>33</v>
      </c>
      <c r="F200" s="40" t="n">
        <v>1.176</v>
      </c>
      <c r="G200" s="41" t="s">
        <v>36</v>
      </c>
      <c r="H200" s="41" t="n">
        <v>1.176</v>
      </c>
      <c r="I200" s="41" t="s">
        <v>36</v>
      </c>
      <c r="J200" s="55"/>
      <c r="K200" s="43" t="n">
        <v>4.5619512195122</v>
      </c>
      <c r="L200" s="56" t="s">
        <v>33</v>
      </c>
      <c r="M200" s="40" t="n">
        <v>20.68127712</v>
      </c>
      <c r="N200" s="41" t="s">
        <v>36</v>
      </c>
      <c r="O200" s="41" t="n">
        <v>20.68127712</v>
      </c>
      <c r="P200" s="41" t="s">
        <v>36</v>
      </c>
      <c r="Q200" s="55"/>
      <c r="R200" s="41" t="n">
        <v>80.2270215804878</v>
      </c>
      <c r="S200" s="56" t="s">
        <v>33</v>
      </c>
      <c r="T200" s="45" t="n">
        <v>-369.997095235122</v>
      </c>
    </row>
    <row r="201" customFormat="false" ht="12.75" hidden="false" customHeight="false" outlineLevel="0" collapsed="false">
      <c r="B201" s="59"/>
      <c r="C201" s="47"/>
      <c r="D201" s="48"/>
      <c r="E201" s="48"/>
      <c r="F201" s="63"/>
      <c r="G201" s="64"/>
      <c r="H201" s="65"/>
      <c r="I201" s="64"/>
      <c r="J201" s="66"/>
      <c r="K201" s="67"/>
      <c r="L201" s="66"/>
      <c r="M201" s="68"/>
      <c r="N201" s="69"/>
      <c r="O201" s="65"/>
      <c r="P201" s="69"/>
      <c r="Q201" s="70"/>
      <c r="R201" s="69"/>
      <c r="S201" s="70"/>
      <c r="T201" s="71"/>
    </row>
    <row r="203" customFormat="false" ht="15.75" hidden="false" customHeight="false" outlineLevel="0" collapsed="false">
      <c r="A203" s="6" t="n">
        <v>1999</v>
      </c>
      <c r="B203" s="7"/>
      <c r="C203" s="5"/>
      <c r="D203" s="5"/>
      <c r="E203" s="5"/>
      <c r="F203" s="5"/>
      <c r="G203" s="5"/>
      <c r="H203" s="4"/>
      <c r="I203" s="5"/>
      <c r="J203" s="5"/>
      <c r="K203" s="5"/>
      <c r="L203" s="5"/>
      <c r="M203" s="5"/>
    </row>
    <row r="204" customFormat="false" ht="31.5" hidden="false" customHeight="true" outlineLevel="0" collapsed="false">
      <c r="A204" s="8" t="n">
        <v>0</v>
      </c>
      <c r="B204" s="9" t="s">
        <v>3</v>
      </c>
      <c r="C204" s="9"/>
      <c r="D204" s="10" t="s">
        <v>4</v>
      </c>
      <c r="E204" s="10"/>
      <c r="F204" s="11" t="s">
        <v>5</v>
      </c>
      <c r="G204" s="11"/>
      <c r="H204" s="11"/>
      <c r="I204" s="11"/>
      <c r="J204" s="11"/>
      <c r="K204" s="11"/>
      <c r="L204" s="11"/>
      <c r="M204" s="10" t="s">
        <v>6</v>
      </c>
      <c r="N204" s="10"/>
      <c r="O204" s="10"/>
      <c r="P204" s="10"/>
      <c r="Q204" s="10"/>
      <c r="R204" s="10"/>
      <c r="S204" s="10"/>
      <c r="T204" s="10" t="s">
        <v>7</v>
      </c>
    </row>
    <row r="205" customFormat="false" ht="18.75" hidden="false" customHeight="true" outlineLevel="0" collapsed="false">
      <c r="B205" s="12" t="s">
        <v>8</v>
      </c>
      <c r="C205" s="13" t="s">
        <v>9</v>
      </c>
      <c r="D205" s="14" t="s">
        <v>10</v>
      </c>
      <c r="E205" s="14" t="s">
        <v>11</v>
      </c>
      <c r="F205" s="15" t="s">
        <v>12</v>
      </c>
      <c r="G205" s="15"/>
      <c r="H205" s="15"/>
      <c r="I205" s="16" t="s">
        <v>13</v>
      </c>
      <c r="J205" s="17" t="s">
        <v>14</v>
      </c>
      <c r="K205" s="18" t="s">
        <v>15</v>
      </c>
      <c r="L205" s="18"/>
      <c r="M205" s="19" t="s">
        <v>16</v>
      </c>
      <c r="N205" s="19"/>
      <c r="O205" s="19"/>
      <c r="P205" s="20" t="s">
        <v>17</v>
      </c>
      <c r="Q205" s="21" t="s">
        <v>18</v>
      </c>
      <c r="R205" s="21" t="s">
        <v>19</v>
      </c>
      <c r="S205" s="21"/>
      <c r="T205" s="10"/>
    </row>
    <row r="206" customFormat="false" ht="18.75" hidden="false" customHeight="true" outlineLevel="0" collapsed="false">
      <c r="B206" s="12"/>
      <c r="C206" s="13"/>
      <c r="D206" s="14"/>
      <c r="E206" s="14"/>
      <c r="F206" s="15"/>
      <c r="G206" s="15"/>
      <c r="H206" s="15"/>
      <c r="I206" s="16"/>
      <c r="J206" s="17"/>
      <c r="K206" s="18"/>
      <c r="L206" s="18"/>
      <c r="M206" s="19"/>
      <c r="N206" s="19"/>
      <c r="O206" s="19"/>
      <c r="P206" s="20"/>
      <c r="Q206" s="21"/>
      <c r="R206" s="21"/>
      <c r="S206" s="21"/>
      <c r="T206" s="10"/>
    </row>
    <row r="207" customFormat="false" ht="55.5" hidden="false" customHeight="true" outlineLevel="0" collapsed="false">
      <c r="B207" s="12"/>
      <c r="C207" s="13"/>
      <c r="D207" s="14"/>
      <c r="E207" s="14"/>
      <c r="F207" s="15" t="s">
        <v>20</v>
      </c>
      <c r="G207" s="22" t="s">
        <v>21</v>
      </c>
      <c r="H207" s="22" t="s">
        <v>22</v>
      </c>
      <c r="I207" s="16"/>
      <c r="J207" s="17"/>
      <c r="K207" s="23" t="s">
        <v>23</v>
      </c>
      <c r="L207" s="24" t="s">
        <v>24</v>
      </c>
      <c r="M207" s="25" t="s">
        <v>25</v>
      </c>
      <c r="N207" s="20" t="s">
        <v>21</v>
      </c>
      <c r="O207" s="20" t="s">
        <v>22</v>
      </c>
      <c r="P207" s="20"/>
      <c r="Q207" s="21"/>
      <c r="R207" s="26" t="s">
        <v>26</v>
      </c>
      <c r="S207" s="27" t="s">
        <v>27</v>
      </c>
      <c r="T207" s="10"/>
    </row>
    <row r="208" customFormat="false" ht="15.75" hidden="false" customHeight="true" outlineLevel="0" collapsed="false">
      <c r="B208" s="12"/>
      <c r="C208" s="13"/>
      <c r="D208" s="14"/>
      <c r="E208" s="14"/>
      <c r="F208" s="28" t="s">
        <v>28</v>
      </c>
      <c r="G208" s="28"/>
      <c r="H208" s="28"/>
      <c r="I208" s="28"/>
      <c r="J208" s="28"/>
      <c r="K208" s="28"/>
      <c r="L208" s="28"/>
      <c r="M208" s="29" t="s">
        <v>29</v>
      </c>
      <c r="N208" s="29"/>
      <c r="O208" s="29"/>
      <c r="P208" s="29"/>
      <c r="Q208" s="29"/>
      <c r="R208" s="29"/>
      <c r="S208" s="29"/>
      <c r="T208" s="30" t="s">
        <v>30</v>
      </c>
    </row>
    <row r="209" customFormat="false" ht="15.75" hidden="false" customHeight="false" outlineLevel="0" collapsed="false">
      <c r="B209" s="31" t="s">
        <v>31</v>
      </c>
      <c r="C209" s="32"/>
      <c r="D209" s="33" t="n">
        <v>3950.28571428571</v>
      </c>
      <c r="E209" s="33" t="s">
        <v>32</v>
      </c>
      <c r="F209" s="33" t="n">
        <v>3.040057263807</v>
      </c>
      <c r="G209" s="34" t="n">
        <v>-1.52078352919693</v>
      </c>
      <c r="H209" s="34" t="n">
        <v>1.51927373461008</v>
      </c>
      <c r="I209" s="34" t="n">
        <v>0.0412866358194808</v>
      </c>
      <c r="J209" s="35"/>
      <c r="K209" s="34" t="n">
        <v>0.150265241921503</v>
      </c>
      <c r="L209" s="36" t="s">
        <v>33</v>
      </c>
      <c r="M209" s="33" t="n">
        <v>12009.0947798273</v>
      </c>
      <c r="N209" s="34" t="n">
        <v>-6007.52944990764</v>
      </c>
      <c r="O209" s="34" t="n">
        <v>6001.56532991969</v>
      </c>
      <c r="P209" s="34" t="n">
        <v>163.094007668612</v>
      </c>
      <c r="Q209" s="35"/>
      <c r="R209" s="34" t="n">
        <v>593.590638516199</v>
      </c>
      <c r="S209" s="36" t="s">
        <v>33</v>
      </c>
      <c r="T209" s="37" t="n">
        <v>-24780.2499123832</v>
      </c>
    </row>
    <row r="210" customFormat="false" ht="15.75" hidden="false" customHeight="false" outlineLevel="0" collapsed="false">
      <c r="B210" s="38" t="s">
        <v>34</v>
      </c>
      <c r="C210" s="39"/>
      <c r="D210" s="40" t="n">
        <v>3667.99071428571</v>
      </c>
      <c r="E210" s="40" t="s">
        <v>32</v>
      </c>
      <c r="F210" s="40" t="n">
        <v>3.18351838088044</v>
      </c>
      <c r="G210" s="41" t="n">
        <v>-1.62567863468862</v>
      </c>
      <c r="H210" s="41" t="n">
        <v>1.55783974619182</v>
      </c>
      <c r="I210" s="41" t="n">
        <v>0.0444641277398577</v>
      </c>
      <c r="J210" s="42"/>
      <c r="K210" s="43" t="s">
        <v>33</v>
      </c>
      <c r="L210" s="44" t="s">
        <v>33</v>
      </c>
      <c r="M210" s="40" t="n">
        <v>11677.1158598273</v>
      </c>
      <c r="N210" s="41" t="n">
        <v>-5962.97413645053</v>
      </c>
      <c r="O210" s="41" t="n">
        <v>5714.1417233768</v>
      </c>
      <c r="P210" s="41" t="n">
        <v>163.094007668612</v>
      </c>
      <c r="Q210" s="42"/>
      <c r="R210" s="41" t="s">
        <v>33</v>
      </c>
      <c r="S210" s="44" t="s">
        <v>33</v>
      </c>
      <c r="T210" s="45" t="n">
        <v>-21549.8643471665</v>
      </c>
    </row>
    <row r="211" customFormat="false" ht="12.75" hidden="false" customHeight="false" outlineLevel="0" collapsed="false">
      <c r="B211" s="46"/>
      <c r="C211" s="47"/>
      <c r="D211" s="48"/>
      <c r="E211" s="48"/>
      <c r="F211" s="40"/>
      <c r="G211" s="41"/>
      <c r="H211" s="41"/>
      <c r="I211" s="41"/>
      <c r="J211" s="44"/>
      <c r="K211" s="43"/>
      <c r="L211" s="44"/>
      <c r="M211" s="49"/>
      <c r="N211" s="50"/>
      <c r="O211" s="41"/>
      <c r="P211" s="50"/>
      <c r="Q211" s="51"/>
      <c r="R211" s="50"/>
      <c r="S211" s="51"/>
      <c r="T211" s="52"/>
    </row>
    <row r="212" customFormat="false" ht="12.75" hidden="false" customHeight="false" outlineLevel="0" collapsed="false">
      <c r="B212" s="46"/>
      <c r="C212" s="47"/>
      <c r="D212" s="48"/>
      <c r="E212" s="48"/>
      <c r="F212" s="40"/>
      <c r="G212" s="41"/>
      <c r="H212" s="41"/>
      <c r="I212" s="41"/>
      <c r="J212" s="44"/>
      <c r="K212" s="43"/>
      <c r="L212" s="44"/>
      <c r="M212" s="49"/>
      <c r="N212" s="50"/>
      <c r="O212" s="41"/>
      <c r="P212" s="50"/>
      <c r="Q212" s="51"/>
      <c r="R212" s="50"/>
      <c r="S212" s="51"/>
      <c r="T212" s="52"/>
    </row>
    <row r="213" customFormat="false" ht="15.75" hidden="false" customHeight="false" outlineLevel="0" collapsed="false">
      <c r="B213" s="53" t="s">
        <v>35</v>
      </c>
      <c r="C213" s="54"/>
      <c r="D213" s="40" t="n">
        <v>282.295</v>
      </c>
      <c r="E213" s="40" t="s">
        <v>33</v>
      </c>
      <c r="F213" s="40" t="n">
        <v>1.176</v>
      </c>
      <c r="G213" s="41" t="n">
        <v>-0.157832457029386</v>
      </c>
      <c r="H213" s="41" t="n">
        <v>1.01816754297061</v>
      </c>
      <c r="I213" s="41" t="s">
        <v>36</v>
      </c>
      <c r="J213" s="55"/>
      <c r="K213" s="43" t="n">
        <v>2.10273167614091</v>
      </c>
      <c r="L213" s="56" t="s">
        <v>33</v>
      </c>
      <c r="M213" s="40" t="n">
        <v>331.97892</v>
      </c>
      <c r="N213" s="41" t="n">
        <v>-44.5553134571106</v>
      </c>
      <c r="O213" s="41" t="n">
        <v>287.423606542889</v>
      </c>
      <c r="P213" s="41" t="s">
        <v>36</v>
      </c>
      <c r="Q213" s="55"/>
      <c r="R213" s="41" t="n">
        <v>593.590638516199</v>
      </c>
      <c r="S213" s="56" t="s">
        <v>33</v>
      </c>
      <c r="T213" s="45" t="n">
        <v>-3230.38556521666</v>
      </c>
    </row>
    <row r="214" customFormat="false" ht="15.75" hidden="false" customHeight="true" outlineLevel="0" collapsed="false">
      <c r="B214" s="57" t="s">
        <v>37</v>
      </c>
      <c r="C214" s="58"/>
      <c r="D214" s="40" t="n">
        <v>45.1672</v>
      </c>
      <c r="E214" s="40" t="s">
        <v>33</v>
      </c>
      <c r="F214" s="40" t="n">
        <v>1.176</v>
      </c>
      <c r="G214" s="41" t="s">
        <v>36</v>
      </c>
      <c r="H214" s="41" t="n">
        <v>1.176</v>
      </c>
      <c r="I214" s="41" t="s">
        <v>36</v>
      </c>
      <c r="J214" s="55"/>
      <c r="K214" s="43" t="n">
        <v>3.01578225068618</v>
      </c>
      <c r="L214" s="56" t="s">
        <v>33</v>
      </c>
      <c r="M214" s="40" t="n">
        <v>53.1166272</v>
      </c>
      <c r="N214" s="41" t="s">
        <v>36</v>
      </c>
      <c r="O214" s="41" t="n">
        <v>53.1166272</v>
      </c>
      <c r="P214" s="41" t="s">
        <v>36</v>
      </c>
      <c r="Q214" s="55"/>
      <c r="R214" s="41" t="n">
        <v>136.214440073193</v>
      </c>
      <c r="S214" s="56" t="s">
        <v>33</v>
      </c>
      <c r="T214" s="45" t="n">
        <v>-694.213913335042</v>
      </c>
    </row>
    <row r="215" customFormat="false" ht="12.75" hidden="false" customHeight="false" outlineLevel="0" collapsed="false">
      <c r="B215" s="59"/>
      <c r="C215" s="47"/>
      <c r="D215" s="48"/>
      <c r="E215" s="48"/>
      <c r="F215" s="40"/>
      <c r="G215" s="60"/>
      <c r="H215" s="41"/>
      <c r="I215" s="60"/>
      <c r="J215" s="56"/>
      <c r="K215" s="61"/>
      <c r="L215" s="56"/>
      <c r="M215" s="49"/>
      <c r="N215" s="62"/>
      <c r="O215" s="41"/>
      <c r="P215" s="62"/>
      <c r="Q215" s="51"/>
      <c r="R215" s="62"/>
      <c r="S215" s="51"/>
      <c r="T215" s="52"/>
    </row>
    <row r="216" customFormat="false" ht="31.5" hidden="false" customHeight="false" outlineLevel="0" collapsed="false">
      <c r="B216" s="57" t="s">
        <v>38</v>
      </c>
      <c r="C216" s="58"/>
      <c r="D216" s="40" t="n">
        <v>166.55405</v>
      </c>
      <c r="E216" s="40" t="s">
        <v>33</v>
      </c>
      <c r="F216" s="40" t="n">
        <v>1.176</v>
      </c>
      <c r="G216" s="41" t="s">
        <v>36</v>
      </c>
      <c r="H216" s="41" t="n">
        <v>1.176</v>
      </c>
      <c r="I216" s="41" t="s">
        <v>36</v>
      </c>
      <c r="J216" s="42"/>
      <c r="K216" s="43" t="n">
        <v>0.969419642857145</v>
      </c>
      <c r="L216" s="44" t="s">
        <v>33</v>
      </c>
      <c r="M216" s="40" t="n">
        <v>195.8675628</v>
      </c>
      <c r="N216" s="41" t="s">
        <v>36</v>
      </c>
      <c r="O216" s="41" t="n">
        <v>195.8675628</v>
      </c>
      <c r="P216" s="41" t="s">
        <v>36</v>
      </c>
      <c r="Q216" s="42"/>
      <c r="R216" s="41" t="n">
        <v>161.460767667411</v>
      </c>
      <c r="S216" s="44" t="s">
        <v>33</v>
      </c>
      <c r="T216" s="45" t="n">
        <v>-1310.20387838051</v>
      </c>
    </row>
    <row r="217" customFormat="false" ht="12.75" hidden="false" customHeight="false" outlineLevel="0" collapsed="false">
      <c r="B217" s="59"/>
      <c r="C217" s="47"/>
      <c r="D217" s="48"/>
      <c r="E217" s="48"/>
      <c r="F217" s="40"/>
      <c r="G217" s="60"/>
      <c r="H217" s="41"/>
      <c r="I217" s="60"/>
      <c r="J217" s="56"/>
      <c r="K217" s="61"/>
      <c r="L217" s="56"/>
      <c r="M217" s="49"/>
      <c r="N217" s="62"/>
      <c r="O217" s="41"/>
      <c r="P217" s="62"/>
      <c r="Q217" s="51"/>
      <c r="R217" s="62"/>
      <c r="S217" s="51"/>
      <c r="T217" s="52"/>
    </row>
    <row r="218" customFormat="false" ht="15.75" hidden="false" customHeight="true" outlineLevel="0" collapsed="false">
      <c r="B218" s="57" t="s">
        <v>39</v>
      </c>
      <c r="C218" s="58"/>
      <c r="D218" s="40" t="n">
        <v>14.11475</v>
      </c>
      <c r="E218" s="40" t="s">
        <v>33</v>
      </c>
      <c r="F218" s="40" t="n">
        <v>1.176</v>
      </c>
      <c r="G218" s="41" t="s">
        <v>36</v>
      </c>
      <c r="H218" s="41" t="n">
        <v>1.176</v>
      </c>
      <c r="I218" s="41" t="s">
        <v>36</v>
      </c>
      <c r="J218" s="42"/>
      <c r="K218" s="43" t="n">
        <v>4.55439882697947</v>
      </c>
      <c r="L218" s="44" t="s">
        <v>33</v>
      </c>
      <c r="M218" s="40" t="n">
        <v>16.598946</v>
      </c>
      <c r="N218" s="41" t="s">
        <v>36</v>
      </c>
      <c r="O218" s="41" t="n">
        <v>16.598946</v>
      </c>
      <c r="P218" s="41" t="s">
        <v>36</v>
      </c>
      <c r="Q218" s="42"/>
      <c r="R218" s="41" t="n">
        <v>64.2842008431085</v>
      </c>
      <c r="S218" s="44" t="s">
        <v>33</v>
      </c>
      <c r="T218" s="45" t="n">
        <v>-296.571538424731</v>
      </c>
    </row>
    <row r="219" customFormat="false" ht="12.75" hidden="false" customHeight="false" outlineLevel="0" collapsed="false">
      <c r="B219" s="59"/>
      <c r="C219" s="47"/>
      <c r="D219" s="48"/>
      <c r="E219" s="48"/>
      <c r="F219" s="40"/>
      <c r="G219" s="60"/>
      <c r="H219" s="41"/>
      <c r="I219" s="60"/>
      <c r="J219" s="56"/>
      <c r="K219" s="61"/>
      <c r="L219" s="56"/>
      <c r="M219" s="49"/>
      <c r="N219" s="62"/>
      <c r="O219" s="41"/>
      <c r="P219" s="62"/>
      <c r="Q219" s="51"/>
      <c r="R219" s="62"/>
      <c r="S219" s="51"/>
      <c r="T219" s="52"/>
    </row>
    <row r="220" customFormat="false" ht="31.5" hidden="false" customHeight="false" outlineLevel="0" collapsed="false">
      <c r="B220" s="57" t="s">
        <v>40</v>
      </c>
      <c r="C220" s="58"/>
      <c r="D220" s="40" t="n">
        <v>39.5213</v>
      </c>
      <c r="E220" s="40" t="s">
        <v>33</v>
      </c>
      <c r="F220" s="40" t="n">
        <v>1.176</v>
      </c>
      <c r="G220" s="41" t="n">
        <v>-1.12737469306705</v>
      </c>
      <c r="H220" s="41" t="n">
        <v>0.0486253069329551</v>
      </c>
      <c r="I220" s="60" t="s">
        <v>36</v>
      </c>
      <c r="J220" s="55"/>
      <c r="K220" s="43" t="n">
        <v>3.90579937304074</v>
      </c>
      <c r="L220" s="56" t="s">
        <v>33</v>
      </c>
      <c r="M220" s="40" t="n">
        <v>46.4770488</v>
      </c>
      <c r="N220" s="41" t="n">
        <v>-44.5553134571106</v>
      </c>
      <c r="O220" s="41" t="n">
        <v>1.9217353428894</v>
      </c>
      <c r="P220" s="60" t="s">
        <v>36</v>
      </c>
      <c r="Q220" s="55"/>
      <c r="R220" s="41" t="n">
        <v>154.362268761755</v>
      </c>
      <c r="S220" s="56" t="s">
        <v>33</v>
      </c>
      <c r="T220" s="45" t="n">
        <v>-573.041348383697</v>
      </c>
    </row>
    <row r="221" customFormat="false" ht="12.75" hidden="false" customHeight="false" outlineLevel="0" collapsed="false">
      <c r="B221" s="59"/>
      <c r="C221" s="47"/>
      <c r="D221" s="48"/>
      <c r="E221" s="48"/>
      <c r="F221" s="40"/>
      <c r="G221" s="60"/>
      <c r="H221" s="41"/>
      <c r="I221" s="60"/>
      <c r="J221" s="56"/>
      <c r="K221" s="61"/>
      <c r="L221" s="56"/>
      <c r="M221" s="49"/>
      <c r="N221" s="62"/>
      <c r="O221" s="41"/>
      <c r="P221" s="62"/>
      <c r="Q221" s="51"/>
      <c r="R221" s="62"/>
      <c r="S221" s="51"/>
      <c r="T221" s="52"/>
    </row>
    <row r="222" customFormat="false" ht="31.5" hidden="false" customHeight="false" outlineLevel="0" collapsed="false">
      <c r="B222" s="57" t="s">
        <v>41</v>
      </c>
      <c r="C222" s="58"/>
      <c r="D222" s="40" t="n">
        <v>16.9377</v>
      </c>
      <c r="E222" s="40" t="s">
        <v>33</v>
      </c>
      <c r="F222" s="40" t="n">
        <v>1.176</v>
      </c>
      <c r="G222" s="41" t="s">
        <v>36</v>
      </c>
      <c r="H222" s="41" t="n">
        <v>1.176</v>
      </c>
      <c r="I222" s="41" t="s">
        <v>36</v>
      </c>
      <c r="J222" s="55"/>
      <c r="K222" s="43" t="n">
        <v>4.5619512195122</v>
      </c>
      <c r="L222" s="56" t="s">
        <v>33</v>
      </c>
      <c r="M222" s="40" t="n">
        <v>19.9187352</v>
      </c>
      <c r="N222" s="41" t="s">
        <v>36</v>
      </c>
      <c r="O222" s="41" t="n">
        <v>19.9187352</v>
      </c>
      <c r="P222" s="41" t="s">
        <v>36</v>
      </c>
      <c r="Q222" s="55"/>
      <c r="R222" s="41" t="n">
        <v>77.2689611707317</v>
      </c>
      <c r="S222" s="56" t="s">
        <v>33</v>
      </c>
      <c r="T222" s="45" t="n">
        <v>-356.354886692683</v>
      </c>
    </row>
    <row r="223" customFormat="false" ht="12.75" hidden="false" customHeight="false" outlineLevel="0" collapsed="false">
      <c r="B223" s="59"/>
      <c r="C223" s="47"/>
      <c r="D223" s="48"/>
      <c r="E223" s="48"/>
      <c r="F223" s="63"/>
      <c r="G223" s="64"/>
      <c r="H223" s="65"/>
      <c r="I223" s="64"/>
      <c r="J223" s="66"/>
      <c r="K223" s="67"/>
      <c r="L223" s="66"/>
      <c r="M223" s="68"/>
      <c r="N223" s="69"/>
      <c r="O223" s="65"/>
      <c r="P223" s="69"/>
      <c r="Q223" s="70"/>
      <c r="R223" s="69"/>
      <c r="S223" s="70"/>
      <c r="T223" s="71"/>
    </row>
    <row r="225" customFormat="false" ht="15.75" hidden="false" customHeight="false" outlineLevel="0" collapsed="false">
      <c r="A225" s="6" t="n">
        <v>2000</v>
      </c>
      <c r="B225" s="7"/>
      <c r="C225" s="5"/>
      <c r="D225" s="5"/>
      <c r="E225" s="5"/>
      <c r="F225" s="5"/>
      <c r="G225" s="5"/>
      <c r="H225" s="4"/>
      <c r="I225" s="5"/>
      <c r="J225" s="5"/>
      <c r="K225" s="5"/>
      <c r="L225" s="5"/>
      <c r="M225" s="5"/>
    </row>
    <row r="226" customFormat="false" ht="31.5" hidden="false" customHeight="true" outlineLevel="0" collapsed="false">
      <c r="A226" s="8" t="n">
        <v>0</v>
      </c>
      <c r="B226" s="9" t="s">
        <v>3</v>
      </c>
      <c r="C226" s="9"/>
      <c r="D226" s="10" t="s">
        <v>4</v>
      </c>
      <c r="E226" s="10"/>
      <c r="F226" s="11" t="s">
        <v>5</v>
      </c>
      <c r="G226" s="11"/>
      <c r="H226" s="11"/>
      <c r="I226" s="11"/>
      <c r="J226" s="11"/>
      <c r="K226" s="11"/>
      <c r="L226" s="11"/>
      <c r="M226" s="10" t="s">
        <v>6</v>
      </c>
      <c r="N226" s="10"/>
      <c r="O226" s="10"/>
      <c r="P226" s="10"/>
      <c r="Q226" s="10"/>
      <c r="R226" s="10"/>
      <c r="S226" s="10"/>
      <c r="T226" s="10" t="s">
        <v>7</v>
      </c>
    </row>
    <row r="227" customFormat="false" ht="18.75" hidden="false" customHeight="true" outlineLevel="0" collapsed="false">
      <c r="B227" s="12" t="s">
        <v>8</v>
      </c>
      <c r="C227" s="13" t="s">
        <v>9</v>
      </c>
      <c r="D227" s="14" t="s">
        <v>10</v>
      </c>
      <c r="E227" s="14" t="s">
        <v>11</v>
      </c>
      <c r="F227" s="15" t="s">
        <v>12</v>
      </c>
      <c r="G227" s="15"/>
      <c r="H227" s="15"/>
      <c r="I227" s="16" t="s">
        <v>13</v>
      </c>
      <c r="J227" s="17" t="s">
        <v>14</v>
      </c>
      <c r="K227" s="18" t="s">
        <v>15</v>
      </c>
      <c r="L227" s="18"/>
      <c r="M227" s="19" t="s">
        <v>16</v>
      </c>
      <c r="N227" s="19"/>
      <c r="O227" s="19"/>
      <c r="P227" s="20" t="s">
        <v>17</v>
      </c>
      <c r="Q227" s="21" t="s">
        <v>18</v>
      </c>
      <c r="R227" s="21" t="s">
        <v>19</v>
      </c>
      <c r="S227" s="21"/>
      <c r="T227" s="10"/>
    </row>
    <row r="228" customFormat="false" ht="18.75" hidden="false" customHeight="true" outlineLevel="0" collapsed="false">
      <c r="B228" s="12"/>
      <c r="C228" s="13"/>
      <c r="D228" s="14"/>
      <c r="E228" s="14"/>
      <c r="F228" s="15"/>
      <c r="G228" s="15"/>
      <c r="H228" s="15"/>
      <c r="I228" s="16"/>
      <c r="J228" s="17"/>
      <c r="K228" s="18"/>
      <c r="L228" s="18"/>
      <c r="M228" s="19"/>
      <c r="N228" s="19"/>
      <c r="O228" s="19"/>
      <c r="P228" s="20"/>
      <c r="Q228" s="21"/>
      <c r="R228" s="21"/>
      <c r="S228" s="21"/>
      <c r="T228" s="10"/>
    </row>
    <row r="229" customFormat="false" ht="55.5" hidden="false" customHeight="true" outlineLevel="0" collapsed="false">
      <c r="B229" s="12"/>
      <c r="C229" s="13"/>
      <c r="D229" s="14"/>
      <c r="E229" s="14"/>
      <c r="F229" s="15" t="s">
        <v>20</v>
      </c>
      <c r="G229" s="22" t="s">
        <v>21</v>
      </c>
      <c r="H229" s="22" t="s">
        <v>22</v>
      </c>
      <c r="I229" s="16"/>
      <c r="J229" s="17"/>
      <c r="K229" s="23" t="s">
        <v>23</v>
      </c>
      <c r="L229" s="24" t="s">
        <v>24</v>
      </c>
      <c r="M229" s="25" t="s">
        <v>25</v>
      </c>
      <c r="N229" s="20" t="s">
        <v>21</v>
      </c>
      <c r="O229" s="20" t="s">
        <v>22</v>
      </c>
      <c r="P229" s="20"/>
      <c r="Q229" s="21"/>
      <c r="R229" s="26" t="s">
        <v>26</v>
      </c>
      <c r="S229" s="27" t="s">
        <v>27</v>
      </c>
      <c r="T229" s="10"/>
    </row>
    <row r="230" customFormat="false" ht="15.75" hidden="false" customHeight="true" outlineLevel="0" collapsed="false">
      <c r="B230" s="12"/>
      <c r="C230" s="13"/>
      <c r="D230" s="14"/>
      <c r="E230" s="14"/>
      <c r="F230" s="28" t="s">
        <v>28</v>
      </c>
      <c r="G230" s="28"/>
      <c r="H230" s="28"/>
      <c r="I230" s="28"/>
      <c r="J230" s="28"/>
      <c r="K230" s="28"/>
      <c r="L230" s="28"/>
      <c r="M230" s="29" t="s">
        <v>29</v>
      </c>
      <c r="N230" s="29"/>
      <c r="O230" s="29"/>
      <c r="P230" s="29"/>
      <c r="Q230" s="29"/>
      <c r="R230" s="29"/>
      <c r="S230" s="29"/>
      <c r="T230" s="30" t="s">
        <v>30</v>
      </c>
    </row>
    <row r="231" customFormat="false" ht="15.75" hidden="false" customHeight="false" outlineLevel="0" collapsed="false">
      <c r="B231" s="31" t="s">
        <v>31</v>
      </c>
      <c r="C231" s="32"/>
      <c r="D231" s="33" t="n">
        <v>3955.14285714286</v>
      </c>
      <c r="E231" s="33" t="s">
        <v>32</v>
      </c>
      <c r="F231" s="33" t="n">
        <v>2.63868105993688</v>
      </c>
      <c r="G231" s="34" t="n">
        <v>-1.49076021202218</v>
      </c>
      <c r="H231" s="34" t="n">
        <v>1.1479208479147</v>
      </c>
      <c r="I231" s="34" t="n">
        <v>0.0413118844930991</v>
      </c>
      <c r="J231" s="35"/>
      <c r="K231" s="34" t="n">
        <v>0.144335220726902</v>
      </c>
      <c r="L231" s="36" t="s">
        <v>33</v>
      </c>
      <c r="M231" s="33" t="n">
        <v>10436.3605464875</v>
      </c>
      <c r="N231" s="34" t="n">
        <v>-5896.1696042923</v>
      </c>
      <c r="O231" s="34" t="n">
        <v>4540.1909421952</v>
      </c>
      <c r="P231" s="34" t="n">
        <v>163.394404867992</v>
      </c>
      <c r="Q231" s="35"/>
      <c r="R231" s="34" t="n">
        <v>570.866417292145</v>
      </c>
      <c r="S231" s="36" t="s">
        <v>33</v>
      </c>
      <c r="T231" s="37" t="n">
        <v>-19339.6564693029</v>
      </c>
    </row>
    <row r="232" customFormat="false" ht="15.75" hidden="false" customHeight="false" outlineLevel="0" collapsed="false">
      <c r="B232" s="38" t="s">
        <v>34</v>
      </c>
      <c r="C232" s="39"/>
      <c r="D232" s="40" t="n">
        <v>3683.65485714286</v>
      </c>
      <c r="E232" s="40" t="s">
        <v>32</v>
      </c>
      <c r="F232" s="40" t="n">
        <v>2.74648170114791</v>
      </c>
      <c r="G232" s="41" t="n">
        <v>-1.58853489747784</v>
      </c>
      <c r="H232" s="41" t="n">
        <v>1.15794680367007</v>
      </c>
      <c r="I232" s="41" t="n">
        <v>0.0443565999542978</v>
      </c>
      <c r="J232" s="42"/>
      <c r="K232" s="43" t="s">
        <v>33</v>
      </c>
      <c r="L232" s="44" t="s">
        <v>33</v>
      </c>
      <c r="M232" s="40" t="n">
        <v>10117.0906584875</v>
      </c>
      <c r="N232" s="41" t="n">
        <v>-5851.61429083519</v>
      </c>
      <c r="O232" s="41" t="n">
        <v>4265.47636765231</v>
      </c>
      <c r="P232" s="41" t="n">
        <v>163.394404867992</v>
      </c>
      <c r="Q232" s="42"/>
      <c r="R232" s="41" t="s">
        <v>33</v>
      </c>
      <c r="S232" s="44" t="s">
        <v>33</v>
      </c>
      <c r="T232" s="45" t="n">
        <v>-16239.1928325745</v>
      </c>
    </row>
    <row r="233" customFormat="false" ht="12.75" hidden="false" customHeight="false" outlineLevel="0" collapsed="false">
      <c r="B233" s="46"/>
      <c r="C233" s="47"/>
      <c r="D233" s="48"/>
      <c r="E233" s="48"/>
      <c r="F233" s="40"/>
      <c r="G233" s="41"/>
      <c r="H233" s="41"/>
      <c r="I233" s="41"/>
      <c r="J233" s="44"/>
      <c r="K233" s="43"/>
      <c r="L233" s="44"/>
      <c r="M233" s="49"/>
      <c r="N233" s="50"/>
      <c r="O233" s="41"/>
      <c r="P233" s="50"/>
      <c r="Q233" s="51"/>
      <c r="R233" s="50"/>
      <c r="S233" s="51"/>
      <c r="T233" s="52"/>
    </row>
    <row r="234" customFormat="false" ht="12.75" hidden="false" customHeight="false" outlineLevel="0" collapsed="false">
      <c r="B234" s="46"/>
      <c r="C234" s="47"/>
      <c r="D234" s="48"/>
      <c r="E234" s="48"/>
      <c r="F234" s="40"/>
      <c r="G234" s="41"/>
      <c r="H234" s="41"/>
      <c r="I234" s="41"/>
      <c r="J234" s="44"/>
      <c r="K234" s="43"/>
      <c r="L234" s="44"/>
      <c r="M234" s="49"/>
      <c r="N234" s="50"/>
      <c r="O234" s="41"/>
      <c r="P234" s="50"/>
      <c r="Q234" s="51"/>
      <c r="R234" s="50"/>
      <c r="S234" s="51"/>
      <c r="T234" s="52"/>
    </row>
    <row r="235" customFormat="false" ht="15.75" hidden="false" customHeight="false" outlineLevel="0" collapsed="false">
      <c r="B235" s="53" t="s">
        <v>35</v>
      </c>
      <c r="C235" s="54"/>
      <c r="D235" s="40" t="n">
        <v>271.488</v>
      </c>
      <c r="E235" s="40" t="s">
        <v>33</v>
      </c>
      <c r="F235" s="40" t="n">
        <v>1.176</v>
      </c>
      <c r="G235" s="41" t="n">
        <v>-0.164115222245958</v>
      </c>
      <c r="H235" s="41" t="n">
        <v>1.01188477775404</v>
      </c>
      <c r="I235" s="41" t="s">
        <v>36</v>
      </c>
      <c r="J235" s="55"/>
      <c r="K235" s="43" t="n">
        <v>2.10273167614091</v>
      </c>
      <c r="L235" s="56" t="s">
        <v>33</v>
      </c>
      <c r="M235" s="40" t="n">
        <v>319.269888</v>
      </c>
      <c r="N235" s="41" t="n">
        <v>-44.5553134571106</v>
      </c>
      <c r="O235" s="41" t="n">
        <v>274.714574542889</v>
      </c>
      <c r="P235" s="41" t="s">
        <v>36</v>
      </c>
      <c r="Q235" s="55"/>
      <c r="R235" s="41" t="n">
        <v>570.866417292145</v>
      </c>
      <c r="S235" s="56" t="s">
        <v>33</v>
      </c>
      <c r="T235" s="45" t="n">
        <v>-3100.46363672846</v>
      </c>
    </row>
    <row r="236" customFormat="false" ht="15.75" hidden="false" customHeight="true" outlineLevel="0" collapsed="false">
      <c r="B236" s="57" t="s">
        <v>37</v>
      </c>
      <c r="C236" s="58"/>
      <c r="D236" s="40" t="n">
        <v>43.43808</v>
      </c>
      <c r="E236" s="40" t="s">
        <v>33</v>
      </c>
      <c r="F236" s="40" t="n">
        <v>1.176</v>
      </c>
      <c r="G236" s="41" t="s">
        <v>36</v>
      </c>
      <c r="H236" s="41" t="n">
        <v>1.176</v>
      </c>
      <c r="I236" s="41" t="s">
        <v>36</v>
      </c>
      <c r="J236" s="55"/>
      <c r="K236" s="43" t="n">
        <v>3.0157822506862</v>
      </c>
      <c r="L236" s="56" t="s">
        <v>33</v>
      </c>
      <c r="M236" s="40" t="n">
        <v>51.08318208</v>
      </c>
      <c r="N236" s="41" t="s">
        <v>36</v>
      </c>
      <c r="O236" s="41" t="n">
        <v>51.08318208</v>
      </c>
      <c r="P236" s="41" t="s">
        <v>36</v>
      </c>
      <c r="Q236" s="55"/>
      <c r="R236" s="41" t="n">
        <v>130.999790667887</v>
      </c>
      <c r="S236" s="56" t="s">
        <v>33</v>
      </c>
      <c r="T236" s="45" t="n">
        <v>-667.637566742253</v>
      </c>
    </row>
    <row r="237" customFormat="false" ht="12.75" hidden="false" customHeight="false" outlineLevel="0" collapsed="false">
      <c r="B237" s="59"/>
      <c r="C237" s="47"/>
      <c r="D237" s="48"/>
      <c r="E237" s="48"/>
      <c r="F237" s="40"/>
      <c r="G237" s="60"/>
      <c r="H237" s="41"/>
      <c r="I237" s="60"/>
      <c r="J237" s="56"/>
      <c r="K237" s="61"/>
      <c r="L237" s="56"/>
      <c r="M237" s="49"/>
      <c r="N237" s="62"/>
      <c r="O237" s="41"/>
      <c r="P237" s="62"/>
      <c r="Q237" s="51"/>
      <c r="R237" s="62"/>
      <c r="S237" s="51"/>
      <c r="T237" s="52"/>
    </row>
    <row r="238" customFormat="false" ht="31.5" hidden="false" customHeight="false" outlineLevel="0" collapsed="false">
      <c r="B238" s="57" t="s">
        <v>38</v>
      </c>
      <c r="C238" s="58"/>
      <c r="D238" s="40" t="n">
        <v>160.17792</v>
      </c>
      <c r="E238" s="40" t="s">
        <v>33</v>
      </c>
      <c r="F238" s="40" t="n">
        <v>1.176</v>
      </c>
      <c r="G238" s="41" t="s">
        <v>36</v>
      </c>
      <c r="H238" s="41" t="n">
        <v>1.176</v>
      </c>
      <c r="I238" s="41" t="s">
        <v>36</v>
      </c>
      <c r="J238" s="42"/>
      <c r="K238" s="43" t="n">
        <v>0.969419642857143</v>
      </c>
      <c r="L238" s="44" t="s">
        <v>33</v>
      </c>
      <c r="M238" s="40" t="n">
        <v>188.36923392</v>
      </c>
      <c r="N238" s="41" t="s">
        <v>36</v>
      </c>
      <c r="O238" s="41" t="n">
        <v>188.36923392</v>
      </c>
      <c r="P238" s="41" t="s">
        <v>36</v>
      </c>
      <c r="Q238" s="42"/>
      <c r="R238" s="41" t="n">
        <v>155.279622</v>
      </c>
      <c r="S238" s="44" t="s">
        <v>33</v>
      </c>
      <c r="T238" s="45" t="n">
        <v>-1260.04580504</v>
      </c>
    </row>
    <row r="239" customFormat="false" ht="12.75" hidden="false" customHeight="false" outlineLevel="0" collapsed="false">
      <c r="B239" s="59"/>
      <c r="C239" s="47"/>
      <c r="D239" s="48"/>
      <c r="E239" s="48"/>
      <c r="F239" s="40"/>
      <c r="G239" s="60"/>
      <c r="H239" s="41"/>
      <c r="I239" s="60"/>
      <c r="J239" s="56"/>
      <c r="K239" s="61"/>
      <c r="L239" s="56"/>
      <c r="M239" s="49"/>
      <c r="N239" s="62"/>
      <c r="O239" s="41"/>
      <c r="P239" s="62"/>
      <c r="Q239" s="51"/>
      <c r="R239" s="62"/>
      <c r="S239" s="51"/>
      <c r="T239" s="52"/>
    </row>
    <row r="240" customFormat="false" ht="15.75" hidden="false" customHeight="true" outlineLevel="0" collapsed="false">
      <c r="B240" s="57" t="s">
        <v>39</v>
      </c>
      <c r="C240" s="58"/>
      <c r="D240" s="40" t="n">
        <v>13.5744</v>
      </c>
      <c r="E240" s="40" t="s">
        <v>33</v>
      </c>
      <c r="F240" s="40" t="n">
        <v>1.176</v>
      </c>
      <c r="G240" s="41" t="s">
        <v>36</v>
      </c>
      <c r="H240" s="41" t="n">
        <v>1.176</v>
      </c>
      <c r="I240" s="41" t="s">
        <v>36</v>
      </c>
      <c r="J240" s="42"/>
      <c r="K240" s="43" t="n">
        <v>4.55439882697947</v>
      </c>
      <c r="L240" s="44" t="s">
        <v>33</v>
      </c>
      <c r="M240" s="40" t="n">
        <v>15.9634944</v>
      </c>
      <c r="N240" s="41" t="s">
        <v>36</v>
      </c>
      <c r="O240" s="41" t="n">
        <v>15.9634944</v>
      </c>
      <c r="P240" s="41" t="s">
        <v>36</v>
      </c>
      <c r="Q240" s="42"/>
      <c r="R240" s="41" t="n">
        <v>61.8232314369501</v>
      </c>
      <c r="S240" s="44" t="s">
        <v>33</v>
      </c>
      <c r="T240" s="45" t="n">
        <v>-285.217994735484</v>
      </c>
    </row>
    <row r="241" customFormat="false" ht="12.75" hidden="false" customHeight="false" outlineLevel="0" collapsed="false">
      <c r="B241" s="59"/>
      <c r="C241" s="47"/>
      <c r="D241" s="48"/>
      <c r="E241" s="48"/>
      <c r="F241" s="40"/>
      <c r="G241" s="60"/>
      <c r="H241" s="41"/>
      <c r="I241" s="60"/>
      <c r="J241" s="56"/>
      <c r="K241" s="61"/>
      <c r="L241" s="56"/>
      <c r="M241" s="49"/>
      <c r="N241" s="62"/>
      <c r="O241" s="41"/>
      <c r="P241" s="62"/>
      <c r="Q241" s="51"/>
      <c r="R241" s="62"/>
      <c r="S241" s="51"/>
      <c r="T241" s="52"/>
    </row>
    <row r="242" customFormat="false" ht="31.5" hidden="false" customHeight="false" outlineLevel="0" collapsed="false">
      <c r="B242" s="57" t="s">
        <v>40</v>
      </c>
      <c r="C242" s="58"/>
      <c r="D242" s="40" t="n">
        <v>38.00832</v>
      </c>
      <c r="E242" s="40" t="s">
        <v>33</v>
      </c>
      <c r="F242" s="40" t="n">
        <v>1.176</v>
      </c>
      <c r="G242" s="41" t="n">
        <v>-1.17225158747113</v>
      </c>
      <c r="H242" s="41" t="n">
        <v>0.00374841252887254</v>
      </c>
      <c r="I242" s="60" t="s">
        <v>36</v>
      </c>
      <c r="J242" s="55"/>
      <c r="K242" s="43" t="n">
        <v>3.90579937304075</v>
      </c>
      <c r="L242" s="56" t="s">
        <v>33</v>
      </c>
      <c r="M242" s="40" t="n">
        <v>44.69778432</v>
      </c>
      <c r="N242" s="41" t="n">
        <v>-44.5553134571106</v>
      </c>
      <c r="O242" s="41" t="n">
        <v>0.142470862889397</v>
      </c>
      <c r="P242" s="60" t="s">
        <v>36</v>
      </c>
      <c r="Q242" s="55"/>
      <c r="R242" s="41" t="n">
        <v>148.452872426332</v>
      </c>
      <c r="S242" s="56" t="s">
        <v>33</v>
      </c>
      <c r="T242" s="45" t="n">
        <v>-544.849592060479</v>
      </c>
    </row>
    <row r="243" customFormat="false" ht="12.75" hidden="false" customHeight="false" outlineLevel="0" collapsed="false">
      <c r="B243" s="59"/>
      <c r="C243" s="47"/>
      <c r="D243" s="48"/>
      <c r="E243" s="48"/>
      <c r="F243" s="40"/>
      <c r="G243" s="60"/>
      <c r="H243" s="41"/>
      <c r="I243" s="60"/>
      <c r="J243" s="56"/>
      <c r="K243" s="61"/>
      <c r="L243" s="56"/>
      <c r="M243" s="49"/>
      <c r="N243" s="62"/>
      <c r="O243" s="41"/>
      <c r="P243" s="62"/>
      <c r="Q243" s="51"/>
      <c r="R243" s="62"/>
      <c r="S243" s="51"/>
      <c r="T243" s="52"/>
    </row>
    <row r="244" customFormat="false" ht="31.5" hidden="false" customHeight="false" outlineLevel="0" collapsed="false">
      <c r="B244" s="57" t="s">
        <v>41</v>
      </c>
      <c r="C244" s="58"/>
      <c r="D244" s="40" t="n">
        <v>16.28928</v>
      </c>
      <c r="E244" s="40" t="s">
        <v>33</v>
      </c>
      <c r="F244" s="40" t="n">
        <v>1.176</v>
      </c>
      <c r="G244" s="41" t="s">
        <v>36</v>
      </c>
      <c r="H244" s="41" t="n">
        <v>1.176</v>
      </c>
      <c r="I244" s="41" t="s">
        <v>36</v>
      </c>
      <c r="J244" s="55"/>
      <c r="K244" s="43" t="n">
        <v>4.56195121951219</v>
      </c>
      <c r="L244" s="56" t="s">
        <v>33</v>
      </c>
      <c r="M244" s="40" t="n">
        <v>19.15619328</v>
      </c>
      <c r="N244" s="41" t="s">
        <v>36</v>
      </c>
      <c r="O244" s="41" t="n">
        <v>19.15619328</v>
      </c>
      <c r="P244" s="41" t="s">
        <v>36</v>
      </c>
      <c r="Q244" s="55"/>
      <c r="R244" s="41" t="n">
        <v>74.3109007609756</v>
      </c>
      <c r="S244" s="56" t="s">
        <v>33</v>
      </c>
      <c r="T244" s="45" t="n">
        <v>-342.712678150244</v>
      </c>
    </row>
    <row r="245" customFormat="false" ht="12.75" hidden="false" customHeight="false" outlineLevel="0" collapsed="false">
      <c r="B245" s="59"/>
      <c r="C245" s="47"/>
      <c r="D245" s="48"/>
      <c r="E245" s="48"/>
      <c r="F245" s="63"/>
      <c r="G245" s="64"/>
      <c r="H245" s="65"/>
      <c r="I245" s="64"/>
      <c r="J245" s="66"/>
      <c r="K245" s="67"/>
      <c r="L245" s="66"/>
      <c r="M245" s="68"/>
      <c r="N245" s="69"/>
      <c r="O245" s="65"/>
      <c r="P245" s="69"/>
      <c r="Q245" s="70"/>
      <c r="R245" s="69"/>
      <c r="S245" s="70"/>
      <c r="T245" s="71"/>
    </row>
    <row r="247" customFormat="false" ht="15.75" hidden="false" customHeight="false" outlineLevel="0" collapsed="false">
      <c r="A247" s="6" t="n">
        <v>2001</v>
      </c>
      <c r="B247" s="7"/>
      <c r="C247" s="5"/>
      <c r="D247" s="5"/>
      <c r="E247" s="5"/>
      <c r="F247" s="5"/>
      <c r="G247" s="5"/>
      <c r="H247" s="4"/>
      <c r="I247" s="5"/>
      <c r="J247" s="5"/>
      <c r="K247" s="5"/>
      <c r="L247" s="5"/>
      <c r="M247" s="5"/>
    </row>
    <row r="248" customFormat="false" ht="31.5" hidden="false" customHeight="true" outlineLevel="0" collapsed="false">
      <c r="A248" s="8" t="n">
        <v>0</v>
      </c>
      <c r="B248" s="9" t="s">
        <v>3</v>
      </c>
      <c r="C248" s="9"/>
      <c r="D248" s="10" t="s">
        <v>4</v>
      </c>
      <c r="E248" s="10"/>
      <c r="F248" s="11" t="s">
        <v>5</v>
      </c>
      <c r="G248" s="11"/>
      <c r="H248" s="11"/>
      <c r="I248" s="11"/>
      <c r="J248" s="11"/>
      <c r="K248" s="11"/>
      <c r="L248" s="11"/>
      <c r="M248" s="10" t="s">
        <v>6</v>
      </c>
      <c r="N248" s="10"/>
      <c r="O248" s="10"/>
      <c r="P248" s="10"/>
      <c r="Q248" s="10"/>
      <c r="R248" s="10"/>
      <c r="S248" s="10"/>
      <c r="T248" s="10" t="s">
        <v>7</v>
      </c>
    </row>
    <row r="249" customFormat="false" ht="18.75" hidden="false" customHeight="true" outlineLevel="0" collapsed="false">
      <c r="B249" s="12" t="s">
        <v>8</v>
      </c>
      <c r="C249" s="13" t="s">
        <v>9</v>
      </c>
      <c r="D249" s="14" t="s">
        <v>10</v>
      </c>
      <c r="E249" s="14" t="s">
        <v>11</v>
      </c>
      <c r="F249" s="15" t="s">
        <v>12</v>
      </c>
      <c r="G249" s="15"/>
      <c r="H249" s="15"/>
      <c r="I249" s="16" t="s">
        <v>13</v>
      </c>
      <c r="J249" s="17" t="s">
        <v>14</v>
      </c>
      <c r="K249" s="18" t="s">
        <v>15</v>
      </c>
      <c r="L249" s="18"/>
      <c r="M249" s="19" t="s">
        <v>16</v>
      </c>
      <c r="N249" s="19"/>
      <c r="O249" s="19"/>
      <c r="P249" s="20" t="s">
        <v>17</v>
      </c>
      <c r="Q249" s="21" t="s">
        <v>18</v>
      </c>
      <c r="R249" s="21" t="s">
        <v>19</v>
      </c>
      <c r="S249" s="21"/>
      <c r="T249" s="10"/>
    </row>
    <row r="250" customFormat="false" ht="18.75" hidden="false" customHeight="true" outlineLevel="0" collapsed="false">
      <c r="B250" s="12"/>
      <c r="C250" s="13"/>
      <c r="D250" s="14"/>
      <c r="E250" s="14"/>
      <c r="F250" s="15"/>
      <c r="G250" s="15"/>
      <c r="H250" s="15"/>
      <c r="I250" s="16"/>
      <c r="J250" s="17"/>
      <c r="K250" s="18"/>
      <c r="L250" s="18"/>
      <c r="M250" s="19"/>
      <c r="N250" s="19"/>
      <c r="O250" s="19"/>
      <c r="P250" s="20"/>
      <c r="Q250" s="21"/>
      <c r="R250" s="21"/>
      <c r="S250" s="21"/>
      <c r="T250" s="10"/>
    </row>
    <row r="251" customFormat="false" ht="55.5" hidden="false" customHeight="true" outlineLevel="0" collapsed="false">
      <c r="B251" s="12"/>
      <c r="C251" s="13"/>
      <c r="D251" s="14"/>
      <c r="E251" s="14"/>
      <c r="F251" s="15" t="s">
        <v>20</v>
      </c>
      <c r="G251" s="22" t="s">
        <v>21</v>
      </c>
      <c r="H251" s="22" t="s">
        <v>22</v>
      </c>
      <c r="I251" s="16"/>
      <c r="J251" s="17"/>
      <c r="K251" s="23" t="s">
        <v>23</v>
      </c>
      <c r="L251" s="24" t="s">
        <v>24</v>
      </c>
      <c r="M251" s="25" t="s">
        <v>25</v>
      </c>
      <c r="N251" s="20" t="s">
        <v>21</v>
      </c>
      <c r="O251" s="20" t="s">
        <v>22</v>
      </c>
      <c r="P251" s="20"/>
      <c r="Q251" s="21"/>
      <c r="R251" s="26" t="s">
        <v>26</v>
      </c>
      <c r="S251" s="27" t="s">
        <v>27</v>
      </c>
      <c r="T251" s="10"/>
    </row>
    <row r="252" customFormat="false" ht="15.75" hidden="false" customHeight="true" outlineLevel="0" collapsed="false">
      <c r="B252" s="12"/>
      <c r="C252" s="13"/>
      <c r="D252" s="14"/>
      <c r="E252" s="14"/>
      <c r="F252" s="28" t="s">
        <v>28</v>
      </c>
      <c r="G252" s="28"/>
      <c r="H252" s="28"/>
      <c r="I252" s="28"/>
      <c r="J252" s="28"/>
      <c r="K252" s="28"/>
      <c r="L252" s="28"/>
      <c r="M252" s="29" t="s">
        <v>29</v>
      </c>
      <c r="N252" s="29"/>
      <c r="O252" s="29"/>
      <c r="P252" s="29"/>
      <c r="Q252" s="29"/>
      <c r="R252" s="29"/>
      <c r="S252" s="29"/>
      <c r="T252" s="30" t="s">
        <v>30</v>
      </c>
    </row>
    <row r="253" customFormat="false" ht="15.75" hidden="false" customHeight="false" outlineLevel="0" collapsed="false">
      <c r="B253" s="31" t="s">
        <v>31</v>
      </c>
      <c r="C253" s="32"/>
      <c r="D253" s="33" t="n">
        <v>3960</v>
      </c>
      <c r="E253" s="33" t="s">
        <v>32</v>
      </c>
      <c r="F253" s="33" t="n">
        <v>2.84892789613504</v>
      </c>
      <c r="G253" s="34" t="n">
        <v>-1.51257378542834</v>
      </c>
      <c r="H253" s="34" t="n">
        <v>1.33635411070669</v>
      </c>
      <c r="I253" s="34" t="n">
        <v>0.0413371206103082</v>
      </c>
      <c r="J253" s="35"/>
      <c r="K253" s="34" t="n">
        <v>0.138419746481841</v>
      </c>
      <c r="L253" s="36" t="s">
        <v>33</v>
      </c>
      <c r="M253" s="33" t="n">
        <v>11281.7544686947</v>
      </c>
      <c r="N253" s="34" t="n">
        <v>-5989.79219029623</v>
      </c>
      <c r="O253" s="34" t="n">
        <v>5291.96227839851</v>
      </c>
      <c r="P253" s="34" t="n">
        <v>163.69499761682</v>
      </c>
      <c r="Q253" s="35"/>
      <c r="R253" s="34" t="n">
        <v>548.142196068089</v>
      </c>
      <c r="S253" s="36" t="s">
        <v>33</v>
      </c>
      <c r="T253" s="37" t="n">
        <v>-22013.9313976392</v>
      </c>
    </row>
    <row r="254" customFormat="false" ht="15.75" hidden="false" customHeight="false" outlineLevel="0" collapsed="false">
      <c r="B254" s="38" t="s">
        <v>34</v>
      </c>
      <c r="C254" s="39"/>
      <c r="D254" s="40" t="n">
        <v>3699.319</v>
      </c>
      <c r="E254" s="40" t="s">
        <v>32</v>
      </c>
      <c r="F254" s="40" t="n">
        <v>2.96681459822598</v>
      </c>
      <c r="G254" s="41" t="n">
        <v>-1.60711657384484</v>
      </c>
      <c r="H254" s="41" t="n">
        <v>1.35969802438114</v>
      </c>
      <c r="I254" s="41" t="n">
        <v>0.044250035646242</v>
      </c>
      <c r="J254" s="42"/>
      <c r="K254" s="43" t="s">
        <v>33</v>
      </c>
      <c r="L254" s="44" t="s">
        <v>33</v>
      </c>
      <c r="M254" s="40" t="n">
        <v>10975.1936126947</v>
      </c>
      <c r="N254" s="41" t="n">
        <v>-5945.23687683912</v>
      </c>
      <c r="O254" s="41" t="n">
        <v>5029.95673585562</v>
      </c>
      <c r="P254" s="41" t="n">
        <v>163.69499761682</v>
      </c>
      <c r="Q254" s="42"/>
      <c r="R254" s="41" t="s">
        <v>33</v>
      </c>
      <c r="S254" s="44" t="s">
        <v>33</v>
      </c>
      <c r="T254" s="45" t="n">
        <v>-19043.389689399</v>
      </c>
    </row>
    <row r="255" customFormat="false" ht="12.75" hidden="false" customHeight="false" outlineLevel="0" collapsed="false">
      <c r="B255" s="46"/>
      <c r="C255" s="47"/>
      <c r="D255" s="48"/>
      <c r="E255" s="48"/>
      <c r="F255" s="40"/>
      <c r="G255" s="41"/>
      <c r="H255" s="41"/>
      <c r="I255" s="41"/>
      <c r="J255" s="44"/>
      <c r="K255" s="43"/>
      <c r="L255" s="44"/>
      <c r="M255" s="49"/>
      <c r="N255" s="50"/>
      <c r="O255" s="41"/>
      <c r="P255" s="50"/>
      <c r="Q255" s="51"/>
      <c r="R255" s="50"/>
      <c r="S255" s="51"/>
      <c r="T255" s="52"/>
    </row>
    <row r="256" customFormat="false" ht="12.75" hidden="false" customHeight="false" outlineLevel="0" collapsed="false">
      <c r="B256" s="46"/>
      <c r="C256" s="47"/>
      <c r="D256" s="48"/>
      <c r="E256" s="48"/>
      <c r="F256" s="40"/>
      <c r="G256" s="41"/>
      <c r="H256" s="41"/>
      <c r="I256" s="41"/>
      <c r="J256" s="44"/>
      <c r="K256" s="43"/>
      <c r="L256" s="44"/>
      <c r="M256" s="49"/>
      <c r="N256" s="50"/>
      <c r="O256" s="41"/>
      <c r="P256" s="50"/>
      <c r="Q256" s="51"/>
      <c r="R256" s="50"/>
      <c r="S256" s="51"/>
      <c r="T256" s="52"/>
    </row>
    <row r="257" customFormat="false" ht="15.75" hidden="false" customHeight="false" outlineLevel="0" collapsed="false">
      <c r="B257" s="53" t="s">
        <v>35</v>
      </c>
      <c r="C257" s="54"/>
      <c r="D257" s="40" t="n">
        <v>260.681</v>
      </c>
      <c r="E257" s="40" t="s">
        <v>33</v>
      </c>
      <c r="F257" s="40" t="n">
        <v>1.176</v>
      </c>
      <c r="G257" s="41" t="n">
        <v>-0.170918914140695</v>
      </c>
      <c r="H257" s="41" t="n">
        <v>1.0050810858593</v>
      </c>
      <c r="I257" s="41" t="s">
        <v>36</v>
      </c>
      <c r="J257" s="55"/>
      <c r="K257" s="43" t="n">
        <v>2.10273167614091</v>
      </c>
      <c r="L257" s="56" t="s">
        <v>33</v>
      </c>
      <c r="M257" s="40" t="n">
        <v>306.560856</v>
      </c>
      <c r="N257" s="41" t="n">
        <v>-44.5553134571106</v>
      </c>
      <c r="O257" s="41" t="n">
        <v>262.005542542889</v>
      </c>
      <c r="P257" s="41" t="s">
        <v>36</v>
      </c>
      <c r="Q257" s="55"/>
      <c r="R257" s="41" t="n">
        <v>548.142196068089</v>
      </c>
      <c r="S257" s="56" t="s">
        <v>33</v>
      </c>
      <c r="T257" s="45" t="n">
        <v>-2970.54170824026</v>
      </c>
    </row>
    <row r="258" customFormat="false" ht="15.75" hidden="false" customHeight="true" outlineLevel="0" collapsed="false">
      <c r="B258" s="57" t="s">
        <v>37</v>
      </c>
      <c r="C258" s="58"/>
      <c r="D258" s="40" t="n">
        <v>41.70896</v>
      </c>
      <c r="E258" s="40" t="s">
        <v>33</v>
      </c>
      <c r="F258" s="40" t="n">
        <v>1.176</v>
      </c>
      <c r="G258" s="41" t="s">
        <v>36</v>
      </c>
      <c r="H258" s="41" t="n">
        <v>1.176</v>
      </c>
      <c r="I258" s="41" t="s">
        <v>36</v>
      </c>
      <c r="J258" s="55"/>
      <c r="K258" s="43" t="n">
        <v>3.01578225068618</v>
      </c>
      <c r="L258" s="56" t="s">
        <v>33</v>
      </c>
      <c r="M258" s="40" t="n">
        <v>49.04973696</v>
      </c>
      <c r="N258" s="41" t="s">
        <v>36</v>
      </c>
      <c r="O258" s="41" t="n">
        <v>49.04973696</v>
      </c>
      <c r="P258" s="41" t="s">
        <v>36</v>
      </c>
      <c r="Q258" s="55"/>
      <c r="R258" s="41" t="n">
        <v>125.78514126258</v>
      </c>
      <c r="S258" s="56" t="s">
        <v>33</v>
      </c>
      <c r="T258" s="45" t="n">
        <v>-641.061220149461</v>
      </c>
    </row>
    <row r="259" customFormat="false" ht="12.75" hidden="false" customHeight="false" outlineLevel="0" collapsed="false">
      <c r="B259" s="59"/>
      <c r="C259" s="47"/>
      <c r="D259" s="48"/>
      <c r="E259" s="48"/>
      <c r="F259" s="40"/>
      <c r="G259" s="60"/>
      <c r="H259" s="41"/>
      <c r="I259" s="60"/>
      <c r="J259" s="56"/>
      <c r="K259" s="61"/>
      <c r="L259" s="56"/>
      <c r="M259" s="49"/>
      <c r="N259" s="62"/>
      <c r="O259" s="41"/>
      <c r="P259" s="62"/>
      <c r="Q259" s="51"/>
      <c r="R259" s="62"/>
      <c r="S259" s="51"/>
      <c r="T259" s="52"/>
    </row>
    <row r="260" customFormat="false" ht="31.5" hidden="false" customHeight="false" outlineLevel="0" collapsed="false">
      <c r="B260" s="57" t="s">
        <v>38</v>
      </c>
      <c r="C260" s="58"/>
      <c r="D260" s="40" t="n">
        <v>153.80179</v>
      </c>
      <c r="E260" s="40" t="s">
        <v>33</v>
      </c>
      <c r="F260" s="40" t="n">
        <v>1.176</v>
      </c>
      <c r="G260" s="41" t="s">
        <v>36</v>
      </c>
      <c r="H260" s="41" t="n">
        <v>1.176</v>
      </c>
      <c r="I260" s="41" t="s">
        <v>36</v>
      </c>
      <c r="J260" s="42"/>
      <c r="K260" s="43" t="n">
        <v>0.969419642857141</v>
      </c>
      <c r="L260" s="44" t="s">
        <v>33</v>
      </c>
      <c r="M260" s="40" t="n">
        <v>180.87090504</v>
      </c>
      <c r="N260" s="41" t="s">
        <v>36</v>
      </c>
      <c r="O260" s="41" t="n">
        <v>180.87090504</v>
      </c>
      <c r="P260" s="41" t="s">
        <v>36</v>
      </c>
      <c r="Q260" s="42"/>
      <c r="R260" s="41" t="n">
        <v>149.098476332589</v>
      </c>
      <c r="S260" s="44" t="s">
        <v>33</v>
      </c>
      <c r="T260" s="45" t="n">
        <v>-1209.88773169949</v>
      </c>
    </row>
    <row r="261" customFormat="false" ht="12.75" hidden="false" customHeight="false" outlineLevel="0" collapsed="false">
      <c r="B261" s="59"/>
      <c r="C261" s="47"/>
      <c r="D261" s="48"/>
      <c r="E261" s="48"/>
      <c r="F261" s="40"/>
      <c r="G261" s="60"/>
      <c r="H261" s="41"/>
      <c r="I261" s="60"/>
      <c r="J261" s="56"/>
      <c r="K261" s="61"/>
      <c r="L261" s="56"/>
      <c r="M261" s="49"/>
      <c r="N261" s="62"/>
      <c r="O261" s="41"/>
      <c r="P261" s="62"/>
      <c r="Q261" s="51"/>
      <c r="R261" s="62"/>
      <c r="S261" s="51"/>
      <c r="T261" s="52"/>
    </row>
    <row r="262" customFormat="false" ht="15.75" hidden="false" customHeight="true" outlineLevel="0" collapsed="false">
      <c r="B262" s="57" t="s">
        <v>39</v>
      </c>
      <c r="C262" s="58"/>
      <c r="D262" s="40" t="n">
        <v>13.03405</v>
      </c>
      <c r="E262" s="40" t="s">
        <v>33</v>
      </c>
      <c r="F262" s="40" t="n">
        <v>1.176</v>
      </c>
      <c r="G262" s="41" t="s">
        <v>36</v>
      </c>
      <c r="H262" s="41" t="n">
        <v>1.176</v>
      </c>
      <c r="I262" s="41" t="s">
        <v>36</v>
      </c>
      <c r="J262" s="42"/>
      <c r="K262" s="43" t="n">
        <v>4.55439882697947</v>
      </c>
      <c r="L262" s="44" t="s">
        <v>33</v>
      </c>
      <c r="M262" s="40" t="n">
        <v>15.3280428</v>
      </c>
      <c r="N262" s="41" t="s">
        <v>36</v>
      </c>
      <c r="O262" s="41" t="n">
        <v>15.3280428</v>
      </c>
      <c r="P262" s="41" t="s">
        <v>36</v>
      </c>
      <c r="Q262" s="42"/>
      <c r="R262" s="41" t="n">
        <v>59.3622620307918</v>
      </c>
      <c r="S262" s="44" t="s">
        <v>33</v>
      </c>
      <c r="T262" s="45" t="n">
        <v>-273.864451046237</v>
      </c>
    </row>
    <row r="263" customFormat="false" ht="12.75" hidden="false" customHeight="false" outlineLevel="0" collapsed="false">
      <c r="B263" s="59"/>
      <c r="C263" s="47"/>
      <c r="D263" s="48"/>
      <c r="E263" s="48"/>
      <c r="F263" s="40"/>
      <c r="G263" s="60"/>
      <c r="H263" s="41"/>
      <c r="I263" s="60"/>
      <c r="J263" s="56"/>
      <c r="K263" s="61"/>
      <c r="L263" s="56"/>
      <c r="M263" s="49"/>
      <c r="N263" s="62"/>
      <c r="O263" s="41"/>
      <c r="P263" s="62"/>
      <c r="Q263" s="51"/>
      <c r="R263" s="62"/>
      <c r="S263" s="51"/>
      <c r="T263" s="52"/>
    </row>
    <row r="264" customFormat="false" ht="31.5" hidden="false" customHeight="false" outlineLevel="0" collapsed="false">
      <c r="B264" s="57" t="s">
        <v>40</v>
      </c>
      <c r="C264" s="58"/>
      <c r="D264" s="40" t="n">
        <v>36.49534</v>
      </c>
      <c r="E264" s="40" t="s">
        <v>33</v>
      </c>
      <c r="F264" s="40" t="n">
        <v>1.176</v>
      </c>
      <c r="G264" s="41" t="n">
        <v>-1.22084938671925</v>
      </c>
      <c r="H264" s="41" t="n">
        <v>-0.0448493867192523</v>
      </c>
      <c r="I264" s="60" t="s">
        <v>36</v>
      </c>
      <c r="J264" s="55"/>
      <c r="K264" s="43" t="n">
        <v>3.90579937304075</v>
      </c>
      <c r="L264" s="56" t="s">
        <v>33</v>
      </c>
      <c r="M264" s="40" t="n">
        <v>42.91851984</v>
      </c>
      <c r="N264" s="41" t="n">
        <v>-44.5553134571106</v>
      </c>
      <c r="O264" s="41" t="n">
        <v>-1.6367936171106</v>
      </c>
      <c r="P264" s="60" t="s">
        <v>36</v>
      </c>
      <c r="Q264" s="55"/>
      <c r="R264" s="41" t="n">
        <v>142.543476090909</v>
      </c>
      <c r="S264" s="56" t="s">
        <v>33</v>
      </c>
      <c r="T264" s="45" t="n">
        <v>-516.657835737261</v>
      </c>
    </row>
    <row r="265" customFormat="false" ht="12.75" hidden="false" customHeight="false" outlineLevel="0" collapsed="false">
      <c r="B265" s="59"/>
      <c r="C265" s="47"/>
      <c r="D265" s="48"/>
      <c r="E265" s="48"/>
      <c r="F265" s="40"/>
      <c r="G265" s="60"/>
      <c r="H265" s="41"/>
      <c r="I265" s="60"/>
      <c r="J265" s="56"/>
      <c r="K265" s="61"/>
      <c r="L265" s="56"/>
      <c r="M265" s="49"/>
      <c r="N265" s="62"/>
      <c r="O265" s="41"/>
      <c r="P265" s="62"/>
      <c r="Q265" s="51"/>
      <c r="R265" s="62"/>
      <c r="S265" s="51"/>
      <c r="T265" s="52"/>
    </row>
    <row r="266" customFormat="false" ht="31.5" hidden="false" customHeight="false" outlineLevel="0" collapsed="false">
      <c r="B266" s="57" t="s">
        <v>41</v>
      </c>
      <c r="C266" s="58"/>
      <c r="D266" s="40" t="n">
        <v>15.64086</v>
      </c>
      <c r="E266" s="40" t="s">
        <v>33</v>
      </c>
      <c r="F266" s="40" t="n">
        <v>1.176</v>
      </c>
      <c r="G266" s="41" t="s">
        <v>36</v>
      </c>
      <c r="H266" s="41" t="n">
        <v>1.176</v>
      </c>
      <c r="I266" s="41" t="s">
        <v>36</v>
      </c>
      <c r="J266" s="55"/>
      <c r="K266" s="43" t="n">
        <v>4.56195121951219</v>
      </c>
      <c r="L266" s="56" t="s">
        <v>33</v>
      </c>
      <c r="M266" s="40" t="n">
        <v>18.39365136</v>
      </c>
      <c r="N266" s="41" t="s">
        <v>36</v>
      </c>
      <c r="O266" s="41" t="n">
        <v>18.39365136</v>
      </c>
      <c r="P266" s="41" t="s">
        <v>36</v>
      </c>
      <c r="Q266" s="55"/>
      <c r="R266" s="41" t="n">
        <v>71.3528403512195</v>
      </c>
      <c r="S266" s="56" t="s">
        <v>33</v>
      </c>
      <c r="T266" s="45" t="n">
        <v>-329.070469607805</v>
      </c>
    </row>
    <row r="267" customFormat="false" ht="12.75" hidden="false" customHeight="false" outlineLevel="0" collapsed="false">
      <c r="B267" s="59"/>
      <c r="C267" s="47"/>
      <c r="D267" s="48"/>
      <c r="E267" s="48"/>
      <c r="F267" s="63"/>
      <c r="G267" s="64"/>
      <c r="H267" s="65"/>
      <c r="I267" s="64"/>
      <c r="J267" s="66"/>
      <c r="K267" s="67"/>
      <c r="L267" s="66"/>
      <c r="M267" s="68"/>
      <c r="N267" s="69"/>
      <c r="O267" s="65"/>
      <c r="P267" s="69"/>
      <c r="Q267" s="70"/>
      <c r="R267" s="69"/>
      <c r="S267" s="70"/>
      <c r="T267" s="71"/>
    </row>
    <row r="269" customFormat="false" ht="15.75" hidden="false" customHeight="false" outlineLevel="0" collapsed="false">
      <c r="A269" s="6" t="n">
        <v>2002</v>
      </c>
      <c r="B269" s="7"/>
      <c r="C269" s="5"/>
      <c r="D269" s="5"/>
      <c r="E269" s="5"/>
      <c r="F269" s="5"/>
      <c r="G269" s="5"/>
      <c r="H269" s="4"/>
      <c r="I269" s="5"/>
      <c r="J269" s="5"/>
      <c r="K269" s="5"/>
      <c r="L269" s="5"/>
      <c r="M269" s="5"/>
    </row>
    <row r="270" customFormat="false" ht="31.5" hidden="false" customHeight="true" outlineLevel="0" collapsed="false">
      <c r="A270" s="8" t="n">
        <v>0</v>
      </c>
      <c r="B270" s="9" t="s">
        <v>3</v>
      </c>
      <c r="C270" s="9"/>
      <c r="D270" s="10" t="s">
        <v>4</v>
      </c>
      <c r="E270" s="10"/>
      <c r="F270" s="11" t="s">
        <v>5</v>
      </c>
      <c r="G270" s="11"/>
      <c r="H270" s="11"/>
      <c r="I270" s="11"/>
      <c r="J270" s="11"/>
      <c r="K270" s="11"/>
      <c r="L270" s="11"/>
      <c r="M270" s="10" t="s">
        <v>6</v>
      </c>
      <c r="N270" s="10"/>
      <c r="O270" s="10"/>
      <c r="P270" s="10"/>
      <c r="Q270" s="10"/>
      <c r="R270" s="10"/>
      <c r="S270" s="10"/>
      <c r="T270" s="10" t="s">
        <v>7</v>
      </c>
    </row>
    <row r="271" customFormat="false" ht="18.75" hidden="false" customHeight="true" outlineLevel="0" collapsed="false">
      <c r="B271" s="12" t="s">
        <v>8</v>
      </c>
      <c r="C271" s="13" t="s">
        <v>9</v>
      </c>
      <c r="D271" s="14" t="s">
        <v>10</v>
      </c>
      <c r="E271" s="14" t="s">
        <v>11</v>
      </c>
      <c r="F271" s="15" t="s">
        <v>12</v>
      </c>
      <c r="G271" s="15"/>
      <c r="H271" s="15"/>
      <c r="I271" s="16" t="s">
        <v>13</v>
      </c>
      <c r="J271" s="17" t="s">
        <v>14</v>
      </c>
      <c r="K271" s="18" t="s">
        <v>15</v>
      </c>
      <c r="L271" s="18"/>
      <c r="M271" s="19" t="s">
        <v>16</v>
      </c>
      <c r="N271" s="19"/>
      <c r="O271" s="19"/>
      <c r="P271" s="20" t="s">
        <v>17</v>
      </c>
      <c r="Q271" s="21" t="s">
        <v>18</v>
      </c>
      <c r="R271" s="21" t="s">
        <v>19</v>
      </c>
      <c r="S271" s="21"/>
      <c r="T271" s="10"/>
    </row>
    <row r="272" customFormat="false" ht="18.75" hidden="false" customHeight="true" outlineLevel="0" collapsed="false">
      <c r="B272" s="12"/>
      <c r="C272" s="13"/>
      <c r="D272" s="14"/>
      <c r="E272" s="14"/>
      <c r="F272" s="15"/>
      <c r="G272" s="15"/>
      <c r="H272" s="15"/>
      <c r="I272" s="16"/>
      <c r="J272" s="17"/>
      <c r="K272" s="18"/>
      <c r="L272" s="18"/>
      <c r="M272" s="19"/>
      <c r="N272" s="19"/>
      <c r="O272" s="19"/>
      <c r="P272" s="20"/>
      <c r="Q272" s="21"/>
      <c r="R272" s="21"/>
      <c r="S272" s="21"/>
      <c r="T272" s="10"/>
    </row>
    <row r="273" customFormat="false" ht="55.5" hidden="false" customHeight="true" outlineLevel="0" collapsed="false">
      <c r="B273" s="12"/>
      <c r="C273" s="13"/>
      <c r="D273" s="14"/>
      <c r="E273" s="14"/>
      <c r="F273" s="15" t="s">
        <v>20</v>
      </c>
      <c r="G273" s="22" t="s">
        <v>21</v>
      </c>
      <c r="H273" s="22" t="s">
        <v>22</v>
      </c>
      <c r="I273" s="16"/>
      <c r="J273" s="17"/>
      <c r="K273" s="23" t="s">
        <v>23</v>
      </c>
      <c r="L273" s="24" t="s">
        <v>24</v>
      </c>
      <c r="M273" s="25" t="s">
        <v>25</v>
      </c>
      <c r="N273" s="20" t="s">
        <v>21</v>
      </c>
      <c r="O273" s="20" t="s">
        <v>22</v>
      </c>
      <c r="P273" s="20"/>
      <c r="Q273" s="21"/>
      <c r="R273" s="26" t="s">
        <v>26</v>
      </c>
      <c r="S273" s="27" t="s">
        <v>27</v>
      </c>
      <c r="T273" s="10"/>
    </row>
    <row r="274" customFormat="false" ht="15.75" hidden="false" customHeight="true" outlineLevel="0" collapsed="false">
      <c r="B274" s="12"/>
      <c r="C274" s="13"/>
      <c r="D274" s="14"/>
      <c r="E274" s="14"/>
      <c r="F274" s="28" t="s">
        <v>28</v>
      </c>
      <c r="G274" s="28"/>
      <c r="H274" s="28"/>
      <c r="I274" s="28"/>
      <c r="J274" s="28"/>
      <c r="K274" s="28"/>
      <c r="L274" s="28"/>
      <c r="M274" s="29" t="s">
        <v>29</v>
      </c>
      <c r="N274" s="29"/>
      <c r="O274" s="29"/>
      <c r="P274" s="29"/>
      <c r="Q274" s="29"/>
      <c r="R274" s="29"/>
      <c r="S274" s="29"/>
      <c r="T274" s="30" t="s">
        <v>30</v>
      </c>
    </row>
    <row r="275" customFormat="false" ht="15.75" hidden="false" customHeight="false" outlineLevel="0" collapsed="false">
      <c r="B275" s="31" t="s">
        <v>31</v>
      </c>
      <c r="C275" s="32"/>
      <c r="D275" s="33" t="n">
        <v>3964.85714285714</v>
      </c>
      <c r="E275" s="33" t="s">
        <v>32</v>
      </c>
      <c r="F275" s="33" t="n">
        <v>2.73693808388648</v>
      </c>
      <c r="G275" s="34" t="n">
        <v>-1.65922564904157</v>
      </c>
      <c r="H275" s="34" t="n">
        <v>1.07771243484491</v>
      </c>
      <c r="I275" s="34" t="n">
        <v>0.0413510076965586</v>
      </c>
      <c r="J275" s="35"/>
      <c r="K275" s="34" t="n">
        <v>0.132518765724157</v>
      </c>
      <c r="L275" s="36" t="s">
        <v>33</v>
      </c>
      <c r="M275" s="33" t="n">
        <v>10851.568511455</v>
      </c>
      <c r="N275" s="34" t="n">
        <v>-6578.59266621426</v>
      </c>
      <c r="O275" s="34" t="n">
        <v>4272.97584524079</v>
      </c>
      <c r="P275" s="34" t="n">
        <v>163.950838230041</v>
      </c>
      <c r="Q275" s="35"/>
      <c r="R275" s="34" t="n">
        <v>525.417974844035</v>
      </c>
      <c r="S275" s="36" t="s">
        <v>33</v>
      </c>
      <c r="T275" s="37" t="n">
        <v>-18195.2637471545</v>
      </c>
    </row>
    <row r="276" customFormat="false" ht="15.75" hidden="false" customHeight="false" outlineLevel="0" collapsed="false">
      <c r="B276" s="38" t="s">
        <v>34</v>
      </c>
      <c r="C276" s="39"/>
      <c r="D276" s="40" t="n">
        <v>3714.98314285714</v>
      </c>
      <c r="E276" s="40" t="s">
        <v>32</v>
      </c>
      <c r="F276" s="40" t="n">
        <v>2.84192855834475</v>
      </c>
      <c r="G276" s="41" t="n">
        <v>-1.75883364782428</v>
      </c>
      <c r="H276" s="41" t="n">
        <v>1.08309491052047</v>
      </c>
      <c r="I276" s="41" t="n">
        <v>0.0441323236002489</v>
      </c>
      <c r="J276" s="42"/>
      <c r="K276" s="43" t="s">
        <v>33</v>
      </c>
      <c r="L276" s="44" t="s">
        <v>33</v>
      </c>
      <c r="M276" s="40" t="n">
        <v>10557.7166874551</v>
      </c>
      <c r="N276" s="41" t="n">
        <v>-6534.03735275715</v>
      </c>
      <c r="O276" s="41" t="n">
        <v>4023.6793346979</v>
      </c>
      <c r="P276" s="41" t="n">
        <v>163.950838230041</v>
      </c>
      <c r="Q276" s="42"/>
      <c r="R276" s="41" t="s">
        <v>33</v>
      </c>
      <c r="S276" s="44" t="s">
        <v>33</v>
      </c>
      <c r="T276" s="45" t="n">
        <v>-15354.6439674025</v>
      </c>
    </row>
    <row r="277" customFormat="false" ht="12.75" hidden="false" customHeight="false" outlineLevel="0" collapsed="false">
      <c r="B277" s="46"/>
      <c r="C277" s="47"/>
      <c r="D277" s="48"/>
      <c r="E277" s="48"/>
      <c r="F277" s="40"/>
      <c r="G277" s="41"/>
      <c r="H277" s="41"/>
      <c r="I277" s="41"/>
      <c r="J277" s="44"/>
      <c r="K277" s="43"/>
      <c r="L277" s="44"/>
      <c r="M277" s="49"/>
      <c r="N277" s="50"/>
      <c r="O277" s="41"/>
      <c r="P277" s="50"/>
      <c r="Q277" s="51"/>
      <c r="R277" s="50"/>
      <c r="S277" s="51"/>
      <c r="T277" s="52"/>
    </row>
    <row r="278" customFormat="false" ht="12.75" hidden="false" customHeight="false" outlineLevel="0" collapsed="false">
      <c r="B278" s="46"/>
      <c r="C278" s="47"/>
      <c r="D278" s="48"/>
      <c r="E278" s="48"/>
      <c r="F278" s="40"/>
      <c r="G278" s="41"/>
      <c r="H278" s="41"/>
      <c r="I278" s="41"/>
      <c r="J278" s="44"/>
      <c r="K278" s="43"/>
      <c r="L278" s="44"/>
      <c r="M278" s="49"/>
      <c r="N278" s="50"/>
      <c r="O278" s="41"/>
      <c r="P278" s="50"/>
      <c r="Q278" s="51"/>
      <c r="R278" s="50"/>
      <c r="S278" s="51"/>
      <c r="T278" s="52"/>
    </row>
    <row r="279" customFormat="false" ht="15.75" hidden="false" customHeight="false" outlineLevel="0" collapsed="false">
      <c r="B279" s="53" t="s">
        <v>35</v>
      </c>
      <c r="C279" s="54"/>
      <c r="D279" s="40" t="n">
        <v>249.874</v>
      </c>
      <c r="E279" s="40" t="s">
        <v>33</v>
      </c>
      <c r="F279" s="40" t="n">
        <v>1.176</v>
      </c>
      <c r="G279" s="41" t="n">
        <v>-0.17831112263425</v>
      </c>
      <c r="H279" s="41" t="n">
        <v>0.99768887736575</v>
      </c>
      <c r="I279" s="41" t="s">
        <v>36</v>
      </c>
      <c r="J279" s="55"/>
      <c r="K279" s="43" t="n">
        <v>2.10273167614091</v>
      </c>
      <c r="L279" s="56" t="s">
        <v>33</v>
      </c>
      <c r="M279" s="40" t="n">
        <v>293.851824</v>
      </c>
      <c r="N279" s="41" t="n">
        <v>-44.5553134571106</v>
      </c>
      <c r="O279" s="41" t="n">
        <v>249.296510542889</v>
      </c>
      <c r="P279" s="41" t="s">
        <v>36</v>
      </c>
      <c r="Q279" s="55"/>
      <c r="R279" s="41" t="n">
        <v>525.417974844035</v>
      </c>
      <c r="S279" s="56" t="s">
        <v>33</v>
      </c>
      <c r="T279" s="45" t="n">
        <v>-2840.61977975206</v>
      </c>
    </row>
    <row r="280" customFormat="false" ht="15.75" hidden="false" customHeight="true" outlineLevel="0" collapsed="false">
      <c r="B280" s="57" t="s">
        <v>37</v>
      </c>
      <c r="C280" s="58"/>
      <c r="D280" s="40" t="n">
        <v>39.97984</v>
      </c>
      <c r="E280" s="40" t="s">
        <v>33</v>
      </c>
      <c r="F280" s="40" t="n">
        <v>1.176</v>
      </c>
      <c r="G280" s="41" t="s">
        <v>36</v>
      </c>
      <c r="H280" s="41" t="n">
        <v>1.176</v>
      </c>
      <c r="I280" s="41" t="s">
        <v>36</v>
      </c>
      <c r="J280" s="55"/>
      <c r="K280" s="43" t="n">
        <v>3.0157822506862</v>
      </c>
      <c r="L280" s="56" t="s">
        <v>33</v>
      </c>
      <c r="M280" s="40" t="n">
        <v>47.01629184</v>
      </c>
      <c r="N280" s="41" t="s">
        <v>36</v>
      </c>
      <c r="O280" s="41" t="n">
        <v>47.01629184</v>
      </c>
      <c r="P280" s="41" t="s">
        <v>36</v>
      </c>
      <c r="Q280" s="55"/>
      <c r="R280" s="41" t="n">
        <v>120.570491857274</v>
      </c>
      <c r="S280" s="56" t="s">
        <v>33</v>
      </c>
      <c r="T280" s="45" t="n">
        <v>-614.484873556672</v>
      </c>
    </row>
    <row r="281" customFormat="false" ht="12.75" hidden="false" customHeight="false" outlineLevel="0" collapsed="false">
      <c r="B281" s="59"/>
      <c r="C281" s="47"/>
      <c r="D281" s="48"/>
      <c r="E281" s="48"/>
      <c r="F281" s="40"/>
      <c r="G281" s="60"/>
      <c r="H281" s="41"/>
      <c r="I281" s="60"/>
      <c r="J281" s="56"/>
      <c r="K281" s="61"/>
      <c r="L281" s="56"/>
      <c r="M281" s="49"/>
      <c r="N281" s="62"/>
      <c r="O281" s="41"/>
      <c r="P281" s="62"/>
      <c r="Q281" s="51"/>
      <c r="R281" s="62"/>
      <c r="S281" s="51"/>
      <c r="T281" s="52"/>
    </row>
    <row r="282" customFormat="false" ht="31.5" hidden="false" customHeight="false" outlineLevel="0" collapsed="false">
      <c r="B282" s="57" t="s">
        <v>38</v>
      </c>
      <c r="C282" s="58"/>
      <c r="D282" s="40" t="n">
        <v>147.42566</v>
      </c>
      <c r="E282" s="40" t="s">
        <v>33</v>
      </c>
      <c r="F282" s="40" t="n">
        <v>1.176</v>
      </c>
      <c r="G282" s="41" t="s">
        <v>36</v>
      </c>
      <c r="H282" s="41" t="n">
        <v>1.176</v>
      </c>
      <c r="I282" s="41" t="s">
        <v>36</v>
      </c>
      <c r="J282" s="42"/>
      <c r="K282" s="43" t="n">
        <v>0.969419642857139</v>
      </c>
      <c r="L282" s="44" t="s">
        <v>33</v>
      </c>
      <c r="M282" s="40" t="n">
        <v>173.37257616</v>
      </c>
      <c r="N282" s="41" t="s">
        <v>36</v>
      </c>
      <c r="O282" s="41" t="n">
        <v>173.37257616</v>
      </c>
      <c r="P282" s="41" t="s">
        <v>36</v>
      </c>
      <c r="Q282" s="42"/>
      <c r="R282" s="41" t="n">
        <v>142.917330665178</v>
      </c>
      <c r="S282" s="44" t="s">
        <v>33</v>
      </c>
      <c r="T282" s="45" t="n">
        <v>-1159.72965835899</v>
      </c>
    </row>
    <row r="283" customFormat="false" ht="12.75" hidden="false" customHeight="false" outlineLevel="0" collapsed="false">
      <c r="B283" s="59"/>
      <c r="C283" s="47"/>
      <c r="D283" s="48"/>
      <c r="E283" s="48"/>
      <c r="F283" s="40"/>
      <c r="G283" s="60"/>
      <c r="H283" s="41"/>
      <c r="I283" s="60"/>
      <c r="J283" s="56"/>
      <c r="K283" s="61"/>
      <c r="L283" s="56"/>
      <c r="M283" s="49"/>
      <c r="N283" s="62"/>
      <c r="O283" s="41"/>
      <c r="P283" s="62"/>
      <c r="Q283" s="51"/>
      <c r="R283" s="62"/>
      <c r="S283" s="51"/>
      <c r="T283" s="52"/>
    </row>
    <row r="284" customFormat="false" ht="15.75" hidden="false" customHeight="true" outlineLevel="0" collapsed="false">
      <c r="B284" s="57" t="s">
        <v>39</v>
      </c>
      <c r="C284" s="58"/>
      <c r="D284" s="40" t="n">
        <v>12.4937</v>
      </c>
      <c r="E284" s="40" t="s">
        <v>33</v>
      </c>
      <c r="F284" s="40" t="n">
        <v>1.176</v>
      </c>
      <c r="G284" s="41" t="s">
        <v>36</v>
      </c>
      <c r="H284" s="41" t="n">
        <v>1.176</v>
      </c>
      <c r="I284" s="41" t="s">
        <v>36</v>
      </c>
      <c r="J284" s="42"/>
      <c r="K284" s="43" t="n">
        <v>4.55439882697947</v>
      </c>
      <c r="L284" s="44" t="s">
        <v>33</v>
      </c>
      <c r="M284" s="40" t="n">
        <v>14.6925912</v>
      </c>
      <c r="N284" s="41" t="s">
        <v>36</v>
      </c>
      <c r="O284" s="41" t="n">
        <v>14.6925912</v>
      </c>
      <c r="P284" s="41" t="s">
        <v>36</v>
      </c>
      <c r="Q284" s="42"/>
      <c r="R284" s="41" t="n">
        <v>56.9012926246334</v>
      </c>
      <c r="S284" s="44" t="s">
        <v>33</v>
      </c>
      <c r="T284" s="45" t="n">
        <v>-262.510907356989</v>
      </c>
    </row>
    <row r="285" customFormat="false" ht="12.75" hidden="false" customHeight="false" outlineLevel="0" collapsed="false">
      <c r="B285" s="59"/>
      <c r="C285" s="47"/>
      <c r="D285" s="48"/>
      <c r="E285" s="48"/>
      <c r="F285" s="40"/>
      <c r="G285" s="60"/>
      <c r="H285" s="41"/>
      <c r="I285" s="60"/>
      <c r="J285" s="56"/>
      <c r="K285" s="61"/>
      <c r="L285" s="56"/>
      <c r="M285" s="49"/>
      <c r="N285" s="62"/>
      <c r="O285" s="41"/>
      <c r="P285" s="62"/>
      <c r="Q285" s="51"/>
      <c r="R285" s="62"/>
      <c r="S285" s="51"/>
      <c r="T285" s="52"/>
    </row>
    <row r="286" customFormat="false" ht="31.5" hidden="false" customHeight="false" outlineLevel="0" collapsed="false">
      <c r="B286" s="57" t="s">
        <v>40</v>
      </c>
      <c r="C286" s="58"/>
      <c r="D286" s="40" t="n">
        <v>34.98236</v>
      </c>
      <c r="E286" s="40" t="s">
        <v>33</v>
      </c>
      <c r="F286" s="40" t="n">
        <v>1.176</v>
      </c>
      <c r="G286" s="41" t="n">
        <v>-1.27365087595893</v>
      </c>
      <c r="H286" s="41" t="n">
        <v>-0.097650875958929</v>
      </c>
      <c r="I286" s="60" t="s">
        <v>36</v>
      </c>
      <c r="J286" s="55"/>
      <c r="K286" s="43" t="n">
        <v>3.90579937304076</v>
      </c>
      <c r="L286" s="56" t="s">
        <v>33</v>
      </c>
      <c r="M286" s="40" t="n">
        <v>41.13925536</v>
      </c>
      <c r="N286" s="41" t="n">
        <v>-44.5553134571106</v>
      </c>
      <c r="O286" s="41" t="n">
        <v>-3.4160580971106</v>
      </c>
      <c r="P286" s="60" t="s">
        <v>36</v>
      </c>
      <c r="Q286" s="55"/>
      <c r="R286" s="41" t="n">
        <v>136.634079755486</v>
      </c>
      <c r="S286" s="56" t="s">
        <v>33</v>
      </c>
      <c r="T286" s="45" t="n">
        <v>-488.466079414044</v>
      </c>
    </row>
    <row r="287" customFormat="false" ht="12.75" hidden="false" customHeight="false" outlineLevel="0" collapsed="false">
      <c r="B287" s="59"/>
      <c r="C287" s="47"/>
      <c r="D287" s="48"/>
      <c r="E287" s="48"/>
      <c r="F287" s="40"/>
      <c r="G287" s="60"/>
      <c r="H287" s="41"/>
      <c r="I287" s="60"/>
      <c r="J287" s="56"/>
      <c r="K287" s="61"/>
      <c r="L287" s="56"/>
      <c r="M287" s="49"/>
      <c r="N287" s="62"/>
      <c r="O287" s="41"/>
      <c r="P287" s="62"/>
      <c r="Q287" s="51"/>
      <c r="R287" s="62"/>
      <c r="S287" s="51"/>
      <c r="T287" s="52"/>
    </row>
    <row r="288" customFormat="false" ht="31.5" hidden="false" customHeight="false" outlineLevel="0" collapsed="false">
      <c r="B288" s="57" t="s">
        <v>41</v>
      </c>
      <c r="C288" s="58"/>
      <c r="D288" s="40" t="n">
        <v>14.99244</v>
      </c>
      <c r="E288" s="40" t="s">
        <v>33</v>
      </c>
      <c r="F288" s="40" t="n">
        <v>1.176</v>
      </c>
      <c r="G288" s="41" t="s">
        <v>36</v>
      </c>
      <c r="H288" s="41" t="n">
        <v>1.176</v>
      </c>
      <c r="I288" s="41" t="s">
        <v>36</v>
      </c>
      <c r="J288" s="55"/>
      <c r="K288" s="43" t="n">
        <v>4.56195121951219</v>
      </c>
      <c r="L288" s="56" t="s">
        <v>33</v>
      </c>
      <c r="M288" s="40" t="n">
        <v>17.63110944</v>
      </c>
      <c r="N288" s="41" t="s">
        <v>36</v>
      </c>
      <c r="O288" s="41" t="n">
        <v>17.63110944</v>
      </c>
      <c r="P288" s="41" t="s">
        <v>36</v>
      </c>
      <c r="Q288" s="55"/>
      <c r="R288" s="41" t="n">
        <v>68.3947799414634</v>
      </c>
      <c r="S288" s="56" t="s">
        <v>33</v>
      </c>
      <c r="T288" s="45" t="n">
        <v>-315.428261065366</v>
      </c>
    </row>
    <row r="289" customFormat="false" ht="12.75" hidden="false" customHeight="false" outlineLevel="0" collapsed="false">
      <c r="B289" s="59"/>
      <c r="C289" s="47"/>
      <c r="D289" s="48"/>
      <c r="E289" s="48"/>
      <c r="F289" s="63"/>
      <c r="G289" s="64"/>
      <c r="H289" s="65"/>
      <c r="I289" s="64"/>
      <c r="J289" s="66"/>
      <c r="K289" s="67"/>
      <c r="L289" s="66"/>
      <c r="M289" s="68"/>
      <c r="N289" s="69"/>
      <c r="O289" s="65"/>
      <c r="P289" s="69"/>
      <c r="Q289" s="70"/>
      <c r="R289" s="69"/>
      <c r="S289" s="70"/>
      <c r="T289" s="71"/>
    </row>
    <row r="291" customFormat="false" ht="15.75" hidden="false" customHeight="false" outlineLevel="0" collapsed="false">
      <c r="A291" s="6" t="n">
        <v>2003</v>
      </c>
      <c r="B291" s="7"/>
      <c r="C291" s="5"/>
      <c r="D291" s="5"/>
      <c r="E291" s="5"/>
      <c r="F291" s="5"/>
      <c r="G291" s="5"/>
      <c r="H291" s="4"/>
      <c r="I291" s="5"/>
      <c r="J291" s="5"/>
      <c r="K291" s="5"/>
      <c r="L291" s="5"/>
      <c r="M291" s="5"/>
    </row>
    <row r="292" customFormat="false" ht="31.5" hidden="false" customHeight="true" outlineLevel="0" collapsed="false">
      <c r="A292" s="8" t="n">
        <v>0</v>
      </c>
      <c r="B292" s="9" t="s">
        <v>3</v>
      </c>
      <c r="C292" s="9"/>
      <c r="D292" s="10" t="s">
        <v>4</v>
      </c>
      <c r="E292" s="10"/>
      <c r="F292" s="11" t="s">
        <v>5</v>
      </c>
      <c r="G292" s="11"/>
      <c r="H292" s="11"/>
      <c r="I292" s="11"/>
      <c r="J292" s="11"/>
      <c r="K292" s="11"/>
      <c r="L292" s="11"/>
      <c r="M292" s="10" t="s">
        <v>6</v>
      </c>
      <c r="N292" s="10"/>
      <c r="O292" s="10"/>
      <c r="P292" s="10"/>
      <c r="Q292" s="10"/>
      <c r="R292" s="10"/>
      <c r="S292" s="10"/>
      <c r="T292" s="10" t="s">
        <v>7</v>
      </c>
    </row>
    <row r="293" customFormat="false" ht="18.75" hidden="false" customHeight="true" outlineLevel="0" collapsed="false">
      <c r="B293" s="12" t="s">
        <v>8</v>
      </c>
      <c r="C293" s="13" t="s">
        <v>9</v>
      </c>
      <c r="D293" s="14" t="s">
        <v>10</v>
      </c>
      <c r="E293" s="14" t="s">
        <v>11</v>
      </c>
      <c r="F293" s="15" t="s">
        <v>12</v>
      </c>
      <c r="G293" s="15"/>
      <c r="H293" s="15"/>
      <c r="I293" s="16" t="s">
        <v>13</v>
      </c>
      <c r="J293" s="17" t="s">
        <v>14</v>
      </c>
      <c r="K293" s="18" t="s">
        <v>15</v>
      </c>
      <c r="L293" s="18"/>
      <c r="M293" s="19" t="s">
        <v>16</v>
      </c>
      <c r="N293" s="19"/>
      <c r="O293" s="19"/>
      <c r="P293" s="20" t="s">
        <v>17</v>
      </c>
      <c r="Q293" s="21" t="s">
        <v>18</v>
      </c>
      <c r="R293" s="21" t="s">
        <v>19</v>
      </c>
      <c r="S293" s="21"/>
      <c r="T293" s="10"/>
    </row>
    <row r="294" customFormat="false" ht="18.75" hidden="false" customHeight="true" outlineLevel="0" collapsed="false">
      <c r="B294" s="12"/>
      <c r="C294" s="13"/>
      <c r="D294" s="14"/>
      <c r="E294" s="14"/>
      <c r="F294" s="15"/>
      <c r="G294" s="15"/>
      <c r="H294" s="15"/>
      <c r="I294" s="16"/>
      <c r="J294" s="17"/>
      <c r="K294" s="18"/>
      <c r="L294" s="18"/>
      <c r="M294" s="19"/>
      <c r="N294" s="19"/>
      <c r="O294" s="19"/>
      <c r="P294" s="20"/>
      <c r="Q294" s="21"/>
      <c r="R294" s="21"/>
      <c r="S294" s="21"/>
      <c r="T294" s="10"/>
    </row>
    <row r="295" customFormat="false" ht="55.5" hidden="false" customHeight="true" outlineLevel="0" collapsed="false">
      <c r="B295" s="12"/>
      <c r="C295" s="13"/>
      <c r="D295" s="14"/>
      <c r="E295" s="14"/>
      <c r="F295" s="15" t="s">
        <v>20</v>
      </c>
      <c r="G295" s="22" t="s">
        <v>21</v>
      </c>
      <c r="H295" s="22" t="s">
        <v>22</v>
      </c>
      <c r="I295" s="16"/>
      <c r="J295" s="17"/>
      <c r="K295" s="23" t="s">
        <v>23</v>
      </c>
      <c r="L295" s="24" t="s">
        <v>24</v>
      </c>
      <c r="M295" s="25" t="s">
        <v>25</v>
      </c>
      <c r="N295" s="20" t="s">
        <v>21</v>
      </c>
      <c r="O295" s="20" t="s">
        <v>22</v>
      </c>
      <c r="P295" s="20"/>
      <c r="Q295" s="21"/>
      <c r="R295" s="26" t="s">
        <v>26</v>
      </c>
      <c r="S295" s="27" t="s">
        <v>27</v>
      </c>
      <c r="T295" s="10"/>
    </row>
    <row r="296" customFormat="false" ht="15.75" hidden="false" customHeight="true" outlineLevel="0" collapsed="false">
      <c r="B296" s="12"/>
      <c r="C296" s="13"/>
      <c r="D296" s="14"/>
      <c r="E296" s="14"/>
      <c r="F296" s="28" t="s">
        <v>28</v>
      </c>
      <c r="G296" s="28"/>
      <c r="H296" s="28"/>
      <c r="I296" s="28"/>
      <c r="J296" s="28"/>
      <c r="K296" s="28"/>
      <c r="L296" s="28"/>
      <c r="M296" s="29" t="s">
        <v>29</v>
      </c>
      <c r="N296" s="29"/>
      <c r="O296" s="29"/>
      <c r="P296" s="29"/>
      <c r="Q296" s="29"/>
      <c r="R296" s="29"/>
      <c r="S296" s="29"/>
      <c r="T296" s="30" t="s">
        <v>30</v>
      </c>
    </row>
    <row r="297" customFormat="false" ht="15.75" hidden="false" customHeight="false" outlineLevel="0" collapsed="false">
      <c r="B297" s="31" t="s">
        <v>31</v>
      </c>
      <c r="C297" s="32"/>
      <c r="D297" s="33" t="n">
        <v>3969.71428571429</v>
      </c>
      <c r="E297" s="33" t="s">
        <v>32</v>
      </c>
      <c r="F297" s="33" t="n">
        <v>2.7323316155013</v>
      </c>
      <c r="G297" s="34" t="n">
        <v>-1.55045200836835</v>
      </c>
      <c r="H297" s="34" t="n">
        <v>1.18187960713295</v>
      </c>
      <c r="I297" s="34" t="n">
        <v>0.0413004126821033</v>
      </c>
      <c r="J297" s="35"/>
      <c r="K297" s="34" t="n">
        <v>0.126632225253342</v>
      </c>
      <c r="L297" s="36" t="s">
        <v>33</v>
      </c>
      <c r="M297" s="33" t="n">
        <v>10846.5758473643</v>
      </c>
      <c r="N297" s="34" t="n">
        <v>-6154.85148693426</v>
      </c>
      <c r="O297" s="34" t="n">
        <v>4691.72436043007</v>
      </c>
      <c r="P297" s="34" t="n">
        <v>163.950838230041</v>
      </c>
      <c r="Q297" s="35"/>
      <c r="R297" s="34" t="n">
        <v>502.69375361998</v>
      </c>
      <c r="S297" s="36" t="s">
        <v>33</v>
      </c>
      <c r="T297" s="37" t="n">
        <v>-19647.352825027</v>
      </c>
    </row>
    <row r="298" customFormat="false" ht="15.75" hidden="false" customHeight="false" outlineLevel="0" collapsed="false">
      <c r="B298" s="38" t="s">
        <v>34</v>
      </c>
      <c r="C298" s="39"/>
      <c r="D298" s="40" t="n">
        <v>3730.64728571429</v>
      </c>
      <c r="E298" s="40" t="s">
        <v>32</v>
      </c>
      <c r="F298" s="40" t="n">
        <v>2.83206431651215</v>
      </c>
      <c r="G298" s="41" t="n">
        <v>-1.63786488121652</v>
      </c>
      <c r="H298" s="41" t="n">
        <v>1.19419943529563</v>
      </c>
      <c r="I298" s="41" t="n">
        <v>0.0439470219706525</v>
      </c>
      <c r="J298" s="42"/>
      <c r="K298" s="43" t="s">
        <v>33</v>
      </c>
      <c r="L298" s="44" t="s">
        <v>33</v>
      </c>
      <c r="M298" s="40" t="n">
        <v>10565.4330553643</v>
      </c>
      <c r="N298" s="41" t="n">
        <v>-6110.29617347715</v>
      </c>
      <c r="O298" s="41" t="n">
        <v>4455.13688188718</v>
      </c>
      <c r="P298" s="41" t="n">
        <v>163.950838230041</v>
      </c>
      <c r="Q298" s="42"/>
      <c r="R298" s="41" t="s">
        <v>33</v>
      </c>
      <c r="S298" s="44" t="s">
        <v>33</v>
      </c>
      <c r="T298" s="45" t="n">
        <v>-16936.6549737632</v>
      </c>
    </row>
    <row r="299" customFormat="false" ht="12.75" hidden="false" customHeight="false" outlineLevel="0" collapsed="false">
      <c r="B299" s="46"/>
      <c r="C299" s="47"/>
      <c r="D299" s="48"/>
      <c r="E299" s="48"/>
      <c r="F299" s="40"/>
      <c r="G299" s="41"/>
      <c r="H299" s="41"/>
      <c r="I299" s="41"/>
      <c r="J299" s="44"/>
      <c r="K299" s="43"/>
      <c r="L299" s="44"/>
      <c r="M299" s="49"/>
      <c r="N299" s="50"/>
      <c r="O299" s="41"/>
      <c r="P299" s="50"/>
      <c r="Q299" s="51"/>
      <c r="R299" s="50"/>
      <c r="S299" s="51"/>
      <c r="T299" s="52"/>
    </row>
    <row r="300" customFormat="false" ht="12.75" hidden="false" customHeight="false" outlineLevel="0" collapsed="false">
      <c r="B300" s="46"/>
      <c r="C300" s="47"/>
      <c r="D300" s="48"/>
      <c r="E300" s="48"/>
      <c r="F300" s="40"/>
      <c r="G300" s="41"/>
      <c r="H300" s="41"/>
      <c r="I300" s="41"/>
      <c r="J300" s="44"/>
      <c r="K300" s="43"/>
      <c r="L300" s="44"/>
      <c r="M300" s="49"/>
      <c r="N300" s="50"/>
      <c r="O300" s="41"/>
      <c r="P300" s="50"/>
      <c r="Q300" s="51"/>
      <c r="R300" s="50"/>
      <c r="S300" s="51"/>
      <c r="T300" s="52"/>
    </row>
    <row r="301" customFormat="false" ht="15.75" hidden="false" customHeight="false" outlineLevel="0" collapsed="false">
      <c r="B301" s="53" t="s">
        <v>35</v>
      </c>
      <c r="C301" s="54"/>
      <c r="D301" s="40" t="n">
        <v>239.067</v>
      </c>
      <c r="E301" s="40" t="s">
        <v>33</v>
      </c>
      <c r="F301" s="40" t="n">
        <v>1.176</v>
      </c>
      <c r="G301" s="41" t="n">
        <v>-0.186371659229884</v>
      </c>
      <c r="H301" s="41" t="n">
        <v>0.989628340770116</v>
      </c>
      <c r="I301" s="41" t="s">
        <v>36</v>
      </c>
      <c r="J301" s="55"/>
      <c r="K301" s="43" t="n">
        <v>2.10273167614092</v>
      </c>
      <c r="L301" s="56" t="s">
        <v>33</v>
      </c>
      <c r="M301" s="40" t="n">
        <v>281.142792</v>
      </c>
      <c r="N301" s="41" t="n">
        <v>-44.5553134571106</v>
      </c>
      <c r="O301" s="41" t="n">
        <v>236.587478542889</v>
      </c>
      <c r="P301" s="41" t="s">
        <v>36</v>
      </c>
      <c r="Q301" s="55"/>
      <c r="R301" s="41" t="n">
        <v>502.69375361998</v>
      </c>
      <c r="S301" s="56" t="s">
        <v>33</v>
      </c>
      <c r="T301" s="45" t="n">
        <v>-2710.69785126386</v>
      </c>
    </row>
    <row r="302" customFormat="false" ht="15.75" hidden="false" customHeight="true" outlineLevel="0" collapsed="false">
      <c r="B302" s="57" t="s">
        <v>37</v>
      </c>
      <c r="C302" s="58"/>
      <c r="D302" s="40" t="n">
        <v>38.25072</v>
      </c>
      <c r="E302" s="40" t="s">
        <v>33</v>
      </c>
      <c r="F302" s="40" t="n">
        <v>1.176</v>
      </c>
      <c r="G302" s="41" t="s">
        <v>36</v>
      </c>
      <c r="H302" s="41" t="n">
        <v>1.176</v>
      </c>
      <c r="I302" s="41" t="s">
        <v>36</v>
      </c>
      <c r="J302" s="55"/>
      <c r="K302" s="43" t="n">
        <v>3.01578225068618</v>
      </c>
      <c r="L302" s="56" t="s">
        <v>33</v>
      </c>
      <c r="M302" s="40" t="n">
        <v>44.98284672</v>
      </c>
      <c r="N302" s="41" t="s">
        <v>36</v>
      </c>
      <c r="O302" s="41" t="n">
        <v>44.98284672</v>
      </c>
      <c r="P302" s="41" t="s">
        <v>36</v>
      </c>
      <c r="Q302" s="55"/>
      <c r="R302" s="41" t="n">
        <v>115.355842451967</v>
      </c>
      <c r="S302" s="56" t="s">
        <v>33</v>
      </c>
      <c r="T302" s="45" t="n">
        <v>-587.90852696388</v>
      </c>
    </row>
    <row r="303" customFormat="false" ht="12.75" hidden="false" customHeight="false" outlineLevel="0" collapsed="false">
      <c r="B303" s="59"/>
      <c r="C303" s="47"/>
      <c r="D303" s="48"/>
      <c r="E303" s="48"/>
      <c r="F303" s="40"/>
      <c r="G303" s="60"/>
      <c r="H303" s="41"/>
      <c r="I303" s="60"/>
      <c r="J303" s="56"/>
      <c r="K303" s="61"/>
      <c r="L303" s="56"/>
      <c r="M303" s="49"/>
      <c r="N303" s="62"/>
      <c r="O303" s="41"/>
      <c r="P303" s="62"/>
      <c r="Q303" s="51"/>
      <c r="R303" s="62"/>
      <c r="S303" s="51"/>
      <c r="T303" s="52"/>
    </row>
    <row r="304" customFormat="false" ht="31.5" hidden="false" customHeight="false" outlineLevel="0" collapsed="false">
      <c r="B304" s="57" t="s">
        <v>38</v>
      </c>
      <c r="C304" s="58"/>
      <c r="D304" s="40" t="n">
        <v>141.04953</v>
      </c>
      <c r="E304" s="40" t="s">
        <v>33</v>
      </c>
      <c r="F304" s="40" t="n">
        <v>1.176</v>
      </c>
      <c r="G304" s="41" t="s">
        <v>36</v>
      </c>
      <c r="H304" s="41" t="n">
        <v>1.176</v>
      </c>
      <c r="I304" s="41" t="s">
        <v>36</v>
      </c>
      <c r="J304" s="42"/>
      <c r="K304" s="43" t="n">
        <v>0.969419642857144</v>
      </c>
      <c r="L304" s="44" t="s">
        <v>33</v>
      </c>
      <c r="M304" s="40" t="n">
        <v>165.87424728</v>
      </c>
      <c r="N304" s="41" t="s">
        <v>36</v>
      </c>
      <c r="O304" s="41" t="n">
        <v>165.87424728</v>
      </c>
      <c r="P304" s="41" t="s">
        <v>36</v>
      </c>
      <c r="Q304" s="42"/>
      <c r="R304" s="41" t="n">
        <v>136.736184997768</v>
      </c>
      <c r="S304" s="44" t="s">
        <v>33</v>
      </c>
      <c r="T304" s="45" t="n">
        <v>-1109.57158501848</v>
      </c>
    </row>
    <row r="305" customFormat="false" ht="12.75" hidden="false" customHeight="false" outlineLevel="0" collapsed="false">
      <c r="B305" s="59"/>
      <c r="C305" s="47"/>
      <c r="D305" s="48"/>
      <c r="E305" s="48"/>
      <c r="F305" s="40"/>
      <c r="G305" s="60"/>
      <c r="H305" s="41"/>
      <c r="I305" s="60"/>
      <c r="J305" s="56"/>
      <c r="K305" s="61"/>
      <c r="L305" s="56"/>
      <c r="M305" s="49"/>
      <c r="N305" s="62"/>
      <c r="O305" s="41"/>
      <c r="P305" s="62"/>
      <c r="Q305" s="51"/>
      <c r="R305" s="62"/>
      <c r="S305" s="51"/>
      <c r="T305" s="52"/>
    </row>
    <row r="306" customFormat="false" ht="15.75" hidden="false" customHeight="true" outlineLevel="0" collapsed="false">
      <c r="B306" s="57" t="s">
        <v>39</v>
      </c>
      <c r="C306" s="58"/>
      <c r="D306" s="40" t="n">
        <v>11.95335</v>
      </c>
      <c r="E306" s="40" t="s">
        <v>33</v>
      </c>
      <c r="F306" s="40" t="n">
        <v>1.176</v>
      </c>
      <c r="G306" s="41" t="s">
        <v>36</v>
      </c>
      <c r="H306" s="41" t="n">
        <v>1.176</v>
      </c>
      <c r="I306" s="41" t="s">
        <v>36</v>
      </c>
      <c r="J306" s="42"/>
      <c r="K306" s="43" t="n">
        <v>4.55439882697947</v>
      </c>
      <c r="L306" s="44" t="s">
        <v>33</v>
      </c>
      <c r="M306" s="40" t="n">
        <v>14.0571396</v>
      </c>
      <c r="N306" s="41" t="s">
        <v>36</v>
      </c>
      <c r="O306" s="41" t="n">
        <v>14.0571396</v>
      </c>
      <c r="P306" s="41" t="s">
        <v>36</v>
      </c>
      <c r="Q306" s="42"/>
      <c r="R306" s="41" t="n">
        <v>54.440323218475</v>
      </c>
      <c r="S306" s="44" t="s">
        <v>33</v>
      </c>
      <c r="T306" s="45" t="n">
        <v>-251.157363667742</v>
      </c>
    </row>
    <row r="307" customFormat="false" ht="12.75" hidden="false" customHeight="false" outlineLevel="0" collapsed="false">
      <c r="B307" s="59"/>
      <c r="C307" s="47"/>
      <c r="D307" s="48"/>
      <c r="E307" s="48"/>
      <c r="F307" s="40"/>
      <c r="G307" s="60"/>
      <c r="H307" s="41"/>
      <c r="I307" s="60"/>
      <c r="J307" s="56"/>
      <c r="K307" s="61"/>
      <c r="L307" s="56"/>
      <c r="M307" s="49"/>
      <c r="N307" s="62"/>
      <c r="O307" s="41"/>
      <c r="P307" s="62"/>
      <c r="Q307" s="51"/>
      <c r="R307" s="62"/>
      <c r="S307" s="51"/>
      <c r="T307" s="52"/>
    </row>
    <row r="308" customFormat="false" ht="31.5" hidden="false" customHeight="false" outlineLevel="0" collapsed="false">
      <c r="B308" s="57" t="s">
        <v>40</v>
      </c>
      <c r="C308" s="58"/>
      <c r="D308" s="40" t="n">
        <v>33.46938</v>
      </c>
      <c r="E308" s="40" t="s">
        <v>33</v>
      </c>
      <c r="F308" s="40" t="n">
        <v>1.176</v>
      </c>
      <c r="G308" s="41" t="n">
        <v>-1.33122613735631</v>
      </c>
      <c r="H308" s="41" t="n">
        <v>-0.155226137356312</v>
      </c>
      <c r="I308" s="60" t="s">
        <v>36</v>
      </c>
      <c r="J308" s="55"/>
      <c r="K308" s="43" t="n">
        <v>3.90579937304076</v>
      </c>
      <c r="L308" s="56" t="s">
        <v>33</v>
      </c>
      <c r="M308" s="40" t="n">
        <v>39.35999088</v>
      </c>
      <c r="N308" s="41" t="n">
        <v>-44.5553134571106</v>
      </c>
      <c r="O308" s="41" t="n">
        <v>-5.1953225771106</v>
      </c>
      <c r="P308" s="60" t="s">
        <v>36</v>
      </c>
      <c r="Q308" s="55"/>
      <c r="R308" s="41" t="n">
        <v>130.724683420063</v>
      </c>
      <c r="S308" s="56" t="s">
        <v>33</v>
      </c>
      <c r="T308" s="45" t="n">
        <v>-460.274323090826</v>
      </c>
    </row>
    <row r="309" customFormat="false" ht="12.75" hidden="false" customHeight="false" outlineLevel="0" collapsed="false">
      <c r="B309" s="59"/>
      <c r="C309" s="47"/>
      <c r="D309" s="48"/>
      <c r="E309" s="48"/>
      <c r="F309" s="40"/>
      <c r="G309" s="60"/>
      <c r="H309" s="41"/>
      <c r="I309" s="60"/>
      <c r="J309" s="56"/>
      <c r="K309" s="61"/>
      <c r="L309" s="56"/>
      <c r="M309" s="49"/>
      <c r="N309" s="62"/>
      <c r="O309" s="41"/>
      <c r="P309" s="62"/>
      <c r="Q309" s="51"/>
      <c r="R309" s="62"/>
      <c r="S309" s="51"/>
      <c r="T309" s="52"/>
    </row>
    <row r="310" customFormat="false" ht="31.5" hidden="false" customHeight="false" outlineLevel="0" collapsed="false">
      <c r="B310" s="57" t="s">
        <v>41</v>
      </c>
      <c r="C310" s="58"/>
      <c r="D310" s="40" t="n">
        <v>14.34402</v>
      </c>
      <c r="E310" s="40" t="s">
        <v>33</v>
      </c>
      <c r="F310" s="40" t="n">
        <v>1.176</v>
      </c>
      <c r="G310" s="41" t="s">
        <v>36</v>
      </c>
      <c r="H310" s="41" t="n">
        <v>1.176</v>
      </c>
      <c r="I310" s="41" t="s">
        <v>36</v>
      </c>
      <c r="J310" s="55"/>
      <c r="K310" s="43" t="n">
        <v>4.56195121951219</v>
      </c>
      <c r="L310" s="56" t="s">
        <v>33</v>
      </c>
      <c r="M310" s="40" t="n">
        <v>16.86856752</v>
      </c>
      <c r="N310" s="41" t="s">
        <v>36</v>
      </c>
      <c r="O310" s="41" t="n">
        <v>16.86856752</v>
      </c>
      <c r="P310" s="41" t="s">
        <v>36</v>
      </c>
      <c r="Q310" s="55"/>
      <c r="R310" s="41" t="n">
        <v>65.4367195317073</v>
      </c>
      <c r="S310" s="56" t="s">
        <v>33</v>
      </c>
      <c r="T310" s="45" t="n">
        <v>-301.786052522927</v>
      </c>
    </row>
    <row r="311" customFormat="false" ht="12.75" hidden="false" customHeight="false" outlineLevel="0" collapsed="false">
      <c r="B311" s="59"/>
      <c r="C311" s="47"/>
      <c r="D311" s="48"/>
      <c r="E311" s="48"/>
      <c r="F311" s="63"/>
      <c r="G311" s="64"/>
      <c r="H311" s="65"/>
      <c r="I311" s="64"/>
      <c r="J311" s="66"/>
      <c r="K311" s="67"/>
      <c r="L311" s="66"/>
      <c r="M311" s="68"/>
      <c r="N311" s="69"/>
      <c r="O311" s="65"/>
      <c r="P311" s="69"/>
      <c r="Q311" s="70"/>
      <c r="R311" s="69"/>
      <c r="S311" s="70"/>
      <c r="T311" s="71"/>
    </row>
    <row r="313" customFormat="false" ht="15.75" hidden="false" customHeight="false" outlineLevel="0" collapsed="false">
      <c r="A313" s="6" t="n">
        <v>2004</v>
      </c>
      <c r="B313" s="7"/>
      <c r="C313" s="5"/>
      <c r="D313" s="5"/>
      <c r="E313" s="5"/>
      <c r="F313" s="5"/>
      <c r="G313" s="5"/>
      <c r="H313" s="4"/>
      <c r="I313" s="5"/>
      <c r="J313" s="5"/>
      <c r="K313" s="5"/>
      <c r="L313" s="5"/>
      <c r="M313" s="5"/>
    </row>
    <row r="314" customFormat="false" ht="31.5" hidden="false" customHeight="true" outlineLevel="0" collapsed="false">
      <c r="A314" s="8" t="n">
        <v>0</v>
      </c>
      <c r="B314" s="9" t="s">
        <v>3</v>
      </c>
      <c r="C314" s="9"/>
      <c r="D314" s="10" t="s">
        <v>4</v>
      </c>
      <c r="E314" s="10"/>
      <c r="F314" s="11" t="s">
        <v>5</v>
      </c>
      <c r="G314" s="11"/>
      <c r="H314" s="11"/>
      <c r="I314" s="11"/>
      <c r="J314" s="11"/>
      <c r="K314" s="11"/>
      <c r="L314" s="11"/>
      <c r="M314" s="10" t="s">
        <v>6</v>
      </c>
      <c r="N314" s="10"/>
      <c r="O314" s="10"/>
      <c r="P314" s="10"/>
      <c r="Q314" s="10"/>
      <c r="R314" s="10"/>
      <c r="S314" s="10"/>
      <c r="T314" s="10" t="s">
        <v>7</v>
      </c>
    </row>
    <row r="315" customFormat="false" ht="18.75" hidden="false" customHeight="true" outlineLevel="0" collapsed="false">
      <c r="B315" s="12" t="s">
        <v>8</v>
      </c>
      <c r="C315" s="13" t="s">
        <v>9</v>
      </c>
      <c r="D315" s="14" t="s">
        <v>10</v>
      </c>
      <c r="E315" s="14" t="s">
        <v>11</v>
      </c>
      <c r="F315" s="15" t="s">
        <v>12</v>
      </c>
      <c r="G315" s="15"/>
      <c r="H315" s="15"/>
      <c r="I315" s="16" t="s">
        <v>13</v>
      </c>
      <c r="J315" s="17" t="s">
        <v>14</v>
      </c>
      <c r="K315" s="18" t="s">
        <v>15</v>
      </c>
      <c r="L315" s="18"/>
      <c r="M315" s="19" t="s">
        <v>16</v>
      </c>
      <c r="N315" s="19"/>
      <c r="O315" s="19"/>
      <c r="P315" s="20" t="s">
        <v>17</v>
      </c>
      <c r="Q315" s="21" t="s">
        <v>18</v>
      </c>
      <c r="R315" s="21" t="s">
        <v>19</v>
      </c>
      <c r="S315" s="21"/>
      <c r="T315" s="10"/>
    </row>
    <row r="316" customFormat="false" ht="18.75" hidden="false" customHeight="true" outlineLevel="0" collapsed="false">
      <c r="B316" s="12"/>
      <c r="C316" s="13"/>
      <c r="D316" s="14"/>
      <c r="E316" s="14"/>
      <c r="F316" s="15"/>
      <c r="G316" s="15"/>
      <c r="H316" s="15"/>
      <c r="I316" s="16"/>
      <c r="J316" s="17"/>
      <c r="K316" s="18"/>
      <c r="L316" s="18"/>
      <c r="M316" s="19"/>
      <c r="N316" s="19"/>
      <c r="O316" s="19"/>
      <c r="P316" s="20"/>
      <c r="Q316" s="21"/>
      <c r="R316" s="21"/>
      <c r="S316" s="21"/>
      <c r="T316" s="10"/>
    </row>
    <row r="317" customFormat="false" ht="55.5" hidden="false" customHeight="true" outlineLevel="0" collapsed="false">
      <c r="B317" s="12"/>
      <c r="C317" s="13"/>
      <c r="D317" s="14"/>
      <c r="E317" s="14"/>
      <c r="F317" s="15" t="s">
        <v>20</v>
      </c>
      <c r="G317" s="22" t="s">
        <v>21</v>
      </c>
      <c r="H317" s="22" t="s">
        <v>22</v>
      </c>
      <c r="I317" s="16"/>
      <c r="J317" s="17"/>
      <c r="K317" s="23" t="s">
        <v>23</v>
      </c>
      <c r="L317" s="24" t="s">
        <v>24</v>
      </c>
      <c r="M317" s="25" t="s">
        <v>25</v>
      </c>
      <c r="N317" s="20" t="s">
        <v>21</v>
      </c>
      <c r="O317" s="20" t="s">
        <v>22</v>
      </c>
      <c r="P317" s="20"/>
      <c r="Q317" s="21"/>
      <c r="R317" s="26" t="s">
        <v>26</v>
      </c>
      <c r="S317" s="27" t="s">
        <v>27</v>
      </c>
      <c r="T317" s="10"/>
    </row>
    <row r="318" customFormat="false" ht="15.75" hidden="false" customHeight="true" outlineLevel="0" collapsed="false">
      <c r="B318" s="12"/>
      <c r="C318" s="13"/>
      <c r="D318" s="14"/>
      <c r="E318" s="14"/>
      <c r="F318" s="28" t="s">
        <v>28</v>
      </c>
      <c r="G318" s="28"/>
      <c r="H318" s="28"/>
      <c r="I318" s="28"/>
      <c r="J318" s="28"/>
      <c r="K318" s="28"/>
      <c r="L318" s="28"/>
      <c r="M318" s="29" t="s">
        <v>29</v>
      </c>
      <c r="N318" s="29"/>
      <c r="O318" s="29"/>
      <c r="P318" s="29"/>
      <c r="Q318" s="29"/>
      <c r="R318" s="29"/>
      <c r="S318" s="29"/>
      <c r="T318" s="30" t="s">
        <v>30</v>
      </c>
    </row>
    <row r="319" customFormat="false" ht="15.75" hidden="false" customHeight="false" outlineLevel="0" collapsed="false">
      <c r="B319" s="31" t="s">
        <v>31</v>
      </c>
      <c r="C319" s="32"/>
      <c r="D319" s="33" t="n">
        <v>3974.57142857143</v>
      </c>
      <c r="E319" s="33" t="s">
        <v>32</v>
      </c>
      <c r="F319" s="33" t="n">
        <v>2.72865814931273</v>
      </c>
      <c r="G319" s="34" t="n">
        <v>-1.54855727153116</v>
      </c>
      <c r="H319" s="34" t="n">
        <v>1.18010087778157</v>
      </c>
      <c r="I319" s="34" t="n">
        <v>0.0412499413273771</v>
      </c>
      <c r="J319" s="35"/>
      <c r="K319" s="34" t="n">
        <v>0.124955408026528</v>
      </c>
      <c r="L319" s="36" t="s">
        <v>33</v>
      </c>
      <c r="M319" s="33" t="n">
        <v>10845.246718597</v>
      </c>
      <c r="N319" s="34" t="n">
        <v>-6154.85148693426</v>
      </c>
      <c r="O319" s="34" t="n">
        <v>4690.3952316627</v>
      </c>
      <c r="P319" s="34" t="n">
        <v>163.950838230041</v>
      </c>
      <c r="Q319" s="35"/>
      <c r="R319" s="34" t="n">
        <v>496.644194587722</v>
      </c>
      <c r="S319" s="36" t="s">
        <v>33</v>
      </c>
      <c r="T319" s="37" t="n">
        <v>-19620.2976364284</v>
      </c>
    </row>
    <row r="320" customFormat="false" ht="15.75" hidden="false" customHeight="false" outlineLevel="0" collapsed="false">
      <c r="B320" s="38" t="s">
        <v>34</v>
      </c>
      <c r="C320" s="39"/>
      <c r="D320" s="40" t="n">
        <v>3738.38142857143</v>
      </c>
      <c r="E320" s="40" t="s">
        <v>32</v>
      </c>
      <c r="F320" s="40" t="n">
        <v>2.82675470133479</v>
      </c>
      <c r="G320" s="41" t="n">
        <v>-1.6344763877698</v>
      </c>
      <c r="H320" s="41" t="n">
        <v>1.19227831356499</v>
      </c>
      <c r="I320" s="41" t="n">
        <v>0.043856102263137</v>
      </c>
      <c r="J320" s="42"/>
      <c r="K320" s="43" t="s">
        <v>33</v>
      </c>
      <c r="L320" s="44" t="s">
        <v>33</v>
      </c>
      <c r="M320" s="40" t="n">
        <v>10567.487278597</v>
      </c>
      <c r="N320" s="41" t="n">
        <v>-6110.29617347715</v>
      </c>
      <c r="O320" s="41" t="n">
        <v>4457.19110511981</v>
      </c>
      <c r="P320" s="41" t="n">
        <v>163.950838230041</v>
      </c>
      <c r="Q320" s="42"/>
      <c r="R320" s="41" t="s">
        <v>33</v>
      </c>
      <c r="S320" s="44" t="s">
        <v>33</v>
      </c>
      <c r="T320" s="45" t="n">
        <v>-16944.1871256161</v>
      </c>
    </row>
    <row r="321" customFormat="false" ht="12.75" hidden="false" customHeight="false" outlineLevel="0" collapsed="false">
      <c r="B321" s="46"/>
      <c r="C321" s="47"/>
      <c r="D321" s="48"/>
      <c r="E321" s="48"/>
      <c r="F321" s="40"/>
      <c r="G321" s="41"/>
      <c r="H321" s="41"/>
      <c r="I321" s="41"/>
      <c r="J321" s="44"/>
      <c r="K321" s="43"/>
      <c r="L321" s="44"/>
      <c r="M321" s="49"/>
      <c r="N321" s="50"/>
      <c r="O321" s="41"/>
      <c r="P321" s="50"/>
      <c r="Q321" s="51"/>
      <c r="R321" s="50"/>
      <c r="S321" s="51"/>
      <c r="T321" s="52"/>
    </row>
    <row r="322" customFormat="false" ht="12.75" hidden="false" customHeight="false" outlineLevel="0" collapsed="false">
      <c r="B322" s="46"/>
      <c r="C322" s="47"/>
      <c r="D322" s="48"/>
      <c r="E322" s="48"/>
      <c r="F322" s="40"/>
      <c r="G322" s="41"/>
      <c r="H322" s="41"/>
      <c r="I322" s="41"/>
      <c r="J322" s="44"/>
      <c r="K322" s="43"/>
      <c r="L322" s="44"/>
      <c r="M322" s="49"/>
      <c r="N322" s="50"/>
      <c r="O322" s="41"/>
      <c r="P322" s="50"/>
      <c r="Q322" s="51"/>
      <c r="R322" s="50"/>
      <c r="S322" s="51"/>
      <c r="T322" s="52"/>
    </row>
    <row r="323" customFormat="false" ht="15.75" hidden="false" customHeight="false" outlineLevel="0" collapsed="false">
      <c r="B323" s="53" t="s">
        <v>35</v>
      </c>
      <c r="C323" s="54"/>
      <c r="D323" s="40" t="n">
        <v>236.19</v>
      </c>
      <c r="E323" s="40" t="s">
        <v>33</v>
      </c>
      <c r="F323" s="40" t="n">
        <v>1.176</v>
      </c>
      <c r="G323" s="41" t="n">
        <v>-0.188641828430969</v>
      </c>
      <c r="H323" s="41" t="n">
        <v>0.987358171569031</v>
      </c>
      <c r="I323" s="41" t="s">
        <v>36</v>
      </c>
      <c r="J323" s="55"/>
      <c r="K323" s="43" t="n">
        <v>2.10273167614091</v>
      </c>
      <c r="L323" s="56" t="s">
        <v>33</v>
      </c>
      <c r="M323" s="40" t="n">
        <v>277.75944</v>
      </c>
      <c r="N323" s="41" t="n">
        <v>-44.5553134571106</v>
      </c>
      <c r="O323" s="41" t="n">
        <v>233.204126542889</v>
      </c>
      <c r="P323" s="41" t="s">
        <v>36</v>
      </c>
      <c r="Q323" s="55"/>
      <c r="R323" s="41" t="n">
        <v>496.644194587722</v>
      </c>
      <c r="S323" s="56" t="s">
        <v>33</v>
      </c>
      <c r="T323" s="45" t="n">
        <v>-2676.11051081225</v>
      </c>
    </row>
    <row r="324" customFormat="false" ht="15.75" hidden="false" customHeight="true" outlineLevel="0" collapsed="false">
      <c r="B324" s="57" t="s">
        <v>37</v>
      </c>
      <c r="C324" s="58"/>
      <c r="D324" s="40" t="n">
        <v>37.7904</v>
      </c>
      <c r="E324" s="40" t="s">
        <v>33</v>
      </c>
      <c r="F324" s="40" t="n">
        <v>1.176</v>
      </c>
      <c r="G324" s="41" t="s">
        <v>36</v>
      </c>
      <c r="H324" s="41" t="n">
        <v>1.176</v>
      </c>
      <c r="I324" s="41" t="s">
        <v>36</v>
      </c>
      <c r="J324" s="55"/>
      <c r="K324" s="43" t="n">
        <v>3.01578225068618</v>
      </c>
      <c r="L324" s="56" t="s">
        <v>33</v>
      </c>
      <c r="M324" s="40" t="n">
        <v>44.4415104</v>
      </c>
      <c r="N324" s="41" t="s">
        <v>36</v>
      </c>
      <c r="O324" s="41" t="n">
        <v>44.4415104</v>
      </c>
      <c r="P324" s="41" t="s">
        <v>36</v>
      </c>
      <c r="Q324" s="55"/>
      <c r="R324" s="41" t="n">
        <v>113.967617566331</v>
      </c>
      <c r="S324" s="56" t="s">
        <v>33</v>
      </c>
      <c r="T324" s="45" t="n">
        <v>-580.833469209881</v>
      </c>
    </row>
    <row r="325" customFormat="false" ht="12.75" hidden="false" customHeight="false" outlineLevel="0" collapsed="false">
      <c r="B325" s="59"/>
      <c r="C325" s="47"/>
      <c r="D325" s="48"/>
      <c r="E325" s="48"/>
      <c r="F325" s="40"/>
      <c r="G325" s="60"/>
      <c r="H325" s="41"/>
      <c r="I325" s="60"/>
      <c r="J325" s="56"/>
      <c r="K325" s="61"/>
      <c r="L325" s="56"/>
      <c r="M325" s="49"/>
      <c r="N325" s="62"/>
      <c r="O325" s="41"/>
      <c r="P325" s="62"/>
      <c r="Q325" s="51"/>
      <c r="R325" s="62"/>
      <c r="S325" s="51"/>
      <c r="T325" s="52"/>
    </row>
    <row r="326" customFormat="false" ht="31.5" hidden="false" customHeight="false" outlineLevel="0" collapsed="false">
      <c r="B326" s="57" t="s">
        <v>38</v>
      </c>
      <c r="C326" s="58"/>
      <c r="D326" s="40" t="n">
        <v>139.3521</v>
      </c>
      <c r="E326" s="40" t="s">
        <v>33</v>
      </c>
      <c r="F326" s="40" t="n">
        <v>1.176</v>
      </c>
      <c r="G326" s="41" t="s">
        <v>36</v>
      </c>
      <c r="H326" s="41" t="n">
        <v>1.176</v>
      </c>
      <c r="I326" s="41" t="s">
        <v>36</v>
      </c>
      <c r="J326" s="42"/>
      <c r="K326" s="43" t="n">
        <v>0.969419642857144</v>
      </c>
      <c r="L326" s="44" t="s">
        <v>33</v>
      </c>
      <c r="M326" s="40" t="n">
        <v>163.8780696</v>
      </c>
      <c r="N326" s="41" t="s">
        <v>36</v>
      </c>
      <c r="O326" s="41" t="n">
        <v>163.8780696</v>
      </c>
      <c r="P326" s="41" t="s">
        <v>36</v>
      </c>
      <c r="Q326" s="42"/>
      <c r="R326" s="41" t="n">
        <v>135.090663013393</v>
      </c>
      <c r="S326" s="44" t="s">
        <v>33</v>
      </c>
      <c r="T326" s="45" t="n">
        <v>-1096.21868624911</v>
      </c>
    </row>
    <row r="327" customFormat="false" ht="12.75" hidden="false" customHeight="false" outlineLevel="0" collapsed="false">
      <c r="B327" s="59"/>
      <c r="C327" s="47"/>
      <c r="D327" s="48"/>
      <c r="E327" s="48"/>
      <c r="F327" s="40"/>
      <c r="G327" s="60"/>
      <c r="H327" s="41"/>
      <c r="I327" s="60"/>
      <c r="J327" s="56"/>
      <c r="K327" s="61"/>
      <c r="L327" s="56"/>
      <c r="M327" s="49"/>
      <c r="N327" s="62"/>
      <c r="O327" s="41"/>
      <c r="P327" s="62"/>
      <c r="Q327" s="51"/>
      <c r="R327" s="62"/>
      <c r="S327" s="51"/>
      <c r="T327" s="52"/>
    </row>
    <row r="328" customFormat="false" ht="15.75" hidden="false" customHeight="true" outlineLevel="0" collapsed="false">
      <c r="B328" s="57" t="s">
        <v>39</v>
      </c>
      <c r="C328" s="58"/>
      <c r="D328" s="40" t="n">
        <v>11.8095</v>
      </c>
      <c r="E328" s="40" t="s">
        <v>33</v>
      </c>
      <c r="F328" s="40" t="n">
        <v>1.176</v>
      </c>
      <c r="G328" s="41" t="s">
        <v>36</v>
      </c>
      <c r="H328" s="41" t="n">
        <v>1.176</v>
      </c>
      <c r="I328" s="41" t="s">
        <v>36</v>
      </c>
      <c r="J328" s="42"/>
      <c r="K328" s="43" t="n">
        <v>4.55439882697947</v>
      </c>
      <c r="L328" s="44" t="s">
        <v>33</v>
      </c>
      <c r="M328" s="40" t="n">
        <v>13.887972</v>
      </c>
      <c r="N328" s="41" t="s">
        <v>36</v>
      </c>
      <c r="O328" s="41" t="n">
        <v>13.887972</v>
      </c>
      <c r="P328" s="41" t="s">
        <v>36</v>
      </c>
      <c r="Q328" s="42"/>
      <c r="R328" s="41" t="n">
        <v>53.7851729472141</v>
      </c>
      <c r="S328" s="44" t="s">
        <v>33</v>
      </c>
      <c r="T328" s="45" t="n">
        <v>-248.134864806452</v>
      </c>
    </row>
    <row r="329" customFormat="false" ht="12.75" hidden="false" customHeight="false" outlineLevel="0" collapsed="false">
      <c r="B329" s="59"/>
      <c r="C329" s="47"/>
      <c r="D329" s="48"/>
      <c r="E329" s="48"/>
      <c r="F329" s="40"/>
      <c r="G329" s="60"/>
      <c r="H329" s="41"/>
      <c r="I329" s="60"/>
      <c r="J329" s="56"/>
      <c r="K329" s="61"/>
      <c r="L329" s="56"/>
      <c r="M329" s="49"/>
      <c r="N329" s="62"/>
      <c r="O329" s="41"/>
      <c r="P329" s="62"/>
      <c r="Q329" s="51"/>
      <c r="R329" s="62"/>
      <c r="S329" s="51"/>
      <c r="T329" s="52"/>
    </row>
    <row r="330" customFormat="false" ht="31.5" hidden="false" customHeight="false" outlineLevel="0" collapsed="false">
      <c r="B330" s="57" t="s">
        <v>40</v>
      </c>
      <c r="C330" s="58"/>
      <c r="D330" s="40" t="n">
        <v>33.0666</v>
      </c>
      <c r="E330" s="40" t="s">
        <v>33</v>
      </c>
      <c r="F330" s="40" t="n">
        <v>1.176</v>
      </c>
      <c r="G330" s="41" t="n">
        <v>-1.34744163164978</v>
      </c>
      <c r="H330" s="41" t="n">
        <v>-0.171441631649779</v>
      </c>
      <c r="I330" s="60" t="s">
        <v>36</v>
      </c>
      <c r="J330" s="55"/>
      <c r="K330" s="43" t="n">
        <v>3.90579937304074</v>
      </c>
      <c r="L330" s="56" t="s">
        <v>33</v>
      </c>
      <c r="M330" s="40" t="n">
        <v>38.8863216</v>
      </c>
      <c r="N330" s="41" t="n">
        <v>-44.5553134571106</v>
      </c>
      <c r="O330" s="41" t="n">
        <v>-5.6689918571106</v>
      </c>
      <c r="P330" s="60" t="s">
        <v>36</v>
      </c>
      <c r="Q330" s="55"/>
      <c r="R330" s="41" t="n">
        <v>129.151505548589</v>
      </c>
      <c r="S330" s="56" t="s">
        <v>33</v>
      </c>
      <c r="T330" s="45" t="n">
        <v>-452.769216868755</v>
      </c>
    </row>
    <row r="331" customFormat="false" ht="12.75" hidden="false" customHeight="false" outlineLevel="0" collapsed="false">
      <c r="B331" s="59"/>
      <c r="C331" s="47"/>
      <c r="D331" s="48"/>
      <c r="E331" s="48"/>
      <c r="F331" s="40"/>
      <c r="G331" s="60"/>
      <c r="H331" s="41"/>
      <c r="I331" s="60"/>
      <c r="J331" s="56"/>
      <c r="K331" s="61"/>
      <c r="L331" s="56"/>
      <c r="M331" s="49"/>
      <c r="N331" s="62"/>
      <c r="O331" s="41"/>
      <c r="P331" s="62"/>
      <c r="Q331" s="51"/>
      <c r="R331" s="62"/>
      <c r="S331" s="51"/>
      <c r="T331" s="52"/>
    </row>
    <row r="332" customFormat="false" ht="31.5" hidden="false" customHeight="false" outlineLevel="0" collapsed="false">
      <c r="B332" s="57" t="s">
        <v>41</v>
      </c>
      <c r="C332" s="58"/>
      <c r="D332" s="40" t="n">
        <v>14.1714</v>
      </c>
      <c r="E332" s="40" t="s">
        <v>33</v>
      </c>
      <c r="F332" s="40" t="n">
        <v>1.176</v>
      </c>
      <c r="G332" s="41" t="s">
        <v>36</v>
      </c>
      <c r="H332" s="41" t="n">
        <v>1.176</v>
      </c>
      <c r="I332" s="41" t="s">
        <v>36</v>
      </c>
      <c r="J332" s="55"/>
      <c r="K332" s="43" t="n">
        <v>4.56195121951219</v>
      </c>
      <c r="L332" s="56" t="s">
        <v>33</v>
      </c>
      <c r="M332" s="40" t="n">
        <v>16.6655664</v>
      </c>
      <c r="N332" s="41" t="s">
        <v>36</v>
      </c>
      <c r="O332" s="41" t="n">
        <v>16.6655664</v>
      </c>
      <c r="P332" s="41" t="s">
        <v>36</v>
      </c>
      <c r="Q332" s="55"/>
      <c r="R332" s="41" t="n">
        <v>64.6492355121951</v>
      </c>
      <c r="S332" s="56" t="s">
        <v>33</v>
      </c>
      <c r="T332" s="45" t="n">
        <v>-298.154273678049</v>
      </c>
    </row>
    <row r="333" customFormat="false" ht="12.75" hidden="false" customHeight="false" outlineLevel="0" collapsed="false">
      <c r="B333" s="59"/>
      <c r="C333" s="47"/>
      <c r="D333" s="48"/>
      <c r="E333" s="48"/>
      <c r="F333" s="63"/>
      <c r="G333" s="64"/>
      <c r="H333" s="65"/>
      <c r="I333" s="64"/>
      <c r="J333" s="66"/>
      <c r="K333" s="67"/>
      <c r="L333" s="66"/>
      <c r="M333" s="68"/>
      <c r="N333" s="69"/>
      <c r="O333" s="65"/>
      <c r="P333" s="69"/>
      <c r="Q333" s="70"/>
      <c r="R333" s="69"/>
      <c r="S333" s="70"/>
      <c r="T333" s="71"/>
    </row>
    <row r="335" customFormat="false" ht="15.75" hidden="false" customHeight="false" outlineLevel="0" collapsed="false">
      <c r="A335" s="6" t="n">
        <v>2005</v>
      </c>
      <c r="B335" s="7"/>
      <c r="C335" s="5"/>
      <c r="D335" s="5"/>
      <c r="E335" s="5"/>
      <c r="F335" s="5"/>
      <c r="G335" s="5"/>
      <c r="H335" s="4"/>
      <c r="I335" s="5"/>
      <c r="J335" s="5"/>
      <c r="K335" s="5"/>
      <c r="L335" s="5"/>
      <c r="M335" s="5"/>
    </row>
    <row r="336" customFormat="false" ht="31.5" hidden="false" customHeight="true" outlineLevel="0" collapsed="false">
      <c r="A336" s="8" t="n">
        <v>0</v>
      </c>
      <c r="B336" s="9" t="s">
        <v>3</v>
      </c>
      <c r="C336" s="9"/>
      <c r="D336" s="10" t="s">
        <v>4</v>
      </c>
      <c r="E336" s="10"/>
      <c r="F336" s="11" t="s">
        <v>5</v>
      </c>
      <c r="G336" s="11"/>
      <c r="H336" s="11"/>
      <c r="I336" s="11"/>
      <c r="J336" s="11"/>
      <c r="K336" s="11"/>
      <c r="L336" s="11"/>
      <c r="M336" s="10" t="s">
        <v>6</v>
      </c>
      <c r="N336" s="10"/>
      <c r="O336" s="10"/>
      <c r="P336" s="10"/>
      <c r="Q336" s="10"/>
      <c r="R336" s="10"/>
      <c r="S336" s="10"/>
      <c r="T336" s="10" t="s">
        <v>7</v>
      </c>
    </row>
    <row r="337" customFormat="false" ht="18.75" hidden="false" customHeight="true" outlineLevel="0" collapsed="false">
      <c r="B337" s="12" t="s">
        <v>8</v>
      </c>
      <c r="C337" s="13" t="s">
        <v>9</v>
      </c>
      <c r="D337" s="14" t="s">
        <v>10</v>
      </c>
      <c r="E337" s="14" t="s">
        <v>11</v>
      </c>
      <c r="F337" s="15" t="s">
        <v>12</v>
      </c>
      <c r="G337" s="15"/>
      <c r="H337" s="15"/>
      <c r="I337" s="16" t="s">
        <v>13</v>
      </c>
      <c r="J337" s="17" t="s">
        <v>14</v>
      </c>
      <c r="K337" s="18" t="s">
        <v>15</v>
      </c>
      <c r="L337" s="18"/>
      <c r="M337" s="19" t="s">
        <v>16</v>
      </c>
      <c r="N337" s="19"/>
      <c r="O337" s="19"/>
      <c r="P337" s="20" t="s">
        <v>17</v>
      </c>
      <c r="Q337" s="21" t="s">
        <v>18</v>
      </c>
      <c r="R337" s="21" t="s">
        <v>19</v>
      </c>
      <c r="S337" s="21"/>
      <c r="T337" s="10"/>
    </row>
    <row r="338" customFormat="false" ht="18.75" hidden="false" customHeight="true" outlineLevel="0" collapsed="false">
      <c r="B338" s="12"/>
      <c r="C338" s="13"/>
      <c r="D338" s="14"/>
      <c r="E338" s="14"/>
      <c r="F338" s="15"/>
      <c r="G338" s="15"/>
      <c r="H338" s="15"/>
      <c r="I338" s="16"/>
      <c r="J338" s="17"/>
      <c r="K338" s="18"/>
      <c r="L338" s="18"/>
      <c r="M338" s="19"/>
      <c r="N338" s="19"/>
      <c r="O338" s="19"/>
      <c r="P338" s="20"/>
      <c r="Q338" s="21"/>
      <c r="R338" s="21"/>
      <c r="S338" s="21"/>
      <c r="T338" s="10"/>
    </row>
    <row r="339" customFormat="false" ht="55.5" hidden="false" customHeight="true" outlineLevel="0" collapsed="false">
      <c r="B339" s="12"/>
      <c r="C339" s="13"/>
      <c r="D339" s="14"/>
      <c r="E339" s="14"/>
      <c r="F339" s="15" t="s">
        <v>20</v>
      </c>
      <c r="G339" s="22" t="s">
        <v>21</v>
      </c>
      <c r="H339" s="22" t="s">
        <v>22</v>
      </c>
      <c r="I339" s="16"/>
      <c r="J339" s="17"/>
      <c r="K339" s="23" t="s">
        <v>23</v>
      </c>
      <c r="L339" s="24" t="s">
        <v>24</v>
      </c>
      <c r="M339" s="25" t="s">
        <v>25</v>
      </c>
      <c r="N339" s="20" t="s">
        <v>21</v>
      </c>
      <c r="O339" s="20" t="s">
        <v>22</v>
      </c>
      <c r="P339" s="20"/>
      <c r="Q339" s="21"/>
      <c r="R339" s="26" t="s">
        <v>26</v>
      </c>
      <c r="S339" s="27" t="s">
        <v>27</v>
      </c>
      <c r="T339" s="10"/>
    </row>
    <row r="340" customFormat="false" ht="15.75" hidden="false" customHeight="true" outlineLevel="0" collapsed="false">
      <c r="B340" s="12"/>
      <c r="C340" s="13"/>
      <c r="D340" s="14"/>
      <c r="E340" s="14"/>
      <c r="F340" s="28" t="s">
        <v>28</v>
      </c>
      <c r="G340" s="28"/>
      <c r="H340" s="28"/>
      <c r="I340" s="28"/>
      <c r="J340" s="28"/>
      <c r="K340" s="28"/>
      <c r="L340" s="28"/>
      <c r="M340" s="29" t="s">
        <v>29</v>
      </c>
      <c r="N340" s="29"/>
      <c r="O340" s="29"/>
      <c r="P340" s="29"/>
      <c r="Q340" s="29"/>
      <c r="R340" s="29"/>
      <c r="S340" s="29"/>
      <c r="T340" s="30" t="s">
        <v>30</v>
      </c>
    </row>
    <row r="341" customFormat="false" ht="15.75" hidden="false" customHeight="false" outlineLevel="0" collapsed="false">
      <c r="B341" s="31" t="s">
        <v>31</v>
      </c>
      <c r="C341" s="32"/>
      <c r="D341" s="33" t="n">
        <v>3979.42857142857</v>
      </c>
      <c r="E341" s="33" t="s">
        <v>32</v>
      </c>
      <c r="F341" s="33" t="n">
        <v>2.7249936505172</v>
      </c>
      <c r="G341" s="34" t="n">
        <v>-1.54666715998492</v>
      </c>
      <c r="H341" s="34" t="n">
        <v>1.17832649053228</v>
      </c>
      <c r="I341" s="34" t="n">
        <v>0.0411995931795766</v>
      </c>
      <c r="J341" s="35"/>
      <c r="K341" s="34" t="n">
        <v>0.123282684121491</v>
      </c>
      <c r="L341" s="36" t="s">
        <v>33</v>
      </c>
      <c r="M341" s="33" t="n">
        <v>10843.9175898296</v>
      </c>
      <c r="N341" s="34" t="n">
        <v>-6154.85148693426</v>
      </c>
      <c r="O341" s="34" t="n">
        <v>4689.06610289533</v>
      </c>
      <c r="P341" s="34" t="n">
        <v>163.950838230041</v>
      </c>
      <c r="Q341" s="35"/>
      <c r="R341" s="34" t="n">
        <v>490.594635555465</v>
      </c>
      <c r="S341" s="36" t="s">
        <v>33</v>
      </c>
      <c r="T341" s="37" t="n">
        <v>-19593.2424478298</v>
      </c>
    </row>
    <row r="342" customFormat="false" ht="15.75" hidden="false" customHeight="false" outlineLevel="0" collapsed="false">
      <c r="B342" s="38" t="s">
        <v>34</v>
      </c>
      <c r="C342" s="39"/>
      <c r="D342" s="40" t="n">
        <v>3746.11557142857</v>
      </c>
      <c r="E342" s="40" t="s">
        <v>32</v>
      </c>
      <c r="F342" s="40" t="n">
        <v>2.82146701037281</v>
      </c>
      <c r="G342" s="41" t="n">
        <v>-1.63110188593221</v>
      </c>
      <c r="H342" s="41" t="n">
        <v>1.1903651244406</v>
      </c>
      <c r="I342" s="41" t="n">
        <v>0.0437655579770377</v>
      </c>
      <c r="J342" s="42"/>
      <c r="K342" s="43" t="s">
        <v>33</v>
      </c>
      <c r="L342" s="44" t="s">
        <v>33</v>
      </c>
      <c r="M342" s="40" t="n">
        <v>10569.5415018296</v>
      </c>
      <c r="N342" s="41" t="n">
        <v>-6110.29617347715</v>
      </c>
      <c r="O342" s="41" t="n">
        <v>4459.24532835244</v>
      </c>
      <c r="P342" s="41" t="n">
        <v>163.950838230041</v>
      </c>
      <c r="Q342" s="42"/>
      <c r="R342" s="41" t="s">
        <v>33</v>
      </c>
      <c r="S342" s="44" t="s">
        <v>33</v>
      </c>
      <c r="T342" s="45" t="n">
        <v>-16951.7192774691</v>
      </c>
    </row>
    <row r="343" customFormat="false" ht="12.75" hidden="false" customHeight="false" outlineLevel="0" collapsed="false">
      <c r="B343" s="46"/>
      <c r="C343" s="47"/>
      <c r="D343" s="48"/>
      <c r="E343" s="48"/>
      <c r="F343" s="40"/>
      <c r="G343" s="41"/>
      <c r="H343" s="41"/>
      <c r="I343" s="41"/>
      <c r="J343" s="44"/>
      <c r="K343" s="43"/>
      <c r="L343" s="44"/>
      <c r="M343" s="49"/>
      <c r="N343" s="50"/>
      <c r="O343" s="41"/>
      <c r="P343" s="50"/>
      <c r="Q343" s="51"/>
      <c r="R343" s="50"/>
      <c r="S343" s="51"/>
      <c r="T343" s="52"/>
    </row>
    <row r="344" customFormat="false" ht="12.75" hidden="false" customHeight="false" outlineLevel="0" collapsed="false">
      <c r="B344" s="46"/>
      <c r="C344" s="47"/>
      <c r="D344" s="48"/>
      <c r="E344" s="48"/>
      <c r="F344" s="40"/>
      <c r="G344" s="41"/>
      <c r="H344" s="41"/>
      <c r="I344" s="41"/>
      <c r="J344" s="44"/>
      <c r="K344" s="43"/>
      <c r="L344" s="44"/>
      <c r="M344" s="49"/>
      <c r="N344" s="50"/>
      <c r="O344" s="41"/>
      <c r="P344" s="50"/>
      <c r="Q344" s="51"/>
      <c r="R344" s="50"/>
      <c r="S344" s="51"/>
      <c r="T344" s="52"/>
    </row>
    <row r="345" customFormat="false" ht="15.75" hidden="false" customHeight="false" outlineLevel="0" collapsed="false">
      <c r="B345" s="53" t="s">
        <v>35</v>
      </c>
      <c r="C345" s="54"/>
      <c r="D345" s="40" t="n">
        <v>233.313</v>
      </c>
      <c r="E345" s="40" t="s">
        <v>33</v>
      </c>
      <c r="F345" s="40" t="n">
        <v>1.176</v>
      </c>
      <c r="G345" s="41" t="n">
        <v>-0.190967984883442</v>
      </c>
      <c r="H345" s="41" t="n">
        <v>0.985032015116557</v>
      </c>
      <c r="I345" s="41" t="s">
        <v>36</v>
      </c>
      <c r="J345" s="55"/>
      <c r="K345" s="43" t="n">
        <v>2.10273167614091</v>
      </c>
      <c r="L345" s="56" t="s">
        <v>33</v>
      </c>
      <c r="M345" s="40" t="n">
        <v>274.376088</v>
      </c>
      <c r="N345" s="41" t="n">
        <v>-44.5553134571106</v>
      </c>
      <c r="O345" s="41" t="n">
        <v>229.820774542889</v>
      </c>
      <c r="P345" s="41" t="s">
        <v>36</v>
      </c>
      <c r="Q345" s="55"/>
      <c r="R345" s="41" t="n">
        <v>490.594635555465</v>
      </c>
      <c r="S345" s="56" t="s">
        <v>33</v>
      </c>
      <c r="T345" s="45" t="n">
        <v>-2641.52317036064</v>
      </c>
    </row>
    <row r="346" customFormat="false" ht="15.75" hidden="false" customHeight="true" outlineLevel="0" collapsed="false">
      <c r="B346" s="57" t="s">
        <v>37</v>
      </c>
      <c r="C346" s="58"/>
      <c r="D346" s="40" t="n">
        <v>37.33008</v>
      </c>
      <c r="E346" s="40" t="s">
        <v>33</v>
      </c>
      <c r="F346" s="40" t="n">
        <v>1.176</v>
      </c>
      <c r="G346" s="41" t="s">
        <v>36</v>
      </c>
      <c r="H346" s="41" t="n">
        <v>1.176</v>
      </c>
      <c r="I346" s="41" t="s">
        <v>36</v>
      </c>
      <c r="J346" s="55"/>
      <c r="K346" s="43" t="n">
        <v>3.01578225068618</v>
      </c>
      <c r="L346" s="56" t="s">
        <v>33</v>
      </c>
      <c r="M346" s="40" t="n">
        <v>43.90017408</v>
      </c>
      <c r="N346" s="41" t="s">
        <v>36</v>
      </c>
      <c r="O346" s="41" t="n">
        <v>43.90017408</v>
      </c>
      <c r="P346" s="41" t="s">
        <v>36</v>
      </c>
      <c r="Q346" s="55"/>
      <c r="R346" s="41" t="n">
        <v>112.579392680695</v>
      </c>
      <c r="S346" s="56" t="s">
        <v>33</v>
      </c>
      <c r="T346" s="45" t="n">
        <v>-573.758411455882</v>
      </c>
    </row>
    <row r="347" customFormat="false" ht="12.75" hidden="false" customHeight="false" outlineLevel="0" collapsed="false">
      <c r="B347" s="59"/>
      <c r="C347" s="47"/>
      <c r="D347" s="48"/>
      <c r="E347" s="48"/>
      <c r="F347" s="40"/>
      <c r="G347" s="60"/>
      <c r="H347" s="41"/>
      <c r="I347" s="60"/>
      <c r="J347" s="56"/>
      <c r="K347" s="61"/>
      <c r="L347" s="56"/>
      <c r="M347" s="49"/>
      <c r="N347" s="62"/>
      <c r="O347" s="41"/>
      <c r="P347" s="62"/>
      <c r="Q347" s="51"/>
      <c r="R347" s="62"/>
      <c r="S347" s="51"/>
      <c r="T347" s="52"/>
    </row>
    <row r="348" customFormat="false" ht="31.5" hidden="false" customHeight="false" outlineLevel="0" collapsed="false">
      <c r="B348" s="57" t="s">
        <v>38</v>
      </c>
      <c r="C348" s="58"/>
      <c r="D348" s="40" t="n">
        <v>137.65467</v>
      </c>
      <c r="E348" s="40" t="s">
        <v>33</v>
      </c>
      <c r="F348" s="40" t="n">
        <v>1.176</v>
      </c>
      <c r="G348" s="41" t="s">
        <v>36</v>
      </c>
      <c r="H348" s="41" t="n">
        <v>1.176</v>
      </c>
      <c r="I348" s="41" t="s">
        <v>36</v>
      </c>
      <c r="J348" s="42"/>
      <c r="K348" s="43" t="n">
        <v>0.969419642857144</v>
      </c>
      <c r="L348" s="44" t="s">
        <v>33</v>
      </c>
      <c r="M348" s="40" t="n">
        <v>161.88189192</v>
      </c>
      <c r="N348" s="41" t="s">
        <v>36</v>
      </c>
      <c r="O348" s="41" t="n">
        <v>161.88189192</v>
      </c>
      <c r="P348" s="41" t="s">
        <v>36</v>
      </c>
      <c r="Q348" s="42"/>
      <c r="R348" s="41" t="n">
        <v>133.445141029018</v>
      </c>
      <c r="S348" s="44" t="s">
        <v>33</v>
      </c>
      <c r="T348" s="45" t="n">
        <v>-1082.86578747973</v>
      </c>
    </row>
    <row r="349" customFormat="false" ht="12.75" hidden="false" customHeight="false" outlineLevel="0" collapsed="false">
      <c r="B349" s="59"/>
      <c r="C349" s="47"/>
      <c r="D349" s="48"/>
      <c r="E349" s="48"/>
      <c r="F349" s="40"/>
      <c r="G349" s="60"/>
      <c r="H349" s="41"/>
      <c r="I349" s="60"/>
      <c r="J349" s="56"/>
      <c r="K349" s="61"/>
      <c r="L349" s="56"/>
      <c r="M349" s="49"/>
      <c r="N349" s="62"/>
      <c r="O349" s="41"/>
      <c r="P349" s="62"/>
      <c r="Q349" s="51"/>
      <c r="R349" s="62"/>
      <c r="S349" s="51"/>
      <c r="T349" s="52"/>
    </row>
    <row r="350" customFormat="false" ht="15.75" hidden="false" customHeight="true" outlineLevel="0" collapsed="false">
      <c r="B350" s="57" t="s">
        <v>39</v>
      </c>
      <c r="C350" s="58"/>
      <c r="D350" s="40" t="n">
        <v>11.66565</v>
      </c>
      <c r="E350" s="40" t="s">
        <v>33</v>
      </c>
      <c r="F350" s="40" t="n">
        <v>1.176</v>
      </c>
      <c r="G350" s="41" t="s">
        <v>36</v>
      </c>
      <c r="H350" s="41" t="n">
        <v>1.176</v>
      </c>
      <c r="I350" s="41" t="s">
        <v>36</v>
      </c>
      <c r="J350" s="42"/>
      <c r="K350" s="43" t="n">
        <v>4.55439882697947</v>
      </c>
      <c r="L350" s="44" t="s">
        <v>33</v>
      </c>
      <c r="M350" s="40" t="n">
        <v>13.7188044</v>
      </c>
      <c r="N350" s="41" t="s">
        <v>36</v>
      </c>
      <c r="O350" s="41" t="n">
        <v>13.7188044</v>
      </c>
      <c r="P350" s="41" t="s">
        <v>36</v>
      </c>
      <c r="Q350" s="42"/>
      <c r="R350" s="41" t="n">
        <v>53.1300226759531</v>
      </c>
      <c r="S350" s="44" t="s">
        <v>33</v>
      </c>
      <c r="T350" s="45" t="n">
        <v>-245.112365945162</v>
      </c>
    </row>
    <row r="351" customFormat="false" ht="12.75" hidden="false" customHeight="false" outlineLevel="0" collapsed="false">
      <c r="B351" s="59"/>
      <c r="C351" s="47"/>
      <c r="D351" s="48"/>
      <c r="E351" s="48"/>
      <c r="F351" s="40"/>
      <c r="G351" s="60"/>
      <c r="H351" s="41"/>
      <c r="I351" s="60"/>
      <c r="J351" s="56"/>
      <c r="K351" s="61"/>
      <c r="L351" s="56"/>
      <c r="M351" s="49"/>
      <c r="N351" s="62"/>
      <c r="O351" s="41"/>
      <c r="P351" s="62"/>
      <c r="Q351" s="51"/>
      <c r="R351" s="62"/>
      <c r="S351" s="51"/>
      <c r="T351" s="52"/>
    </row>
    <row r="352" customFormat="false" ht="31.5" hidden="false" customHeight="false" outlineLevel="0" collapsed="false">
      <c r="B352" s="57" t="s">
        <v>40</v>
      </c>
      <c r="C352" s="58"/>
      <c r="D352" s="40" t="n">
        <v>32.66382</v>
      </c>
      <c r="E352" s="40" t="s">
        <v>33</v>
      </c>
      <c r="F352" s="40" t="n">
        <v>1.176</v>
      </c>
      <c r="G352" s="41" t="n">
        <v>-1.36405703488173</v>
      </c>
      <c r="H352" s="41" t="n">
        <v>-0.188057034881732</v>
      </c>
      <c r="I352" s="60" t="s">
        <v>36</v>
      </c>
      <c r="J352" s="55"/>
      <c r="K352" s="43" t="n">
        <v>3.90579937304075</v>
      </c>
      <c r="L352" s="56" t="s">
        <v>33</v>
      </c>
      <c r="M352" s="40" t="n">
        <v>38.41265232</v>
      </c>
      <c r="N352" s="41" t="n">
        <v>-44.5553134571106</v>
      </c>
      <c r="O352" s="41" t="n">
        <v>-6.1426611371106</v>
      </c>
      <c r="P352" s="60" t="s">
        <v>36</v>
      </c>
      <c r="Q352" s="55"/>
      <c r="R352" s="41" t="n">
        <v>127.578327677116</v>
      </c>
      <c r="S352" s="56" t="s">
        <v>33</v>
      </c>
      <c r="T352" s="45" t="n">
        <v>-445.264110646687</v>
      </c>
    </row>
    <row r="353" customFormat="false" ht="12.75" hidden="false" customHeight="false" outlineLevel="0" collapsed="false">
      <c r="B353" s="59"/>
      <c r="C353" s="47"/>
      <c r="D353" s="48"/>
      <c r="E353" s="48"/>
      <c r="F353" s="40"/>
      <c r="G353" s="60"/>
      <c r="H353" s="41"/>
      <c r="I353" s="60"/>
      <c r="J353" s="56"/>
      <c r="K353" s="61"/>
      <c r="L353" s="56"/>
      <c r="M353" s="49"/>
      <c r="N353" s="62"/>
      <c r="O353" s="41"/>
      <c r="P353" s="62"/>
      <c r="Q353" s="51"/>
      <c r="R353" s="62"/>
      <c r="S353" s="51"/>
      <c r="T353" s="52"/>
    </row>
    <row r="354" customFormat="false" ht="31.5" hidden="false" customHeight="false" outlineLevel="0" collapsed="false">
      <c r="B354" s="57" t="s">
        <v>41</v>
      </c>
      <c r="C354" s="58"/>
      <c r="D354" s="40" t="n">
        <v>13.99878</v>
      </c>
      <c r="E354" s="40" t="s">
        <v>33</v>
      </c>
      <c r="F354" s="40" t="n">
        <v>1.176</v>
      </c>
      <c r="G354" s="41" t="s">
        <v>36</v>
      </c>
      <c r="H354" s="41" t="n">
        <v>1.176</v>
      </c>
      <c r="I354" s="41" t="s">
        <v>36</v>
      </c>
      <c r="J354" s="55"/>
      <c r="K354" s="43" t="n">
        <v>4.56195121951219</v>
      </c>
      <c r="L354" s="56" t="s">
        <v>33</v>
      </c>
      <c r="M354" s="40" t="n">
        <v>16.46256528</v>
      </c>
      <c r="N354" s="41" t="s">
        <v>36</v>
      </c>
      <c r="O354" s="41" t="n">
        <v>16.46256528</v>
      </c>
      <c r="P354" s="41" t="s">
        <v>36</v>
      </c>
      <c r="Q354" s="55"/>
      <c r="R354" s="41" t="n">
        <v>63.8617514926829</v>
      </c>
      <c r="S354" s="56" t="s">
        <v>33</v>
      </c>
      <c r="T354" s="45" t="n">
        <v>-294.522494833171</v>
      </c>
    </row>
    <row r="355" customFormat="false" ht="12.75" hidden="false" customHeight="false" outlineLevel="0" collapsed="false">
      <c r="B355" s="59"/>
      <c r="C355" s="47"/>
      <c r="D355" s="48"/>
      <c r="E355" s="48"/>
      <c r="F355" s="63"/>
      <c r="G355" s="64"/>
      <c r="H355" s="65"/>
      <c r="I355" s="64"/>
      <c r="J355" s="66"/>
      <c r="K355" s="67"/>
      <c r="L355" s="66"/>
      <c r="M355" s="68"/>
      <c r="N355" s="69"/>
      <c r="O355" s="65"/>
      <c r="P355" s="69"/>
      <c r="Q355" s="70"/>
      <c r="R355" s="69"/>
      <c r="S355" s="70"/>
      <c r="T355" s="71"/>
    </row>
    <row r="357" customFormat="false" ht="15.75" hidden="false" customHeight="false" outlineLevel="0" collapsed="false">
      <c r="A357" s="6" t="n">
        <v>2006</v>
      </c>
      <c r="B357" s="7"/>
      <c r="C357" s="5"/>
      <c r="D357" s="5"/>
      <c r="E357" s="5"/>
      <c r="F357" s="5"/>
      <c r="G357" s="5"/>
      <c r="H357" s="4"/>
      <c r="I357" s="5"/>
      <c r="J357" s="5"/>
      <c r="K357" s="5"/>
      <c r="L357" s="5"/>
      <c r="M357" s="5"/>
    </row>
    <row r="358" customFormat="false" ht="15.75" hidden="false" customHeight="true" outlineLevel="0" collapsed="false">
      <c r="A358" s="8" t="n">
        <v>0</v>
      </c>
      <c r="B358" s="9" t="s">
        <v>3</v>
      </c>
      <c r="C358" s="9"/>
      <c r="D358" s="10" t="s">
        <v>4</v>
      </c>
      <c r="E358" s="10"/>
      <c r="F358" s="11" t="s">
        <v>5</v>
      </c>
      <c r="G358" s="11"/>
      <c r="H358" s="11"/>
      <c r="I358" s="11"/>
      <c r="J358" s="11"/>
      <c r="K358" s="11"/>
      <c r="L358" s="11"/>
      <c r="M358" s="10" t="s">
        <v>6</v>
      </c>
      <c r="N358" s="10"/>
      <c r="O358" s="10"/>
      <c r="P358" s="10"/>
      <c r="Q358" s="10"/>
      <c r="R358" s="10"/>
      <c r="S358" s="10"/>
      <c r="T358" s="10" t="s">
        <v>7</v>
      </c>
    </row>
    <row r="359" customFormat="false" ht="12.75" hidden="false" customHeight="true" outlineLevel="0" collapsed="false">
      <c r="B359" s="12" t="s">
        <v>8</v>
      </c>
      <c r="C359" s="13" t="s">
        <v>9</v>
      </c>
      <c r="D359" s="14" t="s">
        <v>10</v>
      </c>
      <c r="E359" s="14" t="s">
        <v>11</v>
      </c>
      <c r="F359" s="15" t="s">
        <v>12</v>
      </c>
      <c r="G359" s="15"/>
      <c r="H359" s="15"/>
      <c r="I359" s="16" t="s">
        <v>13</v>
      </c>
      <c r="J359" s="17" t="s">
        <v>14</v>
      </c>
      <c r="K359" s="18" t="s">
        <v>15</v>
      </c>
      <c r="L359" s="18"/>
      <c r="M359" s="19" t="s">
        <v>16</v>
      </c>
      <c r="N359" s="19"/>
      <c r="O359" s="19"/>
      <c r="P359" s="20" t="s">
        <v>17</v>
      </c>
      <c r="Q359" s="21" t="s">
        <v>18</v>
      </c>
      <c r="R359" s="21" t="s">
        <v>19</v>
      </c>
      <c r="S359" s="21"/>
      <c r="T359" s="10"/>
    </row>
    <row r="360" customFormat="false" ht="12.75" hidden="false" customHeight="false" outlineLevel="0" collapsed="false">
      <c r="B360" s="12"/>
      <c r="C360" s="13"/>
      <c r="D360" s="14"/>
      <c r="E360" s="14"/>
      <c r="F360" s="15"/>
      <c r="G360" s="15"/>
      <c r="H360" s="15"/>
      <c r="I360" s="16"/>
      <c r="J360" s="17"/>
      <c r="K360" s="18"/>
      <c r="L360" s="18"/>
      <c r="M360" s="19"/>
      <c r="N360" s="19"/>
      <c r="O360" s="19"/>
      <c r="P360" s="20"/>
      <c r="Q360" s="21"/>
      <c r="R360" s="21"/>
      <c r="S360" s="21"/>
      <c r="T360" s="10"/>
    </row>
    <row r="361" customFormat="false" ht="15.75" hidden="false" customHeight="false" outlineLevel="0" collapsed="false">
      <c r="B361" s="12"/>
      <c r="C361" s="13"/>
      <c r="D361" s="14"/>
      <c r="E361" s="14"/>
      <c r="F361" s="15" t="s">
        <v>20</v>
      </c>
      <c r="G361" s="22" t="s">
        <v>21</v>
      </c>
      <c r="H361" s="22" t="s">
        <v>22</v>
      </c>
      <c r="I361" s="16"/>
      <c r="J361" s="17"/>
      <c r="K361" s="23" t="s">
        <v>23</v>
      </c>
      <c r="L361" s="24" t="s">
        <v>24</v>
      </c>
      <c r="M361" s="25" t="s">
        <v>25</v>
      </c>
      <c r="N361" s="20" t="s">
        <v>21</v>
      </c>
      <c r="O361" s="20" t="s">
        <v>22</v>
      </c>
      <c r="P361" s="20"/>
      <c r="Q361" s="21"/>
      <c r="R361" s="26" t="s">
        <v>26</v>
      </c>
      <c r="S361" s="27" t="s">
        <v>27</v>
      </c>
      <c r="T361" s="10"/>
    </row>
    <row r="362" customFormat="false" ht="15.75" hidden="false" customHeight="true" outlineLevel="0" collapsed="false">
      <c r="B362" s="12"/>
      <c r="C362" s="13"/>
      <c r="D362" s="14"/>
      <c r="E362" s="14"/>
      <c r="F362" s="28" t="s">
        <v>28</v>
      </c>
      <c r="G362" s="28"/>
      <c r="H362" s="28"/>
      <c r="I362" s="28"/>
      <c r="J362" s="28"/>
      <c r="K362" s="28"/>
      <c r="L362" s="28"/>
      <c r="M362" s="29" t="s">
        <v>29</v>
      </c>
      <c r="N362" s="29"/>
      <c r="O362" s="29"/>
      <c r="P362" s="29"/>
      <c r="Q362" s="29"/>
      <c r="R362" s="29"/>
      <c r="S362" s="29"/>
      <c r="T362" s="30" t="s">
        <v>30</v>
      </c>
    </row>
    <row r="363" customFormat="false" ht="15.75" hidden="false" customHeight="false" outlineLevel="0" collapsed="false">
      <c r="B363" s="31" t="s">
        <v>31</v>
      </c>
      <c r="C363" s="32"/>
      <c r="D363" s="33" t="n">
        <v>3984.28571428571</v>
      </c>
      <c r="E363" s="33" t="s">
        <v>32</v>
      </c>
      <c r="F363" s="33" t="n">
        <v>2.72133808631895</v>
      </c>
      <c r="G363" s="34" t="n">
        <v>-1.54478165681391</v>
      </c>
      <c r="H363" s="34" t="n">
        <v>1.17655642950505</v>
      </c>
      <c r="I363" s="34" t="n">
        <v>0.0411493677881064</v>
      </c>
      <c r="J363" s="35"/>
      <c r="K363" s="34" t="n">
        <v>0.121614038568034</v>
      </c>
      <c r="L363" s="36" t="s">
        <v>33</v>
      </c>
      <c r="M363" s="33" t="n">
        <v>10842.5884610622</v>
      </c>
      <c r="N363" s="34" t="n">
        <v>-6154.85148693426</v>
      </c>
      <c r="O363" s="34" t="n">
        <v>4687.73697412796</v>
      </c>
      <c r="P363" s="34" t="n">
        <v>163.950838230041</v>
      </c>
      <c r="Q363" s="35"/>
      <c r="R363" s="34" t="n">
        <v>484.545076523209</v>
      </c>
      <c r="S363" s="36" t="s">
        <v>33</v>
      </c>
      <c r="T363" s="37" t="n">
        <v>-19566.1872592311</v>
      </c>
    </row>
    <row r="364" customFormat="false" ht="15.75" hidden="false" customHeight="false" outlineLevel="0" collapsed="false">
      <c r="B364" s="38" t="s">
        <v>34</v>
      </c>
      <c r="C364" s="39"/>
      <c r="D364" s="40" t="n">
        <v>3753.84971428571</v>
      </c>
      <c r="E364" s="40" t="s">
        <v>32</v>
      </c>
      <c r="F364" s="40" t="n">
        <v>2.8162011081133</v>
      </c>
      <c r="G364" s="41" t="n">
        <v>-1.62774128922202</v>
      </c>
      <c r="H364" s="41" t="n">
        <v>1.18845981889128</v>
      </c>
      <c r="I364" s="41" t="n">
        <v>0.0436753867918864</v>
      </c>
      <c r="J364" s="42"/>
      <c r="K364" s="43" t="s">
        <v>33</v>
      </c>
      <c r="L364" s="44" t="s">
        <v>33</v>
      </c>
      <c r="M364" s="40" t="n">
        <v>10571.5957250622</v>
      </c>
      <c r="N364" s="41" t="n">
        <v>-6110.29617347715</v>
      </c>
      <c r="O364" s="41" t="n">
        <v>4461.29955158507</v>
      </c>
      <c r="P364" s="41" t="n">
        <v>163.950838230041</v>
      </c>
      <c r="Q364" s="42"/>
      <c r="R364" s="41" t="s">
        <v>33</v>
      </c>
      <c r="S364" s="44" t="s">
        <v>33</v>
      </c>
      <c r="T364" s="45" t="n">
        <v>-16959.2514293221</v>
      </c>
    </row>
    <row r="365" customFormat="false" ht="12.75" hidden="false" customHeight="false" outlineLevel="0" collapsed="false">
      <c r="B365" s="46"/>
      <c r="C365" s="47"/>
      <c r="D365" s="48"/>
      <c r="E365" s="48"/>
      <c r="F365" s="40"/>
      <c r="G365" s="41"/>
      <c r="H365" s="41"/>
      <c r="I365" s="41"/>
      <c r="J365" s="44"/>
      <c r="K365" s="43"/>
      <c r="L365" s="44"/>
      <c r="M365" s="49"/>
      <c r="N365" s="50"/>
      <c r="O365" s="41"/>
      <c r="P365" s="50"/>
      <c r="Q365" s="51"/>
      <c r="R365" s="50"/>
      <c r="S365" s="51"/>
      <c r="T365" s="52"/>
    </row>
    <row r="366" customFormat="false" ht="12.75" hidden="false" customHeight="false" outlineLevel="0" collapsed="false">
      <c r="B366" s="46"/>
      <c r="C366" s="47"/>
      <c r="D366" s="48"/>
      <c r="E366" s="48"/>
      <c r="F366" s="40"/>
      <c r="G366" s="41"/>
      <c r="H366" s="41"/>
      <c r="I366" s="41"/>
      <c r="J366" s="44"/>
      <c r="K366" s="43"/>
      <c r="L366" s="44"/>
      <c r="M366" s="49"/>
      <c r="N366" s="50"/>
      <c r="O366" s="41"/>
      <c r="P366" s="50"/>
      <c r="Q366" s="51"/>
      <c r="R366" s="50"/>
      <c r="S366" s="51"/>
      <c r="T366" s="52"/>
    </row>
    <row r="367" customFormat="false" ht="15.75" hidden="false" customHeight="false" outlineLevel="0" collapsed="false">
      <c r="B367" s="53" t="s">
        <v>35</v>
      </c>
      <c r="C367" s="54"/>
      <c r="D367" s="40" t="n">
        <v>230.436</v>
      </c>
      <c r="E367" s="40" t="s">
        <v>33</v>
      </c>
      <c r="F367" s="40" t="n">
        <v>1.176</v>
      </c>
      <c r="G367" s="41" t="n">
        <v>-0.193352225594571</v>
      </c>
      <c r="H367" s="41" t="n">
        <v>0.982647774405429</v>
      </c>
      <c r="I367" s="41" t="s">
        <v>36</v>
      </c>
      <c r="J367" s="55"/>
      <c r="K367" s="43" t="n">
        <v>2.10273167614092</v>
      </c>
      <c r="L367" s="56" t="s">
        <v>33</v>
      </c>
      <c r="M367" s="40" t="n">
        <v>270.992736</v>
      </c>
      <c r="N367" s="41" t="n">
        <v>-44.5553134571106</v>
      </c>
      <c r="O367" s="41" t="n">
        <v>226.437422542889</v>
      </c>
      <c r="P367" s="41" t="s">
        <v>36</v>
      </c>
      <c r="Q367" s="55"/>
      <c r="R367" s="41" t="n">
        <v>484.545076523209</v>
      </c>
      <c r="S367" s="56" t="s">
        <v>33</v>
      </c>
      <c r="T367" s="45" t="n">
        <v>-2606.93582990903</v>
      </c>
    </row>
    <row r="368" customFormat="false" ht="15.75" hidden="false" customHeight="false" outlineLevel="0" collapsed="false">
      <c r="B368" s="57" t="s">
        <v>37</v>
      </c>
      <c r="C368" s="58"/>
      <c r="D368" s="40" t="n">
        <v>36.86976</v>
      </c>
      <c r="E368" s="40" t="s">
        <v>33</v>
      </c>
      <c r="F368" s="40" t="n">
        <v>1.176</v>
      </c>
      <c r="G368" s="41" t="s">
        <v>36</v>
      </c>
      <c r="H368" s="41" t="n">
        <v>1.176</v>
      </c>
      <c r="I368" s="41" t="s">
        <v>36</v>
      </c>
      <c r="J368" s="55"/>
      <c r="K368" s="43" t="n">
        <v>3.0157822506862</v>
      </c>
      <c r="L368" s="56" t="s">
        <v>33</v>
      </c>
      <c r="M368" s="40" t="n">
        <v>43.35883776</v>
      </c>
      <c r="N368" s="41" t="s">
        <v>36</v>
      </c>
      <c r="O368" s="41" t="n">
        <v>43.35883776</v>
      </c>
      <c r="P368" s="41" t="s">
        <v>36</v>
      </c>
      <c r="Q368" s="55"/>
      <c r="R368" s="41" t="n">
        <v>111.19116779506</v>
      </c>
      <c r="S368" s="56" t="s">
        <v>33</v>
      </c>
      <c r="T368" s="45" t="n">
        <v>-566.683353701887</v>
      </c>
    </row>
    <row r="369" customFormat="false" ht="12.75" hidden="false" customHeight="false" outlineLevel="0" collapsed="false">
      <c r="B369" s="59"/>
      <c r="C369" s="47"/>
      <c r="D369" s="48"/>
      <c r="E369" s="48"/>
      <c r="F369" s="40"/>
      <c r="G369" s="60"/>
      <c r="H369" s="41"/>
      <c r="I369" s="60"/>
      <c r="J369" s="56"/>
      <c r="K369" s="61"/>
      <c r="L369" s="56"/>
      <c r="M369" s="49"/>
      <c r="N369" s="62"/>
      <c r="O369" s="41"/>
      <c r="P369" s="62"/>
      <c r="Q369" s="51"/>
      <c r="R369" s="62"/>
      <c r="S369" s="51"/>
      <c r="T369" s="52"/>
    </row>
    <row r="370" customFormat="false" ht="31.5" hidden="false" customHeight="false" outlineLevel="0" collapsed="false">
      <c r="B370" s="57" t="s">
        <v>38</v>
      </c>
      <c r="C370" s="58"/>
      <c r="D370" s="40" t="n">
        <v>135.95724</v>
      </c>
      <c r="E370" s="40" t="s">
        <v>33</v>
      </c>
      <c r="F370" s="40" t="n">
        <v>1.176</v>
      </c>
      <c r="G370" s="41" t="s">
        <v>36</v>
      </c>
      <c r="H370" s="41" t="n">
        <v>1.176</v>
      </c>
      <c r="I370" s="41" t="s">
        <v>36</v>
      </c>
      <c r="J370" s="42"/>
      <c r="K370" s="43" t="n">
        <v>0.969419642857144</v>
      </c>
      <c r="L370" s="44" t="s">
        <v>33</v>
      </c>
      <c r="M370" s="40" t="n">
        <v>159.88571424</v>
      </c>
      <c r="N370" s="41" t="s">
        <v>36</v>
      </c>
      <c r="O370" s="41" t="n">
        <v>159.88571424</v>
      </c>
      <c r="P370" s="41" t="s">
        <v>36</v>
      </c>
      <c r="Q370" s="42"/>
      <c r="R370" s="41" t="n">
        <v>131.799619044643</v>
      </c>
      <c r="S370" s="44" t="s">
        <v>33</v>
      </c>
      <c r="T370" s="45" t="n">
        <v>-1069.51288871036</v>
      </c>
    </row>
    <row r="371" customFormat="false" ht="12.75" hidden="false" customHeight="false" outlineLevel="0" collapsed="false">
      <c r="B371" s="59"/>
      <c r="C371" s="47"/>
      <c r="D371" s="48"/>
      <c r="E371" s="48"/>
      <c r="F371" s="40"/>
      <c r="G371" s="60"/>
      <c r="H371" s="41"/>
      <c r="I371" s="60"/>
      <c r="J371" s="56"/>
      <c r="K371" s="61"/>
      <c r="L371" s="56"/>
      <c r="M371" s="49"/>
      <c r="N371" s="62"/>
      <c r="O371" s="41"/>
      <c r="P371" s="62"/>
      <c r="Q371" s="51"/>
      <c r="R371" s="62"/>
      <c r="S371" s="51"/>
      <c r="T371" s="52"/>
    </row>
    <row r="372" customFormat="false" ht="15.75" hidden="false" customHeight="false" outlineLevel="0" collapsed="false">
      <c r="B372" s="57" t="s">
        <v>39</v>
      </c>
      <c r="C372" s="58"/>
      <c r="D372" s="40" t="n">
        <v>11.5218</v>
      </c>
      <c r="E372" s="40" t="s">
        <v>33</v>
      </c>
      <c r="F372" s="40" t="n">
        <v>1.176</v>
      </c>
      <c r="G372" s="41" t="s">
        <v>36</v>
      </c>
      <c r="H372" s="41" t="n">
        <v>1.176</v>
      </c>
      <c r="I372" s="41" t="s">
        <v>36</v>
      </c>
      <c r="J372" s="42"/>
      <c r="K372" s="43" t="n">
        <v>4.55439882697947</v>
      </c>
      <c r="L372" s="44" t="s">
        <v>33</v>
      </c>
      <c r="M372" s="40" t="n">
        <v>13.5496368</v>
      </c>
      <c r="N372" s="41" t="s">
        <v>36</v>
      </c>
      <c r="O372" s="41" t="n">
        <v>13.5496368</v>
      </c>
      <c r="P372" s="41" t="s">
        <v>36</v>
      </c>
      <c r="Q372" s="42"/>
      <c r="R372" s="41" t="n">
        <v>52.4748724046921</v>
      </c>
      <c r="S372" s="44" t="s">
        <v>33</v>
      </c>
      <c r="T372" s="45" t="n">
        <v>-242.089867083871</v>
      </c>
    </row>
    <row r="373" customFormat="false" ht="12.75" hidden="false" customHeight="false" outlineLevel="0" collapsed="false">
      <c r="B373" s="59"/>
      <c r="C373" s="47"/>
      <c r="D373" s="48"/>
      <c r="E373" s="48"/>
      <c r="F373" s="40"/>
      <c r="G373" s="60"/>
      <c r="H373" s="41"/>
      <c r="I373" s="60"/>
      <c r="J373" s="56"/>
      <c r="K373" s="61"/>
      <c r="L373" s="56"/>
      <c r="M373" s="49"/>
      <c r="N373" s="62"/>
      <c r="O373" s="41"/>
      <c r="P373" s="62"/>
      <c r="Q373" s="51"/>
      <c r="R373" s="62"/>
      <c r="S373" s="51"/>
      <c r="T373" s="52"/>
    </row>
    <row r="374" customFormat="false" ht="31.5" hidden="false" customHeight="false" outlineLevel="0" collapsed="false">
      <c r="B374" s="57" t="s">
        <v>40</v>
      </c>
      <c r="C374" s="58"/>
      <c r="D374" s="40" t="n">
        <v>32.26104</v>
      </c>
      <c r="E374" s="40" t="s">
        <v>33</v>
      </c>
      <c r="F374" s="40" t="n">
        <v>1.176</v>
      </c>
      <c r="G374" s="41" t="n">
        <v>-1.38108732567551</v>
      </c>
      <c r="H374" s="41" t="n">
        <v>-0.205087325675508</v>
      </c>
      <c r="I374" s="60" t="s">
        <v>36</v>
      </c>
      <c r="J374" s="55"/>
      <c r="K374" s="43" t="n">
        <v>3.90579937304076</v>
      </c>
      <c r="L374" s="56" t="s">
        <v>33</v>
      </c>
      <c r="M374" s="40" t="n">
        <v>37.93898304</v>
      </c>
      <c r="N374" s="41" t="n">
        <v>-44.5553134571106</v>
      </c>
      <c r="O374" s="41" t="n">
        <v>-6.6163304171106</v>
      </c>
      <c r="P374" s="60" t="s">
        <v>36</v>
      </c>
      <c r="Q374" s="55"/>
      <c r="R374" s="41" t="n">
        <v>126.005149805643</v>
      </c>
      <c r="S374" s="56" t="s">
        <v>33</v>
      </c>
      <c r="T374" s="45" t="n">
        <v>-437.759004424619</v>
      </c>
    </row>
    <row r="375" customFormat="false" ht="12.75" hidden="false" customHeight="false" outlineLevel="0" collapsed="false">
      <c r="B375" s="59"/>
      <c r="C375" s="47"/>
      <c r="D375" s="48"/>
      <c r="E375" s="48"/>
      <c r="F375" s="40"/>
      <c r="G375" s="60"/>
      <c r="H375" s="41"/>
      <c r="I375" s="60"/>
      <c r="J375" s="56"/>
      <c r="K375" s="61"/>
      <c r="L375" s="56"/>
      <c r="M375" s="49"/>
      <c r="N375" s="62"/>
      <c r="O375" s="41"/>
      <c r="P375" s="62"/>
      <c r="Q375" s="51"/>
      <c r="R375" s="62"/>
      <c r="S375" s="51"/>
      <c r="T375" s="52"/>
    </row>
    <row r="376" customFormat="false" ht="31.5" hidden="false" customHeight="false" outlineLevel="0" collapsed="false">
      <c r="B376" s="57" t="s">
        <v>41</v>
      </c>
      <c r="C376" s="58"/>
      <c r="D376" s="40" t="n">
        <v>13.82616</v>
      </c>
      <c r="E376" s="40" t="s">
        <v>33</v>
      </c>
      <c r="F376" s="40" t="n">
        <v>1.176</v>
      </c>
      <c r="G376" s="41" t="s">
        <v>36</v>
      </c>
      <c r="H376" s="41" t="n">
        <v>1.176</v>
      </c>
      <c r="I376" s="41" t="s">
        <v>36</v>
      </c>
      <c r="J376" s="55"/>
      <c r="K376" s="43" t="n">
        <v>4.56195121951219</v>
      </c>
      <c r="L376" s="56" t="s">
        <v>33</v>
      </c>
      <c r="M376" s="40" t="n">
        <v>16.25956416</v>
      </c>
      <c r="N376" s="41" t="s">
        <v>36</v>
      </c>
      <c r="O376" s="41" t="n">
        <v>16.25956416</v>
      </c>
      <c r="P376" s="41" t="s">
        <v>36</v>
      </c>
      <c r="Q376" s="55"/>
      <c r="R376" s="41" t="n">
        <v>63.0742674731707</v>
      </c>
      <c r="S376" s="56" t="s">
        <v>33</v>
      </c>
      <c r="T376" s="45" t="n">
        <v>-290.890715988293</v>
      </c>
    </row>
    <row r="377" customFormat="false" ht="12.75" hidden="false" customHeight="false" outlineLevel="0" collapsed="false">
      <c r="B377" s="59"/>
      <c r="C377" s="47"/>
      <c r="D377" s="48"/>
      <c r="E377" s="48"/>
      <c r="F377" s="63"/>
      <c r="G377" s="64"/>
      <c r="H377" s="65"/>
      <c r="I377" s="64"/>
      <c r="J377" s="66"/>
      <c r="K377" s="67"/>
      <c r="L377" s="66"/>
      <c r="M377" s="68"/>
      <c r="N377" s="69"/>
      <c r="O377" s="65"/>
      <c r="P377" s="69"/>
      <c r="Q377" s="70"/>
      <c r="R377" s="69"/>
      <c r="S377" s="70"/>
      <c r="T377" s="71"/>
    </row>
    <row r="379" customFormat="false" ht="15.75" hidden="false" customHeight="false" outlineLevel="0" collapsed="false">
      <c r="A379" s="6" t="n">
        <v>2007</v>
      </c>
      <c r="B379" s="7"/>
      <c r="C379" s="5"/>
      <c r="D379" s="5"/>
      <c r="E379" s="5"/>
      <c r="F379" s="5"/>
      <c r="G379" s="5"/>
      <c r="H379" s="4"/>
      <c r="I379" s="5"/>
      <c r="J379" s="5"/>
      <c r="K379" s="5"/>
      <c r="L379" s="5"/>
      <c r="M379" s="5"/>
    </row>
    <row r="380" customFormat="false" ht="15.75" hidden="false" customHeight="true" outlineLevel="0" collapsed="false">
      <c r="A380" s="8" t="n">
        <v>0</v>
      </c>
      <c r="B380" s="9" t="s">
        <v>3</v>
      </c>
      <c r="C380" s="9"/>
      <c r="D380" s="10" t="s">
        <v>4</v>
      </c>
      <c r="E380" s="10"/>
      <c r="F380" s="11" t="s">
        <v>5</v>
      </c>
      <c r="G380" s="11"/>
      <c r="H380" s="11"/>
      <c r="I380" s="11"/>
      <c r="J380" s="11"/>
      <c r="K380" s="11"/>
      <c r="L380" s="11"/>
      <c r="M380" s="10" t="s">
        <v>6</v>
      </c>
      <c r="N380" s="10"/>
      <c r="O380" s="10"/>
      <c r="P380" s="10"/>
      <c r="Q380" s="10"/>
      <c r="R380" s="10"/>
      <c r="S380" s="10"/>
      <c r="T380" s="10" t="s">
        <v>7</v>
      </c>
    </row>
    <row r="381" customFormat="false" ht="12.75" hidden="false" customHeight="true" outlineLevel="0" collapsed="false">
      <c r="B381" s="12" t="s">
        <v>8</v>
      </c>
      <c r="C381" s="13" t="s">
        <v>9</v>
      </c>
      <c r="D381" s="14" t="s">
        <v>10</v>
      </c>
      <c r="E381" s="14" t="s">
        <v>11</v>
      </c>
      <c r="F381" s="15" t="s">
        <v>12</v>
      </c>
      <c r="G381" s="15"/>
      <c r="H381" s="15"/>
      <c r="I381" s="16" t="s">
        <v>13</v>
      </c>
      <c r="J381" s="17" t="s">
        <v>14</v>
      </c>
      <c r="K381" s="18" t="s">
        <v>15</v>
      </c>
      <c r="L381" s="18"/>
      <c r="M381" s="19" t="s">
        <v>16</v>
      </c>
      <c r="N381" s="19"/>
      <c r="O381" s="19"/>
      <c r="P381" s="20" t="s">
        <v>17</v>
      </c>
      <c r="Q381" s="21" t="s">
        <v>18</v>
      </c>
      <c r="R381" s="21" t="s">
        <v>19</v>
      </c>
      <c r="S381" s="21"/>
      <c r="T381" s="10"/>
    </row>
    <row r="382" customFormat="false" ht="12.75" hidden="false" customHeight="false" outlineLevel="0" collapsed="false">
      <c r="B382" s="12"/>
      <c r="C382" s="13"/>
      <c r="D382" s="14"/>
      <c r="E382" s="14"/>
      <c r="F382" s="15"/>
      <c r="G382" s="15"/>
      <c r="H382" s="15"/>
      <c r="I382" s="16"/>
      <c r="J382" s="17"/>
      <c r="K382" s="18"/>
      <c r="L382" s="18"/>
      <c r="M382" s="19"/>
      <c r="N382" s="19"/>
      <c r="O382" s="19"/>
      <c r="P382" s="20"/>
      <c r="Q382" s="21"/>
      <c r="R382" s="21"/>
      <c r="S382" s="21"/>
      <c r="T382" s="10"/>
    </row>
    <row r="383" customFormat="false" ht="15.75" hidden="false" customHeight="false" outlineLevel="0" collapsed="false">
      <c r="B383" s="12"/>
      <c r="C383" s="13"/>
      <c r="D383" s="14"/>
      <c r="E383" s="14"/>
      <c r="F383" s="15" t="s">
        <v>20</v>
      </c>
      <c r="G383" s="22" t="s">
        <v>21</v>
      </c>
      <c r="H383" s="22" t="s">
        <v>22</v>
      </c>
      <c r="I383" s="16"/>
      <c r="J383" s="17"/>
      <c r="K383" s="23" t="s">
        <v>23</v>
      </c>
      <c r="L383" s="24" t="s">
        <v>24</v>
      </c>
      <c r="M383" s="25" t="s">
        <v>25</v>
      </c>
      <c r="N383" s="20" t="s">
        <v>21</v>
      </c>
      <c r="O383" s="20" t="s">
        <v>22</v>
      </c>
      <c r="P383" s="20"/>
      <c r="Q383" s="21"/>
      <c r="R383" s="26" t="s">
        <v>26</v>
      </c>
      <c r="S383" s="27" t="s">
        <v>27</v>
      </c>
      <c r="T383" s="10"/>
    </row>
    <row r="384" customFormat="false" ht="15.75" hidden="false" customHeight="true" outlineLevel="0" collapsed="false">
      <c r="B384" s="12"/>
      <c r="C384" s="13"/>
      <c r="D384" s="14"/>
      <c r="E384" s="14"/>
      <c r="F384" s="28" t="s">
        <v>28</v>
      </c>
      <c r="G384" s="28"/>
      <c r="H384" s="28"/>
      <c r="I384" s="28"/>
      <c r="J384" s="28"/>
      <c r="K384" s="28"/>
      <c r="L384" s="28"/>
      <c r="M384" s="29" t="s">
        <v>29</v>
      </c>
      <c r="N384" s="29"/>
      <c r="O384" s="29"/>
      <c r="P384" s="29"/>
      <c r="Q384" s="29"/>
      <c r="R384" s="29"/>
      <c r="S384" s="29"/>
      <c r="T384" s="30" t="s">
        <v>30</v>
      </c>
    </row>
    <row r="385" customFormat="false" ht="15.75" hidden="false" customHeight="false" outlineLevel="0" collapsed="false">
      <c r="B385" s="31" t="s">
        <v>31</v>
      </c>
      <c r="C385" s="32"/>
      <c r="D385" s="33" t="n">
        <v>3989.14285714286</v>
      </c>
      <c r="E385" s="33" t="s">
        <v>32</v>
      </c>
      <c r="F385" s="33" t="n">
        <v>2.71769142408193</v>
      </c>
      <c r="G385" s="34" t="n">
        <v>-1.54290074518478</v>
      </c>
      <c r="H385" s="34" t="n">
        <v>1.17479067889715</v>
      </c>
      <c r="I385" s="34" t="n">
        <v>0.0410992647045655</v>
      </c>
      <c r="J385" s="35"/>
      <c r="K385" s="34" t="n">
        <v>0.119949456468867</v>
      </c>
      <c r="L385" s="36" t="s">
        <v>33</v>
      </c>
      <c r="M385" s="33" t="n">
        <v>10841.2593322948</v>
      </c>
      <c r="N385" s="34" t="n">
        <v>-6154.85148693426</v>
      </c>
      <c r="O385" s="34" t="n">
        <v>4686.40784536058</v>
      </c>
      <c r="P385" s="34" t="n">
        <v>163.950838230041</v>
      </c>
      <c r="Q385" s="35"/>
      <c r="R385" s="34" t="n">
        <v>478.495517490951</v>
      </c>
      <c r="S385" s="36" t="s">
        <v>33</v>
      </c>
      <c r="T385" s="37" t="n">
        <v>-19539.1320706324</v>
      </c>
    </row>
    <row r="386" customFormat="false" ht="15.75" hidden="false" customHeight="false" outlineLevel="0" collapsed="false">
      <c r="B386" s="38" t="s">
        <v>34</v>
      </c>
      <c r="C386" s="39"/>
      <c r="D386" s="40" t="n">
        <v>3761.58385714286</v>
      </c>
      <c r="E386" s="40" t="s">
        <v>32</v>
      </c>
      <c r="F386" s="40" t="n">
        <v>2.81095686015788</v>
      </c>
      <c r="G386" s="41" t="n">
        <v>-1.6243945118688</v>
      </c>
      <c r="H386" s="41" t="n">
        <v>1.18656234828907</v>
      </c>
      <c r="I386" s="41" t="n">
        <v>0.0435855864062994</v>
      </c>
      <c r="J386" s="42"/>
      <c r="K386" s="43" t="s">
        <v>33</v>
      </c>
      <c r="L386" s="44" t="s">
        <v>33</v>
      </c>
      <c r="M386" s="40" t="n">
        <v>10573.6499482948</v>
      </c>
      <c r="N386" s="41" t="n">
        <v>-6110.29617347715</v>
      </c>
      <c r="O386" s="41" t="n">
        <v>4463.35377481769</v>
      </c>
      <c r="P386" s="41" t="n">
        <v>163.950838230041</v>
      </c>
      <c r="Q386" s="42"/>
      <c r="R386" s="41" t="s">
        <v>33</v>
      </c>
      <c r="S386" s="44" t="s">
        <v>33</v>
      </c>
      <c r="T386" s="45" t="n">
        <v>-16966.783581175</v>
      </c>
    </row>
    <row r="387" customFormat="false" ht="12.75" hidden="false" customHeight="false" outlineLevel="0" collapsed="false">
      <c r="B387" s="46"/>
      <c r="C387" s="47"/>
      <c r="D387" s="48"/>
      <c r="E387" s="48"/>
      <c r="F387" s="40"/>
      <c r="G387" s="41"/>
      <c r="H387" s="41"/>
      <c r="I387" s="41"/>
      <c r="J387" s="44"/>
      <c r="K387" s="43"/>
      <c r="L387" s="44"/>
      <c r="M387" s="49"/>
      <c r="N387" s="50"/>
      <c r="O387" s="41"/>
      <c r="P387" s="50"/>
      <c r="Q387" s="51"/>
      <c r="R387" s="50"/>
      <c r="S387" s="51"/>
      <c r="T387" s="52"/>
    </row>
    <row r="388" customFormat="false" ht="12.75" hidden="false" customHeight="false" outlineLevel="0" collapsed="false">
      <c r="B388" s="46"/>
      <c r="C388" s="47"/>
      <c r="D388" s="48"/>
      <c r="E388" s="48"/>
      <c r="F388" s="40"/>
      <c r="G388" s="41"/>
      <c r="H388" s="41"/>
      <c r="I388" s="41"/>
      <c r="J388" s="44"/>
      <c r="K388" s="43"/>
      <c r="L388" s="44"/>
      <c r="M388" s="49"/>
      <c r="N388" s="50"/>
      <c r="O388" s="41"/>
      <c r="P388" s="50"/>
      <c r="Q388" s="51"/>
      <c r="R388" s="50"/>
      <c r="S388" s="51"/>
      <c r="T388" s="52"/>
    </row>
    <row r="389" customFormat="false" ht="15.75" hidden="false" customHeight="false" outlineLevel="0" collapsed="false">
      <c r="B389" s="53" t="s">
        <v>35</v>
      </c>
      <c r="C389" s="54"/>
      <c r="D389" s="40" t="n">
        <v>227.559</v>
      </c>
      <c r="E389" s="40" t="s">
        <v>33</v>
      </c>
      <c r="F389" s="40" t="n">
        <v>1.176</v>
      </c>
      <c r="G389" s="41" t="n">
        <v>-0.195796753620426</v>
      </c>
      <c r="H389" s="41" t="n">
        <v>0.980203246379574</v>
      </c>
      <c r="I389" s="41" t="s">
        <v>36</v>
      </c>
      <c r="J389" s="55"/>
      <c r="K389" s="43" t="n">
        <v>2.10273167614092</v>
      </c>
      <c r="L389" s="56" t="s">
        <v>33</v>
      </c>
      <c r="M389" s="40" t="n">
        <v>267.609384</v>
      </c>
      <c r="N389" s="41" t="n">
        <v>-44.5553134571106</v>
      </c>
      <c r="O389" s="41" t="n">
        <v>223.054070542889</v>
      </c>
      <c r="P389" s="41" t="s">
        <v>36</v>
      </c>
      <c r="Q389" s="55"/>
      <c r="R389" s="41" t="n">
        <v>478.495517490951</v>
      </c>
      <c r="S389" s="56" t="s">
        <v>33</v>
      </c>
      <c r="T389" s="45" t="n">
        <v>-2572.34848945742</v>
      </c>
    </row>
    <row r="390" customFormat="false" ht="15.75" hidden="false" customHeight="false" outlineLevel="0" collapsed="false">
      <c r="B390" s="57" t="s">
        <v>37</v>
      </c>
      <c r="C390" s="58"/>
      <c r="D390" s="40" t="n">
        <v>36.40944</v>
      </c>
      <c r="E390" s="40" t="s">
        <v>33</v>
      </c>
      <c r="F390" s="40" t="n">
        <v>1.176</v>
      </c>
      <c r="G390" s="41" t="s">
        <v>36</v>
      </c>
      <c r="H390" s="41" t="n">
        <v>1.176</v>
      </c>
      <c r="I390" s="41" t="s">
        <v>36</v>
      </c>
      <c r="J390" s="55"/>
      <c r="K390" s="43" t="n">
        <v>3.0157822506862</v>
      </c>
      <c r="L390" s="56" t="s">
        <v>33</v>
      </c>
      <c r="M390" s="40" t="n">
        <v>42.81750144</v>
      </c>
      <c r="N390" s="41" t="s">
        <v>36</v>
      </c>
      <c r="O390" s="41" t="n">
        <v>42.81750144</v>
      </c>
      <c r="P390" s="41" t="s">
        <v>36</v>
      </c>
      <c r="Q390" s="55"/>
      <c r="R390" s="41" t="n">
        <v>109.802942909424</v>
      </c>
      <c r="S390" s="56" t="s">
        <v>33</v>
      </c>
      <c r="T390" s="45" t="n">
        <v>-559.608295947889</v>
      </c>
    </row>
    <row r="391" customFormat="false" ht="12.75" hidden="false" customHeight="false" outlineLevel="0" collapsed="false">
      <c r="B391" s="59"/>
      <c r="C391" s="47"/>
      <c r="D391" s="48"/>
      <c r="E391" s="48"/>
      <c r="F391" s="40"/>
      <c r="G391" s="60"/>
      <c r="H391" s="41"/>
      <c r="I391" s="60"/>
      <c r="J391" s="56"/>
      <c r="K391" s="61"/>
      <c r="L391" s="56"/>
      <c r="M391" s="49"/>
      <c r="N391" s="62"/>
      <c r="O391" s="41"/>
      <c r="P391" s="62"/>
      <c r="Q391" s="51"/>
      <c r="R391" s="62"/>
      <c r="S391" s="51"/>
      <c r="T391" s="52"/>
    </row>
    <row r="392" customFormat="false" ht="31.5" hidden="false" customHeight="false" outlineLevel="0" collapsed="false">
      <c r="B392" s="57" t="s">
        <v>38</v>
      </c>
      <c r="C392" s="58"/>
      <c r="D392" s="40" t="n">
        <v>134.25981</v>
      </c>
      <c r="E392" s="40" t="s">
        <v>33</v>
      </c>
      <c r="F392" s="40" t="n">
        <v>1.176</v>
      </c>
      <c r="G392" s="41" t="s">
        <v>36</v>
      </c>
      <c r="H392" s="41" t="n">
        <v>1.176</v>
      </c>
      <c r="I392" s="41" t="s">
        <v>36</v>
      </c>
      <c r="J392" s="42"/>
      <c r="K392" s="43" t="n">
        <v>0.969419642857144</v>
      </c>
      <c r="L392" s="44" t="s">
        <v>33</v>
      </c>
      <c r="M392" s="40" t="n">
        <v>157.88953656</v>
      </c>
      <c r="N392" s="41" t="s">
        <v>36</v>
      </c>
      <c r="O392" s="41" t="n">
        <v>157.88953656</v>
      </c>
      <c r="P392" s="41" t="s">
        <v>36</v>
      </c>
      <c r="Q392" s="42"/>
      <c r="R392" s="41" t="n">
        <v>130.154097060268</v>
      </c>
      <c r="S392" s="44" t="s">
        <v>33</v>
      </c>
      <c r="T392" s="45" t="n">
        <v>-1056.15998994098</v>
      </c>
    </row>
    <row r="393" customFormat="false" ht="12.75" hidden="false" customHeight="false" outlineLevel="0" collapsed="false">
      <c r="B393" s="59"/>
      <c r="C393" s="47"/>
      <c r="D393" s="48"/>
      <c r="E393" s="48"/>
      <c r="F393" s="40"/>
      <c r="G393" s="60"/>
      <c r="H393" s="41"/>
      <c r="I393" s="60"/>
      <c r="J393" s="56"/>
      <c r="K393" s="61"/>
      <c r="L393" s="56"/>
      <c r="M393" s="49"/>
      <c r="N393" s="62"/>
      <c r="O393" s="41"/>
      <c r="P393" s="62"/>
      <c r="Q393" s="51"/>
      <c r="R393" s="62"/>
      <c r="S393" s="51"/>
      <c r="T393" s="52"/>
    </row>
    <row r="394" customFormat="false" ht="15.75" hidden="false" customHeight="false" outlineLevel="0" collapsed="false">
      <c r="B394" s="57" t="s">
        <v>39</v>
      </c>
      <c r="C394" s="58"/>
      <c r="D394" s="40" t="n">
        <v>11.37795</v>
      </c>
      <c r="E394" s="40" t="s">
        <v>33</v>
      </c>
      <c r="F394" s="40" t="n">
        <v>1.176</v>
      </c>
      <c r="G394" s="41" t="s">
        <v>36</v>
      </c>
      <c r="H394" s="41" t="n">
        <v>1.176</v>
      </c>
      <c r="I394" s="41" t="s">
        <v>36</v>
      </c>
      <c r="J394" s="42"/>
      <c r="K394" s="43" t="n">
        <v>4.55439882697947</v>
      </c>
      <c r="L394" s="44" t="s">
        <v>33</v>
      </c>
      <c r="M394" s="40" t="n">
        <v>13.3804692</v>
      </c>
      <c r="N394" s="41" t="s">
        <v>36</v>
      </c>
      <c r="O394" s="41" t="n">
        <v>13.3804692</v>
      </c>
      <c r="P394" s="41" t="s">
        <v>36</v>
      </c>
      <c r="Q394" s="42"/>
      <c r="R394" s="41" t="n">
        <v>51.8197221334311</v>
      </c>
      <c r="S394" s="44" t="s">
        <v>33</v>
      </c>
      <c r="T394" s="45" t="n">
        <v>-239.067368222581</v>
      </c>
    </row>
    <row r="395" customFormat="false" ht="12.75" hidden="false" customHeight="false" outlineLevel="0" collapsed="false">
      <c r="B395" s="59"/>
      <c r="C395" s="47"/>
      <c r="D395" s="48"/>
      <c r="E395" s="48"/>
      <c r="F395" s="40"/>
      <c r="G395" s="60"/>
      <c r="H395" s="41"/>
      <c r="I395" s="60"/>
      <c r="J395" s="56"/>
      <c r="K395" s="61"/>
      <c r="L395" s="56"/>
      <c r="M395" s="49"/>
      <c r="N395" s="62"/>
      <c r="O395" s="41"/>
      <c r="P395" s="62"/>
      <c r="Q395" s="51"/>
      <c r="R395" s="62"/>
      <c r="S395" s="51"/>
      <c r="T395" s="52"/>
    </row>
    <row r="396" customFormat="false" ht="31.5" hidden="false" customHeight="false" outlineLevel="0" collapsed="false">
      <c r="B396" s="57" t="s">
        <v>40</v>
      </c>
      <c r="C396" s="58"/>
      <c r="D396" s="40" t="n">
        <v>31.85826</v>
      </c>
      <c r="E396" s="40" t="s">
        <v>33</v>
      </c>
      <c r="F396" s="40" t="n">
        <v>1.176</v>
      </c>
      <c r="G396" s="41" t="n">
        <v>-1.3985482401459</v>
      </c>
      <c r="H396" s="41" t="n">
        <v>-0.222548240145902</v>
      </c>
      <c r="I396" s="60" t="s">
        <v>36</v>
      </c>
      <c r="J396" s="55"/>
      <c r="K396" s="43" t="n">
        <v>3.90579937304074</v>
      </c>
      <c r="L396" s="56" t="s">
        <v>33</v>
      </c>
      <c r="M396" s="40" t="n">
        <v>37.46531376</v>
      </c>
      <c r="N396" s="41" t="n">
        <v>-44.5553134571106</v>
      </c>
      <c r="O396" s="41" t="n">
        <v>-7.0899996971106</v>
      </c>
      <c r="P396" s="60" t="s">
        <v>36</v>
      </c>
      <c r="Q396" s="55"/>
      <c r="R396" s="41" t="n">
        <v>124.431971934169</v>
      </c>
      <c r="S396" s="56" t="s">
        <v>33</v>
      </c>
      <c r="T396" s="45" t="n">
        <v>-430.253898202548</v>
      </c>
    </row>
    <row r="397" customFormat="false" ht="12.75" hidden="false" customHeight="false" outlineLevel="0" collapsed="false">
      <c r="B397" s="59"/>
      <c r="C397" s="47"/>
      <c r="D397" s="48"/>
      <c r="E397" s="48"/>
      <c r="F397" s="40"/>
      <c r="G397" s="60"/>
      <c r="H397" s="41"/>
      <c r="I397" s="60"/>
      <c r="J397" s="56"/>
      <c r="K397" s="61"/>
      <c r="L397" s="56"/>
      <c r="M397" s="49"/>
      <c r="N397" s="62"/>
      <c r="O397" s="41"/>
      <c r="P397" s="62"/>
      <c r="Q397" s="51"/>
      <c r="R397" s="62"/>
      <c r="S397" s="51"/>
      <c r="T397" s="52"/>
    </row>
    <row r="398" customFormat="false" ht="31.5" hidden="false" customHeight="false" outlineLevel="0" collapsed="false">
      <c r="B398" s="57" t="s">
        <v>41</v>
      </c>
      <c r="C398" s="58"/>
      <c r="D398" s="40" t="n">
        <v>13.65354</v>
      </c>
      <c r="E398" s="40" t="s">
        <v>33</v>
      </c>
      <c r="F398" s="40" t="n">
        <v>1.176</v>
      </c>
      <c r="G398" s="41" t="s">
        <v>36</v>
      </c>
      <c r="H398" s="41" t="n">
        <v>1.176</v>
      </c>
      <c r="I398" s="41" t="s">
        <v>36</v>
      </c>
      <c r="J398" s="55"/>
      <c r="K398" s="43" t="n">
        <v>4.56195121951219</v>
      </c>
      <c r="L398" s="56" t="s">
        <v>33</v>
      </c>
      <c r="M398" s="40" t="n">
        <v>16.05656304</v>
      </c>
      <c r="N398" s="41" t="s">
        <v>36</v>
      </c>
      <c r="O398" s="41" t="n">
        <v>16.05656304</v>
      </c>
      <c r="P398" s="41" t="s">
        <v>36</v>
      </c>
      <c r="Q398" s="55"/>
      <c r="R398" s="41" t="n">
        <v>62.2867834536585</v>
      </c>
      <c r="S398" s="56" t="s">
        <v>33</v>
      </c>
      <c r="T398" s="45" t="n">
        <v>-287.258937143415</v>
      </c>
    </row>
    <row r="399" customFormat="false" ht="12.75" hidden="false" customHeight="false" outlineLevel="0" collapsed="false">
      <c r="B399" s="59"/>
      <c r="C399" s="47"/>
      <c r="D399" s="48"/>
      <c r="E399" s="48"/>
      <c r="F399" s="63"/>
      <c r="G399" s="64"/>
      <c r="H399" s="65"/>
      <c r="I399" s="64"/>
      <c r="J399" s="66"/>
      <c r="K399" s="67"/>
      <c r="L399" s="66"/>
      <c r="M399" s="68"/>
      <c r="N399" s="69"/>
      <c r="O399" s="65"/>
      <c r="P399" s="69"/>
      <c r="Q399" s="70"/>
      <c r="R399" s="69"/>
      <c r="S399" s="70"/>
      <c r="T399" s="71"/>
    </row>
    <row r="401" customFormat="false" ht="15.75" hidden="false" customHeight="false" outlineLevel="0" collapsed="false">
      <c r="A401" s="6" t="n">
        <v>2008</v>
      </c>
      <c r="B401" s="7"/>
      <c r="C401" s="5"/>
      <c r="D401" s="5"/>
      <c r="E401" s="5"/>
      <c r="F401" s="5"/>
      <c r="G401" s="5"/>
      <c r="H401" s="4"/>
      <c r="I401" s="5"/>
      <c r="J401" s="5"/>
      <c r="K401" s="5"/>
      <c r="L401" s="5"/>
      <c r="M401" s="5"/>
    </row>
    <row r="402" customFormat="false" ht="15.75" hidden="false" customHeight="true" outlineLevel="0" collapsed="false">
      <c r="A402" s="8" t="n">
        <v>0</v>
      </c>
      <c r="B402" s="9" t="s">
        <v>3</v>
      </c>
      <c r="C402" s="9"/>
      <c r="D402" s="10" t="s">
        <v>4</v>
      </c>
      <c r="E402" s="10"/>
      <c r="F402" s="11" t="s">
        <v>5</v>
      </c>
      <c r="G402" s="11"/>
      <c r="H402" s="11"/>
      <c r="I402" s="11"/>
      <c r="J402" s="11"/>
      <c r="K402" s="11"/>
      <c r="L402" s="11"/>
      <c r="M402" s="10" t="s">
        <v>6</v>
      </c>
      <c r="N402" s="10"/>
      <c r="O402" s="10"/>
      <c r="P402" s="10"/>
      <c r="Q402" s="10"/>
      <c r="R402" s="10"/>
      <c r="S402" s="10"/>
      <c r="T402" s="10" t="s">
        <v>7</v>
      </c>
    </row>
    <row r="403" customFormat="false" ht="12.75" hidden="false" customHeight="true" outlineLevel="0" collapsed="false">
      <c r="B403" s="12" t="s">
        <v>8</v>
      </c>
      <c r="C403" s="13" t="s">
        <v>9</v>
      </c>
      <c r="D403" s="14" t="s">
        <v>10</v>
      </c>
      <c r="E403" s="14" t="s">
        <v>11</v>
      </c>
      <c r="F403" s="15" t="s">
        <v>12</v>
      </c>
      <c r="G403" s="15"/>
      <c r="H403" s="15"/>
      <c r="I403" s="16" t="s">
        <v>13</v>
      </c>
      <c r="J403" s="17" t="s">
        <v>14</v>
      </c>
      <c r="K403" s="18" t="s">
        <v>15</v>
      </c>
      <c r="L403" s="18"/>
      <c r="M403" s="19" t="s">
        <v>16</v>
      </c>
      <c r="N403" s="19"/>
      <c r="O403" s="19"/>
      <c r="P403" s="20" t="s">
        <v>17</v>
      </c>
      <c r="Q403" s="21" t="s">
        <v>18</v>
      </c>
      <c r="R403" s="21" t="s">
        <v>19</v>
      </c>
      <c r="S403" s="21"/>
      <c r="T403" s="10"/>
    </row>
    <row r="404" customFormat="false" ht="12.75" hidden="false" customHeight="false" outlineLevel="0" collapsed="false">
      <c r="B404" s="12"/>
      <c r="C404" s="13"/>
      <c r="D404" s="14"/>
      <c r="E404" s="14"/>
      <c r="F404" s="15"/>
      <c r="G404" s="15"/>
      <c r="H404" s="15"/>
      <c r="I404" s="16"/>
      <c r="J404" s="17"/>
      <c r="K404" s="18"/>
      <c r="L404" s="18"/>
      <c r="M404" s="19"/>
      <c r="N404" s="19"/>
      <c r="O404" s="19"/>
      <c r="P404" s="20"/>
      <c r="Q404" s="21"/>
      <c r="R404" s="21"/>
      <c r="S404" s="21"/>
      <c r="T404" s="10"/>
    </row>
    <row r="405" customFormat="false" ht="15.75" hidden="false" customHeight="false" outlineLevel="0" collapsed="false">
      <c r="B405" s="12"/>
      <c r="C405" s="13"/>
      <c r="D405" s="14"/>
      <c r="E405" s="14"/>
      <c r="F405" s="15" t="s">
        <v>20</v>
      </c>
      <c r="G405" s="22" t="s">
        <v>21</v>
      </c>
      <c r="H405" s="22" t="s">
        <v>22</v>
      </c>
      <c r="I405" s="16"/>
      <c r="J405" s="17"/>
      <c r="K405" s="23" t="s">
        <v>23</v>
      </c>
      <c r="L405" s="24" t="s">
        <v>24</v>
      </c>
      <c r="M405" s="25" t="s">
        <v>25</v>
      </c>
      <c r="N405" s="20" t="s">
        <v>21</v>
      </c>
      <c r="O405" s="20" t="s">
        <v>22</v>
      </c>
      <c r="P405" s="20"/>
      <c r="Q405" s="21"/>
      <c r="R405" s="26" t="s">
        <v>26</v>
      </c>
      <c r="S405" s="27" t="s">
        <v>27</v>
      </c>
      <c r="T405" s="10"/>
    </row>
    <row r="406" customFormat="false" ht="15.75" hidden="false" customHeight="true" outlineLevel="0" collapsed="false">
      <c r="B406" s="12"/>
      <c r="C406" s="13"/>
      <c r="D406" s="14"/>
      <c r="E406" s="14"/>
      <c r="F406" s="28" t="s">
        <v>28</v>
      </c>
      <c r="G406" s="28"/>
      <c r="H406" s="28"/>
      <c r="I406" s="28"/>
      <c r="J406" s="28"/>
      <c r="K406" s="28"/>
      <c r="L406" s="28"/>
      <c r="M406" s="29" t="s">
        <v>29</v>
      </c>
      <c r="N406" s="29"/>
      <c r="O406" s="29"/>
      <c r="P406" s="29"/>
      <c r="Q406" s="29"/>
      <c r="R406" s="29"/>
      <c r="S406" s="29"/>
      <c r="T406" s="30" t="s">
        <v>30</v>
      </c>
    </row>
    <row r="407" customFormat="false" ht="15.75" hidden="false" customHeight="false" outlineLevel="0" collapsed="false">
      <c r="B407" s="31" t="s">
        <v>31</v>
      </c>
      <c r="C407" s="32"/>
      <c r="D407" s="33" t="n">
        <v>3994</v>
      </c>
      <c r="E407" s="33" t="s">
        <v>32</v>
      </c>
      <c r="F407" s="33" t="n">
        <v>2.71405363132886</v>
      </c>
      <c r="G407" s="34" t="n">
        <v>-1.54102440834608</v>
      </c>
      <c r="H407" s="34" t="n">
        <v>1.17302922298278</v>
      </c>
      <c r="I407" s="34" t="n">
        <v>0.0410492834827343</v>
      </c>
      <c r="J407" s="35"/>
      <c r="K407" s="34" t="n">
        <v>0.118288922999172</v>
      </c>
      <c r="L407" s="36" t="s">
        <v>33</v>
      </c>
      <c r="M407" s="33" t="n">
        <v>10839.9302035275</v>
      </c>
      <c r="N407" s="34" t="n">
        <v>-6154.85148693426</v>
      </c>
      <c r="O407" s="34" t="n">
        <v>4685.07871659321</v>
      </c>
      <c r="P407" s="34" t="n">
        <v>163.950838230041</v>
      </c>
      <c r="Q407" s="35"/>
      <c r="R407" s="34" t="n">
        <v>472.445958458693</v>
      </c>
      <c r="S407" s="36" t="s">
        <v>33</v>
      </c>
      <c r="T407" s="37" t="n">
        <v>-19512.0768820338</v>
      </c>
    </row>
    <row r="408" customFormat="false" ht="15.75" hidden="false" customHeight="false" outlineLevel="0" collapsed="false">
      <c r="B408" s="38" t="s">
        <v>34</v>
      </c>
      <c r="C408" s="39"/>
      <c r="D408" s="40" t="n">
        <v>3769.318</v>
      </c>
      <c r="E408" s="40" t="s">
        <v>32</v>
      </c>
      <c r="F408" s="40" t="n">
        <v>2.80573413321122</v>
      </c>
      <c r="G408" s="41" t="n">
        <v>-1.62106146880607</v>
      </c>
      <c r="H408" s="41" t="n">
        <v>1.18467266440516</v>
      </c>
      <c r="I408" s="41" t="n">
        <v>0.0434961545377813</v>
      </c>
      <c r="J408" s="42"/>
      <c r="K408" s="43" t="s">
        <v>33</v>
      </c>
      <c r="L408" s="44" t="s">
        <v>33</v>
      </c>
      <c r="M408" s="40" t="n">
        <v>10575.7041715275</v>
      </c>
      <c r="N408" s="41" t="n">
        <v>-6110.29617347715</v>
      </c>
      <c r="O408" s="41" t="n">
        <v>4465.40799805032</v>
      </c>
      <c r="P408" s="41" t="n">
        <v>163.950838230041</v>
      </c>
      <c r="Q408" s="42"/>
      <c r="R408" s="41" t="s">
        <v>33</v>
      </c>
      <c r="S408" s="44" t="s">
        <v>33</v>
      </c>
      <c r="T408" s="45" t="n">
        <v>-16974.315733028</v>
      </c>
    </row>
    <row r="409" customFormat="false" ht="12.75" hidden="false" customHeight="false" outlineLevel="0" collapsed="false">
      <c r="B409" s="46"/>
      <c r="C409" s="47"/>
      <c r="D409" s="48"/>
      <c r="E409" s="48"/>
      <c r="F409" s="40"/>
      <c r="G409" s="41"/>
      <c r="H409" s="41"/>
      <c r="I409" s="41"/>
      <c r="J409" s="44"/>
      <c r="K409" s="43"/>
      <c r="L409" s="44"/>
      <c r="M409" s="49"/>
      <c r="N409" s="50"/>
      <c r="O409" s="41"/>
      <c r="P409" s="50"/>
      <c r="Q409" s="51"/>
      <c r="R409" s="50"/>
      <c r="S409" s="51"/>
      <c r="T409" s="52"/>
    </row>
    <row r="410" customFormat="false" ht="12.75" hidden="false" customHeight="false" outlineLevel="0" collapsed="false">
      <c r="B410" s="46"/>
      <c r="C410" s="47"/>
      <c r="D410" s="48"/>
      <c r="E410" s="48"/>
      <c r="F410" s="40"/>
      <c r="G410" s="41"/>
      <c r="H410" s="41"/>
      <c r="I410" s="41"/>
      <c r="J410" s="44"/>
      <c r="K410" s="43"/>
      <c r="L410" s="44"/>
      <c r="M410" s="49"/>
      <c r="N410" s="50"/>
      <c r="O410" s="41"/>
      <c r="P410" s="50"/>
      <c r="Q410" s="51"/>
      <c r="R410" s="50"/>
      <c r="S410" s="51"/>
      <c r="T410" s="52"/>
    </row>
    <row r="411" customFormat="false" ht="15.75" hidden="false" customHeight="false" outlineLevel="0" collapsed="false">
      <c r="B411" s="53" t="s">
        <v>35</v>
      </c>
      <c r="C411" s="54"/>
      <c r="D411" s="40" t="n">
        <v>224.682</v>
      </c>
      <c r="E411" s="40" t="s">
        <v>33</v>
      </c>
      <c r="F411" s="40" t="n">
        <v>1.176</v>
      </c>
      <c r="G411" s="41" t="n">
        <v>-0.198303884855532</v>
      </c>
      <c r="H411" s="41" t="n">
        <v>0.977696115144468</v>
      </c>
      <c r="I411" s="41" t="s">
        <v>36</v>
      </c>
      <c r="J411" s="55"/>
      <c r="K411" s="43" t="n">
        <v>2.10273167614092</v>
      </c>
      <c r="L411" s="56" t="s">
        <v>33</v>
      </c>
      <c r="M411" s="40" t="n">
        <v>264.226032</v>
      </c>
      <c r="N411" s="41" t="n">
        <v>-44.5553134571106</v>
      </c>
      <c r="O411" s="41" t="n">
        <v>219.670718542889</v>
      </c>
      <c r="P411" s="41" t="s">
        <v>36</v>
      </c>
      <c r="Q411" s="55"/>
      <c r="R411" s="41" t="n">
        <v>472.445958458693</v>
      </c>
      <c r="S411" s="56" t="s">
        <v>33</v>
      </c>
      <c r="T411" s="45" t="n">
        <v>-2537.76114900581</v>
      </c>
    </row>
    <row r="412" customFormat="false" ht="15.75" hidden="false" customHeight="false" outlineLevel="0" collapsed="false">
      <c r="B412" s="57" t="s">
        <v>37</v>
      </c>
      <c r="C412" s="58"/>
      <c r="D412" s="40" t="n">
        <v>35.94912</v>
      </c>
      <c r="E412" s="40" t="s">
        <v>33</v>
      </c>
      <c r="F412" s="40" t="n">
        <v>1.176</v>
      </c>
      <c r="G412" s="41" t="s">
        <v>36</v>
      </c>
      <c r="H412" s="41" t="n">
        <v>1.176</v>
      </c>
      <c r="I412" s="41" t="s">
        <v>36</v>
      </c>
      <c r="J412" s="55"/>
      <c r="K412" s="43" t="n">
        <v>3.01578225068619</v>
      </c>
      <c r="L412" s="56" t="s">
        <v>33</v>
      </c>
      <c r="M412" s="40" t="n">
        <v>42.27616512</v>
      </c>
      <c r="N412" s="41" t="s">
        <v>36</v>
      </c>
      <c r="O412" s="41" t="n">
        <v>42.27616512</v>
      </c>
      <c r="P412" s="41" t="s">
        <v>36</v>
      </c>
      <c r="Q412" s="55"/>
      <c r="R412" s="41" t="n">
        <v>108.414718023788</v>
      </c>
      <c r="S412" s="56" t="s">
        <v>33</v>
      </c>
      <c r="T412" s="45" t="n">
        <v>-552.53323819389</v>
      </c>
    </row>
    <row r="413" customFormat="false" ht="12.75" hidden="false" customHeight="false" outlineLevel="0" collapsed="false">
      <c r="B413" s="59"/>
      <c r="C413" s="47"/>
      <c r="D413" s="48"/>
      <c r="E413" s="48"/>
      <c r="F413" s="40"/>
      <c r="G413" s="60"/>
      <c r="H413" s="41"/>
      <c r="I413" s="60"/>
      <c r="J413" s="56"/>
      <c r="K413" s="61"/>
      <c r="L413" s="56"/>
      <c r="M413" s="49"/>
      <c r="N413" s="62"/>
      <c r="O413" s="41"/>
      <c r="P413" s="62"/>
      <c r="Q413" s="51"/>
      <c r="R413" s="62"/>
      <c r="S413" s="51"/>
      <c r="T413" s="52"/>
    </row>
    <row r="414" customFormat="false" ht="31.5" hidden="false" customHeight="false" outlineLevel="0" collapsed="false">
      <c r="B414" s="57" t="s">
        <v>38</v>
      </c>
      <c r="C414" s="58"/>
      <c r="D414" s="40" t="n">
        <v>132.56238</v>
      </c>
      <c r="E414" s="40" t="s">
        <v>33</v>
      </c>
      <c r="F414" s="40" t="n">
        <v>1.176</v>
      </c>
      <c r="G414" s="41" t="s">
        <v>36</v>
      </c>
      <c r="H414" s="41" t="n">
        <v>1.176</v>
      </c>
      <c r="I414" s="41" t="s">
        <v>36</v>
      </c>
      <c r="J414" s="42"/>
      <c r="K414" s="43" t="n">
        <v>0.969419642857144</v>
      </c>
      <c r="L414" s="44" t="s">
        <v>33</v>
      </c>
      <c r="M414" s="40" t="n">
        <v>155.89335888</v>
      </c>
      <c r="N414" s="41" t="s">
        <v>36</v>
      </c>
      <c r="O414" s="41" t="n">
        <v>155.89335888</v>
      </c>
      <c r="P414" s="41" t="s">
        <v>36</v>
      </c>
      <c r="Q414" s="42"/>
      <c r="R414" s="41" t="n">
        <v>128.508575075893</v>
      </c>
      <c r="S414" s="44" t="s">
        <v>33</v>
      </c>
      <c r="T414" s="45" t="n">
        <v>-1042.80709117161</v>
      </c>
    </row>
    <row r="415" customFormat="false" ht="12.75" hidden="false" customHeight="false" outlineLevel="0" collapsed="false">
      <c r="B415" s="59"/>
      <c r="C415" s="47"/>
      <c r="D415" s="48"/>
      <c r="E415" s="48"/>
      <c r="F415" s="40"/>
      <c r="G415" s="60"/>
      <c r="H415" s="41"/>
      <c r="I415" s="60"/>
      <c r="J415" s="56"/>
      <c r="K415" s="61"/>
      <c r="L415" s="56"/>
      <c r="M415" s="49"/>
      <c r="N415" s="62"/>
      <c r="O415" s="41"/>
      <c r="P415" s="62"/>
      <c r="Q415" s="51"/>
      <c r="R415" s="62"/>
      <c r="S415" s="51"/>
      <c r="T415" s="52"/>
    </row>
    <row r="416" customFormat="false" ht="15.75" hidden="false" customHeight="false" outlineLevel="0" collapsed="false">
      <c r="B416" s="57" t="s">
        <v>39</v>
      </c>
      <c r="C416" s="58"/>
      <c r="D416" s="40" t="n">
        <v>11.2341</v>
      </c>
      <c r="E416" s="40" t="s">
        <v>33</v>
      </c>
      <c r="F416" s="40" t="n">
        <v>1.176</v>
      </c>
      <c r="G416" s="41" t="s">
        <v>36</v>
      </c>
      <c r="H416" s="41" t="n">
        <v>1.176</v>
      </c>
      <c r="I416" s="41" t="s">
        <v>36</v>
      </c>
      <c r="J416" s="42"/>
      <c r="K416" s="43" t="n">
        <v>4.55439882697947</v>
      </c>
      <c r="L416" s="44" t="s">
        <v>33</v>
      </c>
      <c r="M416" s="40" t="n">
        <v>13.2113016</v>
      </c>
      <c r="N416" s="41" t="s">
        <v>36</v>
      </c>
      <c r="O416" s="41" t="n">
        <v>13.2113016</v>
      </c>
      <c r="P416" s="41" t="s">
        <v>36</v>
      </c>
      <c r="Q416" s="42"/>
      <c r="R416" s="41" t="n">
        <v>51.1645718621701</v>
      </c>
      <c r="S416" s="44" t="s">
        <v>33</v>
      </c>
      <c r="T416" s="45" t="n">
        <v>-236.044869361291</v>
      </c>
    </row>
    <row r="417" customFormat="false" ht="12.75" hidden="false" customHeight="false" outlineLevel="0" collapsed="false">
      <c r="B417" s="59"/>
      <c r="C417" s="47"/>
      <c r="D417" s="48"/>
      <c r="E417" s="48"/>
      <c r="F417" s="40"/>
      <c r="G417" s="60"/>
      <c r="H417" s="41"/>
      <c r="I417" s="60"/>
      <c r="J417" s="56"/>
      <c r="K417" s="61"/>
      <c r="L417" s="56"/>
      <c r="M417" s="49"/>
      <c r="N417" s="62"/>
      <c r="O417" s="41"/>
      <c r="P417" s="62"/>
      <c r="Q417" s="51"/>
      <c r="R417" s="62"/>
      <c r="S417" s="51"/>
      <c r="T417" s="52"/>
    </row>
    <row r="418" customFormat="false" ht="31.5" hidden="false" customHeight="false" outlineLevel="0" collapsed="false">
      <c r="B418" s="57" t="s">
        <v>40</v>
      </c>
      <c r="C418" s="58"/>
      <c r="D418" s="40" t="n">
        <v>31.45548</v>
      </c>
      <c r="E418" s="40" t="s">
        <v>33</v>
      </c>
      <c r="F418" s="40" t="n">
        <v>1.176</v>
      </c>
      <c r="G418" s="41" t="n">
        <v>-1.41645632039666</v>
      </c>
      <c r="H418" s="41" t="n">
        <v>-0.240456320396656</v>
      </c>
      <c r="I418" s="60" t="s">
        <v>36</v>
      </c>
      <c r="J418" s="55"/>
      <c r="K418" s="43" t="n">
        <v>3.90579937304075</v>
      </c>
      <c r="L418" s="56" t="s">
        <v>33</v>
      </c>
      <c r="M418" s="40" t="n">
        <v>36.99164448</v>
      </c>
      <c r="N418" s="41" t="n">
        <v>-44.5553134571106</v>
      </c>
      <c r="O418" s="41" t="n">
        <v>-7.5636689771106</v>
      </c>
      <c r="P418" s="60" t="s">
        <v>36</v>
      </c>
      <c r="Q418" s="55"/>
      <c r="R418" s="41" t="n">
        <v>122.858794062696</v>
      </c>
      <c r="S418" s="56" t="s">
        <v>33</v>
      </c>
      <c r="T418" s="45" t="n">
        <v>-422.74879198048</v>
      </c>
    </row>
    <row r="419" customFormat="false" ht="12.75" hidden="false" customHeight="false" outlineLevel="0" collapsed="false">
      <c r="B419" s="59"/>
      <c r="C419" s="47"/>
      <c r="D419" s="48"/>
      <c r="E419" s="48"/>
      <c r="F419" s="40"/>
      <c r="G419" s="60"/>
      <c r="H419" s="41"/>
      <c r="I419" s="60"/>
      <c r="J419" s="56"/>
      <c r="K419" s="61"/>
      <c r="L419" s="56"/>
      <c r="M419" s="49"/>
      <c r="N419" s="62"/>
      <c r="O419" s="41"/>
      <c r="P419" s="62"/>
      <c r="Q419" s="51"/>
      <c r="R419" s="62"/>
      <c r="S419" s="51"/>
      <c r="T419" s="52"/>
    </row>
    <row r="420" customFormat="false" ht="31.5" hidden="false" customHeight="false" outlineLevel="0" collapsed="false">
      <c r="B420" s="57" t="s">
        <v>41</v>
      </c>
      <c r="C420" s="58"/>
      <c r="D420" s="40" t="n">
        <v>13.48092</v>
      </c>
      <c r="E420" s="40" t="s">
        <v>33</v>
      </c>
      <c r="F420" s="40" t="n">
        <v>1.176</v>
      </c>
      <c r="G420" s="41" t="s">
        <v>36</v>
      </c>
      <c r="H420" s="41" t="n">
        <v>1.176</v>
      </c>
      <c r="I420" s="41" t="s">
        <v>36</v>
      </c>
      <c r="J420" s="55"/>
      <c r="K420" s="43" t="n">
        <v>4.56195121951219</v>
      </c>
      <c r="L420" s="56" t="s">
        <v>33</v>
      </c>
      <c r="M420" s="40" t="n">
        <v>15.85356192</v>
      </c>
      <c r="N420" s="41" t="s">
        <v>36</v>
      </c>
      <c r="O420" s="41" t="n">
        <v>15.85356192</v>
      </c>
      <c r="P420" s="41" t="s">
        <v>36</v>
      </c>
      <c r="Q420" s="55"/>
      <c r="R420" s="41" t="n">
        <v>61.4992994341463</v>
      </c>
      <c r="S420" s="56" t="s">
        <v>33</v>
      </c>
      <c r="T420" s="45" t="n">
        <v>-283.627158298537</v>
      </c>
    </row>
    <row r="421" customFormat="false" ht="12.75" hidden="false" customHeight="false" outlineLevel="0" collapsed="false">
      <c r="B421" s="59"/>
      <c r="C421" s="47"/>
      <c r="D421" s="48"/>
      <c r="E421" s="48"/>
      <c r="F421" s="63"/>
      <c r="G421" s="64"/>
      <c r="H421" s="65"/>
      <c r="I421" s="64"/>
      <c r="J421" s="66"/>
      <c r="K421" s="67"/>
      <c r="L421" s="66"/>
      <c r="M421" s="68"/>
      <c r="N421" s="69"/>
      <c r="O421" s="65"/>
      <c r="P421" s="69"/>
      <c r="Q421" s="70"/>
      <c r="R421" s="69"/>
      <c r="S421" s="70"/>
      <c r="T421" s="71"/>
    </row>
  </sheetData>
  <sheetProtection sheet="true"/>
  <mergeCells count="361">
    <mergeCell ref="B6:C6"/>
    <mergeCell ref="D6:E6"/>
    <mergeCell ref="F6:L6"/>
    <mergeCell ref="M6:S6"/>
    <mergeCell ref="T6:T9"/>
    <mergeCell ref="B7:B10"/>
    <mergeCell ref="C7:C10"/>
    <mergeCell ref="D7:D10"/>
    <mergeCell ref="E7:E10"/>
    <mergeCell ref="F7:H8"/>
    <mergeCell ref="I7:I9"/>
    <mergeCell ref="J7:J9"/>
    <mergeCell ref="K7:L8"/>
    <mergeCell ref="M7:O8"/>
    <mergeCell ref="P7:P9"/>
    <mergeCell ref="Q7:Q9"/>
    <mergeCell ref="R7:S8"/>
    <mergeCell ref="F10:L10"/>
    <mergeCell ref="M10:S10"/>
    <mergeCell ref="B28:C28"/>
    <mergeCell ref="D28:E28"/>
    <mergeCell ref="F28:L28"/>
    <mergeCell ref="M28:S28"/>
    <mergeCell ref="T28:T31"/>
    <mergeCell ref="B29:B32"/>
    <mergeCell ref="C29:C32"/>
    <mergeCell ref="D29:D32"/>
    <mergeCell ref="E29:E32"/>
    <mergeCell ref="F29:H30"/>
    <mergeCell ref="I29:I31"/>
    <mergeCell ref="J29:J31"/>
    <mergeCell ref="K29:L30"/>
    <mergeCell ref="M29:O30"/>
    <mergeCell ref="P29:P31"/>
    <mergeCell ref="Q29:Q31"/>
    <mergeCell ref="R29:S30"/>
    <mergeCell ref="F32:L32"/>
    <mergeCell ref="M32:S32"/>
    <mergeCell ref="B50:C50"/>
    <mergeCell ref="D50:E50"/>
    <mergeCell ref="F50:L50"/>
    <mergeCell ref="M50:S50"/>
    <mergeCell ref="T50:T53"/>
    <mergeCell ref="B51:B54"/>
    <mergeCell ref="C51:C54"/>
    <mergeCell ref="D51:D54"/>
    <mergeCell ref="E51:E54"/>
    <mergeCell ref="F51:H52"/>
    <mergeCell ref="I51:I53"/>
    <mergeCell ref="J51:J53"/>
    <mergeCell ref="K51:L52"/>
    <mergeCell ref="M51:O52"/>
    <mergeCell ref="P51:P53"/>
    <mergeCell ref="Q51:Q53"/>
    <mergeCell ref="R51:S52"/>
    <mergeCell ref="F54:L54"/>
    <mergeCell ref="M54:S54"/>
    <mergeCell ref="B72:C72"/>
    <mergeCell ref="D72:E72"/>
    <mergeCell ref="F72:L72"/>
    <mergeCell ref="M72:S72"/>
    <mergeCell ref="T72:T75"/>
    <mergeCell ref="B73:B76"/>
    <mergeCell ref="C73:C76"/>
    <mergeCell ref="D73:D76"/>
    <mergeCell ref="E73:E76"/>
    <mergeCell ref="F73:H74"/>
    <mergeCell ref="I73:I75"/>
    <mergeCell ref="J73:J75"/>
    <mergeCell ref="K73:L74"/>
    <mergeCell ref="M73:O74"/>
    <mergeCell ref="P73:P75"/>
    <mergeCell ref="Q73:Q75"/>
    <mergeCell ref="R73:S74"/>
    <mergeCell ref="F76:L76"/>
    <mergeCell ref="M76:S76"/>
    <mergeCell ref="B94:C94"/>
    <mergeCell ref="D94:E94"/>
    <mergeCell ref="F94:L94"/>
    <mergeCell ref="M94:S94"/>
    <mergeCell ref="T94:T97"/>
    <mergeCell ref="B95:B98"/>
    <mergeCell ref="C95:C98"/>
    <mergeCell ref="D95:D98"/>
    <mergeCell ref="E95:E98"/>
    <mergeCell ref="F95:H96"/>
    <mergeCell ref="I95:I97"/>
    <mergeCell ref="J95:J97"/>
    <mergeCell ref="K95:L96"/>
    <mergeCell ref="M95:O96"/>
    <mergeCell ref="P95:P97"/>
    <mergeCell ref="Q95:Q97"/>
    <mergeCell ref="R95:S96"/>
    <mergeCell ref="F98:L98"/>
    <mergeCell ref="M98:S98"/>
    <mergeCell ref="B116:C116"/>
    <mergeCell ref="D116:E116"/>
    <mergeCell ref="F116:L116"/>
    <mergeCell ref="M116:S116"/>
    <mergeCell ref="T116:T119"/>
    <mergeCell ref="B117:B120"/>
    <mergeCell ref="C117:C120"/>
    <mergeCell ref="D117:D120"/>
    <mergeCell ref="E117:E120"/>
    <mergeCell ref="F117:H118"/>
    <mergeCell ref="I117:I119"/>
    <mergeCell ref="J117:J119"/>
    <mergeCell ref="K117:L118"/>
    <mergeCell ref="M117:O118"/>
    <mergeCell ref="P117:P119"/>
    <mergeCell ref="Q117:Q119"/>
    <mergeCell ref="R117:S118"/>
    <mergeCell ref="F120:L120"/>
    <mergeCell ref="M120:S120"/>
    <mergeCell ref="B138:C138"/>
    <mergeCell ref="D138:E138"/>
    <mergeCell ref="F138:L138"/>
    <mergeCell ref="M138:S138"/>
    <mergeCell ref="T138:T141"/>
    <mergeCell ref="B139:B142"/>
    <mergeCell ref="C139:C142"/>
    <mergeCell ref="D139:D142"/>
    <mergeCell ref="E139:E142"/>
    <mergeCell ref="F139:H140"/>
    <mergeCell ref="I139:I141"/>
    <mergeCell ref="J139:J141"/>
    <mergeCell ref="K139:L140"/>
    <mergeCell ref="M139:O140"/>
    <mergeCell ref="P139:P141"/>
    <mergeCell ref="Q139:Q141"/>
    <mergeCell ref="R139:S140"/>
    <mergeCell ref="F142:L142"/>
    <mergeCell ref="M142:S142"/>
    <mergeCell ref="B160:C160"/>
    <mergeCell ref="D160:E160"/>
    <mergeCell ref="F160:L160"/>
    <mergeCell ref="M160:S160"/>
    <mergeCell ref="T160:T163"/>
    <mergeCell ref="B161:B164"/>
    <mergeCell ref="C161:C164"/>
    <mergeCell ref="D161:D164"/>
    <mergeCell ref="E161:E164"/>
    <mergeCell ref="F161:H162"/>
    <mergeCell ref="I161:I163"/>
    <mergeCell ref="J161:J163"/>
    <mergeCell ref="K161:L162"/>
    <mergeCell ref="M161:O162"/>
    <mergeCell ref="P161:P163"/>
    <mergeCell ref="Q161:Q163"/>
    <mergeCell ref="R161:S162"/>
    <mergeCell ref="F164:L164"/>
    <mergeCell ref="M164:S164"/>
    <mergeCell ref="B182:C182"/>
    <mergeCell ref="D182:E182"/>
    <mergeCell ref="F182:L182"/>
    <mergeCell ref="M182:S182"/>
    <mergeCell ref="T182:T185"/>
    <mergeCell ref="B183:B186"/>
    <mergeCell ref="C183:C186"/>
    <mergeCell ref="D183:D186"/>
    <mergeCell ref="E183:E186"/>
    <mergeCell ref="F183:H184"/>
    <mergeCell ref="I183:I185"/>
    <mergeCell ref="J183:J185"/>
    <mergeCell ref="K183:L184"/>
    <mergeCell ref="M183:O184"/>
    <mergeCell ref="P183:P185"/>
    <mergeCell ref="Q183:Q185"/>
    <mergeCell ref="R183:S184"/>
    <mergeCell ref="F186:L186"/>
    <mergeCell ref="M186:S186"/>
    <mergeCell ref="B204:C204"/>
    <mergeCell ref="D204:E204"/>
    <mergeCell ref="F204:L204"/>
    <mergeCell ref="M204:S204"/>
    <mergeCell ref="T204:T207"/>
    <mergeCell ref="B205:B208"/>
    <mergeCell ref="C205:C208"/>
    <mergeCell ref="D205:D208"/>
    <mergeCell ref="E205:E208"/>
    <mergeCell ref="F205:H206"/>
    <mergeCell ref="I205:I207"/>
    <mergeCell ref="J205:J207"/>
    <mergeCell ref="K205:L206"/>
    <mergeCell ref="M205:O206"/>
    <mergeCell ref="P205:P207"/>
    <mergeCell ref="Q205:Q207"/>
    <mergeCell ref="R205:S206"/>
    <mergeCell ref="F208:L208"/>
    <mergeCell ref="M208:S208"/>
    <mergeCell ref="B226:C226"/>
    <mergeCell ref="D226:E226"/>
    <mergeCell ref="F226:L226"/>
    <mergeCell ref="M226:S226"/>
    <mergeCell ref="T226:T229"/>
    <mergeCell ref="B227:B230"/>
    <mergeCell ref="C227:C230"/>
    <mergeCell ref="D227:D230"/>
    <mergeCell ref="E227:E230"/>
    <mergeCell ref="F227:H228"/>
    <mergeCell ref="I227:I229"/>
    <mergeCell ref="J227:J229"/>
    <mergeCell ref="K227:L228"/>
    <mergeCell ref="M227:O228"/>
    <mergeCell ref="P227:P229"/>
    <mergeCell ref="Q227:Q229"/>
    <mergeCell ref="R227:S228"/>
    <mergeCell ref="F230:L230"/>
    <mergeCell ref="M230:S230"/>
    <mergeCell ref="B248:C248"/>
    <mergeCell ref="D248:E248"/>
    <mergeCell ref="F248:L248"/>
    <mergeCell ref="M248:S248"/>
    <mergeCell ref="T248:T251"/>
    <mergeCell ref="B249:B252"/>
    <mergeCell ref="C249:C252"/>
    <mergeCell ref="D249:D252"/>
    <mergeCell ref="E249:E252"/>
    <mergeCell ref="F249:H250"/>
    <mergeCell ref="I249:I251"/>
    <mergeCell ref="J249:J251"/>
    <mergeCell ref="K249:L250"/>
    <mergeCell ref="M249:O250"/>
    <mergeCell ref="P249:P251"/>
    <mergeCell ref="Q249:Q251"/>
    <mergeCell ref="R249:S250"/>
    <mergeCell ref="F252:L252"/>
    <mergeCell ref="M252:S252"/>
    <mergeCell ref="B270:C270"/>
    <mergeCell ref="D270:E270"/>
    <mergeCell ref="F270:L270"/>
    <mergeCell ref="M270:S270"/>
    <mergeCell ref="T270:T273"/>
    <mergeCell ref="B271:B274"/>
    <mergeCell ref="C271:C274"/>
    <mergeCell ref="D271:D274"/>
    <mergeCell ref="E271:E274"/>
    <mergeCell ref="F271:H272"/>
    <mergeCell ref="I271:I273"/>
    <mergeCell ref="J271:J273"/>
    <mergeCell ref="K271:L272"/>
    <mergeCell ref="M271:O272"/>
    <mergeCell ref="P271:P273"/>
    <mergeCell ref="Q271:Q273"/>
    <mergeCell ref="R271:S272"/>
    <mergeCell ref="F274:L274"/>
    <mergeCell ref="M274:S274"/>
    <mergeCell ref="B292:C292"/>
    <mergeCell ref="D292:E292"/>
    <mergeCell ref="F292:L292"/>
    <mergeCell ref="M292:S292"/>
    <mergeCell ref="T292:T295"/>
    <mergeCell ref="B293:B296"/>
    <mergeCell ref="C293:C296"/>
    <mergeCell ref="D293:D296"/>
    <mergeCell ref="E293:E296"/>
    <mergeCell ref="F293:H294"/>
    <mergeCell ref="I293:I295"/>
    <mergeCell ref="J293:J295"/>
    <mergeCell ref="K293:L294"/>
    <mergeCell ref="M293:O294"/>
    <mergeCell ref="P293:P295"/>
    <mergeCell ref="Q293:Q295"/>
    <mergeCell ref="R293:S294"/>
    <mergeCell ref="F296:L296"/>
    <mergeCell ref="M296:S296"/>
    <mergeCell ref="B314:C314"/>
    <mergeCell ref="D314:E314"/>
    <mergeCell ref="F314:L314"/>
    <mergeCell ref="M314:S314"/>
    <mergeCell ref="T314:T317"/>
    <mergeCell ref="B315:B318"/>
    <mergeCell ref="C315:C318"/>
    <mergeCell ref="D315:D318"/>
    <mergeCell ref="E315:E318"/>
    <mergeCell ref="F315:H316"/>
    <mergeCell ref="I315:I317"/>
    <mergeCell ref="J315:J317"/>
    <mergeCell ref="K315:L316"/>
    <mergeCell ref="M315:O316"/>
    <mergeCell ref="P315:P317"/>
    <mergeCell ref="Q315:Q317"/>
    <mergeCell ref="R315:S316"/>
    <mergeCell ref="F318:L318"/>
    <mergeCell ref="M318:S318"/>
    <mergeCell ref="B336:C336"/>
    <mergeCell ref="D336:E336"/>
    <mergeCell ref="F336:L336"/>
    <mergeCell ref="M336:S336"/>
    <mergeCell ref="T336:T339"/>
    <mergeCell ref="B337:B340"/>
    <mergeCell ref="C337:C340"/>
    <mergeCell ref="D337:D340"/>
    <mergeCell ref="E337:E340"/>
    <mergeCell ref="F337:H338"/>
    <mergeCell ref="I337:I339"/>
    <mergeCell ref="J337:J339"/>
    <mergeCell ref="K337:L338"/>
    <mergeCell ref="M337:O338"/>
    <mergeCell ref="P337:P339"/>
    <mergeCell ref="Q337:Q339"/>
    <mergeCell ref="R337:S338"/>
    <mergeCell ref="F340:L340"/>
    <mergeCell ref="M340:S340"/>
    <mergeCell ref="B358:C358"/>
    <mergeCell ref="D358:E358"/>
    <mergeCell ref="F358:L358"/>
    <mergeCell ref="M358:S358"/>
    <mergeCell ref="T358:T361"/>
    <mergeCell ref="B359:B362"/>
    <mergeCell ref="C359:C362"/>
    <mergeCell ref="D359:D362"/>
    <mergeCell ref="E359:E362"/>
    <mergeCell ref="F359:H360"/>
    <mergeCell ref="I359:I361"/>
    <mergeCell ref="J359:J361"/>
    <mergeCell ref="K359:L360"/>
    <mergeCell ref="M359:O360"/>
    <mergeCell ref="P359:P361"/>
    <mergeCell ref="Q359:Q361"/>
    <mergeCell ref="R359:S360"/>
    <mergeCell ref="F362:L362"/>
    <mergeCell ref="M362:S362"/>
    <mergeCell ref="B380:C380"/>
    <mergeCell ref="D380:E380"/>
    <mergeCell ref="F380:L380"/>
    <mergeCell ref="M380:S380"/>
    <mergeCell ref="T380:T383"/>
    <mergeCell ref="B381:B384"/>
    <mergeCell ref="C381:C384"/>
    <mergeCell ref="D381:D384"/>
    <mergeCell ref="E381:E384"/>
    <mergeCell ref="F381:H382"/>
    <mergeCell ref="I381:I383"/>
    <mergeCell ref="J381:J383"/>
    <mergeCell ref="K381:L382"/>
    <mergeCell ref="M381:O382"/>
    <mergeCell ref="P381:P383"/>
    <mergeCell ref="Q381:Q383"/>
    <mergeCell ref="R381:S382"/>
    <mergeCell ref="F384:L384"/>
    <mergeCell ref="M384:S384"/>
    <mergeCell ref="B402:C402"/>
    <mergeCell ref="D402:E402"/>
    <mergeCell ref="F402:L402"/>
    <mergeCell ref="M402:S402"/>
    <mergeCell ref="T402:T405"/>
    <mergeCell ref="B403:B406"/>
    <mergeCell ref="C403:C406"/>
    <mergeCell ref="D403:D406"/>
    <mergeCell ref="E403:E406"/>
    <mergeCell ref="F403:H404"/>
    <mergeCell ref="I403:I405"/>
    <mergeCell ref="J403:J405"/>
    <mergeCell ref="K403:L404"/>
    <mergeCell ref="M403:O404"/>
    <mergeCell ref="P403:P405"/>
    <mergeCell ref="Q403:Q405"/>
    <mergeCell ref="R403:S404"/>
    <mergeCell ref="F406:L406"/>
    <mergeCell ref="M406:S406"/>
  </mergeCells>
  <dataValidations count="1">
    <dataValidation allowBlank="true" errorStyle="stop" operator="between" showDropDown="false" showErrorMessage="true" showInputMessage="false" sqref="A1:IV1421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21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0" width="41.14"/>
    <col collapsed="false" customWidth="true" hidden="false" outlineLevel="0" max="3" min="3" style="0" width="15.41"/>
    <col collapsed="false" customWidth="true" hidden="false" outlineLevel="0" max="5" min="4" style="0" width="15.7"/>
    <col collapsed="false" customWidth="true" hidden="false" outlineLevel="0" max="7" min="6" style="0" width="13.41"/>
    <col collapsed="false" customWidth="true" hidden="false" outlineLevel="0" max="8" min="8" style="2" width="13.41"/>
    <col collapsed="false" customWidth="true" hidden="false" outlineLevel="0" max="12" min="9" style="0" width="13.41"/>
    <col collapsed="false" customWidth="true" hidden="false" outlineLevel="0" max="19" min="13" style="0" width="17.7"/>
  </cols>
  <sheetData>
    <row r="1" customFormat="false" ht="15.75" hidden="false" customHeight="false" outlineLevel="0" collapsed="false">
      <c r="A1" s="0"/>
      <c r="B1" s="3" t="s">
        <v>0</v>
      </c>
      <c r="H1" s="4"/>
      <c r="I1" s="5"/>
      <c r="J1" s="5"/>
      <c r="K1" s="5"/>
      <c r="L1" s="5"/>
      <c r="M1" s="5"/>
    </row>
    <row r="2" customFormat="false" ht="15.75" hidden="false" customHeight="false" outlineLevel="0" collapsed="false">
      <c r="B2" s="3" t="s">
        <v>1</v>
      </c>
      <c r="C2" s="5"/>
      <c r="D2" s="5"/>
      <c r="E2" s="5"/>
      <c r="F2" s="5"/>
      <c r="G2" s="5"/>
      <c r="H2" s="4"/>
      <c r="I2" s="5"/>
      <c r="J2" s="5"/>
      <c r="K2" s="5"/>
      <c r="L2" s="5"/>
      <c r="M2" s="5"/>
    </row>
    <row r="3" customFormat="false" ht="15.75" hidden="false" customHeight="false" outlineLevel="0" collapsed="false">
      <c r="B3" s="3" t="s">
        <v>2</v>
      </c>
      <c r="C3" s="5"/>
      <c r="D3" s="5"/>
      <c r="E3" s="5"/>
      <c r="F3" s="5"/>
      <c r="G3" s="5"/>
      <c r="H3" s="4"/>
      <c r="I3" s="5"/>
      <c r="J3" s="5"/>
      <c r="K3" s="5"/>
      <c r="L3" s="5"/>
      <c r="M3" s="5"/>
    </row>
    <row r="4" customFormat="false" ht="15.75" hidden="false" customHeight="false" outlineLevel="0" collapsed="false">
      <c r="B4" s="3"/>
      <c r="C4" s="5"/>
      <c r="D4" s="5"/>
      <c r="E4" s="5"/>
      <c r="F4" s="5"/>
      <c r="G4" s="5"/>
      <c r="H4" s="4"/>
      <c r="I4" s="5"/>
      <c r="J4" s="5"/>
      <c r="K4" s="5"/>
      <c r="L4" s="5"/>
      <c r="M4" s="5"/>
    </row>
    <row r="5" customFormat="false" ht="15.75" hidden="false" customHeight="false" outlineLevel="0" collapsed="false">
      <c r="A5" s="6" t="n">
        <v>1990</v>
      </c>
      <c r="B5" s="7"/>
      <c r="C5" s="5"/>
      <c r="D5" s="5"/>
      <c r="E5" s="5"/>
      <c r="F5" s="5"/>
      <c r="G5" s="5"/>
      <c r="H5" s="4"/>
      <c r="I5" s="5"/>
      <c r="J5" s="5"/>
      <c r="K5" s="5"/>
      <c r="L5" s="5"/>
      <c r="M5" s="5"/>
    </row>
    <row r="6" customFormat="false" ht="15.75" hidden="false" customHeight="true" outlineLevel="0" collapsed="false">
      <c r="A6" s="8"/>
      <c r="B6" s="9" t="s">
        <v>3</v>
      </c>
      <c r="C6" s="9"/>
      <c r="D6" s="10" t="s">
        <v>4</v>
      </c>
      <c r="E6" s="10"/>
      <c r="F6" s="11" t="s">
        <v>5</v>
      </c>
      <c r="G6" s="11"/>
      <c r="H6" s="11"/>
      <c r="I6" s="11"/>
      <c r="J6" s="11"/>
      <c r="K6" s="11"/>
      <c r="L6" s="11"/>
      <c r="M6" s="10" t="s">
        <v>6</v>
      </c>
      <c r="N6" s="10"/>
      <c r="O6" s="10"/>
      <c r="P6" s="10"/>
      <c r="Q6" s="10"/>
      <c r="R6" s="10"/>
      <c r="S6" s="10"/>
      <c r="T6" s="10" t="s">
        <v>7</v>
      </c>
    </row>
    <row r="7" customFormat="false" ht="18.75" hidden="false" customHeight="true" outlineLevel="0" collapsed="false">
      <c r="B7" s="12" t="s">
        <v>8</v>
      </c>
      <c r="C7" s="13" t="s">
        <v>9</v>
      </c>
      <c r="D7" s="14" t="s">
        <v>10</v>
      </c>
      <c r="E7" s="14" t="s">
        <v>11</v>
      </c>
      <c r="F7" s="15" t="s">
        <v>12</v>
      </c>
      <c r="G7" s="15"/>
      <c r="H7" s="15"/>
      <c r="I7" s="16" t="s">
        <v>13</v>
      </c>
      <c r="J7" s="17" t="s">
        <v>14</v>
      </c>
      <c r="K7" s="18" t="s">
        <v>15</v>
      </c>
      <c r="L7" s="18"/>
      <c r="M7" s="19" t="s">
        <v>16</v>
      </c>
      <c r="N7" s="19"/>
      <c r="O7" s="19"/>
      <c r="P7" s="20" t="s">
        <v>17</v>
      </c>
      <c r="Q7" s="21" t="s">
        <v>18</v>
      </c>
      <c r="R7" s="21" t="s">
        <v>19</v>
      </c>
      <c r="S7" s="21"/>
      <c r="T7" s="10"/>
    </row>
    <row r="8" customFormat="false" ht="18.75" hidden="false" customHeight="true" outlineLevel="0" collapsed="false">
      <c r="B8" s="12"/>
      <c r="C8" s="13"/>
      <c r="D8" s="14"/>
      <c r="E8" s="14"/>
      <c r="F8" s="15"/>
      <c r="G8" s="15"/>
      <c r="H8" s="15"/>
      <c r="I8" s="16"/>
      <c r="J8" s="17"/>
      <c r="K8" s="18"/>
      <c r="L8" s="18"/>
      <c r="M8" s="19"/>
      <c r="N8" s="19"/>
      <c r="O8" s="19"/>
      <c r="P8" s="20"/>
      <c r="Q8" s="21"/>
      <c r="R8" s="21"/>
      <c r="S8" s="21"/>
      <c r="T8" s="10"/>
    </row>
    <row r="9" customFormat="false" ht="55.5" hidden="false" customHeight="true" outlineLevel="0" collapsed="false">
      <c r="B9" s="12"/>
      <c r="C9" s="13"/>
      <c r="D9" s="14"/>
      <c r="E9" s="14"/>
      <c r="F9" s="15" t="s">
        <v>20</v>
      </c>
      <c r="G9" s="22" t="s">
        <v>21</v>
      </c>
      <c r="H9" s="22" t="s">
        <v>22</v>
      </c>
      <c r="I9" s="16"/>
      <c r="J9" s="17"/>
      <c r="K9" s="23" t="s">
        <v>23</v>
      </c>
      <c r="L9" s="24" t="s">
        <v>24</v>
      </c>
      <c r="M9" s="25" t="s">
        <v>25</v>
      </c>
      <c r="N9" s="20" t="s">
        <v>21</v>
      </c>
      <c r="O9" s="20" t="s">
        <v>22</v>
      </c>
      <c r="P9" s="20"/>
      <c r="Q9" s="21"/>
      <c r="R9" s="26" t="s">
        <v>26</v>
      </c>
      <c r="S9" s="27" t="s">
        <v>27</v>
      </c>
      <c r="T9" s="10"/>
    </row>
    <row r="10" customFormat="false" ht="15.75" hidden="false" customHeight="true" outlineLevel="0" collapsed="false">
      <c r="B10" s="12"/>
      <c r="C10" s="13"/>
      <c r="D10" s="14"/>
      <c r="E10" s="14"/>
      <c r="F10" s="28" t="s">
        <v>28</v>
      </c>
      <c r="G10" s="28"/>
      <c r="H10" s="28"/>
      <c r="I10" s="28"/>
      <c r="J10" s="28"/>
      <c r="K10" s="28"/>
      <c r="L10" s="28"/>
      <c r="M10" s="29" t="s">
        <v>29</v>
      </c>
      <c r="N10" s="29"/>
      <c r="O10" s="29"/>
      <c r="P10" s="29"/>
      <c r="Q10" s="29"/>
      <c r="R10" s="29"/>
      <c r="S10" s="29"/>
      <c r="T10" s="30" t="s">
        <v>30</v>
      </c>
    </row>
    <row r="11" customFormat="false" ht="15.75" hidden="false" customHeight="false" outlineLevel="0" collapsed="false">
      <c r="B11" s="31" t="s">
        <v>31</v>
      </c>
      <c r="C11" s="32"/>
      <c r="D11" s="33" t="n">
        <v>93.306448195539</v>
      </c>
      <c r="E11" s="33" t="s">
        <v>33</v>
      </c>
      <c r="F11" s="33" t="n">
        <v>2.88025984949233</v>
      </c>
      <c r="G11" s="34" t="n">
        <v>-3.40020913948551</v>
      </c>
      <c r="H11" s="34" t="n">
        <v>-0.519949289993175</v>
      </c>
      <c r="I11" s="34" t="s">
        <v>33</v>
      </c>
      <c r="J11" s="35"/>
      <c r="K11" s="34" t="n">
        <v>0.151084515435736</v>
      </c>
      <c r="L11" s="36" t="s">
        <v>33</v>
      </c>
      <c r="M11" s="33" t="n">
        <v>268.746816436347</v>
      </c>
      <c r="N11" s="34" t="n">
        <v>-317.261437927403</v>
      </c>
      <c r="O11" s="34" t="n">
        <v>-48.5146214910554</v>
      </c>
      <c r="P11" s="34" t="s">
        <v>33</v>
      </c>
      <c r="Q11" s="35"/>
      <c r="R11" s="34" t="n">
        <v>14.0971595126526</v>
      </c>
      <c r="S11" s="36" t="s">
        <v>33</v>
      </c>
      <c r="T11" s="37" t="n">
        <v>126.197360587477</v>
      </c>
    </row>
    <row r="12" customFormat="false" ht="15.75" hidden="false" customHeight="false" outlineLevel="0" collapsed="false">
      <c r="B12" s="38" t="s">
        <v>34</v>
      </c>
      <c r="C12" s="39"/>
      <c r="D12" s="40" t="n">
        <v>79.3027464355888</v>
      </c>
      <c r="E12" s="40" t="s">
        <v>33</v>
      </c>
      <c r="F12" s="40" t="n">
        <v>3.09750569271827</v>
      </c>
      <c r="G12" s="41" t="n">
        <v>-3.92033103557433</v>
      </c>
      <c r="H12" s="41" t="n">
        <v>-0.822825342856061</v>
      </c>
      <c r="I12" s="41" t="s">
        <v>33</v>
      </c>
      <c r="J12" s="42"/>
      <c r="K12" s="43" t="s">
        <v>33</v>
      </c>
      <c r="L12" s="44" t="s">
        <v>33</v>
      </c>
      <c r="M12" s="40" t="n">
        <v>245.640708532429</v>
      </c>
      <c r="N12" s="41" t="n">
        <v>-310.89301805772</v>
      </c>
      <c r="O12" s="41" t="n">
        <v>-65.2523095252906</v>
      </c>
      <c r="P12" s="41" t="s">
        <v>33</v>
      </c>
      <c r="Q12" s="42"/>
      <c r="R12" s="41" t="s">
        <v>33</v>
      </c>
      <c r="S12" s="44" t="s">
        <v>33</v>
      </c>
      <c r="T12" s="45" t="n">
        <v>239.258468259399</v>
      </c>
    </row>
    <row r="13" customFormat="false" ht="12.75" hidden="false" customHeight="false" outlineLevel="0" collapsed="false">
      <c r="B13" s="46"/>
      <c r="C13" s="47"/>
      <c r="D13" s="48"/>
      <c r="E13" s="48"/>
      <c r="F13" s="40"/>
      <c r="G13" s="41"/>
      <c r="H13" s="41"/>
      <c r="I13" s="41"/>
      <c r="J13" s="44"/>
      <c r="K13" s="43"/>
      <c r="L13" s="44"/>
      <c r="M13" s="49"/>
      <c r="N13" s="50"/>
      <c r="O13" s="41"/>
      <c r="P13" s="50"/>
      <c r="Q13" s="51"/>
      <c r="R13" s="50"/>
      <c r="S13" s="51"/>
      <c r="T13" s="52"/>
    </row>
    <row r="14" customFormat="false" ht="12.75" hidden="false" customHeight="false" outlineLevel="0" collapsed="false">
      <c r="B14" s="46"/>
      <c r="C14" s="47"/>
      <c r="D14" s="48"/>
      <c r="E14" s="48"/>
      <c r="F14" s="40"/>
      <c r="G14" s="41"/>
      <c r="H14" s="41"/>
      <c r="I14" s="41"/>
      <c r="J14" s="44"/>
      <c r="K14" s="43"/>
      <c r="L14" s="44"/>
      <c r="M14" s="49"/>
      <c r="N14" s="50"/>
      <c r="O14" s="41"/>
      <c r="P14" s="50"/>
      <c r="Q14" s="51"/>
      <c r="R14" s="50"/>
      <c r="S14" s="51"/>
      <c r="T14" s="52"/>
    </row>
    <row r="15" customFormat="false" ht="15.75" hidden="false" customHeight="false" outlineLevel="0" collapsed="false">
      <c r="B15" s="53" t="s">
        <v>35</v>
      </c>
      <c r="C15" s="54"/>
      <c r="D15" s="40" t="n">
        <v>14.0037017599502</v>
      </c>
      <c r="E15" s="40" t="s">
        <v>33</v>
      </c>
      <c r="F15" s="40" t="n">
        <v>1.65</v>
      </c>
      <c r="G15" s="41" t="n">
        <v>-0.454766887987855</v>
      </c>
      <c r="H15" s="41" t="n">
        <v>1.19523311201214</v>
      </c>
      <c r="I15" s="41" t="s">
        <v>33</v>
      </c>
      <c r="J15" s="55"/>
      <c r="K15" s="43" t="n">
        <v>1.00667378913836</v>
      </c>
      <c r="L15" s="56" t="s">
        <v>33</v>
      </c>
      <c r="M15" s="40" t="n">
        <v>23.1061079039178</v>
      </c>
      <c r="N15" s="41" t="n">
        <v>-6.3684198696826</v>
      </c>
      <c r="O15" s="41" t="n">
        <v>16.7376880342352</v>
      </c>
      <c r="P15" s="41" t="s">
        <v>33</v>
      </c>
      <c r="Q15" s="55"/>
      <c r="R15" s="41" t="n">
        <v>14.0971595126526</v>
      </c>
      <c r="S15" s="56" t="s">
        <v>33</v>
      </c>
      <c r="T15" s="45" t="n">
        <v>-113.061107671922</v>
      </c>
    </row>
    <row r="16" customFormat="false" ht="15.75" hidden="false" customHeight="false" outlineLevel="0" collapsed="false">
      <c r="B16" s="57" t="s">
        <v>37</v>
      </c>
      <c r="C16" s="58"/>
      <c r="D16" s="40" t="n">
        <v>2.94774818771133</v>
      </c>
      <c r="E16" s="40" t="s">
        <v>33</v>
      </c>
      <c r="F16" s="40" t="n">
        <v>1.65</v>
      </c>
      <c r="G16" s="41" t="n">
        <v>-1.1883299318567</v>
      </c>
      <c r="H16" s="41" t="n">
        <v>0.461670068143303</v>
      </c>
      <c r="I16" s="41" t="s">
        <v>33</v>
      </c>
      <c r="J16" s="55"/>
      <c r="K16" s="43" t="n">
        <v>0.950055477295305</v>
      </c>
      <c r="L16" s="56" t="s">
        <v>33</v>
      </c>
      <c r="M16" s="40" t="n">
        <v>4.8637845097237</v>
      </c>
      <c r="N16" s="41" t="n">
        <v>-3.50289740303371</v>
      </c>
      <c r="O16" s="41" t="n">
        <v>1.36088710668999</v>
      </c>
      <c r="P16" s="41" t="s">
        <v>33</v>
      </c>
      <c r="Q16" s="55"/>
      <c r="R16" s="41" t="n">
        <v>2.80052431142246</v>
      </c>
      <c r="S16" s="56" t="s">
        <v>33</v>
      </c>
      <c r="T16" s="45" t="n">
        <v>-15.258508533079</v>
      </c>
    </row>
    <row r="17" customFormat="false" ht="12.75" hidden="false" customHeight="false" outlineLevel="0" collapsed="false">
      <c r="B17" s="59"/>
      <c r="C17" s="47"/>
      <c r="D17" s="48"/>
      <c r="E17" s="48"/>
      <c r="F17" s="40"/>
      <c r="G17" s="60"/>
      <c r="H17" s="41"/>
      <c r="I17" s="60"/>
      <c r="J17" s="56"/>
      <c r="K17" s="61"/>
      <c r="L17" s="56"/>
      <c r="M17" s="49"/>
      <c r="N17" s="62"/>
      <c r="O17" s="41"/>
      <c r="P17" s="62"/>
      <c r="Q17" s="51"/>
      <c r="R17" s="62"/>
      <c r="S17" s="51"/>
      <c r="T17" s="52"/>
    </row>
    <row r="18" customFormat="false" ht="31.5" hidden="false" customHeight="false" outlineLevel="0" collapsed="false">
      <c r="B18" s="57" t="s">
        <v>38</v>
      </c>
      <c r="C18" s="58"/>
      <c r="D18" s="40" t="n">
        <v>6.61394096768512</v>
      </c>
      <c r="E18" s="40" t="s">
        <v>33</v>
      </c>
      <c r="F18" s="40" t="n">
        <v>1.65</v>
      </c>
      <c r="G18" s="41" t="n">
        <v>-0.34</v>
      </c>
      <c r="H18" s="41" t="n">
        <v>1.31</v>
      </c>
      <c r="I18" s="41" t="s">
        <v>33</v>
      </c>
      <c r="J18" s="42"/>
      <c r="K18" s="43" t="n">
        <v>-0.35</v>
      </c>
      <c r="L18" s="44" t="s">
        <v>33</v>
      </c>
      <c r="M18" s="40" t="n">
        <v>10.9130025966804</v>
      </c>
      <c r="N18" s="41" t="n">
        <v>-2.24873992901294</v>
      </c>
      <c r="O18" s="41" t="n">
        <v>8.6642626676675</v>
      </c>
      <c r="P18" s="41" t="s">
        <v>33</v>
      </c>
      <c r="Q18" s="42"/>
      <c r="R18" s="41" t="n">
        <v>-2.31487933868979</v>
      </c>
      <c r="S18" s="44" t="s">
        <v>33</v>
      </c>
      <c r="T18" s="45" t="n">
        <v>-23.2810722062516</v>
      </c>
    </row>
    <row r="19" customFormat="false" ht="12.75" hidden="false" customHeight="false" outlineLevel="0" collapsed="false">
      <c r="B19" s="59"/>
      <c r="C19" s="47"/>
      <c r="D19" s="48"/>
      <c r="E19" s="48"/>
      <c r="F19" s="40"/>
      <c r="G19" s="60"/>
      <c r="H19" s="41"/>
      <c r="I19" s="60"/>
      <c r="J19" s="56"/>
      <c r="K19" s="61"/>
      <c r="L19" s="56"/>
      <c r="M19" s="49"/>
      <c r="N19" s="62"/>
      <c r="O19" s="41"/>
      <c r="P19" s="62"/>
      <c r="Q19" s="51"/>
      <c r="R19" s="62"/>
      <c r="S19" s="51"/>
      <c r="T19" s="52"/>
    </row>
    <row r="20" customFormat="false" ht="15.75" hidden="false" customHeight="false" outlineLevel="0" collapsed="false">
      <c r="B20" s="57" t="s">
        <v>39</v>
      </c>
      <c r="C20" s="58"/>
      <c r="D20" s="40" t="n">
        <v>0.374582408455229</v>
      </c>
      <c r="E20" s="40" t="s">
        <v>33</v>
      </c>
      <c r="F20" s="40" t="n">
        <v>1.65</v>
      </c>
      <c r="G20" s="41" t="s">
        <v>33</v>
      </c>
      <c r="H20" s="41" t="n">
        <v>1.65</v>
      </c>
      <c r="I20" s="41" t="s">
        <v>33</v>
      </c>
      <c r="J20" s="42"/>
      <c r="K20" s="43" t="n">
        <v>4.25</v>
      </c>
      <c r="L20" s="44" t="s">
        <v>33</v>
      </c>
      <c r="M20" s="40" t="n">
        <v>0.618060973951127</v>
      </c>
      <c r="N20" s="41" t="s">
        <v>33</v>
      </c>
      <c r="O20" s="41" t="n">
        <v>0.618060973951127</v>
      </c>
      <c r="P20" s="41" t="s">
        <v>33</v>
      </c>
      <c r="Q20" s="42"/>
      <c r="R20" s="41" t="n">
        <v>1.59197523593472</v>
      </c>
      <c r="S20" s="44" t="s">
        <v>33</v>
      </c>
      <c r="T20" s="45" t="n">
        <v>-8.10346610291478</v>
      </c>
    </row>
    <row r="21" customFormat="false" ht="12.75" hidden="false" customHeight="false" outlineLevel="0" collapsed="false">
      <c r="B21" s="59"/>
      <c r="C21" s="47"/>
      <c r="D21" s="48"/>
      <c r="E21" s="48"/>
      <c r="F21" s="40"/>
      <c r="G21" s="60"/>
      <c r="H21" s="41"/>
      <c r="I21" s="60"/>
      <c r="J21" s="56"/>
      <c r="K21" s="61"/>
      <c r="L21" s="56"/>
      <c r="M21" s="49"/>
      <c r="N21" s="62"/>
      <c r="O21" s="41"/>
      <c r="P21" s="62"/>
      <c r="Q21" s="51"/>
      <c r="R21" s="62"/>
      <c r="S21" s="51"/>
      <c r="T21" s="52"/>
    </row>
    <row r="22" customFormat="false" ht="31.5" hidden="false" customHeight="false" outlineLevel="0" collapsed="false">
      <c r="B22" s="57" t="s">
        <v>40</v>
      </c>
      <c r="C22" s="58"/>
      <c r="D22" s="40" t="n">
        <v>2.84427559314735</v>
      </c>
      <c r="E22" s="40" t="s">
        <v>33</v>
      </c>
      <c r="F22" s="40" t="n">
        <v>1.65</v>
      </c>
      <c r="G22" s="41" t="n">
        <v>-0.216850483519229</v>
      </c>
      <c r="H22" s="41" t="n">
        <v>1.43314951648077</v>
      </c>
      <c r="I22" s="60" t="s">
        <v>33</v>
      </c>
      <c r="J22" s="55"/>
      <c r="K22" s="43" t="n">
        <v>2.39819666486496</v>
      </c>
      <c r="L22" s="56" t="s">
        <v>33</v>
      </c>
      <c r="M22" s="40" t="n">
        <v>4.69305472869313</v>
      </c>
      <c r="N22" s="41" t="n">
        <v>-0.616782537635946</v>
      </c>
      <c r="O22" s="41" t="n">
        <v>4.07627219105719</v>
      </c>
      <c r="P22" s="60" t="s">
        <v>33</v>
      </c>
      <c r="Q22" s="55"/>
      <c r="R22" s="41" t="n">
        <v>6.8211322414428</v>
      </c>
      <c r="S22" s="56" t="s">
        <v>33</v>
      </c>
      <c r="T22" s="45" t="n">
        <v>-39.9571495858333</v>
      </c>
    </row>
    <row r="23" customFormat="false" ht="12.75" hidden="false" customHeight="false" outlineLevel="0" collapsed="false">
      <c r="B23" s="59"/>
      <c r="C23" s="47"/>
      <c r="D23" s="48"/>
      <c r="E23" s="48"/>
      <c r="F23" s="40"/>
      <c r="G23" s="60"/>
      <c r="H23" s="41"/>
      <c r="I23" s="60"/>
      <c r="J23" s="56"/>
      <c r="K23" s="61"/>
      <c r="L23" s="56"/>
      <c r="M23" s="49"/>
      <c r="N23" s="62"/>
      <c r="O23" s="41"/>
      <c r="P23" s="62"/>
      <c r="Q23" s="51"/>
      <c r="R23" s="62"/>
      <c r="S23" s="51"/>
      <c r="T23" s="52"/>
    </row>
    <row r="24" customFormat="false" ht="31.5" hidden="false" customHeight="false" outlineLevel="0" collapsed="false">
      <c r="B24" s="57" t="s">
        <v>41</v>
      </c>
      <c r="C24" s="58"/>
      <c r="D24" s="40" t="n">
        <v>1.22315460295116</v>
      </c>
      <c r="E24" s="40" t="s">
        <v>33</v>
      </c>
      <c r="F24" s="40" t="n">
        <v>1.65</v>
      </c>
      <c r="G24" s="41" t="s">
        <v>33</v>
      </c>
      <c r="H24" s="41" t="n">
        <v>1.65</v>
      </c>
      <c r="I24" s="41" t="s">
        <v>33</v>
      </c>
      <c r="J24" s="55"/>
      <c r="K24" s="43" t="n">
        <v>4.25</v>
      </c>
      <c r="L24" s="56" t="s">
        <v>33</v>
      </c>
      <c r="M24" s="40" t="n">
        <v>2.01820509486941</v>
      </c>
      <c r="N24" s="41" t="s">
        <v>33</v>
      </c>
      <c r="O24" s="41" t="n">
        <v>2.01820509486941</v>
      </c>
      <c r="P24" s="41" t="s">
        <v>33</v>
      </c>
      <c r="Q24" s="55"/>
      <c r="R24" s="41" t="n">
        <v>5.19840706254242</v>
      </c>
      <c r="S24" s="56" t="s">
        <v>33</v>
      </c>
      <c r="T24" s="45" t="n">
        <v>-26.4609112438434</v>
      </c>
    </row>
    <row r="25" customFormat="false" ht="12.75" hidden="false" customHeight="false" outlineLevel="0" collapsed="false">
      <c r="B25" s="59"/>
      <c r="C25" s="47"/>
      <c r="D25" s="48"/>
      <c r="E25" s="48"/>
      <c r="F25" s="63"/>
      <c r="G25" s="64"/>
      <c r="H25" s="65"/>
      <c r="I25" s="64"/>
      <c r="J25" s="66"/>
      <c r="K25" s="67"/>
      <c r="L25" s="66"/>
      <c r="M25" s="68"/>
      <c r="N25" s="69"/>
      <c r="O25" s="65"/>
      <c r="P25" s="69"/>
      <c r="Q25" s="70"/>
      <c r="R25" s="69"/>
      <c r="S25" s="70"/>
      <c r="T25" s="71"/>
    </row>
    <row r="27" customFormat="false" ht="15.75" hidden="false" customHeight="false" outlineLevel="0" collapsed="false">
      <c r="A27" s="6" t="n">
        <v>1991</v>
      </c>
      <c r="B27" s="7"/>
      <c r="C27" s="5"/>
      <c r="D27" s="5"/>
      <c r="E27" s="5"/>
      <c r="F27" s="5"/>
      <c r="G27" s="5"/>
      <c r="H27" s="4"/>
      <c r="I27" s="5"/>
      <c r="J27" s="5"/>
      <c r="K27" s="5"/>
      <c r="L27" s="5"/>
      <c r="M27" s="5"/>
    </row>
    <row r="28" customFormat="false" ht="31.5" hidden="false" customHeight="true" outlineLevel="0" collapsed="false">
      <c r="A28" s="8" t="n">
        <v>0</v>
      </c>
      <c r="B28" s="9" t="s">
        <v>3</v>
      </c>
      <c r="C28" s="9"/>
      <c r="D28" s="10" t="s">
        <v>4</v>
      </c>
      <c r="E28" s="10"/>
      <c r="F28" s="11" t="s">
        <v>5</v>
      </c>
      <c r="G28" s="11"/>
      <c r="H28" s="11"/>
      <c r="I28" s="11"/>
      <c r="J28" s="11"/>
      <c r="K28" s="11"/>
      <c r="L28" s="11"/>
      <c r="M28" s="10" t="s">
        <v>6</v>
      </c>
      <c r="N28" s="10"/>
      <c r="O28" s="10"/>
      <c r="P28" s="10"/>
      <c r="Q28" s="10"/>
      <c r="R28" s="10"/>
      <c r="S28" s="10"/>
      <c r="T28" s="10" t="s">
        <v>7</v>
      </c>
    </row>
    <row r="29" customFormat="false" ht="18.75" hidden="false" customHeight="true" outlineLevel="0" collapsed="false">
      <c r="B29" s="12" t="s">
        <v>8</v>
      </c>
      <c r="C29" s="13" t="s">
        <v>9</v>
      </c>
      <c r="D29" s="14" t="s">
        <v>10</v>
      </c>
      <c r="E29" s="14" t="s">
        <v>11</v>
      </c>
      <c r="F29" s="15" t="s">
        <v>12</v>
      </c>
      <c r="G29" s="15"/>
      <c r="H29" s="15"/>
      <c r="I29" s="16" t="s">
        <v>13</v>
      </c>
      <c r="J29" s="17" t="s">
        <v>14</v>
      </c>
      <c r="K29" s="18" t="s">
        <v>15</v>
      </c>
      <c r="L29" s="18"/>
      <c r="M29" s="19" t="s">
        <v>16</v>
      </c>
      <c r="N29" s="19"/>
      <c r="O29" s="19"/>
      <c r="P29" s="20" t="s">
        <v>17</v>
      </c>
      <c r="Q29" s="21" t="s">
        <v>18</v>
      </c>
      <c r="R29" s="21" t="s">
        <v>19</v>
      </c>
      <c r="S29" s="21"/>
      <c r="T29" s="10"/>
    </row>
    <row r="30" customFormat="false" ht="18.75" hidden="false" customHeight="true" outlineLevel="0" collapsed="false">
      <c r="B30" s="12"/>
      <c r="C30" s="13"/>
      <c r="D30" s="14"/>
      <c r="E30" s="14"/>
      <c r="F30" s="15"/>
      <c r="G30" s="15"/>
      <c r="H30" s="15"/>
      <c r="I30" s="16"/>
      <c r="J30" s="17"/>
      <c r="K30" s="18"/>
      <c r="L30" s="18"/>
      <c r="M30" s="19"/>
      <c r="N30" s="19"/>
      <c r="O30" s="19"/>
      <c r="P30" s="20"/>
      <c r="Q30" s="21"/>
      <c r="R30" s="21"/>
      <c r="S30" s="21"/>
      <c r="T30" s="10"/>
    </row>
    <row r="31" customFormat="false" ht="55.5" hidden="false" customHeight="true" outlineLevel="0" collapsed="false">
      <c r="B31" s="12"/>
      <c r="C31" s="13"/>
      <c r="D31" s="14"/>
      <c r="E31" s="14"/>
      <c r="F31" s="15" t="s">
        <v>20</v>
      </c>
      <c r="G31" s="22" t="s">
        <v>21</v>
      </c>
      <c r="H31" s="22" t="s">
        <v>22</v>
      </c>
      <c r="I31" s="16"/>
      <c r="J31" s="17"/>
      <c r="K31" s="23" t="s">
        <v>23</v>
      </c>
      <c r="L31" s="24" t="s">
        <v>24</v>
      </c>
      <c r="M31" s="25" t="s">
        <v>25</v>
      </c>
      <c r="N31" s="20" t="s">
        <v>21</v>
      </c>
      <c r="O31" s="20" t="s">
        <v>22</v>
      </c>
      <c r="P31" s="20"/>
      <c r="Q31" s="21"/>
      <c r="R31" s="26" t="s">
        <v>26</v>
      </c>
      <c r="S31" s="27" t="s">
        <v>27</v>
      </c>
      <c r="T31" s="10"/>
    </row>
    <row r="32" customFormat="false" ht="15.75" hidden="false" customHeight="true" outlineLevel="0" collapsed="false">
      <c r="B32" s="12"/>
      <c r="C32" s="13"/>
      <c r="D32" s="14"/>
      <c r="E32" s="14"/>
      <c r="F32" s="28" t="s">
        <v>28</v>
      </c>
      <c r="G32" s="28"/>
      <c r="H32" s="28"/>
      <c r="I32" s="28"/>
      <c r="J32" s="28"/>
      <c r="K32" s="28"/>
      <c r="L32" s="28"/>
      <c r="M32" s="29" t="s">
        <v>29</v>
      </c>
      <c r="N32" s="29"/>
      <c r="O32" s="29"/>
      <c r="P32" s="29"/>
      <c r="Q32" s="29"/>
      <c r="R32" s="29"/>
      <c r="S32" s="29"/>
      <c r="T32" s="30" t="s">
        <v>30</v>
      </c>
    </row>
    <row r="33" customFormat="false" ht="15.75" hidden="false" customHeight="false" outlineLevel="0" collapsed="false">
      <c r="B33" s="31" t="s">
        <v>31</v>
      </c>
      <c r="C33" s="32"/>
      <c r="D33" s="33" t="n">
        <v>93.566256391078</v>
      </c>
      <c r="E33" s="33" t="s">
        <v>33</v>
      </c>
      <c r="F33" s="33" t="n">
        <v>2.87887150601942</v>
      </c>
      <c r="G33" s="34" t="n">
        <v>-2.88600226404347</v>
      </c>
      <c r="H33" s="34" t="n">
        <v>-0.00713075802404419</v>
      </c>
      <c r="I33" s="34" t="s">
        <v>33</v>
      </c>
      <c r="J33" s="35"/>
      <c r="K33" s="34" t="n">
        <v>0.150664994586626</v>
      </c>
      <c r="L33" s="36" t="s">
        <v>33</v>
      </c>
      <c r="M33" s="33" t="n">
        <v>269.365229449182</v>
      </c>
      <c r="N33" s="34" t="n">
        <v>-270.032427782723</v>
      </c>
      <c r="O33" s="34" t="n">
        <v>-0.667198333540455</v>
      </c>
      <c r="P33" s="34" t="s">
        <v>33</v>
      </c>
      <c r="Q33" s="35"/>
      <c r="R33" s="34" t="n">
        <v>14.0971595126526</v>
      </c>
      <c r="S33" s="36" t="s">
        <v>33</v>
      </c>
      <c r="T33" s="37" t="n">
        <v>-49.243190990078</v>
      </c>
    </row>
    <row r="34" customFormat="false" ht="15.75" hidden="false" customHeight="false" outlineLevel="0" collapsed="false">
      <c r="B34" s="38" t="s">
        <v>34</v>
      </c>
      <c r="C34" s="39"/>
      <c r="D34" s="40" t="n">
        <v>79.5625546311278</v>
      </c>
      <c r="E34" s="40" t="s">
        <v>33</v>
      </c>
      <c r="F34" s="40" t="n">
        <v>3.09516358149866</v>
      </c>
      <c r="G34" s="41" t="n">
        <v>-3.3139208404689</v>
      </c>
      <c r="H34" s="41" t="n">
        <v>-0.218757258970242</v>
      </c>
      <c r="I34" s="41" t="s">
        <v>33</v>
      </c>
      <c r="J34" s="42"/>
      <c r="K34" s="43" t="s">
        <v>33</v>
      </c>
      <c r="L34" s="44" t="s">
        <v>33</v>
      </c>
      <c r="M34" s="40" t="n">
        <v>246.259121545264</v>
      </c>
      <c r="N34" s="41" t="n">
        <v>-263.66400791304</v>
      </c>
      <c r="O34" s="41" t="n">
        <v>-17.4048863677756</v>
      </c>
      <c r="P34" s="41" t="s">
        <v>33</v>
      </c>
      <c r="Q34" s="42"/>
      <c r="R34" s="41" t="s">
        <v>33</v>
      </c>
      <c r="S34" s="44" t="s">
        <v>33</v>
      </c>
      <c r="T34" s="45" t="n">
        <v>63.8179166818441</v>
      </c>
    </row>
    <row r="35" customFormat="false" ht="12.75" hidden="false" customHeight="false" outlineLevel="0" collapsed="false">
      <c r="B35" s="46"/>
      <c r="C35" s="47"/>
      <c r="D35" s="48"/>
      <c r="E35" s="48"/>
      <c r="F35" s="40"/>
      <c r="G35" s="41"/>
      <c r="H35" s="41"/>
      <c r="I35" s="41"/>
      <c r="J35" s="44"/>
      <c r="K35" s="43"/>
      <c r="L35" s="44"/>
      <c r="M35" s="49"/>
      <c r="N35" s="50"/>
      <c r="O35" s="41"/>
      <c r="P35" s="50"/>
      <c r="Q35" s="51"/>
      <c r="R35" s="50"/>
      <c r="S35" s="51"/>
      <c r="T35" s="52"/>
    </row>
    <row r="36" customFormat="false" ht="12.75" hidden="false" customHeight="false" outlineLevel="0" collapsed="false">
      <c r="B36" s="46"/>
      <c r="C36" s="47"/>
      <c r="D36" s="48"/>
      <c r="E36" s="48"/>
      <c r="F36" s="40"/>
      <c r="G36" s="41"/>
      <c r="H36" s="41"/>
      <c r="I36" s="41"/>
      <c r="J36" s="44"/>
      <c r="K36" s="43"/>
      <c r="L36" s="44"/>
      <c r="M36" s="49"/>
      <c r="N36" s="50"/>
      <c r="O36" s="41"/>
      <c r="P36" s="50"/>
      <c r="Q36" s="51"/>
      <c r="R36" s="50"/>
      <c r="S36" s="51"/>
      <c r="T36" s="52"/>
    </row>
    <row r="37" customFormat="false" ht="15.75" hidden="false" customHeight="false" outlineLevel="0" collapsed="false">
      <c r="B37" s="53" t="s">
        <v>35</v>
      </c>
      <c r="C37" s="54"/>
      <c r="D37" s="40" t="n">
        <v>14.0037017599502</v>
      </c>
      <c r="E37" s="40" t="s">
        <v>33</v>
      </c>
      <c r="F37" s="40" t="n">
        <v>1.65</v>
      </c>
      <c r="G37" s="41" t="n">
        <v>-0.454766887987855</v>
      </c>
      <c r="H37" s="41" t="n">
        <v>1.19523311201214</v>
      </c>
      <c r="I37" s="41" t="s">
        <v>33</v>
      </c>
      <c r="J37" s="55"/>
      <c r="K37" s="43" t="n">
        <v>1.00667378913836</v>
      </c>
      <c r="L37" s="56" t="s">
        <v>33</v>
      </c>
      <c r="M37" s="40" t="n">
        <v>23.1061079039178</v>
      </c>
      <c r="N37" s="41" t="n">
        <v>-6.3684198696826</v>
      </c>
      <c r="O37" s="41" t="n">
        <v>16.7376880342352</v>
      </c>
      <c r="P37" s="41" t="s">
        <v>33</v>
      </c>
      <c r="Q37" s="55"/>
      <c r="R37" s="41" t="n">
        <v>14.0971595126526</v>
      </c>
      <c r="S37" s="56" t="s">
        <v>33</v>
      </c>
      <c r="T37" s="45" t="n">
        <v>-113.061107671922</v>
      </c>
    </row>
    <row r="38" customFormat="false" ht="15.75" hidden="false" customHeight="true" outlineLevel="0" collapsed="false">
      <c r="B38" s="57" t="s">
        <v>37</v>
      </c>
      <c r="C38" s="58"/>
      <c r="D38" s="40" t="n">
        <v>2.94774818771133</v>
      </c>
      <c r="E38" s="40" t="s">
        <v>33</v>
      </c>
      <c r="F38" s="40" t="n">
        <v>1.65</v>
      </c>
      <c r="G38" s="41" t="n">
        <v>-1.1883299318567</v>
      </c>
      <c r="H38" s="41" t="n">
        <v>0.461670068143303</v>
      </c>
      <c r="I38" s="41" t="s">
        <v>33</v>
      </c>
      <c r="J38" s="55"/>
      <c r="K38" s="43" t="n">
        <v>0.950055477295305</v>
      </c>
      <c r="L38" s="56" t="s">
        <v>33</v>
      </c>
      <c r="M38" s="40" t="n">
        <v>4.8637845097237</v>
      </c>
      <c r="N38" s="41" t="n">
        <v>-3.50289740303371</v>
      </c>
      <c r="O38" s="41" t="n">
        <v>1.36088710668999</v>
      </c>
      <c r="P38" s="41" t="s">
        <v>33</v>
      </c>
      <c r="Q38" s="55"/>
      <c r="R38" s="41" t="n">
        <v>2.80052431142246</v>
      </c>
      <c r="S38" s="56" t="s">
        <v>33</v>
      </c>
      <c r="T38" s="45" t="n">
        <v>-15.258508533079</v>
      </c>
    </row>
    <row r="39" customFormat="false" ht="12.75" hidden="false" customHeight="false" outlineLevel="0" collapsed="false">
      <c r="B39" s="59"/>
      <c r="C39" s="47"/>
      <c r="D39" s="48"/>
      <c r="E39" s="48"/>
      <c r="F39" s="40"/>
      <c r="G39" s="60"/>
      <c r="H39" s="41"/>
      <c r="I39" s="60"/>
      <c r="J39" s="56"/>
      <c r="K39" s="61"/>
      <c r="L39" s="56"/>
      <c r="M39" s="49"/>
      <c r="N39" s="62"/>
      <c r="O39" s="41"/>
      <c r="P39" s="62"/>
      <c r="Q39" s="51"/>
      <c r="R39" s="62"/>
      <c r="S39" s="51"/>
      <c r="T39" s="52"/>
    </row>
    <row r="40" customFormat="false" ht="31.5" hidden="false" customHeight="false" outlineLevel="0" collapsed="false">
      <c r="B40" s="57" t="s">
        <v>38</v>
      </c>
      <c r="C40" s="58"/>
      <c r="D40" s="40" t="n">
        <v>6.61394096768512</v>
      </c>
      <c r="E40" s="40" t="s">
        <v>33</v>
      </c>
      <c r="F40" s="40" t="n">
        <v>1.65</v>
      </c>
      <c r="G40" s="41" t="n">
        <v>-0.34</v>
      </c>
      <c r="H40" s="41" t="n">
        <v>1.31</v>
      </c>
      <c r="I40" s="41" t="s">
        <v>33</v>
      </c>
      <c r="J40" s="42"/>
      <c r="K40" s="43" t="n">
        <v>-0.35</v>
      </c>
      <c r="L40" s="44" t="s">
        <v>33</v>
      </c>
      <c r="M40" s="40" t="n">
        <v>10.9130025966804</v>
      </c>
      <c r="N40" s="41" t="n">
        <v>-2.24873992901294</v>
      </c>
      <c r="O40" s="41" t="n">
        <v>8.6642626676675</v>
      </c>
      <c r="P40" s="41" t="s">
        <v>33</v>
      </c>
      <c r="Q40" s="42"/>
      <c r="R40" s="41" t="n">
        <v>-2.31487933868979</v>
      </c>
      <c r="S40" s="44" t="s">
        <v>33</v>
      </c>
      <c r="T40" s="45" t="n">
        <v>-23.2810722062516</v>
      </c>
    </row>
    <row r="41" customFormat="false" ht="12.75" hidden="false" customHeight="false" outlineLevel="0" collapsed="false">
      <c r="B41" s="59"/>
      <c r="C41" s="47"/>
      <c r="D41" s="48"/>
      <c r="E41" s="48"/>
      <c r="F41" s="40"/>
      <c r="G41" s="60"/>
      <c r="H41" s="41"/>
      <c r="I41" s="60"/>
      <c r="J41" s="56"/>
      <c r="K41" s="61"/>
      <c r="L41" s="56"/>
      <c r="M41" s="49"/>
      <c r="N41" s="62"/>
      <c r="O41" s="41"/>
      <c r="P41" s="62"/>
      <c r="Q41" s="51"/>
      <c r="R41" s="62"/>
      <c r="S41" s="51"/>
      <c r="T41" s="52"/>
    </row>
    <row r="42" customFormat="false" ht="15.75" hidden="false" customHeight="true" outlineLevel="0" collapsed="false">
      <c r="B42" s="57" t="s">
        <v>39</v>
      </c>
      <c r="C42" s="58"/>
      <c r="D42" s="40" t="n">
        <v>0.374582408455229</v>
      </c>
      <c r="E42" s="40" t="s">
        <v>33</v>
      </c>
      <c r="F42" s="40" t="n">
        <v>1.65</v>
      </c>
      <c r="G42" s="41" t="s">
        <v>33</v>
      </c>
      <c r="H42" s="41" t="n">
        <v>1.65</v>
      </c>
      <c r="I42" s="41" t="s">
        <v>33</v>
      </c>
      <c r="J42" s="42"/>
      <c r="K42" s="43" t="n">
        <v>4.25</v>
      </c>
      <c r="L42" s="44" t="s">
        <v>33</v>
      </c>
      <c r="M42" s="40" t="n">
        <v>0.618060973951127</v>
      </c>
      <c r="N42" s="41" t="s">
        <v>33</v>
      </c>
      <c r="O42" s="41" t="n">
        <v>0.618060973951127</v>
      </c>
      <c r="P42" s="41" t="s">
        <v>33</v>
      </c>
      <c r="Q42" s="42"/>
      <c r="R42" s="41" t="n">
        <v>1.59197523593472</v>
      </c>
      <c r="S42" s="44" t="s">
        <v>33</v>
      </c>
      <c r="T42" s="45" t="n">
        <v>-8.10346610291478</v>
      </c>
    </row>
    <row r="43" customFormat="false" ht="12.75" hidden="false" customHeight="false" outlineLevel="0" collapsed="false">
      <c r="B43" s="59"/>
      <c r="C43" s="47"/>
      <c r="D43" s="48"/>
      <c r="E43" s="48"/>
      <c r="F43" s="40"/>
      <c r="G43" s="60"/>
      <c r="H43" s="41"/>
      <c r="I43" s="60"/>
      <c r="J43" s="56"/>
      <c r="K43" s="61"/>
      <c r="L43" s="56"/>
      <c r="M43" s="49"/>
      <c r="N43" s="62"/>
      <c r="O43" s="41"/>
      <c r="P43" s="62"/>
      <c r="Q43" s="51"/>
      <c r="R43" s="62"/>
      <c r="S43" s="51"/>
      <c r="T43" s="52"/>
    </row>
    <row r="44" customFormat="false" ht="31.5" hidden="false" customHeight="false" outlineLevel="0" collapsed="false">
      <c r="B44" s="57" t="s">
        <v>40</v>
      </c>
      <c r="C44" s="58"/>
      <c r="D44" s="40" t="n">
        <v>2.84427559314735</v>
      </c>
      <c r="E44" s="40" t="s">
        <v>33</v>
      </c>
      <c r="F44" s="40" t="n">
        <v>1.65</v>
      </c>
      <c r="G44" s="41" t="n">
        <v>-0.216850483519229</v>
      </c>
      <c r="H44" s="41" t="n">
        <v>1.43314951648077</v>
      </c>
      <c r="I44" s="60" t="s">
        <v>33</v>
      </c>
      <c r="J44" s="55"/>
      <c r="K44" s="43" t="n">
        <v>2.39819666486496</v>
      </c>
      <c r="L44" s="56" t="s">
        <v>33</v>
      </c>
      <c r="M44" s="40" t="n">
        <v>4.69305472869313</v>
      </c>
      <c r="N44" s="41" t="n">
        <v>-0.616782537635946</v>
      </c>
      <c r="O44" s="41" t="n">
        <v>4.07627219105719</v>
      </c>
      <c r="P44" s="60" t="s">
        <v>33</v>
      </c>
      <c r="Q44" s="55"/>
      <c r="R44" s="41" t="n">
        <v>6.8211322414428</v>
      </c>
      <c r="S44" s="56" t="s">
        <v>33</v>
      </c>
      <c r="T44" s="45" t="n">
        <v>-39.9571495858333</v>
      </c>
    </row>
    <row r="45" customFormat="false" ht="12.75" hidden="false" customHeight="false" outlineLevel="0" collapsed="false">
      <c r="B45" s="59"/>
      <c r="C45" s="47"/>
      <c r="D45" s="48"/>
      <c r="E45" s="48"/>
      <c r="F45" s="40"/>
      <c r="G45" s="60"/>
      <c r="H45" s="41"/>
      <c r="I45" s="60"/>
      <c r="J45" s="56"/>
      <c r="K45" s="61"/>
      <c r="L45" s="56"/>
      <c r="M45" s="49"/>
      <c r="N45" s="62"/>
      <c r="O45" s="41"/>
      <c r="P45" s="62"/>
      <c r="Q45" s="51"/>
      <c r="R45" s="62"/>
      <c r="S45" s="51"/>
      <c r="T45" s="52"/>
    </row>
    <row r="46" customFormat="false" ht="31.5" hidden="false" customHeight="false" outlineLevel="0" collapsed="false">
      <c r="B46" s="57" t="s">
        <v>41</v>
      </c>
      <c r="C46" s="58"/>
      <c r="D46" s="40" t="n">
        <v>1.22315460295116</v>
      </c>
      <c r="E46" s="40" t="s">
        <v>33</v>
      </c>
      <c r="F46" s="40" t="n">
        <v>1.65</v>
      </c>
      <c r="G46" s="41" t="s">
        <v>33</v>
      </c>
      <c r="H46" s="41" t="n">
        <v>1.65</v>
      </c>
      <c r="I46" s="41" t="s">
        <v>33</v>
      </c>
      <c r="J46" s="55"/>
      <c r="K46" s="43" t="n">
        <v>4.25</v>
      </c>
      <c r="L46" s="56" t="s">
        <v>33</v>
      </c>
      <c r="M46" s="40" t="n">
        <v>2.01820509486941</v>
      </c>
      <c r="N46" s="41" t="s">
        <v>33</v>
      </c>
      <c r="O46" s="41" t="n">
        <v>2.01820509486941</v>
      </c>
      <c r="P46" s="41" t="s">
        <v>33</v>
      </c>
      <c r="Q46" s="55"/>
      <c r="R46" s="41" t="n">
        <v>5.19840706254242</v>
      </c>
      <c r="S46" s="56" t="s">
        <v>33</v>
      </c>
      <c r="T46" s="45" t="n">
        <v>-26.4609112438434</v>
      </c>
    </row>
    <row r="47" customFormat="false" ht="12.75" hidden="false" customHeight="false" outlineLevel="0" collapsed="false">
      <c r="B47" s="59"/>
      <c r="C47" s="47"/>
      <c r="D47" s="48"/>
      <c r="E47" s="48"/>
      <c r="F47" s="63"/>
      <c r="G47" s="64"/>
      <c r="H47" s="65"/>
      <c r="I47" s="64"/>
      <c r="J47" s="66"/>
      <c r="K47" s="67"/>
      <c r="L47" s="66"/>
      <c r="M47" s="68"/>
      <c r="N47" s="69"/>
      <c r="O47" s="65"/>
      <c r="P47" s="69"/>
      <c r="Q47" s="70"/>
      <c r="R47" s="69"/>
      <c r="S47" s="70"/>
      <c r="T47" s="71"/>
    </row>
    <row r="49" customFormat="false" ht="15.75" hidden="false" customHeight="false" outlineLevel="0" collapsed="false">
      <c r="A49" s="6" t="n">
        <v>1992</v>
      </c>
      <c r="B49" s="7"/>
      <c r="C49" s="5"/>
      <c r="D49" s="5"/>
      <c r="E49" s="5"/>
      <c r="F49" s="5"/>
      <c r="G49" s="5"/>
      <c r="H49" s="4"/>
      <c r="I49" s="5"/>
      <c r="J49" s="5"/>
      <c r="K49" s="5"/>
      <c r="L49" s="5"/>
      <c r="M49" s="5"/>
    </row>
    <row r="50" customFormat="false" ht="31.5" hidden="false" customHeight="true" outlineLevel="0" collapsed="false">
      <c r="A50" s="8" t="n">
        <v>0</v>
      </c>
      <c r="B50" s="9" t="s">
        <v>3</v>
      </c>
      <c r="C50" s="9"/>
      <c r="D50" s="10" t="s">
        <v>4</v>
      </c>
      <c r="E50" s="10"/>
      <c r="F50" s="11" t="s">
        <v>5</v>
      </c>
      <c r="G50" s="11"/>
      <c r="H50" s="11"/>
      <c r="I50" s="11"/>
      <c r="J50" s="11"/>
      <c r="K50" s="11"/>
      <c r="L50" s="11"/>
      <c r="M50" s="10" t="s">
        <v>6</v>
      </c>
      <c r="N50" s="10"/>
      <c r="O50" s="10"/>
      <c r="P50" s="10"/>
      <c r="Q50" s="10"/>
      <c r="R50" s="10"/>
      <c r="S50" s="10"/>
      <c r="T50" s="10" t="s">
        <v>7</v>
      </c>
    </row>
    <row r="51" customFormat="false" ht="18.75" hidden="false" customHeight="true" outlineLevel="0" collapsed="false">
      <c r="B51" s="12" t="s">
        <v>8</v>
      </c>
      <c r="C51" s="13" t="s">
        <v>9</v>
      </c>
      <c r="D51" s="14" t="s">
        <v>10</v>
      </c>
      <c r="E51" s="14" t="s">
        <v>11</v>
      </c>
      <c r="F51" s="15" t="s">
        <v>12</v>
      </c>
      <c r="G51" s="15"/>
      <c r="H51" s="15"/>
      <c r="I51" s="16" t="s">
        <v>13</v>
      </c>
      <c r="J51" s="17" t="s">
        <v>14</v>
      </c>
      <c r="K51" s="18" t="s">
        <v>15</v>
      </c>
      <c r="L51" s="18"/>
      <c r="M51" s="19" t="s">
        <v>16</v>
      </c>
      <c r="N51" s="19"/>
      <c r="O51" s="19"/>
      <c r="P51" s="20" t="s">
        <v>17</v>
      </c>
      <c r="Q51" s="21" t="s">
        <v>18</v>
      </c>
      <c r="R51" s="21" t="s">
        <v>19</v>
      </c>
      <c r="S51" s="21"/>
      <c r="T51" s="10"/>
    </row>
    <row r="52" customFormat="false" ht="18.75" hidden="false" customHeight="true" outlineLevel="0" collapsed="false">
      <c r="B52" s="12"/>
      <c r="C52" s="13"/>
      <c r="D52" s="14"/>
      <c r="E52" s="14"/>
      <c r="F52" s="15"/>
      <c r="G52" s="15"/>
      <c r="H52" s="15"/>
      <c r="I52" s="16"/>
      <c r="J52" s="17"/>
      <c r="K52" s="18"/>
      <c r="L52" s="18"/>
      <c r="M52" s="19"/>
      <c r="N52" s="19"/>
      <c r="O52" s="19"/>
      <c r="P52" s="20"/>
      <c r="Q52" s="21"/>
      <c r="R52" s="21"/>
      <c r="S52" s="21"/>
      <c r="T52" s="10"/>
    </row>
    <row r="53" customFormat="false" ht="55.5" hidden="false" customHeight="true" outlineLevel="0" collapsed="false">
      <c r="B53" s="12"/>
      <c r="C53" s="13"/>
      <c r="D53" s="14"/>
      <c r="E53" s="14"/>
      <c r="F53" s="15" t="s">
        <v>20</v>
      </c>
      <c r="G53" s="22" t="s">
        <v>21</v>
      </c>
      <c r="H53" s="22" t="s">
        <v>22</v>
      </c>
      <c r="I53" s="16"/>
      <c r="J53" s="17"/>
      <c r="K53" s="23" t="s">
        <v>23</v>
      </c>
      <c r="L53" s="24" t="s">
        <v>24</v>
      </c>
      <c r="M53" s="25" t="s">
        <v>25</v>
      </c>
      <c r="N53" s="20" t="s">
        <v>21</v>
      </c>
      <c r="O53" s="20" t="s">
        <v>22</v>
      </c>
      <c r="P53" s="20"/>
      <c r="Q53" s="21"/>
      <c r="R53" s="26" t="s">
        <v>26</v>
      </c>
      <c r="S53" s="27" t="s">
        <v>27</v>
      </c>
      <c r="T53" s="10"/>
    </row>
    <row r="54" customFormat="false" ht="15.75" hidden="false" customHeight="true" outlineLevel="0" collapsed="false">
      <c r="B54" s="12"/>
      <c r="C54" s="13"/>
      <c r="D54" s="14"/>
      <c r="E54" s="14"/>
      <c r="F54" s="28" t="s">
        <v>28</v>
      </c>
      <c r="G54" s="28"/>
      <c r="H54" s="28"/>
      <c r="I54" s="28"/>
      <c r="J54" s="28"/>
      <c r="K54" s="28"/>
      <c r="L54" s="28"/>
      <c r="M54" s="29" t="s">
        <v>29</v>
      </c>
      <c r="N54" s="29"/>
      <c r="O54" s="29"/>
      <c r="P54" s="29"/>
      <c r="Q54" s="29"/>
      <c r="R54" s="29"/>
      <c r="S54" s="29"/>
      <c r="T54" s="30" t="s">
        <v>30</v>
      </c>
    </row>
    <row r="55" customFormat="false" ht="15.75" hidden="false" customHeight="false" outlineLevel="0" collapsed="false">
      <c r="B55" s="31" t="s">
        <v>31</v>
      </c>
      <c r="C55" s="32"/>
      <c r="D55" s="33" t="n">
        <v>93.8260645866169</v>
      </c>
      <c r="E55" s="33" t="s">
        <v>33</v>
      </c>
      <c r="F55" s="33" t="n">
        <v>2.87748891539114</v>
      </c>
      <c r="G55" s="34" t="n">
        <v>-1.81405096455255</v>
      </c>
      <c r="H55" s="34" t="n">
        <v>1.06343795083859</v>
      </c>
      <c r="I55" s="34" t="s">
        <v>33</v>
      </c>
      <c r="J55" s="35"/>
      <c r="K55" s="34" t="n">
        <v>0.150247797078163</v>
      </c>
      <c r="L55" s="36" t="s">
        <v>33</v>
      </c>
      <c r="M55" s="33" t="n">
        <v>269.983460822763</v>
      </c>
      <c r="N55" s="34" t="n">
        <v>-170.205262963523</v>
      </c>
      <c r="O55" s="34" t="n">
        <v>99.7781978592408</v>
      </c>
      <c r="P55" s="34" t="s">
        <v>33</v>
      </c>
      <c r="Q55" s="35"/>
      <c r="R55" s="34" t="n">
        <v>14.0971595126526</v>
      </c>
      <c r="S55" s="36" t="s">
        <v>33</v>
      </c>
      <c r="T55" s="37" t="n">
        <v>-417.542977030276</v>
      </c>
    </row>
    <row r="56" customFormat="false" ht="15.75" hidden="false" customHeight="false" outlineLevel="0" collapsed="false">
      <c r="B56" s="38" t="s">
        <v>34</v>
      </c>
      <c r="C56" s="39"/>
      <c r="D56" s="40" t="n">
        <v>79.8223628266668</v>
      </c>
      <c r="E56" s="40" t="s">
        <v>33</v>
      </c>
      <c r="F56" s="40" t="n">
        <v>3.09283444108184</v>
      </c>
      <c r="G56" s="41" t="n">
        <v>-2.052518082553</v>
      </c>
      <c r="H56" s="41" t="n">
        <v>1.04031635852884</v>
      </c>
      <c r="I56" s="41" t="s">
        <v>33</v>
      </c>
      <c r="J56" s="42"/>
      <c r="K56" s="43" t="s">
        <v>33</v>
      </c>
      <c r="L56" s="44" t="s">
        <v>33</v>
      </c>
      <c r="M56" s="40" t="n">
        <v>246.877352918846</v>
      </c>
      <c r="N56" s="41" t="n">
        <v>-163.83684309384</v>
      </c>
      <c r="O56" s="41" t="n">
        <v>83.0405098250056</v>
      </c>
      <c r="P56" s="41" t="s">
        <v>33</v>
      </c>
      <c r="Q56" s="42"/>
      <c r="R56" s="41" t="s">
        <v>33</v>
      </c>
      <c r="S56" s="44" t="s">
        <v>33</v>
      </c>
      <c r="T56" s="45" t="n">
        <v>-304.481869358354</v>
      </c>
    </row>
    <row r="57" customFormat="false" ht="12.75" hidden="false" customHeight="false" outlineLevel="0" collapsed="false">
      <c r="B57" s="46"/>
      <c r="C57" s="47"/>
      <c r="D57" s="48"/>
      <c r="E57" s="48"/>
      <c r="F57" s="40"/>
      <c r="G57" s="41"/>
      <c r="H57" s="41"/>
      <c r="I57" s="41"/>
      <c r="J57" s="44"/>
      <c r="K57" s="43"/>
      <c r="L57" s="44"/>
      <c r="M57" s="49"/>
      <c r="N57" s="50"/>
      <c r="O57" s="41"/>
      <c r="P57" s="50"/>
      <c r="Q57" s="51"/>
      <c r="R57" s="50"/>
      <c r="S57" s="51"/>
      <c r="T57" s="52"/>
    </row>
    <row r="58" customFormat="false" ht="12.75" hidden="false" customHeight="false" outlineLevel="0" collapsed="false">
      <c r="B58" s="46"/>
      <c r="C58" s="47"/>
      <c r="D58" s="48"/>
      <c r="E58" s="48"/>
      <c r="F58" s="40"/>
      <c r="G58" s="41"/>
      <c r="H58" s="41"/>
      <c r="I58" s="41"/>
      <c r="J58" s="44"/>
      <c r="K58" s="43"/>
      <c r="L58" s="44"/>
      <c r="M58" s="49"/>
      <c r="N58" s="50"/>
      <c r="O58" s="41"/>
      <c r="P58" s="50"/>
      <c r="Q58" s="51"/>
      <c r="R58" s="50"/>
      <c r="S58" s="51"/>
      <c r="T58" s="52"/>
    </row>
    <row r="59" customFormat="false" ht="15.75" hidden="false" customHeight="false" outlineLevel="0" collapsed="false">
      <c r="B59" s="53" t="s">
        <v>35</v>
      </c>
      <c r="C59" s="54"/>
      <c r="D59" s="40" t="n">
        <v>14.0037017599502</v>
      </c>
      <c r="E59" s="40" t="s">
        <v>33</v>
      </c>
      <c r="F59" s="40" t="n">
        <v>1.65</v>
      </c>
      <c r="G59" s="41" t="n">
        <v>-0.454766887987855</v>
      </c>
      <c r="H59" s="41" t="n">
        <v>1.19523311201214</v>
      </c>
      <c r="I59" s="41" t="s">
        <v>33</v>
      </c>
      <c r="J59" s="55"/>
      <c r="K59" s="43" t="n">
        <v>1.00667378913836</v>
      </c>
      <c r="L59" s="56" t="s">
        <v>33</v>
      </c>
      <c r="M59" s="40" t="n">
        <v>23.1061079039178</v>
      </c>
      <c r="N59" s="41" t="n">
        <v>-6.3684198696826</v>
      </c>
      <c r="O59" s="41" t="n">
        <v>16.7376880342352</v>
      </c>
      <c r="P59" s="41" t="s">
        <v>33</v>
      </c>
      <c r="Q59" s="55"/>
      <c r="R59" s="41" t="n">
        <v>14.0971595126526</v>
      </c>
      <c r="S59" s="56" t="s">
        <v>33</v>
      </c>
      <c r="T59" s="45" t="n">
        <v>-113.061107671922</v>
      </c>
    </row>
    <row r="60" customFormat="false" ht="15.75" hidden="false" customHeight="true" outlineLevel="0" collapsed="false">
      <c r="B60" s="57" t="s">
        <v>37</v>
      </c>
      <c r="C60" s="58"/>
      <c r="D60" s="40" t="n">
        <v>2.94774818771133</v>
      </c>
      <c r="E60" s="40" t="s">
        <v>33</v>
      </c>
      <c r="F60" s="40" t="n">
        <v>1.65</v>
      </c>
      <c r="G60" s="41" t="n">
        <v>-1.1883299318567</v>
      </c>
      <c r="H60" s="41" t="n">
        <v>0.461670068143303</v>
      </c>
      <c r="I60" s="41" t="s">
        <v>33</v>
      </c>
      <c r="J60" s="55"/>
      <c r="K60" s="43" t="n">
        <v>0.950055477295305</v>
      </c>
      <c r="L60" s="56" t="s">
        <v>33</v>
      </c>
      <c r="M60" s="40" t="n">
        <v>4.8637845097237</v>
      </c>
      <c r="N60" s="41" t="n">
        <v>-3.50289740303371</v>
      </c>
      <c r="O60" s="41" t="n">
        <v>1.36088710668999</v>
      </c>
      <c r="P60" s="41" t="s">
        <v>33</v>
      </c>
      <c r="Q60" s="55"/>
      <c r="R60" s="41" t="n">
        <v>2.80052431142246</v>
      </c>
      <c r="S60" s="56" t="s">
        <v>33</v>
      </c>
      <c r="T60" s="45" t="n">
        <v>-15.258508533079</v>
      </c>
    </row>
    <row r="61" customFormat="false" ht="12.75" hidden="false" customHeight="false" outlineLevel="0" collapsed="false">
      <c r="B61" s="59"/>
      <c r="C61" s="47"/>
      <c r="D61" s="48"/>
      <c r="E61" s="48"/>
      <c r="F61" s="40"/>
      <c r="G61" s="60"/>
      <c r="H61" s="41"/>
      <c r="I61" s="60"/>
      <c r="J61" s="56"/>
      <c r="K61" s="61"/>
      <c r="L61" s="56"/>
      <c r="M61" s="49"/>
      <c r="N61" s="62"/>
      <c r="O61" s="41"/>
      <c r="P61" s="62"/>
      <c r="Q61" s="51"/>
      <c r="R61" s="62"/>
      <c r="S61" s="51"/>
      <c r="T61" s="52"/>
    </row>
    <row r="62" customFormat="false" ht="31.5" hidden="false" customHeight="false" outlineLevel="0" collapsed="false">
      <c r="B62" s="57" t="s">
        <v>38</v>
      </c>
      <c r="C62" s="58"/>
      <c r="D62" s="40" t="n">
        <v>6.61394096768512</v>
      </c>
      <c r="E62" s="40" t="s">
        <v>33</v>
      </c>
      <c r="F62" s="40" t="n">
        <v>1.65</v>
      </c>
      <c r="G62" s="41" t="n">
        <v>-0.34</v>
      </c>
      <c r="H62" s="41" t="n">
        <v>1.31</v>
      </c>
      <c r="I62" s="41" t="s">
        <v>33</v>
      </c>
      <c r="J62" s="42"/>
      <c r="K62" s="43" t="n">
        <v>-0.35</v>
      </c>
      <c r="L62" s="44" t="s">
        <v>33</v>
      </c>
      <c r="M62" s="40" t="n">
        <v>10.9130025966804</v>
      </c>
      <c r="N62" s="41" t="n">
        <v>-2.24873992901294</v>
      </c>
      <c r="O62" s="41" t="n">
        <v>8.6642626676675</v>
      </c>
      <c r="P62" s="41" t="s">
        <v>33</v>
      </c>
      <c r="Q62" s="42"/>
      <c r="R62" s="41" t="n">
        <v>-2.31487933868979</v>
      </c>
      <c r="S62" s="44" t="s">
        <v>33</v>
      </c>
      <c r="T62" s="45" t="n">
        <v>-23.2810722062516</v>
      </c>
    </row>
    <row r="63" customFormat="false" ht="12.75" hidden="false" customHeight="false" outlineLevel="0" collapsed="false">
      <c r="B63" s="59"/>
      <c r="C63" s="47"/>
      <c r="D63" s="48"/>
      <c r="E63" s="48"/>
      <c r="F63" s="40"/>
      <c r="G63" s="60"/>
      <c r="H63" s="41"/>
      <c r="I63" s="60"/>
      <c r="J63" s="56"/>
      <c r="K63" s="61"/>
      <c r="L63" s="56"/>
      <c r="M63" s="49"/>
      <c r="N63" s="62"/>
      <c r="O63" s="41"/>
      <c r="P63" s="62"/>
      <c r="Q63" s="51"/>
      <c r="R63" s="62"/>
      <c r="S63" s="51"/>
      <c r="T63" s="52"/>
    </row>
    <row r="64" customFormat="false" ht="15.75" hidden="false" customHeight="true" outlineLevel="0" collapsed="false">
      <c r="B64" s="57" t="s">
        <v>39</v>
      </c>
      <c r="C64" s="58"/>
      <c r="D64" s="40" t="n">
        <v>0.374582408455229</v>
      </c>
      <c r="E64" s="40" t="s">
        <v>33</v>
      </c>
      <c r="F64" s="40" t="n">
        <v>1.65</v>
      </c>
      <c r="G64" s="41" t="s">
        <v>33</v>
      </c>
      <c r="H64" s="41" t="n">
        <v>1.65</v>
      </c>
      <c r="I64" s="41" t="s">
        <v>33</v>
      </c>
      <c r="J64" s="42"/>
      <c r="K64" s="43" t="n">
        <v>4.25</v>
      </c>
      <c r="L64" s="44" t="s">
        <v>33</v>
      </c>
      <c r="M64" s="40" t="n">
        <v>0.618060973951127</v>
      </c>
      <c r="N64" s="41" t="s">
        <v>33</v>
      </c>
      <c r="O64" s="41" t="n">
        <v>0.618060973951127</v>
      </c>
      <c r="P64" s="41" t="s">
        <v>33</v>
      </c>
      <c r="Q64" s="42"/>
      <c r="R64" s="41" t="n">
        <v>1.59197523593472</v>
      </c>
      <c r="S64" s="44" t="s">
        <v>33</v>
      </c>
      <c r="T64" s="45" t="n">
        <v>-8.10346610291478</v>
      </c>
    </row>
    <row r="65" customFormat="false" ht="12.75" hidden="false" customHeight="false" outlineLevel="0" collapsed="false">
      <c r="B65" s="59"/>
      <c r="C65" s="47"/>
      <c r="D65" s="48"/>
      <c r="E65" s="48"/>
      <c r="F65" s="40"/>
      <c r="G65" s="60"/>
      <c r="H65" s="41"/>
      <c r="I65" s="60"/>
      <c r="J65" s="56"/>
      <c r="K65" s="61"/>
      <c r="L65" s="56"/>
      <c r="M65" s="49"/>
      <c r="N65" s="62"/>
      <c r="O65" s="41"/>
      <c r="P65" s="62"/>
      <c r="Q65" s="51"/>
      <c r="R65" s="62"/>
      <c r="S65" s="51"/>
      <c r="T65" s="52"/>
    </row>
    <row r="66" customFormat="false" ht="31.5" hidden="false" customHeight="false" outlineLevel="0" collapsed="false">
      <c r="B66" s="57" t="s">
        <v>40</v>
      </c>
      <c r="C66" s="58"/>
      <c r="D66" s="40" t="n">
        <v>2.84427559314735</v>
      </c>
      <c r="E66" s="40" t="s">
        <v>33</v>
      </c>
      <c r="F66" s="40" t="n">
        <v>1.65</v>
      </c>
      <c r="G66" s="41" t="n">
        <v>-0.216850483519229</v>
      </c>
      <c r="H66" s="41" t="n">
        <v>1.43314951648077</v>
      </c>
      <c r="I66" s="60" t="s">
        <v>33</v>
      </c>
      <c r="J66" s="55"/>
      <c r="K66" s="43" t="n">
        <v>2.39819666486496</v>
      </c>
      <c r="L66" s="56" t="s">
        <v>33</v>
      </c>
      <c r="M66" s="40" t="n">
        <v>4.69305472869313</v>
      </c>
      <c r="N66" s="41" t="n">
        <v>-0.616782537635946</v>
      </c>
      <c r="O66" s="41" t="n">
        <v>4.07627219105719</v>
      </c>
      <c r="P66" s="60" t="s">
        <v>33</v>
      </c>
      <c r="Q66" s="55"/>
      <c r="R66" s="41" t="n">
        <v>6.8211322414428</v>
      </c>
      <c r="S66" s="56" t="s">
        <v>33</v>
      </c>
      <c r="T66" s="45" t="n">
        <v>-39.9571495858333</v>
      </c>
    </row>
    <row r="67" customFormat="false" ht="12.75" hidden="false" customHeight="false" outlineLevel="0" collapsed="false">
      <c r="B67" s="59"/>
      <c r="C67" s="47"/>
      <c r="D67" s="48"/>
      <c r="E67" s="48"/>
      <c r="F67" s="40"/>
      <c r="G67" s="60"/>
      <c r="H67" s="41"/>
      <c r="I67" s="60"/>
      <c r="J67" s="56"/>
      <c r="K67" s="61"/>
      <c r="L67" s="56"/>
      <c r="M67" s="49"/>
      <c r="N67" s="62"/>
      <c r="O67" s="41"/>
      <c r="P67" s="62"/>
      <c r="Q67" s="51"/>
      <c r="R67" s="62"/>
      <c r="S67" s="51"/>
      <c r="T67" s="52"/>
    </row>
    <row r="68" customFormat="false" ht="31.5" hidden="false" customHeight="false" outlineLevel="0" collapsed="false">
      <c r="B68" s="57" t="s">
        <v>41</v>
      </c>
      <c r="C68" s="58"/>
      <c r="D68" s="40" t="n">
        <v>1.22315460295116</v>
      </c>
      <c r="E68" s="40" t="s">
        <v>33</v>
      </c>
      <c r="F68" s="40" t="n">
        <v>1.65</v>
      </c>
      <c r="G68" s="41" t="s">
        <v>33</v>
      </c>
      <c r="H68" s="41" t="n">
        <v>1.65</v>
      </c>
      <c r="I68" s="41" t="s">
        <v>33</v>
      </c>
      <c r="J68" s="55"/>
      <c r="K68" s="43" t="n">
        <v>4.25</v>
      </c>
      <c r="L68" s="56" t="s">
        <v>33</v>
      </c>
      <c r="M68" s="40" t="n">
        <v>2.01820509486941</v>
      </c>
      <c r="N68" s="41" t="s">
        <v>33</v>
      </c>
      <c r="O68" s="41" t="n">
        <v>2.01820509486941</v>
      </c>
      <c r="P68" s="41" t="s">
        <v>33</v>
      </c>
      <c r="Q68" s="55"/>
      <c r="R68" s="41" t="n">
        <v>5.19840706254242</v>
      </c>
      <c r="S68" s="56" t="s">
        <v>33</v>
      </c>
      <c r="T68" s="45" t="n">
        <v>-26.4609112438434</v>
      </c>
    </row>
    <row r="69" customFormat="false" ht="12.75" hidden="false" customHeight="false" outlineLevel="0" collapsed="false">
      <c r="B69" s="59"/>
      <c r="C69" s="47"/>
      <c r="D69" s="48"/>
      <c r="E69" s="48"/>
      <c r="F69" s="63"/>
      <c r="G69" s="64"/>
      <c r="H69" s="65"/>
      <c r="I69" s="64"/>
      <c r="J69" s="66"/>
      <c r="K69" s="67"/>
      <c r="L69" s="66"/>
      <c r="M69" s="68"/>
      <c r="N69" s="69"/>
      <c r="O69" s="65"/>
      <c r="P69" s="69"/>
      <c r="Q69" s="70"/>
      <c r="R69" s="69"/>
      <c r="S69" s="70"/>
      <c r="T69" s="71"/>
    </row>
    <row r="71" customFormat="false" ht="15.75" hidden="false" customHeight="false" outlineLevel="0" collapsed="false">
      <c r="A71" s="6" t="n">
        <v>1993</v>
      </c>
      <c r="B71" s="7"/>
      <c r="C71" s="5"/>
      <c r="D71" s="5"/>
      <c r="E71" s="5"/>
      <c r="F71" s="5"/>
      <c r="G71" s="5"/>
      <c r="H71" s="4"/>
      <c r="I71" s="5"/>
      <c r="J71" s="5"/>
      <c r="K71" s="5"/>
      <c r="L71" s="5"/>
      <c r="M71" s="5"/>
    </row>
    <row r="72" customFormat="false" ht="31.5" hidden="false" customHeight="true" outlineLevel="0" collapsed="false">
      <c r="A72" s="8" t="n">
        <v>0</v>
      </c>
      <c r="B72" s="9" t="s">
        <v>3</v>
      </c>
      <c r="C72" s="9"/>
      <c r="D72" s="10" t="s">
        <v>4</v>
      </c>
      <c r="E72" s="10"/>
      <c r="F72" s="11" t="s">
        <v>5</v>
      </c>
      <c r="G72" s="11"/>
      <c r="H72" s="11"/>
      <c r="I72" s="11"/>
      <c r="J72" s="11"/>
      <c r="K72" s="11"/>
      <c r="L72" s="11"/>
      <c r="M72" s="10" t="s">
        <v>6</v>
      </c>
      <c r="N72" s="10"/>
      <c r="O72" s="10"/>
      <c r="P72" s="10"/>
      <c r="Q72" s="10"/>
      <c r="R72" s="10"/>
      <c r="S72" s="10"/>
      <c r="T72" s="10" t="s">
        <v>7</v>
      </c>
    </row>
    <row r="73" customFormat="false" ht="18.75" hidden="false" customHeight="true" outlineLevel="0" collapsed="false">
      <c r="B73" s="12" t="s">
        <v>8</v>
      </c>
      <c r="C73" s="13" t="s">
        <v>9</v>
      </c>
      <c r="D73" s="14" t="s">
        <v>10</v>
      </c>
      <c r="E73" s="14" t="s">
        <v>11</v>
      </c>
      <c r="F73" s="15" t="s">
        <v>12</v>
      </c>
      <c r="G73" s="15"/>
      <c r="H73" s="15"/>
      <c r="I73" s="16" t="s">
        <v>13</v>
      </c>
      <c r="J73" s="17" t="s">
        <v>14</v>
      </c>
      <c r="K73" s="18" t="s">
        <v>15</v>
      </c>
      <c r="L73" s="18"/>
      <c r="M73" s="19" t="s">
        <v>16</v>
      </c>
      <c r="N73" s="19"/>
      <c r="O73" s="19"/>
      <c r="P73" s="20" t="s">
        <v>17</v>
      </c>
      <c r="Q73" s="21" t="s">
        <v>18</v>
      </c>
      <c r="R73" s="21" t="s">
        <v>19</v>
      </c>
      <c r="S73" s="21"/>
      <c r="T73" s="10"/>
    </row>
    <row r="74" customFormat="false" ht="18.75" hidden="false" customHeight="true" outlineLevel="0" collapsed="false">
      <c r="B74" s="12"/>
      <c r="C74" s="13"/>
      <c r="D74" s="14"/>
      <c r="E74" s="14"/>
      <c r="F74" s="15"/>
      <c r="G74" s="15"/>
      <c r="H74" s="15"/>
      <c r="I74" s="16"/>
      <c r="J74" s="17"/>
      <c r="K74" s="18"/>
      <c r="L74" s="18"/>
      <c r="M74" s="19"/>
      <c r="N74" s="19"/>
      <c r="O74" s="19"/>
      <c r="P74" s="20"/>
      <c r="Q74" s="21"/>
      <c r="R74" s="21"/>
      <c r="S74" s="21"/>
      <c r="T74" s="10"/>
    </row>
    <row r="75" customFormat="false" ht="55.5" hidden="false" customHeight="true" outlineLevel="0" collapsed="false">
      <c r="B75" s="12"/>
      <c r="C75" s="13"/>
      <c r="D75" s="14"/>
      <c r="E75" s="14"/>
      <c r="F75" s="15" t="s">
        <v>20</v>
      </c>
      <c r="G75" s="22" t="s">
        <v>21</v>
      </c>
      <c r="H75" s="22" t="s">
        <v>22</v>
      </c>
      <c r="I75" s="16"/>
      <c r="J75" s="17"/>
      <c r="K75" s="23" t="s">
        <v>23</v>
      </c>
      <c r="L75" s="24" t="s">
        <v>24</v>
      </c>
      <c r="M75" s="25" t="s">
        <v>25</v>
      </c>
      <c r="N75" s="20" t="s">
        <v>21</v>
      </c>
      <c r="O75" s="20" t="s">
        <v>22</v>
      </c>
      <c r="P75" s="20"/>
      <c r="Q75" s="21"/>
      <c r="R75" s="26" t="s">
        <v>26</v>
      </c>
      <c r="S75" s="27" t="s">
        <v>27</v>
      </c>
      <c r="T75" s="10"/>
    </row>
    <row r="76" customFormat="false" ht="15.75" hidden="false" customHeight="true" outlineLevel="0" collapsed="false">
      <c r="B76" s="12"/>
      <c r="C76" s="13"/>
      <c r="D76" s="14"/>
      <c r="E76" s="14"/>
      <c r="F76" s="28" t="s">
        <v>28</v>
      </c>
      <c r="G76" s="28"/>
      <c r="H76" s="28"/>
      <c r="I76" s="28"/>
      <c r="J76" s="28"/>
      <c r="K76" s="28"/>
      <c r="L76" s="28"/>
      <c r="M76" s="29" t="s">
        <v>29</v>
      </c>
      <c r="N76" s="29"/>
      <c r="O76" s="29"/>
      <c r="P76" s="29"/>
      <c r="Q76" s="29"/>
      <c r="R76" s="29"/>
      <c r="S76" s="29"/>
      <c r="T76" s="30" t="s">
        <v>30</v>
      </c>
    </row>
    <row r="77" customFormat="false" ht="15.75" hidden="false" customHeight="false" outlineLevel="0" collapsed="false">
      <c r="B77" s="31" t="s">
        <v>31</v>
      </c>
      <c r="C77" s="32"/>
      <c r="D77" s="33" t="n">
        <v>94.0858727821559</v>
      </c>
      <c r="E77" s="33" t="s">
        <v>33</v>
      </c>
      <c r="F77" s="33" t="n">
        <v>2.87611204594305</v>
      </c>
      <c r="G77" s="34" t="n">
        <v>-1.49619184299283</v>
      </c>
      <c r="H77" s="34" t="n">
        <v>1.37992020295022</v>
      </c>
      <c r="I77" s="34" t="s">
        <v>33</v>
      </c>
      <c r="J77" s="35"/>
      <c r="K77" s="34" t="n">
        <v>0.149832903663367</v>
      </c>
      <c r="L77" s="36" t="s">
        <v>33</v>
      </c>
      <c r="M77" s="33" t="n">
        <v>270.601512061824</v>
      </c>
      <c r="N77" s="34" t="n">
        <v>-140.770515397523</v>
      </c>
      <c r="O77" s="34" t="n">
        <v>129.830996664301</v>
      </c>
      <c r="P77" s="34" t="s">
        <v>33</v>
      </c>
      <c r="Q77" s="35"/>
      <c r="R77" s="34" t="n">
        <v>14.0971595126526</v>
      </c>
      <c r="S77" s="36" t="s">
        <v>33</v>
      </c>
      <c r="T77" s="37" t="n">
        <v>-527.736572648831</v>
      </c>
    </row>
    <row r="78" customFormat="false" ht="15.75" hidden="false" customHeight="false" outlineLevel="0" collapsed="false">
      <c r="B78" s="38" t="s">
        <v>34</v>
      </c>
      <c r="C78" s="39"/>
      <c r="D78" s="40" t="n">
        <v>80.0821710222057</v>
      </c>
      <c r="E78" s="40" t="s">
        <v>33</v>
      </c>
      <c r="F78" s="40" t="n">
        <v>3.09051816401529</v>
      </c>
      <c r="G78" s="41" t="n">
        <v>-1.67830234635587</v>
      </c>
      <c r="H78" s="41" t="n">
        <v>1.41221581765942</v>
      </c>
      <c r="I78" s="41" t="s">
        <v>33</v>
      </c>
      <c r="J78" s="42"/>
      <c r="K78" s="43" t="s">
        <v>33</v>
      </c>
      <c r="L78" s="44" t="s">
        <v>33</v>
      </c>
      <c r="M78" s="40" t="n">
        <v>247.495404157906</v>
      </c>
      <c r="N78" s="41" t="n">
        <v>-134.40209552784</v>
      </c>
      <c r="O78" s="41" t="n">
        <v>113.093308630066</v>
      </c>
      <c r="P78" s="41" t="s">
        <v>33</v>
      </c>
      <c r="Q78" s="42"/>
      <c r="R78" s="41" t="s">
        <v>33</v>
      </c>
      <c r="S78" s="44" t="s">
        <v>33</v>
      </c>
      <c r="T78" s="45" t="n">
        <v>-414.675464976909</v>
      </c>
    </row>
    <row r="79" customFormat="false" ht="12.75" hidden="false" customHeight="false" outlineLevel="0" collapsed="false">
      <c r="B79" s="46"/>
      <c r="C79" s="47"/>
      <c r="D79" s="48"/>
      <c r="E79" s="48"/>
      <c r="F79" s="40"/>
      <c r="G79" s="41"/>
      <c r="H79" s="41"/>
      <c r="I79" s="41"/>
      <c r="J79" s="44"/>
      <c r="K79" s="43"/>
      <c r="L79" s="44"/>
      <c r="M79" s="49"/>
      <c r="N79" s="50"/>
      <c r="O79" s="41"/>
      <c r="P79" s="50"/>
      <c r="Q79" s="51"/>
      <c r="R79" s="50"/>
      <c r="S79" s="51"/>
      <c r="T79" s="52"/>
    </row>
    <row r="80" customFormat="false" ht="12.75" hidden="false" customHeight="false" outlineLevel="0" collapsed="false">
      <c r="B80" s="46"/>
      <c r="C80" s="47"/>
      <c r="D80" s="48"/>
      <c r="E80" s="48"/>
      <c r="F80" s="40"/>
      <c r="G80" s="41"/>
      <c r="H80" s="41"/>
      <c r="I80" s="41"/>
      <c r="J80" s="44"/>
      <c r="K80" s="43"/>
      <c r="L80" s="44"/>
      <c r="M80" s="49"/>
      <c r="N80" s="50"/>
      <c r="O80" s="41"/>
      <c r="P80" s="50"/>
      <c r="Q80" s="51"/>
      <c r="R80" s="50"/>
      <c r="S80" s="51"/>
      <c r="T80" s="52"/>
    </row>
    <row r="81" customFormat="false" ht="15.75" hidden="false" customHeight="false" outlineLevel="0" collapsed="false">
      <c r="B81" s="53" t="s">
        <v>35</v>
      </c>
      <c r="C81" s="54"/>
      <c r="D81" s="40" t="n">
        <v>14.0037017599502</v>
      </c>
      <c r="E81" s="40" t="s">
        <v>33</v>
      </c>
      <c r="F81" s="40" t="n">
        <v>1.65</v>
      </c>
      <c r="G81" s="41" t="n">
        <v>-0.454766887987855</v>
      </c>
      <c r="H81" s="41" t="n">
        <v>1.19523311201214</v>
      </c>
      <c r="I81" s="41" t="s">
        <v>33</v>
      </c>
      <c r="J81" s="55"/>
      <c r="K81" s="43" t="n">
        <v>1.00667378913836</v>
      </c>
      <c r="L81" s="56" t="s">
        <v>33</v>
      </c>
      <c r="M81" s="40" t="n">
        <v>23.1061079039178</v>
      </c>
      <c r="N81" s="41" t="n">
        <v>-6.3684198696826</v>
      </c>
      <c r="O81" s="41" t="n">
        <v>16.7376880342352</v>
      </c>
      <c r="P81" s="41" t="s">
        <v>33</v>
      </c>
      <c r="Q81" s="55"/>
      <c r="R81" s="41" t="n">
        <v>14.0971595126526</v>
      </c>
      <c r="S81" s="56" t="s">
        <v>33</v>
      </c>
      <c r="T81" s="45" t="n">
        <v>-113.061107671922</v>
      </c>
    </row>
    <row r="82" customFormat="false" ht="15.75" hidden="false" customHeight="true" outlineLevel="0" collapsed="false">
      <c r="B82" s="57" t="s">
        <v>37</v>
      </c>
      <c r="C82" s="58"/>
      <c r="D82" s="40" t="n">
        <v>2.94774818771133</v>
      </c>
      <c r="E82" s="40" t="s">
        <v>33</v>
      </c>
      <c r="F82" s="40" t="n">
        <v>1.65</v>
      </c>
      <c r="G82" s="41" t="n">
        <v>-1.1883299318567</v>
      </c>
      <c r="H82" s="41" t="n">
        <v>0.461670068143303</v>
      </c>
      <c r="I82" s="41" t="s">
        <v>33</v>
      </c>
      <c r="J82" s="55"/>
      <c r="K82" s="43" t="n">
        <v>0.950055477295305</v>
      </c>
      <c r="L82" s="56" t="s">
        <v>33</v>
      </c>
      <c r="M82" s="40" t="n">
        <v>4.8637845097237</v>
      </c>
      <c r="N82" s="41" t="n">
        <v>-3.50289740303371</v>
      </c>
      <c r="O82" s="41" t="n">
        <v>1.36088710668999</v>
      </c>
      <c r="P82" s="41" t="s">
        <v>33</v>
      </c>
      <c r="Q82" s="55"/>
      <c r="R82" s="41" t="n">
        <v>2.80052431142246</v>
      </c>
      <c r="S82" s="56" t="s">
        <v>33</v>
      </c>
      <c r="T82" s="45" t="n">
        <v>-15.258508533079</v>
      </c>
    </row>
    <row r="83" customFormat="false" ht="12.75" hidden="false" customHeight="false" outlineLevel="0" collapsed="false">
      <c r="B83" s="59"/>
      <c r="C83" s="47"/>
      <c r="D83" s="48"/>
      <c r="E83" s="48"/>
      <c r="F83" s="40"/>
      <c r="G83" s="60"/>
      <c r="H83" s="41"/>
      <c r="I83" s="60"/>
      <c r="J83" s="56"/>
      <c r="K83" s="61"/>
      <c r="L83" s="56"/>
      <c r="M83" s="49"/>
      <c r="N83" s="62"/>
      <c r="O83" s="41"/>
      <c r="P83" s="62"/>
      <c r="Q83" s="51"/>
      <c r="R83" s="62"/>
      <c r="S83" s="51"/>
      <c r="T83" s="52"/>
    </row>
    <row r="84" customFormat="false" ht="31.5" hidden="false" customHeight="false" outlineLevel="0" collapsed="false">
      <c r="B84" s="57" t="s">
        <v>38</v>
      </c>
      <c r="C84" s="58"/>
      <c r="D84" s="40" t="n">
        <v>6.61394096768512</v>
      </c>
      <c r="E84" s="40" t="s">
        <v>33</v>
      </c>
      <c r="F84" s="40" t="n">
        <v>1.65</v>
      </c>
      <c r="G84" s="41" t="n">
        <v>-0.34</v>
      </c>
      <c r="H84" s="41" t="n">
        <v>1.31</v>
      </c>
      <c r="I84" s="41" t="s">
        <v>33</v>
      </c>
      <c r="J84" s="42"/>
      <c r="K84" s="43" t="n">
        <v>-0.35</v>
      </c>
      <c r="L84" s="44" t="s">
        <v>33</v>
      </c>
      <c r="M84" s="40" t="n">
        <v>10.9130025966804</v>
      </c>
      <c r="N84" s="41" t="n">
        <v>-2.24873992901294</v>
      </c>
      <c r="O84" s="41" t="n">
        <v>8.6642626676675</v>
      </c>
      <c r="P84" s="41" t="s">
        <v>33</v>
      </c>
      <c r="Q84" s="42"/>
      <c r="R84" s="41" t="n">
        <v>-2.31487933868979</v>
      </c>
      <c r="S84" s="44" t="s">
        <v>33</v>
      </c>
      <c r="T84" s="45" t="n">
        <v>-23.2810722062516</v>
      </c>
    </row>
    <row r="85" customFormat="false" ht="12.75" hidden="false" customHeight="false" outlineLevel="0" collapsed="false">
      <c r="B85" s="59"/>
      <c r="C85" s="47"/>
      <c r="D85" s="48"/>
      <c r="E85" s="48"/>
      <c r="F85" s="40"/>
      <c r="G85" s="60"/>
      <c r="H85" s="41"/>
      <c r="I85" s="60"/>
      <c r="J85" s="56"/>
      <c r="K85" s="61"/>
      <c r="L85" s="56"/>
      <c r="M85" s="49"/>
      <c r="N85" s="62"/>
      <c r="O85" s="41"/>
      <c r="P85" s="62"/>
      <c r="Q85" s="51"/>
      <c r="R85" s="62"/>
      <c r="S85" s="51"/>
      <c r="T85" s="52"/>
    </row>
    <row r="86" customFormat="false" ht="15.75" hidden="false" customHeight="true" outlineLevel="0" collapsed="false">
      <c r="B86" s="57" t="s">
        <v>39</v>
      </c>
      <c r="C86" s="58"/>
      <c r="D86" s="40" t="n">
        <v>0.374582408455229</v>
      </c>
      <c r="E86" s="40" t="s">
        <v>33</v>
      </c>
      <c r="F86" s="40" t="n">
        <v>1.65</v>
      </c>
      <c r="G86" s="41" t="s">
        <v>33</v>
      </c>
      <c r="H86" s="41" t="n">
        <v>1.65</v>
      </c>
      <c r="I86" s="41" t="s">
        <v>33</v>
      </c>
      <c r="J86" s="42"/>
      <c r="K86" s="43" t="n">
        <v>4.25</v>
      </c>
      <c r="L86" s="44" t="s">
        <v>33</v>
      </c>
      <c r="M86" s="40" t="n">
        <v>0.618060973951127</v>
      </c>
      <c r="N86" s="41" t="s">
        <v>33</v>
      </c>
      <c r="O86" s="41" t="n">
        <v>0.618060973951127</v>
      </c>
      <c r="P86" s="41" t="s">
        <v>33</v>
      </c>
      <c r="Q86" s="42"/>
      <c r="R86" s="41" t="n">
        <v>1.59197523593472</v>
      </c>
      <c r="S86" s="44" t="s">
        <v>33</v>
      </c>
      <c r="T86" s="45" t="n">
        <v>-8.10346610291478</v>
      </c>
    </row>
    <row r="87" customFormat="false" ht="12.75" hidden="false" customHeight="false" outlineLevel="0" collapsed="false">
      <c r="B87" s="59"/>
      <c r="C87" s="47"/>
      <c r="D87" s="48"/>
      <c r="E87" s="48"/>
      <c r="F87" s="40"/>
      <c r="G87" s="60"/>
      <c r="H87" s="41"/>
      <c r="I87" s="60"/>
      <c r="J87" s="56"/>
      <c r="K87" s="61"/>
      <c r="L87" s="56"/>
      <c r="M87" s="49"/>
      <c r="N87" s="62"/>
      <c r="O87" s="41"/>
      <c r="P87" s="62"/>
      <c r="Q87" s="51"/>
      <c r="R87" s="62"/>
      <c r="S87" s="51"/>
      <c r="T87" s="52"/>
    </row>
    <row r="88" customFormat="false" ht="31.5" hidden="false" customHeight="false" outlineLevel="0" collapsed="false">
      <c r="B88" s="57" t="s">
        <v>40</v>
      </c>
      <c r="C88" s="58"/>
      <c r="D88" s="40" t="n">
        <v>2.84427559314735</v>
      </c>
      <c r="E88" s="40" t="s">
        <v>33</v>
      </c>
      <c r="F88" s="40" t="n">
        <v>1.65</v>
      </c>
      <c r="G88" s="41" t="n">
        <v>-0.216850483519229</v>
      </c>
      <c r="H88" s="41" t="n">
        <v>1.43314951648077</v>
      </c>
      <c r="I88" s="60" t="s">
        <v>33</v>
      </c>
      <c r="J88" s="55"/>
      <c r="K88" s="43" t="n">
        <v>2.39819666486496</v>
      </c>
      <c r="L88" s="56" t="s">
        <v>33</v>
      </c>
      <c r="M88" s="40" t="n">
        <v>4.69305472869313</v>
      </c>
      <c r="N88" s="41" t="n">
        <v>-0.616782537635946</v>
      </c>
      <c r="O88" s="41" t="n">
        <v>4.07627219105719</v>
      </c>
      <c r="P88" s="60" t="s">
        <v>33</v>
      </c>
      <c r="Q88" s="55"/>
      <c r="R88" s="41" t="n">
        <v>6.8211322414428</v>
      </c>
      <c r="S88" s="56" t="s">
        <v>33</v>
      </c>
      <c r="T88" s="45" t="n">
        <v>-39.9571495858333</v>
      </c>
    </row>
    <row r="89" customFormat="false" ht="12.75" hidden="false" customHeight="false" outlineLevel="0" collapsed="false">
      <c r="B89" s="59"/>
      <c r="C89" s="47"/>
      <c r="D89" s="48"/>
      <c r="E89" s="48"/>
      <c r="F89" s="40"/>
      <c r="G89" s="60"/>
      <c r="H89" s="41"/>
      <c r="I89" s="60"/>
      <c r="J89" s="56"/>
      <c r="K89" s="61"/>
      <c r="L89" s="56"/>
      <c r="M89" s="49"/>
      <c r="N89" s="62"/>
      <c r="O89" s="41"/>
      <c r="P89" s="62"/>
      <c r="Q89" s="51"/>
      <c r="R89" s="62"/>
      <c r="S89" s="51"/>
      <c r="T89" s="52"/>
    </row>
    <row r="90" customFormat="false" ht="31.5" hidden="false" customHeight="false" outlineLevel="0" collapsed="false">
      <c r="B90" s="57" t="s">
        <v>41</v>
      </c>
      <c r="C90" s="58"/>
      <c r="D90" s="40" t="n">
        <v>1.22315460295116</v>
      </c>
      <c r="E90" s="40" t="s">
        <v>33</v>
      </c>
      <c r="F90" s="40" t="n">
        <v>1.65</v>
      </c>
      <c r="G90" s="41" t="s">
        <v>33</v>
      </c>
      <c r="H90" s="41" t="n">
        <v>1.65</v>
      </c>
      <c r="I90" s="41" t="s">
        <v>33</v>
      </c>
      <c r="J90" s="55"/>
      <c r="K90" s="43" t="n">
        <v>4.25</v>
      </c>
      <c r="L90" s="56" t="s">
        <v>33</v>
      </c>
      <c r="M90" s="40" t="n">
        <v>2.01820509486941</v>
      </c>
      <c r="N90" s="41" t="s">
        <v>33</v>
      </c>
      <c r="O90" s="41" t="n">
        <v>2.01820509486941</v>
      </c>
      <c r="P90" s="41" t="s">
        <v>33</v>
      </c>
      <c r="Q90" s="55"/>
      <c r="R90" s="41" t="n">
        <v>5.19840706254242</v>
      </c>
      <c r="S90" s="56" t="s">
        <v>33</v>
      </c>
      <c r="T90" s="45" t="n">
        <v>-26.4609112438434</v>
      </c>
    </row>
    <row r="91" customFormat="false" ht="12.75" hidden="false" customHeight="false" outlineLevel="0" collapsed="false">
      <c r="B91" s="59"/>
      <c r="C91" s="47"/>
      <c r="D91" s="48"/>
      <c r="E91" s="48"/>
      <c r="F91" s="63"/>
      <c r="G91" s="64"/>
      <c r="H91" s="65"/>
      <c r="I91" s="64"/>
      <c r="J91" s="66"/>
      <c r="K91" s="67"/>
      <c r="L91" s="66"/>
      <c r="M91" s="68"/>
      <c r="N91" s="69"/>
      <c r="O91" s="65"/>
      <c r="P91" s="69"/>
      <c r="Q91" s="70"/>
      <c r="R91" s="69"/>
      <c r="S91" s="70"/>
      <c r="T91" s="71"/>
    </row>
    <row r="93" customFormat="false" ht="15.75" hidden="false" customHeight="false" outlineLevel="0" collapsed="false">
      <c r="A93" s="6" t="n">
        <v>1994</v>
      </c>
      <c r="B93" s="7"/>
      <c r="C93" s="5"/>
      <c r="D93" s="5"/>
      <c r="E93" s="5"/>
      <c r="F93" s="5"/>
      <c r="G93" s="5"/>
      <c r="H93" s="4"/>
      <c r="I93" s="5"/>
      <c r="J93" s="5"/>
      <c r="K93" s="5"/>
      <c r="L93" s="5"/>
      <c r="M93" s="5"/>
    </row>
    <row r="94" customFormat="false" ht="31.5" hidden="false" customHeight="true" outlineLevel="0" collapsed="false">
      <c r="A94" s="8" t="n">
        <v>0</v>
      </c>
      <c r="B94" s="9" t="s">
        <v>3</v>
      </c>
      <c r="C94" s="9"/>
      <c r="D94" s="10" t="s">
        <v>4</v>
      </c>
      <c r="E94" s="10"/>
      <c r="F94" s="11" t="s">
        <v>5</v>
      </c>
      <c r="G94" s="11"/>
      <c r="H94" s="11"/>
      <c r="I94" s="11"/>
      <c r="J94" s="11"/>
      <c r="K94" s="11"/>
      <c r="L94" s="11"/>
      <c r="M94" s="10" t="s">
        <v>6</v>
      </c>
      <c r="N94" s="10"/>
      <c r="O94" s="10"/>
      <c r="P94" s="10"/>
      <c r="Q94" s="10"/>
      <c r="R94" s="10"/>
      <c r="S94" s="10"/>
      <c r="T94" s="10" t="s">
        <v>7</v>
      </c>
    </row>
    <row r="95" customFormat="false" ht="18.75" hidden="false" customHeight="true" outlineLevel="0" collapsed="false">
      <c r="B95" s="12" t="s">
        <v>8</v>
      </c>
      <c r="C95" s="13" t="s">
        <v>9</v>
      </c>
      <c r="D95" s="14" t="s">
        <v>10</v>
      </c>
      <c r="E95" s="14" t="s">
        <v>11</v>
      </c>
      <c r="F95" s="15" t="s">
        <v>12</v>
      </c>
      <c r="G95" s="15"/>
      <c r="H95" s="15"/>
      <c r="I95" s="16" t="s">
        <v>13</v>
      </c>
      <c r="J95" s="17" t="s">
        <v>14</v>
      </c>
      <c r="K95" s="18" t="s">
        <v>15</v>
      </c>
      <c r="L95" s="18"/>
      <c r="M95" s="19" t="s">
        <v>16</v>
      </c>
      <c r="N95" s="19"/>
      <c r="O95" s="19"/>
      <c r="P95" s="20" t="s">
        <v>17</v>
      </c>
      <c r="Q95" s="21" t="s">
        <v>18</v>
      </c>
      <c r="R95" s="21" t="s">
        <v>19</v>
      </c>
      <c r="S95" s="21"/>
      <c r="T95" s="10"/>
    </row>
    <row r="96" customFormat="false" ht="18.75" hidden="false" customHeight="true" outlineLevel="0" collapsed="false">
      <c r="B96" s="12"/>
      <c r="C96" s="13"/>
      <c r="D96" s="14"/>
      <c r="E96" s="14"/>
      <c r="F96" s="15"/>
      <c r="G96" s="15"/>
      <c r="H96" s="15"/>
      <c r="I96" s="16"/>
      <c r="J96" s="17"/>
      <c r="K96" s="18"/>
      <c r="L96" s="18"/>
      <c r="M96" s="19"/>
      <c r="N96" s="19"/>
      <c r="O96" s="19"/>
      <c r="P96" s="20"/>
      <c r="Q96" s="21"/>
      <c r="R96" s="21"/>
      <c r="S96" s="21"/>
      <c r="T96" s="10"/>
    </row>
    <row r="97" customFormat="false" ht="55.5" hidden="false" customHeight="true" outlineLevel="0" collapsed="false">
      <c r="B97" s="12"/>
      <c r="C97" s="13"/>
      <c r="D97" s="14"/>
      <c r="E97" s="14"/>
      <c r="F97" s="15" t="s">
        <v>20</v>
      </c>
      <c r="G97" s="22" t="s">
        <v>21</v>
      </c>
      <c r="H97" s="22" t="s">
        <v>22</v>
      </c>
      <c r="I97" s="16"/>
      <c r="J97" s="17"/>
      <c r="K97" s="23" t="s">
        <v>23</v>
      </c>
      <c r="L97" s="24" t="s">
        <v>24</v>
      </c>
      <c r="M97" s="25" t="s">
        <v>25</v>
      </c>
      <c r="N97" s="20" t="s">
        <v>21</v>
      </c>
      <c r="O97" s="20" t="s">
        <v>22</v>
      </c>
      <c r="P97" s="20"/>
      <c r="Q97" s="21"/>
      <c r="R97" s="26" t="s">
        <v>26</v>
      </c>
      <c r="S97" s="27" t="s">
        <v>27</v>
      </c>
      <c r="T97" s="10"/>
    </row>
    <row r="98" customFormat="false" ht="15.75" hidden="false" customHeight="true" outlineLevel="0" collapsed="false">
      <c r="B98" s="12"/>
      <c r="C98" s="13"/>
      <c r="D98" s="14"/>
      <c r="E98" s="14"/>
      <c r="F98" s="28" t="s">
        <v>28</v>
      </c>
      <c r="G98" s="28"/>
      <c r="H98" s="28"/>
      <c r="I98" s="28"/>
      <c r="J98" s="28"/>
      <c r="K98" s="28"/>
      <c r="L98" s="28"/>
      <c r="M98" s="29" t="s">
        <v>29</v>
      </c>
      <c r="N98" s="29"/>
      <c r="O98" s="29"/>
      <c r="P98" s="29"/>
      <c r="Q98" s="29"/>
      <c r="R98" s="29"/>
      <c r="S98" s="29"/>
      <c r="T98" s="30" t="s">
        <v>30</v>
      </c>
    </row>
    <row r="99" customFormat="false" ht="15.75" hidden="false" customHeight="false" outlineLevel="0" collapsed="false">
      <c r="B99" s="31" t="s">
        <v>31</v>
      </c>
      <c r="C99" s="32"/>
      <c r="D99" s="33" t="n">
        <v>94.3456809776949</v>
      </c>
      <c r="E99" s="33" t="s">
        <v>33</v>
      </c>
      <c r="F99" s="33" t="n">
        <v>2.87474086618382</v>
      </c>
      <c r="G99" s="34" t="n">
        <v>-1.98843404490381</v>
      </c>
      <c r="H99" s="34" t="n">
        <v>0.886306821280009</v>
      </c>
      <c r="I99" s="34" t="s">
        <v>33</v>
      </c>
      <c r="J99" s="35"/>
      <c r="K99" s="34" t="n">
        <v>0.14942029530727</v>
      </c>
      <c r="L99" s="36" t="s">
        <v>33</v>
      </c>
      <c r="M99" s="33" t="n">
        <v>271.219384654521</v>
      </c>
      <c r="N99" s="34" t="n">
        <v>-187.600164045683</v>
      </c>
      <c r="O99" s="34" t="n">
        <v>83.6192206088385</v>
      </c>
      <c r="P99" s="34" t="s">
        <v>33</v>
      </c>
      <c r="Q99" s="35"/>
      <c r="R99" s="34" t="n">
        <v>14.0971595126526</v>
      </c>
      <c r="S99" s="36" t="s">
        <v>33</v>
      </c>
      <c r="T99" s="37" t="n">
        <v>-358.293393778801</v>
      </c>
    </row>
    <row r="100" customFormat="false" ht="15.75" hidden="false" customHeight="false" outlineLevel="0" collapsed="false">
      <c r="B100" s="38" t="s">
        <v>34</v>
      </c>
      <c r="C100" s="39"/>
      <c r="D100" s="40" t="n">
        <v>80.3419792177447</v>
      </c>
      <c r="E100" s="40" t="s">
        <v>33</v>
      </c>
      <c r="F100" s="40" t="n">
        <v>3.08821464403013</v>
      </c>
      <c r="G100" s="41" t="n">
        <v>-2.25575403967609</v>
      </c>
      <c r="H100" s="41" t="n">
        <v>0.832460604354038</v>
      </c>
      <c r="I100" s="41" t="s">
        <v>33</v>
      </c>
      <c r="J100" s="42"/>
      <c r="K100" s="43" t="s">
        <v>33</v>
      </c>
      <c r="L100" s="44" t="s">
        <v>33</v>
      </c>
      <c r="M100" s="40" t="n">
        <v>248.113276750603</v>
      </c>
      <c r="N100" s="41" t="n">
        <v>-181.231744176</v>
      </c>
      <c r="O100" s="41" t="n">
        <v>66.8815325746033</v>
      </c>
      <c r="P100" s="41" t="s">
        <v>33</v>
      </c>
      <c r="Q100" s="42"/>
      <c r="R100" s="41" t="s">
        <v>33</v>
      </c>
      <c r="S100" s="44" t="s">
        <v>33</v>
      </c>
      <c r="T100" s="45" t="n">
        <v>-245.232286106879</v>
      </c>
    </row>
    <row r="101" customFormat="false" ht="12.75" hidden="false" customHeight="false" outlineLevel="0" collapsed="false">
      <c r="B101" s="46"/>
      <c r="C101" s="47"/>
      <c r="D101" s="48"/>
      <c r="E101" s="48"/>
      <c r="F101" s="40"/>
      <c r="G101" s="41"/>
      <c r="H101" s="41"/>
      <c r="I101" s="41"/>
      <c r="J101" s="44"/>
      <c r="K101" s="43"/>
      <c r="L101" s="44"/>
      <c r="M101" s="49"/>
      <c r="N101" s="50"/>
      <c r="O101" s="41"/>
      <c r="P101" s="50"/>
      <c r="Q101" s="51"/>
      <c r="R101" s="50"/>
      <c r="S101" s="51"/>
      <c r="T101" s="52"/>
    </row>
    <row r="102" customFormat="false" ht="12.75" hidden="false" customHeight="false" outlineLevel="0" collapsed="false">
      <c r="B102" s="46"/>
      <c r="C102" s="47"/>
      <c r="D102" s="48"/>
      <c r="E102" s="48"/>
      <c r="F102" s="40"/>
      <c r="G102" s="41"/>
      <c r="H102" s="41"/>
      <c r="I102" s="41"/>
      <c r="J102" s="44"/>
      <c r="K102" s="43"/>
      <c r="L102" s="44"/>
      <c r="M102" s="49"/>
      <c r="N102" s="50"/>
      <c r="O102" s="41"/>
      <c r="P102" s="50"/>
      <c r="Q102" s="51"/>
      <c r="R102" s="50"/>
      <c r="S102" s="51"/>
      <c r="T102" s="52"/>
    </row>
    <row r="103" customFormat="false" ht="15.75" hidden="false" customHeight="false" outlineLevel="0" collapsed="false">
      <c r="B103" s="53" t="s">
        <v>35</v>
      </c>
      <c r="C103" s="54"/>
      <c r="D103" s="40" t="n">
        <v>14.0037017599502</v>
      </c>
      <c r="E103" s="40" t="s">
        <v>33</v>
      </c>
      <c r="F103" s="40" t="n">
        <v>1.65</v>
      </c>
      <c r="G103" s="41" t="n">
        <v>-0.454766887987855</v>
      </c>
      <c r="H103" s="41" t="n">
        <v>1.19523311201214</v>
      </c>
      <c r="I103" s="41" t="s">
        <v>33</v>
      </c>
      <c r="J103" s="55"/>
      <c r="K103" s="43" t="n">
        <v>1.00667378913836</v>
      </c>
      <c r="L103" s="56" t="s">
        <v>33</v>
      </c>
      <c r="M103" s="40" t="n">
        <v>23.1061079039178</v>
      </c>
      <c r="N103" s="41" t="n">
        <v>-6.3684198696826</v>
      </c>
      <c r="O103" s="41" t="n">
        <v>16.7376880342352</v>
      </c>
      <c r="P103" s="41" t="s">
        <v>33</v>
      </c>
      <c r="Q103" s="55"/>
      <c r="R103" s="41" t="n">
        <v>14.0971595126526</v>
      </c>
      <c r="S103" s="56" t="s">
        <v>33</v>
      </c>
      <c r="T103" s="45" t="n">
        <v>-113.061107671922</v>
      </c>
    </row>
    <row r="104" customFormat="false" ht="15.75" hidden="false" customHeight="true" outlineLevel="0" collapsed="false">
      <c r="B104" s="57" t="s">
        <v>37</v>
      </c>
      <c r="C104" s="58"/>
      <c r="D104" s="40" t="n">
        <v>2.94774818771133</v>
      </c>
      <c r="E104" s="40" t="s">
        <v>33</v>
      </c>
      <c r="F104" s="40" t="n">
        <v>1.65</v>
      </c>
      <c r="G104" s="41" t="n">
        <v>-1.1883299318567</v>
      </c>
      <c r="H104" s="41" t="n">
        <v>0.461670068143303</v>
      </c>
      <c r="I104" s="41" t="s">
        <v>33</v>
      </c>
      <c r="J104" s="55"/>
      <c r="K104" s="43" t="n">
        <v>0.950055477295305</v>
      </c>
      <c r="L104" s="56" t="s">
        <v>33</v>
      </c>
      <c r="M104" s="40" t="n">
        <v>4.8637845097237</v>
      </c>
      <c r="N104" s="41" t="n">
        <v>-3.50289740303371</v>
      </c>
      <c r="O104" s="41" t="n">
        <v>1.36088710668999</v>
      </c>
      <c r="P104" s="41" t="s">
        <v>33</v>
      </c>
      <c r="Q104" s="55"/>
      <c r="R104" s="41" t="n">
        <v>2.80052431142246</v>
      </c>
      <c r="S104" s="56" t="s">
        <v>33</v>
      </c>
      <c r="T104" s="45" t="n">
        <v>-15.258508533079</v>
      </c>
    </row>
    <row r="105" customFormat="false" ht="12.75" hidden="false" customHeight="false" outlineLevel="0" collapsed="false">
      <c r="B105" s="59"/>
      <c r="C105" s="47"/>
      <c r="D105" s="48"/>
      <c r="E105" s="48"/>
      <c r="F105" s="40"/>
      <c r="G105" s="60"/>
      <c r="H105" s="41"/>
      <c r="I105" s="60"/>
      <c r="J105" s="56"/>
      <c r="K105" s="61"/>
      <c r="L105" s="56"/>
      <c r="M105" s="49"/>
      <c r="N105" s="62"/>
      <c r="O105" s="41"/>
      <c r="P105" s="62"/>
      <c r="Q105" s="51"/>
      <c r="R105" s="62"/>
      <c r="S105" s="51"/>
      <c r="T105" s="52"/>
    </row>
    <row r="106" customFormat="false" ht="31.5" hidden="false" customHeight="false" outlineLevel="0" collapsed="false">
      <c r="B106" s="57" t="s">
        <v>38</v>
      </c>
      <c r="C106" s="58"/>
      <c r="D106" s="40" t="n">
        <v>6.61394096768512</v>
      </c>
      <c r="E106" s="40" t="s">
        <v>33</v>
      </c>
      <c r="F106" s="40" t="n">
        <v>1.65</v>
      </c>
      <c r="G106" s="41" t="n">
        <v>-0.34</v>
      </c>
      <c r="H106" s="41" t="n">
        <v>1.31</v>
      </c>
      <c r="I106" s="41" t="s">
        <v>33</v>
      </c>
      <c r="J106" s="42"/>
      <c r="K106" s="43" t="n">
        <v>-0.35</v>
      </c>
      <c r="L106" s="44" t="s">
        <v>33</v>
      </c>
      <c r="M106" s="40" t="n">
        <v>10.9130025966804</v>
      </c>
      <c r="N106" s="41" t="n">
        <v>-2.24873992901294</v>
      </c>
      <c r="O106" s="41" t="n">
        <v>8.6642626676675</v>
      </c>
      <c r="P106" s="41" t="s">
        <v>33</v>
      </c>
      <c r="Q106" s="42"/>
      <c r="R106" s="41" t="n">
        <v>-2.31487933868979</v>
      </c>
      <c r="S106" s="44" t="s">
        <v>33</v>
      </c>
      <c r="T106" s="45" t="n">
        <v>-23.2810722062516</v>
      </c>
    </row>
    <row r="107" customFormat="false" ht="12.75" hidden="false" customHeight="false" outlineLevel="0" collapsed="false">
      <c r="B107" s="59"/>
      <c r="C107" s="47"/>
      <c r="D107" s="48"/>
      <c r="E107" s="48"/>
      <c r="F107" s="40"/>
      <c r="G107" s="60"/>
      <c r="H107" s="41"/>
      <c r="I107" s="60"/>
      <c r="J107" s="56"/>
      <c r="K107" s="61"/>
      <c r="L107" s="56"/>
      <c r="M107" s="49"/>
      <c r="N107" s="62"/>
      <c r="O107" s="41"/>
      <c r="P107" s="62"/>
      <c r="Q107" s="51"/>
      <c r="R107" s="62"/>
      <c r="S107" s="51"/>
      <c r="T107" s="52"/>
    </row>
    <row r="108" customFormat="false" ht="15.75" hidden="false" customHeight="true" outlineLevel="0" collapsed="false">
      <c r="B108" s="57" t="s">
        <v>39</v>
      </c>
      <c r="C108" s="58"/>
      <c r="D108" s="40" t="n">
        <v>0.374582408455229</v>
      </c>
      <c r="E108" s="40" t="s">
        <v>33</v>
      </c>
      <c r="F108" s="40" t="n">
        <v>1.65</v>
      </c>
      <c r="G108" s="41" t="s">
        <v>33</v>
      </c>
      <c r="H108" s="41" t="n">
        <v>1.65</v>
      </c>
      <c r="I108" s="41" t="s">
        <v>33</v>
      </c>
      <c r="J108" s="42"/>
      <c r="K108" s="43" t="n">
        <v>4.25</v>
      </c>
      <c r="L108" s="44" t="s">
        <v>33</v>
      </c>
      <c r="M108" s="40" t="n">
        <v>0.618060973951127</v>
      </c>
      <c r="N108" s="41" t="s">
        <v>33</v>
      </c>
      <c r="O108" s="41" t="n">
        <v>0.618060973951127</v>
      </c>
      <c r="P108" s="41" t="s">
        <v>33</v>
      </c>
      <c r="Q108" s="42"/>
      <c r="R108" s="41" t="n">
        <v>1.59197523593472</v>
      </c>
      <c r="S108" s="44" t="s">
        <v>33</v>
      </c>
      <c r="T108" s="45" t="n">
        <v>-8.10346610291478</v>
      </c>
    </row>
    <row r="109" customFormat="false" ht="12.75" hidden="false" customHeight="false" outlineLevel="0" collapsed="false">
      <c r="B109" s="59"/>
      <c r="C109" s="47"/>
      <c r="D109" s="48"/>
      <c r="E109" s="48"/>
      <c r="F109" s="40"/>
      <c r="G109" s="60"/>
      <c r="H109" s="41"/>
      <c r="I109" s="60"/>
      <c r="J109" s="56"/>
      <c r="K109" s="61"/>
      <c r="L109" s="56"/>
      <c r="M109" s="49"/>
      <c r="N109" s="62"/>
      <c r="O109" s="41"/>
      <c r="P109" s="62"/>
      <c r="Q109" s="51"/>
      <c r="R109" s="62"/>
      <c r="S109" s="51"/>
      <c r="T109" s="52"/>
    </row>
    <row r="110" customFormat="false" ht="31.5" hidden="false" customHeight="false" outlineLevel="0" collapsed="false">
      <c r="B110" s="57" t="s">
        <v>40</v>
      </c>
      <c r="C110" s="58"/>
      <c r="D110" s="40" t="n">
        <v>2.84427559314735</v>
      </c>
      <c r="E110" s="40" t="s">
        <v>33</v>
      </c>
      <c r="F110" s="40" t="n">
        <v>1.65</v>
      </c>
      <c r="G110" s="41" t="n">
        <v>-0.216850483519229</v>
      </c>
      <c r="H110" s="41" t="n">
        <v>1.43314951648077</v>
      </c>
      <c r="I110" s="60" t="s">
        <v>33</v>
      </c>
      <c r="J110" s="55"/>
      <c r="K110" s="43" t="n">
        <v>2.39819666486496</v>
      </c>
      <c r="L110" s="56" t="s">
        <v>33</v>
      </c>
      <c r="M110" s="40" t="n">
        <v>4.69305472869313</v>
      </c>
      <c r="N110" s="41" t="n">
        <v>-0.616782537635946</v>
      </c>
      <c r="O110" s="41" t="n">
        <v>4.07627219105719</v>
      </c>
      <c r="P110" s="60" t="s">
        <v>33</v>
      </c>
      <c r="Q110" s="55"/>
      <c r="R110" s="41" t="n">
        <v>6.8211322414428</v>
      </c>
      <c r="S110" s="56" t="s">
        <v>33</v>
      </c>
      <c r="T110" s="45" t="n">
        <v>-39.9571495858333</v>
      </c>
    </row>
    <row r="111" customFormat="false" ht="12.75" hidden="false" customHeight="false" outlineLevel="0" collapsed="false">
      <c r="B111" s="59"/>
      <c r="C111" s="47"/>
      <c r="D111" s="48"/>
      <c r="E111" s="48"/>
      <c r="F111" s="40"/>
      <c r="G111" s="60"/>
      <c r="H111" s="41"/>
      <c r="I111" s="60"/>
      <c r="J111" s="56"/>
      <c r="K111" s="61"/>
      <c r="L111" s="56"/>
      <c r="M111" s="49"/>
      <c r="N111" s="62"/>
      <c r="O111" s="41"/>
      <c r="P111" s="62"/>
      <c r="Q111" s="51"/>
      <c r="R111" s="62"/>
      <c r="S111" s="51"/>
      <c r="T111" s="52"/>
    </row>
    <row r="112" customFormat="false" ht="31.5" hidden="false" customHeight="false" outlineLevel="0" collapsed="false">
      <c r="B112" s="57" t="s">
        <v>41</v>
      </c>
      <c r="C112" s="58"/>
      <c r="D112" s="40" t="n">
        <v>1.22315460295116</v>
      </c>
      <c r="E112" s="40" t="s">
        <v>33</v>
      </c>
      <c r="F112" s="40" t="n">
        <v>1.65</v>
      </c>
      <c r="G112" s="41" t="s">
        <v>33</v>
      </c>
      <c r="H112" s="41" t="n">
        <v>1.65</v>
      </c>
      <c r="I112" s="41" t="s">
        <v>33</v>
      </c>
      <c r="J112" s="55"/>
      <c r="K112" s="43" t="n">
        <v>4.25</v>
      </c>
      <c r="L112" s="56" t="s">
        <v>33</v>
      </c>
      <c r="M112" s="40" t="n">
        <v>2.01820509486941</v>
      </c>
      <c r="N112" s="41" t="s">
        <v>33</v>
      </c>
      <c r="O112" s="41" t="n">
        <v>2.01820509486941</v>
      </c>
      <c r="P112" s="41" t="s">
        <v>33</v>
      </c>
      <c r="Q112" s="55"/>
      <c r="R112" s="41" t="n">
        <v>5.19840706254242</v>
      </c>
      <c r="S112" s="56" t="s">
        <v>33</v>
      </c>
      <c r="T112" s="45" t="n">
        <v>-26.4609112438434</v>
      </c>
    </row>
    <row r="113" customFormat="false" ht="12.75" hidden="false" customHeight="false" outlineLevel="0" collapsed="false">
      <c r="B113" s="59"/>
      <c r="C113" s="47"/>
      <c r="D113" s="48"/>
      <c r="E113" s="48"/>
      <c r="F113" s="63"/>
      <c r="G113" s="64"/>
      <c r="H113" s="65"/>
      <c r="I113" s="64"/>
      <c r="J113" s="66"/>
      <c r="K113" s="67"/>
      <c r="L113" s="66"/>
      <c r="M113" s="68"/>
      <c r="N113" s="69"/>
      <c r="O113" s="65"/>
      <c r="P113" s="69"/>
      <c r="Q113" s="70"/>
      <c r="R113" s="69"/>
      <c r="S113" s="70"/>
      <c r="T113" s="71"/>
    </row>
    <row r="115" customFormat="false" ht="15.75" hidden="false" customHeight="false" outlineLevel="0" collapsed="false">
      <c r="A115" s="6" t="n">
        <v>1995</v>
      </c>
      <c r="B115" s="7"/>
      <c r="C115" s="5"/>
      <c r="D115" s="5"/>
      <c r="E115" s="5"/>
      <c r="F115" s="5"/>
      <c r="G115" s="5"/>
      <c r="H115" s="4"/>
      <c r="I115" s="5"/>
      <c r="J115" s="5"/>
      <c r="K115" s="5"/>
      <c r="L115" s="5"/>
      <c r="M115" s="5"/>
    </row>
    <row r="116" customFormat="false" ht="31.5" hidden="false" customHeight="true" outlineLevel="0" collapsed="false">
      <c r="A116" s="8" t="n">
        <v>0</v>
      </c>
      <c r="B116" s="9" t="s">
        <v>3</v>
      </c>
      <c r="C116" s="9"/>
      <c r="D116" s="10" t="s">
        <v>4</v>
      </c>
      <c r="E116" s="10"/>
      <c r="F116" s="11" t="s">
        <v>5</v>
      </c>
      <c r="G116" s="11"/>
      <c r="H116" s="11"/>
      <c r="I116" s="11"/>
      <c r="J116" s="11"/>
      <c r="K116" s="11"/>
      <c r="L116" s="11"/>
      <c r="M116" s="10" t="s">
        <v>6</v>
      </c>
      <c r="N116" s="10"/>
      <c r="O116" s="10"/>
      <c r="P116" s="10"/>
      <c r="Q116" s="10"/>
      <c r="R116" s="10"/>
      <c r="S116" s="10"/>
      <c r="T116" s="10" t="s">
        <v>7</v>
      </c>
    </row>
    <row r="117" customFormat="false" ht="18.75" hidden="false" customHeight="true" outlineLevel="0" collapsed="false">
      <c r="B117" s="12" t="s">
        <v>8</v>
      </c>
      <c r="C117" s="13" t="s">
        <v>9</v>
      </c>
      <c r="D117" s="14" t="s">
        <v>10</v>
      </c>
      <c r="E117" s="14" t="s">
        <v>11</v>
      </c>
      <c r="F117" s="15" t="s">
        <v>12</v>
      </c>
      <c r="G117" s="15"/>
      <c r="H117" s="15"/>
      <c r="I117" s="16" t="s">
        <v>13</v>
      </c>
      <c r="J117" s="17" t="s">
        <v>14</v>
      </c>
      <c r="K117" s="18" t="s">
        <v>15</v>
      </c>
      <c r="L117" s="18"/>
      <c r="M117" s="19" t="s">
        <v>16</v>
      </c>
      <c r="N117" s="19"/>
      <c r="O117" s="19"/>
      <c r="P117" s="20" t="s">
        <v>17</v>
      </c>
      <c r="Q117" s="21" t="s">
        <v>18</v>
      </c>
      <c r="R117" s="21" t="s">
        <v>19</v>
      </c>
      <c r="S117" s="21"/>
      <c r="T117" s="10"/>
    </row>
    <row r="118" customFormat="false" ht="18.75" hidden="false" customHeight="true" outlineLevel="0" collapsed="false">
      <c r="B118" s="12"/>
      <c r="C118" s="13"/>
      <c r="D118" s="14"/>
      <c r="E118" s="14"/>
      <c r="F118" s="15"/>
      <c r="G118" s="15"/>
      <c r="H118" s="15"/>
      <c r="I118" s="16"/>
      <c r="J118" s="17"/>
      <c r="K118" s="18"/>
      <c r="L118" s="18"/>
      <c r="M118" s="19"/>
      <c r="N118" s="19"/>
      <c r="O118" s="19"/>
      <c r="P118" s="20"/>
      <c r="Q118" s="21"/>
      <c r="R118" s="21"/>
      <c r="S118" s="21"/>
      <c r="T118" s="10"/>
    </row>
    <row r="119" customFormat="false" ht="55.5" hidden="false" customHeight="true" outlineLevel="0" collapsed="false">
      <c r="B119" s="12"/>
      <c r="C119" s="13"/>
      <c r="D119" s="14"/>
      <c r="E119" s="14"/>
      <c r="F119" s="15" t="s">
        <v>20</v>
      </c>
      <c r="G119" s="22" t="s">
        <v>21</v>
      </c>
      <c r="H119" s="22" t="s">
        <v>22</v>
      </c>
      <c r="I119" s="16"/>
      <c r="J119" s="17"/>
      <c r="K119" s="23" t="s">
        <v>23</v>
      </c>
      <c r="L119" s="24" t="s">
        <v>24</v>
      </c>
      <c r="M119" s="25" t="s">
        <v>25</v>
      </c>
      <c r="N119" s="20" t="s">
        <v>21</v>
      </c>
      <c r="O119" s="20" t="s">
        <v>22</v>
      </c>
      <c r="P119" s="20"/>
      <c r="Q119" s="21"/>
      <c r="R119" s="26" t="s">
        <v>26</v>
      </c>
      <c r="S119" s="27" t="s">
        <v>27</v>
      </c>
      <c r="T119" s="10"/>
    </row>
    <row r="120" customFormat="false" ht="15.75" hidden="false" customHeight="true" outlineLevel="0" collapsed="false">
      <c r="B120" s="12"/>
      <c r="C120" s="13"/>
      <c r="D120" s="14"/>
      <c r="E120" s="14"/>
      <c r="F120" s="28" t="s">
        <v>28</v>
      </c>
      <c r="G120" s="28"/>
      <c r="H120" s="28"/>
      <c r="I120" s="28"/>
      <c r="J120" s="28"/>
      <c r="K120" s="28"/>
      <c r="L120" s="28"/>
      <c r="M120" s="29" t="s">
        <v>29</v>
      </c>
      <c r="N120" s="29"/>
      <c r="O120" s="29"/>
      <c r="P120" s="29"/>
      <c r="Q120" s="29"/>
      <c r="R120" s="29"/>
      <c r="S120" s="29"/>
      <c r="T120" s="30" t="s">
        <v>30</v>
      </c>
    </row>
    <row r="121" customFormat="false" ht="15.75" hidden="false" customHeight="false" outlineLevel="0" collapsed="false">
      <c r="B121" s="31" t="s">
        <v>31</v>
      </c>
      <c r="C121" s="32"/>
      <c r="D121" s="33" t="n">
        <v>94.6054891732339</v>
      </c>
      <c r="E121" s="33" t="s">
        <v>33</v>
      </c>
      <c r="F121" s="33" t="n">
        <v>2.87337534479527</v>
      </c>
      <c r="G121" s="34" t="n">
        <v>-1.69576896057985</v>
      </c>
      <c r="H121" s="34" t="n">
        <v>1.17760638421543</v>
      </c>
      <c r="I121" s="34" t="s">
        <v>33</v>
      </c>
      <c r="J121" s="35"/>
      <c r="K121" s="34" t="n">
        <v>0.149009953183996</v>
      </c>
      <c r="L121" s="36" t="s">
        <v>33</v>
      </c>
      <c r="M121" s="33" t="n">
        <v>271.837080072666</v>
      </c>
      <c r="N121" s="34" t="n">
        <v>-160.429052040443</v>
      </c>
      <c r="O121" s="34" t="n">
        <v>111.408028032224</v>
      </c>
      <c r="P121" s="34" t="s">
        <v>33</v>
      </c>
      <c r="Q121" s="35"/>
      <c r="R121" s="34" t="n">
        <v>14.0971595126526</v>
      </c>
      <c r="S121" s="36" t="s">
        <v>33</v>
      </c>
      <c r="T121" s="37" t="n">
        <v>-460.185687664547</v>
      </c>
    </row>
    <row r="122" customFormat="false" ht="15.75" hidden="false" customHeight="false" outlineLevel="0" collapsed="false">
      <c r="B122" s="38" t="s">
        <v>34</v>
      </c>
      <c r="C122" s="39"/>
      <c r="D122" s="40" t="n">
        <v>80.6017874132837</v>
      </c>
      <c r="E122" s="40" t="s">
        <v>33</v>
      </c>
      <c r="F122" s="40" t="n">
        <v>3.0859237760248</v>
      </c>
      <c r="G122" s="41" t="n">
        <v>-1.91137984795322</v>
      </c>
      <c r="H122" s="41" t="n">
        <v>1.17454392807158</v>
      </c>
      <c r="I122" s="41" t="s">
        <v>33</v>
      </c>
      <c r="J122" s="42"/>
      <c r="K122" s="43" t="s">
        <v>33</v>
      </c>
      <c r="L122" s="44" t="s">
        <v>33</v>
      </c>
      <c r="M122" s="40" t="n">
        <v>248.730972168748</v>
      </c>
      <c r="N122" s="41" t="n">
        <v>-154.06063217076</v>
      </c>
      <c r="O122" s="41" t="n">
        <v>94.6703399979884</v>
      </c>
      <c r="P122" s="41" t="s">
        <v>33</v>
      </c>
      <c r="Q122" s="42"/>
      <c r="R122" s="41" t="s">
        <v>33</v>
      </c>
      <c r="S122" s="44" t="s">
        <v>33</v>
      </c>
      <c r="T122" s="45" t="n">
        <v>-347.124579992625</v>
      </c>
    </row>
    <row r="123" customFormat="false" ht="12.75" hidden="false" customHeight="false" outlineLevel="0" collapsed="false">
      <c r="B123" s="46"/>
      <c r="C123" s="47"/>
      <c r="D123" s="48"/>
      <c r="E123" s="48"/>
      <c r="F123" s="40"/>
      <c r="G123" s="41"/>
      <c r="H123" s="41"/>
      <c r="I123" s="41"/>
      <c r="J123" s="44"/>
      <c r="K123" s="43"/>
      <c r="L123" s="44"/>
      <c r="M123" s="49"/>
      <c r="N123" s="50"/>
      <c r="O123" s="41"/>
      <c r="P123" s="50"/>
      <c r="Q123" s="51"/>
      <c r="R123" s="50"/>
      <c r="S123" s="51"/>
      <c r="T123" s="52"/>
    </row>
    <row r="124" customFormat="false" ht="12.75" hidden="false" customHeight="false" outlineLevel="0" collapsed="false">
      <c r="B124" s="46"/>
      <c r="C124" s="47"/>
      <c r="D124" s="48"/>
      <c r="E124" s="48"/>
      <c r="F124" s="40"/>
      <c r="G124" s="41"/>
      <c r="H124" s="41"/>
      <c r="I124" s="41"/>
      <c r="J124" s="44"/>
      <c r="K124" s="43"/>
      <c r="L124" s="44"/>
      <c r="M124" s="49"/>
      <c r="N124" s="50"/>
      <c r="O124" s="41"/>
      <c r="P124" s="50"/>
      <c r="Q124" s="51"/>
      <c r="R124" s="50"/>
      <c r="S124" s="51"/>
      <c r="T124" s="52"/>
    </row>
    <row r="125" customFormat="false" ht="15.75" hidden="false" customHeight="false" outlineLevel="0" collapsed="false">
      <c r="B125" s="53" t="s">
        <v>35</v>
      </c>
      <c r="C125" s="54"/>
      <c r="D125" s="40" t="n">
        <v>14.0037017599502</v>
      </c>
      <c r="E125" s="40" t="s">
        <v>33</v>
      </c>
      <c r="F125" s="40" t="n">
        <v>1.65</v>
      </c>
      <c r="G125" s="41" t="n">
        <v>-0.454766887987855</v>
      </c>
      <c r="H125" s="41" t="n">
        <v>1.19523311201214</v>
      </c>
      <c r="I125" s="41" t="s">
        <v>33</v>
      </c>
      <c r="J125" s="55"/>
      <c r="K125" s="43" t="n">
        <v>1.00667378913836</v>
      </c>
      <c r="L125" s="56" t="s">
        <v>33</v>
      </c>
      <c r="M125" s="40" t="n">
        <v>23.1061079039178</v>
      </c>
      <c r="N125" s="41" t="n">
        <v>-6.3684198696826</v>
      </c>
      <c r="O125" s="41" t="n">
        <v>16.7376880342352</v>
      </c>
      <c r="P125" s="41" t="s">
        <v>33</v>
      </c>
      <c r="Q125" s="55"/>
      <c r="R125" s="41" t="n">
        <v>14.0971595126526</v>
      </c>
      <c r="S125" s="56" t="s">
        <v>33</v>
      </c>
      <c r="T125" s="45" t="n">
        <v>-113.061107671922</v>
      </c>
    </row>
    <row r="126" customFormat="false" ht="15.75" hidden="false" customHeight="true" outlineLevel="0" collapsed="false">
      <c r="B126" s="57" t="s">
        <v>37</v>
      </c>
      <c r="C126" s="58"/>
      <c r="D126" s="40" t="n">
        <v>2.94774818771133</v>
      </c>
      <c r="E126" s="40" t="s">
        <v>33</v>
      </c>
      <c r="F126" s="40" t="n">
        <v>1.65</v>
      </c>
      <c r="G126" s="41" t="n">
        <v>-1.1883299318567</v>
      </c>
      <c r="H126" s="41" t="n">
        <v>0.461670068143303</v>
      </c>
      <c r="I126" s="41" t="s">
        <v>33</v>
      </c>
      <c r="J126" s="55"/>
      <c r="K126" s="43" t="n">
        <v>0.950055477295305</v>
      </c>
      <c r="L126" s="56" t="s">
        <v>33</v>
      </c>
      <c r="M126" s="40" t="n">
        <v>4.8637845097237</v>
      </c>
      <c r="N126" s="41" t="n">
        <v>-3.50289740303371</v>
      </c>
      <c r="O126" s="41" t="n">
        <v>1.36088710668999</v>
      </c>
      <c r="P126" s="41" t="s">
        <v>33</v>
      </c>
      <c r="Q126" s="55"/>
      <c r="R126" s="41" t="n">
        <v>2.80052431142246</v>
      </c>
      <c r="S126" s="56" t="s">
        <v>33</v>
      </c>
      <c r="T126" s="45" t="n">
        <v>-15.258508533079</v>
      </c>
    </row>
    <row r="127" customFormat="false" ht="12.75" hidden="false" customHeight="false" outlineLevel="0" collapsed="false">
      <c r="B127" s="59"/>
      <c r="C127" s="47"/>
      <c r="D127" s="48"/>
      <c r="E127" s="48"/>
      <c r="F127" s="40"/>
      <c r="G127" s="60"/>
      <c r="H127" s="41"/>
      <c r="I127" s="60"/>
      <c r="J127" s="56"/>
      <c r="K127" s="61"/>
      <c r="L127" s="56"/>
      <c r="M127" s="49"/>
      <c r="N127" s="62"/>
      <c r="O127" s="41"/>
      <c r="P127" s="62"/>
      <c r="Q127" s="51"/>
      <c r="R127" s="62"/>
      <c r="S127" s="51"/>
      <c r="T127" s="52"/>
    </row>
    <row r="128" customFormat="false" ht="31.5" hidden="false" customHeight="false" outlineLevel="0" collapsed="false">
      <c r="B128" s="57" t="s">
        <v>38</v>
      </c>
      <c r="C128" s="58"/>
      <c r="D128" s="40" t="n">
        <v>6.61394096768512</v>
      </c>
      <c r="E128" s="40" t="s">
        <v>33</v>
      </c>
      <c r="F128" s="40" t="n">
        <v>1.65</v>
      </c>
      <c r="G128" s="41" t="n">
        <v>-0.34</v>
      </c>
      <c r="H128" s="41" t="n">
        <v>1.31</v>
      </c>
      <c r="I128" s="41" t="s">
        <v>33</v>
      </c>
      <c r="J128" s="42"/>
      <c r="K128" s="43" t="n">
        <v>-0.35</v>
      </c>
      <c r="L128" s="44" t="s">
        <v>33</v>
      </c>
      <c r="M128" s="40" t="n">
        <v>10.9130025966804</v>
      </c>
      <c r="N128" s="41" t="n">
        <v>-2.24873992901294</v>
      </c>
      <c r="O128" s="41" t="n">
        <v>8.6642626676675</v>
      </c>
      <c r="P128" s="41" t="s">
        <v>33</v>
      </c>
      <c r="Q128" s="42"/>
      <c r="R128" s="41" t="n">
        <v>-2.31487933868979</v>
      </c>
      <c r="S128" s="44" t="s">
        <v>33</v>
      </c>
      <c r="T128" s="45" t="n">
        <v>-23.2810722062516</v>
      </c>
    </row>
    <row r="129" customFormat="false" ht="12.75" hidden="false" customHeight="false" outlineLevel="0" collapsed="false">
      <c r="B129" s="59"/>
      <c r="C129" s="47"/>
      <c r="D129" s="48"/>
      <c r="E129" s="48"/>
      <c r="F129" s="40"/>
      <c r="G129" s="60"/>
      <c r="H129" s="41"/>
      <c r="I129" s="60"/>
      <c r="J129" s="56"/>
      <c r="K129" s="61"/>
      <c r="L129" s="56"/>
      <c r="M129" s="49"/>
      <c r="N129" s="62"/>
      <c r="O129" s="41"/>
      <c r="P129" s="62"/>
      <c r="Q129" s="51"/>
      <c r="R129" s="62"/>
      <c r="S129" s="51"/>
      <c r="T129" s="52"/>
    </row>
    <row r="130" customFormat="false" ht="15.75" hidden="false" customHeight="true" outlineLevel="0" collapsed="false">
      <c r="B130" s="57" t="s">
        <v>39</v>
      </c>
      <c r="C130" s="58"/>
      <c r="D130" s="40" t="n">
        <v>0.374582408455229</v>
      </c>
      <c r="E130" s="40" t="s">
        <v>33</v>
      </c>
      <c r="F130" s="40" t="n">
        <v>1.65</v>
      </c>
      <c r="G130" s="41" t="s">
        <v>33</v>
      </c>
      <c r="H130" s="41" t="n">
        <v>1.65</v>
      </c>
      <c r="I130" s="41" t="s">
        <v>33</v>
      </c>
      <c r="J130" s="42"/>
      <c r="K130" s="43" t="n">
        <v>4.25</v>
      </c>
      <c r="L130" s="44" t="s">
        <v>33</v>
      </c>
      <c r="M130" s="40" t="n">
        <v>0.618060973951127</v>
      </c>
      <c r="N130" s="41" t="s">
        <v>33</v>
      </c>
      <c r="O130" s="41" t="n">
        <v>0.618060973951127</v>
      </c>
      <c r="P130" s="41" t="s">
        <v>33</v>
      </c>
      <c r="Q130" s="42"/>
      <c r="R130" s="41" t="n">
        <v>1.59197523593472</v>
      </c>
      <c r="S130" s="44" t="s">
        <v>33</v>
      </c>
      <c r="T130" s="45" t="n">
        <v>-8.10346610291478</v>
      </c>
    </row>
    <row r="131" customFormat="false" ht="12.75" hidden="false" customHeight="false" outlineLevel="0" collapsed="false">
      <c r="B131" s="59"/>
      <c r="C131" s="47"/>
      <c r="D131" s="48"/>
      <c r="E131" s="48"/>
      <c r="F131" s="40"/>
      <c r="G131" s="60"/>
      <c r="H131" s="41"/>
      <c r="I131" s="60"/>
      <c r="J131" s="56"/>
      <c r="K131" s="61"/>
      <c r="L131" s="56"/>
      <c r="M131" s="49"/>
      <c r="N131" s="62"/>
      <c r="O131" s="41"/>
      <c r="P131" s="62"/>
      <c r="Q131" s="51"/>
      <c r="R131" s="62"/>
      <c r="S131" s="51"/>
      <c r="T131" s="52"/>
    </row>
    <row r="132" customFormat="false" ht="31.5" hidden="false" customHeight="false" outlineLevel="0" collapsed="false">
      <c r="B132" s="57" t="s">
        <v>40</v>
      </c>
      <c r="C132" s="58"/>
      <c r="D132" s="40" t="n">
        <v>2.84427559314735</v>
      </c>
      <c r="E132" s="40" t="s">
        <v>33</v>
      </c>
      <c r="F132" s="40" t="n">
        <v>1.65</v>
      </c>
      <c r="G132" s="41" t="n">
        <v>-0.216850483519229</v>
      </c>
      <c r="H132" s="41" t="n">
        <v>1.43314951648077</v>
      </c>
      <c r="I132" s="60" t="s">
        <v>33</v>
      </c>
      <c r="J132" s="55"/>
      <c r="K132" s="43" t="n">
        <v>2.39819666486496</v>
      </c>
      <c r="L132" s="56" t="s">
        <v>33</v>
      </c>
      <c r="M132" s="40" t="n">
        <v>4.69305472869313</v>
      </c>
      <c r="N132" s="41" t="n">
        <v>-0.616782537635946</v>
      </c>
      <c r="O132" s="41" t="n">
        <v>4.07627219105719</v>
      </c>
      <c r="P132" s="60" t="s">
        <v>33</v>
      </c>
      <c r="Q132" s="55"/>
      <c r="R132" s="41" t="n">
        <v>6.8211322414428</v>
      </c>
      <c r="S132" s="56" t="s">
        <v>33</v>
      </c>
      <c r="T132" s="45" t="n">
        <v>-39.9571495858333</v>
      </c>
    </row>
    <row r="133" customFormat="false" ht="12.75" hidden="false" customHeight="false" outlineLevel="0" collapsed="false">
      <c r="B133" s="59"/>
      <c r="C133" s="47"/>
      <c r="D133" s="48"/>
      <c r="E133" s="48"/>
      <c r="F133" s="40"/>
      <c r="G133" s="60"/>
      <c r="H133" s="41"/>
      <c r="I133" s="60"/>
      <c r="J133" s="56"/>
      <c r="K133" s="61"/>
      <c r="L133" s="56"/>
      <c r="M133" s="49"/>
      <c r="N133" s="62"/>
      <c r="O133" s="41"/>
      <c r="P133" s="62"/>
      <c r="Q133" s="51"/>
      <c r="R133" s="62"/>
      <c r="S133" s="51"/>
      <c r="T133" s="52"/>
    </row>
    <row r="134" customFormat="false" ht="31.5" hidden="false" customHeight="false" outlineLevel="0" collapsed="false">
      <c r="B134" s="57" t="s">
        <v>41</v>
      </c>
      <c r="C134" s="58"/>
      <c r="D134" s="40" t="n">
        <v>1.22315460295116</v>
      </c>
      <c r="E134" s="40" t="s">
        <v>33</v>
      </c>
      <c r="F134" s="40" t="n">
        <v>1.65</v>
      </c>
      <c r="G134" s="41" t="s">
        <v>33</v>
      </c>
      <c r="H134" s="41" t="n">
        <v>1.65</v>
      </c>
      <c r="I134" s="41" t="s">
        <v>33</v>
      </c>
      <c r="J134" s="55"/>
      <c r="K134" s="43" t="n">
        <v>4.25</v>
      </c>
      <c r="L134" s="56" t="s">
        <v>33</v>
      </c>
      <c r="M134" s="40" t="n">
        <v>2.01820509486941</v>
      </c>
      <c r="N134" s="41" t="s">
        <v>33</v>
      </c>
      <c r="O134" s="41" t="n">
        <v>2.01820509486941</v>
      </c>
      <c r="P134" s="41" t="s">
        <v>33</v>
      </c>
      <c r="Q134" s="55"/>
      <c r="R134" s="41" t="n">
        <v>5.19840706254242</v>
      </c>
      <c r="S134" s="56" t="s">
        <v>33</v>
      </c>
      <c r="T134" s="45" t="n">
        <v>-26.4609112438434</v>
      </c>
    </row>
    <row r="135" customFormat="false" ht="12.75" hidden="false" customHeight="false" outlineLevel="0" collapsed="false">
      <c r="B135" s="59"/>
      <c r="C135" s="47"/>
      <c r="D135" s="48"/>
      <c r="E135" s="48"/>
      <c r="F135" s="63"/>
      <c r="G135" s="64"/>
      <c r="H135" s="65"/>
      <c r="I135" s="64"/>
      <c r="J135" s="66"/>
      <c r="K135" s="67"/>
      <c r="L135" s="66"/>
      <c r="M135" s="68"/>
      <c r="N135" s="69"/>
      <c r="O135" s="65"/>
      <c r="P135" s="69"/>
      <c r="Q135" s="70"/>
      <c r="R135" s="69"/>
      <c r="S135" s="70"/>
      <c r="T135" s="71"/>
    </row>
    <row r="137" customFormat="false" ht="15.75" hidden="false" customHeight="false" outlineLevel="0" collapsed="false">
      <c r="A137" s="6" t="n">
        <v>1996</v>
      </c>
      <c r="B137" s="7"/>
      <c r="C137" s="5"/>
      <c r="D137" s="5"/>
      <c r="E137" s="5"/>
      <c r="F137" s="5"/>
      <c r="G137" s="5"/>
      <c r="H137" s="4"/>
      <c r="I137" s="5"/>
      <c r="J137" s="5"/>
      <c r="K137" s="5"/>
      <c r="L137" s="5"/>
      <c r="M137" s="5"/>
    </row>
    <row r="138" customFormat="false" ht="31.5" hidden="false" customHeight="true" outlineLevel="0" collapsed="false">
      <c r="A138" s="8" t="n">
        <v>0</v>
      </c>
      <c r="B138" s="9" t="s">
        <v>3</v>
      </c>
      <c r="C138" s="9"/>
      <c r="D138" s="10" t="s">
        <v>4</v>
      </c>
      <c r="E138" s="10"/>
      <c r="F138" s="11" t="s">
        <v>5</v>
      </c>
      <c r="G138" s="11"/>
      <c r="H138" s="11"/>
      <c r="I138" s="11"/>
      <c r="J138" s="11"/>
      <c r="K138" s="11"/>
      <c r="L138" s="11"/>
      <c r="M138" s="10" t="s">
        <v>6</v>
      </c>
      <c r="N138" s="10"/>
      <c r="O138" s="10"/>
      <c r="P138" s="10"/>
      <c r="Q138" s="10"/>
      <c r="R138" s="10"/>
      <c r="S138" s="10"/>
      <c r="T138" s="10" t="s">
        <v>7</v>
      </c>
    </row>
    <row r="139" customFormat="false" ht="18.75" hidden="false" customHeight="true" outlineLevel="0" collapsed="false">
      <c r="B139" s="12" t="s">
        <v>8</v>
      </c>
      <c r="C139" s="13" t="s">
        <v>9</v>
      </c>
      <c r="D139" s="14" t="s">
        <v>10</v>
      </c>
      <c r="E139" s="14" t="s">
        <v>11</v>
      </c>
      <c r="F139" s="15" t="s">
        <v>12</v>
      </c>
      <c r="G139" s="15"/>
      <c r="H139" s="15"/>
      <c r="I139" s="16" t="s">
        <v>13</v>
      </c>
      <c r="J139" s="17" t="s">
        <v>14</v>
      </c>
      <c r="K139" s="18" t="s">
        <v>15</v>
      </c>
      <c r="L139" s="18"/>
      <c r="M139" s="19" t="s">
        <v>16</v>
      </c>
      <c r="N139" s="19"/>
      <c r="O139" s="19"/>
      <c r="P139" s="20" t="s">
        <v>17</v>
      </c>
      <c r="Q139" s="21" t="s">
        <v>18</v>
      </c>
      <c r="R139" s="21" t="s">
        <v>19</v>
      </c>
      <c r="S139" s="21"/>
      <c r="T139" s="10"/>
    </row>
    <row r="140" customFormat="false" ht="18.75" hidden="false" customHeight="true" outlineLevel="0" collapsed="false">
      <c r="B140" s="12"/>
      <c r="C140" s="13"/>
      <c r="D140" s="14"/>
      <c r="E140" s="14"/>
      <c r="F140" s="15"/>
      <c r="G140" s="15"/>
      <c r="H140" s="15"/>
      <c r="I140" s="16"/>
      <c r="J140" s="17"/>
      <c r="K140" s="18"/>
      <c r="L140" s="18"/>
      <c r="M140" s="19"/>
      <c r="N140" s="19"/>
      <c r="O140" s="19"/>
      <c r="P140" s="20"/>
      <c r="Q140" s="21"/>
      <c r="R140" s="21"/>
      <c r="S140" s="21"/>
      <c r="T140" s="10"/>
    </row>
    <row r="141" customFormat="false" ht="55.5" hidden="false" customHeight="true" outlineLevel="0" collapsed="false">
      <c r="B141" s="12"/>
      <c r="C141" s="13"/>
      <c r="D141" s="14"/>
      <c r="E141" s="14"/>
      <c r="F141" s="15" t="s">
        <v>20</v>
      </c>
      <c r="G141" s="22" t="s">
        <v>21</v>
      </c>
      <c r="H141" s="22" t="s">
        <v>22</v>
      </c>
      <c r="I141" s="16"/>
      <c r="J141" s="17"/>
      <c r="K141" s="23" t="s">
        <v>23</v>
      </c>
      <c r="L141" s="24" t="s">
        <v>24</v>
      </c>
      <c r="M141" s="25" t="s">
        <v>25</v>
      </c>
      <c r="N141" s="20" t="s">
        <v>21</v>
      </c>
      <c r="O141" s="20" t="s">
        <v>22</v>
      </c>
      <c r="P141" s="20"/>
      <c r="Q141" s="21"/>
      <c r="R141" s="26" t="s">
        <v>26</v>
      </c>
      <c r="S141" s="27" t="s">
        <v>27</v>
      </c>
      <c r="T141" s="10"/>
    </row>
    <row r="142" customFormat="false" ht="15.75" hidden="false" customHeight="true" outlineLevel="0" collapsed="false">
      <c r="B142" s="12"/>
      <c r="C142" s="13"/>
      <c r="D142" s="14"/>
      <c r="E142" s="14"/>
      <c r="F142" s="28" t="s">
        <v>28</v>
      </c>
      <c r="G142" s="28"/>
      <c r="H142" s="28"/>
      <c r="I142" s="28"/>
      <c r="J142" s="28"/>
      <c r="K142" s="28"/>
      <c r="L142" s="28"/>
      <c r="M142" s="29" t="s">
        <v>29</v>
      </c>
      <c r="N142" s="29"/>
      <c r="O142" s="29"/>
      <c r="P142" s="29"/>
      <c r="Q142" s="29"/>
      <c r="R142" s="29"/>
      <c r="S142" s="29"/>
      <c r="T142" s="30" t="s">
        <v>30</v>
      </c>
    </row>
    <row r="143" customFormat="false" ht="15.75" hidden="false" customHeight="false" outlineLevel="0" collapsed="false">
      <c r="B143" s="31" t="s">
        <v>31</v>
      </c>
      <c r="C143" s="32"/>
      <c r="D143" s="33" t="n">
        <v>94.8652973687729</v>
      </c>
      <c r="E143" s="33" t="s">
        <v>33</v>
      </c>
      <c r="F143" s="33" t="n">
        <v>2.87201545063233</v>
      </c>
      <c r="G143" s="34" t="n">
        <v>-1.20198331322595</v>
      </c>
      <c r="H143" s="34" t="n">
        <v>1.67003213740638</v>
      </c>
      <c r="I143" s="34" t="s">
        <v>33</v>
      </c>
      <c r="J143" s="35"/>
      <c r="K143" s="34" t="n">
        <v>0.148601858673908</v>
      </c>
      <c r="L143" s="36" t="s">
        <v>33</v>
      </c>
      <c r="M143" s="33" t="n">
        <v>272.454599771946</v>
      </c>
      <c r="N143" s="34" t="n">
        <v>-114.026504441483</v>
      </c>
      <c r="O143" s="34" t="n">
        <v>158.428095330464</v>
      </c>
      <c r="P143" s="34" t="s">
        <v>33</v>
      </c>
      <c r="Q143" s="35"/>
      <c r="R143" s="34" t="n">
        <v>14.0971595126526</v>
      </c>
      <c r="S143" s="36" t="s">
        <v>33</v>
      </c>
      <c r="T143" s="37" t="n">
        <v>-632.592601091427</v>
      </c>
    </row>
    <row r="144" customFormat="false" ht="15.75" hidden="false" customHeight="false" outlineLevel="0" collapsed="false">
      <c r="B144" s="38" t="s">
        <v>34</v>
      </c>
      <c r="C144" s="39"/>
      <c r="D144" s="40" t="n">
        <v>80.8615956088227</v>
      </c>
      <c r="E144" s="40" t="s">
        <v>33</v>
      </c>
      <c r="F144" s="40" t="n">
        <v>3.08364545604913</v>
      </c>
      <c r="G144" s="41" t="n">
        <v>-1.33138709125415</v>
      </c>
      <c r="H144" s="41" t="n">
        <v>1.75225836479498</v>
      </c>
      <c r="I144" s="41" t="s">
        <v>33</v>
      </c>
      <c r="J144" s="42"/>
      <c r="K144" s="43" t="s">
        <v>33</v>
      </c>
      <c r="L144" s="44" t="s">
        <v>33</v>
      </c>
      <c r="M144" s="40" t="n">
        <v>249.348491868028</v>
      </c>
      <c r="N144" s="41" t="n">
        <v>-107.6580845718</v>
      </c>
      <c r="O144" s="41" t="n">
        <v>141.690407296228</v>
      </c>
      <c r="P144" s="41" t="s">
        <v>33</v>
      </c>
      <c r="Q144" s="42"/>
      <c r="R144" s="41" t="s">
        <v>33</v>
      </c>
      <c r="S144" s="44" t="s">
        <v>33</v>
      </c>
      <c r="T144" s="45" t="n">
        <v>-519.531493419505</v>
      </c>
    </row>
    <row r="145" customFormat="false" ht="12.75" hidden="false" customHeight="false" outlineLevel="0" collapsed="false">
      <c r="B145" s="46"/>
      <c r="C145" s="47"/>
      <c r="D145" s="48"/>
      <c r="E145" s="48"/>
      <c r="F145" s="40"/>
      <c r="G145" s="41"/>
      <c r="H145" s="41"/>
      <c r="I145" s="41"/>
      <c r="J145" s="44"/>
      <c r="K145" s="43"/>
      <c r="L145" s="44"/>
      <c r="M145" s="49"/>
      <c r="N145" s="50"/>
      <c r="O145" s="41"/>
      <c r="P145" s="50"/>
      <c r="Q145" s="51"/>
      <c r="R145" s="50"/>
      <c r="S145" s="51"/>
      <c r="T145" s="52"/>
    </row>
    <row r="146" customFormat="false" ht="12.75" hidden="false" customHeight="false" outlineLevel="0" collapsed="false">
      <c r="B146" s="46"/>
      <c r="C146" s="47"/>
      <c r="D146" s="48"/>
      <c r="E146" s="48"/>
      <c r="F146" s="40"/>
      <c r="G146" s="41"/>
      <c r="H146" s="41"/>
      <c r="I146" s="41"/>
      <c r="J146" s="44"/>
      <c r="K146" s="43"/>
      <c r="L146" s="44"/>
      <c r="M146" s="49"/>
      <c r="N146" s="50"/>
      <c r="O146" s="41"/>
      <c r="P146" s="50"/>
      <c r="Q146" s="51"/>
      <c r="R146" s="50"/>
      <c r="S146" s="51"/>
      <c r="T146" s="52"/>
    </row>
    <row r="147" customFormat="false" ht="15.75" hidden="false" customHeight="false" outlineLevel="0" collapsed="false">
      <c r="B147" s="53" t="s">
        <v>35</v>
      </c>
      <c r="C147" s="54"/>
      <c r="D147" s="40" t="n">
        <v>14.0037017599502</v>
      </c>
      <c r="E147" s="40" t="s">
        <v>33</v>
      </c>
      <c r="F147" s="40" t="n">
        <v>1.65</v>
      </c>
      <c r="G147" s="41" t="n">
        <v>-0.454766887987855</v>
      </c>
      <c r="H147" s="41" t="n">
        <v>1.19523311201214</v>
      </c>
      <c r="I147" s="41" t="s">
        <v>33</v>
      </c>
      <c r="J147" s="55"/>
      <c r="K147" s="43" t="n">
        <v>1.00667378913836</v>
      </c>
      <c r="L147" s="56" t="s">
        <v>33</v>
      </c>
      <c r="M147" s="40" t="n">
        <v>23.1061079039178</v>
      </c>
      <c r="N147" s="41" t="n">
        <v>-6.3684198696826</v>
      </c>
      <c r="O147" s="41" t="n">
        <v>16.7376880342352</v>
      </c>
      <c r="P147" s="41" t="s">
        <v>33</v>
      </c>
      <c r="Q147" s="55"/>
      <c r="R147" s="41" t="n">
        <v>14.0971595126526</v>
      </c>
      <c r="S147" s="56" t="s">
        <v>33</v>
      </c>
      <c r="T147" s="45" t="n">
        <v>-113.061107671922</v>
      </c>
    </row>
    <row r="148" customFormat="false" ht="15.75" hidden="false" customHeight="true" outlineLevel="0" collapsed="false">
      <c r="B148" s="57" t="s">
        <v>37</v>
      </c>
      <c r="C148" s="58"/>
      <c r="D148" s="40" t="n">
        <v>2.94774818771133</v>
      </c>
      <c r="E148" s="40" t="s">
        <v>33</v>
      </c>
      <c r="F148" s="40" t="n">
        <v>1.65</v>
      </c>
      <c r="G148" s="41" t="n">
        <v>-1.1883299318567</v>
      </c>
      <c r="H148" s="41" t="n">
        <v>0.461670068143303</v>
      </c>
      <c r="I148" s="41" t="s">
        <v>33</v>
      </c>
      <c r="J148" s="55"/>
      <c r="K148" s="43" t="n">
        <v>0.950055477295305</v>
      </c>
      <c r="L148" s="56" t="s">
        <v>33</v>
      </c>
      <c r="M148" s="40" t="n">
        <v>4.8637845097237</v>
      </c>
      <c r="N148" s="41" t="n">
        <v>-3.50289740303371</v>
      </c>
      <c r="O148" s="41" t="n">
        <v>1.36088710668999</v>
      </c>
      <c r="P148" s="41" t="s">
        <v>33</v>
      </c>
      <c r="Q148" s="55"/>
      <c r="R148" s="41" t="n">
        <v>2.80052431142246</v>
      </c>
      <c r="S148" s="56" t="s">
        <v>33</v>
      </c>
      <c r="T148" s="45" t="n">
        <v>-15.258508533079</v>
      </c>
    </row>
    <row r="149" customFormat="false" ht="12.75" hidden="false" customHeight="false" outlineLevel="0" collapsed="false">
      <c r="B149" s="59"/>
      <c r="C149" s="47"/>
      <c r="D149" s="48"/>
      <c r="E149" s="48"/>
      <c r="F149" s="40"/>
      <c r="G149" s="60"/>
      <c r="H149" s="41"/>
      <c r="I149" s="60"/>
      <c r="J149" s="56"/>
      <c r="K149" s="61"/>
      <c r="L149" s="56"/>
      <c r="M149" s="49"/>
      <c r="N149" s="62"/>
      <c r="O149" s="41"/>
      <c r="P149" s="62"/>
      <c r="Q149" s="51"/>
      <c r="R149" s="62"/>
      <c r="S149" s="51"/>
      <c r="T149" s="52"/>
    </row>
    <row r="150" customFormat="false" ht="31.5" hidden="false" customHeight="false" outlineLevel="0" collapsed="false">
      <c r="B150" s="57" t="s">
        <v>38</v>
      </c>
      <c r="C150" s="58"/>
      <c r="D150" s="40" t="n">
        <v>6.61394096768512</v>
      </c>
      <c r="E150" s="40" t="s">
        <v>33</v>
      </c>
      <c r="F150" s="40" t="n">
        <v>1.65</v>
      </c>
      <c r="G150" s="41" t="n">
        <v>-0.34</v>
      </c>
      <c r="H150" s="41" t="n">
        <v>1.31</v>
      </c>
      <c r="I150" s="41" t="s">
        <v>33</v>
      </c>
      <c r="J150" s="42"/>
      <c r="K150" s="43" t="n">
        <v>-0.35</v>
      </c>
      <c r="L150" s="44" t="s">
        <v>33</v>
      </c>
      <c r="M150" s="40" t="n">
        <v>10.9130025966804</v>
      </c>
      <c r="N150" s="41" t="n">
        <v>-2.24873992901294</v>
      </c>
      <c r="O150" s="41" t="n">
        <v>8.6642626676675</v>
      </c>
      <c r="P150" s="41" t="s">
        <v>33</v>
      </c>
      <c r="Q150" s="42"/>
      <c r="R150" s="41" t="n">
        <v>-2.31487933868979</v>
      </c>
      <c r="S150" s="44" t="s">
        <v>33</v>
      </c>
      <c r="T150" s="45" t="n">
        <v>-23.2810722062516</v>
      </c>
    </row>
    <row r="151" customFormat="false" ht="12.75" hidden="false" customHeight="false" outlineLevel="0" collapsed="false">
      <c r="B151" s="59"/>
      <c r="C151" s="47"/>
      <c r="D151" s="48"/>
      <c r="E151" s="48"/>
      <c r="F151" s="40"/>
      <c r="G151" s="60"/>
      <c r="H151" s="41"/>
      <c r="I151" s="60"/>
      <c r="J151" s="56"/>
      <c r="K151" s="61"/>
      <c r="L151" s="56"/>
      <c r="M151" s="49"/>
      <c r="N151" s="62"/>
      <c r="O151" s="41"/>
      <c r="P151" s="62"/>
      <c r="Q151" s="51"/>
      <c r="R151" s="62"/>
      <c r="S151" s="51"/>
      <c r="T151" s="52"/>
    </row>
    <row r="152" customFormat="false" ht="15.75" hidden="false" customHeight="true" outlineLevel="0" collapsed="false">
      <c r="B152" s="57" t="s">
        <v>39</v>
      </c>
      <c r="C152" s="58"/>
      <c r="D152" s="40" t="n">
        <v>0.374582408455229</v>
      </c>
      <c r="E152" s="40" t="s">
        <v>33</v>
      </c>
      <c r="F152" s="40" t="n">
        <v>1.65</v>
      </c>
      <c r="G152" s="41" t="s">
        <v>33</v>
      </c>
      <c r="H152" s="41" t="n">
        <v>1.65</v>
      </c>
      <c r="I152" s="41" t="s">
        <v>33</v>
      </c>
      <c r="J152" s="42"/>
      <c r="K152" s="43" t="n">
        <v>4.25</v>
      </c>
      <c r="L152" s="44" t="s">
        <v>33</v>
      </c>
      <c r="M152" s="40" t="n">
        <v>0.618060973951127</v>
      </c>
      <c r="N152" s="41" t="s">
        <v>33</v>
      </c>
      <c r="O152" s="41" t="n">
        <v>0.618060973951127</v>
      </c>
      <c r="P152" s="41" t="s">
        <v>33</v>
      </c>
      <c r="Q152" s="42"/>
      <c r="R152" s="41" t="n">
        <v>1.59197523593472</v>
      </c>
      <c r="S152" s="44" t="s">
        <v>33</v>
      </c>
      <c r="T152" s="45" t="n">
        <v>-8.10346610291478</v>
      </c>
    </row>
    <row r="153" customFormat="false" ht="12.75" hidden="false" customHeight="false" outlineLevel="0" collapsed="false">
      <c r="B153" s="59"/>
      <c r="C153" s="47"/>
      <c r="D153" s="48"/>
      <c r="E153" s="48"/>
      <c r="F153" s="40"/>
      <c r="G153" s="60"/>
      <c r="H153" s="41"/>
      <c r="I153" s="60"/>
      <c r="J153" s="56"/>
      <c r="K153" s="61"/>
      <c r="L153" s="56"/>
      <c r="M153" s="49"/>
      <c r="N153" s="62"/>
      <c r="O153" s="41"/>
      <c r="P153" s="62"/>
      <c r="Q153" s="51"/>
      <c r="R153" s="62"/>
      <c r="S153" s="51"/>
      <c r="T153" s="52"/>
    </row>
    <row r="154" customFormat="false" ht="31.5" hidden="false" customHeight="false" outlineLevel="0" collapsed="false">
      <c r="B154" s="57" t="s">
        <v>40</v>
      </c>
      <c r="C154" s="58"/>
      <c r="D154" s="40" t="n">
        <v>2.84427559314735</v>
      </c>
      <c r="E154" s="40" t="s">
        <v>33</v>
      </c>
      <c r="F154" s="40" t="n">
        <v>1.65</v>
      </c>
      <c r="G154" s="41" t="n">
        <v>-0.216850483519229</v>
      </c>
      <c r="H154" s="41" t="n">
        <v>1.43314951648077</v>
      </c>
      <c r="I154" s="60" t="s">
        <v>33</v>
      </c>
      <c r="J154" s="55"/>
      <c r="K154" s="43" t="n">
        <v>2.39819666486496</v>
      </c>
      <c r="L154" s="56" t="s">
        <v>33</v>
      </c>
      <c r="M154" s="40" t="n">
        <v>4.69305472869313</v>
      </c>
      <c r="N154" s="41" t="n">
        <v>-0.616782537635946</v>
      </c>
      <c r="O154" s="41" t="n">
        <v>4.07627219105719</v>
      </c>
      <c r="P154" s="60" t="s">
        <v>33</v>
      </c>
      <c r="Q154" s="55"/>
      <c r="R154" s="41" t="n">
        <v>6.8211322414428</v>
      </c>
      <c r="S154" s="56" t="s">
        <v>33</v>
      </c>
      <c r="T154" s="45" t="n">
        <v>-39.9571495858333</v>
      </c>
    </row>
    <row r="155" customFormat="false" ht="12.75" hidden="false" customHeight="false" outlineLevel="0" collapsed="false">
      <c r="B155" s="59"/>
      <c r="C155" s="47"/>
      <c r="D155" s="48"/>
      <c r="E155" s="48"/>
      <c r="F155" s="40"/>
      <c r="G155" s="60"/>
      <c r="H155" s="41"/>
      <c r="I155" s="60"/>
      <c r="J155" s="56"/>
      <c r="K155" s="61"/>
      <c r="L155" s="56"/>
      <c r="M155" s="49"/>
      <c r="N155" s="62"/>
      <c r="O155" s="41"/>
      <c r="P155" s="62"/>
      <c r="Q155" s="51"/>
      <c r="R155" s="62"/>
      <c r="S155" s="51"/>
      <c r="T155" s="52"/>
    </row>
    <row r="156" customFormat="false" ht="31.5" hidden="false" customHeight="false" outlineLevel="0" collapsed="false">
      <c r="B156" s="57" t="s">
        <v>41</v>
      </c>
      <c r="C156" s="58"/>
      <c r="D156" s="40" t="n">
        <v>1.22315460295116</v>
      </c>
      <c r="E156" s="40" t="s">
        <v>33</v>
      </c>
      <c r="F156" s="40" t="n">
        <v>1.65</v>
      </c>
      <c r="G156" s="41" t="s">
        <v>33</v>
      </c>
      <c r="H156" s="41" t="n">
        <v>1.65</v>
      </c>
      <c r="I156" s="41" t="s">
        <v>33</v>
      </c>
      <c r="J156" s="55"/>
      <c r="K156" s="43" t="n">
        <v>4.25</v>
      </c>
      <c r="L156" s="56" t="s">
        <v>33</v>
      </c>
      <c r="M156" s="40" t="n">
        <v>2.01820509486941</v>
      </c>
      <c r="N156" s="41" t="s">
        <v>33</v>
      </c>
      <c r="O156" s="41" t="n">
        <v>2.01820509486941</v>
      </c>
      <c r="P156" s="41" t="s">
        <v>33</v>
      </c>
      <c r="Q156" s="55"/>
      <c r="R156" s="41" t="n">
        <v>5.19840706254242</v>
      </c>
      <c r="S156" s="56" t="s">
        <v>33</v>
      </c>
      <c r="T156" s="45" t="n">
        <v>-26.4609112438434</v>
      </c>
    </row>
    <row r="157" customFormat="false" ht="12.75" hidden="false" customHeight="false" outlineLevel="0" collapsed="false">
      <c r="B157" s="59"/>
      <c r="C157" s="47"/>
      <c r="D157" s="48"/>
      <c r="E157" s="48"/>
      <c r="F157" s="63"/>
      <c r="G157" s="64"/>
      <c r="H157" s="65"/>
      <c r="I157" s="64"/>
      <c r="J157" s="66"/>
      <c r="K157" s="67"/>
      <c r="L157" s="66"/>
      <c r="M157" s="68"/>
      <c r="N157" s="69"/>
      <c r="O157" s="65"/>
      <c r="P157" s="69"/>
      <c r="Q157" s="70"/>
      <c r="R157" s="69"/>
      <c r="S157" s="70"/>
      <c r="T157" s="71"/>
    </row>
    <row r="159" customFormat="false" ht="15.75" hidden="false" customHeight="false" outlineLevel="0" collapsed="false">
      <c r="A159" s="6" t="n">
        <v>1997</v>
      </c>
      <c r="B159" s="7"/>
      <c r="C159" s="5"/>
      <c r="D159" s="5"/>
      <c r="E159" s="5"/>
      <c r="F159" s="5"/>
      <c r="G159" s="5"/>
      <c r="H159" s="4"/>
      <c r="I159" s="5"/>
      <c r="J159" s="5"/>
      <c r="K159" s="5"/>
      <c r="L159" s="5"/>
      <c r="M159" s="5"/>
    </row>
    <row r="160" customFormat="false" ht="31.5" hidden="false" customHeight="true" outlineLevel="0" collapsed="false">
      <c r="A160" s="8" t="n">
        <v>0</v>
      </c>
      <c r="B160" s="9" t="s">
        <v>3</v>
      </c>
      <c r="C160" s="9"/>
      <c r="D160" s="10" t="s">
        <v>4</v>
      </c>
      <c r="E160" s="10"/>
      <c r="F160" s="11" t="s">
        <v>5</v>
      </c>
      <c r="G160" s="11"/>
      <c r="H160" s="11"/>
      <c r="I160" s="11"/>
      <c r="J160" s="11"/>
      <c r="K160" s="11"/>
      <c r="L160" s="11"/>
      <c r="M160" s="10" t="s">
        <v>6</v>
      </c>
      <c r="N160" s="10"/>
      <c r="O160" s="10"/>
      <c r="P160" s="10"/>
      <c r="Q160" s="10"/>
      <c r="R160" s="10"/>
      <c r="S160" s="10"/>
      <c r="T160" s="10" t="s">
        <v>7</v>
      </c>
    </row>
    <row r="161" customFormat="false" ht="18.75" hidden="false" customHeight="true" outlineLevel="0" collapsed="false">
      <c r="B161" s="12" t="s">
        <v>8</v>
      </c>
      <c r="C161" s="13" t="s">
        <v>9</v>
      </c>
      <c r="D161" s="14" t="s">
        <v>10</v>
      </c>
      <c r="E161" s="14" t="s">
        <v>11</v>
      </c>
      <c r="F161" s="15" t="s">
        <v>12</v>
      </c>
      <c r="G161" s="15"/>
      <c r="H161" s="15"/>
      <c r="I161" s="16" t="s">
        <v>13</v>
      </c>
      <c r="J161" s="17" t="s">
        <v>14</v>
      </c>
      <c r="K161" s="18" t="s">
        <v>15</v>
      </c>
      <c r="L161" s="18"/>
      <c r="M161" s="19" t="s">
        <v>16</v>
      </c>
      <c r="N161" s="19"/>
      <c r="O161" s="19"/>
      <c r="P161" s="20" t="s">
        <v>17</v>
      </c>
      <c r="Q161" s="21" t="s">
        <v>18</v>
      </c>
      <c r="R161" s="21" t="s">
        <v>19</v>
      </c>
      <c r="S161" s="21"/>
      <c r="T161" s="10"/>
    </row>
    <row r="162" customFormat="false" ht="18.75" hidden="false" customHeight="true" outlineLevel="0" collapsed="false">
      <c r="B162" s="12"/>
      <c r="C162" s="13"/>
      <c r="D162" s="14"/>
      <c r="E162" s="14"/>
      <c r="F162" s="15"/>
      <c r="G162" s="15"/>
      <c r="H162" s="15"/>
      <c r="I162" s="16"/>
      <c r="J162" s="17"/>
      <c r="K162" s="18"/>
      <c r="L162" s="18"/>
      <c r="M162" s="19"/>
      <c r="N162" s="19"/>
      <c r="O162" s="19"/>
      <c r="P162" s="20"/>
      <c r="Q162" s="21"/>
      <c r="R162" s="21"/>
      <c r="S162" s="21"/>
      <c r="T162" s="10"/>
    </row>
    <row r="163" customFormat="false" ht="55.5" hidden="false" customHeight="true" outlineLevel="0" collapsed="false">
      <c r="B163" s="12"/>
      <c r="C163" s="13"/>
      <c r="D163" s="14"/>
      <c r="E163" s="14"/>
      <c r="F163" s="15" t="s">
        <v>20</v>
      </c>
      <c r="G163" s="22" t="s">
        <v>21</v>
      </c>
      <c r="H163" s="22" t="s">
        <v>22</v>
      </c>
      <c r="I163" s="16"/>
      <c r="J163" s="17"/>
      <c r="K163" s="23" t="s">
        <v>23</v>
      </c>
      <c r="L163" s="24" t="s">
        <v>24</v>
      </c>
      <c r="M163" s="25" t="s">
        <v>25</v>
      </c>
      <c r="N163" s="20" t="s">
        <v>21</v>
      </c>
      <c r="O163" s="20" t="s">
        <v>22</v>
      </c>
      <c r="P163" s="20"/>
      <c r="Q163" s="21"/>
      <c r="R163" s="26" t="s">
        <v>26</v>
      </c>
      <c r="S163" s="27" t="s">
        <v>27</v>
      </c>
      <c r="T163" s="10"/>
    </row>
    <row r="164" customFormat="false" ht="15.75" hidden="false" customHeight="true" outlineLevel="0" collapsed="false">
      <c r="B164" s="12"/>
      <c r="C164" s="13"/>
      <c r="D164" s="14"/>
      <c r="E164" s="14"/>
      <c r="F164" s="28" t="s">
        <v>28</v>
      </c>
      <c r="G164" s="28"/>
      <c r="H164" s="28"/>
      <c r="I164" s="28"/>
      <c r="J164" s="28"/>
      <c r="K164" s="28"/>
      <c r="L164" s="28"/>
      <c r="M164" s="29" t="s">
        <v>29</v>
      </c>
      <c r="N164" s="29"/>
      <c r="O164" s="29"/>
      <c r="P164" s="29"/>
      <c r="Q164" s="29"/>
      <c r="R164" s="29"/>
      <c r="S164" s="29"/>
      <c r="T164" s="30" t="s">
        <v>30</v>
      </c>
    </row>
    <row r="165" customFormat="false" ht="15.75" hidden="false" customHeight="false" outlineLevel="0" collapsed="false">
      <c r="B165" s="31" t="s">
        <v>31</v>
      </c>
      <c r="C165" s="32"/>
      <c r="D165" s="33" t="n">
        <v>95.1251055643118</v>
      </c>
      <c r="E165" s="33" t="s">
        <v>33</v>
      </c>
      <c r="F165" s="33" t="n">
        <v>2.87066115272301</v>
      </c>
      <c r="G165" s="34" t="n">
        <v>-1.08787425651832</v>
      </c>
      <c r="H165" s="34" t="n">
        <v>1.78278689620469</v>
      </c>
      <c r="I165" s="34" t="s">
        <v>33</v>
      </c>
      <c r="J165" s="35"/>
      <c r="K165" s="34" t="n">
        <v>0.148195993360784</v>
      </c>
      <c r="L165" s="36" t="s">
        <v>33</v>
      </c>
      <c r="M165" s="33" t="n">
        <v>273.071945192145</v>
      </c>
      <c r="N165" s="34" t="n">
        <v>-103.484153492003</v>
      </c>
      <c r="O165" s="34" t="n">
        <v>169.587791700143</v>
      </c>
      <c r="P165" s="34" t="s">
        <v>33</v>
      </c>
      <c r="Q165" s="35"/>
      <c r="R165" s="34" t="n">
        <v>14.0971595126526</v>
      </c>
      <c r="S165" s="36" t="s">
        <v>33</v>
      </c>
      <c r="T165" s="37" t="n">
        <v>-673.51148778025</v>
      </c>
    </row>
    <row r="166" customFormat="false" ht="15.75" hidden="false" customHeight="false" outlineLevel="0" collapsed="false">
      <c r="B166" s="38" t="s">
        <v>34</v>
      </c>
      <c r="C166" s="39"/>
      <c r="D166" s="40" t="n">
        <v>81.1214038043617</v>
      </c>
      <c r="E166" s="40" t="s">
        <v>33</v>
      </c>
      <c r="F166" s="40" t="n">
        <v>3.0813795812886</v>
      </c>
      <c r="G166" s="41" t="n">
        <v>-1.19716534808164</v>
      </c>
      <c r="H166" s="41" t="n">
        <v>1.88421423320696</v>
      </c>
      <c r="I166" s="41" t="s">
        <v>33</v>
      </c>
      <c r="J166" s="42"/>
      <c r="K166" s="43" t="s">
        <v>33</v>
      </c>
      <c r="L166" s="44" t="s">
        <v>33</v>
      </c>
      <c r="M166" s="40" t="n">
        <v>249.965837288227</v>
      </c>
      <c r="N166" s="41" t="n">
        <v>-97.11573362232</v>
      </c>
      <c r="O166" s="41" t="n">
        <v>152.850103665907</v>
      </c>
      <c r="P166" s="41" t="s">
        <v>33</v>
      </c>
      <c r="Q166" s="42"/>
      <c r="R166" s="41" t="s">
        <v>33</v>
      </c>
      <c r="S166" s="44" t="s">
        <v>33</v>
      </c>
      <c r="T166" s="45" t="n">
        <v>-560.450380108328</v>
      </c>
    </row>
    <row r="167" customFormat="false" ht="12.75" hidden="false" customHeight="false" outlineLevel="0" collapsed="false">
      <c r="B167" s="46"/>
      <c r="C167" s="47"/>
      <c r="D167" s="48"/>
      <c r="E167" s="48"/>
      <c r="F167" s="40"/>
      <c r="G167" s="41"/>
      <c r="H167" s="41"/>
      <c r="I167" s="41"/>
      <c r="J167" s="44"/>
      <c r="K167" s="43"/>
      <c r="L167" s="44"/>
      <c r="M167" s="49"/>
      <c r="N167" s="50"/>
      <c r="O167" s="41"/>
      <c r="P167" s="50"/>
      <c r="Q167" s="51"/>
      <c r="R167" s="50"/>
      <c r="S167" s="51"/>
      <c r="T167" s="52"/>
    </row>
    <row r="168" customFormat="false" ht="12.75" hidden="false" customHeight="false" outlineLevel="0" collapsed="false">
      <c r="B168" s="46"/>
      <c r="C168" s="47"/>
      <c r="D168" s="48"/>
      <c r="E168" s="48"/>
      <c r="F168" s="40"/>
      <c r="G168" s="41"/>
      <c r="H168" s="41"/>
      <c r="I168" s="41"/>
      <c r="J168" s="44"/>
      <c r="K168" s="43"/>
      <c r="L168" s="44"/>
      <c r="M168" s="49"/>
      <c r="N168" s="50"/>
      <c r="O168" s="41"/>
      <c r="P168" s="50"/>
      <c r="Q168" s="51"/>
      <c r="R168" s="50"/>
      <c r="S168" s="51"/>
      <c r="T168" s="52"/>
    </row>
    <row r="169" customFormat="false" ht="15.75" hidden="false" customHeight="false" outlineLevel="0" collapsed="false">
      <c r="B169" s="53" t="s">
        <v>35</v>
      </c>
      <c r="C169" s="54"/>
      <c r="D169" s="40" t="n">
        <v>14.0037017599502</v>
      </c>
      <c r="E169" s="40" t="s">
        <v>33</v>
      </c>
      <c r="F169" s="40" t="n">
        <v>1.65</v>
      </c>
      <c r="G169" s="41" t="n">
        <v>-0.454766887987855</v>
      </c>
      <c r="H169" s="41" t="n">
        <v>1.19523311201214</v>
      </c>
      <c r="I169" s="41" t="s">
        <v>33</v>
      </c>
      <c r="J169" s="55"/>
      <c r="K169" s="43" t="n">
        <v>1.00667378913836</v>
      </c>
      <c r="L169" s="56" t="s">
        <v>33</v>
      </c>
      <c r="M169" s="40" t="n">
        <v>23.1061079039178</v>
      </c>
      <c r="N169" s="41" t="n">
        <v>-6.3684198696826</v>
      </c>
      <c r="O169" s="41" t="n">
        <v>16.7376880342352</v>
      </c>
      <c r="P169" s="41" t="s">
        <v>33</v>
      </c>
      <c r="Q169" s="55"/>
      <c r="R169" s="41" t="n">
        <v>14.0971595126526</v>
      </c>
      <c r="S169" s="56" t="s">
        <v>33</v>
      </c>
      <c r="T169" s="45" t="n">
        <v>-113.061107671922</v>
      </c>
    </row>
    <row r="170" customFormat="false" ht="15.75" hidden="false" customHeight="true" outlineLevel="0" collapsed="false">
      <c r="B170" s="57" t="s">
        <v>37</v>
      </c>
      <c r="C170" s="58"/>
      <c r="D170" s="40" t="n">
        <v>2.94774818771133</v>
      </c>
      <c r="E170" s="40" t="s">
        <v>33</v>
      </c>
      <c r="F170" s="40" t="n">
        <v>1.65</v>
      </c>
      <c r="G170" s="41" t="n">
        <v>-1.1883299318567</v>
      </c>
      <c r="H170" s="41" t="n">
        <v>0.461670068143303</v>
      </c>
      <c r="I170" s="41" t="s">
        <v>33</v>
      </c>
      <c r="J170" s="55"/>
      <c r="K170" s="43" t="n">
        <v>0.950055477295305</v>
      </c>
      <c r="L170" s="56" t="s">
        <v>33</v>
      </c>
      <c r="M170" s="40" t="n">
        <v>4.8637845097237</v>
      </c>
      <c r="N170" s="41" t="n">
        <v>-3.50289740303371</v>
      </c>
      <c r="O170" s="41" t="n">
        <v>1.36088710668999</v>
      </c>
      <c r="P170" s="41" t="s">
        <v>33</v>
      </c>
      <c r="Q170" s="55"/>
      <c r="R170" s="41" t="n">
        <v>2.80052431142246</v>
      </c>
      <c r="S170" s="56" t="s">
        <v>33</v>
      </c>
      <c r="T170" s="45" t="n">
        <v>-15.258508533079</v>
      </c>
    </row>
    <row r="171" customFormat="false" ht="12.75" hidden="false" customHeight="false" outlineLevel="0" collapsed="false">
      <c r="B171" s="59"/>
      <c r="C171" s="47"/>
      <c r="D171" s="48"/>
      <c r="E171" s="48"/>
      <c r="F171" s="40"/>
      <c r="G171" s="60"/>
      <c r="H171" s="41"/>
      <c r="I171" s="60"/>
      <c r="J171" s="56"/>
      <c r="K171" s="61"/>
      <c r="L171" s="56"/>
      <c r="M171" s="49"/>
      <c r="N171" s="62"/>
      <c r="O171" s="41"/>
      <c r="P171" s="62"/>
      <c r="Q171" s="51"/>
      <c r="R171" s="62"/>
      <c r="S171" s="51"/>
      <c r="T171" s="52"/>
    </row>
    <row r="172" customFormat="false" ht="31.5" hidden="false" customHeight="false" outlineLevel="0" collapsed="false">
      <c r="B172" s="57" t="s">
        <v>38</v>
      </c>
      <c r="C172" s="58"/>
      <c r="D172" s="40" t="n">
        <v>6.61394096768512</v>
      </c>
      <c r="E172" s="40" t="s">
        <v>33</v>
      </c>
      <c r="F172" s="40" t="n">
        <v>1.65</v>
      </c>
      <c r="G172" s="41" t="n">
        <v>-0.34</v>
      </c>
      <c r="H172" s="41" t="n">
        <v>1.31</v>
      </c>
      <c r="I172" s="41" t="s">
        <v>33</v>
      </c>
      <c r="J172" s="42"/>
      <c r="K172" s="43" t="n">
        <v>-0.35</v>
      </c>
      <c r="L172" s="44" t="s">
        <v>33</v>
      </c>
      <c r="M172" s="40" t="n">
        <v>10.9130025966804</v>
      </c>
      <c r="N172" s="41" t="n">
        <v>-2.24873992901294</v>
      </c>
      <c r="O172" s="41" t="n">
        <v>8.6642626676675</v>
      </c>
      <c r="P172" s="41" t="s">
        <v>33</v>
      </c>
      <c r="Q172" s="42"/>
      <c r="R172" s="41" t="n">
        <v>-2.31487933868979</v>
      </c>
      <c r="S172" s="44" t="s">
        <v>33</v>
      </c>
      <c r="T172" s="45" t="n">
        <v>-23.2810722062516</v>
      </c>
    </row>
    <row r="173" customFormat="false" ht="12.75" hidden="false" customHeight="false" outlineLevel="0" collapsed="false">
      <c r="B173" s="59"/>
      <c r="C173" s="47"/>
      <c r="D173" s="48"/>
      <c r="E173" s="48"/>
      <c r="F173" s="40"/>
      <c r="G173" s="60"/>
      <c r="H173" s="41"/>
      <c r="I173" s="60"/>
      <c r="J173" s="56"/>
      <c r="K173" s="61"/>
      <c r="L173" s="56"/>
      <c r="M173" s="49"/>
      <c r="N173" s="62"/>
      <c r="O173" s="41"/>
      <c r="P173" s="62"/>
      <c r="Q173" s="51"/>
      <c r="R173" s="62"/>
      <c r="S173" s="51"/>
      <c r="T173" s="52"/>
    </row>
    <row r="174" customFormat="false" ht="15.75" hidden="false" customHeight="true" outlineLevel="0" collapsed="false">
      <c r="B174" s="57" t="s">
        <v>39</v>
      </c>
      <c r="C174" s="58"/>
      <c r="D174" s="40" t="n">
        <v>0.374582408455229</v>
      </c>
      <c r="E174" s="40" t="s">
        <v>33</v>
      </c>
      <c r="F174" s="40" t="n">
        <v>1.65</v>
      </c>
      <c r="G174" s="41" t="s">
        <v>33</v>
      </c>
      <c r="H174" s="41" t="n">
        <v>1.65</v>
      </c>
      <c r="I174" s="41" t="s">
        <v>33</v>
      </c>
      <c r="J174" s="42"/>
      <c r="K174" s="43" t="n">
        <v>4.25</v>
      </c>
      <c r="L174" s="44" t="s">
        <v>33</v>
      </c>
      <c r="M174" s="40" t="n">
        <v>0.618060973951127</v>
      </c>
      <c r="N174" s="41" t="s">
        <v>33</v>
      </c>
      <c r="O174" s="41" t="n">
        <v>0.618060973951127</v>
      </c>
      <c r="P174" s="41" t="s">
        <v>33</v>
      </c>
      <c r="Q174" s="42"/>
      <c r="R174" s="41" t="n">
        <v>1.59197523593472</v>
      </c>
      <c r="S174" s="44" t="s">
        <v>33</v>
      </c>
      <c r="T174" s="45" t="n">
        <v>-8.10346610291478</v>
      </c>
    </row>
    <row r="175" customFormat="false" ht="12.75" hidden="false" customHeight="false" outlineLevel="0" collapsed="false">
      <c r="B175" s="59"/>
      <c r="C175" s="47"/>
      <c r="D175" s="48"/>
      <c r="E175" s="48"/>
      <c r="F175" s="40"/>
      <c r="G175" s="60"/>
      <c r="H175" s="41"/>
      <c r="I175" s="60"/>
      <c r="J175" s="56"/>
      <c r="K175" s="61"/>
      <c r="L175" s="56"/>
      <c r="M175" s="49"/>
      <c r="N175" s="62"/>
      <c r="O175" s="41"/>
      <c r="P175" s="62"/>
      <c r="Q175" s="51"/>
      <c r="R175" s="62"/>
      <c r="S175" s="51"/>
      <c r="T175" s="52"/>
    </row>
    <row r="176" customFormat="false" ht="31.5" hidden="false" customHeight="false" outlineLevel="0" collapsed="false">
      <c r="B176" s="57" t="s">
        <v>40</v>
      </c>
      <c r="C176" s="58"/>
      <c r="D176" s="40" t="n">
        <v>2.84427559314735</v>
      </c>
      <c r="E176" s="40" t="s">
        <v>33</v>
      </c>
      <c r="F176" s="40" t="n">
        <v>1.65</v>
      </c>
      <c r="G176" s="41" t="n">
        <v>-0.216850483519229</v>
      </c>
      <c r="H176" s="41" t="n">
        <v>1.43314951648077</v>
      </c>
      <c r="I176" s="60" t="s">
        <v>33</v>
      </c>
      <c r="J176" s="55"/>
      <c r="K176" s="43" t="n">
        <v>2.39819666486496</v>
      </c>
      <c r="L176" s="56" t="s">
        <v>33</v>
      </c>
      <c r="M176" s="40" t="n">
        <v>4.69305472869313</v>
      </c>
      <c r="N176" s="41" t="n">
        <v>-0.616782537635946</v>
      </c>
      <c r="O176" s="41" t="n">
        <v>4.07627219105719</v>
      </c>
      <c r="P176" s="60" t="s">
        <v>33</v>
      </c>
      <c r="Q176" s="55"/>
      <c r="R176" s="41" t="n">
        <v>6.8211322414428</v>
      </c>
      <c r="S176" s="56" t="s">
        <v>33</v>
      </c>
      <c r="T176" s="45" t="n">
        <v>-39.9571495858333</v>
      </c>
    </row>
    <row r="177" customFormat="false" ht="12.75" hidden="false" customHeight="false" outlineLevel="0" collapsed="false">
      <c r="B177" s="59"/>
      <c r="C177" s="47"/>
      <c r="D177" s="48"/>
      <c r="E177" s="48"/>
      <c r="F177" s="40"/>
      <c r="G177" s="60"/>
      <c r="H177" s="41"/>
      <c r="I177" s="60"/>
      <c r="J177" s="56"/>
      <c r="K177" s="61"/>
      <c r="L177" s="56"/>
      <c r="M177" s="49"/>
      <c r="N177" s="62"/>
      <c r="O177" s="41"/>
      <c r="P177" s="62"/>
      <c r="Q177" s="51"/>
      <c r="R177" s="62"/>
      <c r="S177" s="51"/>
      <c r="T177" s="52"/>
    </row>
    <row r="178" customFormat="false" ht="31.5" hidden="false" customHeight="false" outlineLevel="0" collapsed="false">
      <c r="B178" s="57" t="s">
        <v>41</v>
      </c>
      <c r="C178" s="58"/>
      <c r="D178" s="40" t="n">
        <v>1.22315460295116</v>
      </c>
      <c r="E178" s="40" t="s">
        <v>33</v>
      </c>
      <c r="F178" s="40" t="n">
        <v>1.65</v>
      </c>
      <c r="G178" s="41" t="s">
        <v>33</v>
      </c>
      <c r="H178" s="41" t="n">
        <v>1.65</v>
      </c>
      <c r="I178" s="41" t="s">
        <v>33</v>
      </c>
      <c r="J178" s="55"/>
      <c r="K178" s="43" t="n">
        <v>4.25</v>
      </c>
      <c r="L178" s="56" t="s">
        <v>33</v>
      </c>
      <c r="M178" s="40" t="n">
        <v>2.01820509486941</v>
      </c>
      <c r="N178" s="41" t="s">
        <v>33</v>
      </c>
      <c r="O178" s="41" t="n">
        <v>2.01820509486941</v>
      </c>
      <c r="P178" s="41" t="s">
        <v>33</v>
      </c>
      <c r="Q178" s="55"/>
      <c r="R178" s="41" t="n">
        <v>5.19840706254242</v>
      </c>
      <c r="S178" s="56" t="s">
        <v>33</v>
      </c>
      <c r="T178" s="45" t="n">
        <v>-26.4609112438434</v>
      </c>
    </row>
    <row r="179" customFormat="false" ht="12.75" hidden="false" customHeight="false" outlineLevel="0" collapsed="false">
      <c r="B179" s="59"/>
      <c r="C179" s="47"/>
      <c r="D179" s="48"/>
      <c r="E179" s="48"/>
      <c r="F179" s="63"/>
      <c r="G179" s="64"/>
      <c r="H179" s="65"/>
      <c r="I179" s="64"/>
      <c r="J179" s="66"/>
      <c r="K179" s="67"/>
      <c r="L179" s="66"/>
      <c r="M179" s="68"/>
      <c r="N179" s="69"/>
      <c r="O179" s="65"/>
      <c r="P179" s="69"/>
      <c r="Q179" s="70"/>
      <c r="R179" s="69"/>
      <c r="S179" s="70"/>
      <c r="T179" s="71"/>
    </row>
    <row r="181" customFormat="false" ht="15.75" hidden="false" customHeight="false" outlineLevel="0" collapsed="false">
      <c r="A181" s="6" t="n">
        <v>1998</v>
      </c>
      <c r="B181" s="7"/>
      <c r="C181" s="5"/>
      <c r="D181" s="5"/>
      <c r="E181" s="5"/>
      <c r="F181" s="5"/>
      <c r="G181" s="5"/>
      <c r="H181" s="4"/>
      <c r="I181" s="5"/>
      <c r="J181" s="5"/>
      <c r="K181" s="5"/>
      <c r="L181" s="5"/>
      <c r="M181" s="5"/>
    </row>
    <row r="182" customFormat="false" ht="31.5" hidden="false" customHeight="true" outlineLevel="0" collapsed="false">
      <c r="A182" s="8" t="n">
        <v>0</v>
      </c>
      <c r="B182" s="9" t="s">
        <v>3</v>
      </c>
      <c r="C182" s="9"/>
      <c r="D182" s="10" t="s">
        <v>4</v>
      </c>
      <c r="E182" s="10"/>
      <c r="F182" s="11" t="s">
        <v>5</v>
      </c>
      <c r="G182" s="11"/>
      <c r="H182" s="11"/>
      <c r="I182" s="11"/>
      <c r="J182" s="11"/>
      <c r="K182" s="11"/>
      <c r="L182" s="11"/>
      <c r="M182" s="10" t="s">
        <v>6</v>
      </c>
      <c r="N182" s="10"/>
      <c r="O182" s="10"/>
      <c r="P182" s="10"/>
      <c r="Q182" s="10"/>
      <c r="R182" s="10"/>
      <c r="S182" s="10"/>
      <c r="T182" s="10" t="s">
        <v>7</v>
      </c>
    </row>
    <row r="183" customFormat="false" ht="18.75" hidden="false" customHeight="true" outlineLevel="0" collapsed="false">
      <c r="B183" s="12" t="s">
        <v>8</v>
      </c>
      <c r="C183" s="13" t="s">
        <v>9</v>
      </c>
      <c r="D183" s="14" t="s">
        <v>10</v>
      </c>
      <c r="E183" s="14" t="s">
        <v>11</v>
      </c>
      <c r="F183" s="15" t="s">
        <v>12</v>
      </c>
      <c r="G183" s="15"/>
      <c r="H183" s="15"/>
      <c r="I183" s="16" t="s">
        <v>13</v>
      </c>
      <c r="J183" s="17" t="s">
        <v>14</v>
      </c>
      <c r="K183" s="18" t="s">
        <v>15</v>
      </c>
      <c r="L183" s="18"/>
      <c r="M183" s="19" t="s">
        <v>16</v>
      </c>
      <c r="N183" s="19"/>
      <c r="O183" s="19"/>
      <c r="P183" s="20" t="s">
        <v>17</v>
      </c>
      <c r="Q183" s="21" t="s">
        <v>18</v>
      </c>
      <c r="R183" s="21" t="s">
        <v>19</v>
      </c>
      <c r="S183" s="21"/>
      <c r="T183" s="10"/>
    </row>
    <row r="184" customFormat="false" ht="18.75" hidden="false" customHeight="true" outlineLevel="0" collapsed="false">
      <c r="B184" s="12"/>
      <c r="C184" s="13"/>
      <c r="D184" s="14"/>
      <c r="E184" s="14"/>
      <c r="F184" s="15"/>
      <c r="G184" s="15"/>
      <c r="H184" s="15"/>
      <c r="I184" s="16"/>
      <c r="J184" s="17"/>
      <c r="K184" s="18"/>
      <c r="L184" s="18"/>
      <c r="M184" s="19"/>
      <c r="N184" s="19"/>
      <c r="O184" s="19"/>
      <c r="P184" s="20"/>
      <c r="Q184" s="21"/>
      <c r="R184" s="21"/>
      <c r="S184" s="21"/>
      <c r="T184" s="10"/>
    </row>
    <row r="185" customFormat="false" ht="55.5" hidden="false" customHeight="true" outlineLevel="0" collapsed="false">
      <c r="B185" s="12"/>
      <c r="C185" s="13"/>
      <c r="D185" s="14"/>
      <c r="E185" s="14"/>
      <c r="F185" s="15" t="s">
        <v>20</v>
      </c>
      <c r="G185" s="22" t="s">
        <v>21</v>
      </c>
      <c r="H185" s="22" t="s">
        <v>22</v>
      </c>
      <c r="I185" s="16"/>
      <c r="J185" s="17"/>
      <c r="K185" s="23" t="s">
        <v>23</v>
      </c>
      <c r="L185" s="24" t="s">
        <v>24</v>
      </c>
      <c r="M185" s="25" t="s">
        <v>25</v>
      </c>
      <c r="N185" s="20" t="s">
        <v>21</v>
      </c>
      <c r="O185" s="20" t="s">
        <v>22</v>
      </c>
      <c r="P185" s="20"/>
      <c r="Q185" s="21"/>
      <c r="R185" s="26" t="s">
        <v>26</v>
      </c>
      <c r="S185" s="27" t="s">
        <v>27</v>
      </c>
      <c r="T185" s="10"/>
    </row>
    <row r="186" customFormat="false" ht="15.75" hidden="false" customHeight="true" outlineLevel="0" collapsed="false">
      <c r="B186" s="12"/>
      <c r="C186" s="13"/>
      <c r="D186" s="14"/>
      <c r="E186" s="14"/>
      <c r="F186" s="28" t="s">
        <v>28</v>
      </c>
      <c r="G186" s="28"/>
      <c r="H186" s="28"/>
      <c r="I186" s="28"/>
      <c r="J186" s="28"/>
      <c r="K186" s="28"/>
      <c r="L186" s="28"/>
      <c r="M186" s="29" t="s">
        <v>29</v>
      </c>
      <c r="N186" s="29"/>
      <c r="O186" s="29"/>
      <c r="P186" s="29"/>
      <c r="Q186" s="29"/>
      <c r="R186" s="29"/>
      <c r="S186" s="29"/>
      <c r="T186" s="30" t="s">
        <v>30</v>
      </c>
    </row>
    <row r="187" customFormat="false" ht="15.75" hidden="false" customHeight="false" outlineLevel="0" collapsed="false">
      <c r="B187" s="31" t="s">
        <v>31</v>
      </c>
      <c r="C187" s="32"/>
      <c r="D187" s="33" t="n">
        <v>95.3849137598508</v>
      </c>
      <c r="E187" s="33" t="s">
        <v>33</v>
      </c>
      <c r="F187" s="33" t="n">
        <v>2.8693124202683</v>
      </c>
      <c r="G187" s="34" t="n">
        <v>-1.82055806162648</v>
      </c>
      <c r="H187" s="34" t="n">
        <v>1.04875435864182</v>
      </c>
      <c r="I187" s="34" t="s">
        <v>33</v>
      </c>
      <c r="J187" s="35"/>
      <c r="K187" s="34" t="n">
        <v>0.14779233902905</v>
      </c>
      <c r="L187" s="36" t="s">
        <v>33</v>
      </c>
      <c r="M187" s="33" t="n">
        <v>273.68911775736</v>
      </c>
      <c r="N187" s="34" t="n">
        <v>-173.653773703043</v>
      </c>
      <c r="O187" s="34" t="n">
        <v>100.035344054318</v>
      </c>
      <c r="P187" s="34" t="s">
        <v>33</v>
      </c>
      <c r="Q187" s="35"/>
      <c r="R187" s="34" t="n">
        <v>14.0971595126526</v>
      </c>
      <c r="S187" s="36" t="s">
        <v>33</v>
      </c>
      <c r="T187" s="37" t="n">
        <v>-418.485846412225</v>
      </c>
    </row>
    <row r="188" customFormat="false" ht="15.75" hidden="false" customHeight="false" outlineLevel="0" collapsed="false">
      <c r="B188" s="38" t="s">
        <v>34</v>
      </c>
      <c r="C188" s="39"/>
      <c r="D188" s="40" t="n">
        <v>81.3812119999006</v>
      </c>
      <c r="E188" s="40" t="s">
        <v>33</v>
      </c>
      <c r="F188" s="40" t="n">
        <v>3.07912605004886</v>
      </c>
      <c r="G188" s="41" t="n">
        <v>-2.05557707635964</v>
      </c>
      <c r="H188" s="41" t="n">
        <v>1.02354897368921</v>
      </c>
      <c r="I188" s="41" t="s">
        <v>33</v>
      </c>
      <c r="J188" s="42"/>
      <c r="K188" s="43" t="s">
        <v>33</v>
      </c>
      <c r="L188" s="44" t="s">
        <v>33</v>
      </c>
      <c r="M188" s="40" t="n">
        <v>250.583009853443</v>
      </c>
      <c r="N188" s="41" t="n">
        <v>-167.28535383336</v>
      </c>
      <c r="O188" s="41" t="n">
        <v>83.2976560200825</v>
      </c>
      <c r="P188" s="41" t="s">
        <v>33</v>
      </c>
      <c r="Q188" s="42"/>
      <c r="R188" s="41" t="s">
        <v>33</v>
      </c>
      <c r="S188" s="44" t="s">
        <v>33</v>
      </c>
      <c r="T188" s="45" t="n">
        <v>-305.424738740303</v>
      </c>
    </row>
    <row r="189" customFormat="false" ht="12.75" hidden="false" customHeight="false" outlineLevel="0" collapsed="false">
      <c r="B189" s="46"/>
      <c r="C189" s="47"/>
      <c r="D189" s="48"/>
      <c r="E189" s="48"/>
      <c r="F189" s="40"/>
      <c r="G189" s="41"/>
      <c r="H189" s="41"/>
      <c r="I189" s="41"/>
      <c r="J189" s="44"/>
      <c r="K189" s="43"/>
      <c r="L189" s="44"/>
      <c r="M189" s="49"/>
      <c r="N189" s="50"/>
      <c r="O189" s="41"/>
      <c r="P189" s="50"/>
      <c r="Q189" s="51"/>
      <c r="R189" s="50"/>
      <c r="S189" s="51"/>
      <c r="T189" s="52"/>
    </row>
    <row r="190" customFormat="false" ht="12.75" hidden="false" customHeight="false" outlineLevel="0" collapsed="false">
      <c r="B190" s="46"/>
      <c r="C190" s="47"/>
      <c r="D190" s="48"/>
      <c r="E190" s="48"/>
      <c r="F190" s="40"/>
      <c r="G190" s="41"/>
      <c r="H190" s="41"/>
      <c r="I190" s="41"/>
      <c r="J190" s="44"/>
      <c r="K190" s="43"/>
      <c r="L190" s="44"/>
      <c r="M190" s="49"/>
      <c r="N190" s="50"/>
      <c r="O190" s="41"/>
      <c r="P190" s="50"/>
      <c r="Q190" s="51"/>
      <c r="R190" s="50"/>
      <c r="S190" s="51"/>
      <c r="T190" s="52"/>
    </row>
    <row r="191" customFormat="false" ht="15.75" hidden="false" customHeight="false" outlineLevel="0" collapsed="false">
      <c r="B191" s="53" t="s">
        <v>35</v>
      </c>
      <c r="C191" s="54"/>
      <c r="D191" s="40" t="n">
        <v>14.0037017599502</v>
      </c>
      <c r="E191" s="40" t="s">
        <v>33</v>
      </c>
      <c r="F191" s="40" t="n">
        <v>1.65</v>
      </c>
      <c r="G191" s="41" t="n">
        <v>-0.454766887987855</v>
      </c>
      <c r="H191" s="41" t="n">
        <v>1.19523311201214</v>
      </c>
      <c r="I191" s="41" t="s">
        <v>33</v>
      </c>
      <c r="J191" s="55"/>
      <c r="K191" s="43" t="n">
        <v>1.00667378913836</v>
      </c>
      <c r="L191" s="56" t="s">
        <v>33</v>
      </c>
      <c r="M191" s="40" t="n">
        <v>23.1061079039178</v>
      </c>
      <c r="N191" s="41" t="n">
        <v>-6.3684198696826</v>
      </c>
      <c r="O191" s="41" t="n">
        <v>16.7376880342352</v>
      </c>
      <c r="P191" s="41" t="s">
        <v>33</v>
      </c>
      <c r="Q191" s="55"/>
      <c r="R191" s="41" t="n">
        <v>14.0971595126526</v>
      </c>
      <c r="S191" s="56" t="s">
        <v>33</v>
      </c>
      <c r="T191" s="45" t="n">
        <v>-113.061107671922</v>
      </c>
    </row>
    <row r="192" customFormat="false" ht="15.75" hidden="false" customHeight="true" outlineLevel="0" collapsed="false">
      <c r="B192" s="57" t="s">
        <v>37</v>
      </c>
      <c r="C192" s="58"/>
      <c r="D192" s="40" t="n">
        <v>2.94774818771133</v>
      </c>
      <c r="E192" s="40" t="s">
        <v>33</v>
      </c>
      <c r="F192" s="40" t="n">
        <v>1.65</v>
      </c>
      <c r="G192" s="41" t="n">
        <v>-1.1883299318567</v>
      </c>
      <c r="H192" s="41" t="n">
        <v>0.461670068143303</v>
      </c>
      <c r="I192" s="41" t="s">
        <v>33</v>
      </c>
      <c r="J192" s="55"/>
      <c r="K192" s="43" t="n">
        <v>0.950055477295305</v>
      </c>
      <c r="L192" s="56" t="s">
        <v>33</v>
      </c>
      <c r="M192" s="40" t="n">
        <v>4.8637845097237</v>
      </c>
      <c r="N192" s="41" t="n">
        <v>-3.50289740303371</v>
      </c>
      <c r="O192" s="41" t="n">
        <v>1.36088710668999</v>
      </c>
      <c r="P192" s="41" t="s">
        <v>33</v>
      </c>
      <c r="Q192" s="55"/>
      <c r="R192" s="41" t="n">
        <v>2.80052431142246</v>
      </c>
      <c r="S192" s="56" t="s">
        <v>33</v>
      </c>
      <c r="T192" s="45" t="n">
        <v>-15.258508533079</v>
      </c>
    </row>
    <row r="193" customFormat="false" ht="12.75" hidden="false" customHeight="false" outlineLevel="0" collapsed="false">
      <c r="B193" s="59"/>
      <c r="C193" s="47"/>
      <c r="D193" s="48"/>
      <c r="E193" s="48"/>
      <c r="F193" s="40"/>
      <c r="G193" s="60"/>
      <c r="H193" s="41"/>
      <c r="I193" s="60"/>
      <c r="J193" s="56"/>
      <c r="K193" s="61"/>
      <c r="L193" s="56"/>
      <c r="M193" s="49"/>
      <c r="N193" s="62"/>
      <c r="O193" s="41"/>
      <c r="P193" s="62"/>
      <c r="Q193" s="51"/>
      <c r="R193" s="62"/>
      <c r="S193" s="51"/>
      <c r="T193" s="52"/>
    </row>
    <row r="194" customFormat="false" ht="31.5" hidden="false" customHeight="false" outlineLevel="0" collapsed="false">
      <c r="B194" s="57" t="s">
        <v>38</v>
      </c>
      <c r="C194" s="58"/>
      <c r="D194" s="40" t="n">
        <v>6.61394096768512</v>
      </c>
      <c r="E194" s="40" t="s">
        <v>33</v>
      </c>
      <c r="F194" s="40" t="n">
        <v>1.65</v>
      </c>
      <c r="G194" s="41" t="n">
        <v>-0.34</v>
      </c>
      <c r="H194" s="41" t="n">
        <v>1.31</v>
      </c>
      <c r="I194" s="41" t="s">
        <v>33</v>
      </c>
      <c r="J194" s="42"/>
      <c r="K194" s="43" t="n">
        <v>-0.35</v>
      </c>
      <c r="L194" s="44" t="s">
        <v>33</v>
      </c>
      <c r="M194" s="40" t="n">
        <v>10.9130025966804</v>
      </c>
      <c r="N194" s="41" t="n">
        <v>-2.24873992901294</v>
      </c>
      <c r="O194" s="41" t="n">
        <v>8.6642626676675</v>
      </c>
      <c r="P194" s="41" t="s">
        <v>33</v>
      </c>
      <c r="Q194" s="42"/>
      <c r="R194" s="41" t="n">
        <v>-2.31487933868979</v>
      </c>
      <c r="S194" s="44" t="s">
        <v>33</v>
      </c>
      <c r="T194" s="45" t="n">
        <v>-23.2810722062516</v>
      </c>
    </row>
    <row r="195" customFormat="false" ht="12.75" hidden="false" customHeight="false" outlineLevel="0" collapsed="false">
      <c r="B195" s="59"/>
      <c r="C195" s="47"/>
      <c r="D195" s="48"/>
      <c r="E195" s="48"/>
      <c r="F195" s="40"/>
      <c r="G195" s="60"/>
      <c r="H195" s="41"/>
      <c r="I195" s="60"/>
      <c r="J195" s="56"/>
      <c r="K195" s="61"/>
      <c r="L195" s="56"/>
      <c r="M195" s="49"/>
      <c r="N195" s="62"/>
      <c r="O195" s="41"/>
      <c r="P195" s="62"/>
      <c r="Q195" s="51"/>
      <c r="R195" s="62"/>
      <c r="S195" s="51"/>
      <c r="T195" s="52"/>
    </row>
    <row r="196" customFormat="false" ht="15.75" hidden="false" customHeight="true" outlineLevel="0" collapsed="false">
      <c r="B196" s="57" t="s">
        <v>39</v>
      </c>
      <c r="C196" s="58"/>
      <c r="D196" s="40" t="n">
        <v>0.374582408455229</v>
      </c>
      <c r="E196" s="40" t="s">
        <v>33</v>
      </c>
      <c r="F196" s="40" t="n">
        <v>1.65</v>
      </c>
      <c r="G196" s="41" t="s">
        <v>33</v>
      </c>
      <c r="H196" s="41" t="n">
        <v>1.65</v>
      </c>
      <c r="I196" s="41" t="s">
        <v>33</v>
      </c>
      <c r="J196" s="42"/>
      <c r="K196" s="43" t="n">
        <v>4.25</v>
      </c>
      <c r="L196" s="44" t="s">
        <v>33</v>
      </c>
      <c r="M196" s="40" t="n">
        <v>0.618060973951127</v>
      </c>
      <c r="N196" s="41" t="s">
        <v>33</v>
      </c>
      <c r="O196" s="41" t="n">
        <v>0.618060973951127</v>
      </c>
      <c r="P196" s="41" t="s">
        <v>33</v>
      </c>
      <c r="Q196" s="42"/>
      <c r="R196" s="41" t="n">
        <v>1.59197523593472</v>
      </c>
      <c r="S196" s="44" t="s">
        <v>33</v>
      </c>
      <c r="T196" s="45" t="n">
        <v>-8.10346610291478</v>
      </c>
    </row>
    <row r="197" customFormat="false" ht="12.75" hidden="false" customHeight="false" outlineLevel="0" collapsed="false">
      <c r="B197" s="59"/>
      <c r="C197" s="47"/>
      <c r="D197" s="48"/>
      <c r="E197" s="48"/>
      <c r="F197" s="40"/>
      <c r="G197" s="60"/>
      <c r="H197" s="41"/>
      <c r="I197" s="60"/>
      <c r="J197" s="56"/>
      <c r="K197" s="61"/>
      <c r="L197" s="56"/>
      <c r="M197" s="49"/>
      <c r="N197" s="62"/>
      <c r="O197" s="41"/>
      <c r="P197" s="62"/>
      <c r="Q197" s="51"/>
      <c r="R197" s="62"/>
      <c r="S197" s="51"/>
      <c r="T197" s="52"/>
    </row>
    <row r="198" customFormat="false" ht="31.5" hidden="false" customHeight="false" outlineLevel="0" collapsed="false">
      <c r="B198" s="57" t="s">
        <v>40</v>
      </c>
      <c r="C198" s="58"/>
      <c r="D198" s="40" t="n">
        <v>2.84427559314735</v>
      </c>
      <c r="E198" s="40" t="s">
        <v>33</v>
      </c>
      <c r="F198" s="40" t="n">
        <v>1.65</v>
      </c>
      <c r="G198" s="41" t="n">
        <v>-0.216850483519229</v>
      </c>
      <c r="H198" s="41" t="n">
        <v>1.43314951648077</v>
      </c>
      <c r="I198" s="60" t="s">
        <v>33</v>
      </c>
      <c r="J198" s="55"/>
      <c r="K198" s="43" t="n">
        <v>2.39819666486496</v>
      </c>
      <c r="L198" s="56" t="s">
        <v>33</v>
      </c>
      <c r="M198" s="40" t="n">
        <v>4.69305472869313</v>
      </c>
      <c r="N198" s="41" t="n">
        <v>-0.616782537635946</v>
      </c>
      <c r="O198" s="41" t="n">
        <v>4.07627219105719</v>
      </c>
      <c r="P198" s="60" t="s">
        <v>33</v>
      </c>
      <c r="Q198" s="55"/>
      <c r="R198" s="41" t="n">
        <v>6.8211322414428</v>
      </c>
      <c r="S198" s="56" t="s">
        <v>33</v>
      </c>
      <c r="T198" s="45" t="n">
        <v>-39.9571495858333</v>
      </c>
    </row>
    <row r="199" customFormat="false" ht="12.75" hidden="false" customHeight="false" outlineLevel="0" collapsed="false">
      <c r="B199" s="59"/>
      <c r="C199" s="47"/>
      <c r="D199" s="48"/>
      <c r="E199" s="48"/>
      <c r="F199" s="40"/>
      <c r="G199" s="60"/>
      <c r="H199" s="41"/>
      <c r="I199" s="60"/>
      <c r="J199" s="56"/>
      <c r="K199" s="61"/>
      <c r="L199" s="56"/>
      <c r="M199" s="49"/>
      <c r="N199" s="62"/>
      <c r="O199" s="41"/>
      <c r="P199" s="62"/>
      <c r="Q199" s="51"/>
      <c r="R199" s="62"/>
      <c r="S199" s="51"/>
      <c r="T199" s="52"/>
    </row>
    <row r="200" customFormat="false" ht="31.5" hidden="false" customHeight="false" outlineLevel="0" collapsed="false">
      <c r="B200" s="57" t="s">
        <v>41</v>
      </c>
      <c r="C200" s="58"/>
      <c r="D200" s="40" t="n">
        <v>1.22315460295116</v>
      </c>
      <c r="E200" s="40" t="s">
        <v>33</v>
      </c>
      <c r="F200" s="40" t="n">
        <v>1.65</v>
      </c>
      <c r="G200" s="41" t="s">
        <v>33</v>
      </c>
      <c r="H200" s="41" t="n">
        <v>1.65</v>
      </c>
      <c r="I200" s="41" t="s">
        <v>33</v>
      </c>
      <c r="J200" s="55"/>
      <c r="K200" s="43" t="n">
        <v>4.25</v>
      </c>
      <c r="L200" s="56" t="s">
        <v>33</v>
      </c>
      <c r="M200" s="40" t="n">
        <v>2.01820509486941</v>
      </c>
      <c r="N200" s="41" t="s">
        <v>33</v>
      </c>
      <c r="O200" s="41" t="n">
        <v>2.01820509486941</v>
      </c>
      <c r="P200" s="41" t="s">
        <v>33</v>
      </c>
      <c r="Q200" s="55"/>
      <c r="R200" s="41" t="n">
        <v>5.19840706254242</v>
      </c>
      <c r="S200" s="56" t="s">
        <v>33</v>
      </c>
      <c r="T200" s="45" t="n">
        <v>-26.4609112438434</v>
      </c>
    </row>
    <row r="201" customFormat="false" ht="12.75" hidden="false" customHeight="false" outlineLevel="0" collapsed="false">
      <c r="B201" s="59"/>
      <c r="C201" s="47"/>
      <c r="D201" s="48"/>
      <c r="E201" s="48"/>
      <c r="F201" s="63"/>
      <c r="G201" s="64"/>
      <c r="H201" s="65"/>
      <c r="I201" s="64"/>
      <c r="J201" s="66"/>
      <c r="K201" s="67"/>
      <c r="L201" s="66"/>
      <c r="M201" s="68"/>
      <c r="N201" s="69"/>
      <c r="O201" s="65"/>
      <c r="P201" s="69"/>
      <c r="Q201" s="70"/>
      <c r="R201" s="69"/>
      <c r="S201" s="70"/>
      <c r="T201" s="71"/>
    </row>
    <row r="203" customFormat="false" ht="15.75" hidden="false" customHeight="false" outlineLevel="0" collapsed="false">
      <c r="A203" s="6" t="n">
        <v>1999</v>
      </c>
      <c r="B203" s="7"/>
      <c r="C203" s="5"/>
      <c r="D203" s="5"/>
      <c r="E203" s="5"/>
      <c r="F203" s="5"/>
      <c r="G203" s="5"/>
      <c r="H203" s="4"/>
      <c r="I203" s="5"/>
      <c r="J203" s="5"/>
      <c r="K203" s="5"/>
      <c r="L203" s="5"/>
      <c r="M203" s="5"/>
    </row>
    <row r="204" customFormat="false" ht="31.5" hidden="false" customHeight="true" outlineLevel="0" collapsed="false">
      <c r="A204" s="8" t="n">
        <v>0</v>
      </c>
      <c r="B204" s="9" t="s">
        <v>3</v>
      </c>
      <c r="C204" s="9"/>
      <c r="D204" s="10" t="s">
        <v>4</v>
      </c>
      <c r="E204" s="10"/>
      <c r="F204" s="11" t="s">
        <v>5</v>
      </c>
      <c r="G204" s="11"/>
      <c r="H204" s="11"/>
      <c r="I204" s="11"/>
      <c r="J204" s="11"/>
      <c r="K204" s="11"/>
      <c r="L204" s="11"/>
      <c r="M204" s="10" t="s">
        <v>6</v>
      </c>
      <c r="N204" s="10"/>
      <c r="O204" s="10"/>
      <c r="P204" s="10"/>
      <c r="Q204" s="10"/>
      <c r="R204" s="10"/>
      <c r="S204" s="10"/>
      <c r="T204" s="10" t="s">
        <v>7</v>
      </c>
    </row>
    <row r="205" customFormat="false" ht="18.75" hidden="false" customHeight="true" outlineLevel="0" collapsed="false">
      <c r="B205" s="12" t="s">
        <v>8</v>
      </c>
      <c r="C205" s="13" t="s">
        <v>9</v>
      </c>
      <c r="D205" s="14" t="s">
        <v>10</v>
      </c>
      <c r="E205" s="14" t="s">
        <v>11</v>
      </c>
      <c r="F205" s="15" t="s">
        <v>12</v>
      </c>
      <c r="G205" s="15"/>
      <c r="H205" s="15"/>
      <c r="I205" s="16" t="s">
        <v>13</v>
      </c>
      <c r="J205" s="17" t="s">
        <v>14</v>
      </c>
      <c r="K205" s="18" t="s">
        <v>15</v>
      </c>
      <c r="L205" s="18"/>
      <c r="M205" s="19" t="s">
        <v>16</v>
      </c>
      <c r="N205" s="19"/>
      <c r="O205" s="19"/>
      <c r="P205" s="20" t="s">
        <v>17</v>
      </c>
      <c r="Q205" s="21" t="s">
        <v>18</v>
      </c>
      <c r="R205" s="21" t="s">
        <v>19</v>
      </c>
      <c r="S205" s="21"/>
      <c r="T205" s="10"/>
    </row>
    <row r="206" customFormat="false" ht="18.75" hidden="false" customHeight="true" outlineLevel="0" collapsed="false">
      <c r="B206" s="12"/>
      <c r="C206" s="13"/>
      <c r="D206" s="14"/>
      <c r="E206" s="14"/>
      <c r="F206" s="15"/>
      <c r="G206" s="15"/>
      <c r="H206" s="15"/>
      <c r="I206" s="16"/>
      <c r="J206" s="17"/>
      <c r="K206" s="18"/>
      <c r="L206" s="18"/>
      <c r="M206" s="19"/>
      <c r="N206" s="19"/>
      <c r="O206" s="19"/>
      <c r="P206" s="20"/>
      <c r="Q206" s="21"/>
      <c r="R206" s="21"/>
      <c r="S206" s="21"/>
      <c r="T206" s="10"/>
    </row>
    <row r="207" customFormat="false" ht="55.5" hidden="false" customHeight="true" outlineLevel="0" collapsed="false">
      <c r="B207" s="12"/>
      <c r="C207" s="13"/>
      <c r="D207" s="14"/>
      <c r="E207" s="14"/>
      <c r="F207" s="15" t="s">
        <v>20</v>
      </c>
      <c r="G207" s="22" t="s">
        <v>21</v>
      </c>
      <c r="H207" s="22" t="s">
        <v>22</v>
      </c>
      <c r="I207" s="16"/>
      <c r="J207" s="17"/>
      <c r="K207" s="23" t="s">
        <v>23</v>
      </c>
      <c r="L207" s="24" t="s">
        <v>24</v>
      </c>
      <c r="M207" s="25" t="s">
        <v>25</v>
      </c>
      <c r="N207" s="20" t="s">
        <v>21</v>
      </c>
      <c r="O207" s="20" t="s">
        <v>22</v>
      </c>
      <c r="P207" s="20"/>
      <c r="Q207" s="21"/>
      <c r="R207" s="26" t="s">
        <v>26</v>
      </c>
      <c r="S207" s="27" t="s">
        <v>27</v>
      </c>
      <c r="T207" s="10"/>
    </row>
    <row r="208" customFormat="false" ht="15.75" hidden="false" customHeight="true" outlineLevel="0" collapsed="false">
      <c r="B208" s="12"/>
      <c r="C208" s="13"/>
      <c r="D208" s="14"/>
      <c r="E208" s="14"/>
      <c r="F208" s="28" t="s">
        <v>28</v>
      </c>
      <c r="G208" s="28"/>
      <c r="H208" s="28"/>
      <c r="I208" s="28"/>
      <c r="J208" s="28"/>
      <c r="K208" s="28"/>
      <c r="L208" s="28"/>
      <c r="M208" s="29" t="s">
        <v>29</v>
      </c>
      <c r="N208" s="29"/>
      <c r="O208" s="29"/>
      <c r="P208" s="29"/>
      <c r="Q208" s="29"/>
      <c r="R208" s="29"/>
      <c r="S208" s="29"/>
      <c r="T208" s="30" t="s">
        <v>30</v>
      </c>
    </row>
    <row r="209" customFormat="false" ht="15.75" hidden="false" customHeight="false" outlineLevel="0" collapsed="false">
      <c r="B209" s="31" t="s">
        <v>31</v>
      </c>
      <c r="C209" s="32"/>
      <c r="D209" s="33" t="n">
        <v>95.6447219553898</v>
      </c>
      <c r="E209" s="33" t="s">
        <v>33</v>
      </c>
      <c r="F209" s="33" t="n">
        <v>2.86796922264206</v>
      </c>
      <c r="G209" s="34" t="n">
        <v>-1.47299414531325</v>
      </c>
      <c r="H209" s="34" t="n">
        <v>1.39497507732881</v>
      </c>
      <c r="I209" s="34" t="s">
        <v>33</v>
      </c>
      <c r="J209" s="35"/>
      <c r="K209" s="34" t="n">
        <v>0.147390877661056</v>
      </c>
      <c r="L209" s="36" t="s">
        <v>33</v>
      </c>
      <c r="M209" s="33" t="n">
        <v>274.306118876215</v>
      </c>
      <c r="N209" s="34" t="n">
        <v>-140.884115470403</v>
      </c>
      <c r="O209" s="34" t="n">
        <v>133.422003405813</v>
      </c>
      <c r="P209" s="34" t="s">
        <v>33</v>
      </c>
      <c r="Q209" s="35"/>
      <c r="R209" s="34" t="n">
        <v>14.0971595126526</v>
      </c>
      <c r="S209" s="36" t="s">
        <v>33</v>
      </c>
      <c r="T209" s="37" t="n">
        <v>-540.903597367707</v>
      </c>
    </row>
    <row r="210" customFormat="false" ht="15.75" hidden="false" customHeight="false" outlineLevel="0" collapsed="false">
      <c r="B210" s="38" t="s">
        <v>34</v>
      </c>
      <c r="C210" s="39"/>
      <c r="D210" s="40" t="n">
        <v>81.6410201954396</v>
      </c>
      <c r="E210" s="40" t="s">
        <v>33</v>
      </c>
      <c r="F210" s="40" t="n">
        <v>3.07688476174051</v>
      </c>
      <c r="G210" s="41" t="n">
        <v>-1.64764839144225</v>
      </c>
      <c r="H210" s="41" t="n">
        <v>1.42923637029827</v>
      </c>
      <c r="I210" s="41" t="s">
        <v>33</v>
      </c>
      <c r="J210" s="42"/>
      <c r="K210" s="43" t="s">
        <v>33</v>
      </c>
      <c r="L210" s="44" t="s">
        <v>33</v>
      </c>
      <c r="M210" s="40" t="n">
        <v>251.200010972298</v>
      </c>
      <c r="N210" s="41" t="n">
        <v>-134.51569560072</v>
      </c>
      <c r="O210" s="41" t="n">
        <v>116.684315371578</v>
      </c>
      <c r="P210" s="41" t="s">
        <v>33</v>
      </c>
      <c r="Q210" s="42"/>
      <c r="R210" s="41" t="s">
        <v>33</v>
      </c>
      <c r="S210" s="44" t="s">
        <v>33</v>
      </c>
      <c r="T210" s="45" t="n">
        <v>-427.842489695785</v>
      </c>
    </row>
    <row r="211" customFormat="false" ht="12.75" hidden="false" customHeight="false" outlineLevel="0" collapsed="false">
      <c r="B211" s="46"/>
      <c r="C211" s="47"/>
      <c r="D211" s="48"/>
      <c r="E211" s="48"/>
      <c r="F211" s="40"/>
      <c r="G211" s="41"/>
      <c r="H211" s="41"/>
      <c r="I211" s="41"/>
      <c r="J211" s="44"/>
      <c r="K211" s="43"/>
      <c r="L211" s="44"/>
      <c r="M211" s="49"/>
      <c r="N211" s="50"/>
      <c r="O211" s="41"/>
      <c r="P211" s="50"/>
      <c r="Q211" s="51"/>
      <c r="R211" s="50"/>
      <c r="S211" s="51"/>
      <c r="T211" s="52"/>
    </row>
    <row r="212" customFormat="false" ht="12.75" hidden="false" customHeight="false" outlineLevel="0" collapsed="false">
      <c r="B212" s="46"/>
      <c r="C212" s="47"/>
      <c r="D212" s="48"/>
      <c r="E212" s="48"/>
      <c r="F212" s="40"/>
      <c r="G212" s="41"/>
      <c r="H212" s="41"/>
      <c r="I212" s="41"/>
      <c r="J212" s="44"/>
      <c r="K212" s="43"/>
      <c r="L212" s="44"/>
      <c r="M212" s="49"/>
      <c r="N212" s="50"/>
      <c r="O212" s="41"/>
      <c r="P212" s="50"/>
      <c r="Q212" s="51"/>
      <c r="R212" s="50"/>
      <c r="S212" s="51"/>
      <c r="T212" s="52"/>
    </row>
    <row r="213" customFormat="false" ht="15.75" hidden="false" customHeight="false" outlineLevel="0" collapsed="false">
      <c r="B213" s="53" t="s">
        <v>35</v>
      </c>
      <c r="C213" s="54"/>
      <c r="D213" s="40" t="n">
        <v>14.0037017599502</v>
      </c>
      <c r="E213" s="40" t="s">
        <v>33</v>
      </c>
      <c r="F213" s="40" t="n">
        <v>1.65</v>
      </c>
      <c r="G213" s="41" t="n">
        <v>-0.454766887987855</v>
      </c>
      <c r="H213" s="41" t="n">
        <v>1.19523311201214</v>
      </c>
      <c r="I213" s="41" t="s">
        <v>33</v>
      </c>
      <c r="J213" s="55"/>
      <c r="K213" s="43" t="n">
        <v>1.00667378913836</v>
      </c>
      <c r="L213" s="56" t="s">
        <v>33</v>
      </c>
      <c r="M213" s="40" t="n">
        <v>23.1061079039178</v>
      </c>
      <c r="N213" s="41" t="n">
        <v>-6.3684198696826</v>
      </c>
      <c r="O213" s="41" t="n">
        <v>16.7376880342352</v>
      </c>
      <c r="P213" s="41" t="s">
        <v>33</v>
      </c>
      <c r="Q213" s="55"/>
      <c r="R213" s="41" t="n">
        <v>14.0971595126526</v>
      </c>
      <c r="S213" s="56" t="s">
        <v>33</v>
      </c>
      <c r="T213" s="45" t="n">
        <v>-113.061107671922</v>
      </c>
    </row>
    <row r="214" customFormat="false" ht="15.75" hidden="false" customHeight="true" outlineLevel="0" collapsed="false">
      <c r="B214" s="57" t="s">
        <v>37</v>
      </c>
      <c r="C214" s="58"/>
      <c r="D214" s="40" t="n">
        <v>2.94774818771133</v>
      </c>
      <c r="E214" s="40" t="s">
        <v>33</v>
      </c>
      <c r="F214" s="40" t="n">
        <v>1.65</v>
      </c>
      <c r="G214" s="41" t="n">
        <v>-1.1883299318567</v>
      </c>
      <c r="H214" s="41" t="n">
        <v>0.461670068143303</v>
      </c>
      <c r="I214" s="41" t="s">
        <v>33</v>
      </c>
      <c r="J214" s="55"/>
      <c r="K214" s="43" t="n">
        <v>0.950055477295305</v>
      </c>
      <c r="L214" s="56" t="s">
        <v>33</v>
      </c>
      <c r="M214" s="40" t="n">
        <v>4.8637845097237</v>
      </c>
      <c r="N214" s="41" t="n">
        <v>-3.50289740303371</v>
      </c>
      <c r="O214" s="41" t="n">
        <v>1.36088710668999</v>
      </c>
      <c r="P214" s="41" t="s">
        <v>33</v>
      </c>
      <c r="Q214" s="55"/>
      <c r="R214" s="41" t="n">
        <v>2.80052431142246</v>
      </c>
      <c r="S214" s="56" t="s">
        <v>33</v>
      </c>
      <c r="T214" s="45" t="n">
        <v>-15.258508533079</v>
      </c>
    </row>
    <row r="215" customFormat="false" ht="12.75" hidden="false" customHeight="false" outlineLevel="0" collapsed="false">
      <c r="B215" s="59"/>
      <c r="C215" s="47"/>
      <c r="D215" s="48"/>
      <c r="E215" s="48"/>
      <c r="F215" s="40"/>
      <c r="G215" s="60"/>
      <c r="H215" s="41"/>
      <c r="I215" s="60"/>
      <c r="J215" s="56"/>
      <c r="K215" s="61"/>
      <c r="L215" s="56"/>
      <c r="M215" s="49"/>
      <c r="N215" s="62"/>
      <c r="O215" s="41"/>
      <c r="P215" s="62"/>
      <c r="Q215" s="51"/>
      <c r="R215" s="62"/>
      <c r="S215" s="51"/>
      <c r="T215" s="52"/>
    </row>
    <row r="216" customFormat="false" ht="31.5" hidden="false" customHeight="false" outlineLevel="0" collapsed="false">
      <c r="B216" s="57" t="s">
        <v>38</v>
      </c>
      <c r="C216" s="58"/>
      <c r="D216" s="40" t="n">
        <v>6.61394096768512</v>
      </c>
      <c r="E216" s="40" t="s">
        <v>33</v>
      </c>
      <c r="F216" s="40" t="n">
        <v>1.65</v>
      </c>
      <c r="G216" s="41" t="n">
        <v>-0.34</v>
      </c>
      <c r="H216" s="41" t="n">
        <v>1.31</v>
      </c>
      <c r="I216" s="41" t="s">
        <v>33</v>
      </c>
      <c r="J216" s="42"/>
      <c r="K216" s="43" t="n">
        <v>-0.35</v>
      </c>
      <c r="L216" s="44" t="s">
        <v>33</v>
      </c>
      <c r="M216" s="40" t="n">
        <v>10.9130025966804</v>
      </c>
      <c r="N216" s="41" t="n">
        <v>-2.24873992901294</v>
      </c>
      <c r="O216" s="41" t="n">
        <v>8.6642626676675</v>
      </c>
      <c r="P216" s="41" t="s">
        <v>33</v>
      </c>
      <c r="Q216" s="42"/>
      <c r="R216" s="41" t="n">
        <v>-2.31487933868979</v>
      </c>
      <c r="S216" s="44" t="s">
        <v>33</v>
      </c>
      <c r="T216" s="45" t="n">
        <v>-23.2810722062516</v>
      </c>
    </row>
    <row r="217" customFormat="false" ht="12.75" hidden="false" customHeight="false" outlineLevel="0" collapsed="false">
      <c r="B217" s="59"/>
      <c r="C217" s="47"/>
      <c r="D217" s="48"/>
      <c r="E217" s="48"/>
      <c r="F217" s="40"/>
      <c r="G217" s="60"/>
      <c r="H217" s="41"/>
      <c r="I217" s="60"/>
      <c r="J217" s="56"/>
      <c r="K217" s="61"/>
      <c r="L217" s="56"/>
      <c r="M217" s="49"/>
      <c r="N217" s="62"/>
      <c r="O217" s="41"/>
      <c r="P217" s="62"/>
      <c r="Q217" s="51"/>
      <c r="R217" s="62"/>
      <c r="S217" s="51"/>
      <c r="T217" s="52"/>
    </row>
    <row r="218" customFormat="false" ht="15.75" hidden="false" customHeight="true" outlineLevel="0" collapsed="false">
      <c r="B218" s="57" t="s">
        <v>39</v>
      </c>
      <c r="C218" s="58"/>
      <c r="D218" s="40" t="n">
        <v>0.374582408455229</v>
      </c>
      <c r="E218" s="40" t="s">
        <v>33</v>
      </c>
      <c r="F218" s="40" t="n">
        <v>1.65</v>
      </c>
      <c r="G218" s="41" t="s">
        <v>33</v>
      </c>
      <c r="H218" s="41" t="n">
        <v>1.65</v>
      </c>
      <c r="I218" s="41" t="s">
        <v>33</v>
      </c>
      <c r="J218" s="42"/>
      <c r="K218" s="43" t="n">
        <v>4.25</v>
      </c>
      <c r="L218" s="44" t="s">
        <v>33</v>
      </c>
      <c r="M218" s="40" t="n">
        <v>0.618060973951127</v>
      </c>
      <c r="N218" s="41" t="s">
        <v>33</v>
      </c>
      <c r="O218" s="41" t="n">
        <v>0.618060973951127</v>
      </c>
      <c r="P218" s="41" t="s">
        <v>33</v>
      </c>
      <c r="Q218" s="42"/>
      <c r="R218" s="41" t="n">
        <v>1.59197523593472</v>
      </c>
      <c r="S218" s="44" t="s">
        <v>33</v>
      </c>
      <c r="T218" s="45" t="n">
        <v>-8.10346610291478</v>
      </c>
    </row>
    <row r="219" customFormat="false" ht="12.75" hidden="false" customHeight="false" outlineLevel="0" collapsed="false">
      <c r="B219" s="59"/>
      <c r="C219" s="47"/>
      <c r="D219" s="48"/>
      <c r="E219" s="48"/>
      <c r="F219" s="40"/>
      <c r="G219" s="60"/>
      <c r="H219" s="41"/>
      <c r="I219" s="60"/>
      <c r="J219" s="56"/>
      <c r="K219" s="61"/>
      <c r="L219" s="56"/>
      <c r="M219" s="49"/>
      <c r="N219" s="62"/>
      <c r="O219" s="41"/>
      <c r="P219" s="62"/>
      <c r="Q219" s="51"/>
      <c r="R219" s="62"/>
      <c r="S219" s="51"/>
      <c r="T219" s="52"/>
    </row>
    <row r="220" customFormat="false" ht="31.5" hidden="false" customHeight="false" outlineLevel="0" collapsed="false">
      <c r="B220" s="57" t="s">
        <v>40</v>
      </c>
      <c r="C220" s="58"/>
      <c r="D220" s="40" t="n">
        <v>2.84427559314735</v>
      </c>
      <c r="E220" s="40" t="s">
        <v>33</v>
      </c>
      <c r="F220" s="40" t="n">
        <v>1.65</v>
      </c>
      <c r="G220" s="41" t="n">
        <v>-0.216850483519229</v>
      </c>
      <c r="H220" s="41" t="n">
        <v>1.43314951648077</v>
      </c>
      <c r="I220" s="60" t="s">
        <v>33</v>
      </c>
      <c r="J220" s="55"/>
      <c r="K220" s="43" t="n">
        <v>2.39819666486496</v>
      </c>
      <c r="L220" s="56" t="s">
        <v>33</v>
      </c>
      <c r="M220" s="40" t="n">
        <v>4.69305472869313</v>
      </c>
      <c r="N220" s="41" t="n">
        <v>-0.616782537635946</v>
      </c>
      <c r="O220" s="41" t="n">
        <v>4.07627219105719</v>
      </c>
      <c r="P220" s="60" t="s">
        <v>33</v>
      </c>
      <c r="Q220" s="55"/>
      <c r="R220" s="41" t="n">
        <v>6.8211322414428</v>
      </c>
      <c r="S220" s="56" t="s">
        <v>33</v>
      </c>
      <c r="T220" s="45" t="n">
        <v>-39.9571495858333</v>
      </c>
    </row>
    <row r="221" customFormat="false" ht="12.75" hidden="false" customHeight="false" outlineLevel="0" collapsed="false">
      <c r="B221" s="59"/>
      <c r="C221" s="47"/>
      <c r="D221" s="48"/>
      <c r="E221" s="48"/>
      <c r="F221" s="40"/>
      <c r="G221" s="60"/>
      <c r="H221" s="41"/>
      <c r="I221" s="60"/>
      <c r="J221" s="56"/>
      <c r="K221" s="61"/>
      <c r="L221" s="56"/>
      <c r="M221" s="49"/>
      <c r="N221" s="62"/>
      <c r="O221" s="41"/>
      <c r="P221" s="62"/>
      <c r="Q221" s="51"/>
      <c r="R221" s="62"/>
      <c r="S221" s="51"/>
      <c r="T221" s="52"/>
    </row>
    <row r="222" customFormat="false" ht="31.5" hidden="false" customHeight="false" outlineLevel="0" collapsed="false">
      <c r="B222" s="57" t="s">
        <v>41</v>
      </c>
      <c r="C222" s="58"/>
      <c r="D222" s="40" t="n">
        <v>1.22315460295116</v>
      </c>
      <c r="E222" s="40" t="s">
        <v>33</v>
      </c>
      <c r="F222" s="40" t="n">
        <v>1.65</v>
      </c>
      <c r="G222" s="41" t="s">
        <v>33</v>
      </c>
      <c r="H222" s="41" t="n">
        <v>1.65</v>
      </c>
      <c r="I222" s="41" t="s">
        <v>33</v>
      </c>
      <c r="J222" s="55"/>
      <c r="K222" s="43" t="n">
        <v>4.25</v>
      </c>
      <c r="L222" s="56" t="s">
        <v>33</v>
      </c>
      <c r="M222" s="40" t="n">
        <v>2.01820509486941</v>
      </c>
      <c r="N222" s="41" t="s">
        <v>33</v>
      </c>
      <c r="O222" s="41" t="n">
        <v>2.01820509486941</v>
      </c>
      <c r="P222" s="41" t="s">
        <v>33</v>
      </c>
      <c r="Q222" s="55"/>
      <c r="R222" s="41" t="n">
        <v>5.19840706254242</v>
      </c>
      <c r="S222" s="56" t="s">
        <v>33</v>
      </c>
      <c r="T222" s="45" t="n">
        <v>-26.4609112438434</v>
      </c>
    </row>
    <row r="223" customFormat="false" ht="12.75" hidden="false" customHeight="false" outlineLevel="0" collapsed="false">
      <c r="B223" s="59"/>
      <c r="C223" s="47"/>
      <c r="D223" s="48"/>
      <c r="E223" s="48"/>
      <c r="F223" s="63"/>
      <c r="G223" s="64"/>
      <c r="H223" s="65"/>
      <c r="I223" s="64"/>
      <c r="J223" s="66"/>
      <c r="K223" s="67"/>
      <c r="L223" s="66"/>
      <c r="M223" s="68"/>
      <c r="N223" s="69"/>
      <c r="O223" s="65"/>
      <c r="P223" s="69"/>
      <c r="Q223" s="70"/>
      <c r="R223" s="69"/>
      <c r="S223" s="70"/>
      <c r="T223" s="71"/>
    </row>
    <row r="225" customFormat="false" ht="15.75" hidden="false" customHeight="false" outlineLevel="0" collapsed="false">
      <c r="A225" s="6" t="n">
        <v>2000</v>
      </c>
      <c r="B225" s="7"/>
      <c r="C225" s="5"/>
      <c r="D225" s="5"/>
      <c r="E225" s="5"/>
      <c r="F225" s="5"/>
      <c r="G225" s="5"/>
      <c r="H225" s="4"/>
      <c r="I225" s="5"/>
      <c r="J225" s="5"/>
      <c r="K225" s="5"/>
      <c r="L225" s="5"/>
      <c r="M225" s="5"/>
    </row>
    <row r="226" customFormat="false" ht="31.5" hidden="false" customHeight="true" outlineLevel="0" collapsed="false">
      <c r="A226" s="8" t="n">
        <v>0</v>
      </c>
      <c r="B226" s="9" t="s">
        <v>3</v>
      </c>
      <c r="C226" s="9"/>
      <c r="D226" s="10" t="s">
        <v>4</v>
      </c>
      <c r="E226" s="10"/>
      <c r="F226" s="11" t="s">
        <v>5</v>
      </c>
      <c r="G226" s="11"/>
      <c r="H226" s="11"/>
      <c r="I226" s="11"/>
      <c r="J226" s="11"/>
      <c r="K226" s="11"/>
      <c r="L226" s="11"/>
      <c r="M226" s="10" t="s">
        <v>6</v>
      </c>
      <c r="N226" s="10"/>
      <c r="O226" s="10"/>
      <c r="P226" s="10"/>
      <c r="Q226" s="10"/>
      <c r="R226" s="10"/>
      <c r="S226" s="10"/>
      <c r="T226" s="10" t="s">
        <v>7</v>
      </c>
    </row>
    <row r="227" customFormat="false" ht="18.75" hidden="false" customHeight="true" outlineLevel="0" collapsed="false">
      <c r="B227" s="12" t="s">
        <v>8</v>
      </c>
      <c r="C227" s="13" t="s">
        <v>9</v>
      </c>
      <c r="D227" s="14" t="s">
        <v>10</v>
      </c>
      <c r="E227" s="14" t="s">
        <v>11</v>
      </c>
      <c r="F227" s="15" t="s">
        <v>12</v>
      </c>
      <c r="G227" s="15"/>
      <c r="H227" s="15"/>
      <c r="I227" s="16" t="s">
        <v>13</v>
      </c>
      <c r="J227" s="17" t="s">
        <v>14</v>
      </c>
      <c r="K227" s="18" t="s">
        <v>15</v>
      </c>
      <c r="L227" s="18"/>
      <c r="M227" s="19" t="s">
        <v>16</v>
      </c>
      <c r="N227" s="19"/>
      <c r="O227" s="19"/>
      <c r="P227" s="20" t="s">
        <v>17</v>
      </c>
      <c r="Q227" s="21" t="s">
        <v>18</v>
      </c>
      <c r="R227" s="21" t="s">
        <v>19</v>
      </c>
      <c r="S227" s="21"/>
      <c r="T227" s="10"/>
    </row>
    <row r="228" customFormat="false" ht="18.75" hidden="false" customHeight="true" outlineLevel="0" collapsed="false">
      <c r="B228" s="12"/>
      <c r="C228" s="13"/>
      <c r="D228" s="14"/>
      <c r="E228" s="14"/>
      <c r="F228" s="15"/>
      <c r="G228" s="15"/>
      <c r="H228" s="15"/>
      <c r="I228" s="16"/>
      <c r="J228" s="17"/>
      <c r="K228" s="18"/>
      <c r="L228" s="18"/>
      <c r="M228" s="19"/>
      <c r="N228" s="19"/>
      <c r="O228" s="19"/>
      <c r="P228" s="20"/>
      <c r="Q228" s="21"/>
      <c r="R228" s="21"/>
      <c r="S228" s="21"/>
      <c r="T228" s="10"/>
    </row>
    <row r="229" customFormat="false" ht="55.5" hidden="false" customHeight="true" outlineLevel="0" collapsed="false">
      <c r="B229" s="12"/>
      <c r="C229" s="13"/>
      <c r="D229" s="14"/>
      <c r="E229" s="14"/>
      <c r="F229" s="15" t="s">
        <v>20</v>
      </c>
      <c r="G229" s="22" t="s">
        <v>21</v>
      </c>
      <c r="H229" s="22" t="s">
        <v>22</v>
      </c>
      <c r="I229" s="16"/>
      <c r="J229" s="17"/>
      <c r="K229" s="23" t="s">
        <v>23</v>
      </c>
      <c r="L229" s="24" t="s">
        <v>24</v>
      </c>
      <c r="M229" s="25" t="s">
        <v>25</v>
      </c>
      <c r="N229" s="20" t="s">
        <v>21</v>
      </c>
      <c r="O229" s="20" t="s">
        <v>22</v>
      </c>
      <c r="P229" s="20"/>
      <c r="Q229" s="21"/>
      <c r="R229" s="26" t="s">
        <v>26</v>
      </c>
      <c r="S229" s="27" t="s">
        <v>27</v>
      </c>
      <c r="T229" s="10"/>
    </row>
    <row r="230" customFormat="false" ht="15.75" hidden="false" customHeight="true" outlineLevel="0" collapsed="false">
      <c r="B230" s="12"/>
      <c r="C230" s="13"/>
      <c r="D230" s="14"/>
      <c r="E230" s="14"/>
      <c r="F230" s="28" t="s">
        <v>28</v>
      </c>
      <c r="G230" s="28"/>
      <c r="H230" s="28"/>
      <c r="I230" s="28"/>
      <c r="J230" s="28"/>
      <c r="K230" s="28"/>
      <c r="L230" s="28"/>
      <c r="M230" s="29" t="s">
        <v>29</v>
      </c>
      <c r="N230" s="29"/>
      <c r="O230" s="29"/>
      <c r="P230" s="29"/>
      <c r="Q230" s="29"/>
      <c r="R230" s="29"/>
      <c r="S230" s="29"/>
      <c r="T230" s="30" t="s">
        <v>30</v>
      </c>
    </row>
    <row r="231" customFormat="false" ht="15.75" hidden="false" customHeight="false" outlineLevel="0" collapsed="false">
      <c r="B231" s="31" t="s">
        <v>31</v>
      </c>
      <c r="C231" s="32"/>
      <c r="D231" s="33" t="n">
        <v>95.532660894519</v>
      </c>
      <c r="E231" s="33" t="s">
        <v>33</v>
      </c>
      <c r="F231" s="33" t="n">
        <v>2.87485717871906</v>
      </c>
      <c r="G231" s="34" t="n">
        <v>-1.42589670020675</v>
      </c>
      <c r="H231" s="34" t="n">
        <v>1.44896047851231</v>
      </c>
      <c r="I231" s="34" t="s">
        <v>33</v>
      </c>
      <c r="J231" s="35"/>
      <c r="K231" s="34" t="n">
        <v>0.141361735322302</v>
      </c>
      <c r="L231" s="36" t="s">
        <v>33</v>
      </c>
      <c r="M231" s="33" t="n">
        <v>274.642755974741</v>
      </c>
      <c r="N231" s="34" t="n">
        <v>-136.219705931465</v>
      </c>
      <c r="O231" s="34" t="n">
        <v>138.423050043276</v>
      </c>
      <c r="P231" s="34" t="s">
        <v>33</v>
      </c>
      <c r="Q231" s="35"/>
      <c r="R231" s="34" t="n">
        <v>13.5046627240062</v>
      </c>
      <c r="S231" s="36" t="s">
        <v>33</v>
      </c>
      <c r="T231" s="37" t="n">
        <v>-557.068280146703</v>
      </c>
    </row>
    <row r="232" customFormat="false" ht="15.75" hidden="false" customHeight="false" outlineLevel="0" collapsed="false">
      <c r="B232" s="38" t="s">
        <v>34</v>
      </c>
      <c r="C232" s="39"/>
      <c r="D232" s="40" t="n">
        <v>82.0522239861618</v>
      </c>
      <c r="E232" s="40" t="s">
        <v>33</v>
      </c>
      <c r="F232" s="40" t="n">
        <v>3.07609011449244</v>
      </c>
      <c r="G232" s="41" t="n">
        <v>-1.64342661832277</v>
      </c>
      <c r="H232" s="41" t="n">
        <v>1.43266349616968</v>
      </c>
      <c r="I232" s="41" t="s">
        <v>33</v>
      </c>
      <c r="J232" s="42"/>
      <c r="K232" s="43" t="s">
        <v>33</v>
      </c>
      <c r="L232" s="44" t="s">
        <v>33</v>
      </c>
      <c r="M232" s="40" t="n">
        <v>252.400035075952</v>
      </c>
      <c r="N232" s="41" t="n">
        <v>-134.84680899144</v>
      </c>
      <c r="O232" s="41" t="n">
        <v>117.553226084512</v>
      </c>
      <c r="P232" s="41" t="s">
        <v>33</v>
      </c>
      <c r="Q232" s="42"/>
      <c r="R232" s="41" t="s">
        <v>33</v>
      </c>
      <c r="S232" s="44" t="s">
        <v>33</v>
      </c>
      <c r="T232" s="45" t="n">
        <v>-431.028495643211</v>
      </c>
    </row>
    <row r="233" customFormat="false" ht="12.75" hidden="false" customHeight="false" outlineLevel="0" collapsed="false">
      <c r="B233" s="46"/>
      <c r="C233" s="47"/>
      <c r="D233" s="48"/>
      <c r="E233" s="48"/>
      <c r="F233" s="40"/>
      <c r="G233" s="41"/>
      <c r="H233" s="41"/>
      <c r="I233" s="41"/>
      <c r="J233" s="44"/>
      <c r="K233" s="43"/>
      <c r="L233" s="44"/>
      <c r="M233" s="49"/>
      <c r="N233" s="50"/>
      <c r="O233" s="41"/>
      <c r="P233" s="50"/>
      <c r="Q233" s="51"/>
      <c r="R233" s="50"/>
      <c r="S233" s="51"/>
      <c r="T233" s="52"/>
    </row>
    <row r="234" customFormat="false" ht="12.75" hidden="false" customHeight="false" outlineLevel="0" collapsed="false">
      <c r="B234" s="46"/>
      <c r="C234" s="47"/>
      <c r="D234" s="48"/>
      <c r="E234" s="48"/>
      <c r="F234" s="40"/>
      <c r="G234" s="41"/>
      <c r="H234" s="41"/>
      <c r="I234" s="41"/>
      <c r="J234" s="44"/>
      <c r="K234" s="43"/>
      <c r="L234" s="44"/>
      <c r="M234" s="49"/>
      <c r="N234" s="50"/>
      <c r="O234" s="41"/>
      <c r="P234" s="50"/>
      <c r="Q234" s="51"/>
      <c r="R234" s="50"/>
      <c r="S234" s="51"/>
      <c r="T234" s="52"/>
    </row>
    <row r="235" customFormat="false" ht="15.75" hidden="false" customHeight="false" outlineLevel="0" collapsed="false">
      <c r="B235" s="53" t="s">
        <v>35</v>
      </c>
      <c r="C235" s="54"/>
      <c r="D235" s="40" t="n">
        <v>13.4804369083572</v>
      </c>
      <c r="E235" s="40" t="s">
        <v>33</v>
      </c>
      <c r="F235" s="40" t="n">
        <v>1.65</v>
      </c>
      <c r="G235" s="41" t="n">
        <v>-0.101843653092144</v>
      </c>
      <c r="H235" s="41" t="n">
        <v>1.54815634690786</v>
      </c>
      <c r="I235" s="41" t="s">
        <v>33</v>
      </c>
      <c r="J235" s="55"/>
      <c r="K235" s="43" t="n">
        <v>1.00179710908583</v>
      </c>
      <c r="L235" s="56" t="s">
        <v>33</v>
      </c>
      <c r="M235" s="40" t="n">
        <v>22.2427208987895</v>
      </c>
      <c r="N235" s="41" t="n">
        <v>-1.37289694002527</v>
      </c>
      <c r="O235" s="41" t="n">
        <v>20.8698239587642</v>
      </c>
      <c r="P235" s="41" t="s">
        <v>33</v>
      </c>
      <c r="Q235" s="55"/>
      <c r="R235" s="41" t="n">
        <v>13.5046627240062</v>
      </c>
      <c r="S235" s="56" t="s">
        <v>33</v>
      </c>
      <c r="T235" s="45" t="n">
        <v>-126.039784503492</v>
      </c>
    </row>
    <row r="236" customFormat="false" ht="15.75" hidden="false" customHeight="true" outlineLevel="0" collapsed="false">
      <c r="B236" s="57" t="s">
        <v>37</v>
      </c>
      <c r="C236" s="58"/>
      <c r="D236" s="40" t="n">
        <v>2.81984577269842</v>
      </c>
      <c r="E236" s="40" t="s">
        <v>33</v>
      </c>
      <c r="F236" s="40" t="n">
        <v>1.65</v>
      </c>
      <c r="G236" s="41" t="n">
        <v>-0.156655486327042</v>
      </c>
      <c r="H236" s="41" t="n">
        <v>1.49334451367296</v>
      </c>
      <c r="I236" s="41" t="s">
        <v>33</v>
      </c>
      <c r="J236" s="55"/>
      <c r="K236" s="43" t="n">
        <v>0.949833582421429</v>
      </c>
      <c r="L236" s="56" t="s">
        <v>33</v>
      </c>
      <c r="M236" s="40" t="n">
        <v>4.65274552495239</v>
      </c>
      <c r="N236" s="41" t="n">
        <v>-0.441744310889325</v>
      </c>
      <c r="O236" s="41" t="n">
        <v>4.21100121406306</v>
      </c>
      <c r="P236" s="41" t="s">
        <v>33</v>
      </c>
      <c r="Q236" s="55"/>
      <c r="R236" s="41" t="n">
        <v>2.67838421215806</v>
      </c>
      <c r="S236" s="56" t="s">
        <v>33</v>
      </c>
      <c r="T236" s="45" t="n">
        <v>-25.2610798961441</v>
      </c>
    </row>
    <row r="237" customFormat="false" ht="12.75" hidden="false" customHeight="false" outlineLevel="0" collapsed="false">
      <c r="B237" s="59"/>
      <c r="C237" s="47"/>
      <c r="D237" s="48"/>
      <c r="E237" s="48"/>
      <c r="F237" s="40"/>
      <c r="G237" s="60"/>
      <c r="H237" s="41"/>
      <c r="I237" s="60"/>
      <c r="J237" s="56"/>
      <c r="K237" s="61"/>
      <c r="L237" s="56"/>
      <c r="M237" s="49"/>
      <c r="N237" s="62"/>
      <c r="O237" s="41"/>
      <c r="P237" s="62"/>
      <c r="Q237" s="51"/>
      <c r="R237" s="62"/>
      <c r="S237" s="51"/>
      <c r="T237" s="52"/>
    </row>
    <row r="238" customFormat="false" ht="31.5" hidden="false" customHeight="false" outlineLevel="0" collapsed="false">
      <c r="B238" s="57" t="s">
        <v>38</v>
      </c>
      <c r="C238" s="58"/>
      <c r="D238" s="40" t="n">
        <v>6.38759880783671</v>
      </c>
      <c r="E238" s="40" t="s">
        <v>33</v>
      </c>
      <c r="F238" s="40" t="n">
        <v>1.65</v>
      </c>
      <c r="G238" s="41" t="n">
        <v>-0.11109233115473</v>
      </c>
      <c r="H238" s="41" t="n">
        <v>1.53890766884527</v>
      </c>
      <c r="I238" s="41" t="s">
        <v>33</v>
      </c>
      <c r="J238" s="42"/>
      <c r="K238" s="43" t="n">
        <v>-0.35</v>
      </c>
      <c r="L238" s="44" t="s">
        <v>33</v>
      </c>
      <c r="M238" s="40" t="n">
        <v>10.5395380329306</v>
      </c>
      <c r="N238" s="41" t="n">
        <v>-0.709613242043756</v>
      </c>
      <c r="O238" s="41" t="n">
        <v>9.82992479088681</v>
      </c>
      <c r="P238" s="41" t="s">
        <v>33</v>
      </c>
      <c r="Q238" s="42"/>
      <c r="R238" s="41" t="n">
        <v>-2.23565958274285</v>
      </c>
      <c r="S238" s="44" t="s">
        <v>33</v>
      </c>
      <c r="T238" s="45" t="n">
        <v>-27.8456390965279</v>
      </c>
    </row>
    <row r="239" customFormat="false" ht="12.75" hidden="false" customHeight="false" outlineLevel="0" collapsed="false">
      <c r="B239" s="59"/>
      <c r="C239" s="47"/>
      <c r="D239" s="48"/>
      <c r="E239" s="48"/>
      <c r="F239" s="40"/>
      <c r="G239" s="60"/>
      <c r="H239" s="41"/>
      <c r="I239" s="60"/>
      <c r="J239" s="56"/>
      <c r="K239" s="61"/>
      <c r="L239" s="56"/>
      <c r="M239" s="49"/>
      <c r="N239" s="62"/>
      <c r="O239" s="41"/>
      <c r="P239" s="62"/>
      <c r="Q239" s="51"/>
      <c r="R239" s="62"/>
      <c r="S239" s="51"/>
      <c r="T239" s="52"/>
    </row>
    <row r="240" customFormat="false" ht="15.75" hidden="false" customHeight="true" outlineLevel="0" collapsed="false">
      <c r="B240" s="57" t="s">
        <v>39</v>
      </c>
      <c r="C240" s="58"/>
      <c r="D240" s="40" t="n">
        <v>0.357476795701237</v>
      </c>
      <c r="E240" s="40" t="s">
        <v>33</v>
      </c>
      <c r="F240" s="40" t="n">
        <v>1.65</v>
      </c>
      <c r="G240" s="41" t="s">
        <v>33</v>
      </c>
      <c r="H240" s="41" t="n">
        <v>1.65</v>
      </c>
      <c r="I240" s="41" t="s">
        <v>33</v>
      </c>
      <c r="J240" s="42"/>
      <c r="K240" s="43" t="n">
        <v>4.25</v>
      </c>
      <c r="L240" s="44" t="s">
        <v>33</v>
      </c>
      <c r="M240" s="40" t="n">
        <v>0.58983671290704</v>
      </c>
      <c r="N240" s="41" t="s">
        <v>33</v>
      </c>
      <c r="O240" s="41" t="n">
        <v>0.58983671290704</v>
      </c>
      <c r="P240" s="41" t="s">
        <v>33</v>
      </c>
      <c r="Q240" s="42"/>
      <c r="R240" s="41" t="n">
        <v>1.51927638173026</v>
      </c>
      <c r="S240" s="44" t="s">
        <v>33</v>
      </c>
      <c r="T240" s="45" t="n">
        <v>-7.73341468033676</v>
      </c>
    </row>
    <row r="241" customFormat="false" ht="12.75" hidden="false" customHeight="false" outlineLevel="0" collapsed="false">
      <c r="B241" s="59"/>
      <c r="C241" s="47"/>
      <c r="D241" s="48"/>
      <c r="E241" s="48"/>
      <c r="F241" s="40"/>
      <c r="G241" s="60"/>
      <c r="H241" s="41"/>
      <c r="I241" s="60"/>
      <c r="J241" s="56"/>
      <c r="K241" s="61"/>
      <c r="L241" s="56"/>
      <c r="M241" s="49"/>
      <c r="N241" s="62"/>
      <c r="O241" s="41"/>
      <c r="P241" s="62"/>
      <c r="Q241" s="51"/>
      <c r="R241" s="62"/>
      <c r="S241" s="51"/>
      <c r="T241" s="52"/>
    </row>
    <row r="242" customFormat="false" ht="31.5" hidden="false" customHeight="false" outlineLevel="0" collapsed="false">
      <c r="B242" s="57" t="s">
        <v>40</v>
      </c>
      <c r="C242" s="58"/>
      <c r="D242" s="40" t="n">
        <v>2.75314295093936</v>
      </c>
      <c r="E242" s="40" t="s">
        <v>33</v>
      </c>
      <c r="F242" s="40" t="n">
        <v>1.65</v>
      </c>
      <c r="G242" s="41" t="n">
        <v>-0.080467811167088</v>
      </c>
      <c r="H242" s="41" t="n">
        <v>1.56953218883291</v>
      </c>
      <c r="I242" s="60" t="s">
        <v>33</v>
      </c>
      <c r="J242" s="55"/>
      <c r="K242" s="43" t="n">
        <v>2.39819666486496</v>
      </c>
      <c r="L242" s="56" t="s">
        <v>33</v>
      </c>
      <c r="M242" s="40" t="n">
        <v>4.54268586904995</v>
      </c>
      <c r="N242" s="41" t="n">
        <v>-0.221539387092188</v>
      </c>
      <c r="O242" s="41" t="n">
        <v>4.32114648195776</v>
      </c>
      <c r="P242" s="60" t="s">
        <v>33</v>
      </c>
      <c r="Q242" s="55"/>
      <c r="R242" s="41" t="n">
        <v>6.60257824283926</v>
      </c>
      <c r="S242" s="56" t="s">
        <v>33</v>
      </c>
      <c r="T242" s="45" t="n">
        <v>-40.0536573242558</v>
      </c>
    </row>
    <row r="243" customFormat="false" ht="12.75" hidden="false" customHeight="false" outlineLevel="0" collapsed="false">
      <c r="B243" s="59"/>
      <c r="C243" s="47"/>
      <c r="D243" s="48"/>
      <c r="E243" s="48"/>
      <c r="F243" s="40"/>
      <c r="G243" s="60"/>
      <c r="H243" s="41"/>
      <c r="I243" s="60"/>
      <c r="J243" s="56"/>
      <c r="K243" s="61"/>
      <c r="L243" s="56"/>
      <c r="M243" s="49"/>
      <c r="N243" s="62"/>
      <c r="O243" s="41"/>
      <c r="P243" s="62"/>
      <c r="Q243" s="51"/>
      <c r="R243" s="62"/>
      <c r="S243" s="51"/>
      <c r="T243" s="52"/>
    </row>
    <row r="244" customFormat="false" ht="31.5" hidden="false" customHeight="false" outlineLevel="0" collapsed="false">
      <c r="B244" s="57" t="s">
        <v>41</v>
      </c>
      <c r="C244" s="58"/>
      <c r="D244" s="40" t="n">
        <v>1.16237258118152</v>
      </c>
      <c r="E244" s="40" t="s">
        <v>33</v>
      </c>
      <c r="F244" s="40" t="n">
        <v>1.65</v>
      </c>
      <c r="G244" s="41" t="s">
        <v>33</v>
      </c>
      <c r="H244" s="41" t="n">
        <v>1.65</v>
      </c>
      <c r="I244" s="41" t="s">
        <v>33</v>
      </c>
      <c r="J244" s="55"/>
      <c r="K244" s="43" t="n">
        <v>4.25</v>
      </c>
      <c r="L244" s="56" t="s">
        <v>33</v>
      </c>
      <c r="M244" s="40" t="n">
        <v>1.91791475894952</v>
      </c>
      <c r="N244" s="41" t="s">
        <v>33</v>
      </c>
      <c r="O244" s="41" t="n">
        <v>1.91791475894952</v>
      </c>
      <c r="P244" s="41" t="s">
        <v>33</v>
      </c>
      <c r="Q244" s="55"/>
      <c r="R244" s="41" t="n">
        <v>4.94008347002148</v>
      </c>
      <c r="S244" s="56" t="s">
        <v>33</v>
      </c>
      <c r="T244" s="45" t="n">
        <v>-25.145993506227</v>
      </c>
    </row>
    <row r="245" customFormat="false" ht="12.75" hidden="false" customHeight="false" outlineLevel="0" collapsed="false">
      <c r="B245" s="59"/>
      <c r="C245" s="47"/>
      <c r="D245" s="48"/>
      <c r="E245" s="48"/>
      <c r="F245" s="63"/>
      <c r="G245" s="64"/>
      <c r="H245" s="65"/>
      <c r="I245" s="64"/>
      <c r="J245" s="66"/>
      <c r="K245" s="67"/>
      <c r="L245" s="66"/>
      <c r="M245" s="68"/>
      <c r="N245" s="69"/>
      <c r="O245" s="65"/>
      <c r="P245" s="69"/>
      <c r="Q245" s="70"/>
      <c r="R245" s="69"/>
      <c r="S245" s="70"/>
      <c r="T245" s="71"/>
    </row>
    <row r="247" customFormat="false" ht="15.75" hidden="false" customHeight="false" outlineLevel="0" collapsed="false">
      <c r="A247" s="6" t="n">
        <v>2001</v>
      </c>
      <c r="B247" s="7"/>
      <c r="C247" s="5"/>
      <c r="D247" s="5"/>
      <c r="E247" s="5"/>
      <c r="F247" s="5"/>
      <c r="G247" s="5"/>
      <c r="H247" s="4"/>
      <c r="I247" s="5"/>
      <c r="J247" s="5"/>
      <c r="K247" s="5"/>
      <c r="L247" s="5"/>
      <c r="M247" s="5"/>
    </row>
    <row r="248" customFormat="false" ht="31.5" hidden="false" customHeight="true" outlineLevel="0" collapsed="false">
      <c r="A248" s="8" t="n">
        <v>0</v>
      </c>
      <c r="B248" s="9" t="s">
        <v>3</v>
      </c>
      <c r="C248" s="9"/>
      <c r="D248" s="10" t="s">
        <v>4</v>
      </c>
      <c r="E248" s="10"/>
      <c r="F248" s="11" t="s">
        <v>5</v>
      </c>
      <c r="G248" s="11"/>
      <c r="H248" s="11"/>
      <c r="I248" s="11"/>
      <c r="J248" s="11"/>
      <c r="K248" s="11"/>
      <c r="L248" s="11"/>
      <c r="M248" s="10" t="s">
        <v>6</v>
      </c>
      <c r="N248" s="10"/>
      <c r="O248" s="10"/>
      <c r="P248" s="10"/>
      <c r="Q248" s="10"/>
      <c r="R248" s="10"/>
      <c r="S248" s="10"/>
      <c r="T248" s="10" t="s">
        <v>7</v>
      </c>
    </row>
    <row r="249" customFormat="false" ht="18.75" hidden="false" customHeight="true" outlineLevel="0" collapsed="false">
      <c r="B249" s="12" t="s">
        <v>8</v>
      </c>
      <c r="C249" s="13" t="s">
        <v>9</v>
      </c>
      <c r="D249" s="14" t="s">
        <v>10</v>
      </c>
      <c r="E249" s="14" t="s">
        <v>11</v>
      </c>
      <c r="F249" s="15" t="s">
        <v>12</v>
      </c>
      <c r="G249" s="15"/>
      <c r="H249" s="15"/>
      <c r="I249" s="16" t="s">
        <v>13</v>
      </c>
      <c r="J249" s="17" t="s">
        <v>14</v>
      </c>
      <c r="K249" s="18" t="s">
        <v>15</v>
      </c>
      <c r="L249" s="18"/>
      <c r="M249" s="19" t="s">
        <v>16</v>
      </c>
      <c r="N249" s="19"/>
      <c r="O249" s="19"/>
      <c r="P249" s="20" t="s">
        <v>17</v>
      </c>
      <c r="Q249" s="21" t="s">
        <v>18</v>
      </c>
      <c r="R249" s="21" t="s">
        <v>19</v>
      </c>
      <c r="S249" s="21"/>
      <c r="T249" s="10"/>
    </row>
    <row r="250" customFormat="false" ht="18.75" hidden="false" customHeight="true" outlineLevel="0" collapsed="false">
      <c r="B250" s="12"/>
      <c r="C250" s="13"/>
      <c r="D250" s="14"/>
      <c r="E250" s="14"/>
      <c r="F250" s="15"/>
      <c r="G250" s="15"/>
      <c r="H250" s="15"/>
      <c r="I250" s="16"/>
      <c r="J250" s="17"/>
      <c r="K250" s="18"/>
      <c r="L250" s="18"/>
      <c r="M250" s="19"/>
      <c r="N250" s="19"/>
      <c r="O250" s="19"/>
      <c r="P250" s="20"/>
      <c r="Q250" s="21"/>
      <c r="R250" s="21"/>
      <c r="S250" s="21"/>
      <c r="T250" s="10"/>
    </row>
    <row r="251" customFormat="false" ht="55.5" hidden="false" customHeight="true" outlineLevel="0" collapsed="false">
      <c r="B251" s="12"/>
      <c r="C251" s="13"/>
      <c r="D251" s="14"/>
      <c r="E251" s="14"/>
      <c r="F251" s="15" t="s">
        <v>20</v>
      </c>
      <c r="G251" s="22" t="s">
        <v>21</v>
      </c>
      <c r="H251" s="22" t="s">
        <v>22</v>
      </c>
      <c r="I251" s="16"/>
      <c r="J251" s="17"/>
      <c r="K251" s="23" t="s">
        <v>23</v>
      </c>
      <c r="L251" s="24" t="s">
        <v>24</v>
      </c>
      <c r="M251" s="25" t="s">
        <v>25</v>
      </c>
      <c r="N251" s="20" t="s">
        <v>21</v>
      </c>
      <c r="O251" s="20" t="s">
        <v>22</v>
      </c>
      <c r="P251" s="20"/>
      <c r="Q251" s="21"/>
      <c r="R251" s="26" t="s">
        <v>26</v>
      </c>
      <c r="S251" s="27" t="s">
        <v>27</v>
      </c>
      <c r="T251" s="10"/>
    </row>
    <row r="252" customFormat="false" ht="15.75" hidden="false" customHeight="true" outlineLevel="0" collapsed="false">
      <c r="B252" s="12"/>
      <c r="C252" s="13"/>
      <c r="D252" s="14"/>
      <c r="E252" s="14"/>
      <c r="F252" s="28" t="s">
        <v>28</v>
      </c>
      <c r="G252" s="28"/>
      <c r="H252" s="28"/>
      <c r="I252" s="28"/>
      <c r="J252" s="28"/>
      <c r="K252" s="28"/>
      <c r="L252" s="28"/>
      <c r="M252" s="29" t="s">
        <v>29</v>
      </c>
      <c r="N252" s="29"/>
      <c r="O252" s="29"/>
      <c r="P252" s="29"/>
      <c r="Q252" s="29"/>
      <c r="R252" s="29"/>
      <c r="S252" s="29"/>
      <c r="T252" s="30" t="s">
        <v>30</v>
      </c>
    </row>
    <row r="253" customFormat="false" ht="15.75" hidden="false" customHeight="false" outlineLevel="0" collapsed="false">
      <c r="B253" s="31" t="s">
        <v>31</v>
      </c>
      <c r="C253" s="32"/>
      <c r="D253" s="33" t="n">
        <v>95.4205998336482</v>
      </c>
      <c r="E253" s="33" t="s">
        <v>33</v>
      </c>
      <c r="F253" s="33" t="n">
        <v>2.88175285121505</v>
      </c>
      <c r="G253" s="34" t="n">
        <v>-1.23439795532757</v>
      </c>
      <c r="H253" s="34" t="n">
        <v>1.64735489588749</v>
      </c>
      <c r="I253" s="34" t="s">
        <v>33</v>
      </c>
      <c r="J253" s="35"/>
      <c r="K253" s="34" t="n">
        <v>0.13531843184669</v>
      </c>
      <c r="L253" s="36" t="s">
        <v>33</v>
      </c>
      <c r="M253" s="33" t="n">
        <v>274.978585635266</v>
      </c>
      <c r="N253" s="34" t="n">
        <v>-117.786993330785</v>
      </c>
      <c r="O253" s="34" t="n">
        <v>157.191592304481</v>
      </c>
      <c r="P253" s="34" t="s">
        <v>33</v>
      </c>
      <c r="Q253" s="35"/>
      <c r="R253" s="34" t="n">
        <v>12.9121659353598</v>
      </c>
      <c r="S253" s="36" t="s">
        <v>33</v>
      </c>
      <c r="T253" s="37" t="n">
        <v>-623.713780212751</v>
      </c>
    </row>
    <row r="254" customFormat="false" ht="15.75" hidden="false" customHeight="false" outlineLevel="0" collapsed="false">
      <c r="B254" s="38" t="s">
        <v>34</v>
      </c>
      <c r="C254" s="39"/>
      <c r="D254" s="40" t="n">
        <v>82.4634277768839</v>
      </c>
      <c r="E254" s="40" t="s">
        <v>33</v>
      </c>
      <c r="F254" s="40" t="n">
        <v>3.07529360079177</v>
      </c>
      <c r="G254" s="41" t="n">
        <v>-1.41170576495722</v>
      </c>
      <c r="H254" s="41" t="n">
        <v>1.66358783583455</v>
      </c>
      <c r="I254" s="41" t="s">
        <v>33</v>
      </c>
      <c r="J254" s="42"/>
      <c r="K254" s="43" t="s">
        <v>33</v>
      </c>
      <c r="L254" s="44" t="s">
        <v>33</v>
      </c>
      <c r="M254" s="40" t="n">
        <v>253.599251741605</v>
      </c>
      <c r="N254" s="41" t="n">
        <v>-116.41409639076</v>
      </c>
      <c r="O254" s="41" t="n">
        <v>137.185155350845</v>
      </c>
      <c r="P254" s="41" t="s">
        <v>33</v>
      </c>
      <c r="Q254" s="42"/>
      <c r="R254" s="41" t="s">
        <v>33</v>
      </c>
      <c r="S254" s="44" t="s">
        <v>33</v>
      </c>
      <c r="T254" s="45" t="n">
        <v>-503.012236286433</v>
      </c>
    </row>
    <row r="255" customFormat="false" ht="12.75" hidden="false" customHeight="false" outlineLevel="0" collapsed="false">
      <c r="B255" s="46"/>
      <c r="C255" s="47"/>
      <c r="D255" s="48"/>
      <c r="E255" s="48"/>
      <c r="F255" s="40"/>
      <c r="G255" s="41"/>
      <c r="H255" s="41"/>
      <c r="I255" s="41"/>
      <c r="J255" s="44"/>
      <c r="K255" s="43"/>
      <c r="L255" s="44"/>
      <c r="M255" s="49"/>
      <c r="N255" s="50"/>
      <c r="O255" s="41"/>
      <c r="P255" s="50"/>
      <c r="Q255" s="51"/>
      <c r="R255" s="50"/>
      <c r="S255" s="51"/>
      <c r="T255" s="52"/>
    </row>
    <row r="256" customFormat="false" ht="12.75" hidden="false" customHeight="false" outlineLevel="0" collapsed="false">
      <c r="B256" s="46"/>
      <c r="C256" s="47"/>
      <c r="D256" s="48"/>
      <c r="E256" s="48"/>
      <c r="F256" s="40"/>
      <c r="G256" s="41"/>
      <c r="H256" s="41"/>
      <c r="I256" s="41"/>
      <c r="J256" s="44"/>
      <c r="K256" s="43"/>
      <c r="L256" s="44"/>
      <c r="M256" s="49"/>
      <c r="N256" s="50"/>
      <c r="O256" s="41"/>
      <c r="P256" s="50"/>
      <c r="Q256" s="51"/>
      <c r="R256" s="50"/>
      <c r="S256" s="51"/>
      <c r="T256" s="52"/>
    </row>
    <row r="257" customFormat="false" ht="15.75" hidden="false" customHeight="false" outlineLevel="0" collapsed="false">
      <c r="B257" s="53" t="s">
        <v>35</v>
      </c>
      <c r="C257" s="54"/>
      <c r="D257" s="40" t="n">
        <v>12.9571720567643</v>
      </c>
      <c r="E257" s="40" t="s">
        <v>33</v>
      </c>
      <c r="F257" s="40" t="n">
        <v>1.65</v>
      </c>
      <c r="G257" s="41" t="n">
        <v>-0.105956526162555</v>
      </c>
      <c r="H257" s="41" t="n">
        <v>1.54404347383745</v>
      </c>
      <c r="I257" s="41" t="s">
        <v>33</v>
      </c>
      <c r="J257" s="55"/>
      <c r="K257" s="43" t="n">
        <v>0.996526547520761</v>
      </c>
      <c r="L257" s="56" t="s">
        <v>33</v>
      </c>
      <c r="M257" s="40" t="n">
        <v>21.3793338936611</v>
      </c>
      <c r="N257" s="41" t="n">
        <v>-1.37289694002527</v>
      </c>
      <c r="O257" s="41" t="n">
        <v>20.0064369536358</v>
      </c>
      <c r="P257" s="41" t="s">
        <v>33</v>
      </c>
      <c r="Q257" s="55"/>
      <c r="R257" s="41" t="n">
        <v>12.9121659353598</v>
      </c>
      <c r="S257" s="56" t="s">
        <v>33</v>
      </c>
      <c r="T257" s="45" t="n">
        <v>-120.701543926317</v>
      </c>
    </row>
    <row r="258" customFormat="false" ht="15.75" hidden="false" customHeight="true" outlineLevel="0" collapsed="false">
      <c r="B258" s="57" t="s">
        <v>37</v>
      </c>
      <c r="C258" s="58"/>
      <c r="D258" s="40" t="n">
        <v>2.6919433576855</v>
      </c>
      <c r="E258" s="40" t="s">
        <v>33</v>
      </c>
      <c r="F258" s="40" t="n">
        <v>1.65</v>
      </c>
      <c r="G258" s="41" t="n">
        <v>-0.164098664865345</v>
      </c>
      <c r="H258" s="41" t="n">
        <v>1.48590133513465</v>
      </c>
      <c r="I258" s="41" t="s">
        <v>33</v>
      </c>
      <c r="J258" s="55"/>
      <c r="K258" s="43" t="n">
        <v>0.949590601747092</v>
      </c>
      <c r="L258" s="56" t="s">
        <v>33</v>
      </c>
      <c r="M258" s="40" t="n">
        <v>4.44170654018107</v>
      </c>
      <c r="N258" s="41" t="n">
        <v>-0.441744310889325</v>
      </c>
      <c r="O258" s="41" t="n">
        <v>3.99996222929174</v>
      </c>
      <c r="P258" s="41" t="s">
        <v>33</v>
      </c>
      <c r="Q258" s="55"/>
      <c r="R258" s="41" t="n">
        <v>2.55624411289366</v>
      </c>
      <c r="S258" s="56" t="s">
        <v>33</v>
      </c>
      <c r="T258" s="45" t="n">
        <v>-24.0394232546798</v>
      </c>
    </row>
    <row r="259" customFormat="false" ht="12.75" hidden="false" customHeight="false" outlineLevel="0" collapsed="false">
      <c r="B259" s="59"/>
      <c r="C259" s="47"/>
      <c r="D259" s="48"/>
      <c r="E259" s="48"/>
      <c r="F259" s="40"/>
      <c r="G259" s="60"/>
      <c r="H259" s="41"/>
      <c r="I259" s="60"/>
      <c r="J259" s="56"/>
      <c r="K259" s="61"/>
      <c r="L259" s="56"/>
      <c r="M259" s="49"/>
      <c r="N259" s="62"/>
      <c r="O259" s="41"/>
      <c r="P259" s="62"/>
      <c r="Q259" s="51"/>
      <c r="R259" s="62"/>
      <c r="S259" s="51"/>
      <c r="T259" s="52"/>
    </row>
    <row r="260" customFormat="false" ht="31.5" hidden="false" customHeight="false" outlineLevel="0" collapsed="false">
      <c r="B260" s="57" t="s">
        <v>38</v>
      </c>
      <c r="C260" s="58"/>
      <c r="D260" s="40" t="n">
        <v>6.1612566479883</v>
      </c>
      <c r="E260" s="40" t="s">
        <v>33</v>
      </c>
      <c r="F260" s="40" t="n">
        <v>1.65</v>
      </c>
      <c r="G260" s="41" t="n">
        <v>-0.11517345934217</v>
      </c>
      <c r="H260" s="41" t="n">
        <v>1.53482654065783</v>
      </c>
      <c r="I260" s="41" t="s">
        <v>33</v>
      </c>
      <c r="J260" s="42"/>
      <c r="K260" s="43" t="n">
        <v>-0.35</v>
      </c>
      <c r="L260" s="44" t="s">
        <v>33</v>
      </c>
      <c r="M260" s="40" t="n">
        <v>10.1660734691807</v>
      </c>
      <c r="N260" s="41" t="n">
        <v>-0.709613242043756</v>
      </c>
      <c r="O260" s="41" t="n">
        <v>9.45646022713693</v>
      </c>
      <c r="P260" s="41" t="s">
        <v>33</v>
      </c>
      <c r="Q260" s="42"/>
      <c r="R260" s="41" t="n">
        <v>-2.1564398267959</v>
      </c>
      <c r="S260" s="44" t="s">
        <v>33</v>
      </c>
      <c r="T260" s="45" t="n">
        <v>-26.7667414679171</v>
      </c>
    </row>
    <row r="261" customFormat="false" ht="12.75" hidden="false" customHeight="false" outlineLevel="0" collapsed="false">
      <c r="B261" s="59"/>
      <c r="C261" s="47"/>
      <c r="D261" s="48"/>
      <c r="E261" s="48"/>
      <c r="F261" s="40"/>
      <c r="G261" s="60"/>
      <c r="H261" s="41"/>
      <c r="I261" s="60"/>
      <c r="J261" s="56"/>
      <c r="K261" s="61"/>
      <c r="L261" s="56"/>
      <c r="M261" s="49"/>
      <c r="N261" s="62"/>
      <c r="O261" s="41"/>
      <c r="P261" s="62"/>
      <c r="Q261" s="51"/>
      <c r="R261" s="62"/>
      <c r="S261" s="51"/>
      <c r="T261" s="52"/>
    </row>
    <row r="262" customFormat="false" ht="15.75" hidden="false" customHeight="true" outlineLevel="0" collapsed="false">
      <c r="B262" s="57" t="s">
        <v>39</v>
      </c>
      <c r="C262" s="58"/>
      <c r="D262" s="40" t="n">
        <v>0.340371182947245</v>
      </c>
      <c r="E262" s="40" t="s">
        <v>33</v>
      </c>
      <c r="F262" s="40" t="n">
        <v>1.65</v>
      </c>
      <c r="G262" s="41" t="s">
        <v>33</v>
      </c>
      <c r="H262" s="41" t="n">
        <v>1.65</v>
      </c>
      <c r="I262" s="41" t="s">
        <v>33</v>
      </c>
      <c r="J262" s="42"/>
      <c r="K262" s="43" t="n">
        <v>4.25</v>
      </c>
      <c r="L262" s="44" t="s">
        <v>33</v>
      </c>
      <c r="M262" s="40" t="n">
        <v>0.561612451862954</v>
      </c>
      <c r="N262" s="41" t="s">
        <v>33</v>
      </c>
      <c r="O262" s="41" t="n">
        <v>0.561612451862954</v>
      </c>
      <c r="P262" s="41" t="s">
        <v>33</v>
      </c>
      <c r="Q262" s="42"/>
      <c r="R262" s="41" t="n">
        <v>1.44657752752579</v>
      </c>
      <c r="S262" s="44" t="s">
        <v>33</v>
      </c>
      <c r="T262" s="45" t="n">
        <v>-7.36336325775873</v>
      </c>
    </row>
    <row r="263" customFormat="false" ht="12.75" hidden="false" customHeight="false" outlineLevel="0" collapsed="false">
      <c r="B263" s="59"/>
      <c r="C263" s="47"/>
      <c r="D263" s="48"/>
      <c r="E263" s="48"/>
      <c r="F263" s="40"/>
      <c r="G263" s="60"/>
      <c r="H263" s="41"/>
      <c r="I263" s="60"/>
      <c r="J263" s="56"/>
      <c r="K263" s="61"/>
      <c r="L263" s="56"/>
      <c r="M263" s="49"/>
      <c r="N263" s="62"/>
      <c r="O263" s="41"/>
      <c r="P263" s="62"/>
      <c r="Q263" s="51"/>
      <c r="R263" s="62"/>
      <c r="S263" s="51"/>
      <c r="T263" s="52"/>
    </row>
    <row r="264" customFormat="false" ht="31.5" hidden="false" customHeight="false" outlineLevel="0" collapsed="false">
      <c r="B264" s="57" t="s">
        <v>40</v>
      </c>
      <c r="C264" s="58"/>
      <c r="D264" s="40" t="n">
        <v>2.66201030873137</v>
      </c>
      <c r="E264" s="40" t="s">
        <v>33</v>
      </c>
      <c r="F264" s="40" t="n">
        <v>1.65</v>
      </c>
      <c r="G264" s="41" t="n">
        <v>-0.0832225879687771</v>
      </c>
      <c r="H264" s="41" t="n">
        <v>1.56677741203122</v>
      </c>
      <c r="I264" s="60" t="s">
        <v>33</v>
      </c>
      <c r="J264" s="55"/>
      <c r="K264" s="43" t="n">
        <v>2.39819666486496</v>
      </c>
      <c r="L264" s="56" t="s">
        <v>33</v>
      </c>
      <c r="M264" s="40" t="n">
        <v>4.39231700940676</v>
      </c>
      <c r="N264" s="41" t="n">
        <v>-0.221539387092188</v>
      </c>
      <c r="O264" s="41" t="n">
        <v>4.17077762231457</v>
      </c>
      <c r="P264" s="60" t="s">
        <v>33</v>
      </c>
      <c r="Q264" s="55"/>
      <c r="R264" s="41" t="n">
        <v>6.38402424423572</v>
      </c>
      <c r="S264" s="56" t="s">
        <v>33</v>
      </c>
      <c r="T264" s="45" t="n">
        <v>-38.7009401773511</v>
      </c>
    </row>
    <row r="265" customFormat="false" ht="12.75" hidden="false" customHeight="false" outlineLevel="0" collapsed="false">
      <c r="B265" s="59"/>
      <c r="C265" s="47"/>
      <c r="D265" s="48"/>
      <c r="E265" s="48"/>
      <c r="F265" s="40"/>
      <c r="G265" s="60"/>
      <c r="H265" s="41"/>
      <c r="I265" s="60"/>
      <c r="J265" s="56"/>
      <c r="K265" s="61"/>
      <c r="L265" s="56"/>
      <c r="M265" s="49"/>
      <c r="N265" s="62"/>
      <c r="O265" s="41"/>
      <c r="P265" s="62"/>
      <c r="Q265" s="51"/>
      <c r="R265" s="62"/>
      <c r="S265" s="51"/>
      <c r="T265" s="52"/>
    </row>
    <row r="266" customFormat="false" ht="31.5" hidden="false" customHeight="false" outlineLevel="0" collapsed="false">
      <c r="B266" s="57" t="s">
        <v>41</v>
      </c>
      <c r="C266" s="58"/>
      <c r="D266" s="40" t="n">
        <v>1.10159055941189</v>
      </c>
      <c r="E266" s="40" t="s">
        <v>33</v>
      </c>
      <c r="F266" s="40" t="n">
        <v>1.65</v>
      </c>
      <c r="G266" s="41" t="s">
        <v>33</v>
      </c>
      <c r="H266" s="41" t="n">
        <v>1.65</v>
      </c>
      <c r="I266" s="41" t="s">
        <v>33</v>
      </c>
      <c r="J266" s="55"/>
      <c r="K266" s="43" t="n">
        <v>4.25</v>
      </c>
      <c r="L266" s="56" t="s">
        <v>33</v>
      </c>
      <c r="M266" s="40" t="n">
        <v>1.81762442302962</v>
      </c>
      <c r="N266" s="41" t="s">
        <v>33</v>
      </c>
      <c r="O266" s="41" t="n">
        <v>1.81762442302962</v>
      </c>
      <c r="P266" s="41" t="s">
        <v>33</v>
      </c>
      <c r="Q266" s="55"/>
      <c r="R266" s="41" t="n">
        <v>4.68175987750054</v>
      </c>
      <c r="S266" s="56" t="s">
        <v>33</v>
      </c>
      <c r="T266" s="45" t="n">
        <v>-23.8310757686106</v>
      </c>
    </row>
    <row r="267" customFormat="false" ht="12.75" hidden="false" customHeight="false" outlineLevel="0" collapsed="false">
      <c r="B267" s="59"/>
      <c r="C267" s="47"/>
      <c r="D267" s="48"/>
      <c r="E267" s="48"/>
      <c r="F267" s="63"/>
      <c r="G267" s="64"/>
      <c r="H267" s="65"/>
      <c r="I267" s="64"/>
      <c r="J267" s="66"/>
      <c r="K267" s="67"/>
      <c r="L267" s="66"/>
      <c r="M267" s="68"/>
      <c r="N267" s="69"/>
      <c r="O267" s="65"/>
      <c r="P267" s="69"/>
      <c r="Q267" s="70"/>
      <c r="R267" s="69"/>
      <c r="S267" s="70"/>
      <c r="T267" s="71"/>
    </row>
    <row r="269" customFormat="false" ht="15.75" hidden="false" customHeight="false" outlineLevel="0" collapsed="false">
      <c r="A269" s="6" t="n">
        <v>2002</v>
      </c>
      <c r="B269" s="7"/>
      <c r="C269" s="5"/>
      <c r="D269" s="5"/>
      <c r="E269" s="5"/>
      <c r="F269" s="5"/>
      <c r="G269" s="5"/>
      <c r="H269" s="4"/>
      <c r="I269" s="5"/>
      <c r="J269" s="5"/>
      <c r="K269" s="5"/>
      <c r="L269" s="5"/>
      <c r="M269" s="5"/>
    </row>
    <row r="270" customFormat="false" ht="31.5" hidden="false" customHeight="true" outlineLevel="0" collapsed="false">
      <c r="A270" s="8" t="n">
        <v>0</v>
      </c>
      <c r="B270" s="9" t="s">
        <v>3</v>
      </c>
      <c r="C270" s="9"/>
      <c r="D270" s="10" t="s">
        <v>4</v>
      </c>
      <c r="E270" s="10"/>
      <c r="F270" s="11" t="s">
        <v>5</v>
      </c>
      <c r="G270" s="11"/>
      <c r="H270" s="11"/>
      <c r="I270" s="11"/>
      <c r="J270" s="11"/>
      <c r="K270" s="11"/>
      <c r="L270" s="11"/>
      <c r="M270" s="10" t="s">
        <v>6</v>
      </c>
      <c r="N270" s="10"/>
      <c r="O270" s="10"/>
      <c r="P270" s="10"/>
      <c r="Q270" s="10"/>
      <c r="R270" s="10"/>
      <c r="S270" s="10"/>
      <c r="T270" s="10" t="s">
        <v>7</v>
      </c>
    </row>
    <row r="271" customFormat="false" ht="18.75" hidden="false" customHeight="true" outlineLevel="0" collapsed="false">
      <c r="B271" s="12" t="s">
        <v>8</v>
      </c>
      <c r="C271" s="13" t="s">
        <v>9</v>
      </c>
      <c r="D271" s="14" t="s">
        <v>10</v>
      </c>
      <c r="E271" s="14" t="s">
        <v>11</v>
      </c>
      <c r="F271" s="15" t="s">
        <v>12</v>
      </c>
      <c r="G271" s="15"/>
      <c r="H271" s="15"/>
      <c r="I271" s="16" t="s">
        <v>13</v>
      </c>
      <c r="J271" s="17" t="s">
        <v>14</v>
      </c>
      <c r="K271" s="18" t="s">
        <v>15</v>
      </c>
      <c r="L271" s="18"/>
      <c r="M271" s="19" t="s">
        <v>16</v>
      </c>
      <c r="N271" s="19"/>
      <c r="O271" s="19"/>
      <c r="P271" s="20" t="s">
        <v>17</v>
      </c>
      <c r="Q271" s="21" t="s">
        <v>18</v>
      </c>
      <c r="R271" s="21" t="s">
        <v>19</v>
      </c>
      <c r="S271" s="21"/>
      <c r="T271" s="10"/>
    </row>
    <row r="272" customFormat="false" ht="18.75" hidden="false" customHeight="true" outlineLevel="0" collapsed="false">
      <c r="B272" s="12"/>
      <c r="C272" s="13"/>
      <c r="D272" s="14"/>
      <c r="E272" s="14"/>
      <c r="F272" s="15"/>
      <c r="G272" s="15"/>
      <c r="H272" s="15"/>
      <c r="I272" s="16"/>
      <c r="J272" s="17"/>
      <c r="K272" s="18"/>
      <c r="L272" s="18"/>
      <c r="M272" s="19"/>
      <c r="N272" s="19"/>
      <c r="O272" s="19"/>
      <c r="P272" s="20"/>
      <c r="Q272" s="21"/>
      <c r="R272" s="21"/>
      <c r="S272" s="21"/>
      <c r="T272" s="10"/>
    </row>
    <row r="273" customFormat="false" ht="55.5" hidden="false" customHeight="true" outlineLevel="0" collapsed="false">
      <c r="B273" s="12"/>
      <c r="C273" s="13"/>
      <c r="D273" s="14"/>
      <c r="E273" s="14"/>
      <c r="F273" s="15" t="s">
        <v>20</v>
      </c>
      <c r="G273" s="22" t="s">
        <v>21</v>
      </c>
      <c r="H273" s="22" t="s">
        <v>22</v>
      </c>
      <c r="I273" s="16"/>
      <c r="J273" s="17"/>
      <c r="K273" s="23" t="s">
        <v>23</v>
      </c>
      <c r="L273" s="24" t="s">
        <v>24</v>
      </c>
      <c r="M273" s="25" t="s">
        <v>25</v>
      </c>
      <c r="N273" s="20" t="s">
        <v>21</v>
      </c>
      <c r="O273" s="20" t="s">
        <v>22</v>
      </c>
      <c r="P273" s="20"/>
      <c r="Q273" s="21"/>
      <c r="R273" s="26" t="s">
        <v>26</v>
      </c>
      <c r="S273" s="27" t="s">
        <v>27</v>
      </c>
      <c r="T273" s="10"/>
    </row>
    <row r="274" customFormat="false" ht="15.75" hidden="false" customHeight="true" outlineLevel="0" collapsed="false">
      <c r="B274" s="12"/>
      <c r="C274" s="13"/>
      <c r="D274" s="14"/>
      <c r="E274" s="14"/>
      <c r="F274" s="28" t="s">
        <v>28</v>
      </c>
      <c r="G274" s="28"/>
      <c r="H274" s="28"/>
      <c r="I274" s="28"/>
      <c r="J274" s="28"/>
      <c r="K274" s="28"/>
      <c r="L274" s="28"/>
      <c r="M274" s="29" t="s">
        <v>29</v>
      </c>
      <c r="N274" s="29"/>
      <c r="O274" s="29"/>
      <c r="P274" s="29"/>
      <c r="Q274" s="29"/>
      <c r="R274" s="29"/>
      <c r="S274" s="29"/>
      <c r="T274" s="30" t="s">
        <v>30</v>
      </c>
    </row>
    <row r="275" customFormat="false" ht="15.75" hidden="false" customHeight="false" outlineLevel="0" collapsed="false">
      <c r="B275" s="31" t="s">
        <v>31</v>
      </c>
      <c r="C275" s="32"/>
      <c r="D275" s="33" t="n">
        <v>95.3085387727774</v>
      </c>
      <c r="E275" s="33" t="s">
        <v>33</v>
      </c>
      <c r="F275" s="33" t="n">
        <v>2.88865623746546</v>
      </c>
      <c r="G275" s="34" t="n">
        <v>-1.23196865821557</v>
      </c>
      <c r="H275" s="34" t="n">
        <v>1.65668757924989</v>
      </c>
      <c r="I275" s="34" t="s">
        <v>33</v>
      </c>
      <c r="J275" s="35"/>
      <c r="K275" s="34" t="n">
        <v>0.129260917283439</v>
      </c>
      <c r="L275" s="36" t="s">
        <v>33</v>
      </c>
      <c r="M275" s="33" t="n">
        <v>275.313605009703</v>
      </c>
      <c r="N275" s="34" t="n">
        <v>-117.417132628385</v>
      </c>
      <c r="O275" s="34" t="n">
        <v>157.896472381317</v>
      </c>
      <c r="P275" s="34" t="s">
        <v>33</v>
      </c>
      <c r="Q275" s="35"/>
      <c r="R275" s="34" t="n">
        <v>12.3196691467134</v>
      </c>
      <c r="S275" s="36" t="s">
        <v>33</v>
      </c>
      <c r="T275" s="37" t="n">
        <v>-624.125852269447</v>
      </c>
    </row>
    <row r="276" customFormat="false" ht="15.75" hidden="false" customHeight="false" outlineLevel="0" collapsed="false">
      <c r="B276" s="38" t="s">
        <v>34</v>
      </c>
      <c r="C276" s="39"/>
      <c r="D276" s="40" t="n">
        <v>82.8746315676061</v>
      </c>
      <c r="E276" s="40" t="s">
        <v>33</v>
      </c>
      <c r="F276" s="40" t="n">
        <v>3.07449521405492</v>
      </c>
      <c r="G276" s="41" t="n">
        <v>-1.4002383297921</v>
      </c>
      <c r="H276" s="41" t="n">
        <v>1.67425688426283</v>
      </c>
      <c r="I276" s="41" t="s">
        <v>33</v>
      </c>
      <c r="J276" s="42"/>
      <c r="K276" s="43" t="s">
        <v>33</v>
      </c>
      <c r="L276" s="44" t="s">
        <v>33</v>
      </c>
      <c r="M276" s="40" t="n">
        <v>254.79765812117</v>
      </c>
      <c r="N276" s="41" t="n">
        <v>-116.04423568836</v>
      </c>
      <c r="O276" s="41" t="n">
        <v>138.75342243281</v>
      </c>
      <c r="P276" s="41" t="s">
        <v>33</v>
      </c>
      <c r="Q276" s="42"/>
      <c r="R276" s="41" t="s">
        <v>33</v>
      </c>
      <c r="S276" s="44" t="s">
        <v>33</v>
      </c>
      <c r="T276" s="45" t="n">
        <v>-508.762548920303</v>
      </c>
    </row>
    <row r="277" customFormat="false" ht="12.75" hidden="false" customHeight="false" outlineLevel="0" collapsed="false">
      <c r="B277" s="46"/>
      <c r="C277" s="47"/>
      <c r="D277" s="48"/>
      <c r="E277" s="48"/>
      <c r="F277" s="40"/>
      <c r="G277" s="41"/>
      <c r="H277" s="41"/>
      <c r="I277" s="41"/>
      <c r="J277" s="44"/>
      <c r="K277" s="43"/>
      <c r="L277" s="44"/>
      <c r="M277" s="49"/>
      <c r="N277" s="50"/>
      <c r="O277" s="41"/>
      <c r="P277" s="50"/>
      <c r="Q277" s="51"/>
      <c r="R277" s="50"/>
      <c r="S277" s="51"/>
      <c r="T277" s="52"/>
    </row>
    <row r="278" customFormat="false" ht="12.75" hidden="false" customHeight="false" outlineLevel="0" collapsed="false">
      <c r="B278" s="46"/>
      <c r="C278" s="47"/>
      <c r="D278" s="48"/>
      <c r="E278" s="48"/>
      <c r="F278" s="40"/>
      <c r="G278" s="41"/>
      <c r="H278" s="41"/>
      <c r="I278" s="41"/>
      <c r="J278" s="44"/>
      <c r="K278" s="43"/>
      <c r="L278" s="44"/>
      <c r="M278" s="49"/>
      <c r="N278" s="50"/>
      <c r="O278" s="41"/>
      <c r="P278" s="50"/>
      <c r="Q278" s="51"/>
      <c r="R278" s="50"/>
      <c r="S278" s="51"/>
      <c r="T278" s="52"/>
    </row>
    <row r="279" customFormat="false" ht="15.75" hidden="false" customHeight="false" outlineLevel="0" collapsed="false">
      <c r="B279" s="53" t="s">
        <v>35</v>
      </c>
      <c r="C279" s="54"/>
      <c r="D279" s="40" t="n">
        <v>12.4339072051714</v>
      </c>
      <c r="E279" s="40" t="s">
        <v>33</v>
      </c>
      <c r="F279" s="40" t="n">
        <v>1.65</v>
      </c>
      <c r="G279" s="41" t="n">
        <v>-0.110415569086302</v>
      </c>
      <c r="H279" s="41" t="n">
        <v>1.5395844309137</v>
      </c>
      <c r="I279" s="41" t="s">
        <v>33</v>
      </c>
      <c r="J279" s="55"/>
      <c r="K279" s="43" t="n">
        <v>0.990812376465989</v>
      </c>
      <c r="L279" s="56" t="s">
        <v>33</v>
      </c>
      <c r="M279" s="40" t="n">
        <v>20.5159468885327</v>
      </c>
      <c r="N279" s="41" t="n">
        <v>-1.37289694002527</v>
      </c>
      <c r="O279" s="41" t="n">
        <v>19.1430499485075</v>
      </c>
      <c r="P279" s="41" t="s">
        <v>33</v>
      </c>
      <c r="Q279" s="55"/>
      <c r="R279" s="41" t="n">
        <v>12.3196691467134</v>
      </c>
      <c r="S279" s="56" t="s">
        <v>33</v>
      </c>
      <c r="T279" s="45" t="n">
        <v>-115.363303349143</v>
      </c>
    </row>
    <row r="280" customFormat="false" ht="15.75" hidden="false" customHeight="true" outlineLevel="0" collapsed="false">
      <c r="B280" s="57" t="s">
        <v>37</v>
      </c>
      <c r="C280" s="58"/>
      <c r="D280" s="40" t="n">
        <v>2.56404094267258</v>
      </c>
      <c r="E280" s="40" t="s">
        <v>33</v>
      </c>
      <c r="F280" s="40" t="n">
        <v>1.65</v>
      </c>
      <c r="G280" s="41" t="n">
        <v>-0.172284421647683</v>
      </c>
      <c r="H280" s="41" t="n">
        <v>1.47771557835232</v>
      </c>
      <c r="I280" s="41" t="s">
        <v>33</v>
      </c>
      <c r="J280" s="55"/>
      <c r="K280" s="43" t="n">
        <v>0.94932337979444</v>
      </c>
      <c r="L280" s="56" t="s">
        <v>33</v>
      </c>
      <c r="M280" s="40" t="n">
        <v>4.23066755540975</v>
      </c>
      <c r="N280" s="41" t="n">
        <v>-0.441744310889325</v>
      </c>
      <c r="O280" s="41" t="n">
        <v>3.78892324452043</v>
      </c>
      <c r="P280" s="41" t="s">
        <v>33</v>
      </c>
      <c r="Q280" s="55"/>
      <c r="R280" s="41" t="n">
        <v>2.43410401362925</v>
      </c>
      <c r="S280" s="56" t="s">
        <v>33</v>
      </c>
      <c r="T280" s="45" t="n">
        <v>-22.8177666132155</v>
      </c>
    </row>
    <row r="281" customFormat="false" ht="12.75" hidden="false" customHeight="false" outlineLevel="0" collapsed="false">
      <c r="B281" s="59"/>
      <c r="C281" s="47"/>
      <c r="D281" s="48"/>
      <c r="E281" s="48"/>
      <c r="F281" s="40"/>
      <c r="G281" s="60"/>
      <c r="H281" s="41"/>
      <c r="I281" s="60"/>
      <c r="J281" s="56"/>
      <c r="K281" s="61"/>
      <c r="L281" s="56"/>
      <c r="M281" s="49"/>
      <c r="N281" s="62"/>
      <c r="O281" s="41"/>
      <c r="P281" s="62"/>
      <c r="Q281" s="51"/>
      <c r="R281" s="62"/>
      <c r="S281" s="51"/>
      <c r="T281" s="52"/>
    </row>
    <row r="282" customFormat="false" ht="31.5" hidden="false" customHeight="false" outlineLevel="0" collapsed="false">
      <c r="B282" s="57" t="s">
        <v>38</v>
      </c>
      <c r="C282" s="58"/>
      <c r="D282" s="40" t="n">
        <v>5.93491448813989</v>
      </c>
      <c r="E282" s="40" t="s">
        <v>33</v>
      </c>
      <c r="F282" s="40" t="n">
        <v>1.65</v>
      </c>
      <c r="G282" s="41" t="n">
        <v>-0.119565874699934</v>
      </c>
      <c r="H282" s="41" t="n">
        <v>1.53043412530007</v>
      </c>
      <c r="I282" s="41" t="s">
        <v>33</v>
      </c>
      <c r="J282" s="42"/>
      <c r="K282" s="43" t="n">
        <v>-0.35</v>
      </c>
      <c r="L282" s="44" t="s">
        <v>33</v>
      </c>
      <c r="M282" s="40" t="n">
        <v>9.79260890543082</v>
      </c>
      <c r="N282" s="41" t="n">
        <v>-0.709613242043756</v>
      </c>
      <c r="O282" s="41" t="n">
        <v>9.08299566338706</v>
      </c>
      <c r="P282" s="41" t="s">
        <v>33</v>
      </c>
      <c r="Q282" s="42"/>
      <c r="R282" s="41" t="n">
        <v>-2.07722007084896</v>
      </c>
      <c r="S282" s="44" t="s">
        <v>33</v>
      </c>
      <c r="T282" s="45" t="n">
        <v>-25.6878438393064</v>
      </c>
    </row>
    <row r="283" customFormat="false" ht="12.75" hidden="false" customHeight="false" outlineLevel="0" collapsed="false">
      <c r="B283" s="59"/>
      <c r="C283" s="47"/>
      <c r="D283" s="48"/>
      <c r="E283" s="48"/>
      <c r="F283" s="40"/>
      <c r="G283" s="60"/>
      <c r="H283" s="41"/>
      <c r="I283" s="60"/>
      <c r="J283" s="56"/>
      <c r="K283" s="61"/>
      <c r="L283" s="56"/>
      <c r="M283" s="49"/>
      <c r="N283" s="62"/>
      <c r="O283" s="41"/>
      <c r="P283" s="62"/>
      <c r="Q283" s="51"/>
      <c r="R283" s="62"/>
      <c r="S283" s="51"/>
      <c r="T283" s="52"/>
    </row>
    <row r="284" customFormat="false" ht="15.75" hidden="false" customHeight="true" outlineLevel="0" collapsed="false">
      <c r="B284" s="57" t="s">
        <v>39</v>
      </c>
      <c r="C284" s="58"/>
      <c r="D284" s="40" t="n">
        <v>0.323265570193253</v>
      </c>
      <c r="E284" s="40" t="s">
        <v>33</v>
      </c>
      <c r="F284" s="40" t="n">
        <v>1.65</v>
      </c>
      <c r="G284" s="41" t="s">
        <v>33</v>
      </c>
      <c r="H284" s="41" t="n">
        <v>1.65</v>
      </c>
      <c r="I284" s="41" t="s">
        <v>33</v>
      </c>
      <c r="J284" s="42"/>
      <c r="K284" s="43" t="n">
        <v>4.25</v>
      </c>
      <c r="L284" s="44" t="s">
        <v>33</v>
      </c>
      <c r="M284" s="40" t="n">
        <v>0.533388190818867</v>
      </c>
      <c r="N284" s="41" t="s">
        <v>33</v>
      </c>
      <c r="O284" s="41" t="n">
        <v>0.533388190818867</v>
      </c>
      <c r="P284" s="41" t="s">
        <v>33</v>
      </c>
      <c r="Q284" s="42"/>
      <c r="R284" s="41" t="n">
        <v>1.37387867332132</v>
      </c>
      <c r="S284" s="44" t="s">
        <v>33</v>
      </c>
      <c r="T284" s="45" t="n">
        <v>-6.9933118351807</v>
      </c>
    </row>
    <row r="285" customFormat="false" ht="12.75" hidden="false" customHeight="false" outlineLevel="0" collapsed="false">
      <c r="B285" s="59"/>
      <c r="C285" s="47"/>
      <c r="D285" s="48"/>
      <c r="E285" s="48"/>
      <c r="F285" s="40"/>
      <c r="G285" s="60"/>
      <c r="H285" s="41"/>
      <c r="I285" s="60"/>
      <c r="J285" s="56"/>
      <c r="K285" s="61"/>
      <c r="L285" s="56"/>
      <c r="M285" s="49"/>
      <c r="N285" s="62"/>
      <c r="O285" s="41"/>
      <c r="P285" s="62"/>
      <c r="Q285" s="51"/>
      <c r="R285" s="62"/>
      <c r="S285" s="51"/>
      <c r="T285" s="52"/>
    </row>
    <row r="286" customFormat="false" ht="31.5" hidden="false" customHeight="false" outlineLevel="0" collapsed="false">
      <c r="B286" s="57" t="s">
        <v>40</v>
      </c>
      <c r="C286" s="58"/>
      <c r="D286" s="40" t="n">
        <v>2.57087766652338</v>
      </c>
      <c r="E286" s="40" t="s">
        <v>33</v>
      </c>
      <c r="F286" s="40" t="n">
        <v>1.65</v>
      </c>
      <c r="G286" s="41" t="n">
        <v>-0.0861726677923877</v>
      </c>
      <c r="H286" s="41" t="n">
        <v>1.56382733220761</v>
      </c>
      <c r="I286" s="60" t="s">
        <v>33</v>
      </c>
      <c r="J286" s="55"/>
      <c r="K286" s="43" t="n">
        <v>2.39819666486496</v>
      </c>
      <c r="L286" s="56" t="s">
        <v>33</v>
      </c>
      <c r="M286" s="40" t="n">
        <v>4.24194814976358</v>
      </c>
      <c r="N286" s="41" t="n">
        <v>-0.221539387092188</v>
      </c>
      <c r="O286" s="41" t="n">
        <v>4.02040876267139</v>
      </c>
      <c r="P286" s="60" t="s">
        <v>33</v>
      </c>
      <c r="Q286" s="55"/>
      <c r="R286" s="41" t="n">
        <v>6.16547024563219</v>
      </c>
      <c r="S286" s="56" t="s">
        <v>33</v>
      </c>
      <c r="T286" s="45" t="n">
        <v>-37.3482230304465</v>
      </c>
    </row>
    <row r="287" customFormat="false" ht="12.75" hidden="false" customHeight="false" outlineLevel="0" collapsed="false">
      <c r="B287" s="59"/>
      <c r="C287" s="47"/>
      <c r="D287" s="48"/>
      <c r="E287" s="48"/>
      <c r="F287" s="40"/>
      <c r="G287" s="60"/>
      <c r="H287" s="41"/>
      <c r="I287" s="60"/>
      <c r="J287" s="56"/>
      <c r="K287" s="61"/>
      <c r="L287" s="56"/>
      <c r="M287" s="49"/>
      <c r="N287" s="62"/>
      <c r="O287" s="41"/>
      <c r="P287" s="62"/>
      <c r="Q287" s="51"/>
      <c r="R287" s="62"/>
      <c r="S287" s="51"/>
      <c r="T287" s="52"/>
    </row>
    <row r="288" customFormat="false" ht="31.5" hidden="false" customHeight="false" outlineLevel="0" collapsed="false">
      <c r="B288" s="57" t="s">
        <v>41</v>
      </c>
      <c r="C288" s="58"/>
      <c r="D288" s="40" t="n">
        <v>1.04080853764226</v>
      </c>
      <c r="E288" s="40" t="s">
        <v>33</v>
      </c>
      <c r="F288" s="40" t="n">
        <v>1.65</v>
      </c>
      <c r="G288" s="41" t="s">
        <v>33</v>
      </c>
      <c r="H288" s="41" t="n">
        <v>1.65</v>
      </c>
      <c r="I288" s="41" t="s">
        <v>33</v>
      </c>
      <c r="J288" s="55"/>
      <c r="K288" s="43" t="n">
        <v>4.25</v>
      </c>
      <c r="L288" s="56" t="s">
        <v>33</v>
      </c>
      <c r="M288" s="40" t="n">
        <v>1.71733408710973</v>
      </c>
      <c r="N288" s="41" t="s">
        <v>33</v>
      </c>
      <c r="O288" s="41" t="n">
        <v>1.71733408710973</v>
      </c>
      <c r="P288" s="41" t="s">
        <v>33</v>
      </c>
      <c r="Q288" s="55"/>
      <c r="R288" s="41" t="n">
        <v>4.4234362849796</v>
      </c>
      <c r="S288" s="56" t="s">
        <v>33</v>
      </c>
      <c r="T288" s="45" t="n">
        <v>-22.5161580309942</v>
      </c>
    </row>
    <row r="289" customFormat="false" ht="12.75" hidden="false" customHeight="false" outlineLevel="0" collapsed="false">
      <c r="B289" s="59"/>
      <c r="C289" s="47"/>
      <c r="D289" s="48"/>
      <c r="E289" s="48"/>
      <c r="F289" s="63"/>
      <c r="G289" s="64"/>
      <c r="H289" s="65"/>
      <c r="I289" s="64"/>
      <c r="J289" s="66"/>
      <c r="K289" s="67"/>
      <c r="L289" s="66"/>
      <c r="M289" s="68"/>
      <c r="N289" s="69"/>
      <c r="O289" s="65"/>
      <c r="P289" s="69"/>
      <c r="Q289" s="70"/>
      <c r="R289" s="69"/>
      <c r="S289" s="70"/>
      <c r="T289" s="71"/>
    </row>
    <row r="291" customFormat="false" ht="15.75" hidden="false" customHeight="false" outlineLevel="0" collapsed="false">
      <c r="A291" s="6" t="n">
        <v>2003</v>
      </c>
      <c r="B291" s="7"/>
      <c r="C291" s="5"/>
      <c r="D291" s="5"/>
      <c r="E291" s="5"/>
      <c r="F291" s="5"/>
      <c r="G291" s="5"/>
      <c r="H291" s="4"/>
      <c r="I291" s="5"/>
      <c r="J291" s="5"/>
      <c r="K291" s="5"/>
      <c r="L291" s="5"/>
      <c r="M291" s="5"/>
    </row>
    <row r="292" customFormat="false" ht="31.5" hidden="false" customHeight="true" outlineLevel="0" collapsed="false">
      <c r="A292" s="8" t="n">
        <v>0</v>
      </c>
      <c r="B292" s="9" t="s">
        <v>3</v>
      </c>
      <c r="C292" s="9"/>
      <c r="D292" s="10" t="s">
        <v>4</v>
      </c>
      <c r="E292" s="10"/>
      <c r="F292" s="11" t="s">
        <v>5</v>
      </c>
      <c r="G292" s="11"/>
      <c r="H292" s="11"/>
      <c r="I292" s="11"/>
      <c r="J292" s="11"/>
      <c r="K292" s="11"/>
      <c r="L292" s="11"/>
      <c r="M292" s="10" t="s">
        <v>6</v>
      </c>
      <c r="N292" s="10"/>
      <c r="O292" s="10"/>
      <c r="P292" s="10"/>
      <c r="Q292" s="10"/>
      <c r="R292" s="10"/>
      <c r="S292" s="10"/>
      <c r="T292" s="10" t="s">
        <v>7</v>
      </c>
    </row>
    <row r="293" customFormat="false" ht="18.75" hidden="false" customHeight="true" outlineLevel="0" collapsed="false">
      <c r="B293" s="12" t="s">
        <v>8</v>
      </c>
      <c r="C293" s="13" t="s">
        <v>9</v>
      </c>
      <c r="D293" s="14" t="s">
        <v>10</v>
      </c>
      <c r="E293" s="14" t="s">
        <v>11</v>
      </c>
      <c r="F293" s="15" t="s">
        <v>12</v>
      </c>
      <c r="G293" s="15"/>
      <c r="H293" s="15"/>
      <c r="I293" s="16" t="s">
        <v>13</v>
      </c>
      <c r="J293" s="17" t="s">
        <v>14</v>
      </c>
      <c r="K293" s="18" t="s">
        <v>15</v>
      </c>
      <c r="L293" s="18"/>
      <c r="M293" s="19" t="s">
        <v>16</v>
      </c>
      <c r="N293" s="19"/>
      <c r="O293" s="19"/>
      <c r="P293" s="20" t="s">
        <v>17</v>
      </c>
      <c r="Q293" s="21" t="s">
        <v>18</v>
      </c>
      <c r="R293" s="21" t="s">
        <v>19</v>
      </c>
      <c r="S293" s="21"/>
      <c r="T293" s="10"/>
    </row>
    <row r="294" customFormat="false" ht="18.75" hidden="false" customHeight="true" outlineLevel="0" collapsed="false">
      <c r="B294" s="12"/>
      <c r="C294" s="13"/>
      <c r="D294" s="14"/>
      <c r="E294" s="14"/>
      <c r="F294" s="15"/>
      <c r="G294" s="15"/>
      <c r="H294" s="15"/>
      <c r="I294" s="16"/>
      <c r="J294" s="17"/>
      <c r="K294" s="18"/>
      <c r="L294" s="18"/>
      <c r="M294" s="19"/>
      <c r="N294" s="19"/>
      <c r="O294" s="19"/>
      <c r="P294" s="20"/>
      <c r="Q294" s="21"/>
      <c r="R294" s="21"/>
      <c r="S294" s="21"/>
      <c r="T294" s="10"/>
    </row>
    <row r="295" customFormat="false" ht="55.5" hidden="false" customHeight="true" outlineLevel="0" collapsed="false">
      <c r="B295" s="12"/>
      <c r="C295" s="13"/>
      <c r="D295" s="14"/>
      <c r="E295" s="14"/>
      <c r="F295" s="15" t="s">
        <v>20</v>
      </c>
      <c r="G295" s="22" t="s">
        <v>21</v>
      </c>
      <c r="H295" s="22" t="s">
        <v>22</v>
      </c>
      <c r="I295" s="16"/>
      <c r="J295" s="17"/>
      <c r="K295" s="23" t="s">
        <v>23</v>
      </c>
      <c r="L295" s="24" t="s">
        <v>24</v>
      </c>
      <c r="M295" s="25" t="s">
        <v>25</v>
      </c>
      <c r="N295" s="20" t="s">
        <v>21</v>
      </c>
      <c r="O295" s="20" t="s">
        <v>22</v>
      </c>
      <c r="P295" s="20"/>
      <c r="Q295" s="21"/>
      <c r="R295" s="26" t="s">
        <v>26</v>
      </c>
      <c r="S295" s="27" t="s">
        <v>27</v>
      </c>
      <c r="T295" s="10"/>
    </row>
    <row r="296" customFormat="false" ht="15.75" hidden="false" customHeight="true" outlineLevel="0" collapsed="false">
      <c r="B296" s="12"/>
      <c r="C296" s="13"/>
      <c r="D296" s="14"/>
      <c r="E296" s="14"/>
      <c r="F296" s="28" t="s">
        <v>28</v>
      </c>
      <c r="G296" s="28"/>
      <c r="H296" s="28"/>
      <c r="I296" s="28"/>
      <c r="J296" s="28"/>
      <c r="K296" s="28"/>
      <c r="L296" s="28"/>
      <c r="M296" s="29" t="s">
        <v>29</v>
      </c>
      <c r="N296" s="29"/>
      <c r="O296" s="29"/>
      <c r="P296" s="29"/>
      <c r="Q296" s="29"/>
      <c r="R296" s="29"/>
      <c r="S296" s="29"/>
      <c r="T296" s="30" t="s">
        <v>30</v>
      </c>
    </row>
    <row r="297" customFormat="false" ht="15.75" hidden="false" customHeight="false" outlineLevel="0" collapsed="false">
      <c r="B297" s="31" t="s">
        <v>31</v>
      </c>
      <c r="C297" s="32"/>
      <c r="D297" s="33" t="n">
        <v>95.1964777119066</v>
      </c>
      <c r="E297" s="33" t="s">
        <v>33</v>
      </c>
      <c r="F297" s="33" t="n">
        <v>2.89556733465229</v>
      </c>
      <c r="G297" s="34" t="n">
        <v>-1.20640261673527</v>
      </c>
      <c r="H297" s="34" t="n">
        <v>1.68916471791702</v>
      </c>
      <c r="I297" s="34" t="s">
        <v>33</v>
      </c>
      <c r="J297" s="35"/>
      <c r="K297" s="34" t="n">
        <v>0.123189141446567</v>
      </c>
      <c r="L297" s="36" t="s">
        <v>33</v>
      </c>
      <c r="M297" s="33" t="n">
        <v>275.647811236552</v>
      </c>
      <c r="N297" s="34" t="n">
        <v>-114.845279815625</v>
      </c>
      <c r="O297" s="34" t="n">
        <v>160.802531420926</v>
      </c>
      <c r="P297" s="34" t="s">
        <v>33</v>
      </c>
      <c r="Q297" s="35"/>
      <c r="R297" s="34" t="n">
        <v>11.727172358067</v>
      </c>
      <c r="S297" s="36" t="s">
        <v>33</v>
      </c>
      <c r="T297" s="37" t="n">
        <v>-632.60891385631</v>
      </c>
    </row>
    <row r="298" customFormat="false" ht="15.75" hidden="false" customHeight="false" outlineLevel="0" collapsed="false">
      <c r="B298" s="38" t="s">
        <v>34</v>
      </c>
      <c r="C298" s="39"/>
      <c r="D298" s="40" t="n">
        <v>83.2858353583282</v>
      </c>
      <c r="E298" s="40" t="s">
        <v>33</v>
      </c>
      <c r="F298" s="40" t="n">
        <v>3.07369494766734</v>
      </c>
      <c r="G298" s="41" t="n">
        <v>-1.3624451551383</v>
      </c>
      <c r="H298" s="41" t="n">
        <v>1.71124979252904</v>
      </c>
      <c r="I298" s="41" t="s">
        <v>33</v>
      </c>
      <c r="J298" s="42"/>
      <c r="K298" s="43" t="s">
        <v>33</v>
      </c>
      <c r="L298" s="44" t="s">
        <v>33</v>
      </c>
      <c r="M298" s="40" t="n">
        <v>255.995251353147</v>
      </c>
      <c r="N298" s="41" t="n">
        <v>-113.4723828756</v>
      </c>
      <c r="O298" s="41" t="n">
        <v>142.522868477547</v>
      </c>
      <c r="P298" s="41" t="s">
        <v>33</v>
      </c>
      <c r="Q298" s="42"/>
      <c r="R298" s="41" t="s">
        <v>33</v>
      </c>
      <c r="S298" s="44" t="s">
        <v>33</v>
      </c>
      <c r="T298" s="45" t="n">
        <v>-522.583851084341</v>
      </c>
    </row>
    <row r="299" customFormat="false" ht="12.75" hidden="false" customHeight="false" outlineLevel="0" collapsed="false">
      <c r="B299" s="46"/>
      <c r="C299" s="47"/>
      <c r="D299" s="48"/>
      <c r="E299" s="48"/>
      <c r="F299" s="40"/>
      <c r="G299" s="41"/>
      <c r="H299" s="41"/>
      <c r="I299" s="41"/>
      <c r="J299" s="44"/>
      <c r="K299" s="43"/>
      <c r="L299" s="44"/>
      <c r="M299" s="49"/>
      <c r="N299" s="50"/>
      <c r="O299" s="41"/>
      <c r="P299" s="50"/>
      <c r="Q299" s="51"/>
      <c r="R299" s="50"/>
      <c r="S299" s="51"/>
      <c r="T299" s="52"/>
    </row>
    <row r="300" customFormat="false" ht="12.75" hidden="false" customHeight="false" outlineLevel="0" collapsed="false">
      <c r="B300" s="46"/>
      <c r="C300" s="47"/>
      <c r="D300" s="48"/>
      <c r="E300" s="48"/>
      <c r="F300" s="40"/>
      <c r="G300" s="41"/>
      <c r="H300" s="41"/>
      <c r="I300" s="41"/>
      <c r="J300" s="44"/>
      <c r="K300" s="43"/>
      <c r="L300" s="44"/>
      <c r="M300" s="49"/>
      <c r="N300" s="50"/>
      <c r="O300" s="41"/>
      <c r="P300" s="50"/>
      <c r="Q300" s="51"/>
      <c r="R300" s="50"/>
      <c r="S300" s="51"/>
      <c r="T300" s="52"/>
    </row>
    <row r="301" customFormat="false" ht="15.75" hidden="false" customHeight="false" outlineLevel="0" collapsed="false">
      <c r="B301" s="53" t="s">
        <v>35</v>
      </c>
      <c r="C301" s="54"/>
      <c r="D301" s="40" t="n">
        <v>11.9106423535784</v>
      </c>
      <c r="E301" s="40" t="s">
        <v>33</v>
      </c>
      <c r="F301" s="40" t="n">
        <v>1.65</v>
      </c>
      <c r="G301" s="41" t="n">
        <v>-0.115266406233145</v>
      </c>
      <c r="H301" s="41" t="n">
        <v>1.53473359376686</v>
      </c>
      <c r="I301" s="41" t="s">
        <v>33</v>
      </c>
      <c r="J301" s="55"/>
      <c r="K301" s="43" t="n">
        <v>0.984596129237624</v>
      </c>
      <c r="L301" s="56" t="s">
        <v>33</v>
      </c>
      <c r="M301" s="40" t="n">
        <v>19.6525598834044</v>
      </c>
      <c r="N301" s="41" t="n">
        <v>-1.37289694002527</v>
      </c>
      <c r="O301" s="41" t="n">
        <v>18.2796629433791</v>
      </c>
      <c r="P301" s="41" t="s">
        <v>33</v>
      </c>
      <c r="Q301" s="55"/>
      <c r="R301" s="41" t="n">
        <v>11.727172358067</v>
      </c>
      <c r="S301" s="56" t="s">
        <v>33</v>
      </c>
      <c r="T301" s="45" t="n">
        <v>-110.025062771969</v>
      </c>
    </row>
    <row r="302" customFormat="false" ht="15.75" hidden="false" customHeight="true" outlineLevel="0" collapsed="false">
      <c r="B302" s="57" t="s">
        <v>37</v>
      </c>
      <c r="C302" s="58"/>
      <c r="D302" s="40" t="n">
        <v>2.43613852765966</v>
      </c>
      <c r="E302" s="40" t="s">
        <v>33</v>
      </c>
      <c r="F302" s="40" t="n">
        <v>1.65</v>
      </c>
      <c r="G302" s="41" t="n">
        <v>-0.181329717449893</v>
      </c>
      <c r="H302" s="41" t="n">
        <v>1.46867028255011</v>
      </c>
      <c r="I302" s="41" t="s">
        <v>33</v>
      </c>
      <c r="J302" s="55"/>
      <c r="K302" s="43" t="n">
        <v>0.949028098408632</v>
      </c>
      <c r="L302" s="56" t="s">
        <v>33</v>
      </c>
      <c r="M302" s="40" t="n">
        <v>4.01962857063844</v>
      </c>
      <c r="N302" s="41" t="n">
        <v>-0.441744310889325</v>
      </c>
      <c r="O302" s="41" t="n">
        <v>3.57788425974911</v>
      </c>
      <c r="P302" s="41" t="s">
        <v>33</v>
      </c>
      <c r="Q302" s="55"/>
      <c r="R302" s="41" t="n">
        <v>2.31196391436485</v>
      </c>
      <c r="S302" s="56" t="s">
        <v>33</v>
      </c>
      <c r="T302" s="45" t="n">
        <v>-21.5961099717512</v>
      </c>
    </row>
    <row r="303" customFormat="false" ht="12.75" hidden="false" customHeight="false" outlineLevel="0" collapsed="false">
      <c r="B303" s="59"/>
      <c r="C303" s="47"/>
      <c r="D303" s="48"/>
      <c r="E303" s="48"/>
      <c r="F303" s="40"/>
      <c r="G303" s="60"/>
      <c r="H303" s="41"/>
      <c r="I303" s="60"/>
      <c r="J303" s="56"/>
      <c r="K303" s="61"/>
      <c r="L303" s="56"/>
      <c r="M303" s="49"/>
      <c r="N303" s="62"/>
      <c r="O303" s="41"/>
      <c r="P303" s="62"/>
      <c r="Q303" s="51"/>
      <c r="R303" s="62"/>
      <c r="S303" s="51"/>
      <c r="T303" s="52"/>
    </row>
    <row r="304" customFormat="false" ht="31.5" hidden="false" customHeight="false" outlineLevel="0" collapsed="false">
      <c r="B304" s="57" t="s">
        <v>38</v>
      </c>
      <c r="C304" s="58"/>
      <c r="D304" s="40" t="n">
        <v>5.70857232829148</v>
      </c>
      <c r="E304" s="40" t="s">
        <v>33</v>
      </c>
      <c r="F304" s="40" t="n">
        <v>1.65</v>
      </c>
      <c r="G304" s="41" t="n">
        <v>-0.124306604389847</v>
      </c>
      <c r="H304" s="41" t="n">
        <v>1.52569339561015</v>
      </c>
      <c r="I304" s="41" t="s">
        <v>33</v>
      </c>
      <c r="J304" s="42"/>
      <c r="K304" s="43" t="n">
        <v>-0.35</v>
      </c>
      <c r="L304" s="44" t="s">
        <v>33</v>
      </c>
      <c r="M304" s="40" t="n">
        <v>9.41914434168094</v>
      </c>
      <c r="N304" s="41" t="n">
        <v>-0.709613242043756</v>
      </c>
      <c r="O304" s="41" t="n">
        <v>8.70953109963719</v>
      </c>
      <c r="P304" s="41" t="s">
        <v>33</v>
      </c>
      <c r="Q304" s="42"/>
      <c r="R304" s="41" t="n">
        <v>-1.99800031490202</v>
      </c>
      <c r="S304" s="44" t="s">
        <v>33</v>
      </c>
      <c r="T304" s="45" t="n">
        <v>-24.6089462106956</v>
      </c>
    </row>
    <row r="305" customFormat="false" ht="12.75" hidden="false" customHeight="false" outlineLevel="0" collapsed="false">
      <c r="B305" s="59"/>
      <c r="C305" s="47"/>
      <c r="D305" s="48"/>
      <c r="E305" s="48"/>
      <c r="F305" s="40"/>
      <c r="G305" s="60"/>
      <c r="H305" s="41"/>
      <c r="I305" s="60"/>
      <c r="J305" s="56"/>
      <c r="K305" s="61"/>
      <c r="L305" s="56"/>
      <c r="M305" s="49"/>
      <c r="N305" s="62"/>
      <c r="O305" s="41"/>
      <c r="P305" s="62"/>
      <c r="Q305" s="51"/>
      <c r="R305" s="62"/>
      <c r="S305" s="51"/>
      <c r="T305" s="52"/>
    </row>
    <row r="306" customFormat="false" ht="15.75" hidden="false" customHeight="true" outlineLevel="0" collapsed="false">
      <c r="B306" s="57" t="s">
        <v>39</v>
      </c>
      <c r="C306" s="58"/>
      <c r="D306" s="40" t="n">
        <v>0.306159957439261</v>
      </c>
      <c r="E306" s="40" t="s">
        <v>33</v>
      </c>
      <c r="F306" s="40" t="n">
        <v>1.65</v>
      </c>
      <c r="G306" s="41" t="s">
        <v>33</v>
      </c>
      <c r="H306" s="41" t="n">
        <v>1.65</v>
      </c>
      <c r="I306" s="41" t="s">
        <v>33</v>
      </c>
      <c r="J306" s="42"/>
      <c r="K306" s="43" t="n">
        <v>4.25</v>
      </c>
      <c r="L306" s="44" t="s">
        <v>33</v>
      </c>
      <c r="M306" s="40" t="n">
        <v>0.50516392977478</v>
      </c>
      <c r="N306" s="41" t="s">
        <v>33</v>
      </c>
      <c r="O306" s="41" t="n">
        <v>0.50516392977478</v>
      </c>
      <c r="P306" s="41" t="s">
        <v>33</v>
      </c>
      <c r="Q306" s="42"/>
      <c r="R306" s="41" t="n">
        <v>1.30117981911686</v>
      </c>
      <c r="S306" s="44" t="s">
        <v>33</v>
      </c>
      <c r="T306" s="45" t="n">
        <v>-6.62326041260268</v>
      </c>
    </row>
    <row r="307" customFormat="false" ht="12.75" hidden="false" customHeight="false" outlineLevel="0" collapsed="false">
      <c r="B307" s="59"/>
      <c r="C307" s="47"/>
      <c r="D307" s="48"/>
      <c r="E307" s="48"/>
      <c r="F307" s="40"/>
      <c r="G307" s="60"/>
      <c r="H307" s="41"/>
      <c r="I307" s="60"/>
      <c r="J307" s="56"/>
      <c r="K307" s="61"/>
      <c r="L307" s="56"/>
      <c r="M307" s="49"/>
      <c r="N307" s="62"/>
      <c r="O307" s="41"/>
      <c r="P307" s="62"/>
      <c r="Q307" s="51"/>
      <c r="R307" s="62"/>
      <c r="S307" s="51"/>
      <c r="T307" s="52"/>
    </row>
    <row r="308" customFormat="false" ht="31.5" hidden="false" customHeight="false" outlineLevel="0" collapsed="false">
      <c r="B308" s="57" t="s">
        <v>40</v>
      </c>
      <c r="C308" s="58"/>
      <c r="D308" s="40" t="n">
        <v>2.47974502431539</v>
      </c>
      <c r="E308" s="40" t="s">
        <v>33</v>
      </c>
      <c r="F308" s="40" t="n">
        <v>1.65</v>
      </c>
      <c r="G308" s="41" t="n">
        <v>-0.0893395832716112</v>
      </c>
      <c r="H308" s="41" t="n">
        <v>1.56066041672839</v>
      </c>
      <c r="I308" s="60" t="s">
        <v>33</v>
      </c>
      <c r="J308" s="55"/>
      <c r="K308" s="43" t="n">
        <v>2.39819666486496</v>
      </c>
      <c r="L308" s="56" t="s">
        <v>33</v>
      </c>
      <c r="M308" s="40" t="n">
        <v>4.09157929012039</v>
      </c>
      <c r="N308" s="41" t="n">
        <v>-0.221539387092188</v>
      </c>
      <c r="O308" s="41" t="n">
        <v>3.8700399030282</v>
      </c>
      <c r="P308" s="60" t="s">
        <v>33</v>
      </c>
      <c r="Q308" s="55"/>
      <c r="R308" s="41" t="n">
        <v>5.94691624702865</v>
      </c>
      <c r="S308" s="56" t="s">
        <v>33</v>
      </c>
      <c r="T308" s="45" t="n">
        <v>-35.9955058835418</v>
      </c>
    </row>
    <row r="309" customFormat="false" ht="12.75" hidden="false" customHeight="false" outlineLevel="0" collapsed="false">
      <c r="B309" s="59"/>
      <c r="C309" s="47"/>
      <c r="D309" s="48"/>
      <c r="E309" s="48"/>
      <c r="F309" s="40"/>
      <c r="G309" s="60"/>
      <c r="H309" s="41"/>
      <c r="I309" s="60"/>
      <c r="J309" s="56"/>
      <c r="K309" s="61"/>
      <c r="L309" s="56"/>
      <c r="M309" s="49"/>
      <c r="N309" s="62"/>
      <c r="O309" s="41"/>
      <c r="P309" s="62"/>
      <c r="Q309" s="51"/>
      <c r="R309" s="62"/>
      <c r="S309" s="51"/>
      <c r="T309" s="52"/>
    </row>
    <row r="310" customFormat="false" ht="31.5" hidden="false" customHeight="false" outlineLevel="0" collapsed="false">
      <c r="B310" s="57" t="s">
        <v>41</v>
      </c>
      <c r="C310" s="58"/>
      <c r="D310" s="40" t="n">
        <v>0.980026515872628</v>
      </c>
      <c r="E310" s="40" t="s">
        <v>33</v>
      </c>
      <c r="F310" s="40" t="n">
        <v>1.65</v>
      </c>
      <c r="G310" s="41" t="s">
        <v>33</v>
      </c>
      <c r="H310" s="41" t="n">
        <v>1.65</v>
      </c>
      <c r="I310" s="41" t="s">
        <v>33</v>
      </c>
      <c r="J310" s="55"/>
      <c r="K310" s="43" t="n">
        <v>4.25</v>
      </c>
      <c r="L310" s="56" t="s">
        <v>33</v>
      </c>
      <c r="M310" s="40" t="n">
        <v>1.61704375118984</v>
      </c>
      <c r="N310" s="41" t="s">
        <v>33</v>
      </c>
      <c r="O310" s="41" t="n">
        <v>1.61704375118984</v>
      </c>
      <c r="P310" s="41" t="s">
        <v>33</v>
      </c>
      <c r="Q310" s="55"/>
      <c r="R310" s="41" t="n">
        <v>4.16511269245867</v>
      </c>
      <c r="S310" s="56" t="s">
        <v>33</v>
      </c>
      <c r="T310" s="45" t="n">
        <v>-21.2012402933779</v>
      </c>
    </row>
    <row r="311" customFormat="false" ht="12.75" hidden="false" customHeight="false" outlineLevel="0" collapsed="false">
      <c r="B311" s="59"/>
      <c r="C311" s="47"/>
      <c r="D311" s="48"/>
      <c r="E311" s="48"/>
      <c r="F311" s="63"/>
      <c r="G311" s="64"/>
      <c r="H311" s="65"/>
      <c r="I311" s="64"/>
      <c r="J311" s="66"/>
      <c r="K311" s="67"/>
      <c r="L311" s="66"/>
      <c r="M311" s="68"/>
      <c r="N311" s="69"/>
      <c r="O311" s="65"/>
      <c r="P311" s="69"/>
      <c r="Q311" s="70"/>
      <c r="R311" s="69"/>
      <c r="S311" s="70"/>
      <c r="T311" s="71"/>
    </row>
    <row r="313" customFormat="false" ht="15.75" hidden="false" customHeight="false" outlineLevel="0" collapsed="false">
      <c r="A313" s="6" t="n">
        <v>2004</v>
      </c>
      <c r="B313" s="7"/>
      <c r="C313" s="5"/>
      <c r="D313" s="5"/>
      <c r="E313" s="5"/>
      <c r="F313" s="5"/>
      <c r="G313" s="5"/>
      <c r="H313" s="4"/>
      <c r="I313" s="5"/>
      <c r="J313" s="5"/>
      <c r="K313" s="5"/>
      <c r="L313" s="5"/>
      <c r="M313" s="5"/>
    </row>
    <row r="314" customFormat="false" ht="31.5" hidden="false" customHeight="true" outlineLevel="0" collapsed="false">
      <c r="A314" s="8" t="n">
        <v>0</v>
      </c>
      <c r="B314" s="9" t="s">
        <v>3</v>
      </c>
      <c r="C314" s="9"/>
      <c r="D314" s="10" t="s">
        <v>4</v>
      </c>
      <c r="E314" s="10"/>
      <c r="F314" s="11" t="s">
        <v>5</v>
      </c>
      <c r="G314" s="11"/>
      <c r="H314" s="11"/>
      <c r="I314" s="11"/>
      <c r="J314" s="11"/>
      <c r="K314" s="11"/>
      <c r="L314" s="11"/>
      <c r="M314" s="10" t="s">
        <v>6</v>
      </c>
      <c r="N314" s="10"/>
      <c r="O314" s="10"/>
      <c r="P314" s="10"/>
      <c r="Q314" s="10"/>
      <c r="R314" s="10"/>
      <c r="S314" s="10"/>
      <c r="T314" s="10" t="s">
        <v>7</v>
      </c>
    </row>
    <row r="315" customFormat="false" ht="18.75" hidden="false" customHeight="true" outlineLevel="0" collapsed="false">
      <c r="B315" s="12" t="s">
        <v>8</v>
      </c>
      <c r="C315" s="13" t="s">
        <v>9</v>
      </c>
      <c r="D315" s="14" t="s">
        <v>10</v>
      </c>
      <c r="E315" s="14" t="s">
        <v>11</v>
      </c>
      <c r="F315" s="15" t="s">
        <v>12</v>
      </c>
      <c r="G315" s="15"/>
      <c r="H315" s="15"/>
      <c r="I315" s="16" t="s">
        <v>13</v>
      </c>
      <c r="J315" s="17" t="s">
        <v>14</v>
      </c>
      <c r="K315" s="18" t="s">
        <v>15</v>
      </c>
      <c r="L315" s="18"/>
      <c r="M315" s="19" t="s">
        <v>16</v>
      </c>
      <c r="N315" s="19"/>
      <c r="O315" s="19"/>
      <c r="P315" s="20" t="s">
        <v>17</v>
      </c>
      <c r="Q315" s="21" t="s">
        <v>18</v>
      </c>
      <c r="R315" s="21" t="s">
        <v>19</v>
      </c>
      <c r="S315" s="21"/>
      <c r="T315" s="10"/>
    </row>
    <row r="316" customFormat="false" ht="18.75" hidden="false" customHeight="true" outlineLevel="0" collapsed="false">
      <c r="B316" s="12"/>
      <c r="C316" s="13"/>
      <c r="D316" s="14"/>
      <c r="E316" s="14"/>
      <c r="F316" s="15"/>
      <c r="G316" s="15"/>
      <c r="H316" s="15"/>
      <c r="I316" s="16"/>
      <c r="J316" s="17"/>
      <c r="K316" s="18"/>
      <c r="L316" s="18"/>
      <c r="M316" s="19"/>
      <c r="N316" s="19"/>
      <c r="O316" s="19"/>
      <c r="P316" s="20"/>
      <c r="Q316" s="21"/>
      <c r="R316" s="21"/>
      <c r="S316" s="21"/>
      <c r="T316" s="10"/>
    </row>
    <row r="317" customFormat="false" ht="55.5" hidden="false" customHeight="true" outlineLevel="0" collapsed="false">
      <c r="B317" s="12"/>
      <c r="C317" s="13"/>
      <c r="D317" s="14"/>
      <c r="E317" s="14"/>
      <c r="F317" s="15" t="s">
        <v>20</v>
      </c>
      <c r="G317" s="22" t="s">
        <v>21</v>
      </c>
      <c r="H317" s="22" t="s">
        <v>22</v>
      </c>
      <c r="I317" s="16"/>
      <c r="J317" s="17"/>
      <c r="K317" s="23" t="s">
        <v>23</v>
      </c>
      <c r="L317" s="24" t="s">
        <v>24</v>
      </c>
      <c r="M317" s="25" t="s">
        <v>25</v>
      </c>
      <c r="N317" s="20" t="s">
        <v>21</v>
      </c>
      <c r="O317" s="20" t="s">
        <v>22</v>
      </c>
      <c r="P317" s="20"/>
      <c r="Q317" s="21"/>
      <c r="R317" s="26" t="s">
        <v>26</v>
      </c>
      <c r="S317" s="27" t="s">
        <v>27</v>
      </c>
      <c r="T317" s="10"/>
    </row>
    <row r="318" customFormat="false" ht="15.75" hidden="false" customHeight="true" outlineLevel="0" collapsed="false">
      <c r="B318" s="12"/>
      <c r="C318" s="13"/>
      <c r="D318" s="14"/>
      <c r="E318" s="14"/>
      <c r="F318" s="28" t="s">
        <v>28</v>
      </c>
      <c r="G318" s="28"/>
      <c r="H318" s="28"/>
      <c r="I318" s="28"/>
      <c r="J318" s="28"/>
      <c r="K318" s="28"/>
      <c r="L318" s="28"/>
      <c r="M318" s="29" t="s">
        <v>29</v>
      </c>
      <c r="N318" s="29"/>
      <c r="O318" s="29"/>
      <c r="P318" s="29"/>
      <c r="Q318" s="29"/>
      <c r="R318" s="29"/>
      <c r="S318" s="29"/>
      <c r="T318" s="30" t="s">
        <v>30</v>
      </c>
    </row>
    <row r="319" customFormat="false" ht="15.75" hidden="false" customHeight="false" outlineLevel="0" collapsed="false">
      <c r="B319" s="31" t="s">
        <v>31</v>
      </c>
      <c r="C319" s="32"/>
      <c r="D319" s="33" t="n">
        <v>95.0844166510358</v>
      </c>
      <c r="E319" s="33" t="s">
        <v>33</v>
      </c>
      <c r="F319" s="33" t="n">
        <v>2.90248613980238</v>
      </c>
      <c r="G319" s="34" t="n">
        <v>-1.33572983610245</v>
      </c>
      <c r="H319" s="34" t="n">
        <v>1.56675630369993</v>
      </c>
      <c r="I319" s="34" t="s">
        <v>33</v>
      </c>
      <c r="J319" s="35"/>
      <c r="K319" s="34" t="n">
        <v>0.117103053913507</v>
      </c>
      <c r="L319" s="36" t="s">
        <v>33</v>
      </c>
      <c r="M319" s="33" t="n">
        <v>275.981201440826</v>
      </c>
      <c r="N319" s="34" t="n">
        <v>-127.007092269185</v>
      </c>
      <c r="O319" s="34" t="n">
        <v>148.974109171641</v>
      </c>
      <c r="P319" s="34" t="s">
        <v>33</v>
      </c>
      <c r="Q319" s="35"/>
      <c r="R319" s="34" t="n">
        <v>11.1346755694206</v>
      </c>
      <c r="S319" s="36" t="s">
        <v>33</v>
      </c>
      <c r="T319" s="37" t="n">
        <v>-587.065544050558</v>
      </c>
    </row>
    <row r="320" customFormat="false" ht="15.75" hidden="false" customHeight="false" outlineLevel="0" collapsed="false">
      <c r="B320" s="38" t="s">
        <v>34</v>
      </c>
      <c r="C320" s="39"/>
      <c r="D320" s="40" t="n">
        <v>83.6970391490504</v>
      </c>
      <c r="E320" s="40" t="s">
        <v>33</v>
      </c>
      <c r="F320" s="40" t="n">
        <v>3.07289279498327</v>
      </c>
      <c r="G320" s="41" t="n">
        <v>-1.50105901721836</v>
      </c>
      <c r="H320" s="41" t="n">
        <v>1.57183377776492</v>
      </c>
      <c r="I320" s="41" t="s">
        <v>33</v>
      </c>
      <c r="J320" s="42"/>
      <c r="K320" s="43" t="s">
        <v>33</v>
      </c>
      <c r="L320" s="44" t="s">
        <v>33</v>
      </c>
      <c r="M320" s="40" t="n">
        <v>257.19202856255</v>
      </c>
      <c r="N320" s="41" t="n">
        <v>-125.63419532916</v>
      </c>
      <c r="O320" s="41" t="n">
        <v>131.55783323339</v>
      </c>
      <c r="P320" s="41" t="s">
        <v>33</v>
      </c>
      <c r="Q320" s="42"/>
      <c r="R320" s="41" t="s">
        <v>33</v>
      </c>
      <c r="S320" s="44" t="s">
        <v>33</v>
      </c>
      <c r="T320" s="45" t="n">
        <v>-482.378721855763</v>
      </c>
    </row>
    <row r="321" customFormat="false" ht="12.75" hidden="false" customHeight="false" outlineLevel="0" collapsed="false">
      <c r="B321" s="46"/>
      <c r="C321" s="47"/>
      <c r="D321" s="48"/>
      <c r="E321" s="48"/>
      <c r="F321" s="40"/>
      <c r="G321" s="41"/>
      <c r="H321" s="41"/>
      <c r="I321" s="41"/>
      <c r="J321" s="44"/>
      <c r="K321" s="43"/>
      <c r="L321" s="44"/>
      <c r="M321" s="49"/>
      <c r="N321" s="50"/>
      <c r="O321" s="41"/>
      <c r="P321" s="50"/>
      <c r="Q321" s="51"/>
      <c r="R321" s="50"/>
      <c r="S321" s="51"/>
      <c r="T321" s="52"/>
    </row>
    <row r="322" customFormat="false" ht="12.75" hidden="false" customHeight="false" outlineLevel="0" collapsed="false">
      <c r="B322" s="46"/>
      <c r="C322" s="47"/>
      <c r="D322" s="48"/>
      <c r="E322" s="48"/>
      <c r="F322" s="40"/>
      <c r="G322" s="41"/>
      <c r="H322" s="41"/>
      <c r="I322" s="41"/>
      <c r="J322" s="44"/>
      <c r="K322" s="43"/>
      <c r="L322" s="44"/>
      <c r="M322" s="49"/>
      <c r="N322" s="50"/>
      <c r="O322" s="41"/>
      <c r="P322" s="50"/>
      <c r="Q322" s="51"/>
      <c r="R322" s="50"/>
      <c r="S322" s="51"/>
      <c r="T322" s="52"/>
    </row>
    <row r="323" customFormat="false" ht="15.75" hidden="false" customHeight="false" outlineLevel="0" collapsed="false">
      <c r="B323" s="53" t="s">
        <v>35</v>
      </c>
      <c r="C323" s="54"/>
      <c r="D323" s="40" t="n">
        <v>11.3873775019855</v>
      </c>
      <c r="E323" s="40" t="s">
        <v>33</v>
      </c>
      <c r="F323" s="40" t="n">
        <v>1.65</v>
      </c>
      <c r="G323" s="41" t="n">
        <v>-0.120563047970079</v>
      </c>
      <c r="H323" s="41" t="n">
        <v>1.52943695202992</v>
      </c>
      <c r="I323" s="41" t="s">
        <v>33</v>
      </c>
      <c r="J323" s="55"/>
      <c r="K323" s="43" t="n">
        <v>0.977808592670191</v>
      </c>
      <c r="L323" s="56" t="s">
        <v>33</v>
      </c>
      <c r="M323" s="40" t="n">
        <v>18.789172878276</v>
      </c>
      <c r="N323" s="41" t="n">
        <v>-1.37289694002527</v>
      </c>
      <c r="O323" s="41" t="n">
        <v>17.4162759382508</v>
      </c>
      <c r="P323" s="41" t="s">
        <v>33</v>
      </c>
      <c r="Q323" s="55"/>
      <c r="R323" s="41" t="n">
        <v>11.1346755694206</v>
      </c>
      <c r="S323" s="56" t="s">
        <v>33</v>
      </c>
      <c r="T323" s="45" t="n">
        <v>-104.686822194795</v>
      </c>
    </row>
    <row r="324" customFormat="false" ht="15.75" hidden="false" customHeight="true" outlineLevel="0" collapsed="false">
      <c r="B324" s="57" t="s">
        <v>37</v>
      </c>
      <c r="C324" s="58"/>
      <c r="D324" s="40" t="n">
        <v>2.30823611264674</v>
      </c>
      <c r="E324" s="40" t="s">
        <v>33</v>
      </c>
      <c r="F324" s="40" t="n">
        <v>1.65</v>
      </c>
      <c r="G324" s="41" t="n">
        <v>-0.191377436852766</v>
      </c>
      <c r="H324" s="41" t="n">
        <v>1.45862256314723</v>
      </c>
      <c r="I324" s="41" t="s">
        <v>33</v>
      </c>
      <c r="J324" s="55"/>
      <c r="K324" s="43" t="n">
        <v>0.948700093158791</v>
      </c>
      <c r="L324" s="56" t="s">
        <v>33</v>
      </c>
      <c r="M324" s="40" t="n">
        <v>3.80858958586712</v>
      </c>
      <c r="N324" s="41" t="n">
        <v>-0.441744310889325</v>
      </c>
      <c r="O324" s="41" t="n">
        <v>3.3668452749778</v>
      </c>
      <c r="P324" s="41" t="s">
        <v>33</v>
      </c>
      <c r="Q324" s="55"/>
      <c r="R324" s="41" t="n">
        <v>2.18982381510045</v>
      </c>
      <c r="S324" s="56" t="s">
        <v>33</v>
      </c>
      <c r="T324" s="45" t="n">
        <v>-20.3744533302869</v>
      </c>
    </row>
    <row r="325" customFormat="false" ht="12.75" hidden="false" customHeight="false" outlineLevel="0" collapsed="false">
      <c r="B325" s="59"/>
      <c r="C325" s="47"/>
      <c r="D325" s="48"/>
      <c r="E325" s="48"/>
      <c r="F325" s="40"/>
      <c r="G325" s="60"/>
      <c r="H325" s="41"/>
      <c r="I325" s="60"/>
      <c r="J325" s="56"/>
      <c r="K325" s="61"/>
      <c r="L325" s="56"/>
      <c r="M325" s="49"/>
      <c r="N325" s="62"/>
      <c r="O325" s="41"/>
      <c r="P325" s="62"/>
      <c r="Q325" s="51"/>
      <c r="R325" s="62"/>
      <c r="S325" s="51"/>
      <c r="T325" s="52"/>
    </row>
    <row r="326" customFormat="false" ht="31.5" hidden="false" customHeight="false" outlineLevel="0" collapsed="false">
      <c r="B326" s="57" t="s">
        <v>38</v>
      </c>
      <c r="C326" s="58"/>
      <c r="D326" s="40" t="n">
        <v>5.48223016844307</v>
      </c>
      <c r="E326" s="40" t="s">
        <v>33</v>
      </c>
      <c r="F326" s="40" t="n">
        <v>1.65</v>
      </c>
      <c r="G326" s="41" t="n">
        <v>-0.129438790463131</v>
      </c>
      <c r="H326" s="41" t="n">
        <v>1.52056120953687</v>
      </c>
      <c r="I326" s="41" t="s">
        <v>33</v>
      </c>
      <c r="J326" s="42"/>
      <c r="K326" s="43" t="n">
        <v>-0.35</v>
      </c>
      <c r="L326" s="44" t="s">
        <v>33</v>
      </c>
      <c r="M326" s="40" t="n">
        <v>9.04567977793107</v>
      </c>
      <c r="N326" s="41" t="n">
        <v>-0.709613242043756</v>
      </c>
      <c r="O326" s="41" t="n">
        <v>8.33606653588731</v>
      </c>
      <c r="P326" s="41" t="s">
        <v>33</v>
      </c>
      <c r="Q326" s="42"/>
      <c r="R326" s="41" t="n">
        <v>-1.91878055895507</v>
      </c>
      <c r="S326" s="44" t="s">
        <v>33</v>
      </c>
      <c r="T326" s="45" t="n">
        <v>-23.5300485820849</v>
      </c>
    </row>
    <row r="327" customFormat="false" ht="12.75" hidden="false" customHeight="false" outlineLevel="0" collapsed="false">
      <c r="B327" s="59"/>
      <c r="C327" s="47"/>
      <c r="D327" s="48"/>
      <c r="E327" s="48"/>
      <c r="F327" s="40"/>
      <c r="G327" s="60"/>
      <c r="H327" s="41"/>
      <c r="I327" s="60"/>
      <c r="J327" s="56"/>
      <c r="K327" s="61"/>
      <c r="L327" s="56"/>
      <c r="M327" s="49"/>
      <c r="N327" s="62"/>
      <c r="O327" s="41"/>
      <c r="P327" s="62"/>
      <c r="Q327" s="51"/>
      <c r="R327" s="62"/>
      <c r="S327" s="51"/>
      <c r="T327" s="52"/>
    </row>
    <row r="328" customFormat="false" ht="15.75" hidden="false" customHeight="true" outlineLevel="0" collapsed="false">
      <c r="B328" s="57" t="s">
        <v>39</v>
      </c>
      <c r="C328" s="58"/>
      <c r="D328" s="40" t="n">
        <v>0.289054344685269</v>
      </c>
      <c r="E328" s="40" t="s">
        <v>33</v>
      </c>
      <c r="F328" s="40" t="n">
        <v>1.65</v>
      </c>
      <c r="G328" s="41" t="s">
        <v>33</v>
      </c>
      <c r="H328" s="41" t="n">
        <v>1.65</v>
      </c>
      <c r="I328" s="41" t="s">
        <v>33</v>
      </c>
      <c r="J328" s="42"/>
      <c r="K328" s="43" t="n">
        <v>4.25</v>
      </c>
      <c r="L328" s="44" t="s">
        <v>33</v>
      </c>
      <c r="M328" s="40" t="n">
        <v>0.476939668730693</v>
      </c>
      <c r="N328" s="41" t="s">
        <v>33</v>
      </c>
      <c r="O328" s="41" t="n">
        <v>0.476939668730693</v>
      </c>
      <c r="P328" s="41" t="s">
        <v>33</v>
      </c>
      <c r="Q328" s="42"/>
      <c r="R328" s="41" t="n">
        <v>1.22848096491239</v>
      </c>
      <c r="S328" s="44" t="s">
        <v>33</v>
      </c>
      <c r="T328" s="45" t="n">
        <v>-6.25320899002465</v>
      </c>
    </row>
    <row r="329" customFormat="false" ht="12.75" hidden="false" customHeight="false" outlineLevel="0" collapsed="false">
      <c r="B329" s="59"/>
      <c r="C329" s="47"/>
      <c r="D329" s="48"/>
      <c r="E329" s="48"/>
      <c r="F329" s="40"/>
      <c r="G329" s="60"/>
      <c r="H329" s="41"/>
      <c r="I329" s="60"/>
      <c r="J329" s="56"/>
      <c r="K329" s="61"/>
      <c r="L329" s="56"/>
      <c r="M329" s="49"/>
      <c r="N329" s="62"/>
      <c r="O329" s="41"/>
      <c r="P329" s="62"/>
      <c r="Q329" s="51"/>
      <c r="R329" s="62"/>
      <c r="S329" s="51"/>
      <c r="T329" s="52"/>
    </row>
    <row r="330" customFormat="false" ht="31.5" hidden="false" customHeight="false" outlineLevel="0" collapsed="false">
      <c r="B330" s="57" t="s">
        <v>40</v>
      </c>
      <c r="C330" s="58"/>
      <c r="D330" s="40" t="n">
        <v>2.3886123821074</v>
      </c>
      <c r="E330" s="40" t="s">
        <v>33</v>
      </c>
      <c r="F330" s="40" t="n">
        <v>1.65</v>
      </c>
      <c r="G330" s="41" t="n">
        <v>-0.0927481531753306</v>
      </c>
      <c r="H330" s="41" t="n">
        <v>1.55725184682467</v>
      </c>
      <c r="I330" s="60" t="s">
        <v>33</v>
      </c>
      <c r="J330" s="55"/>
      <c r="K330" s="43" t="n">
        <v>2.39819666486496</v>
      </c>
      <c r="L330" s="56" t="s">
        <v>33</v>
      </c>
      <c r="M330" s="40" t="n">
        <v>3.9412104304772</v>
      </c>
      <c r="N330" s="41" t="n">
        <v>-0.221539387092188</v>
      </c>
      <c r="O330" s="41" t="n">
        <v>3.71967104338502</v>
      </c>
      <c r="P330" s="60" t="s">
        <v>33</v>
      </c>
      <c r="Q330" s="55"/>
      <c r="R330" s="41" t="n">
        <v>5.72836224842511</v>
      </c>
      <c r="S330" s="56" t="s">
        <v>33</v>
      </c>
      <c r="T330" s="45" t="n">
        <v>-34.6427887366372</v>
      </c>
    </row>
    <row r="331" customFormat="false" ht="12.75" hidden="false" customHeight="false" outlineLevel="0" collapsed="false">
      <c r="B331" s="59"/>
      <c r="C331" s="47"/>
      <c r="D331" s="48"/>
      <c r="E331" s="48"/>
      <c r="F331" s="40"/>
      <c r="G331" s="60"/>
      <c r="H331" s="41"/>
      <c r="I331" s="60"/>
      <c r="J331" s="56"/>
      <c r="K331" s="61"/>
      <c r="L331" s="56"/>
      <c r="M331" s="49"/>
      <c r="N331" s="62"/>
      <c r="O331" s="41"/>
      <c r="P331" s="62"/>
      <c r="Q331" s="51"/>
      <c r="R331" s="62"/>
      <c r="S331" s="51"/>
      <c r="T331" s="52"/>
    </row>
    <row r="332" customFormat="false" ht="31.5" hidden="false" customHeight="false" outlineLevel="0" collapsed="false">
      <c r="B332" s="57" t="s">
        <v>41</v>
      </c>
      <c r="C332" s="58"/>
      <c r="D332" s="40" t="n">
        <v>0.919244494102996</v>
      </c>
      <c r="E332" s="40" t="s">
        <v>33</v>
      </c>
      <c r="F332" s="40" t="n">
        <v>1.65</v>
      </c>
      <c r="G332" s="41" t="s">
        <v>33</v>
      </c>
      <c r="H332" s="41" t="n">
        <v>1.65</v>
      </c>
      <c r="I332" s="41" t="s">
        <v>33</v>
      </c>
      <c r="J332" s="55"/>
      <c r="K332" s="43" t="n">
        <v>4.25</v>
      </c>
      <c r="L332" s="56" t="s">
        <v>33</v>
      </c>
      <c r="M332" s="40" t="n">
        <v>1.51675341526994</v>
      </c>
      <c r="N332" s="41" t="s">
        <v>33</v>
      </c>
      <c r="O332" s="41" t="n">
        <v>1.51675341526994</v>
      </c>
      <c r="P332" s="41" t="s">
        <v>33</v>
      </c>
      <c r="Q332" s="55"/>
      <c r="R332" s="41" t="n">
        <v>3.90678909993773</v>
      </c>
      <c r="S332" s="56" t="s">
        <v>33</v>
      </c>
      <c r="T332" s="45" t="n">
        <v>-19.8863225557615</v>
      </c>
    </row>
    <row r="333" customFormat="false" ht="12.75" hidden="false" customHeight="false" outlineLevel="0" collapsed="false">
      <c r="B333" s="59"/>
      <c r="C333" s="47"/>
      <c r="D333" s="48"/>
      <c r="E333" s="48"/>
      <c r="F333" s="63"/>
      <c r="G333" s="64"/>
      <c r="H333" s="65"/>
      <c r="I333" s="64"/>
      <c r="J333" s="66"/>
      <c r="K333" s="67"/>
      <c r="L333" s="66"/>
      <c r="M333" s="68"/>
      <c r="N333" s="69"/>
      <c r="O333" s="65"/>
      <c r="P333" s="69"/>
      <c r="Q333" s="70"/>
      <c r="R333" s="69"/>
      <c r="S333" s="70"/>
      <c r="T333" s="71"/>
    </row>
    <row r="335" customFormat="false" ht="15.75" hidden="false" customHeight="false" outlineLevel="0" collapsed="false">
      <c r="A335" s="6" t="n">
        <v>2005</v>
      </c>
      <c r="B335" s="7"/>
      <c r="C335" s="5"/>
      <c r="D335" s="5"/>
      <c r="E335" s="5"/>
      <c r="F335" s="5"/>
      <c r="G335" s="5"/>
      <c r="H335" s="4"/>
      <c r="I335" s="5"/>
      <c r="J335" s="5"/>
      <c r="K335" s="5"/>
      <c r="L335" s="5"/>
      <c r="M335" s="5"/>
    </row>
    <row r="336" customFormat="false" ht="31.5" hidden="false" customHeight="true" outlineLevel="0" collapsed="false">
      <c r="A336" s="8" t="n">
        <v>0</v>
      </c>
      <c r="B336" s="9" t="s">
        <v>3</v>
      </c>
      <c r="C336" s="9"/>
      <c r="D336" s="10" t="s">
        <v>4</v>
      </c>
      <c r="E336" s="10"/>
      <c r="F336" s="11" t="s">
        <v>5</v>
      </c>
      <c r="G336" s="11"/>
      <c r="H336" s="11"/>
      <c r="I336" s="11"/>
      <c r="J336" s="11"/>
      <c r="K336" s="11"/>
      <c r="L336" s="11"/>
      <c r="M336" s="10" t="s">
        <v>6</v>
      </c>
      <c r="N336" s="10"/>
      <c r="O336" s="10"/>
      <c r="P336" s="10"/>
      <c r="Q336" s="10"/>
      <c r="R336" s="10"/>
      <c r="S336" s="10"/>
      <c r="T336" s="10" t="s">
        <v>7</v>
      </c>
    </row>
    <row r="337" customFormat="false" ht="18.75" hidden="false" customHeight="true" outlineLevel="0" collapsed="false">
      <c r="B337" s="12" t="s">
        <v>8</v>
      </c>
      <c r="C337" s="13" t="s">
        <v>9</v>
      </c>
      <c r="D337" s="14" t="s">
        <v>10</v>
      </c>
      <c r="E337" s="14" t="s">
        <v>11</v>
      </c>
      <c r="F337" s="15" t="s">
        <v>12</v>
      </c>
      <c r="G337" s="15"/>
      <c r="H337" s="15"/>
      <c r="I337" s="16" t="s">
        <v>13</v>
      </c>
      <c r="J337" s="17" t="s">
        <v>14</v>
      </c>
      <c r="K337" s="18" t="s">
        <v>15</v>
      </c>
      <c r="L337" s="18"/>
      <c r="M337" s="19" t="s">
        <v>16</v>
      </c>
      <c r="N337" s="19"/>
      <c r="O337" s="19"/>
      <c r="P337" s="20" t="s">
        <v>17</v>
      </c>
      <c r="Q337" s="21" t="s">
        <v>18</v>
      </c>
      <c r="R337" s="21" t="s">
        <v>19</v>
      </c>
      <c r="S337" s="21"/>
      <c r="T337" s="10"/>
    </row>
    <row r="338" customFormat="false" ht="18.75" hidden="false" customHeight="true" outlineLevel="0" collapsed="false">
      <c r="B338" s="12"/>
      <c r="C338" s="13"/>
      <c r="D338" s="14"/>
      <c r="E338" s="14"/>
      <c r="F338" s="15"/>
      <c r="G338" s="15"/>
      <c r="H338" s="15"/>
      <c r="I338" s="16"/>
      <c r="J338" s="17"/>
      <c r="K338" s="18"/>
      <c r="L338" s="18"/>
      <c r="M338" s="19"/>
      <c r="N338" s="19"/>
      <c r="O338" s="19"/>
      <c r="P338" s="20"/>
      <c r="Q338" s="21"/>
      <c r="R338" s="21"/>
      <c r="S338" s="21"/>
      <c r="T338" s="10"/>
    </row>
    <row r="339" customFormat="false" ht="55.5" hidden="false" customHeight="true" outlineLevel="0" collapsed="false">
      <c r="B339" s="12"/>
      <c r="C339" s="13"/>
      <c r="D339" s="14"/>
      <c r="E339" s="14"/>
      <c r="F339" s="15" t="s">
        <v>20</v>
      </c>
      <c r="G339" s="22" t="s">
        <v>21</v>
      </c>
      <c r="H339" s="22" t="s">
        <v>22</v>
      </c>
      <c r="I339" s="16"/>
      <c r="J339" s="17"/>
      <c r="K339" s="23" t="s">
        <v>23</v>
      </c>
      <c r="L339" s="24" t="s">
        <v>24</v>
      </c>
      <c r="M339" s="25" t="s">
        <v>25</v>
      </c>
      <c r="N339" s="20" t="s">
        <v>21</v>
      </c>
      <c r="O339" s="20" t="s">
        <v>22</v>
      </c>
      <c r="P339" s="20"/>
      <c r="Q339" s="21"/>
      <c r="R339" s="26" t="s">
        <v>26</v>
      </c>
      <c r="S339" s="27" t="s">
        <v>27</v>
      </c>
      <c r="T339" s="10"/>
    </row>
    <row r="340" customFormat="false" ht="15.75" hidden="false" customHeight="true" outlineLevel="0" collapsed="false">
      <c r="B340" s="12"/>
      <c r="C340" s="13"/>
      <c r="D340" s="14"/>
      <c r="E340" s="14"/>
      <c r="F340" s="28" t="s">
        <v>28</v>
      </c>
      <c r="G340" s="28"/>
      <c r="H340" s="28"/>
      <c r="I340" s="28"/>
      <c r="J340" s="28"/>
      <c r="K340" s="28"/>
      <c r="L340" s="28"/>
      <c r="M340" s="29" t="s">
        <v>29</v>
      </c>
      <c r="N340" s="29"/>
      <c r="O340" s="29"/>
      <c r="P340" s="29"/>
      <c r="Q340" s="29"/>
      <c r="R340" s="29"/>
      <c r="S340" s="29"/>
      <c r="T340" s="30" t="s">
        <v>30</v>
      </c>
    </row>
    <row r="341" customFormat="false" ht="15.75" hidden="false" customHeight="false" outlineLevel="0" collapsed="false">
      <c r="B341" s="31" t="s">
        <v>31</v>
      </c>
      <c r="C341" s="32"/>
      <c r="D341" s="33" t="n">
        <v>94.972355590165</v>
      </c>
      <c r="E341" s="33" t="s">
        <v>33</v>
      </c>
      <c r="F341" s="33" t="n">
        <v>2.90941264978566</v>
      </c>
      <c r="G341" s="34" t="n">
        <v>-1.41284343355342</v>
      </c>
      <c r="H341" s="34" t="n">
        <v>1.49656921623224</v>
      </c>
      <c r="I341" s="34" t="s">
        <v>33</v>
      </c>
      <c r="J341" s="35"/>
      <c r="K341" s="34" t="n">
        <v>0.111002604023711</v>
      </c>
      <c r="L341" s="36" t="s">
        <v>33</v>
      </c>
      <c r="M341" s="33" t="n">
        <v>276.313772733968</v>
      </c>
      <c r="N341" s="34" t="n">
        <v>-134.181068964665</v>
      </c>
      <c r="O341" s="34" t="n">
        <v>142.132703769303</v>
      </c>
      <c r="P341" s="34" t="s">
        <v>33</v>
      </c>
      <c r="Q341" s="35"/>
      <c r="R341" s="34" t="n">
        <v>10.5421787807742</v>
      </c>
      <c r="S341" s="36" t="s">
        <v>33</v>
      </c>
      <c r="T341" s="37" t="n">
        <v>-559.807902683616</v>
      </c>
    </row>
    <row r="342" customFormat="false" ht="15.75" hidden="false" customHeight="false" outlineLevel="0" collapsed="false">
      <c r="B342" s="38" t="s">
        <v>34</v>
      </c>
      <c r="C342" s="39"/>
      <c r="D342" s="40" t="n">
        <v>84.1082429397725</v>
      </c>
      <c r="E342" s="40" t="s">
        <v>33</v>
      </c>
      <c r="F342" s="40" t="n">
        <v>3.07208874932561</v>
      </c>
      <c r="G342" s="41" t="n">
        <v>-1.57901493816415</v>
      </c>
      <c r="H342" s="41" t="n">
        <v>1.49307381116146</v>
      </c>
      <c r="I342" s="41" t="s">
        <v>33</v>
      </c>
      <c r="J342" s="42"/>
      <c r="K342" s="43" t="s">
        <v>33</v>
      </c>
      <c r="L342" s="44" t="s">
        <v>33</v>
      </c>
      <c r="M342" s="40" t="n">
        <v>258.38798686082</v>
      </c>
      <c r="N342" s="41" t="n">
        <v>-132.80817202464</v>
      </c>
      <c r="O342" s="41" t="n">
        <v>125.57981483618</v>
      </c>
      <c r="P342" s="41" t="s">
        <v>33</v>
      </c>
      <c r="Q342" s="42"/>
      <c r="R342" s="41" t="s">
        <v>33</v>
      </c>
      <c r="S342" s="44" t="s">
        <v>33</v>
      </c>
      <c r="T342" s="45" t="n">
        <v>-460.459321065995</v>
      </c>
    </row>
    <row r="343" customFormat="false" ht="12.75" hidden="false" customHeight="false" outlineLevel="0" collapsed="false">
      <c r="B343" s="46"/>
      <c r="C343" s="47"/>
      <c r="D343" s="48"/>
      <c r="E343" s="48"/>
      <c r="F343" s="40"/>
      <c r="G343" s="41"/>
      <c r="H343" s="41"/>
      <c r="I343" s="41"/>
      <c r="J343" s="44"/>
      <c r="K343" s="43"/>
      <c r="L343" s="44"/>
      <c r="M343" s="49"/>
      <c r="N343" s="50"/>
      <c r="O343" s="41"/>
      <c r="P343" s="50"/>
      <c r="Q343" s="51"/>
      <c r="R343" s="50"/>
      <c r="S343" s="51"/>
      <c r="T343" s="52"/>
    </row>
    <row r="344" customFormat="false" ht="12.75" hidden="false" customHeight="false" outlineLevel="0" collapsed="false">
      <c r="B344" s="46"/>
      <c r="C344" s="47"/>
      <c r="D344" s="48"/>
      <c r="E344" s="48"/>
      <c r="F344" s="40"/>
      <c r="G344" s="41"/>
      <c r="H344" s="41"/>
      <c r="I344" s="41"/>
      <c r="J344" s="44"/>
      <c r="K344" s="43"/>
      <c r="L344" s="44"/>
      <c r="M344" s="49"/>
      <c r="N344" s="50"/>
      <c r="O344" s="41"/>
      <c r="P344" s="50"/>
      <c r="Q344" s="51"/>
      <c r="R344" s="50"/>
      <c r="S344" s="51"/>
      <c r="T344" s="52"/>
    </row>
    <row r="345" customFormat="false" ht="15.75" hidden="false" customHeight="false" outlineLevel="0" collapsed="false">
      <c r="B345" s="53" t="s">
        <v>35</v>
      </c>
      <c r="C345" s="54"/>
      <c r="D345" s="40" t="n">
        <v>10.8641126503925</v>
      </c>
      <c r="E345" s="40" t="s">
        <v>33</v>
      </c>
      <c r="F345" s="40" t="n">
        <v>1.65</v>
      </c>
      <c r="G345" s="41" t="n">
        <v>-0.126369910199308</v>
      </c>
      <c r="H345" s="41" t="n">
        <v>1.52363008980069</v>
      </c>
      <c r="I345" s="41" t="s">
        <v>33</v>
      </c>
      <c r="J345" s="55"/>
      <c r="K345" s="43" t="n">
        <v>0.970367219120589</v>
      </c>
      <c r="L345" s="56" t="s">
        <v>33</v>
      </c>
      <c r="M345" s="40" t="n">
        <v>17.9257858731477</v>
      </c>
      <c r="N345" s="41" t="n">
        <v>-1.37289694002527</v>
      </c>
      <c r="O345" s="41" t="n">
        <v>16.5528889331224</v>
      </c>
      <c r="P345" s="41" t="s">
        <v>33</v>
      </c>
      <c r="Q345" s="55"/>
      <c r="R345" s="41" t="n">
        <v>10.5421787807742</v>
      </c>
      <c r="S345" s="56" t="s">
        <v>33</v>
      </c>
      <c r="T345" s="45" t="n">
        <v>-99.348581617621</v>
      </c>
    </row>
    <row r="346" customFormat="false" ht="15.75" hidden="false" customHeight="true" outlineLevel="0" collapsed="false">
      <c r="B346" s="57" t="s">
        <v>37</v>
      </c>
      <c r="C346" s="58"/>
      <c r="D346" s="40" t="n">
        <v>2.18033369763382</v>
      </c>
      <c r="E346" s="40" t="s">
        <v>33</v>
      </c>
      <c r="F346" s="40" t="n">
        <v>1.65</v>
      </c>
      <c r="G346" s="41" t="n">
        <v>-0.202603991934226</v>
      </c>
      <c r="H346" s="41" t="n">
        <v>1.44739600806577</v>
      </c>
      <c r="I346" s="41" t="s">
        <v>33</v>
      </c>
      <c r="J346" s="55"/>
      <c r="K346" s="43" t="n">
        <v>0.948333605117405</v>
      </c>
      <c r="L346" s="56" t="s">
        <v>33</v>
      </c>
      <c r="M346" s="40" t="n">
        <v>3.59755060109581</v>
      </c>
      <c r="N346" s="41" t="n">
        <v>-0.441744310889325</v>
      </c>
      <c r="O346" s="41" t="n">
        <v>3.15580629020648</v>
      </c>
      <c r="P346" s="41" t="s">
        <v>33</v>
      </c>
      <c r="Q346" s="55"/>
      <c r="R346" s="41" t="n">
        <v>2.06768371583605</v>
      </c>
      <c r="S346" s="56" t="s">
        <v>33</v>
      </c>
      <c r="T346" s="45" t="n">
        <v>-19.1527966888226</v>
      </c>
    </row>
    <row r="347" customFormat="false" ht="12.75" hidden="false" customHeight="false" outlineLevel="0" collapsed="false">
      <c r="B347" s="59"/>
      <c r="C347" s="47"/>
      <c r="D347" s="48"/>
      <c r="E347" s="48"/>
      <c r="F347" s="40"/>
      <c r="G347" s="60"/>
      <c r="H347" s="41"/>
      <c r="I347" s="60"/>
      <c r="J347" s="56"/>
      <c r="K347" s="61"/>
      <c r="L347" s="56"/>
      <c r="M347" s="49"/>
      <c r="N347" s="62"/>
      <c r="O347" s="41"/>
      <c r="P347" s="62"/>
      <c r="Q347" s="51"/>
      <c r="R347" s="62"/>
      <c r="S347" s="51"/>
      <c r="T347" s="52"/>
    </row>
    <row r="348" customFormat="false" ht="31.5" hidden="false" customHeight="false" outlineLevel="0" collapsed="false">
      <c r="B348" s="57" t="s">
        <v>38</v>
      </c>
      <c r="C348" s="58"/>
      <c r="D348" s="40" t="n">
        <v>5.25588800859466</v>
      </c>
      <c r="E348" s="40" t="s">
        <v>33</v>
      </c>
      <c r="F348" s="40" t="n">
        <v>1.65</v>
      </c>
      <c r="G348" s="41" t="n">
        <v>-0.135013006533504</v>
      </c>
      <c r="H348" s="41" t="n">
        <v>1.5149869934665</v>
      </c>
      <c r="I348" s="41" t="s">
        <v>33</v>
      </c>
      <c r="J348" s="42"/>
      <c r="K348" s="43" t="n">
        <v>-0.35</v>
      </c>
      <c r="L348" s="44" t="s">
        <v>33</v>
      </c>
      <c r="M348" s="40" t="n">
        <v>8.67221521418119</v>
      </c>
      <c r="N348" s="41" t="n">
        <v>-0.709613242043756</v>
      </c>
      <c r="O348" s="41" t="n">
        <v>7.96260197213744</v>
      </c>
      <c r="P348" s="41" t="s">
        <v>33</v>
      </c>
      <c r="Q348" s="42"/>
      <c r="R348" s="41" t="n">
        <v>-1.83956080300813</v>
      </c>
      <c r="S348" s="44" t="s">
        <v>33</v>
      </c>
      <c r="T348" s="45" t="n">
        <v>-22.4511509534741</v>
      </c>
    </row>
    <row r="349" customFormat="false" ht="12.75" hidden="false" customHeight="false" outlineLevel="0" collapsed="false">
      <c r="B349" s="59"/>
      <c r="C349" s="47"/>
      <c r="D349" s="48"/>
      <c r="E349" s="48"/>
      <c r="F349" s="40"/>
      <c r="G349" s="60"/>
      <c r="H349" s="41"/>
      <c r="I349" s="60"/>
      <c r="J349" s="56"/>
      <c r="K349" s="61"/>
      <c r="L349" s="56"/>
      <c r="M349" s="49"/>
      <c r="N349" s="62"/>
      <c r="O349" s="41"/>
      <c r="P349" s="62"/>
      <c r="Q349" s="51"/>
      <c r="R349" s="62"/>
      <c r="S349" s="51"/>
      <c r="T349" s="52"/>
    </row>
    <row r="350" customFormat="false" ht="15.75" hidden="false" customHeight="true" outlineLevel="0" collapsed="false">
      <c r="B350" s="57" t="s">
        <v>39</v>
      </c>
      <c r="C350" s="58"/>
      <c r="D350" s="40" t="n">
        <v>0.271948731931277</v>
      </c>
      <c r="E350" s="40" t="s">
        <v>33</v>
      </c>
      <c r="F350" s="40" t="n">
        <v>1.65</v>
      </c>
      <c r="G350" s="41" t="s">
        <v>33</v>
      </c>
      <c r="H350" s="41" t="n">
        <v>1.65</v>
      </c>
      <c r="I350" s="41" t="s">
        <v>33</v>
      </c>
      <c r="J350" s="42"/>
      <c r="K350" s="43" t="n">
        <v>4.25</v>
      </c>
      <c r="L350" s="44" t="s">
        <v>33</v>
      </c>
      <c r="M350" s="40" t="n">
        <v>0.448715407686606</v>
      </c>
      <c r="N350" s="41" t="s">
        <v>33</v>
      </c>
      <c r="O350" s="41" t="n">
        <v>0.448715407686606</v>
      </c>
      <c r="P350" s="41" t="s">
        <v>33</v>
      </c>
      <c r="Q350" s="42"/>
      <c r="R350" s="41" t="n">
        <v>1.15578211070793</v>
      </c>
      <c r="S350" s="44" t="s">
        <v>33</v>
      </c>
      <c r="T350" s="45" t="n">
        <v>-5.88315756744662</v>
      </c>
    </row>
    <row r="351" customFormat="false" ht="12.75" hidden="false" customHeight="false" outlineLevel="0" collapsed="false">
      <c r="B351" s="59"/>
      <c r="C351" s="47"/>
      <c r="D351" s="48"/>
      <c r="E351" s="48"/>
      <c r="F351" s="40"/>
      <c r="G351" s="60"/>
      <c r="H351" s="41"/>
      <c r="I351" s="60"/>
      <c r="J351" s="56"/>
      <c r="K351" s="61"/>
      <c r="L351" s="56"/>
      <c r="M351" s="49"/>
      <c r="N351" s="62"/>
      <c r="O351" s="41"/>
      <c r="P351" s="62"/>
      <c r="Q351" s="51"/>
      <c r="R351" s="62"/>
      <c r="S351" s="51"/>
      <c r="T351" s="52"/>
    </row>
    <row r="352" customFormat="false" ht="31.5" hidden="false" customHeight="false" outlineLevel="0" collapsed="false">
      <c r="B352" s="57" t="s">
        <v>40</v>
      </c>
      <c r="C352" s="58"/>
      <c r="D352" s="40" t="n">
        <v>2.29747973989941</v>
      </c>
      <c r="E352" s="40" t="s">
        <v>33</v>
      </c>
      <c r="F352" s="40" t="n">
        <v>1.65</v>
      </c>
      <c r="G352" s="41" t="n">
        <v>-0.096427134152612</v>
      </c>
      <c r="H352" s="41" t="n">
        <v>1.55357286584739</v>
      </c>
      <c r="I352" s="60" t="s">
        <v>33</v>
      </c>
      <c r="J352" s="55"/>
      <c r="K352" s="43" t="n">
        <v>2.39819666486496</v>
      </c>
      <c r="L352" s="56" t="s">
        <v>33</v>
      </c>
      <c r="M352" s="40" t="n">
        <v>3.79084157083402</v>
      </c>
      <c r="N352" s="41" t="n">
        <v>-0.221539387092188</v>
      </c>
      <c r="O352" s="41" t="n">
        <v>3.56930218374183</v>
      </c>
      <c r="P352" s="60" t="s">
        <v>33</v>
      </c>
      <c r="Q352" s="55"/>
      <c r="R352" s="41" t="n">
        <v>5.50980824982158</v>
      </c>
      <c r="S352" s="56" t="s">
        <v>33</v>
      </c>
      <c r="T352" s="45" t="n">
        <v>-33.2900715897325</v>
      </c>
    </row>
    <row r="353" customFormat="false" ht="12.75" hidden="false" customHeight="false" outlineLevel="0" collapsed="false">
      <c r="B353" s="59"/>
      <c r="C353" s="47"/>
      <c r="D353" s="48"/>
      <c r="E353" s="48"/>
      <c r="F353" s="40"/>
      <c r="G353" s="60"/>
      <c r="H353" s="41"/>
      <c r="I353" s="60"/>
      <c r="J353" s="56"/>
      <c r="K353" s="61"/>
      <c r="L353" s="56"/>
      <c r="M353" s="49"/>
      <c r="N353" s="62"/>
      <c r="O353" s="41"/>
      <c r="P353" s="62"/>
      <c r="Q353" s="51"/>
      <c r="R353" s="62"/>
      <c r="S353" s="51"/>
      <c r="T353" s="52"/>
    </row>
    <row r="354" customFormat="false" ht="31.5" hidden="false" customHeight="false" outlineLevel="0" collapsed="false">
      <c r="B354" s="57" t="s">
        <v>41</v>
      </c>
      <c r="C354" s="58"/>
      <c r="D354" s="40" t="n">
        <v>0.858462472333363</v>
      </c>
      <c r="E354" s="40" t="s">
        <v>33</v>
      </c>
      <c r="F354" s="40" t="n">
        <v>1.65</v>
      </c>
      <c r="G354" s="41" t="s">
        <v>33</v>
      </c>
      <c r="H354" s="41" t="n">
        <v>1.65</v>
      </c>
      <c r="I354" s="41" t="s">
        <v>33</v>
      </c>
      <c r="J354" s="55"/>
      <c r="K354" s="43" t="n">
        <v>4.25</v>
      </c>
      <c r="L354" s="56" t="s">
        <v>33</v>
      </c>
      <c r="M354" s="40" t="n">
        <v>1.41646307935005</v>
      </c>
      <c r="N354" s="41" t="s">
        <v>33</v>
      </c>
      <c r="O354" s="41" t="n">
        <v>1.41646307935005</v>
      </c>
      <c r="P354" s="41" t="s">
        <v>33</v>
      </c>
      <c r="Q354" s="55"/>
      <c r="R354" s="41" t="n">
        <v>3.64846550741679</v>
      </c>
      <c r="S354" s="56" t="s">
        <v>33</v>
      </c>
      <c r="T354" s="45" t="n">
        <v>-18.5714048181451</v>
      </c>
    </row>
    <row r="355" customFormat="false" ht="12.75" hidden="false" customHeight="false" outlineLevel="0" collapsed="false">
      <c r="B355" s="59"/>
      <c r="C355" s="47"/>
      <c r="D355" s="48"/>
      <c r="E355" s="48"/>
      <c r="F355" s="63"/>
      <c r="G355" s="64"/>
      <c r="H355" s="65"/>
      <c r="I355" s="64"/>
      <c r="J355" s="66"/>
      <c r="K355" s="67"/>
      <c r="L355" s="66"/>
      <c r="M355" s="68"/>
      <c r="N355" s="69"/>
      <c r="O355" s="65"/>
      <c r="P355" s="69"/>
      <c r="Q355" s="70"/>
      <c r="R355" s="69"/>
      <c r="S355" s="70"/>
      <c r="T355" s="71"/>
    </row>
    <row r="357" customFormat="false" ht="15.75" hidden="false" customHeight="false" outlineLevel="0" collapsed="false">
      <c r="A357" s="6" t="n">
        <v>2006</v>
      </c>
      <c r="B357" s="7"/>
      <c r="C357" s="5"/>
      <c r="D357" s="5"/>
      <c r="E357" s="5"/>
      <c r="F357" s="5"/>
      <c r="G357" s="5"/>
      <c r="H357" s="4"/>
      <c r="I357" s="5"/>
      <c r="J357" s="5"/>
      <c r="K357" s="5"/>
      <c r="L357" s="5"/>
      <c r="M357" s="5"/>
    </row>
    <row r="358" customFormat="false" ht="15.75" hidden="false" customHeight="true" outlineLevel="0" collapsed="false">
      <c r="A358" s="8" t="n">
        <v>0</v>
      </c>
      <c r="B358" s="9" t="s">
        <v>3</v>
      </c>
      <c r="C358" s="9"/>
      <c r="D358" s="10" t="s">
        <v>4</v>
      </c>
      <c r="E358" s="10"/>
      <c r="F358" s="11" t="s">
        <v>5</v>
      </c>
      <c r="G358" s="11"/>
      <c r="H358" s="11"/>
      <c r="I358" s="11"/>
      <c r="J358" s="11"/>
      <c r="K358" s="11"/>
      <c r="L358" s="11"/>
      <c r="M358" s="10" t="s">
        <v>6</v>
      </c>
      <c r="N358" s="10"/>
      <c r="O358" s="10"/>
      <c r="P358" s="10"/>
      <c r="Q358" s="10"/>
      <c r="R358" s="10"/>
      <c r="S358" s="10"/>
      <c r="T358" s="10" t="s">
        <v>7</v>
      </c>
    </row>
    <row r="359" customFormat="false" ht="12.75" hidden="false" customHeight="true" outlineLevel="0" collapsed="false">
      <c r="B359" s="12" t="s">
        <v>8</v>
      </c>
      <c r="C359" s="13" t="s">
        <v>9</v>
      </c>
      <c r="D359" s="14" t="s">
        <v>10</v>
      </c>
      <c r="E359" s="14" t="s">
        <v>11</v>
      </c>
      <c r="F359" s="15" t="s">
        <v>12</v>
      </c>
      <c r="G359" s="15"/>
      <c r="H359" s="15"/>
      <c r="I359" s="16" t="s">
        <v>13</v>
      </c>
      <c r="J359" s="17" t="s">
        <v>14</v>
      </c>
      <c r="K359" s="18" t="s">
        <v>15</v>
      </c>
      <c r="L359" s="18"/>
      <c r="M359" s="19" t="s">
        <v>16</v>
      </c>
      <c r="N359" s="19"/>
      <c r="O359" s="19"/>
      <c r="P359" s="20" t="s">
        <v>17</v>
      </c>
      <c r="Q359" s="21" t="s">
        <v>18</v>
      </c>
      <c r="R359" s="21" t="s">
        <v>19</v>
      </c>
      <c r="S359" s="21"/>
      <c r="T359" s="10"/>
    </row>
    <row r="360" customFormat="false" ht="12.75" hidden="false" customHeight="false" outlineLevel="0" collapsed="false">
      <c r="B360" s="12"/>
      <c r="C360" s="13"/>
      <c r="D360" s="14"/>
      <c r="E360" s="14"/>
      <c r="F360" s="15"/>
      <c r="G360" s="15"/>
      <c r="H360" s="15"/>
      <c r="I360" s="16"/>
      <c r="J360" s="17"/>
      <c r="K360" s="18"/>
      <c r="L360" s="18"/>
      <c r="M360" s="19"/>
      <c r="N360" s="19"/>
      <c r="O360" s="19"/>
      <c r="P360" s="20"/>
      <c r="Q360" s="21"/>
      <c r="R360" s="21"/>
      <c r="S360" s="21"/>
      <c r="T360" s="10"/>
    </row>
    <row r="361" customFormat="false" ht="15.75" hidden="false" customHeight="false" outlineLevel="0" collapsed="false">
      <c r="B361" s="12"/>
      <c r="C361" s="13"/>
      <c r="D361" s="14"/>
      <c r="E361" s="14"/>
      <c r="F361" s="15" t="s">
        <v>20</v>
      </c>
      <c r="G361" s="22" t="s">
        <v>21</v>
      </c>
      <c r="H361" s="22" t="s">
        <v>22</v>
      </c>
      <c r="I361" s="16"/>
      <c r="J361" s="17"/>
      <c r="K361" s="23" t="s">
        <v>23</v>
      </c>
      <c r="L361" s="24" t="s">
        <v>24</v>
      </c>
      <c r="M361" s="25" t="s">
        <v>25</v>
      </c>
      <c r="N361" s="20" t="s">
        <v>21</v>
      </c>
      <c r="O361" s="20" t="s">
        <v>22</v>
      </c>
      <c r="P361" s="20"/>
      <c r="Q361" s="21"/>
      <c r="R361" s="26" t="s">
        <v>26</v>
      </c>
      <c r="S361" s="27" t="s">
        <v>27</v>
      </c>
      <c r="T361" s="10"/>
    </row>
    <row r="362" customFormat="false" ht="15.75" hidden="false" customHeight="true" outlineLevel="0" collapsed="false">
      <c r="B362" s="12"/>
      <c r="C362" s="13"/>
      <c r="D362" s="14"/>
      <c r="E362" s="14"/>
      <c r="F362" s="28" t="s">
        <v>28</v>
      </c>
      <c r="G362" s="28"/>
      <c r="H362" s="28"/>
      <c r="I362" s="28"/>
      <c r="J362" s="28"/>
      <c r="K362" s="28"/>
      <c r="L362" s="28"/>
      <c r="M362" s="29" t="s">
        <v>29</v>
      </c>
      <c r="N362" s="29"/>
      <c r="O362" s="29"/>
      <c r="P362" s="29"/>
      <c r="Q362" s="29"/>
      <c r="R362" s="29"/>
      <c r="S362" s="29"/>
      <c r="T362" s="30" t="s">
        <v>30</v>
      </c>
    </row>
    <row r="363" customFormat="false" ht="15.75" hidden="false" customHeight="false" outlineLevel="0" collapsed="false">
      <c r="B363" s="31" t="s">
        <v>31</v>
      </c>
      <c r="C363" s="32"/>
      <c r="D363" s="33" t="n">
        <v>94.8602945292942</v>
      </c>
      <c r="E363" s="33" t="s">
        <v>33</v>
      </c>
      <c r="F363" s="33" t="n">
        <v>2.9163468613134</v>
      </c>
      <c r="G363" s="34" t="n">
        <v>-1.7304060844354</v>
      </c>
      <c r="H363" s="34" t="n">
        <v>1.185940776878</v>
      </c>
      <c r="I363" s="34" t="s">
        <v>33</v>
      </c>
      <c r="J363" s="35"/>
      <c r="K363" s="34" t="n">
        <v>0.104887740877246</v>
      </c>
      <c r="L363" s="36" t="s">
        <v>33</v>
      </c>
      <c r="M363" s="33" t="n">
        <v>276.645522213772</v>
      </c>
      <c r="N363" s="34" t="n">
        <v>-164.146830824825</v>
      </c>
      <c r="O363" s="34" t="n">
        <v>112.498691388947</v>
      </c>
      <c r="P363" s="34" t="s">
        <v>33</v>
      </c>
      <c r="Q363" s="35"/>
      <c r="R363" s="34" t="n">
        <v>9.94968199212781</v>
      </c>
      <c r="S363" s="36" t="s">
        <v>33</v>
      </c>
      <c r="T363" s="37" t="n">
        <v>-448.97736906394</v>
      </c>
    </row>
    <row r="364" customFormat="false" ht="15.75" hidden="false" customHeight="false" outlineLevel="0" collapsed="false">
      <c r="B364" s="38" t="s">
        <v>34</v>
      </c>
      <c r="C364" s="39"/>
      <c r="D364" s="40" t="n">
        <v>84.5194467304946</v>
      </c>
      <c r="E364" s="40" t="s">
        <v>33</v>
      </c>
      <c r="F364" s="40" t="n">
        <v>3.07128280398569</v>
      </c>
      <c r="G364" s="41" t="n">
        <v>-1.92587552547325</v>
      </c>
      <c r="H364" s="41" t="n">
        <v>1.14540727851244</v>
      </c>
      <c r="I364" s="41" t="s">
        <v>33</v>
      </c>
      <c r="J364" s="42"/>
      <c r="K364" s="43" t="s">
        <v>33</v>
      </c>
      <c r="L364" s="44" t="s">
        <v>33</v>
      </c>
      <c r="M364" s="40" t="n">
        <v>259.583123345753</v>
      </c>
      <c r="N364" s="41" t="n">
        <v>-162.7739338848</v>
      </c>
      <c r="O364" s="41" t="n">
        <v>96.8091894609526</v>
      </c>
      <c r="P364" s="41" t="s">
        <v>33</v>
      </c>
      <c r="Q364" s="42"/>
      <c r="R364" s="41" t="s">
        <v>33</v>
      </c>
      <c r="S364" s="44" t="s">
        <v>33</v>
      </c>
      <c r="T364" s="45" t="n">
        <v>-354.967028023493</v>
      </c>
    </row>
    <row r="365" customFormat="false" ht="12.75" hidden="false" customHeight="false" outlineLevel="0" collapsed="false">
      <c r="B365" s="46"/>
      <c r="C365" s="47"/>
      <c r="D365" s="48"/>
      <c r="E365" s="48"/>
      <c r="F365" s="40"/>
      <c r="G365" s="41"/>
      <c r="H365" s="41"/>
      <c r="I365" s="41"/>
      <c r="J365" s="44"/>
      <c r="K365" s="43"/>
      <c r="L365" s="44"/>
      <c r="M365" s="49"/>
      <c r="N365" s="50"/>
      <c r="O365" s="41"/>
      <c r="P365" s="50"/>
      <c r="Q365" s="51"/>
      <c r="R365" s="50"/>
      <c r="S365" s="51"/>
      <c r="T365" s="52"/>
    </row>
    <row r="366" customFormat="false" ht="12.75" hidden="false" customHeight="false" outlineLevel="0" collapsed="false">
      <c r="B366" s="46"/>
      <c r="C366" s="47"/>
      <c r="D366" s="48"/>
      <c r="E366" s="48"/>
      <c r="F366" s="40"/>
      <c r="G366" s="41"/>
      <c r="H366" s="41"/>
      <c r="I366" s="41"/>
      <c r="J366" s="44"/>
      <c r="K366" s="43"/>
      <c r="L366" s="44"/>
      <c r="M366" s="49"/>
      <c r="N366" s="50"/>
      <c r="O366" s="41"/>
      <c r="P366" s="50"/>
      <c r="Q366" s="51"/>
      <c r="R366" s="50"/>
      <c r="S366" s="51"/>
      <c r="T366" s="52"/>
    </row>
    <row r="367" customFormat="false" ht="15.75" hidden="false" customHeight="false" outlineLevel="0" collapsed="false">
      <c r="B367" s="53" t="s">
        <v>35</v>
      </c>
      <c r="C367" s="54"/>
      <c r="D367" s="40" t="n">
        <v>10.3408477987996</v>
      </c>
      <c r="E367" s="40" t="s">
        <v>33</v>
      </c>
      <c r="F367" s="40" t="n">
        <v>1.65</v>
      </c>
      <c r="G367" s="41" t="n">
        <v>-0.132764447048978</v>
      </c>
      <c r="H367" s="41" t="n">
        <v>1.51723555295102</v>
      </c>
      <c r="I367" s="41" t="s">
        <v>33</v>
      </c>
      <c r="J367" s="55"/>
      <c r="K367" s="43" t="n">
        <v>0.962172752729502</v>
      </c>
      <c r="L367" s="56" t="s">
        <v>33</v>
      </c>
      <c r="M367" s="40" t="n">
        <v>17.0623988680193</v>
      </c>
      <c r="N367" s="41" t="n">
        <v>-1.37289694002527</v>
      </c>
      <c r="O367" s="41" t="n">
        <v>15.689501927994</v>
      </c>
      <c r="P367" s="41" t="s">
        <v>33</v>
      </c>
      <c r="Q367" s="55"/>
      <c r="R367" s="41" t="n">
        <v>9.94968199212781</v>
      </c>
      <c r="S367" s="56" t="s">
        <v>33</v>
      </c>
      <c r="T367" s="45" t="n">
        <v>-94.0103410404469</v>
      </c>
    </row>
    <row r="368" customFormat="false" ht="15.75" hidden="false" customHeight="false" outlineLevel="0" collapsed="false">
      <c r="B368" s="57" t="s">
        <v>37</v>
      </c>
      <c r="C368" s="58"/>
      <c r="D368" s="40" t="n">
        <v>2.0524312826209</v>
      </c>
      <c r="E368" s="40" t="s">
        <v>33</v>
      </c>
      <c r="F368" s="40" t="n">
        <v>1.65</v>
      </c>
      <c r="G368" s="41" t="n">
        <v>-0.215229769020685</v>
      </c>
      <c r="H368" s="41" t="n">
        <v>1.43477023097931</v>
      </c>
      <c r="I368" s="41" t="s">
        <v>33</v>
      </c>
      <c r="J368" s="55"/>
      <c r="K368" s="43" t="n">
        <v>0.947921439828783</v>
      </c>
      <c r="L368" s="56" t="s">
        <v>33</v>
      </c>
      <c r="M368" s="40" t="n">
        <v>3.38651161632449</v>
      </c>
      <c r="N368" s="41" t="n">
        <v>-0.441744310889325</v>
      </c>
      <c r="O368" s="41" t="n">
        <v>2.94476730543516</v>
      </c>
      <c r="P368" s="41" t="s">
        <v>33</v>
      </c>
      <c r="Q368" s="55"/>
      <c r="R368" s="41" t="n">
        <v>1.94554361657164</v>
      </c>
      <c r="S368" s="56" t="s">
        <v>33</v>
      </c>
      <c r="T368" s="45" t="n">
        <v>-17.9311400473583</v>
      </c>
    </row>
    <row r="369" customFormat="false" ht="12.75" hidden="false" customHeight="false" outlineLevel="0" collapsed="false">
      <c r="B369" s="59"/>
      <c r="C369" s="47"/>
      <c r="D369" s="48"/>
      <c r="E369" s="48"/>
      <c r="F369" s="40"/>
      <c r="G369" s="60"/>
      <c r="H369" s="41"/>
      <c r="I369" s="60"/>
      <c r="J369" s="56"/>
      <c r="K369" s="61"/>
      <c r="L369" s="56"/>
      <c r="M369" s="49"/>
      <c r="N369" s="62"/>
      <c r="O369" s="41"/>
      <c r="P369" s="62"/>
      <c r="Q369" s="51"/>
      <c r="R369" s="62"/>
      <c r="S369" s="51"/>
      <c r="T369" s="52"/>
    </row>
    <row r="370" customFormat="false" ht="31.5" hidden="false" customHeight="false" outlineLevel="0" collapsed="false">
      <c r="B370" s="57" t="s">
        <v>38</v>
      </c>
      <c r="C370" s="58"/>
      <c r="D370" s="40" t="n">
        <v>5.02954584874625</v>
      </c>
      <c r="E370" s="40" t="s">
        <v>33</v>
      </c>
      <c r="F370" s="40" t="n">
        <v>1.65</v>
      </c>
      <c r="G370" s="41" t="n">
        <v>-0.141088929971808</v>
      </c>
      <c r="H370" s="41" t="n">
        <v>1.50891107002819</v>
      </c>
      <c r="I370" s="41" t="s">
        <v>33</v>
      </c>
      <c r="J370" s="42"/>
      <c r="K370" s="43" t="n">
        <v>-0.35</v>
      </c>
      <c r="L370" s="44" t="s">
        <v>33</v>
      </c>
      <c r="M370" s="40" t="n">
        <v>8.29875065043132</v>
      </c>
      <c r="N370" s="41" t="n">
        <v>-0.709613242043756</v>
      </c>
      <c r="O370" s="41" t="n">
        <v>7.58913740838756</v>
      </c>
      <c r="P370" s="41" t="s">
        <v>33</v>
      </c>
      <c r="Q370" s="42"/>
      <c r="R370" s="41" t="n">
        <v>-1.76034104706119</v>
      </c>
      <c r="S370" s="44" t="s">
        <v>33</v>
      </c>
      <c r="T370" s="45" t="n">
        <v>-21.3722533248634</v>
      </c>
    </row>
    <row r="371" customFormat="false" ht="12.75" hidden="false" customHeight="false" outlineLevel="0" collapsed="false">
      <c r="B371" s="59"/>
      <c r="C371" s="47"/>
      <c r="D371" s="48"/>
      <c r="E371" s="48"/>
      <c r="F371" s="40"/>
      <c r="G371" s="60"/>
      <c r="H371" s="41"/>
      <c r="I371" s="60"/>
      <c r="J371" s="56"/>
      <c r="K371" s="61"/>
      <c r="L371" s="56"/>
      <c r="M371" s="49"/>
      <c r="N371" s="62"/>
      <c r="O371" s="41"/>
      <c r="P371" s="62"/>
      <c r="Q371" s="51"/>
      <c r="R371" s="62"/>
      <c r="S371" s="51"/>
      <c r="T371" s="52"/>
    </row>
    <row r="372" customFormat="false" ht="15.75" hidden="false" customHeight="false" outlineLevel="0" collapsed="false">
      <c r="B372" s="57" t="s">
        <v>39</v>
      </c>
      <c r="C372" s="58"/>
      <c r="D372" s="40" t="n">
        <v>0.254843119177285</v>
      </c>
      <c r="E372" s="40" t="s">
        <v>33</v>
      </c>
      <c r="F372" s="40" t="n">
        <v>1.65</v>
      </c>
      <c r="G372" s="41" t="s">
        <v>33</v>
      </c>
      <c r="H372" s="41" t="n">
        <v>1.65</v>
      </c>
      <c r="I372" s="41" t="s">
        <v>33</v>
      </c>
      <c r="J372" s="42"/>
      <c r="K372" s="43" t="n">
        <v>4.25</v>
      </c>
      <c r="L372" s="44" t="s">
        <v>33</v>
      </c>
      <c r="M372" s="40" t="n">
        <v>0.42049114664252</v>
      </c>
      <c r="N372" s="41" t="s">
        <v>33</v>
      </c>
      <c r="O372" s="41" t="n">
        <v>0.42049114664252</v>
      </c>
      <c r="P372" s="41" t="s">
        <v>33</v>
      </c>
      <c r="Q372" s="42"/>
      <c r="R372" s="41" t="n">
        <v>1.08308325650346</v>
      </c>
      <c r="S372" s="44" t="s">
        <v>33</v>
      </c>
      <c r="T372" s="45" t="n">
        <v>-5.5131061448686</v>
      </c>
    </row>
    <row r="373" customFormat="false" ht="12.75" hidden="false" customHeight="false" outlineLevel="0" collapsed="false">
      <c r="B373" s="59"/>
      <c r="C373" s="47"/>
      <c r="D373" s="48"/>
      <c r="E373" s="48"/>
      <c r="F373" s="40"/>
      <c r="G373" s="60"/>
      <c r="H373" s="41"/>
      <c r="I373" s="60"/>
      <c r="J373" s="56"/>
      <c r="K373" s="61"/>
      <c r="L373" s="56"/>
      <c r="M373" s="49"/>
      <c r="N373" s="62"/>
      <c r="O373" s="41"/>
      <c r="P373" s="62"/>
      <c r="Q373" s="51"/>
      <c r="R373" s="62"/>
      <c r="S373" s="51"/>
      <c r="T373" s="52"/>
    </row>
    <row r="374" customFormat="false" ht="31.5" hidden="false" customHeight="false" outlineLevel="0" collapsed="false">
      <c r="B374" s="57" t="s">
        <v>40</v>
      </c>
      <c r="C374" s="58"/>
      <c r="D374" s="40" t="n">
        <v>2.20634709769141</v>
      </c>
      <c r="E374" s="40" t="s">
        <v>33</v>
      </c>
      <c r="F374" s="40" t="n">
        <v>1.65</v>
      </c>
      <c r="G374" s="41" t="n">
        <v>-0.100410033998727</v>
      </c>
      <c r="H374" s="41" t="n">
        <v>1.54958996600127</v>
      </c>
      <c r="I374" s="60" t="s">
        <v>33</v>
      </c>
      <c r="J374" s="55"/>
      <c r="K374" s="43" t="n">
        <v>2.39819666486496</v>
      </c>
      <c r="L374" s="56" t="s">
        <v>33</v>
      </c>
      <c r="M374" s="40" t="n">
        <v>3.64047271119083</v>
      </c>
      <c r="N374" s="41" t="n">
        <v>-0.221539387092188</v>
      </c>
      <c r="O374" s="41" t="n">
        <v>3.41893332409864</v>
      </c>
      <c r="P374" s="60" t="s">
        <v>33</v>
      </c>
      <c r="Q374" s="55"/>
      <c r="R374" s="41" t="n">
        <v>5.29125425121804</v>
      </c>
      <c r="S374" s="56" t="s">
        <v>33</v>
      </c>
      <c r="T374" s="45" t="n">
        <v>-31.9373544428279</v>
      </c>
    </row>
    <row r="375" customFormat="false" ht="12.75" hidden="false" customHeight="false" outlineLevel="0" collapsed="false">
      <c r="B375" s="59"/>
      <c r="C375" s="47"/>
      <c r="D375" s="48"/>
      <c r="E375" s="48"/>
      <c r="F375" s="40"/>
      <c r="G375" s="60"/>
      <c r="H375" s="41"/>
      <c r="I375" s="60"/>
      <c r="J375" s="56"/>
      <c r="K375" s="61"/>
      <c r="L375" s="56"/>
      <c r="M375" s="49"/>
      <c r="N375" s="62"/>
      <c r="O375" s="41"/>
      <c r="P375" s="62"/>
      <c r="Q375" s="51"/>
      <c r="R375" s="62"/>
      <c r="S375" s="51"/>
      <c r="T375" s="52"/>
    </row>
    <row r="376" customFormat="false" ht="31.5" hidden="false" customHeight="false" outlineLevel="0" collapsed="false">
      <c r="B376" s="57" t="s">
        <v>41</v>
      </c>
      <c r="C376" s="58"/>
      <c r="D376" s="40" t="n">
        <v>0.797680450563731</v>
      </c>
      <c r="E376" s="40" t="s">
        <v>33</v>
      </c>
      <c r="F376" s="40" t="n">
        <v>1.65</v>
      </c>
      <c r="G376" s="41" t="s">
        <v>33</v>
      </c>
      <c r="H376" s="41" t="n">
        <v>1.65</v>
      </c>
      <c r="I376" s="41" t="s">
        <v>33</v>
      </c>
      <c r="J376" s="55"/>
      <c r="K376" s="43" t="n">
        <v>4.25</v>
      </c>
      <c r="L376" s="56" t="s">
        <v>33</v>
      </c>
      <c r="M376" s="40" t="n">
        <v>1.31617274343016</v>
      </c>
      <c r="N376" s="41" t="s">
        <v>33</v>
      </c>
      <c r="O376" s="41" t="n">
        <v>1.31617274343016</v>
      </c>
      <c r="P376" s="41" t="s">
        <v>33</v>
      </c>
      <c r="Q376" s="55"/>
      <c r="R376" s="41" t="n">
        <v>3.39014191489586</v>
      </c>
      <c r="S376" s="56" t="s">
        <v>33</v>
      </c>
      <c r="T376" s="45" t="n">
        <v>-17.2564870805287</v>
      </c>
    </row>
    <row r="377" customFormat="false" ht="12.75" hidden="false" customHeight="false" outlineLevel="0" collapsed="false">
      <c r="B377" s="59"/>
      <c r="C377" s="47"/>
      <c r="D377" s="48"/>
      <c r="E377" s="48"/>
      <c r="F377" s="63"/>
      <c r="G377" s="64"/>
      <c r="H377" s="65"/>
      <c r="I377" s="64"/>
      <c r="J377" s="66"/>
      <c r="K377" s="67"/>
      <c r="L377" s="66"/>
      <c r="M377" s="68"/>
      <c r="N377" s="69"/>
      <c r="O377" s="65"/>
      <c r="P377" s="69"/>
      <c r="Q377" s="70"/>
      <c r="R377" s="69"/>
      <c r="S377" s="70"/>
      <c r="T377" s="71"/>
    </row>
    <row r="379" customFormat="false" ht="15.75" hidden="false" customHeight="false" outlineLevel="0" collapsed="false">
      <c r="A379" s="6" t="n">
        <v>2007</v>
      </c>
      <c r="B379" s="7"/>
      <c r="C379" s="5"/>
      <c r="D379" s="5"/>
      <c r="E379" s="5"/>
      <c r="F379" s="5"/>
      <c r="G379" s="5"/>
      <c r="H379" s="4"/>
      <c r="I379" s="5"/>
      <c r="J379" s="5"/>
      <c r="K379" s="5"/>
      <c r="L379" s="5"/>
      <c r="M379" s="5"/>
    </row>
    <row r="380" customFormat="false" ht="15.75" hidden="false" customHeight="true" outlineLevel="0" collapsed="false">
      <c r="A380" s="8" t="n">
        <v>0</v>
      </c>
      <c r="B380" s="9" t="s">
        <v>3</v>
      </c>
      <c r="C380" s="9"/>
      <c r="D380" s="10" t="s">
        <v>4</v>
      </c>
      <c r="E380" s="10"/>
      <c r="F380" s="11" t="s">
        <v>5</v>
      </c>
      <c r="G380" s="11"/>
      <c r="H380" s="11"/>
      <c r="I380" s="11"/>
      <c r="J380" s="11"/>
      <c r="K380" s="11"/>
      <c r="L380" s="11"/>
      <c r="M380" s="10" t="s">
        <v>6</v>
      </c>
      <c r="N380" s="10"/>
      <c r="O380" s="10"/>
      <c r="P380" s="10"/>
      <c r="Q380" s="10"/>
      <c r="R380" s="10"/>
      <c r="S380" s="10"/>
      <c r="T380" s="10" t="s">
        <v>7</v>
      </c>
    </row>
    <row r="381" customFormat="false" ht="12.75" hidden="false" customHeight="true" outlineLevel="0" collapsed="false">
      <c r="B381" s="12" t="s">
        <v>8</v>
      </c>
      <c r="C381" s="13" t="s">
        <v>9</v>
      </c>
      <c r="D381" s="14" t="s">
        <v>10</v>
      </c>
      <c r="E381" s="14" t="s">
        <v>11</v>
      </c>
      <c r="F381" s="15" t="s">
        <v>12</v>
      </c>
      <c r="G381" s="15"/>
      <c r="H381" s="15"/>
      <c r="I381" s="16" t="s">
        <v>13</v>
      </c>
      <c r="J381" s="17" t="s">
        <v>14</v>
      </c>
      <c r="K381" s="18" t="s">
        <v>15</v>
      </c>
      <c r="L381" s="18"/>
      <c r="M381" s="19" t="s">
        <v>16</v>
      </c>
      <c r="N381" s="19"/>
      <c r="O381" s="19"/>
      <c r="P381" s="20" t="s">
        <v>17</v>
      </c>
      <c r="Q381" s="21" t="s">
        <v>18</v>
      </c>
      <c r="R381" s="21" t="s">
        <v>19</v>
      </c>
      <c r="S381" s="21"/>
      <c r="T381" s="10"/>
    </row>
    <row r="382" customFormat="false" ht="12.75" hidden="false" customHeight="false" outlineLevel="0" collapsed="false">
      <c r="B382" s="12"/>
      <c r="C382" s="13"/>
      <c r="D382" s="14"/>
      <c r="E382" s="14"/>
      <c r="F382" s="15"/>
      <c r="G382" s="15"/>
      <c r="H382" s="15"/>
      <c r="I382" s="16"/>
      <c r="J382" s="17"/>
      <c r="K382" s="18"/>
      <c r="L382" s="18"/>
      <c r="M382" s="19"/>
      <c r="N382" s="19"/>
      <c r="O382" s="19"/>
      <c r="P382" s="20"/>
      <c r="Q382" s="21"/>
      <c r="R382" s="21"/>
      <c r="S382" s="21"/>
      <c r="T382" s="10"/>
    </row>
    <row r="383" customFormat="false" ht="15.75" hidden="false" customHeight="false" outlineLevel="0" collapsed="false">
      <c r="B383" s="12"/>
      <c r="C383" s="13"/>
      <c r="D383" s="14"/>
      <c r="E383" s="14"/>
      <c r="F383" s="15" t="s">
        <v>20</v>
      </c>
      <c r="G383" s="22" t="s">
        <v>21</v>
      </c>
      <c r="H383" s="22" t="s">
        <v>22</v>
      </c>
      <c r="I383" s="16"/>
      <c r="J383" s="17"/>
      <c r="K383" s="23" t="s">
        <v>23</v>
      </c>
      <c r="L383" s="24" t="s">
        <v>24</v>
      </c>
      <c r="M383" s="25" t="s">
        <v>25</v>
      </c>
      <c r="N383" s="20" t="s">
        <v>21</v>
      </c>
      <c r="O383" s="20" t="s">
        <v>22</v>
      </c>
      <c r="P383" s="20"/>
      <c r="Q383" s="21"/>
      <c r="R383" s="26" t="s">
        <v>26</v>
      </c>
      <c r="S383" s="27" t="s">
        <v>27</v>
      </c>
      <c r="T383" s="10"/>
    </row>
    <row r="384" customFormat="false" ht="15.75" hidden="false" customHeight="true" outlineLevel="0" collapsed="false">
      <c r="B384" s="12"/>
      <c r="C384" s="13"/>
      <c r="D384" s="14"/>
      <c r="E384" s="14"/>
      <c r="F384" s="28" t="s">
        <v>28</v>
      </c>
      <c r="G384" s="28"/>
      <c r="H384" s="28"/>
      <c r="I384" s="28"/>
      <c r="J384" s="28"/>
      <c r="K384" s="28"/>
      <c r="L384" s="28"/>
      <c r="M384" s="29" t="s">
        <v>29</v>
      </c>
      <c r="N384" s="29"/>
      <c r="O384" s="29"/>
      <c r="P384" s="29"/>
      <c r="Q384" s="29"/>
      <c r="R384" s="29"/>
      <c r="S384" s="29"/>
      <c r="T384" s="30" t="s">
        <v>30</v>
      </c>
    </row>
    <row r="385" customFormat="false" ht="15.75" hidden="false" customHeight="false" outlineLevel="0" collapsed="false">
      <c r="B385" s="31" t="s">
        <v>31</v>
      </c>
      <c r="C385" s="32"/>
      <c r="D385" s="33" t="n">
        <v>94.7482334684234</v>
      </c>
      <c r="E385" s="33" t="s">
        <v>33</v>
      </c>
      <c r="F385" s="33" t="n">
        <v>2.92328877093638</v>
      </c>
      <c r="G385" s="34" t="n">
        <v>-1.73627264507861</v>
      </c>
      <c r="H385" s="34" t="n">
        <v>1.18701612585777</v>
      </c>
      <c r="I385" s="34" t="s">
        <v>33</v>
      </c>
      <c r="J385" s="35"/>
      <c r="K385" s="34" t="n">
        <v>0.0987584133333722</v>
      </c>
      <c r="L385" s="36" t="s">
        <v>33</v>
      </c>
      <c r="M385" s="33" t="n">
        <v>276.976446964301</v>
      </c>
      <c r="N385" s="34" t="n">
        <v>-164.508765940745</v>
      </c>
      <c r="O385" s="34" t="n">
        <v>112.467681023556</v>
      </c>
      <c r="P385" s="34" t="s">
        <v>33</v>
      </c>
      <c r="Q385" s="35"/>
      <c r="R385" s="34" t="n">
        <v>9.35718520348141</v>
      </c>
      <c r="S385" s="36" t="s">
        <v>33</v>
      </c>
      <c r="T385" s="37" t="n">
        <v>-446.691176165803</v>
      </c>
    </row>
    <row r="386" customFormat="false" ht="15.75" hidden="false" customHeight="false" outlineLevel="0" collapsed="false">
      <c r="B386" s="38" t="s">
        <v>34</v>
      </c>
      <c r="C386" s="39"/>
      <c r="D386" s="40" t="n">
        <v>84.9306505212167</v>
      </c>
      <c r="E386" s="40" t="s">
        <v>33</v>
      </c>
      <c r="F386" s="40" t="n">
        <v>3.0704749522231</v>
      </c>
      <c r="G386" s="41" t="n">
        <v>-1.92081266303225</v>
      </c>
      <c r="H386" s="41" t="n">
        <v>1.14966228919085</v>
      </c>
      <c r="I386" s="41" t="s">
        <v>33</v>
      </c>
      <c r="J386" s="42"/>
      <c r="K386" s="43" t="s">
        <v>33</v>
      </c>
      <c r="L386" s="44" t="s">
        <v>33</v>
      </c>
      <c r="M386" s="40" t="n">
        <v>260.77743510141</v>
      </c>
      <c r="N386" s="41" t="n">
        <v>-163.13586900072</v>
      </c>
      <c r="O386" s="41" t="n">
        <v>97.64156610069</v>
      </c>
      <c r="P386" s="41" t="s">
        <v>33</v>
      </c>
      <c r="Q386" s="42"/>
      <c r="R386" s="41" t="s">
        <v>33</v>
      </c>
      <c r="S386" s="44" t="s">
        <v>33</v>
      </c>
      <c r="T386" s="45" t="n">
        <v>-358.01907570253</v>
      </c>
    </row>
    <row r="387" customFormat="false" ht="12.75" hidden="false" customHeight="false" outlineLevel="0" collapsed="false">
      <c r="B387" s="46"/>
      <c r="C387" s="47"/>
      <c r="D387" s="48"/>
      <c r="E387" s="48"/>
      <c r="F387" s="40"/>
      <c r="G387" s="41"/>
      <c r="H387" s="41"/>
      <c r="I387" s="41"/>
      <c r="J387" s="44"/>
      <c r="K387" s="43"/>
      <c r="L387" s="44"/>
      <c r="M387" s="49"/>
      <c r="N387" s="50"/>
      <c r="O387" s="41"/>
      <c r="P387" s="50"/>
      <c r="Q387" s="51"/>
      <c r="R387" s="50"/>
      <c r="S387" s="51"/>
      <c r="T387" s="52"/>
    </row>
    <row r="388" customFormat="false" ht="12.75" hidden="false" customHeight="false" outlineLevel="0" collapsed="false">
      <c r="B388" s="46"/>
      <c r="C388" s="47"/>
      <c r="D388" s="48"/>
      <c r="E388" s="48"/>
      <c r="F388" s="40"/>
      <c r="G388" s="41"/>
      <c r="H388" s="41"/>
      <c r="I388" s="41"/>
      <c r="J388" s="44"/>
      <c r="K388" s="43"/>
      <c r="L388" s="44"/>
      <c r="M388" s="49"/>
      <c r="N388" s="50"/>
      <c r="O388" s="41"/>
      <c r="P388" s="50"/>
      <c r="Q388" s="51"/>
      <c r="R388" s="50"/>
      <c r="S388" s="51"/>
      <c r="T388" s="52"/>
    </row>
    <row r="389" customFormat="false" ht="15.75" hidden="false" customHeight="false" outlineLevel="0" collapsed="false">
      <c r="B389" s="53" t="s">
        <v>35</v>
      </c>
      <c r="C389" s="54"/>
      <c r="D389" s="40" t="n">
        <v>9.81758294720664</v>
      </c>
      <c r="E389" s="40" t="s">
        <v>33</v>
      </c>
      <c r="F389" s="40" t="n">
        <v>1.65</v>
      </c>
      <c r="G389" s="41" t="n">
        <v>-0.139840625478585</v>
      </c>
      <c r="H389" s="41" t="n">
        <v>1.51015937452141</v>
      </c>
      <c r="I389" s="41" t="s">
        <v>33</v>
      </c>
      <c r="J389" s="55"/>
      <c r="K389" s="43" t="n">
        <v>0.95310477678661</v>
      </c>
      <c r="L389" s="56" t="s">
        <v>33</v>
      </c>
      <c r="M389" s="40" t="n">
        <v>16.199011862891</v>
      </c>
      <c r="N389" s="41" t="n">
        <v>-1.37289694002527</v>
      </c>
      <c r="O389" s="41" t="n">
        <v>14.8261149228657</v>
      </c>
      <c r="P389" s="41" t="s">
        <v>33</v>
      </c>
      <c r="Q389" s="55"/>
      <c r="R389" s="41" t="n">
        <v>9.35718520348141</v>
      </c>
      <c r="S389" s="56" t="s">
        <v>33</v>
      </c>
      <c r="T389" s="45" t="n">
        <v>-88.6721004632728</v>
      </c>
    </row>
    <row r="390" customFormat="false" ht="15.75" hidden="false" customHeight="false" outlineLevel="0" collapsed="false">
      <c r="B390" s="57" t="s">
        <v>37</v>
      </c>
      <c r="C390" s="58"/>
      <c r="D390" s="40" t="n">
        <v>1.92452886760798</v>
      </c>
      <c r="E390" s="40" t="s">
        <v>33</v>
      </c>
      <c r="F390" s="40" t="n">
        <v>1.65</v>
      </c>
      <c r="G390" s="41" t="n">
        <v>-0.229533741127185</v>
      </c>
      <c r="H390" s="41" t="n">
        <v>1.42046625887282</v>
      </c>
      <c r="I390" s="41" t="s">
        <v>33</v>
      </c>
      <c r="J390" s="55"/>
      <c r="K390" s="43" t="n">
        <v>0.94745449028965</v>
      </c>
      <c r="L390" s="56" t="s">
        <v>33</v>
      </c>
      <c r="M390" s="40" t="n">
        <v>3.17547263155317</v>
      </c>
      <c r="N390" s="41" t="n">
        <v>-0.441744310889325</v>
      </c>
      <c r="O390" s="41" t="n">
        <v>2.73372832066385</v>
      </c>
      <c r="P390" s="41" t="s">
        <v>33</v>
      </c>
      <c r="Q390" s="55"/>
      <c r="R390" s="41" t="n">
        <v>1.82340351730724</v>
      </c>
      <c r="S390" s="56" t="s">
        <v>33</v>
      </c>
      <c r="T390" s="45" t="n">
        <v>-16.709483405894</v>
      </c>
    </row>
    <row r="391" customFormat="false" ht="12.75" hidden="false" customHeight="false" outlineLevel="0" collapsed="false">
      <c r="B391" s="59"/>
      <c r="C391" s="47"/>
      <c r="D391" s="48"/>
      <c r="E391" s="48"/>
      <c r="F391" s="40"/>
      <c r="G391" s="60"/>
      <c r="H391" s="41"/>
      <c r="I391" s="60"/>
      <c r="J391" s="56"/>
      <c r="K391" s="61"/>
      <c r="L391" s="56"/>
      <c r="M391" s="49"/>
      <c r="N391" s="62"/>
      <c r="O391" s="41"/>
      <c r="P391" s="62"/>
      <c r="Q391" s="51"/>
      <c r="R391" s="62"/>
      <c r="S391" s="51"/>
      <c r="T391" s="52"/>
    </row>
    <row r="392" customFormat="false" ht="31.5" hidden="false" customHeight="false" outlineLevel="0" collapsed="false">
      <c r="B392" s="57" t="s">
        <v>38</v>
      </c>
      <c r="C392" s="58"/>
      <c r="D392" s="40" t="n">
        <v>4.80320368889784</v>
      </c>
      <c r="E392" s="40" t="s">
        <v>33</v>
      </c>
      <c r="F392" s="40" t="n">
        <v>1.65</v>
      </c>
      <c r="G392" s="41" t="n">
        <v>-0.147737486895249</v>
      </c>
      <c r="H392" s="41" t="n">
        <v>1.50226251310475</v>
      </c>
      <c r="I392" s="41" t="s">
        <v>33</v>
      </c>
      <c r="J392" s="42"/>
      <c r="K392" s="43" t="n">
        <v>-0.35</v>
      </c>
      <c r="L392" s="44" t="s">
        <v>33</v>
      </c>
      <c r="M392" s="40" t="n">
        <v>7.92528608668144</v>
      </c>
      <c r="N392" s="41" t="n">
        <v>-0.709613242043756</v>
      </c>
      <c r="O392" s="41" t="n">
        <v>7.21567284463768</v>
      </c>
      <c r="P392" s="41" t="s">
        <v>33</v>
      </c>
      <c r="Q392" s="42"/>
      <c r="R392" s="41" t="n">
        <v>-1.68112129111424</v>
      </c>
      <c r="S392" s="44" t="s">
        <v>33</v>
      </c>
      <c r="T392" s="45" t="n">
        <v>-20.2933556962526</v>
      </c>
    </row>
    <row r="393" customFormat="false" ht="12.75" hidden="false" customHeight="false" outlineLevel="0" collapsed="false">
      <c r="B393" s="59"/>
      <c r="C393" s="47"/>
      <c r="D393" s="48"/>
      <c r="E393" s="48"/>
      <c r="F393" s="40"/>
      <c r="G393" s="60"/>
      <c r="H393" s="41"/>
      <c r="I393" s="60"/>
      <c r="J393" s="56"/>
      <c r="K393" s="61"/>
      <c r="L393" s="56"/>
      <c r="M393" s="49"/>
      <c r="N393" s="62"/>
      <c r="O393" s="41"/>
      <c r="P393" s="62"/>
      <c r="Q393" s="51"/>
      <c r="R393" s="62"/>
      <c r="S393" s="51"/>
      <c r="T393" s="52"/>
    </row>
    <row r="394" customFormat="false" ht="15.75" hidden="false" customHeight="false" outlineLevel="0" collapsed="false">
      <c r="B394" s="57" t="s">
        <v>39</v>
      </c>
      <c r="C394" s="58"/>
      <c r="D394" s="40" t="n">
        <v>0.237737506423293</v>
      </c>
      <c r="E394" s="40" t="s">
        <v>33</v>
      </c>
      <c r="F394" s="40" t="n">
        <v>1.65</v>
      </c>
      <c r="G394" s="41" t="s">
        <v>33</v>
      </c>
      <c r="H394" s="41" t="n">
        <v>1.65</v>
      </c>
      <c r="I394" s="41" t="s">
        <v>33</v>
      </c>
      <c r="J394" s="42"/>
      <c r="K394" s="43" t="n">
        <v>4.25</v>
      </c>
      <c r="L394" s="44" t="s">
        <v>33</v>
      </c>
      <c r="M394" s="40" t="n">
        <v>0.392266885598433</v>
      </c>
      <c r="N394" s="41" t="s">
        <v>33</v>
      </c>
      <c r="O394" s="41" t="n">
        <v>0.392266885598433</v>
      </c>
      <c r="P394" s="41" t="s">
        <v>33</v>
      </c>
      <c r="Q394" s="42"/>
      <c r="R394" s="41" t="n">
        <v>1.01038440229899</v>
      </c>
      <c r="S394" s="44" t="s">
        <v>33</v>
      </c>
      <c r="T394" s="45" t="n">
        <v>-5.14305472229057</v>
      </c>
    </row>
    <row r="395" customFormat="false" ht="12.75" hidden="false" customHeight="false" outlineLevel="0" collapsed="false">
      <c r="B395" s="59"/>
      <c r="C395" s="47"/>
      <c r="D395" s="48"/>
      <c r="E395" s="48"/>
      <c r="F395" s="40"/>
      <c r="G395" s="60"/>
      <c r="H395" s="41"/>
      <c r="I395" s="60"/>
      <c r="J395" s="56"/>
      <c r="K395" s="61"/>
      <c r="L395" s="56"/>
      <c r="M395" s="49"/>
      <c r="N395" s="62"/>
      <c r="O395" s="41"/>
      <c r="P395" s="62"/>
      <c r="Q395" s="51"/>
      <c r="R395" s="62"/>
      <c r="S395" s="51"/>
      <c r="T395" s="52"/>
    </row>
    <row r="396" customFormat="false" ht="31.5" hidden="false" customHeight="false" outlineLevel="0" collapsed="false">
      <c r="B396" s="57" t="s">
        <v>40</v>
      </c>
      <c r="C396" s="58"/>
      <c r="D396" s="40" t="n">
        <v>2.11521445548342</v>
      </c>
      <c r="E396" s="40" t="s">
        <v>33</v>
      </c>
      <c r="F396" s="40" t="n">
        <v>1.65</v>
      </c>
      <c r="G396" s="41" t="n">
        <v>-0.10473613515541</v>
      </c>
      <c r="H396" s="41" t="n">
        <v>1.54526386484459</v>
      </c>
      <c r="I396" s="60" t="s">
        <v>33</v>
      </c>
      <c r="J396" s="55"/>
      <c r="K396" s="43" t="n">
        <v>2.39819666486496</v>
      </c>
      <c r="L396" s="56" t="s">
        <v>33</v>
      </c>
      <c r="M396" s="40" t="n">
        <v>3.49010385154765</v>
      </c>
      <c r="N396" s="41" t="n">
        <v>-0.221539387092188</v>
      </c>
      <c r="O396" s="41" t="n">
        <v>3.26856446445546</v>
      </c>
      <c r="P396" s="60" t="s">
        <v>33</v>
      </c>
      <c r="Q396" s="55"/>
      <c r="R396" s="41" t="n">
        <v>5.0727002526145</v>
      </c>
      <c r="S396" s="56" t="s">
        <v>33</v>
      </c>
      <c r="T396" s="45" t="n">
        <v>-30.5846372959232</v>
      </c>
    </row>
    <row r="397" customFormat="false" ht="12.75" hidden="false" customHeight="false" outlineLevel="0" collapsed="false">
      <c r="B397" s="59"/>
      <c r="C397" s="47"/>
      <c r="D397" s="48"/>
      <c r="E397" s="48"/>
      <c r="F397" s="40"/>
      <c r="G397" s="60"/>
      <c r="H397" s="41"/>
      <c r="I397" s="60"/>
      <c r="J397" s="56"/>
      <c r="K397" s="61"/>
      <c r="L397" s="56"/>
      <c r="M397" s="49"/>
      <c r="N397" s="62"/>
      <c r="O397" s="41"/>
      <c r="P397" s="62"/>
      <c r="Q397" s="51"/>
      <c r="R397" s="62"/>
      <c r="S397" s="51"/>
      <c r="T397" s="52"/>
    </row>
    <row r="398" customFormat="false" ht="31.5" hidden="false" customHeight="false" outlineLevel="0" collapsed="false">
      <c r="B398" s="57" t="s">
        <v>41</v>
      </c>
      <c r="C398" s="58"/>
      <c r="D398" s="40" t="n">
        <v>0.736898428794099</v>
      </c>
      <c r="E398" s="40" t="s">
        <v>33</v>
      </c>
      <c r="F398" s="40" t="n">
        <v>1.65</v>
      </c>
      <c r="G398" s="41" t="s">
        <v>33</v>
      </c>
      <c r="H398" s="41" t="n">
        <v>1.65</v>
      </c>
      <c r="I398" s="41" t="s">
        <v>33</v>
      </c>
      <c r="J398" s="55"/>
      <c r="K398" s="43" t="n">
        <v>4.25</v>
      </c>
      <c r="L398" s="56" t="s">
        <v>33</v>
      </c>
      <c r="M398" s="40" t="n">
        <v>1.21588240751026</v>
      </c>
      <c r="N398" s="41" t="s">
        <v>33</v>
      </c>
      <c r="O398" s="41" t="n">
        <v>1.21588240751026</v>
      </c>
      <c r="P398" s="41" t="s">
        <v>33</v>
      </c>
      <c r="Q398" s="55"/>
      <c r="R398" s="41" t="n">
        <v>3.13181832237492</v>
      </c>
      <c r="S398" s="56" t="s">
        <v>33</v>
      </c>
      <c r="T398" s="45" t="n">
        <v>-15.9415693429123</v>
      </c>
    </row>
    <row r="399" customFormat="false" ht="12.75" hidden="false" customHeight="false" outlineLevel="0" collapsed="false">
      <c r="B399" s="59"/>
      <c r="C399" s="47"/>
      <c r="D399" s="48"/>
      <c r="E399" s="48"/>
      <c r="F399" s="63"/>
      <c r="G399" s="64"/>
      <c r="H399" s="65"/>
      <c r="I399" s="64"/>
      <c r="J399" s="66"/>
      <c r="K399" s="67"/>
      <c r="L399" s="66"/>
      <c r="M399" s="68"/>
      <c r="N399" s="69"/>
      <c r="O399" s="65"/>
      <c r="P399" s="69"/>
      <c r="Q399" s="70"/>
      <c r="R399" s="69"/>
      <c r="S399" s="70"/>
      <c r="T399" s="71"/>
    </row>
    <row r="401" customFormat="false" ht="15.75" hidden="false" customHeight="false" outlineLevel="0" collapsed="false">
      <c r="A401" s="6" t="n">
        <v>2008</v>
      </c>
      <c r="B401" s="7"/>
      <c r="C401" s="5"/>
      <c r="D401" s="5"/>
      <c r="E401" s="5"/>
      <c r="F401" s="5"/>
      <c r="G401" s="5"/>
      <c r="H401" s="4"/>
      <c r="I401" s="5"/>
      <c r="J401" s="5"/>
      <c r="K401" s="5"/>
      <c r="L401" s="5"/>
      <c r="M401" s="5"/>
    </row>
    <row r="402" customFormat="false" ht="15.75" hidden="false" customHeight="true" outlineLevel="0" collapsed="false">
      <c r="A402" s="8" t="n">
        <v>0</v>
      </c>
      <c r="B402" s="9" t="s">
        <v>3</v>
      </c>
      <c r="C402" s="9"/>
      <c r="D402" s="10" t="s">
        <v>4</v>
      </c>
      <c r="E402" s="10"/>
      <c r="F402" s="11" t="s">
        <v>5</v>
      </c>
      <c r="G402" s="11"/>
      <c r="H402" s="11"/>
      <c r="I402" s="11"/>
      <c r="J402" s="11"/>
      <c r="K402" s="11"/>
      <c r="L402" s="11"/>
      <c r="M402" s="10" t="s">
        <v>6</v>
      </c>
      <c r="N402" s="10"/>
      <c r="O402" s="10"/>
      <c r="P402" s="10"/>
      <c r="Q402" s="10"/>
      <c r="R402" s="10"/>
      <c r="S402" s="10"/>
      <c r="T402" s="10" t="s">
        <v>7</v>
      </c>
    </row>
    <row r="403" customFormat="false" ht="12.75" hidden="false" customHeight="true" outlineLevel="0" collapsed="false">
      <c r="B403" s="12" t="s">
        <v>8</v>
      </c>
      <c r="C403" s="13" t="s">
        <v>9</v>
      </c>
      <c r="D403" s="14" t="s">
        <v>10</v>
      </c>
      <c r="E403" s="14" t="s">
        <v>11</v>
      </c>
      <c r="F403" s="15" t="s">
        <v>12</v>
      </c>
      <c r="G403" s="15"/>
      <c r="H403" s="15"/>
      <c r="I403" s="16" t="s">
        <v>13</v>
      </c>
      <c r="J403" s="17" t="s">
        <v>14</v>
      </c>
      <c r="K403" s="18" t="s">
        <v>15</v>
      </c>
      <c r="L403" s="18"/>
      <c r="M403" s="19" t="s">
        <v>16</v>
      </c>
      <c r="N403" s="19"/>
      <c r="O403" s="19"/>
      <c r="P403" s="20" t="s">
        <v>17</v>
      </c>
      <c r="Q403" s="21" t="s">
        <v>18</v>
      </c>
      <c r="R403" s="21" t="s">
        <v>19</v>
      </c>
      <c r="S403" s="21"/>
      <c r="T403" s="10"/>
    </row>
    <row r="404" customFormat="false" ht="12.75" hidden="false" customHeight="false" outlineLevel="0" collapsed="false">
      <c r="B404" s="12"/>
      <c r="C404" s="13"/>
      <c r="D404" s="14"/>
      <c r="E404" s="14"/>
      <c r="F404" s="15"/>
      <c r="G404" s="15"/>
      <c r="H404" s="15"/>
      <c r="I404" s="16"/>
      <c r="J404" s="17"/>
      <c r="K404" s="18"/>
      <c r="L404" s="18"/>
      <c r="M404" s="19"/>
      <c r="N404" s="19"/>
      <c r="O404" s="19"/>
      <c r="P404" s="20"/>
      <c r="Q404" s="21"/>
      <c r="R404" s="21"/>
      <c r="S404" s="21"/>
      <c r="T404" s="10"/>
    </row>
    <row r="405" customFormat="false" ht="15.75" hidden="false" customHeight="false" outlineLevel="0" collapsed="false">
      <c r="B405" s="12"/>
      <c r="C405" s="13"/>
      <c r="D405" s="14"/>
      <c r="E405" s="14"/>
      <c r="F405" s="15" t="s">
        <v>20</v>
      </c>
      <c r="G405" s="22" t="s">
        <v>21</v>
      </c>
      <c r="H405" s="22" t="s">
        <v>22</v>
      </c>
      <c r="I405" s="16"/>
      <c r="J405" s="17"/>
      <c r="K405" s="23" t="s">
        <v>23</v>
      </c>
      <c r="L405" s="24" t="s">
        <v>24</v>
      </c>
      <c r="M405" s="25" t="s">
        <v>25</v>
      </c>
      <c r="N405" s="20" t="s">
        <v>21</v>
      </c>
      <c r="O405" s="20" t="s">
        <v>22</v>
      </c>
      <c r="P405" s="20"/>
      <c r="Q405" s="21"/>
      <c r="R405" s="26" t="s">
        <v>26</v>
      </c>
      <c r="S405" s="27" t="s">
        <v>27</v>
      </c>
      <c r="T405" s="10"/>
    </row>
    <row r="406" customFormat="false" ht="15.75" hidden="false" customHeight="true" outlineLevel="0" collapsed="false">
      <c r="B406" s="12"/>
      <c r="C406" s="13"/>
      <c r="D406" s="14"/>
      <c r="E406" s="14"/>
      <c r="F406" s="28" t="s">
        <v>28</v>
      </c>
      <c r="G406" s="28"/>
      <c r="H406" s="28"/>
      <c r="I406" s="28"/>
      <c r="J406" s="28"/>
      <c r="K406" s="28"/>
      <c r="L406" s="28"/>
      <c r="M406" s="29" t="s">
        <v>29</v>
      </c>
      <c r="N406" s="29"/>
      <c r="O406" s="29"/>
      <c r="P406" s="29"/>
      <c r="Q406" s="29"/>
      <c r="R406" s="29"/>
      <c r="S406" s="29"/>
      <c r="T406" s="30" t="s">
        <v>30</v>
      </c>
    </row>
    <row r="407" customFormat="false" ht="15.75" hidden="false" customHeight="false" outlineLevel="0" collapsed="false">
      <c r="B407" s="31" t="s">
        <v>31</v>
      </c>
      <c r="C407" s="32"/>
      <c r="D407" s="33" t="n">
        <v>94.6361724075526</v>
      </c>
      <c r="E407" s="33" t="s">
        <v>33</v>
      </c>
      <c r="F407" s="33" t="n">
        <v>2.93023837504312</v>
      </c>
      <c r="G407" s="34" t="n">
        <v>-1.73832860898352</v>
      </c>
      <c r="H407" s="34" t="n">
        <v>1.1919097660596</v>
      </c>
      <c r="I407" s="34" t="s">
        <v>33</v>
      </c>
      <c r="J407" s="35"/>
      <c r="K407" s="34" t="n">
        <v>0.0926145700091261</v>
      </c>
      <c r="L407" s="36" t="s">
        <v>33</v>
      </c>
      <c r="M407" s="33" t="n">
        <v>277.306544055808</v>
      </c>
      <c r="N407" s="34" t="n">
        <v>-164.508765940745</v>
      </c>
      <c r="O407" s="34" t="n">
        <v>112.797778115062</v>
      </c>
      <c r="P407" s="34" t="s">
        <v>33</v>
      </c>
      <c r="Q407" s="35"/>
      <c r="R407" s="34" t="n">
        <v>8.76468841483501</v>
      </c>
      <c r="S407" s="36" t="s">
        <v>33</v>
      </c>
      <c r="T407" s="37" t="n">
        <v>-445.729043942957</v>
      </c>
    </row>
    <row r="408" customFormat="false" ht="15.75" hidden="false" customHeight="false" outlineLevel="0" collapsed="false">
      <c r="B408" s="38" t="s">
        <v>34</v>
      </c>
      <c r="C408" s="39"/>
      <c r="D408" s="40" t="n">
        <v>85.3418543119389</v>
      </c>
      <c r="E408" s="40" t="s">
        <v>33</v>
      </c>
      <c r="F408" s="40" t="n">
        <v>3.06966518726552</v>
      </c>
      <c r="G408" s="41" t="n">
        <v>-1.91155758585267</v>
      </c>
      <c r="H408" s="41" t="n">
        <v>1.15810760141286</v>
      </c>
      <c r="I408" s="41" t="s">
        <v>33</v>
      </c>
      <c r="J408" s="42"/>
      <c r="K408" s="43" t="s">
        <v>33</v>
      </c>
      <c r="L408" s="44" t="s">
        <v>33</v>
      </c>
      <c r="M408" s="40" t="n">
        <v>261.970919198045</v>
      </c>
      <c r="N408" s="41" t="n">
        <v>-163.13586900072</v>
      </c>
      <c r="O408" s="41" t="n">
        <v>98.835050197325</v>
      </c>
      <c r="P408" s="41" t="s">
        <v>33</v>
      </c>
      <c r="Q408" s="42"/>
      <c r="R408" s="41" t="s">
        <v>33</v>
      </c>
      <c r="S408" s="44" t="s">
        <v>33</v>
      </c>
      <c r="T408" s="45" t="n">
        <v>-362.395184056859</v>
      </c>
    </row>
    <row r="409" customFormat="false" ht="12.75" hidden="false" customHeight="false" outlineLevel="0" collapsed="false">
      <c r="B409" s="46"/>
      <c r="C409" s="47"/>
      <c r="D409" s="48"/>
      <c r="E409" s="48"/>
      <c r="F409" s="40"/>
      <c r="G409" s="41"/>
      <c r="H409" s="41"/>
      <c r="I409" s="41"/>
      <c r="J409" s="44"/>
      <c r="K409" s="43"/>
      <c r="L409" s="44"/>
      <c r="M409" s="49"/>
      <c r="N409" s="50"/>
      <c r="O409" s="41"/>
      <c r="P409" s="50"/>
      <c r="Q409" s="51"/>
      <c r="R409" s="50"/>
      <c r="S409" s="51"/>
      <c r="T409" s="52"/>
    </row>
    <row r="410" customFormat="false" ht="12.75" hidden="false" customHeight="false" outlineLevel="0" collapsed="false">
      <c r="B410" s="46"/>
      <c r="C410" s="47"/>
      <c r="D410" s="48"/>
      <c r="E410" s="48"/>
      <c r="F410" s="40"/>
      <c r="G410" s="41"/>
      <c r="H410" s="41"/>
      <c r="I410" s="41"/>
      <c r="J410" s="44"/>
      <c r="K410" s="43"/>
      <c r="L410" s="44"/>
      <c r="M410" s="49"/>
      <c r="N410" s="50"/>
      <c r="O410" s="41"/>
      <c r="P410" s="50"/>
      <c r="Q410" s="51"/>
      <c r="R410" s="50"/>
      <c r="S410" s="51"/>
      <c r="T410" s="52"/>
    </row>
    <row r="411" customFormat="false" ht="15.75" hidden="false" customHeight="false" outlineLevel="0" collapsed="false">
      <c r="B411" s="53" t="s">
        <v>35</v>
      </c>
      <c r="C411" s="54"/>
      <c r="D411" s="40" t="n">
        <v>9.29431809561369</v>
      </c>
      <c r="E411" s="40" t="s">
        <v>33</v>
      </c>
      <c r="F411" s="40" t="n">
        <v>1.65</v>
      </c>
      <c r="G411" s="41" t="n">
        <v>-0.1477135735943</v>
      </c>
      <c r="H411" s="41" t="n">
        <v>1.5022864264057</v>
      </c>
      <c r="I411" s="41" t="s">
        <v>33</v>
      </c>
      <c r="J411" s="55"/>
      <c r="K411" s="43" t="n">
        <v>0.943015757010874</v>
      </c>
      <c r="L411" s="56" t="s">
        <v>33</v>
      </c>
      <c r="M411" s="40" t="n">
        <v>15.3356248577626</v>
      </c>
      <c r="N411" s="41" t="n">
        <v>-1.37289694002527</v>
      </c>
      <c r="O411" s="41" t="n">
        <v>13.9627279177373</v>
      </c>
      <c r="P411" s="41" t="s">
        <v>33</v>
      </c>
      <c r="Q411" s="55"/>
      <c r="R411" s="41" t="n">
        <v>8.76468841483501</v>
      </c>
      <c r="S411" s="56" t="s">
        <v>33</v>
      </c>
      <c r="T411" s="45" t="n">
        <v>-83.3338598860986</v>
      </c>
    </row>
    <row r="412" customFormat="false" ht="15.75" hidden="false" customHeight="false" outlineLevel="0" collapsed="false">
      <c r="B412" s="57" t="s">
        <v>37</v>
      </c>
      <c r="C412" s="58"/>
      <c r="D412" s="40" t="n">
        <v>1.79662645259507</v>
      </c>
      <c r="E412" s="40" t="s">
        <v>33</v>
      </c>
      <c r="F412" s="40" t="n">
        <v>1.65</v>
      </c>
      <c r="G412" s="41" t="n">
        <v>-0.24587432198344</v>
      </c>
      <c r="H412" s="41" t="n">
        <v>1.40412567801656</v>
      </c>
      <c r="I412" s="41" t="s">
        <v>33</v>
      </c>
      <c r="J412" s="55"/>
      <c r="K412" s="43" t="n">
        <v>0.946921056174763</v>
      </c>
      <c r="L412" s="56" t="s">
        <v>33</v>
      </c>
      <c r="M412" s="40" t="n">
        <v>2.96443364678186</v>
      </c>
      <c r="N412" s="41" t="n">
        <v>-0.441744310889325</v>
      </c>
      <c r="O412" s="41" t="n">
        <v>2.52268933589253</v>
      </c>
      <c r="P412" s="41" t="s">
        <v>33</v>
      </c>
      <c r="Q412" s="55"/>
      <c r="R412" s="41" t="n">
        <v>1.70126341804284</v>
      </c>
      <c r="S412" s="56" t="s">
        <v>33</v>
      </c>
      <c r="T412" s="45" t="n">
        <v>-15.4878267644297</v>
      </c>
    </row>
    <row r="413" customFormat="false" ht="12.75" hidden="false" customHeight="false" outlineLevel="0" collapsed="false">
      <c r="B413" s="59"/>
      <c r="C413" s="47"/>
      <c r="D413" s="48"/>
      <c r="E413" s="48"/>
      <c r="F413" s="40"/>
      <c r="G413" s="60"/>
      <c r="H413" s="41"/>
      <c r="I413" s="60"/>
      <c r="J413" s="56"/>
      <c r="K413" s="61"/>
      <c r="L413" s="56"/>
      <c r="M413" s="49"/>
      <c r="N413" s="62"/>
      <c r="O413" s="41"/>
      <c r="P413" s="62"/>
      <c r="Q413" s="51"/>
      <c r="R413" s="62"/>
      <c r="S413" s="51"/>
      <c r="T413" s="52"/>
    </row>
    <row r="414" customFormat="false" ht="31.5" hidden="false" customHeight="false" outlineLevel="0" collapsed="false">
      <c r="B414" s="57" t="s">
        <v>38</v>
      </c>
      <c r="C414" s="58"/>
      <c r="D414" s="40" t="n">
        <v>4.57686152904943</v>
      </c>
      <c r="E414" s="40" t="s">
        <v>33</v>
      </c>
      <c r="F414" s="40" t="n">
        <v>1.65</v>
      </c>
      <c r="G414" s="41" t="n">
        <v>-0.155043633620949</v>
      </c>
      <c r="H414" s="41" t="n">
        <v>1.49495636637905</v>
      </c>
      <c r="I414" s="41" t="s">
        <v>33</v>
      </c>
      <c r="J414" s="42"/>
      <c r="K414" s="43" t="n">
        <v>-0.35</v>
      </c>
      <c r="L414" s="44" t="s">
        <v>33</v>
      </c>
      <c r="M414" s="40" t="n">
        <v>7.55182152293157</v>
      </c>
      <c r="N414" s="41" t="n">
        <v>-0.709613242043756</v>
      </c>
      <c r="O414" s="41" t="n">
        <v>6.84220828088781</v>
      </c>
      <c r="P414" s="41" t="s">
        <v>33</v>
      </c>
      <c r="Q414" s="42"/>
      <c r="R414" s="41" t="n">
        <v>-1.6019015351673</v>
      </c>
      <c r="S414" s="44" t="s">
        <v>33</v>
      </c>
      <c r="T414" s="45" t="n">
        <v>-19.2144580676419</v>
      </c>
    </row>
    <row r="415" customFormat="false" ht="12.75" hidden="false" customHeight="false" outlineLevel="0" collapsed="false">
      <c r="B415" s="59"/>
      <c r="C415" s="47"/>
      <c r="D415" s="48"/>
      <c r="E415" s="48"/>
      <c r="F415" s="40"/>
      <c r="G415" s="60"/>
      <c r="H415" s="41"/>
      <c r="I415" s="60"/>
      <c r="J415" s="56"/>
      <c r="K415" s="61"/>
      <c r="L415" s="56"/>
      <c r="M415" s="49"/>
      <c r="N415" s="62"/>
      <c r="O415" s="41"/>
      <c r="P415" s="62"/>
      <c r="Q415" s="51"/>
      <c r="R415" s="62"/>
      <c r="S415" s="51"/>
      <c r="T415" s="52"/>
    </row>
    <row r="416" customFormat="false" ht="15.75" hidden="false" customHeight="false" outlineLevel="0" collapsed="false">
      <c r="B416" s="57" t="s">
        <v>39</v>
      </c>
      <c r="C416" s="58"/>
      <c r="D416" s="40" t="n">
        <v>0.220631893669301</v>
      </c>
      <c r="E416" s="40" t="s">
        <v>33</v>
      </c>
      <c r="F416" s="40" t="n">
        <v>1.65</v>
      </c>
      <c r="G416" s="41" t="s">
        <v>33</v>
      </c>
      <c r="H416" s="41" t="n">
        <v>1.65</v>
      </c>
      <c r="I416" s="41" t="s">
        <v>33</v>
      </c>
      <c r="J416" s="42"/>
      <c r="K416" s="43" t="n">
        <v>4.25</v>
      </c>
      <c r="L416" s="44" t="s">
        <v>33</v>
      </c>
      <c r="M416" s="40" t="n">
        <v>0.364042624554346</v>
      </c>
      <c r="N416" s="41" t="s">
        <v>33</v>
      </c>
      <c r="O416" s="41" t="n">
        <v>0.364042624554346</v>
      </c>
      <c r="P416" s="41" t="s">
        <v>33</v>
      </c>
      <c r="Q416" s="42"/>
      <c r="R416" s="41" t="n">
        <v>0.937685548094528</v>
      </c>
      <c r="S416" s="44" t="s">
        <v>33</v>
      </c>
      <c r="T416" s="45" t="n">
        <v>-4.77300329971254</v>
      </c>
    </row>
    <row r="417" customFormat="false" ht="12.75" hidden="false" customHeight="false" outlineLevel="0" collapsed="false">
      <c r="B417" s="59"/>
      <c r="C417" s="47"/>
      <c r="D417" s="48"/>
      <c r="E417" s="48"/>
      <c r="F417" s="40"/>
      <c r="G417" s="60"/>
      <c r="H417" s="41"/>
      <c r="I417" s="60"/>
      <c r="J417" s="56"/>
      <c r="K417" s="61"/>
      <c r="L417" s="56"/>
      <c r="M417" s="49"/>
      <c r="N417" s="62"/>
      <c r="O417" s="41"/>
      <c r="P417" s="62"/>
      <c r="Q417" s="51"/>
      <c r="R417" s="62"/>
      <c r="S417" s="51"/>
      <c r="T417" s="52"/>
    </row>
    <row r="418" customFormat="false" ht="31.5" hidden="false" customHeight="false" outlineLevel="0" collapsed="false">
      <c r="B418" s="57" t="s">
        <v>40</v>
      </c>
      <c r="C418" s="58"/>
      <c r="D418" s="40" t="n">
        <v>2.02408181327543</v>
      </c>
      <c r="E418" s="40" t="s">
        <v>33</v>
      </c>
      <c r="F418" s="40" t="n">
        <v>1.65</v>
      </c>
      <c r="G418" s="41" t="n">
        <v>-0.109451794704724</v>
      </c>
      <c r="H418" s="41" t="n">
        <v>1.54054820529528</v>
      </c>
      <c r="I418" s="60" t="s">
        <v>33</v>
      </c>
      <c r="J418" s="55"/>
      <c r="K418" s="43" t="n">
        <v>2.39819666486496</v>
      </c>
      <c r="L418" s="56" t="s">
        <v>33</v>
      </c>
      <c r="M418" s="40" t="n">
        <v>3.33973499190446</v>
      </c>
      <c r="N418" s="41" t="n">
        <v>-0.221539387092188</v>
      </c>
      <c r="O418" s="41" t="n">
        <v>3.11819560481227</v>
      </c>
      <c r="P418" s="60" t="s">
        <v>33</v>
      </c>
      <c r="Q418" s="55"/>
      <c r="R418" s="41" t="n">
        <v>4.85414625401096</v>
      </c>
      <c r="S418" s="56" t="s">
        <v>33</v>
      </c>
      <c r="T418" s="45" t="n">
        <v>-29.2319201490185</v>
      </c>
    </row>
    <row r="419" customFormat="false" ht="12.75" hidden="false" customHeight="false" outlineLevel="0" collapsed="false">
      <c r="B419" s="59"/>
      <c r="C419" s="47"/>
      <c r="D419" s="48"/>
      <c r="E419" s="48"/>
      <c r="F419" s="40"/>
      <c r="G419" s="60"/>
      <c r="H419" s="41"/>
      <c r="I419" s="60"/>
      <c r="J419" s="56"/>
      <c r="K419" s="61"/>
      <c r="L419" s="56"/>
      <c r="M419" s="49"/>
      <c r="N419" s="62"/>
      <c r="O419" s="41"/>
      <c r="P419" s="62"/>
      <c r="Q419" s="51"/>
      <c r="R419" s="62"/>
      <c r="S419" s="51"/>
      <c r="T419" s="52"/>
    </row>
    <row r="420" customFormat="false" ht="31.5" hidden="false" customHeight="false" outlineLevel="0" collapsed="false">
      <c r="B420" s="57" t="s">
        <v>41</v>
      </c>
      <c r="C420" s="58"/>
      <c r="D420" s="40" t="n">
        <v>0.676116407024466</v>
      </c>
      <c r="E420" s="40" t="s">
        <v>33</v>
      </c>
      <c r="F420" s="40" t="n">
        <v>1.65</v>
      </c>
      <c r="G420" s="41" t="s">
        <v>33</v>
      </c>
      <c r="H420" s="41" t="n">
        <v>1.65</v>
      </c>
      <c r="I420" s="41" t="s">
        <v>33</v>
      </c>
      <c r="J420" s="55"/>
      <c r="K420" s="43" t="n">
        <v>4.25</v>
      </c>
      <c r="L420" s="56" t="s">
        <v>33</v>
      </c>
      <c r="M420" s="40" t="n">
        <v>1.11559207159037</v>
      </c>
      <c r="N420" s="41" t="s">
        <v>33</v>
      </c>
      <c r="O420" s="41" t="n">
        <v>1.11559207159037</v>
      </c>
      <c r="P420" s="41" t="s">
        <v>33</v>
      </c>
      <c r="Q420" s="55"/>
      <c r="R420" s="41" t="n">
        <v>2.87349472985398</v>
      </c>
      <c r="S420" s="56" t="s">
        <v>33</v>
      </c>
      <c r="T420" s="45" t="n">
        <v>-14.626651605296</v>
      </c>
    </row>
    <row r="421" customFormat="false" ht="12.75" hidden="false" customHeight="false" outlineLevel="0" collapsed="false">
      <c r="B421" s="59"/>
      <c r="C421" s="47"/>
      <c r="D421" s="48"/>
      <c r="E421" s="48"/>
      <c r="F421" s="63"/>
      <c r="G421" s="64"/>
      <c r="H421" s="65"/>
      <c r="I421" s="64"/>
      <c r="J421" s="66"/>
      <c r="K421" s="67"/>
      <c r="L421" s="66"/>
      <c r="M421" s="68"/>
      <c r="N421" s="69"/>
      <c r="O421" s="65"/>
      <c r="P421" s="69"/>
      <c r="Q421" s="70"/>
      <c r="R421" s="69"/>
      <c r="S421" s="70"/>
      <c r="T421" s="71"/>
    </row>
  </sheetData>
  <sheetProtection sheet="true"/>
  <mergeCells count="361">
    <mergeCell ref="B6:C6"/>
    <mergeCell ref="D6:E6"/>
    <mergeCell ref="F6:L6"/>
    <mergeCell ref="M6:S6"/>
    <mergeCell ref="T6:T9"/>
    <mergeCell ref="B7:B10"/>
    <mergeCell ref="C7:C10"/>
    <mergeCell ref="D7:D10"/>
    <mergeCell ref="E7:E10"/>
    <mergeCell ref="F7:H8"/>
    <mergeCell ref="I7:I9"/>
    <mergeCell ref="J7:J9"/>
    <mergeCell ref="K7:L8"/>
    <mergeCell ref="M7:O8"/>
    <mergeCell ref="P7:P9"/>
    <mergeCell ref="Q7:Q9"/>
    <mergeCell ref="R7:S8"/>
    <mergeCell ref="F10:L10"/>
    <mergeCell ref="M10:S10"/>
    <mergeCell ref="B28:C28"/>
    <mergeCell ref="D28:E28"/>
    <mergeCell ref="F28:L28"/>
    <mergeCell ref="M28:S28"/>
    <mergeCell ref="T28:T31"/>
    <mergeCell ref="B29:B32"/>
    <mergeCell ref="C29:C32"/>
    <mergeCell ref="D29:D32"/>
    <mergeCell ref="E29:E32"/>
    <mergeCell ref="F29:H30"/>
    <mergeCell ref="I29:I31"/>
    <mergeCell ref="J29:J31"/>
    <mergeCell ref="K29:L30"/>
    <mergeCell ref="M29:O30"/>
    <mergeCell ref="P29:P31"/>
    <mergeCell ref="Q29:Q31"/>
    <mergeCell ref="R29:S30"/>
    <mergeCell ref="F32:L32"/>
    <mergeCell ref="M32:S32"/>
    <mergeCell ref="B50:C50"/>
    <mergeCell ref="D50:E50"/>
    <mergeCell ref="F50:L50"/>
    <mergeCell ref="M50:S50"/>
    <mergeCell ref="T50:T53"/>
    <mergeCell ref="B51:B54"/>
    <mergeCell ref="C51:C54"/>
    <mergeCell ref="D51:D54"/>
    <mergeCell ref="E51:E54"/>
    <mergeCell ref="F51:H52"/>
    <mergeCell ref="I51:I53"/>
    <mergeCell ref="J51:J53"/>
    <mergeCell ref="K51:L52"/>
    <mergeCell ref="M51:O52"/>
    <mergeCell ref="P51:P53"/>
    <mergeCell ref="Q51:Q53"/>
    <mergeCell ref="R51:S52"/>
    <mergeCell ref="F54:L54"/>
    <mergeCell ref="M54:S54"/>
    <mergeCell ref="B72:C72"/>
    <mergeCell ref="D72:E72"/>
    <mergeCell ref="F72:L72"/>
    <mergeCell ref="M72:S72"/>
    <mergeCell ref="T72:T75"/>
    <mergeCell ref="B73:B76"/>
    <mergeCell ref="C73:C76"/>
    <mergeCell ref="D73:D76"/>
    <mergeCell ref="E73:E76"/>
    <mergeCell ref="F73:H74"/>
    <mergeCell ref="I73:I75"/>
    <mergeCell ref="J73:J75"/>
    <mergeCell ref="K73:L74"/>
    <mergeCell ref="M73:O74"/>
    <mergeCell ref="P73:P75"/>
    <mergeCell ref="Q73:Q75"/>
    <mergeCell ref="R73:S74"/>
    <mergeCell ref="F76:L76"/>
    <mergeCell ref="M76:S76"/>
    <mergeCell ref="B94:C94"/>
    <mergeCell ref="D94:E94"/>
    <mergeCell ref="F94:L94"/>
    <mergeCell ref="M94:S94"/>
    <mergeCell ref="T94:T97"/>
    <mergeCell ref="B95:B98"/>
    <mergeCell ref="C95:C98"/>
    <mergeCell ref="D95:D98"/>
    <mergeCell ref="E95:E98"/>
    <mergeCell ref="F95:H96"/>
    <mergeCell ref="I95:I97"/>
    <mergeCell ref="J95:J97"/>
    <mergeCell ref="K95:L96"/>
    <mergeCell ref="M95:O96"/>
    <mergeCell ref="P95:P97"/>
    <mergeCell ref="Q95:Q97"/>
    <mergeCell ref="R95:S96"/>
    <mergeCell ref="F98:L98"/>
    <mergeCell ref="M98:S98"/>
    <mergeCell ref="B116:C116"/>
    <mergeCell ref="D116:E116"/>
    <mergeCell ref="F116:L116"/>
    <mergeCell ref="M116:S116"/>
    <mergeCell ref="T116:T119"/>
    <mergeCell ref="B117:B120"/>
    <mergeCell ref="C117:C120"/>
    <mergeCell ref="D117:D120"/>
    <mergeCell ref="E117:E120"/>
    <mergeCell ref="F117:H118"/>
    <mergeCell ref="I117:I119"/>
    <mergeCell ref="J117:J119"/>
    <mergeCell ref="K117:L118"/>
    <mergeCell ref="M117:O118"/>
    <mergeCell ref="P117:P119"/>
    <mergeCell ref="Q117:Q119"/>
    <mergeCell ref="R117:S118"/>
    <mergeCell ref="F120:L120"/>
    <mergeCell ref="M120:S120"/>
    <mergeCell ref="B138:C138"/>
    <mergeCell ref="D138:E138"/>
    <mergeCell ref="F138:L138"/>
    <mergeCell ref="M138:S138"/>
    <mergeCell ref="T138:T141"/>
    <mergeCell ref="B139:B142"/>
    <mergeCell ref="C139:C142"/>
    <mergeCell ref="D139:D142"/>
    <mergeCell ref="E139:E142"/>
    <mergeCell ref="F139:H140"/>
    <mergeCell ref="I139:I141"/>
    <mergeCell ref="J139:J141"/>
    <mergeCell ref="K139:L140"/>
    <mergeCell ref="M139:O140"/>
    <mergeCell ref="P139:P141"/>
    <mergeCell ref="Q139:Q141"/>
    <mergeCell ref="R139:S140"/>
    <mergeCell ref="F142:L142"/>
    <mergeCell ref="M142:S142"/>
    <mergeCell ref="B160:C160"/>
    <mergeCell ref="D160:E160"/>
    <mergeCell ref="F160:L160"/>
    <mergeCell ref="M160:S160"/>
    <mergeCell ref="T160:T163"/>
    <mergeCell ref="B161:B164"/>
    <mergeCell ref="C161:C164"/>
    <mergeCell ref="D161:D164"/>
    <mergeCell ref="E161:E164"/>
    <mergeCell ref="F161:H162"/>
    <mergeCell ref="I161:I163"/>
    <mergeCell ref="J161:J163"/>
    <mergeCell ref="K161:L162"/>
    <mergeCell ref="M161:O162"/>
    <mergeCell ref="P161:P163"/>
    <mergeCell ref="Q161:Q163"/>
    <mergeCell ref="R161:S162"/>
    <mergeCell ref="F164:L164"/>
    <mergeCell ref="M164:S164"/>
    <mergeCell ref="B182:C182"/>
    <mergeCell ref="D182:E182"/>
    <mergeCell ref="F182:L182"/>
    <mergeCell ref="M182:S182"/>
    <mergeCell ref="T182:T185"/>
    <mergeCell ref="B183:B186"/>
    <mergeCell ref="C183:C186"/>
    <mergeCell ref="D183:D186"/>
    <mergeCell ref="E183:E186"/>
    <mergeCell ref="F183:H184"/>
    <mergeCell ref="I183:I185"/>
    <mergeCell ref="J183:J185"/>
    <mergeCell ref="K183:L184"/>
    <mergeCell ref="M183:O184"/>
    <mergeCell ref="P183:P185"/>
    <mergeCell ref="Q183:Q185"/>
    <mergeCell ref="R183:S184"/>
    <mergeCell ref="F186:L186"/>
    <mergeCell ref="M186:S186"/>
    <mergeCell ref="B204:C204"/>
    <mergeCell ref="D204:E204"/>
    <mergeCell ref="F204:L204"/>
    <mergeCell ref="M204:S204"/>
    <mergeCell ref="T204:T207"/>
    <mergeCell ref="B205:B208"/>
    <mergeCell ref="C205:C208"/>
    <mergeCell ref="D205:D208"/>
    <mergeCell ref="E205:E208"/>
    <mergeCell ref="F205:H206"/>
    <mergeCell ref="I205:I207"/>
    <mergeCell ref="J205:J207"/>
    <mergeCell ref="K205:L206"/>
    <mergeCell ref="M205:O206"/>
    <mergeCell ref="P205:P207"/>
    <mergeCell ref="Q205:Q207"/>
    <mergeCell ref="R205:S206"/>
    <mergeCell ref="F208:L208"/>
    <mergeCell ref="M208:S208"/>
    <mergeCell ref="B226:C226"/>
    <mergeCell ref="D226:E226"/>
    <mergeCell ref="F226:L226"/>
    <mergeCell ref="M226:S226"/>
    <mergeCell ref="T226:T229"/>
    <mergeCell ref="B227:B230"/>
    <mergeCell ref="C227:C230"/>
    <mergeCell ref="D227:D230"/>
    <mergeCell ref="E227:E230"/>
    <mergeCell ref="F227:H228"/>
    <mergeCell ref="I227:I229"/>
    <mergeCell ref="J227:J229"/>
    <mergeCell ref="K227:L228"/>
    <mergeCell ref="M227:O228"/>
    <mergeCell ref="P227:P229"/>
    <mergeCell ref="Q227:Q229"/>
    <mergeCell ref="R227:S228"/>
    <mergeCell ref="F230:L230"/>
    <mergeCell ref="M230:S230"/>
    <mergeCell ref="B248:C248"/>
    <mergeCell ref="D248:E248"/>
    <mergeCell ref="F248:L248"/>
    <mergeCell ref="M248:S248"/>
    <mergeCell ref="T248:T251"/>
    <mergeCell ref="B249:B252"/>
    <mergeCell ref="C249:C252"/>
    <mergeCell ref="D249:D252"/>
    <mergeCell ref="E249:E252"/>
    <mergeCell ref="F249:H250"/>
    <mergeCell ref="I249:I251"/>
    <mergeCell ref="J249:J251"/>
    <mergeCell ref="K249:L250"/>
    <mergeCell ref="M249:O250"/>
    <mergeCell ref="P249:P251"/>
    <mergeCell ref="Q249:Q251"/>
    <mergeCell ref="R249:S250"/>
    <mergeCell ref="F252:L252"/>
    <mergeCell ref="M252:S252"/>
    <mergeCell ref="B270:C270"/>
    <mergeCell ref="D270:E270"/>
    <mergeCell ref="F270:L270"/>
    <mergeCell ref="M270:S270"/>
    <mergeCell ref="T270:T273"/>
    <mergeCell ref="B271:B274"/>
    <mergeCell ref="C271:C274"/>
    <mergeCell ref="D271:D274"/>
    <mergeCell ref="E271:E274"/>
    <mergeCell ref="F271:H272"/>
    <mergeCell ref="I271:I273"/>
    <mergeCell ref="J271:J273"/>
    <mergeCell ref="K271:L272"/>
    <mergeCell ref="M271:O272"/>
    <mergeCell ref="P271:P273"/>
    <mergeCell ref="Q271:Q273"/>
    <mergeCell ref="R271:S272"/>
    <mergeCell ref="F274:L274"/>
    <mergeCell ref="M274:S274"/>
    <mergeCell ref="B292:C292"/>
    <mergeCell ref="D292:E292"/>
    <mergeCell ref="F292:L292"/>
    <mergeCell ref="M292:S292"/>
    <mergeCell ref="T292:T295"/>
    <mergeCell ref="B293:B296"/>
    <mergeCell ref="C293:C296"/>
    <mergeCell ref="D293:D296"/>
    <mergeCell ref="E293:E296"/>
    <mergeCell ref="F293:H294"/>
    <mergeCell ref="I293:I295"/>
    <mergeCell ref="J293:J295"/>
    <mergeCell ref="K293:L294"/>
    <mergeCell ref="M293:O294"/>
    <mergeCell ref="P293:P295"/>
    <mergeCell ref="Q293:Q295"/>
    <mergeCell ref="R293:S294"/>
    <mergeCell ref="F296:L296"/>
    <mergeCell ref="M296:S296"/>
    <mergeCell ref="B314:C314"/>
    <mergeCell ref="D314:E314"/>
    <mergeCell ref="F314:L314"/>
    <mergeCell ref="M314:S314"/>
    <mergeCell ref="T314:T317"/>
    <mergeCell ref="B315:B318"/>
    <mergeCell ref="C315:C318"/>
    <mergeCell ref="D315:D318"/>
    <mergeCell ref="E315:E318"/>
    <mergeCell ref="F315:H316"/>
    <mergeCell ref="I315:I317"/>
    <mergeCell ref="J315:J317"/>
    <mergeCell ref="K315:L316"/>
    <mergeCell ref="M315:O316"/>
    <mergeCell ref="P315:P317"/>
    <mergeCell ref="Q315:Q317"/>
    <mergeCell ref="R315:S316"/>
    <mergeCell ref="F318:L318"/>
    <mergeCell ref="M318:S318"/>
    <mergeCell ref="B336:C336"/>
    <mergeCell ref="D336:E336"/>
    <mergeCell ref="F336:L336"/>
    <mergeCell ref="M336:S336"/>
    <mergeCell ref="T336:T339"/>
    <mergeCell ref="B337:B340"/>
    <mergeCell ref="C337:C340"/>
    <mergeCell ref="D337:D340"/>
    <mergeCell ref="E337:E340"/>
    <mergeCell ref="F337:H338"/>
    <mergeCell ref="I337:I339"/>
    <mergeCell ref="J337:J339"/>
    <mergeCell ref="K337:L338"/>
    <mergeCell ref="M337:O338"/>
    <mergeCell ref="P337:P339"/>
    <mergeCell ref="Q337:Q339"/>
    <mergeCell ref="R337:S338"/>
    <mergeCell ref="F340:L340"/>
    <mergeCell ref="M340:S340"/>
    <mergeCell ref="B358:C358"/>
    <mergeCell ref="D358:E358"/>
    <mergeCell ref="F358:L358"/>
    <mergeCell ref="M358:S358"/>
    <mergeCell ref="T358:T361"/>
    <mergeCell ref="B359:B362"/>
    <mergeCell ref="C359:C362"/>
    <mergeCell ref="D359:D362"/>
    <mergeCell ref="E359:E362"/>
    <mergeCell ref="F359:H360"/>
    <mergeCell ref="I359:I361"/>
    <mergeCell ref="J359:J361"/>
    <mergeCell ref="K359:L360"/>
    <mergeCell ref="M359:O360"/>
    <mergeCell ref="P359:P361"/>
    <mergeCell ref="Q359:Q361"/>
    <mergeCell ref="R359:S360"/>
    <mergeCell ref="F362:L362"/>
    <mergeCell ref="M362:S362"/>
    <mergeCell ref="B380:C380"/>
    <mergeCell ref="D380:E380"/>
    <mergeCell ref="F380:L380"/>
    <mergeCell ref="M380:S380"/>
    <mergeCell ref="T380:T383"/>
    <mergeCell ref="B381:B384"/>
    <mergeCell ref="C381:C384"/>
    <mergeCell ref="D381:D384"/>
    <mergeCell ref="E381:E384"/>
    <mergeCell ref="F381:H382"/>
    <mergeCell ref="I381:I383"/>
    <mergeCell ref="J381:J383"/>
    <mergeCell ref="K381:L382"/>
    <mergeCell ref="M381:O382"/>
    <mergeCell ref="P381:P383"/>
    <mergeCell ref="Q381:Q383"/>
    <mergeCell ref="R381:S382"/>
    <mergeCell ref="F384:L384"/>
    <mergeCell ref="M384:S384"/>
    <mergeCell ref="B402:C402"/>
    <mergeCell ref="D402:E402"/>
    <mergeCell ref="F402:L402"/>
    <mergeCell ref="M402:S402"/>
    <mergeCell ref="T402:T405"/>
    <mergeCell ref="B403:B406"/>
    <mergeCell ref="C403:C406"/>
    <mergeCell ref="D403:D406"/>
    <mergeCell ref="E403:E406"/>
    <mergeCell ref="F403:H404"/>
    <mergeCell ref="I403:I405"/>
    <mergeCell ref="J403:J405"/>
    <mergeCell ref="K403:L404"/>
    <mergeCell ref="M403:O404"/>
    <mergeCell ref="P403:P405"/>
    <mergeCell ref="Q403:Q405"/>
    <mergeCell ref="R403:S404"/>
    <mergeCell ref="F406:L406"/>
    <mergeCell ref="M406:S406"/>
  </mergeCells>
  <dataValidations count="1">
    <dataValidation allowBlank="true" errorStyle="stop" operator="between" showDropDown="false" showErrorMessage="true" showInputMessage="false" sqref="A1:IV1421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21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0" width="41.14"/>
    <col collapsed="false" customWidth="true" hidden="false" outlineLevel="0" max="3" min="3" style="0" width="15.41"/>
    <col collapsed="false" customWidth="true" hidden="false" outlineLevel="0" max="5" min="4" style="0" width="15.7"/>
    <col collapsed="false" customWidth="true" hidden="false" outlineLevel="0" max="7" min="6" style="0" width="13.41"/>
    <col collapsed="false" customWidth="true" hidden="false" outlineLevel="0" max="8" min="8" style="2" width="13.41"/>
    <col collapsed="false" customWidth="true" hidden="false" outlineLevel="0" max="12" min="9" style="0" width="13.41"/>
    <col collapsed="false" customWidth="true" hidden="false" outlineLevel="0" max="19" min="13" style="0" width="17.7"/>
  </cols>
  <sheetData>
    <row r="1" customFormat="false" ht="15.75" hidden="false" customHeight="false" outlineLevel="0" collapsed="false">
      <c r="A1" s="0"/>
      <c r="B1" s="3" t="s">
        <v>0</v>
      </c>
      <c r="H1" s="4"/>
      <c r="I1" s="5"/>
      <c r="J1" s="5"/>
      <c r="K1" s="5"/>
      <c r="L1" s="5"/>
      <c r="M1" s="5"/>
    </row>
    <row r="2" customFormat="false" ht="15.75" hidden="false" customHeight="false" outlineLevel="0" collapsed="false">
      <c r="B2" s="3" t="s">
        <v>1</v>
      </c>
      <c r="C2" s="5"/>
      <c r="D2" s="5"/>
      <c r="E2" s="5"/>
      <c r="F2" s="5"/>
      <c r="G2" s="5"/>
      <c r="H2" s="4"/>
      <c r="I2" s="5"/>
      <c r="J2" s="5"/>
      <c r="K2" s="5"/>
      <c r="L2" s="5"/>
      <c r="M2" s="5"/>
    </row>
    <row r="3" customFormat="false" ht="15.75" hidden="false" customHeight="false" outlineLevel="0" collapsed="false">
      <c r="B3" s="3" t="s">
        <v>2</v>
      </c>
      <c r="C3" s="5"/>
      <c r="D3" s="5"/>
      <c r="E3" s="5"/>
      <c r="F3" s="5"/>
      <c r="G3" s="5"/>
      <c r="H3" s="4"/>
      <c r="I3" s="5"/>
      <c r="J3" s="5"/>
      <c r="K3" s="5"/>
      <c r="L3" s="5"/>
      <c r="M3" s="5"/>
    </row>
    <row r="4" customFormat="false" ht="15.75" hidden="false" customHeight="false" outlineLevel="0" collapsed="false">
      <c r="B4" s="3"/>
      <c r="C4" s="5"/>
      <c r="D4" s="5"/>
      <c r="E4" s="5"/>
      <c r="F4" s="5"/>
      <c r="G4" s="5"/>
      <c r="H4" s="4"/>
      <c r="I4" s="5"/>
      <c r="J4" s="5"/>
      <c r="K4" s="5"/>
      <c r="L4" s="5"/>
      <c r="M4" s="5"/>
    </row>
    <row r="5" customFormat="false" ht="15.75" hidden="false" customHeight="false" outlineLevel="0" collapsed="false">
      <c r="A5" s="6" t="n">
        <v>1990</v>
      </c>
      <c r="B5" s="7"/>
      <c r="C5" s="5"/>
      <c r="D5" s="5"/>
      <c r="E5" s="5"/>
      <c r="F5" s="5"/>
      <c r="G5" s="5"/>
      <c r="H5" s="4"/>
      <c r="I5" s="5"/>
      <c r="J5" s="5"/>
      <c r="K5" s="5"/>
      <c r="L5" s="5"/>
      <c r="M5" s="5"/>
    </row>
    <row r="6" customFormat="false" ht="15.75" hidden="false" customHeight="true" outlineLevel="0" collapsed="false">
      <c r="A6" s="8"/>
      <c r="B6" s="9" t="s">
        <v>3</v>
      </c>
      <c r="C6" s="9"/>
      <c r="D6" s="10" t="s">
        <v>4</v>
      </c>
      <c r="E6" s="10"/>
      <c r="F6" s="11" t="s">
        <v>5</v>
      </c>
      <c r="G6" s="11"/>
      <c r="H6" s="11"/>
      <c r="I6" s="11"/>
      <c r="J6" s="11"/>
      <c r="K6" s="11"/>
      <c r="L6" s="11"/>
      <c r="M6" s="10" t="s">
        <v>6</v>
      </c>
      <c r="N6" s="10"/>
      <c r="O6" s="10"/>
      <c r="P6" s="10"/>
      <c r="Q6" s="10"/>
      <c r="R6" s="10"/>
      <c r="S6" s="10"/>
      <c r="T6" s="10" t="s">
        <v>7</v>
      </c>
    </row>
    <row r="7" customFormat="false" ht="18.75" hidden="false" customHeight="true" outlineLevel="0" collapsed="false">
      <c r="B7" s="12" t="s">
        <v>8</v>
      </c>
      <c r="C7" s="13" t="s">
        <v>9</v>
      </c>
      <c r="D7" s="14" t="s">
        <v>10</v>
      </c>
      <c r="E7" s="14" t="s">
        <v>11</v>
      </c>
      <c r="F7" s="15" t="s">
        <v>12</v>
      </c>
      <c r="G7" s="15"/>
      <c r="H7" s="15"/>
      <c r="I7" s="16" t="s">
        <v>13</v>
      </c>
      <c r="J7" s="17" t="s">
        <v>14</v>
      </c>
      <c r="K7" s="18" t="s">
        <v>15</v>
      </c>
      <c r="L7" s="18"/>
      <c r="M7" s="19" t="s">
        <v>16</v>
      </c>
      <c r="N7" s="19"/>
      <c r="O7" s="19"/>
      <c r="P7" s="20" t="s">
        <v>17</v>
      </c>
      <c r="Q7" s="21" t="s">
        <v>18</v>
      </c>
      <c r="R7" s="21" t="s">
        <v>19</v>
      </c>
      <c r="S7" s="21"/>
      <c r="T7" s="10"/>
    </row>
    <row r="8" customFormat="false" ht="18.75" hidden="false" customHeight="true" outlineLevel="0" collapsed="false">
      <c r="B8" s="12"/>
      <c r="C8" s="13"/>
      <c r="D8" s="14"/>
      <c r="E8" s="14"/>
      <c r="F8" s="15"/>
      <c r="G8" s="15"/>
      <c r="H8" s="15"/>
      <c r="I8" s="16"/>
      <c r="J8" s="17"/>
      <c r="K8" s="18"/>
      <c r="L8" s="18"/>
      <c r="M8" s="19"/>
      <c r="N8" s="19"/>
      <c r="O8" s="19"/>
      <c r="P8" s="20"/>
      <c r="Q8" s="21"/>
      <c r="R8" s="21"/>
      <c r="S8" s="21"/>
      <c r="T8" s="10"/>
    </row>
    <row r="9" customFormat="false" ht="55.5" hidden="false" customHeight="true" outlineLevel="0" collapsed="false">
      <c r="B9" s="12"/>
      <c r="C9" s="13"/>
      <c r="D9" s="14"/>
      <c r="E9" s="14"/>
      <c r="F9" s="15" t="s">
        <v>20</v>
      </c>
      <c r="G9" s="22" t="s">
        <v>21</v>
      </c>
      <c r="H9" s="22" t="s">
        <v>22</v>
      </c>
      <c r="I9" s="16"/>
      <c r="J9" s="17"/>
      <c r="K9" s="23" t="s">
        <v>23</v>
      </c>
      <c r="L9" s="24" t="s">
        <v>24</v>
      </c>
      <c r="M9" s="25" t="s">
        <v>25</v>
      </c>
      <c r="N9" s="20" t="s">
        <v>21</v>
      </c>
      <c r="O9" s="20" t="s">
        <v>22</v>
      </c>
      <c r="P9" s="20"/>
      <c r="Q9" s="21"/>
      <c r="R9" s="26" t="s">
        <v>26</v>
      </c>
      <c r="S9" s="27" t="s">
        <v>27</v>
      </c>
      <c r="T9" s="10"/>
    </row>
    <row r="10" customFormat="false" ht="15.75" hidden="false" customHeight="true" outlineLevel="0" collapsed="false">
      <c r="B10" s="12"/>
      <c r="C10" s="13"/>
      <c r="D10" s="14"/>
      <c r="E10" s="14"/>
      <c r="F10" s="28" t="s">
        <v>28</v>
      </c>
      <c r="G10" s="28"/>
      <c r="H10" s="28"/>
      <c r="I10" s="28"/>
      <c r="J10" s="28"/>
      <c r="K10" s="28"/>
      <c r="L10" s="28"/>
      <c r="M10" s="29" t="s">
        <v>29</v>
      </c>
      <c r="N10" s="29"/>
      <c r="O10" s="29"/>
      <c r="P10" s="29"/>
      <c r="Q10" s="29"/>
      <c r="R10" s="29"/>
      <c r="S10" s="29"/>
      <c r="T10" s="30" t="s">
        <v>30</v>
      </c>
    </row>
    <row r="11" customFormat="false" ht="15.75" hidden="false" customHeight="false" outlineLevel="0" collapsed="false">
      <c r="B11" s="31" t="s">
        <v>31</v>
      </c>
      <c r="C11" s="32"/>
      <c r="D11" s="33" t="n">
        <v>383.572946428572</v>
      </c>
      <c r="E11" s="33" t="n">
        <v>11.7497098214285</v>
      </c>
      <c r="F11" s="33" t="n">
        <v>2.82213556068783</v>
      </c>
      <c r="G11" s="34" t="n">
        <v>-1.24093363010622</v>
      </c>
      <c r="H11" s="34" t="n">
        <v>1.58120193058161</v>
      </c>
      <c r="I11" s="34" t="n">
        <v>0.218917352491706</v>
      </c>
      <c r="J11" s="35"/>
      <c r="K11" s="34" t="s">
        <v>46</v>
      </c>
      <c r="L11" s="36" t="s">
        <v>46</v>
      </c>
      <c r="M11" s="33" t="n">
        <v>1082.49485223388</v>
      </c>
      <c r="N11" s="34" t="n">
        <v>-475.988568822147</v>
      </c>
      <c r="O11" s="34" t="n">
        <v>606.506283411734</v>
      </c>
      <c r="P11" s="34" t="n">
        <v>83.9707739195861</v>
      </c>
      <c r="Q11" s="35"/>
      <c r="R11" s="34" t="s">
        <v>46</v>
      </c>
      <c r="S11" s="36" t="s">
        <v>46</v>
      </c>
      <c r="T11" s="37" t="n">
        <v>-2531.74921021484</v>
      </c>
    </row>
    <row r="12" customFormat="false" ht="15.75" hidden="false" customHeight="false" outlineLevel="0" collapsed="false">
      <c r="B12" s="38" t="s">
        <v>34</v>
      </c>
      <c r="C12" s="39"/>
      <c r="D12" s="40" t="n">
        <v>380.608852678572</v>
      </c>
      <c r="E12" s="40" t="n">
        <v>11.5148214285714</v>
      </c>
      <c r="F12" s="40" t="n">
        <v>2.84209277396731</v>
      </c>
      <c r="G12" s="41" t="n">
        <v>-1.2505977343205</v>
      </c>
      <c r="H12" s="41" t="n">
        <v>1.59149503964681</v>
      </c>
      <c r="I12" s="41" t="n">
        <v>0.220622230220431</v>
      </c>
      <c r="J12" s="42"/>
      <c r="K12" s="43" t="s">
        <v>46</v>
      </c>
      <c r="L12" s="44" t="s">
        <v>46</v>
      </c>
      <c r="M12" s="40" t="n">
        <v>1081.72566990576</v>
      </c>
      <c r="N12" s="41" t="n">
        <v>-475.988568822147</v>
      </c>
      <c r="O12" s="41" t="n">
        <v>605.737101083609</v>
      </c>
      <c r="P12" s="41" t="n">
        <v>83.9707739195861</v>
      </c>
      <c r="Q12" s="42"/>
      <c r="R12" s="41" t="s">
        <v>46</v>
      </c>
      <c r="S12" s="44" t="s">
        <v>46</v>
      </c>
      <c r="T12" s="45" t="n">
        <v>-2528.92887501172</v>
      </c>
    </row>
    <row r="13" customFormat="false" ht="12.75" hidden="false" customHeight="false" outlineLevel="0" collapsed="false">
      <c r="B13" s="46"/>
      <c r="C13" s="47"/>
      <c r="D13" s="48"/>
      <c r="E13" s="48"/>
      <c r="F13" s="40"/>
      <c r="G13" s="41"/>
      <c r="H13" s="41"/>
      <c r="I13" s="41"/>
      <c r="J13" s="44"/>
      <c r="K13" s="43"/>
      <c r="L13" s="44"/>
      <c r="M13" s="49"/>
      <c r="N13" s="50"/>
      <c r="O13" s="41"/>
      <c r="P13" s="50"/>
      <c r="Q13" s="51"/>
      <c r="R13" s="50"/>
      <c r="S13" s="51"/>
      <c r="T13" s="52"/>
    </row>
    <row r="14" customFormat="false" ht="12.75" hidden="false" customHeight="false" outlineLevel="0" collapsed="false">
      <c r="B14" s="46"/>
      <c r="C14" s="47"/>
      <c r="D14" s="48"/>
      <c r="E14" s="48"/>
      <c r="F14" s="40"/>
      <c r="G14" s="41"/>
      <c r="H14" s="41"/>
      <c r="I14" s="41"/>
      <c r="J14" s="44"/>
      <c r="K14" s="43"/>
      <c r="L14" s="44"/>
      <c r="M14" s="49"/>
      <c r="N14" s="50"/>
      <c r="O14" s="41"/>
      <c r="P14" s="50"/>
      <c r="Q14" s="51"/>
      <c r="R14" s="50"/>
      <c r="S14" s="51"/>
      <c r="T14" s="52"/>
    </row>
    <row r="15" customFormat="false" ht="15.75" hidden="false" customHeight="false" outlineLevel="0" collapsed="false">
      <c r="B15" s="53" t="s">
        <v>35</v>
      </c>
      <c r="C15" s="54"/>
      <c r="D15" s="40" t="n">
        <v>2.96409375</v>
      </c>
      <c r="E15" s="40" t="n">
        <v>0.234888392857143</v>
      </c>
      <c r="F15" s="40" t="n">
        <v>0.2595</v>
      </c>
      <c r="G15" s="41" t="s">
        <v>46</v>
      </c>
      <c r="H15" s="41" t="n">
        <v>0.2595</v>
      </c>
      <c r="I15" s="41" t="s">
        <v>46</v>
      </c>
      <c r="J15" s="55"/>
      <c r="K15" s="43" t="s">
        <v>46</v>
      </c>
      <c r="L15" s="56" t="s">
        <v>46</v>
      </c>
      <c r="M15" s="40" t="n">
        <v>0.769182328124999</v>
      </c>
      <c r="N15" s="41" t="s">
        <v>46</v>
      </c>
      <c r="O15" s="41" t="n">
        <v>0.769182328124999</v>
      </c>
      <c r="P15" s="41" t="s">
        <v>46</v>
      </c>
      <c r="Q15" s="55"/>
      <c r="R15" s="41" t="s">
        <v>46</v>
      </c>
      <c r="S15" s="56" t="s">
        <v>46</v>
      </c>
      <c r="T15" s="45" t="n">
        <v>-2.820335203125</v>
      </c>
    </row>
    <row r="16" customFormat="false" ht="15.75" hidden="false" customHeight="false" outlineLevel="0" collapsed="false">
      <c r="B16" s="57" t="s">
        <v>37</v>
      </c>
      <c r="C16" s="58"/>
      <c r="D16" s="40" t="n">
        <v>1.03996875</v>
      </c>
      <c r="E16" s="40" t="n">
        <v>0.0734910714285715</v>
      </c>
      <c r="F16" s="40" t="n">
        <v>0.2595</v>
      </c>
      <c r="G16" s="41" t="s">
        <v>46</v>
      </c>
      <c r="H16" s="41" t="n">
        <v>0.2595</v>
      </c>
      <c r="I16" s="41" t="s">
        <v>46</v>
      </c>
      <c r="J16" s="55"/>
      <c r="K16" s="43" t="s">
        <v>46</v>
      </c>
      <c r="L16" s="56" t="s">
        <v>46</v>
      </c>
      <c r="M16" s="40" t="n">
        <v>0.269871890625</v>
      </c>
      <c r="N16" s="41" t="s">
        <v>46</v>
      </c>
      <c r="O16" s="41" t="n">
        <v>0.269871890625</v>
      </c>
      <c r="P16" s="41" t="s">
        <v>46</v>
      </c>
      <c r="Q16" s="55"/>
      <c r="R16" s="41" t="s">
        <v>46</v>
      </c>
      <c r="S16" s="56" t="s">
        <v>46</v>
      </c>
      <c r="T16" s="45" t="n">
        <v>-0.989530265625001</v>
      </c>
    </row>
    <row r="17" customFormat="false" ht="12.75" hidden="false" customHeight="false" outlineLevel="0" collapsed="false">
      <c r="B17" s="59"/>
      <c r="C17" s="47"/>
      <c r="D17" s="48"/>
      <c r="E17" s="48"/>
      <c r="F17" s="40"/>
      <c r="G17" s="60"/>
      <c r="H17" s="41"/>
      <c r="I17" s="60"/>
      <c r="J17" s="56"/>
      <c r="K17" s="61"/>
      <c r="L17" s="56"/>
      <c r="M17" s="49"/>
      <c r="N17" s="62"/>
      <c r="O17" s="41"/>
      <c r="P17" s="62"/>
      <c r="Q17" s="51"/>
      <c r="R17" s="62"/>
      <c r="S17" s="51"/>
      <c r="T17" s="52"/>
    </row>
    <row r="18" customFormat="false" ht="31.5" hidden="false" customHeight="false" outlineLevel="0" collapsed="false">
      <c r="B18" s="57" t="s">
        <v>38</v>
      </c>
      <c r="C18" s="58"/>
      <c r="D18" s="40" t="n">
        <v>1.61</v>
      </c>
      <c r="E18" s="40" t="n">
        <v>0.138017857142857</v>
      </c>
      <c r="F18" s="40" t="n">
        <v>0.259499999999999</v>
      </c>
      <c r="G18" s="41" t="s">
        <v>46</v>
      </c>
      <c r="H18" s="41" t="n">
        <v>0.259499999999999</v>
      </c>
      <c r="I18" s="41" t="s">
        <v>46</v>
      </c>
      <c r="J18" s="42"/>
      <c r="K18" s="43" t="s">
        <v>46</v>
      </c>
      <c r="L18" s="44" t="s">
        <v>46</v>
      </c>
      <c r="M18" s="40" t="n">
        <v>0.417795</v>
      </c>
      <c r="N18" s="41" t="s">
        <v>46</v>
      </c>
      <c r="O18" s="41" t="n">
        <v>0.417795</v>
      </c>
      <c r="P18" s="41" t="s">
        <v>46</v>
      </c>
      <c r="Q18" s="42"/>
      <c r="R18" s="41" t="s">
        <v>46</v>
      </c>
      <c r="S18" s="44" t="s">
        <v>46</v>
      </c>
      <c r="T18" s="45" t="n">
        <v>-1.531915</v>
      </c>
    </row>
    <row r="19" customFormat="false" ht="12.75" hidden="false" customHeight="false" outlineLevel="0" collapsed="false">
      <c r="B19" s="59"/>
      <c r="C19" s="47"/>
      <c r="D19" s="48"/>
      <c r="E19" s="48"/>
      <c r="F19" s="40"/>
      <c r="G19" s="60"/>
      <c r="H19" s="41"/>
      <c r="I19" s="60"/>
      <c r="J19" s="56"/>
      <c r="K19" s="61"/>
      <c r="L19" s="56"/>
      <c r="M19" s="49"/>
      <c r="N19" s="62"/>
      <c r="O19" s="41"/>
      <c r="P19" s="62"/>
      <c r="Q19" s="51"/>
      <c r="R19" s="62"/>
      <c r="S19" s="51"/>
      <c r="T19" s="52"/>
    </row>
    <row r="20" customFormat="false" ht="15.75" hidden="false" customHeight="false" outlineLevel="0" collapsed="false">
      <c r="B20" s="57" t="s">
        <v>39</v>
      </c>
      <c r="C20" s="58"/>
      <c r="D20" s="40" t="n">
        <v>0.0869017857142857</v>
      </c>
      <c r="E20" s="40" t="n">
        <v>0.0167098214285714</v>
      </c>
      <c r="F20" s="40" t="n">
        <v>0.2595</v>
      </c>
      <c r="G20" s="41" t="s">
        <v>46</v>
      </c>
      <c r="H20" s="41" t="n">
        <v>0.2595</v>
      </c>
      <c r="I20" s="41" t="s">
        <v>46</v>
      </c>
      <c r="J20" s="42"/>
      <c r="K20" s="43" t="s">
        <v>46</v>
      </c>
      <c r="L20" s="44" t="s">
        <v>46</v>
      </c>
      <c r="M20" s="40" t="n">
        <v>0.0225510133928571</v>
      </c>
      <c r="N20" s="41" t="s">
        <v>46</v>
      </c>
      <c r="O20" s="41" t="n">
        <v>0.0225510133928571</v>
      </c>
      <c r="P20" s="41" t="s">
        <v>46</v>
      </c>
      <c r="Q20" s="42"/>
      <c r="R20" s="41" t="s">
        <v>46</v>
      </c>
      <c r="S20" s="44" t="s">
        <v>46</v>
      </c>
      <c r="T20" s="45" t="n">
        <v>-0.0826870491071429</v>
      </c>
    </row>
    <row r="21" customFormat="false" ht="12.75" hidden="false" customHeight="false" outlineLevel="0" collapsed="false">
      <c r="B21" s="59"/>
      <c r="C21" s="47"/>
      <c r="D21" s="48"/>
      <c r="E21" s="48"/>
      <c r="F21" s="40"/>
      <c r="G21" s="60"/>
      <c r="H21" s="41"/>
      <c r="I21" s="60"/>
      <c r="J21" s="56"/>
      <c r="K21" s="61"/>
      <c r="L21" s="56"/>
      <c r="M21" s="49"/>
      <c r="N21" s="62"/>
      <c r="O21" s="41"/>
      <c r="P21" s="62"/>
      <c r="Q21" s="51"/>
      <c r="R21" s="62"/>
      <c r="S21" s="51"/>
      <c r="T21" s="52"/>
    </row>
    <row r="22" customFormat="false" ht="31.5" hidden="false" customHeight="false" outlineLevel="0" collapsed="false">
      <c r="B22" s="57" t="s">
        <v>40</v>
      </c>
      <c r="C22" s="58"/>
      <c r="D22" s="40" t="n">
        <v>0.180732142857143</v>
      </c>
      <c r="E22" s="40" t="n">
        <v>0.00666071428571428</v>
      </c>
      <c r="F22" s="40" t="n">
        <v>0.2595</v>
      </c>
      <c r="G22" s="41" t="s">
        <v>46</v>
      </c>
      <c r="H22" s="41" t="n">
        <v>0.2595</v>
      </c>
      <c r="I22" s="60" t="s">
        <v>46</v>
      </c>
      <c r="J22" s="55"/>
      <c r="K22" s="43" t="s">
        <v>46</v>
      </c>
      <c r="L22" s="56" t="s">
        <v>46</v>
      </c>
      <c r="M22" s="40" t="n">
        <v>0.0468999910714286</v>
      </c>
      <c r="N22" s="41" t="s">
        <v>46</v>
      </c>
      <c r="O22" s="41" t="n">
        <v>0.0468999910714286</v>
      </c>
      <c r="P22" s="60" t="s">
        <v>46</v>
      </c>
      <c r="Q22" s="55"/>
      <c r="R22" s="41" t="s">
        <v>46</v>
      </c>
      <c r="S22" s="56" t="s">
        <v>46</v>
      </c>
      <c r="T22" s="45" t="n">
        <v>-0.171966633928572</v>
      </c>
    </row>
    <row r="23" customFormat="false" ht="12.75" hidden="false" customHeight="false" outlineLevel="0" collapsed="false">
      <c r="B23" s="59"/>
      <c r="C23" s="47"/>
      <c r="D23" s="48"/>
      <c r="E23" s="48"/>
      <c r="F23" s="40"/>
      <c r="G23" s="60"/>
      <c r="H23" s="41"/>
      <c r="I23" s="60"/>
      <c r="J23" s="56"/>
      <c r="K23" s="61"/>
      <c r="L23" s="56"/>
      <c r="M23" s="49"/>
      <c r="N23" s="62"/>
      <c r="O23" s="41"/>
      <c r="P23" s="62"/>
      <c r="Q23" s="51"/>
      <c r="R23" s="62"/>
      <c r="S23" s="51"/>
      <c r="T23" s="52"/>
    </row>
    <row r="24" customFormat="false" ht="31.5" hidden="false" customHeight="false" outlineLevel="0" collapsed="false">
      <c r="B24" s="57" t="s">
        <v>41</v>
      </c>
      <c r="C24" s="58"/>
      <c r="D24" s="40" t="n">
        <v>0.0464910714285714</v>
      </c>
      <c r="E24" s="40" t="n">
        <v>8.92857142857143E-006</v>
      </c>
      <c r="F24" s="40" t="n">
        <v>0.2595</v>
      </c>
      <c r="G24" s="41" t="s">
        <v>46</v>
      </c>
      <c r="H24" s="41" t="n">
        <v>0.2595</v>
      </c>
      <c r="I24" s="41" t="s">
        <v>46</v>
      </c>
      <c r="J24" s="55"/>
      <c r="K24" s="43" t="s">
        <v>46</v>
      </c>
      <c r="L24" s="56" t="s">
        <v>46</v>
      </c>
      <c r="M24" s="40" t="n">
        <v>0.0120644330357143</v>
      </c>
      <c r="N24" s="41" t="s">
        <v>46</v>
      </c>
      <c r="O24" s="41" t="n">
        <v>0.0120644330357143</v>
      </c>
      <c r="P24" s="41" t="s">
        <v>46</v>
      </c>
      <c r="Q24" s="55"/>
      <c r="R24" s="41" t="s">
        <v>46</v>
      </c>
      <c r="S24" s="56" t="s">
        <v>46</v>
      </c>
      <c r="T24" s="45" t="n">
        <v>-0.0442362544642858</v>
      </c>
    </row>
    <row r="25" customFormat="false" ht="12.75" hidden="false" customHeight="false" outlineLevel="0" collapsed="false">
      <c r="B25" s="59"/>
      <c r="C25" s="47"/>
      <c r="D25" s="48"/>
      <c r="E25" s="48"/>
      <c r="F25" s="63"/>
      <c r="G25" s="64"/>
      <c r="H25" s="65"/>
      <c r="I25" s="64"/>
      <c r="J25" s="66"/>
      <c r="K25" s="67"/>
      <c r="L25" s="66"/>
      <c r="M25" s="68"/>
      <c r="N25" s="69"/>
      <c r="O25" s="65"/>
      <c r="P25" s="69"/>
      <c r="Q25" s="70"/>
      <c r="R25" s="69"/>
      <c r="S25" s="70"/>
      <c r="T25" s="71"/>
    </row>
    <row r="27" customFormat="false" ht="15.75" hidden="false" customHeight="false" outlineLevel="0" collapsed="false">
      <c r="A27" s="6" t="n">
        <v>1991</v>
      </c>
      <c r="B27" s="7"/>
      <c r="C27" s="5"/>
      <c r="D27" s="5"/>
      <c r="E27" s="5"/>
      <c r="F27" s="5"/>
      <c r="G27" s="5"/>
      <c r="H27" s="4"/>
      <c r="I27" s="5"/>
      <c r="J27" s="5"/>
      <c r="K27" s="5"/>
      <c r="L27" s="5"/>
      <c r="M27" s="5"/>
    </row>
    <row r="28" customFormat="false" ht="31.5" hidden="false" customHeight="true" outlineLevel="0" collapsed="false">
      <c r="A28" s="8" t="n">
        <v>0</v>
      </c>
      <c r="B28" s="9" t="s">
        <v>3</v>
      </c>
      <c r="C28" s="9"/>
      <c r="D28" s="10" t="s">
        <v>4</v>
      </c>
      <c r="E28" s="10"/>
      <c r="F28" s="11" t="s">
        <v>5</v>
      </c>
      <c r="G28" s="11"/>
      <c r="H28" s="11"/>
      <c r="I28" s="11"/>
      <c r="J28" s="11"/>
      <c r="K28" s="11"/>
      <c r="L28" s="11"/>
      <c r="M28" s="10" t="s">
        <v>6</v>
      </c>
      <c r="N28" s="10"/>
      <c r="O28" s="10"/>
      <c r="P28" s="10"/>
      <c r="Q28" s="10"/>
      <c r="R28" s="10"/>
      <c r="S28" s="10"/>
      <c r="T28" s="10" t="s">
        <v>7</v>
      </c>
    </row>
    <row r="29" customFormat="false" ht="18.75" hidden="false" customHeight="true" outlineLevel="0" collapsed="false">
      <c r="B29" s="12" t="s">
        <v>8</v>
      </c>
      <c r="C29" s="13" t="s">
        <v>9</v>
      </c>
      <c r="D29" s="14" t="s">
        <v>10</v>
      </c>
      <c r="E29" s="14" t="s">
        <v>11</v>
      </c>
      <c r="F29" s="15" t="s">
        <v>12</v>
      </c>
      <c r="G29" s="15"/>
      <c r="H29" s="15"/>
      <c r="I29" s="16" t="s">
        <v>13</v>
      </c>
      <c r="J29" s="17" t="s">
        <v>14</v>
      </c>
      <c r="K29" s="18" t="s">
        <v>15</v>
      </c>
      <c r="L29" s="18"/>
      <c r="M29" s="19" t="s">
        <v>16</v>
      </c>
      <c r="N29" s="19"/>
      <c r="O29" s="19"/>
      <c r="P29" s="20" t="s">
        <v>17</v>
      </c>
      <c r="Q29" s="21" t="s">
        <v>18</v>
      </c>
      <c r="R29" s="21" t="s">
        <v>19</v>
      </c>
      <c r="S29" s="21"/>
      <c r="T29" s="10"/>
    </row>
    <row r="30" customFormat="false" ht="18.75" hidden="false" customHeight="true" outlineLevel="0" collapsed="false">
      <c r="B30" s="12"/>
      <c r="C30" s="13"/>
      <c r="D30" s="14"/>
      <c r="E30" s="14"/>
      <c r="F30" s="15"/>
      <c r="G30" s="15"/>
      <c r="H30" s="15"/>
      <c r="I30" s="16"/>
      <c r="J30" s="17"/>
      <c r="K30" s="18"/>
      <c r="L30" s="18"/>
      <c r="M30" s="19"/>
      <c r="N30" s="19"/>
      <c r="O30" s="19"/>
      <c r="P30" s="20"/>
      <c r="Q30" s="21"/>
      <c r="R30" s="21"/>
      <c r="S30" s="21"/>
      <c r="T30" s="10"/>
    </row>
    <row r="31" customFormat="false" ht="55.5" hidden="false" customHeight="true" outlineLevel="0" collapsed="false">
      <c r="B31" s="12"/>
      <c r="C31" s="13"/>
      <c r="D31" s="14"/>
      <c r="E31" s="14"/>
      <c r="F31" s="15" t="s">
        <v>20</v>
      </c>
      <c r="G31" s="22" t="s">
        <v>21</v>
      </c>
      <c r="H31" s="22" t="s">
        <v>22</v>
      </c>
      <c r="I31" s="16"/>
      <c r="J31" s="17"/>
      <c r="K31" s="23" t="s">
        <v>23</v>
      </c>
      <c r="L31" s="24" t="s">
        <v>24</v>
      </c>
      <c r="M31" s="25" t="s">
        <v>25</v>
      </c>
      <c r="N31" s="20" t="s">
        <v>21</v>
      </c>
      <c r="O31" s="20" t="s">
        <v>22</v>
      </c>
      <c r="P31" s="20"/>
      <c r="Q31" s="21"/>
      <c r="R31" s="26" t="s">
        <v>26</v>
      </c>
      <c r="S31" s="27" t="s">
        <v>27</v>
      </c>
      <c r="T31" s="10"/>
    </row>
    <row r="32" customFormat="false" ht="15.75" hidden="false" customHeight="true" outlineLevel="0" collapsed="false">
      <c r="B32" s="12"/>
      <c r="C32" s="13"/>
      <c r="D32" s="14"/>
      <c r="E32" s="14"/>
      <c r="F32" s="28" t="s">
        <v>28</v>
      </c>
      <c r="G32" s="28"/>
      <c r="H32" s="28"/>
      <c r="I32" s="28"/>
      <c r="J32" s="28"/>
      <c r="K32" s="28"/>
      <c r="L32" s="28"/>
      <c r="M32" s="29" t="s">
        <v>29</v>
      </c>
      <c r="N32" s="29"/>
      <c r="O32" s="29"/>
      <c r="P32" s="29"/>
      <c r="Q32" s="29"/>
      <c r="R32" s="29"/>
      <c r="S32" s="29"/>
      <c r="T32" s="30" t="s">
        <v>30</v>
      </c>
    </row>
    <row r="33" customFormat="false" ht="15.75" hidden="false" customHeight="false" outlineLevel="0" collapsed="false">
      <c r="B33" s="31" t="s">
        <v>31</v>
      </c>
      <c r="C33" s="32"/>
      <c r="D33" s="33" t="n">
        <v>384.240205357143</v>
      </c>
      <c r="E33" s="33" t="n">
        <v>11.8536696428572</v>
      </c>
      <c r="F33" s="33" t="n">
        <v>2.77536876423474</v>
      </c>
      <c r="G33" s="34" t="n">
        <v>-0.930155919461782</v>
      </c>
      <c r="H33" s="34" t="n">
        <v>1.84521284477296</v>
      </c>
      <c r="I33" s="34" t="n">
        <v>0.217566173056184</v>
      </c>
      <c r="J33" s="35"/>
      <c r="K33" s="34" t="s">
        <v>46</v>
      </c>
      <c r="L33" s="36" t="s">
        <v>46</v>
      </c>
      <c r="M33" s="33" t="n">
        <v>1066.40826391135</v>
      </c>
      <c r="N33" s="34" t="n">
        <v>-357.403301508157</v>
      </c>
      <c r="O33" s="34" t="n">
        <v>709.004962403198</v>
      </c>
      <c r="P33" s="34" t="n">
        <v>83.5976710138757</v>
      </c>
      <c r="Q33" s="35"/>
      <c r="R33" s="34" t="s">
        <v>46</v>
      </c>
      <c r="S33" s="36" t="s">
        <v>46</v>
      </c>
      <c r="T33" s="37" t="n">
        <v>-2906.20965586261</v>
      </c>
    </row>
    <row r="34" customFormat="false" ht="15.75" hidden="false" customHeight="false" outlineLevel="0" collapsed="false">
      <c r="B34" s="38" t="s">
        <v>34</v>
      </c>
      <c r="C34" s="39"/>
      <c r="D34" s="40" t="n">
        <v>378.312017857143</v>
      </c>
      <c r="E34" s="40" t="n">
        <v>11.3838928571429</v>
      </c>
      <c r="F34" s="40" t="n">
        <v>2.81275948608327</v>
      </c>
      <c r="G34" s="41" t="n">
        <v>-0.94473155659337</v>
      </c>
      <c r="H34" s="41" t="n">
        <v>1.8680279294899</v>
      </c>
      <c r="I34" s="41" t="n">
        <v>0.220975456945287</v>
      </c>
      <c r="J34" s="42"/>
      <c r="K34" s="43" t="s">
        <v>46</v>
      </c>
      <c r="L34" s="44" t="s">
        <v>46</v>
      </c>
      <c r="M34" s="40" t="n">
        <v>1064.10071692698</v>
      </c>
      <c r="N34" s="41" t="n">
        <v>-357.403301508157</v>
      </c>
      <c r="O34" s="41" t="n">
        <v>706.697415418823</v>
      </c>
      <c r="P34" s="41" t="n">
        <v>83.5976710138757</v>
      </c>
      <c r="Q34" s="42"/>
      <c r="R34" s="41" t="s">
        <v>46</v>
      </c>
      <c r="S34" s="44" t="s">
        <v>46</v>
      </c>
      <c r="T34" s="45" t="n">
        <v>-2897.74865025323</v>
      </c>
    </row>
    <row r="35" customFormat="false" ht="12.75" hidden="false" customHeight="false" outlineLevel="0" collapsed="false">
      <c r="B35" s="46"/>
      <c r="C35" s="47"/>
      <c r="D35" s="48"/>
      <c r="E35" s="48"/>
      <c r="F35" s="40"/>
      <c r="G35" s="41"/>
      <c r="H35" s="41"/>
      <c r="I35" s="41"/>
      <c r="J35" s="44"/>
      <c r="K35" s="43"/>
      <c r="L35" s="44"/>
      <c r="M35" s="49"/>
      <c r="N35" s="50"/>
      <c r="O35" s="41"/>
      <c r="P35" s="50"/>
      <c r="Q35" s="51"/>
      <c r="R35" s="50"/>
      <c r="S35" s="51"/>
      <c r="T35" s="52"/>
    </row>
    <row r="36" customFormat="false" ht="12.75" hidden="false" customHeight="false" outlineLevel="0" collapsed="false">
      <c r="B36" s="46"/>
      <c r="C36" s="47"/>
      <c r="D36" s="48"/>
      <c r="E36" s="48"/>
      <c r="F36" s="40"/>
      <c r="G36" s="41"/>
      <c r="H36" s="41"/>
      <c r="I36" s="41"/>
      <c r="J36" s="44"/>
      <c r="K36" s="43"/>
      <c r="L36" s="44"/>
      <c r="M36" s="49"/>
      <c r="N36" s="50"/>
      <c r="O36" s="41"/>
      <c r="P36" s="50"/>
      <c r="Q36" s="51"/>
      <c r="R36" s="50"/>
      <c r="S36" s="51"/>
      <c r="T36" s="52"/>
    </row>
    <row r="37" customFormat="false" ht="15.75" hidden="false" customHeight="false" outlineLevel="0" collapsed="false">
      <c r="B37" s="53" t="s">
        <v>35</v>
      </c>
      <c r="C37" s="54"/>
      <c r="D37" s="40" t="n">
        <v>5.92818749999999</v>
      </c>
      <c r="E37" s="40" t="n">
        <v>0.469776785714286</v>
      </c>
      <c r="F37" s="40" t="n">
        <v>0.38925</v>
      </c>
      <c r="G37" s="41" t="s">
        <v>46</v>
      </c>
      <c r="H37" s="41" t="n">
        <v>0.38925</v>
      </c>
      <c r="I37" s="41" t="s">
        <v>46</v>
      </c>
      <c r="J37" s="55"/>
      <c r="K37" s="43" t="s">
        <v>46</v>
      </c>
      <c r="L37" s="56" t="s">
        <v>46</v>
      </c>
      <c r="M37" s="40" t="n">
        <v>2.307546984375</v>
      </c>
      <c r="N37" s="41" t="s">
        <v>46</v>
      </c>
      <c r="O37" s="41" t="n">
        <v>2.307546984375</v>
      </c>
      <c r="P37" s="41" t="s">
        <v>46</v>
      </c>
      <c r="Q37" s="55"/>
      <c r="R37" s="41" t="s">
        <v>46</v>
      </c>
      <c r="S37" s="56" t="s">
        <v>46</v>
      </c>
      <c r="T37" s="45" t="n">
        <v>-8.46100560937499</v>
      </c>
    </row>
    <row r="38" customFormat="false" ht="15.75" hidden="false" customHeight="true" outlineLevel="0" collapsed="false">
      <c r="B38" s="57" t="s">
        <v>37</v>
      </c>
      <c r="C38" s="58"/>
      <c r="D38" s="40" t="n">
        <v>2.0799375</v>
      </c>
      <c r="E38" s="40" t="n">
        <v>0.146982142857143</v>
      </c>
      <c r="F38" s="40" t="n">
        <v>0.38925</v>
      </c>
      <c r="G38" s="41" t="s">
        <v>46</v>
      </c>
      <c r="H38" s="41" t="n">
        <v>0.38925</v>
      </c>
      <c r="I38" s="41" t="s">
        <v>46</v>
      </c>
      <c r="J38" s="55"/>
      <c r="K38" s="43" t="s">
        <v>46</v>
      </c>
      <c r="L38" s="56" t="s">
        <v>46</v>
      </c>
      <c r="M38" s="40" t="n">
        <v>0.809615671875</v>
      </c>
      <c r="N38" s="41" t="s">
        <v>46</v>
      </c>
      <c r="O38" s="41" t="n">
        <v>0.809615671875</v>
      </c>
      <c r="P38" s="41" t="s">
        <v>46</v>
      </c>
      <c r="Q38" s="55"/>
      <c r="R38" s="41" t="s">
        <v>46</v>
      </c>
      <c r="S38" s="56" t="s">
        <v>46</v>
      </c>
      <c r="T38" s="45" t="n">
        <v>-2.968590796875</v>
      </c>
    </row>
    <row r="39" customFormat="false" ht="12.75" hidden="false" customHeight="false" outlineLevel="0" collapsed="false">
      <c r="B39" s="59"/>
      <c r="C39" s="47"/>
      <c r="D39" s="48"/>
      <c r="E39" s="48"/>
      <c r="F39" s="40"/>
      <c r="G39" s="60"/>
      <c r="H39" s="41"/>
      <c r="I39" s="60"/>
      <c r="J39" s="56"/>
      <c r="K39" s="61"/>
      <c r="L39" s="56"/>
      <c r="M39" s="49"/>
      <c r="N39" s="62"/>
      <c r="O39" s="41"/>
      <c r="P39" s="62"/>
      <c r="Q39" s="51"/>
      <c r="R39" s="62"/>
      <c r="S39" s="51"/>
      <c r="T39" s="52"/>
    </row>
    <row r="40" customFormat="false" ht="31.5" hidden="false" customHeight="false" outlineLevel="0" collapsed="false">
      <c r="B40" s="57" t="s">
        <v>38</v>
      </c>
      <c r="C40" s="58"/>
      <c r="D40" s="40" t="n">
        <v>3.22</v>
      </c>
      <c r="E40" s="40" t="n">
        <v>0.276035714285714</v>
      </c>
      <c r="F40" s="40" t="n">
        <v>0.389249999999999</v>
      </c>
      <c r="G40" s="41" t="s">
        <v>46</v>
      </c>
      <c r="H40" s="41" t="n">
        <v>0.389249999999999</v>
      </c>
      <c r="I40" s="41" t="s">
        <v>46</v>
      </c>
      <c r="J40" s="42"/>
      <c r="K40" s="43" t="s">
        <v>46</v>
      </c>
      <c r="L40" s="44" t="s">
        <v>46</v>
      </c>
      <c r="M40" s="40" t="n">
        <v>1.253385</v>
      </c>
      <c r="N40" s="41" t="s">
        <v>46</v>
      </c>
      <c r="O40" s="41" t="n">
        <v>1.253385</v>
      </c>
      <c r="P40" s="41" t="s">
        <v>46</v>
      </c>
      <c r="Q40" s="42"/>
      <c r="R40" s="41" t="s">
        <v>46</v>
      </c>
      <c r="S40" s="44" t="s">
        <v>46</v>
      </c>
      <c r="T40" s="45" t="n">
        <v>-4.59574499999999</v>
      </c>
    </row>
    <row r="41" customFormat="false" ht="12.75" hidden="false" customHeight="false" outlineLevel="0" collapsed="false">
      <c r="B41" s="59"/>
      <c r="C41" s="47"/>
      <c r="D41" s="48"/>
      <c r="E41" s="48"/>
      <c r="F41" s="40"/>
      <c r="G41" s="60"/>
      <c r="H41" s="41"/>
      <c r="I41" s="60"/>
      <c r="J41" s="56"/>
      <c r="K41" s="61"/>
      <c r="L41" s="56"/>
      <c r="M41" s="49"/>
      <c r="N41" s="62"/>
      <c r="O41" s="41"/>
      <c r="P41" s="62"/>
      <c r="Q41" s="51"/>
      <c r="R41" s="62"/>
      <c r="S41" s="51"/>
      <c r="T41" s="52"/>
    </row>
    <row r="42" customFormat="false" ht="15.75" hidden="false" customHeight="true" outlineLevel="0" collapsed="false">
      <c r="B42" s="57" t="s">
        <v>39</v>
      </c>
      <c r="C42" s="58"/>
      <c r="D42" s="40" t="n">
        <v>0.173803571428571</v>
      </c>
      <c r="E42" s="40" t="n">
        <v>0.0334196428571428</v>
      </c>
      <c r="F42" s="40" t="n">
        <v>0.38925</v>
      </c>
      <c r="G42" s="41" t="s">
        <v>46</v>
      </c>
      <c r="H42" s="41" t="n">
        <v>0.38925</v>
      </c>
      <c r="I42" s="41" t="s">
        <v>46</v>
      </c>
      <c r="J42" s="42"/>
      <c r="K42" s="43" t="s">
        <v>46</v>
      </c>
      <c r="L42" s="44" t="s">
        <v>46</v>
      </c>
      <c r="M42" s="40" t="n">
        <v>0.0676530401785714</v>
      </c>
      <c r="N42" s="41" t="s">
        <v>46</v>
      </c>
      <c r="O42" s="41" t="n">
        <v>0.0676530401785714</v>
      </c>
      <c r="P42" s="41" t="s">
        <v>46</v>
      </c>
      <c r="Q42" s="42"/>
      <c r="R42" s="41" t="s">
        <v>46</v>
      </c>
      <c r="S42" s="44" t="s">
        <v>46</v>
      </c>
      <c r="T42" s="45" t="n">
        <v>-0.248061147321429</v>
      </c>
    </row>
    <row r="43" customFormat="false" ht="12.75" hidden="false" customHeight="false" outlineLevel="0" collapsed="false">
      <c r="B43" s="59"/>
      <c r="C43" s="47"/>
      <c r="D43" s="48"/>
      <c r="E43" s="48"/>
      <c r="F43" s="40"/>
      <c r="G43" s="60"/>
      <c r="H43" s="41"/>
      <c r="I43" s="60"/>
      <c r="J43" s="56"/>
      <c r="K43" s="61"/>
      <c r="L43" s="56"/>
      <c r="M43" s="49"/>
      <c r="N43" s="62"/>
      <c r="O43" s="41"/>
      <c r="P43" s="62"/>
      <c r="Q43" s="51"/>
      <c r="R43" s="62"/>
      <c r="S43" s="51"/>
      <c r="T43" s="52"/>
    </row>
    <row r="44" customFormat="false" ht="31.5" hidden="false" customHeight="false" outlineLevel="0" collapsed="false">
      <c r="B44" s="57" t="s">
        <v>40</v>
      </c>
      <c r="C44" s="58"/>
      <c r="D44" s="40" t="n">
        <v>0.361464285714286</v>
      </c>
      <c r="E44" s="40" t="n">
        <v>0.0133214285714286</v>
      </c>
      <c r="F44" s="40" t="n">
        <v>0.38925</v>
      </c>
      <c r="G44" s="41" t="s">
        <v>46</v>
      </c>
      <c r="H44" s="41" t="n">
        <v>0.38925</v>
      </c>
      <c r="I44" s="60" t="s">
        <v>46</v>
      </c>
      <c r="J44" s="55"/>
      <c r="K44" s="43" t="s">
        <v>46</v>
      </c>
      <c r="L44" s="56" t="s">
        <v>46</v>
      </c>
      <c r="M44" s="40" t="n">
        <v>0.140699973214286</v>
      </c>
      <c r="N44" s="41" t="s">
        <v>46</v>
      </c>
      <c r="O44" s="41" t="n">
        <v>0.140699973214286</v>
      </c>
      <c r="P44" s="60" t="s">
        <v>46</v>
      </c>
      <c r="Q44" s="55"/>
      <c r="R44" s="41" t="s">
        <v>46</v>
      </c>
      <c r="S44" s="56" t="s">
        <v>46</v>
      </c>
      <c r="T44" s="45" t="n">
        <v>-0.515899901785715</v>
      </c>
    </row>
    <row r="45" customFormat="false" ht="12.75" hidden="false" customHeight="false" outlineLevel="0" collapsed="false">
      <c r="B45" s="59"/>
      <c r="C45" s="47"/>
      <c r="D45" s="48"/>
      <c r="E45" s="48"/>
      <c r="F45" s="40"/>
      <c r="G45" s="60"/>
      <c r="H45" s="41"/>
      <c r="I45" s="60"/>
      <c r="J45" s="56"/>
      <c r="K45" s="61"/>
      <c r="L45" s="56"/>
      <c r="M45" s="49"/>
      <c r="N45" s="62"/>
      <c r="O45" s="41"/>
      <c r="P45" s="62"/>
      <c r="Q45" s="51"/>
      <c r="R45" s="62"/>
      <c r="S45" s="51"/>
      <c r="T45" s="52"/>
    </row>
    <row r="46" customFormat="false" ht="31.5" hidden="false" customHeight="false" outlineLevel="0" collapsed="false">
      <c r="B46" s="57" t="s">
        <v>41</v>
      </c>
      <c r="C46" s="58"/>
      <c r="D46" s="40" t="n">
        <v>0.0929821428571429</v>
      </c>
      <c r="E46" s="40" t="n">
        <v>1.78571428571429E-005</v>
      </c>
      <c r="F46" s="40" t="n">
        <v>0.38925</v>
      </c>
      <c r="G46" s="41" t="s">
        <v>46</v>
      </c>
      <c r="H46" s="41" t="n">
        <v>0.38925</v>
      </c>
      <c r="I46" s="41" t="s">
        <v>46</v>
      </c>
      <c r="J46" s="55"/>
      <c r="K46" s="43" t="s">
        <v>46</v>
      </c>
      <c r="L46" s="56" t="s">
        <v>46</v>
      </c>
      <c r="M46" s="40" t="n">
        <v>0.0361932991071429</v>
      </c>
      <c r="N46" s="41" t="s">
        <v>46</v>
      </c>
      <c r="O46" s="41" t="n">
        <v>0.0361932991071429</v>
      </c>
      <c r="P46" s="41" t="s">
        <v>46</v>
      </c>
      <c r="Q46" s="55"/>
      <c r="R46" s="41" t="s">
        <v>46</v>
      </c>
      <c r="S46" s="56" t="s">
        <v>46</v>
      </c>
      <c r="T46" s="45" t="n">
        <v>-0.132708763392857</v>
      </c>
    </row>
    <row r="47" customFormat="false" ht="12.75" hidden="false" customHeight="false" outlineLevel="0" collapsed="false">
      <c r="B47" s="59"/>
      <c r="C47" s="47"/>
      <c r="D47" s="48"/>
      <c r="E47" s="48"/>
      <c r="F47" s="63"/>
      <c r="G47" s="64"/>
      <c r="H47" s="65"/>
      <c r="I47" s="64"/>
      <c r="J47" s="66"/>
      <c r="K47" s="67"/>
      <c r="L47" s="66"/>
      <c r="M47" s="68"/>
      <c r="N47" s="69"/>
      <c r="O47" s="65"/>
      <c r="P47" s="69"/>
      <c r="Q47" s="70"/>
      <c r="R47" s="69"/>
      <c r="S47" s="70"/>
      <c r="T47" s="71"/>
    </row>
    <row r="49" customFormat="false" ht="15.75" hidden="false" customHeight="false" outlineLevel="0" collapsed="false">
      <c r="A49" s="6" t="n">
        <v>1992</v>
      </c>
      <c r="B49" s="7"/>
      <c r="C49" s="5"/>
      <c r="D49" s="5"/>
      <c r="E49" s="5"/>
      <c r="F49" s="5"/>
      <c r="G49" s="5"/>
      <c r="H49" s="4"/>
      <c r="I49" s="5"/>
      <c r="J49" s="5"/>
      <c r="K49" s="5"/>
      <c r="L49" s="5"/>
      <c r="M49" s="5"/>
    </row>
    <row r="50" customFormat="false" ht="31.5" hidden="false" customHeight="true" outlineLevel="0" collapsed="false">
      <c r="A50" s="8" t="n">
        <v>0</v>
      </c>
      <c r="B50" s="9" t="s">
        <v>3</v>
      </c>
      <c r="C50" s="9"/>
      <c r="D50" s="10" t="s">
        <v>4</v>
      </c>
      <c r="E50" s="10"/>
      <c r="F50" s="11" t="s">
        <v>5</v>
      </c>
      <c r="G50" s="11"/>
      <c r="H50" s="11"/>
      <c r="I50" s="11"/>
      <c r="J50" s="11"/>
      <c r="K50" s="11"/>
      <c r="L50" s="11"/>
      <c r="M50" s="10" t="s">
        <v>6</v>
      </c>
      <c r="N50" s="10"/>
      <c r="O50" s="10"/>
      <c r="P50" s="10"/>
      <c r="Q50" s="10"/>
      <c r="R50" s="10"/>
      <c r="S50" s="10"/>
      <c r="T50" s="10" t="s">
        <v>7</v>
      </c>
    </row>
    <row r="51" customFormat="false" ht="18.75" hidden="false" customHeight="true" outlineLevel="0" collapsed="false">
      <c r="B51" s="12" t="s">
        <v>8</v>
      </c>
      <c r="C51" s="13" t="s">
        <v>9</v>
      </c>
      <c r="D51" s="14" t="s">
        <v>10</v>
      </c>
      <c r="E51" s="14" t="s">
        <v>11</v>
      </c>
      <c r="F51" s="15" t="s">
        <v>12</v>
      </c>
      <c r="G51" s="15"/>
      <c r="H51" s="15"/>
      <c r="I51" s="16" t="s">
        <v>13</v>
      </c>
      <c r="J51" s="17" t="s">
        <v>14</v>
      </c>
      <c r="K51" s="18" t="s">
        <v>15</v>
      </c>
      <c r="L51" s="18"/>
      <c r="M51" s="19" t="s">
        <v>16</v>
      </c>
      <c r="N51" s="19"/>
      <c r="O51" s="19"/>
      <c r="P51" s="20" t="s">
        <v>17</v>
      </c>
      <c r="Q51" s="21" t="s">
        <v>18</v>
      </c>
      <c r="R51" s="21" t="s">
        <v>19</v>
      </c>
      <c r="S51" s="21"/>
      <c r="T51" s="10"/>
    </row>
    <row r="52" customFormat="false" ht="18.75" hidden="false" customHeight="true" outlineLevel="0" collapsed="false">
      <c r="B52" s="12"/>
      <c r="C52" s="13"/>
      <c r="D52" s="14"/>
      <c r="E52" s="14"/>
      <c r="F52" s="15"/>
      <c r="G52" s="15"/>
      <c r="H52" s="15"/>
      <c r="I52" s="16"/>
      <c r="J52" s="17"/>
      <c r="K52" s="18"/>
      <c r="L52" s="18"/>
      <c r="M52" s="19"/>
      <c r="N52" s="19"/>
      <c r="O52" s="19"/>
      <c r="P52" s="20"/>
      <c r="Q52" s="21"/>
      <c r="R52" s="21"/>
      <c r="S52" s="21"/>
      <c r="T52" s="10"/>
    </row>
    <row r="53" customFormat="false" ht="55.5" hidden="false" customHeight="true" outlineLevel="0" collapsed="false">
      <c r="B53" s="12"/>
      <c r="C53" s="13"/>
      <c r="D53" s="14"/>
      <c r="E53" s="14"/>
      <c r="F53" s="15" t="s">
        <v>20</v>
      </c>
      <c r="G53" s="22" t="s">
        <v>21</v>
      </c>
      <c r="H53" s="22" t="s">
        <v>22</v>
      </c>
      <c r="I53" s="16"/>
      <c r="J53" s="17"/>
      <c r="K53" s="23" t="s">
        <v>23</v>
      </c>
      <c r="L53" s="24" t="s">
        <v>24</v>
      </c>
      <c r="M53" s="25" t="s">
        <v>25</v>
      </c>
      <c r="N53" s="20" t="s">
        <v>21</v>
      </c>
      <c r="O53" s="20" t="s">
        <v>22</v>
      </c>
      <c r="P53" s="20"/>
      <c r="Q53" s="21"/>
      <c r="R53" s="26" t="s">
        <v>26</v>
      </c>
      <c r="S53" s="27" t="s">
        <v>27</v>
      </c>
      <c r="T53" s="10"/>
    </row>
    <row r="54" customFormat="false" ht="15.75" hidden="false" customHeight="true" outlineLevel="0" collapsed="false">
      <c r="B54" s="12"/>
      <c r="C54" s="13"/>
      <c r="D54" s="14"/>
      <c r="E54" s="14"/>
      <c r="F54" s="28" t="s">
        <v>28</v>
      </c>
      <c r="G54" s="28"/>
      <c r="H54" s="28"/>
      <c r="I54" s="28"/>
      <c r="J54" s="28"/>
      <c r="K54" s="28"/>
      <c r="L54" s="28"/>
      <c r="M54" s="29" t="s">
        <v>29</v>
      </c>
      <c r="N54" s="29"/>
      <c r="O54" s="29"/>
      <c r="P54" s="29"/>
      <c r="Q54" s="29"/>
      <c r="R54" s="29"/>
      <c r="S54" s="29"/>
      <c r="T54" s="30" t="s">
        <v>30</v>
      </c>
    </row>
    <row r="55" customFormat="false" ht="15.75" hidden="false" customHeight="false" outlineLevel="0" collapsed="false">
      <c r="B55" s="31" t="s">
        <v>31</v>
      </c>
      <c r="C55" s="32"/>
      <c r="D55" s="33" t="n">
        <v>384.907464285715</v>
      </c>
      <c r="E55" s="33" t="n">
        <v>11.9576294642857</v>
      </c>
      <c r="F55" s="33" t="n">
        <v>2.73320651416011</v>
      </c>
      <c r="G55" s="34" t="n">
        <v>-1.06272094429524</v>
      </c>
      <c r="H55" s="34" t="n">
        <v>1.67048556986487</v>
      </c>
      <c r="I55" s="34" t="n">
        <v>0.217515842813054</v>
      </c>
      <c r="J55" s="35"/>
      <c r="K55" s="34" t="s">
        <v>46</v>
      </c>
      <c r="L55" s="36" t="s">
        <v>46</v>
      </c>
      <c r="M55" s="33" t="n">
        <v>1052.03158873456</v>
      </c>
      <c r="N55" s="34" t="n">
        <v>-409.049223912</v>
      </c>
      <c r="O55" s="34" t="n">
        <v>642.982364822565</v>
      </c>
      <c r="P55" s="34" t="n">
        <v>83.7234714991426</v>
      </c>
      <c r="Q55" s="35"/>
      <c r="R55" s="34" t="s">
        <v>46</v>
      </c>
      <c r="S55" s="36" t="s">
        <v>46</v>
      </c>
      <c r="T55" s="37" t="n">
        <v>-2664.58806651293</v>
      </c>
    </row>
    <row r="56" customFormat="false" ht="15.75" hidden="false" customHeight="false" outlineLevel="0" collapsed="false">
      <c r="B56" s="38" t="s">
        <v>34</v>
      </c>
      <c r="C56" s="39"/>
      <c r="D56" s="40" t="n">
        <v>376.015183035715</v>
      </c>
      <c r="E56" s="40" t="n">
        <v>11.2529642857143</v>
      </c>
      <c r="F56" s="40" t="n">
        <v>2.7855696844729</v>
      </c>
      <c r="G56" s="41" t="n">
        <v>-1.08785294415398</v>
      </c>
      <c r="H56" s="41" t="n">
        <v>1.69771674031892</v>
      </c>
      <c r="I56" s="41" t="n">
        <v>0.222659816082986</v>
      </c>
      <c r="J56" s="42"/>
      <c r="K56" s="43" t="s">
        <v>46</v>
      </c>
      <c r="L56" s="44" t="s">
        <v>46</v>
      </c>
      <c r="M56" s="40" t="n">
        <v>1047.41649476581</v>
      </c>
      <c r="N56" s="41" t="n">
        <v>-409.049223912</v>
      </c>
      <c r="O56" s="41" t="n">
        <v>638.367270853815</v>
      </c>
      <c r="P56" s="41" t="n">
        <v>83.7234714991426</v>
      </c>
      <c r="Q56" s="42"/>
      <c r="R56" s="41" t="s">
        <v>46</v>
      </c>
      <c r="S56" s="44" t="s">
        <v>46</v>
      </c>
      <c r="T56" s="45" t="n">
        <v>-2647.66605529418</v>
      </c>
    </row>
    <row r="57" customFormat="false" ht="12.75" hidden="false" customHeight="false" outlineLevel="0" collapsed="false">
      <c r="B57" s="46"/>
      <c r="C57" s="47"/>
      <c r="D57" s="48"/>
      <c r="E57" s="48"/>
      <c r="F57" s="40"/>
      <c r="G57" s="41"/>
      <c r="H57" s="41"/>
      <c r="I57" s="41"/>
      <c r="J57" s="44"/>
      <c r="K57" s="43"/>
      <c r="L57" s="44"/>
      <c r="M57" s="49"/>
      <c r="N57" s="50"/>
      <c r="O57" s="41"/>
      <c r="P57" s="50"/>
      <c r="Q57" s="51"/>
      <c r="R57" s="50"/>
      <c r="S57" s="51"/>
      <c r="T57" s="52"/>
    </row>
    <row r="58" customFormat="false" ht="12.75" hidden="false" customHeight="false" outlineLevel="0" collapsed="false">
      <c r="B58" s="46"/>
      <c r="C58" s="47"/>
      <c r="D58" s="48"/>
      <c r="E58" s="48"/>
      <c r="F58" s="40"/>
      <c r="G58" s="41"/>
      <c r="H58" s="41"/>
      <c r="I58" s="41"/>
      <c r="J58" s="44"/>
      <c r="K58" s="43"/>
      <c r="L58" s="44"/>
      <c r="M58" s="49"/>
      <c r="N58" s="50"/>
      <c r="O58" s="41"/>
      <c r="P58" s="50"/>
      <c r="Q58" s="51"/>
      <c r="R58" s="50"/>
      <c r="S58" s="51"/>
      <c r="T58" s="52"/>
    </row>
    <row r="59" customFormat="false" ht="15.75" hidden="false" customHeight="false" outlineLevel="0" collapsed="false">
      <c r="B59" s="53" t="s">
        <v>35</v>
      </c>
      <c r="C59" s="54"/>
      <c r="D59" s="40" t="n">
        <v>8.89228125</v>
      </c>
      <c r="E59" s="40" t="n">
        <v>0.704665178571429</v>
      </c>
      <c r="F59" s="40" t="n">
        <v>0.519</v>
      </c>
      <c r="G59" s="41" t="s">
        <v>46</v>
      </c>
      <c r="H59" s="41" t="n">
        <v>0.519</v>
      </c>
      <c r="I59" s="41" t="s">
        <v>46</v>
      </c>
      <c r="J59" s="55"/>
      <c r="K59" s="43" t="s">
        <v>46</v>
      </c>
      <c r="L59" s="56" t="s">
        <v>46</v>
      </c>
      <c r="M59" s="40" t="n">
        <v>4.61509396875</v>
      </c>
      <c r="N59" s="41" t="s">
        <v>46</v>
      </c>
      <c r="O59" s="41" t="n">
        <v>4.61509396875</v>
      </c>
      <c r="P59" s="41" t="s">
        <v>46</v>
      </c>
      <c r="Q59" s="55"/>
      <c r="R59" s="41" t="s">
        <v>46</v>
      </c>
      <c r="S59" s="56" t="s">
        <v>46</v>
      </c>
      <c r="T59" s="45" t="n">
        <v>-16.92201121875</v>
      </c>
    </row>
    <row r="60" customFormat="false" ht="15.75" hidden="false" customHeight="true" outlineLevel="0" collapsed="false">
      <c r="B60" s="57" t="s">
        <v>37</v>
      </c>
      <c r="C60" s="58"/>
      <c r="D60" s="40" t="n">
        <v>3.11990625</v>
      </c>
      <c r="E60" s="40" t="n">
        <v>0.220473214285715</v>
      </c>
      <c r="F60" s="40" t="n">
        <v>0.518999999999999</v>
      </c>
      <c r="G60" s="41" t="s">
        <v>46</v>
      </c>
      <c r="H60" s="41" t="n">
        <v>0.518999999999999</v>
      </c>
      <c r="I60" s="41" t="s">
        <v>46</v>
      </c>
      <c r="J60" s="55"/>
      <c r="K60" s="43" t="s">
        <v>46</v>
      </c>
      <c r="L60" s="56" t="s">
        <v>46</v>
      </c>
      <c r="M60" s="40" t="n">
        <v>1.61923134375</v>
      </c>
      <c r="N60" s="41" t="s">
        <v>46</v>
      </c>
      <c r="O60" s="41" t="n">
        <v>1.61923134375</v>
      </c>
      <c r="P60" s="41" t="s">
        <v>46</v>
      </c>
      <c r="Q60" s="55"/>
      <c r="R60" s="41" t="s">
        <v>46</v>
      </c>
      <c r="S60" s="56" t="s">
        <v>46</v>
      </c>
      <c r="T60" s="45" t="n">
        <v>-5.93718159375</v>
      </c>
    </row>
    <row r="61" customFormat="false" ht="12.75" hidden="false" customHeight="false" outlineLevel="0" collapsed="false">
      <c r="B61" s="59"/>
      <c r="C61" s="47"/>
      <c r="D61" s="48"/>
      <c r="E61" s="48"/>
      <c r="F61" s="40"/>
      <c r="G61" s="60"/>
      <c r="H61" s="41"/>
      <c r="I61" s="60"/>
      <c r="J61" s="56"/>
      <c r="K61" s="61"/>
      <c r="L61" s="56"/>
      <c r="M61" s="49"/>
      <c r="N61" s="62"/>
      <c r="O61" s="41"/>
      <c r="P61" s="62"/>
      <c r="Q61" s="51"/>
      <c r="R61" s="62"/>
      <c r="S61" s="51"/>
      <c r="T61" s="52"/>
    </row>
    <row r="62" customFormat="false" ht="31.5" hidden="false" customHeight="false" outlineLevel="0" collapsed="false">
      <c r="B62" s="57" t="s">
        <v>38</v>
      </c>
      <c r="C62" s="58"/>
      <c r="D62" s="40" t="n">
        <v>4.83</v>
      </c>
      <c r="E62" s="40" t="n">
        <v>0.414053571428571</v>
      </c>
      <c r="F62" s="40" t="n">
        <v>0.519000000000001</v>
      </c>
      <c r="G62" s="41" t="s">
        <v>46</v>
      </c>
      <c r="H62" s="41" t="n">
        <v>0.519000000000001</v>
      </c>
      <c r="I62" s="41" t="s">
        <v>46</v>
      </c>
      <c r="J62" s="42"/>
      <c r="K62" s="43" t="s">
        <v>46</v>
      </c>
      <c r="L62" s="44" t="s">
        <v>46</v>
      </c>
      <c r="M62" s="40" t="n">
        <v>2.50677</v>
      </c>
      <c r="N62" s="41" t="s">
        <v>46</v>
      </c>
      <c r="O62" s="41" t="n">
        <v>2.50677</v>
      </c>
      <c r="P62" s="41" t="s">
        <v>46</v>
      </c>
      <c r="Q62" s="42"/>
      <c r="R62" s="41" t="s">
        <v>46</v>
      </c>
      <c r="S62" s="44" t="s">
        <v>46</v>
      </c>
      <c r="T62" s="45" t="n">
        <v>-9.19149000000001</v>
      </c>
    </row>
    <row r="63" customFormat="false" ht="12.75" hidden="false" customHeight="false" outlineLevel="0" collapsed="false">
      <c r="B63" s="59"/>
      <c r="C63" s="47"/>
      <c r="D63" s="48"/>
      <c r="E63" s="48"/>
      <c r="F63" s="40"/>
      <c r="G63" s="60"/>
      <c r="H63" s="41"/>
      <c r="I63" s="60"/>
      <c r="J63" s="56"/>
      <c r="K63" s="61"/>
      <c r="L63" s="56"/>
      <c r="M63" s="49"/>
      <c r="N63" s="62"/>
      <c r="O63" s="41"/>
      <c r="P63" s="62"/>
      <c r="Q63" s="51"/>
      <c r="R63" s="62"/>
      <c r="S63" s="51"/>
      <c r="T63" s="52"/>
    </row>
    <row r="64" customFormat="false" ht="15.75" hidden="false" customHeight="true" outlineLevel="0" collapsed="false">
      <c r="B64" s="57" t="s">
        <v>39</v>
      </c>
      <c r="C64" s="58"/>
      <c r="D64" s="40" t="n">
        <v>0.260705357142857</v>
      </c>
      <c r="E64" s="40" t="n">
        <v>0.0501294642857142</v>
      </c>
      <c r="F64" s="40" t="n">
        <v>0.519</v>
      </c>
      <c r="G64" s="41" t="s">
        <v>46</v>
      </c>
      <c r="H64" s="41" t="n">
        <v>0.519</v>
      </c>
      <c r="I64" s="41" t="s">
        <v>46</v>
      </c>
      <c r="J64" s="42"/>
      <c r="K64" s="43" t="s">
        <v>46</v>
      </c>
      <c r="L64" s="44" t="s">
        <v>46</v>
      </c>
      <c r="M64" s="40" t="n">
        <v>0.135306080357143</v>
      </c>
      <c r="N64" s="41" t="s">
        <v>46</v>
      </c>
      <c r="O64" s="41" t="n">
        <v>0.135306080357143</v>
      </c>
      <c r="P64" s="41" t="s">
        <v>46</v>
      </c>
      <c r="Q64" s="42"/>
      <c r="R64" s="41" t="s">
        <v>46</v>
      </c>
      <c r="S64" s="44" t="s">
        <v>46</v>
      </c>
      <c r="T64" s="45" t="n">
        <v>-0.496122294642858</v>
      </c>
    </row>
    <row r="65" customFormat="false" ht="12.75" hidden="false" customHeight="false" outlineLevel="0" collapsed="false">
      <c r="B65" s="59"/>
      <c r="C65" s="47"/>
      <c r="D65" s="48"/>
      <c r="E65" s="48"/>
      <c r="F65" s="40"/>
      <c r="G65" s="60"/>
      <c r="H65" s="41"/>
      <c r="I65" s="60"/>
      <c r="J65" s="56"/>
      <c r="K65" s="61"/>
      <c r="L65" s="56"/>
      <c r="M65" s="49"/>
      <c r="N65" s="62"/>
      <c r="O65" s="41"/>
      <c r="P65" s="62"/>
      <c r="Q65" s="51"/>
      <c r="R65" s="62"/>
      <c r="S65" s="51"/>
      <c r="T65" s="52"/>
    </row>
    <row r="66" customFormat="false" ht="31.5" hidden="false" customHeight="false" outlineLevel="0" collapsed="false">
      <c r="B66" s="57" t="s">
        <v>40</v>
      </c>
      <c r="C66" s="58"/>
      <c r="D66" s="40" t="n">
        <v>0.542196428571429</v>
      </c>
      <c r="E66" s="40" t="n">
        <v>0.0199821428571428</v>
      </c>
      <c r="F66" s="40" t="n">
        <v>0.518999999999999</v>
      </c>
      <c r="G66" s="41" t="s">
        <v>46</v>
      </c>
      <c r="H66" s="41" t="n">
        <v>0.518999999999999</v>
      </c>
      <c r="I66" s="60" t="s">
        <v>46</v>
      </c>
      <c r="J66" s="55"/>
      <c r="K66" s="43" t="s">
        <v>46</v>
      </c>
      <c r="L66" s="56" t="s">
        <v>46</v>
      </c>
      <c r="M66" s="40" t="n">
        <v>0.281399946428571</v>
      </c>
      <c r="N66" s="41" t="s">
        <v>46</v>
      </c>
      <c r="O66" s="41" t="n">
        <v>0.281399946428571</v>
      </c>
      <c r="P66" s="60" t="s">
        <v>46</v>
      </c>
      <c r="Q66" s="55"/>
      <c r="R66" s="41" t="s">
        <v>46</v>
      </c>
      <c r="S66" s="56" t="s">
        <v>46</v>
      </c>
      <c r="T66" s="45" t="n">
        <v>-1.03179980357143</v>
      </c>
    </row>
    <row r="67" customFormat="false" ht="12.75" hidden="false" customHeight="false" outlineLevel="0" collapsed="false">
      <c r="B67" s="59"/>
      <c r="C67" s="47"/>
      <c r="D67" s="48"/>
      <c r="E67" s="48"/>
      <c r="F67" s="40"/>
      <c r="G67" s="60"/>
      <c r="H67" s="41"/>
      <c r="I67" s="60"/>
      <c r="J67" s="56"/>
      <c r="K67" s="61"/>
      <c r="L67" s="56"/>
      <c r="M67" s="49"/>
      <c r="N67" s="62"/>
      <c r="O67" s="41"/>
      <c r="P67" s="62"/>
      <c r="Q67" s="51"/>
      <c r="R67" s="62"/>
      <c r="S67" s="51"/>
      <c r="T67" s="52"/>
    </row>
    <row r="68" customFormat="false" ht="31.5" hidden="false" customHeight="false" outlineLevel="0" collapsed="false">
      <c r="B68" s="57" t="s">
        <v>41</v>
      </c>
      <c r="C68" s="58"/>
      <c r="D68" s="40" t="n">
        <v>0.139473214285714</v>
      </c>
      <c r="E68" s="40" t="n">
        <v>2.67857142857143E-005</v>
      </c>
      <c r="F68" s="40" t="n">
        <v>0.519000000000001</v>
      </c>
      <c r="G68" s="41" t="s">
        <v>46</v>
      </c>
      <c r="H68" s="41" t="n">
        <v>0.519000000000001</v>
      </c>
      <c r="I68" s="41" t="s">
        <v>46</v>
      </c>
      <c r="J68" s="55"/>
      <c r="K68" s="43" t="s">
        <v>46</v>
      </c>
      <c r="L68" s="56" t="s">
        <v>46</v>
      </c>
      <c r="M68" s="40" t="n">
        <v>0.0723865982142857</v>
      </c>
      <c r="N68" s="41" t="s">
        <v>46</v>
      </c>
      <c r="O68" s="41" t="n">
        <v>0.0723865982142857</v>
      </c>
      <c r="P68" s="41" t="s">
        <v>46</v>
      </c>
      <c r="Q68" s="55"/>
      <c r="R68" s="41" t="s">
        <v>46</v>
      </c>
      <c r="S68" s="56" t="s">
        <v>46</v>
      </c>
      <c r="T68" s="45" t="n">
        <v>-0.265417526785714</v>
      </c>
    </row>
    <row r="69" customFormat="false" ht="12.75" hidden="false" customHeight="false" outlineLevel="0" collapsed="false">
      <c r="B69" s="59"/>
      <c r="C69" s="47"/>
      <c r="D69" s="48"/>
      <c r="E69" s="48"/>
      <c r="F69" s="63"/>
      <c r="G69" s="64"/>
      <c r="H69" s="65"/>
      <c r="I69" s="64"/>
      <c r="J69" s="66"/>
      <c r="K69" s="67"/>
      <c r="L69" s="66"/>
      <c r="M69" s="68"/>
      <c r="N69" s="69"/>
      <c r="O69" s="65"/>
      <c r="P69" s="69"/>
      <c r="Q69" s="70"/>
      <c r="R69" s="69"/>
      <c r="S69" s="70"/>
      <c r="T69" s="71"/>
    </row>
    <row r="71" customFormat="false" ht="15.75" hidden="false" customHeight="false" outlineLevel="0" collapsed="false">
      <c r="A71" s="6" t="n">
        <v>1993</v>
      </c>
      <c r="B71" s="7"/>
      <c r="C71" s="5"/>
      <c r="D71" s="5"/>
      <c r="E71" s="5"/>
      <c r="F71" s="5"/>
      <c r="G71" s="5"/>
      <c r="H71" s="4"/>
      <c r="I71" s="5"/>
      <c r="J71" s="5"/>
      <c r="K71" s="5"/>
      <c r="L71" s="5"/>
      <c r="M71" s="5"/>
    </row>
    <row r="72" customFormat="false" ht="31.5" hidden="false" customHeight="true" outlineLevel="0" collapsed="false">
      <c r="A72" s="8" t="n">
        <v>0</v>
      </c>
      <c r="B72" s="9" t="s">
        <v>3</v>
      </c>
      <c r="C72" s="9"/>
      <c r="D72" s="10" t="s">
        <v>4</v>
      </c>
      <c r="E72" s="10"/>
      <c r="F72" s="11" t="s">
        <v>5</v>
      </c>
      <c r="G72" s="11"/>
      <c r="H72" s="11"/>
      <c r="I72" s="11"/>
      <c r="J72" s="11"/>
      <c r="K72" s="11"/>
      <c r="L72" s="11"/>
      <c r="M72" s="10" t="s">
        <v>6</v>
      </c>
      <c r="N72" s="10"/>
      <c r="O72" s="10"/>
      <c r="P72" s="10"/>
      <c r="Q72" s="10"/>
      <c r="R72" s="10"/>
      <c r="S72" s="10"/>
      <c r="T72" s="10" t="s">
        <v>7</v>
      </c>
    </row>
    <row r="73" customFormat="false" ht="18.75" hidden="false" customHeight="true" outlineLevel="0" collapsed="false">
      <c r="B73" s="12" t="s">
        <v>8</v>
      </c>
      <c r="C73" s="13" t="s">
        <v>9</v>
      </c>
      <c r="D73" s="14" t="s">
        <v>10</v>
      </c>
      <c r="E73" s="14" t="s">
        <v>11</v>
      </c>
      <c r="F73" s="15" t="s">
        <v>12</v>
      </c>
      <c r="G73" s="15"/>
      <c r="H73" s="15"/>
      <c r="I73" s="16" t="s">
        <v>13</v>
      </c>
      <c r="J73" s="17" t="s">
        <v>14</v>
      </c>
      <c r="K73" s="18" t="s">
        <v>15</v>
      </c>
      <c r="L73" s="18"/>
      <c r="M73" s="19" t="s">
        <v>16</v>
      </c>
      <c r="N73" s="19"/>
      <c r="O73" s="19"/>
      <c r="P73" s="20" t="s">
        <v>17</v>
      </c>
      <c r="Q73" s="21" t="s">
        <v>18</v>
      </c>
      <c r="R73" s="21" t="s">
        <v>19</v>
      </c>
      <c r="S73" s="21"/>
      <c r="T73" s="10"/>
    </row>
    <row r="74" customFormat="false" ht="18.75" hidden="false" customHeight="true" outlineLevel="0" collapsed="false">
      <c r="B74" s="12"/>
      <c r="C74" s="13"/>
      <c r="D74" s="14"/>
      <c r="E74" s="14"/>
      <c r="F74" s="15"/>
      <c r="G74" s="15"/>
      <c r="H74" s="15"/>
      <c r="I74" s="16"/>
      <c r="J74" s="17"/>
      <c r="K74" s="18"/>
      <c r="L74" s="18"/>
      <c r="M74" s="19"/>
      <c r="N74" s="19"/>
      <c r="O74" s="19"/>
      <c r="P74" s="20"/>
      <c r="Q74" s="21"/>
      <c r="R74" s="21"/>
      <c r="S74" s="21"/>
      <c r="T74" s="10"/>
    </row>
    <row r="75" customFormat="false" ht="55.5" hidden="false" customHeight="true" outlineLevel="0" collapsed="false">
      <c r="B75" s="12"/>
      <c r="C75" s="13"/>
      <c r="D75" s="14"/>
      <c r="E75" s="14"/>
      <c r="F75" s="15" t="s">
        <v>20</v>
      </c>
      <c r="G75" s="22" t="s">
        <v>21</v>
      </c>
      <c r="H75" s="22" t="s">
        <v>22</v>
      </c>
      <c r="I75" s="16"/>
      <c r="J75" s="17"/>
      <c r="K75" s="23" t="s">
        <v>23</v>
      </c>
      <c r="L75" s="24" t="s">
        <v>24</v>
      </c>
      <c r="M75" s="25" t="s">
        <v>25</v>
      </c>
      <c r="N75" s="20" t="s">
        <v>21</v>
      </c>
      <c r="O75" s="20" t="s">
        <v>22</v>
      </c>
      <c r="P75" s="20"/>
      <c r="Q75" s="21"/>
      <c r="R75" s="26" t="s">
        <v>26</v>
      </c>
      <c r="S75" s="27" t="s">
        <v>27</v>
      </c>
      <c r="T75" s="10"/>
    </row>
    <row r="76" customFormat="false" ht="15.75" hidden="false" customHeight="true" outlineLevel="0" collapsed="false">
      <c r="B76" s="12"/>
      <c r="C76" s="13"/>
      <c r="D76" s="14"/>
      <c r="E76" s="14"/>
      <c r="F76" s="28" t="s">
        <v>28</v>
      </c>
      <c r="G76" s="28"/>
      <c r="H76" s="28"/>
      <c r="I76" s="28"/>
      <c r="J76" s="28"/>
      <c r="K76" s="28"/>
      <c r="L76" s="28"/>
      <c r="M76" s="29" t="s">
        <v>29</v>
      </c>
      <c r="N76" s="29"/>
      <c r="O76" s="29"/>
      <c r="P76" s="29"/>
      <c r="Q76" s="29"/>
      <c r="R76" s="29"/>
      <c r="S76" s="29"/>
      <c r="T76" s="30" t="s">
        <v>30</v>
      </c>
    </row>
    <row r="77" customFormat="false" ht="15.75" hidden="false" customHeight="false" outlineLevel="0" collapsed="false">
      <c r="B77" s="31" t="s">
        <v>31</v>
      </c>
      <c r="C77" s="32"/>
      <c r="D77" s="33" t="n">
        <v>385.574723214285</v>
      </c>
      <c r="E77" s="33" t="n">
        <v>12.0615892857143</v>
      </c>
      <c r="F77" s="33" t="n">
        <v>2.69826824898751</v>
      </c>
      <c r="G77" s="34" t="n">
        <v>-0.868956196387408</v>
      </c>
      <c r="H77" s="34" t="n">
        <v>1.82931205260011</v>
      </c>
      <c r="I77" s="34" t="n">
        <v>0.216712564218717</v>
      </c>
      <c r="J77" s="35"/>
      <c r="K77" s="34" t="s">
        <v>46</v>
      </c>
      <c r="L77" s="36" t="s">
        <v>46</v>
      </c>
      <c r="M77" s="33" t="n">
        <v>1040.38403326126</v>
      </c>
      <c r="N77" s="34" t="n">
        <v>-335.047544907413</v>
      </c>
      <c r="O77" s="34" t="n">
        <v>705.336488353843</v>
      </c>
      <c r="P77" s="34" t="n">
        <v>83.55888696569</v>
      </c>
      <c r="Q77" s="35"/>
      <c r="R77" s="34" t="s">
        <v>46</v>
      </c>
      <c r="S77" s="36" t="s">
        <v>46</v>
      </c>
      <c r="T77" s="37" t="n">
        <v>-2892.61637617162</v>
      </c>
    </row>
    <row r="78" customFormat="false" ht="15.75" hidden="false" customHeight="false" outlineLevel="0" collapsed="false">
      <c r="B78" s="38" t="s">
        <v>34</v>
      </c>
      <c r="C78" s="39"/>
      <c r="D78" s="40" t="n">
        <v>373.718348214285</v>
      </c>
      <c r="E78" s="40" t="n">
        <v>11.1220357142857</v>
      </c>
      <c r="F78" s="40" t="n">
        <v>2.76329009510626</v>
      </c>
      <c r="G78" s="41" t="n">
        <v>-0.896524204680743</v>
      </c>
      <c r="H78" s="41" t="n">
        <v>1.86676589042551</v>
      </c>
      <c r="I78" s="41" t="n">
        <v>0.223587863333321</v>
      </c>
      <c r="J78" s="42"/>
      <c r="K78" s="43" t="s">
        <v>46</v>
      </c>
      <c r="L78" s="44" t="s">
        <v>46</v>
      </c>
      <c r="M78" s="40" t="n">
        <v>1032.69220998001</v>
      </c>
      <c r="N78" s="41" t="n">
        <v>-335.047544907413</v>
      </c>
      <c r="O78" s="41" t="n">
        <v>697.644665072593</v>
      </c>
      <c r="P78" s="41" t="n">
        <v>83.55888696569</v>
      </c>
      <c r="Q78" s="42"/>
      <c r="R78" s="41" t="s">
        <v>46</v>
      </c>
      <c r="S78" s="44" t="s">
        <v>46</v>
      </c>
      <c r="T78" s="45" t="n">
        <v>-2864.41302414037</v>
      </c>
    </row>
    <row r="79" customFormat="false" ht="12.75" hidden="false" customHeight="false" outlineLevel="0" collapsed="false">
      <c r="B79" s="46"/>
      <c r="C79" s="47"/>
      <c r="D79" s="48"/>
      <c r="E79" s="48"/>
      <c r="F79" s="40"/>
      <c r="G79" s="41"/>
      <c r="H79" s="41"/>
      <c r="I79" s="41"/>
      <c r="J79" s="44"/>
      <c r="K79" s="43"/>
      <c r="L79" s="44"/>
      <c r="M79" s="49"/>
      <c r="N79" s="50"/>
      <c r="O79" s="41"/>
      <c r="P79" s="50"/>
      <c r="Q79" s="51"/>
      <c r="R79" s="50"/>
      <c r="S79" s="51"/>
      <c r="T79" s="52"/>
    </row>
    <row r="80" customFormat="false" ht="12.75" hidden="false" customHeight="false" outlineLevel="0" collapsed="false">
      <c r="B80" s="46"/>
      <c r="C80" s="47"/>
      <c r="D80" s="48"/>
      <c r="E80" s="48"/>
      <c r="F80" s="40"/>
      <c r="G80" s="41"/>
      <c r="H80" s="41"/>
      <c r="I80" s="41"/>
      <c r="J80" s="44"/>
      <c r="K80" s="43"/>
      <c r="L80" s="44"/>
      <c r="M80" s="49"/>
      <c r="N80" s="50"/>
      <c r="O80" s="41"/>
      <c r="P80" s="50"/>
      <c r="Q80" s="51"/>
      <c r="R80" s="50"/>
      <c r="S80" s="51"/>
      <c r="T80" s="52"/>
    </row>
    <row r="81" customFormat="false" ht="15.75" hidden="false" customHeight="false" outlineLevel="0" collapsed="false">
      <c r="B81" s="53" t="s">
        <v>35</v>
      </c>
      <c r="C81" s="54"/>
      <c r="D81" s="40" t="n">
        <v>11.856375</v>
      </c>
      <c r="E81" s="40" t="n">
        <v>0.939553571428571</v>
      </c>
      <c r="F81" s="40" t="n">
        <v>0.64875</v>
      </c>
      <c r="G81" s="41" t="s">
        <v>46</v>
      </c>
      <c r="H81" s="41" t="n">
        <v>0.64875</v>
      </c>
      <c r="I81" s="41" t="s">
        <v>46</v>
      </c>
      <c r="J81" s="55"/>
      <c r="K81" s="43" t="s">
        <v>46</v>
      </c>
      <c r="L81" s="56" t="s">
        <v>46</v>
      </c>
      <c r="M81" s="40" t="n">
        <v>7.69182328124999</v>
      </c>
      <c r="N81" s="41" t="s">
        <v>46</v>
      </c>
      <c r="O81" s="41" t="n">
        <v>7.69182328124999</v>
      </c>
      <c r="P81" s="41" t="s">
        <v>46</v>
      </c>
      <c r="Q81" s="55"/>
      <c r="R81" s="41" t="s">
        <v>46</v>
      </c>
      <c r="S81" s="56" t="s">
        <v>46</v>
      </c>
      <c r="T81" s="45" t="n">
        <v>-28.20335203125</v>
      </c>
    </row>
    <row r="82" customFormat="false" ht="15.75" hidden="false" customHeight="true" outlineLevel="0" collapsed="false">
      <c r="B82" s="57" t="s">
        <v>37</v>
      </c>
      <c r="C82" s="58"/>
      <c r="D82" s="40" t="n">
        <v>4.159875</v>
      </c>
      <c r="E82" s="40" t="n">
        <v>0.293964285714285</v>
      </c>
      <c r="F82" s="40" t="n">
        <v>0.64875</v>
      </c>
      <c r="G82" s="41" t="s">
        <v>46</v>
      </c>
      <c r="H82" s="41" t="n">
        <v>0.64875</v>
      </c>
      <c r="I82" s="41" t="s">
        <v>46</v>
      </c>
      <c r="J82" s="55"/>
      <c r="K82" s="43" t="s">
        <v>46</v>
      </c>
      <c r="L82" s="56" t="s">
        <v>46</v>
      </c>
      <c r="M82" s="40" t="n">
        <v>2.69871890625</v>
      </c>
      <c r="N82" s="41" t="s">
        <v>46</v>
      </c>
      <c r="O82" s="41" t="n">
        <v>2.69871890625</v>
      </c>
      <c r="P82" s="41" t="s">
        <v>46</v>
      </c>
      <c r="Q82" s="55"/>
      <c r="R82" s="41" t="s">
        <v>46</v>
      </c>
      <c r="S82" s="56" t="s">
        <v>46</v>
      </c>
      <c r="T82" s="45" t="n">
        <v>-9.89530265625001</v>
      </c>
    </row>
    <row r="83" customFormat="false" ht="12.75" hidden="false" customHeight="false" outlineLevel="0" collapsed="false">
      <c r="B83" s="59"/>
      <c r="C83" s="47"/>
      <c r="D83" s="48"/>
      <c r="E83" s="48"/>
      <c r="F83" s="40"/>
      <c r="G83" s="60"/>
      <c r="H83" s="41"/>
      <c r="I83" s="60"/>
      <c r="J83" s="56"/>
      <c r="K83" s="61"/>
      <c r="L83" s="56"/>
      <c r="M83" s="49"/>
      <c r="N83" s="62"/>
      <c r="O83" s="41"/>
      <c r="P83" s="62"/>
      <c r="Q83" s="51"/>
      <c r="R83" s="62"/>
      <c r="S83" s="51"/>
      <c r="T83" s="52"/>
    </row>
    <row r="84" customFormat="false" ht="31.5" hidden="false" customHeight="false" outlineLevel="0" collapsed="false">
      <c r="B84" s="57" t="s">
        <v>38</v>
      </c>
      <c r="C84" s="58"/>
      <c r="D84" s="40" t="n">
        <v>6.44</v>
      </c>
      <c r="E84" s="40" t="n">
        <v>0.552071428571428</v>
      </c>
      <c r="F84" s="40" t="n">
        <v>0.648749999999999</v>
      </c>
      <c r="G84" s="41" t="s">
        <v>46</v>
      </c>
      <c r="H84" s="41" t="n">
        <v>0.648749999999999</v>
      </c>
      <c r="I84" s="41" t="s">
        <v>46</v>
      </c>
      <c r="J84" s="42"/>
      <c r="K84" s="43" t="s">
        <v>46</v>
      </c>
      <c r="L84" s="44" t="s">
        <v>46</v>
      </c>
      <c r="M84" s="40" t="n">
        <v>4.17795</v>
      </c>
      <c r="N84" s="41" t="s">
        <v>46</v>
      </c>
      <c r="O84" s="41" t="n">
        <v>4.17795</v>
      </c>
      <c r="P84" s="41" t="s">
        <v>46</v>
      </c>
      <c r="Q84" s="42"/>
      <c r="R84" s="41" t="s">
        <v>46</v>
      </c>
      <c r="S84" s="44" t="s">
        <v>46</v>
      </c>
      <c r="T84" s="45" t="n">
        <v>-15.31915</v>
      </c>
    </row>
    <row r="85" customFormat="false" ht="12.75" hidden="false" customHeight="false" outlineLevel="0" collapsed="false">
      <c r="B85" s="59"/>
      <c r="C85" s="47"/>
      <c r="D85" s="48"/>
      <c r="E85" s="48"/>
      <c r="F85" s="40"/>
      <c r="G85" s="60"/>
      <c r="H85" s="41"/>
      <c r="I85" s="60"/>
      <c r="J85" s="56"/>
      <c r="K85" s="61"/>
      <c r="L85" s="56"/>
      <c r="M85" s="49"/>
      <c r="N85" s="62"/>
      <c r="O85" s="41"/>
      <c r="P85" s="62"/>
      <c r="Q85" s="51"/>
      <c r="R85" s="62"/>
      <c r="S85" s="51"/>
      <c r="T85" s="52"/>
    </row>
    <row r="86" customFormat="false" ht="15.75" hidden="false" customHeight="true" outlineLevel="0" collapsed="false">
      <c r="B86" s="57" t="s">
        <v>39</v>
      </c>
      <c r="C86" s="58"/>
      <c r="D86" s="40" t="n">
        <v>0.347607142857143</v>
      </c>
      <c r="E86" s="40" t="n">
        <v>0.0668392857142858</v>
      </c>
      <c r="F86" s="40" t="n">
        <v>0.64875</v>
      </c>
      <c r="G86" s="41" t="s">
        <v>46</v>
      </c>
      <c r="H86" s="41" t="n">
        <v>0.64875</v>
      </c>
      <c r="I86" s="41" t="s">
        <v>46</v>
      </c>
      <c r="J86" s="42"/>
      <c r="K86" s="43" t="s">
        <v>46</v>
      </c>
      <c r="L86" s="44" t="s">
        <v>46</v>
      </c>
      <c r="M86" s="40" t="n">
        <v>0.225510133928571</v>
      </c>
      <c r="N86" s="41" t="s">
        <v>46</v>
      </c>
      <c r="O86" s="41" t="n">
        <v>0.225510133928571</v>
      </c>
      <c r="P86" s="41" t="s">
        <v>46</v>
      </c>
      <c r="Q86" s="42"/>
      <c r="R86" s="41" t="s">
        <v>46</v>
      </c>
      <c r="S86" s="44" t="s">
        <v>46</v>
      </c>
      <c r="T86" s="45" t="n">
        <v>-0.826870491071429</v>
      </c>
    </row>
    <row r="87" customFormat="false" ht="12.75" hidden="false" customHeight="false" outlineLevel="0" collapsed="false">
      <c r="B87" s="59"/>
      <c r="C87" s="47"/>
      <c r="D87" s="48"/>
      <c r="E87" s="48"/>
      <c r="F87" s="40"/>
      <c r="G87" s="60"/>
      <c r="H87" s="41"/>
      <c r="I87" s="60"/>
      <c r="J87" s="56"/>
      <c r="K87" s="61"/>
      <c r="L87" s="56"/>
      <c r="M87" s="49"/>
      <c r="N87" s="62"/>
      <c r="O87" s="41"/>
      <c r="P87" s="62"/>
      <c r="Q87" s="51"/>
      <c r="R87" s="62"/>
      <c r="S87" s="51"/>
      <c r="T87" s="52"/>
    </row>
    <row r="88" customFormat="false" ht="31.5" hidden="false" customHeight="false" outlineLevel="0" collapsed="false">
      <c r="B88" s="57" t="s">
        <v>40</v>
      </c>
      <c r="C88" s="58"/>
      <c r="D88" s="40" t="n">
        <v>0.722928571428571</v>
      </c>
      <c r="E88" s="40" t="n">
        <v>0.0266428571428572</v>
      </c>
      <c r="F88" s="40" t="n">
        <v>0.648750000000001</v>
      </c>
      <c r="G88" s="41" t="s">
        <v>46</v>
      </c>
      <c r="H88" s="41" t="n">
        <v>0.648750000000001</v>
      </c>
      <c r="I88" s="60" t="s">
        <v>46</v>
      </c>
      <c r="J88" s="55"/>
      <c r="K88" s="43" t="s">
        <v>46</v>
      </c>
      <c r="L88" s="56" t="s">
        <v>46</v>
      </c>
      <c r="M88" s="40" t="n">
        <v>0.468999910714286</v>
      </c>
      <c r="N88" s="41" t="s">
        <v>46</v>
      </c>
      <c r="O88" s="41" t="n">
        <v>0.468999910714286</v>
      </c>
      <c r="P88" s="60" t="s">
        <v>46</v>
      </c>
      <c r="Q88" s="55"/>
      <c r="R88" s="41" t="s">
        <v>46</v>
      </c>
      <c r="S88" s="56" t="s">
        <v>46</v>
      </c>
      <c r="T88" s="45" t="n">
        <v>-1.71966633928572</v>
      </c>
    </row>
    <row r="89" customFormat="false" ht="12.75" hidden="false" customHeight="false" outlineLevel="0" collapsed="false">
      <c r="B89" s="59"/>
      <c r="C89" s="47"/>
      <c r="D89" s="48"/>
      <c r="E89" s="48"/>
      <c r="F89" s="40"/>
      <c r="G89" s="60"/>
      <c r="H89" s="41"/>
      <c r="I89" s="60"/>
      <c r="J89" s="56"/>
      <c r="K89" s="61"/>
      <c r="L89" s="56"/>
      <c r="M89" s="49"/>
      <c r="N89" s="62"/>
      <c r="O89" s="41"/>
      <c r="P89" s="62"/>
      <c r="Q89" s="51"/>
      <c r="R89" s="62"/>
      <c r="S89" s="51"/>
      <c r="T89" s="52"/>
    </row>
    <row r="90" customFormat="false" ht="31.5" hidden="false" customHeight="false" outlineLevel="0" collapsed="false">
      <c r="B90" s="57" t="s">
        <v>41</v>
      </c>
      <c r="C90" s="58"/>
      <c r="D90" s="40" t="n">
        <v>0.185964285714286</v>
      </c>
      <c r="E90" s="40" t="n">
        <v>3.57142857142857E-005</v>
      </c>
      <c r="F90" s="40" t="n">
        <v>0.64875</v>
      </c>
      <c r="G90" s="41" t="s">
        <v>46</v>
      </c>
      <c r="H90" s="41" t="n">
        <v>0.64875</v>
      </c>
      <c r="I90" s="41" t="s">
        <v>46</v>
      </c>
      <c r="J90" s="55"/>
      <c r="K90" s="43" t="s">
        <v>46</v>
      </c>
      <c r="L90" s="56" t="s">
        <v>46</v>
      </c>
      <c r="M90" s="40" t="n">
        <v>0.120644330357143</v>
      </c>
      <c r="N90" s="41" t="s">
        <v>46</v>
      </c>
      <c r="O90" s="41" t="n">
        <v>0.120644330357143</v>
      </c>
      <c r="P90" s="41" t="s">
        <v>46</v>
      </c>
      <c r="Q90" s="55"/>
      <c r="R90" s="41" t="s">
        <v>46</v>
      </c>
      <c r="S90" s="56" t="s">
        <v>46</v>
      </c>
      <c r="T90" s="45" t="n">
        <v>-0.442362544642858</v>
      </c>
    </row>
    <row r="91" customFormat="false" ht="12.75" hidden="false" customHeight="false" outlineLevel="0" collapsed="false">
      <c r="B91" s="59"/>
      <c r="C91" s="47"/>
      <c r="D91" s="48"/>
      <c r="E91" s="48"/>
      <c r="F91" s="63"/>
      <c r="G91" s="64"/>
      <c r="H91" s="65"/>
      <c r="I91" s="64"/>
      <c r="J91" s="66"/>
      <c r="K91" s="67"/>
      <c r="L91" s="66"/>
      <c r="M91" s="68"/>
      <c r="N91" s="69"/>
      <c r="O91" s="65"/>
      <c r="P91" s="69"/>
      <c r="Q91" s="70"/>
      <c r="R91" s="69"/>
      <c r="S91" s="70"/>
      <c r="T91" s="71"/>
    </row>
    <row r="93" customFormat="false" ht="15.75" hidden="false" customHeight="false" outlineLevel="0" collapsed="false">
      <c r="A93" s="6" t="n">
        <v>1994</v>
      </c>
      <c r="B93" s="7"/>
      <c r="C93" s="5"/>
      <c r="D93" s="5"/>
      <c r="E93" s="5"/>
      <c r="F93" s="5"/>
      <c r="G93" s="5"/>
      <c r="H93" s="4"/>
      <c r="I93" s="5"/>
      <c r="J93" s="5"/>
      <c r="K93" s="5"/>
      <c r="L93" s="5"/>
      <c r="M93" s="5"/>
    </row>
    <row r="94" customFormat="false" ht="31.5" hidden="false" customHeight="true" outlineLevel="0" collapsed="false">
      <c r="A94" s="8" t="n">
        <v>0</v>
      </c>
      <c r="B94" s="9" t="s">
        <v>3</v>
      </c>
      <c r="C94" s="9"/>
      <c r="D94" s="10" t="s">
        <v>4</v>
      </c>
      <c r="E94" s="10"/>
      <c r="F94" s="11" t="s">
        <v>5</v>
      </c>
      <c r="G94" s="11"/>
      <c r="H94" s="11"/>
      <c r="I94" s="11"/>
      <c r="J94" s="11"/>
      <c r="K94" s="11"/>
      <c r="L94" s="11"/>
      <c r="M94" s="10" t="s">
        <v>6</v>
      </c>
      <c r="N94" s="10"/>
      <c r="O94" s="10"/>
      <c r="P94" s="10"/>
      <c r="Q94" s="10"/>
      <c r="R94" s="10"/>
      <c r="S94" s="10"/>
      <c r="T94" s="10" t="s">
        <v>7</v>
      </c>
    </row>
    <row r="95" customFormat="false" ht="18.75" hidden="false" customHeight="true" outlineLevel="0" collapsed="false">
      <c r="B95" s="12" t="s">
        <v>8</v>
      </c>
      <c r="C95" s="13" t="s">
        <v>9</v>
      </c>
      <c r="D95" s="14" t="s">
        <v>10</v>
      </c>
      <c r="E95" s="14" t="s">
        <v>11</v>
      </c>
      <c r="F95" s="15" t="s">
        <v>12</v>
      </c>
      <c r="G95" s="15"/>
      <c r="H95" s="15"/>
      <c r="I95" s="16" t="s">
        <v>13</v>
      </c>
      <c r="J95" s="17" t="s">
        <v>14</v>
      </c>
      <c r="K95" s="18" t="s">
        <v>15</v>
      </c>
      <c r="L95" s="18"/>
      <c r="M95" s="19" t="s">
        <v>16</v>
      </c>
      <c r="N95" s="19"/>
      <c r="O95" s="19"/>
      <c r="P95" s="20" t="s">
        <v>17</v>
      </c>
      <c r="Q95" s="21" t="s">
        <v>18</v>
      </c>
      <c r="R95" s="21" t="s">
        <v>19</v>
      </c>
      <c r="S95" s="21"/>
      <c r="T95" s="10"/>
    </row>
    <row r="96" customFormat="false" ht="18.75" hidden="false" customHeight="true" outlineLevel="0" collapsed="false">
      <c r="B96" s="12"/>
      <c r="C96" s="13"/>
      <c r="D96" s="14"/>
      <c r="E96" s="14"/>
      <c r="F96" s="15"/>
      <c r="G96" s="15"/>
      <c r="H96" s="15"/>
      <c r="I96" s="16"/>
      <c r="J96" s="17"/>
      <c r="K96" s="18"/>
      <c r="L96" s="18"/>
      <c r="M96" s="19"/>
      <c r="N96" s="19"/>
      <c r="O96" s="19"/>
      <c r="P96" s="20"/>
      <c r="Q96" s="21"/>
      <c r="R96" s="21"/>
      <c r="S96" s="21"/>
      <c r="T96" s="10"/>
    </row>
    <row r="97" customFormat="false" ht="55.5" hidden="false" customHeight="true" outlineLevel="0" collapsed="false">
      <c r="B97" s="12"/>
      <c r="C97" s="13"/>
      <c r="D97" s="14"/>
      <c r="E97" s="14"/>
      <c r="F97" s="15" t="s">
        <v>20</v>
      </c>
      <c r="G97" s="22" t="s">
        <v>21</v>
      </c>
      <c r="H97" s="22" t="s">
        <v>22</v>
      </c>
      <c r="I97" s="16"/>
      <c r="J97" s="17"/>
      <c r="K97" s="23" t="s">
        <v>23</v>
      </c>
      <c r="L97" s="24" t="s">
        <v>24</v>
      </c>
      <c r="M97" s="25" t="s">
        <v>25</v>
      </c>
      <c r="N97" s="20" t="s">
        <v>21</v>
      </c>
      <c r="O97" s="20" t="s">
        <v>22</v>
      </c>
      <c r="P97" s="20"/>
      <c r="Q97" s="21"/>
      <c r="R97" s="26" t="s">
        <v>26</v>
      </c>
      <c r="S97" s="27" t="s">
        <v>27</v>
      </c>
      <c r="T97" s="10"/>
    </row>
    <row r="98" customFormat="false" ht="15.75" hidden="false" customHeight="true" outlineLevel="0" collapsed="false">
      <c r="B98" s="12"/>
      <c r="C98" s="13"/>
      <c r="D98" s="14"/>
      <c r="E98" s="14"/>
      <c r="F98" s="28" t="s">
        <v>28</v>
      </c>
      <c r="G98" s="28"/>
      <c r="H98" s="28"/>
      <c r="I98" s="28"/>
      <c r="J98" s="28"/>
      <c r="K98" s="28"/>
      <c r="L98" s="28"/>
      <c r="M98" s="29" t="s">
        <v>29</v>
      </c>
      <c r="N98" s="29"/>
      <c r="O98" s="29"/>
      <c r="P98" s="29"/>
      <c r="Q98" s="29"/>
      <c r="R98" s="29"/>
      <c r="S98" s="29"/>
      <c r="T98" s="30" t="s">
        <v>30</v>
      </c>
    </row>
    <row r="99" customFormat="false" ht="15.75" hidden="false" customHeight="false" outlineLevel="0" collapsed="false">
      <c r="B99" s="31" t="s">
        <v>31</v>
      </c>
      <c r="C99" s="32"/>
      <c r="D99" s="33" t="n">
        <v>386.241982142857</v>
      </c>
      <c r="E99" s="33" t="n">
        <v>12.1655491071429</v>
      </c>
      <c r="F99" s="33" t="n">
        <v>2.66768799431708</v>
      </c>
      <c r="G99" s="34" t="n">
        <v>-0.82519805846441</v>
      </c>
      <c r="H99" s="34" t="n">
        <v>1.84248993585267</v>
      </c>
      <c r="I99" s="34" t="n">
        <v>0.216675772282661</v>
      </c>
      <c r="J99" s="35"/>
      <c r="K99" s="34" t="s">
        <v>46</v>
      </c>
      <c r="L99" s="36" t="s">
        <v>46</v>
      </c>
      <c r="M99" s="33" t="n">
        <v>1030.37309866373</v>
      </c>
      <c r="N99" s="34" t="n">
        <v>-318.726133761731</v>
      </c>
      <c r="O99" s="34" t="n">
        <v>711.646964902001</v>
      </c>
      <c r="P99" s="34" t="n">
        <v>83.6892797687892</v>
      </c>
      <c r="Q99" s="35"/>
      <c r="R99" s="34" t="s">
        <v>46</v>
      </c>
      <c r="S99" s="36" t="s">
        <v>46</v>
      </c>
      <c r="T99" s="37" t="n">
        <v>-2916.23289712623</v>
      </c>
    </row>
    <row r="100" customFormat="false" ht="15.75" hidden="false" customHeight="false" outlineLevel="0" collapsed="false">
      <c r="B100" s="38" t="s">
        <v>34</v>
      </c>
      <c r="C100" s="39"/>
      <c r="D100" s="40" t="n">
        <v>371.421513392857</v>
      </c>
      <c r="E100" s="40" t="n">
        <v>10.9911071428571</v>
      </c>
      <c r="F100" s="40" t="n">
        <v>2.74307041192905</v>
      </c>
      <c r="G100" s="41" t="n">
        <v>-0.858125128106433</v>
      </c>
      <c r="H100" s="41" t="n">
        <v>1.88494528382262</v>
      </c>
      <c r="I100" s="41" t="n">
        <v>0.225321573336733</v>
      </c>
      <c r="J100" s="42"/>
      <c r="K100" s="43" t="s">
        <v>46</v>
      </c>
      <c r="L100" s="44" t="s">
        <v>46</v>
      </c>
      <c r="M100" s="40" t="n">
        <v>1018.83536374186</v>
      </c>
      <c r="N100" s="41" t="n">
        <v>-318.726133761731</v>
      </c>
      <c r="O100" s="41" t="n">
        <v>700.109229980126</v>
      </c>
      <c r="P100" s="41" t="n">
        <v>83.6892797687892</v>
      </c>
      <c r="Q100" s="42"/>
      <c r="R100" s="41" t="s">
        <v>46</v>
      </c>
      <c r="S100" s="44" t="s">
        <v>46</v>
      </c>
      <c r="T100" s="45" t="n">
        <v>-2873.92786907936</v>
      </c>
    </row>
    <row r="101" customFormat="false" ht="12.75" hidden="false" customHeight="false" outlineLevel="0" collapsed="false">
      <c r="B101" s="46"/>
      <c r="C101" s="47"/>
      <c r="D101" s="48"/>
      <c r="E101" s="48"/>
      <c r="F101" s="40"/>
      <c r="G101" s="41"/>
      <c r="H101" s="41"/>
      <c r="I101" s="41"/>
      <c r="J101" s="44"/>
      <c r="K101" s="43"/>
      <c r="L101" s="44"/>
      <c r="M101" s="49"/>
      <c r="N101" s="50"/>
      <c r="O101" s="41"/>
      <c r="P101" s="50"/>
      <c r="Q101" s="51"/>
      <c r="R101" s="50"/>
      <c r="S101" s="51"/>
      <c r="T101" s="52"/>
    </row>
    <row r="102" customFormat="false" ht="12.75" hidden="false" customHeight="false" outlineLevel="0" collapsed="false">
      <c r="B102" s="46"/>
      <c r="C102" s="47"/>
      <c r="D102" s="48"/>
      <c r="E102" s="48"/>
      <c r="F102" s="40"/>
      <c r="G102" s="41"/>
      <c r="H102" s="41"/>
      <c r="I102" s="41"/>
      <c r="J102" s="44"/>
      <c r="K102" s="43"/>
      <c r="L102" s="44"/>
      <c r="M102" s="49"/>
      <c r="N102" s="50"/>
      <c r="O102" s="41"/>
      <c r="P102" s="50"/>
      <c r="Q102" s="51"/>
      <c r="R102" s="50"/>
      <c r="S102" s="51"/>
      <c r="T102" s="52"/>
    </row>
    <row r="103" customFormat="false" ht="15.75" hidden="false" customHeight="false" outlineLevel="0" collapsed="false">
      <c r="B103" s="53" t="s">
        <v>35</v>
      </c>
      <c r="C103" s="54"/>
      <c r="D103" s="40" t="n">
        <v>14.82046875</v>
      </c>
      <c r="E103" s="40" t="n">
        <v>1.17444196428571</v>
      </c>
      <c r="F103" s="40" t="n">
        <v>0.7785</v>
      </c>
      <c r="G103" s="41" t="s">
        <v>46</v>
      </c>
      <c r="H103" s="41" t="n">
        <v>0.7785</v>
      </c>
      <c r="I103" s="41" t="s">
        <v>46</v>
      </c>
      <c r="J103" s="55"/>
      <c r="K103" s="43" t="s">
        <v>46</v>
      </c>
      <c r="L103" s="56" t="s">
        <v>46</v>
      </c>
      <c r="M103" s="40" t="n">
        <v>11.537734921875</v>
      </c>
      <c r="N103" s="41" t="s">
        <v>46</v>
      </c>
      <c r="O103" s="41" t="n">
        <v>11.537734921875</v>
      </c>
      <c r="P103" s="41" t="s">
        <v>46</v>
      </c>
      <c r="Q103" s="55"/>
      <c r="R103" s="41" t="s">
        <v>46</v>
      </c>
      <c r="S103" s="56" t="s">
        <v>46</v>
      </c>
      <c r="T103" s="45" t="n">
        <v>-42.3050280468751</v>
      </c>
    </row>
    <row r="104" customFormat="false" ht="15.75" hidden="false" customHeight="true" outlineLevel="0" collapsed="false">
      <c r="B104" s="57" t="s">
        <v>37</v>
      </c>
      <c r="C104" s="58"/>
      <c r="D104" s="40" t="n">
        <v>5.19984375</v>
      </c>
      <c r="E104" s="40" t="n">
        <v>0.367455357142857</v>
      </c>
      <c r="F104" s="40" t="n">
        <v>0.7785</v>
      </c>
      <c r="G104" s="41" t="s">
        <v>46</v>
      </c>
      <c r="H104" s="41" t="n">
        <v>0.7785</v>
      </c>
      <c r="I104" s="41" t="s">
        <v>46</v>
      </c>
      <c r="J104" s="55"/>
      <c r="K104" s="43" t="s">
        <v>46</v>
      </c>
      <c r="L104" s="56" t="s">
        <v>46</v>
      </c>
      <c r="M104" s="40" t="n">
        <v>4.048078359375</v>
      </c>
      <c r="N104" s="41" t="s">
        <v>46</v>
      </c>
      <c r="O104" s="41" t="n">
        <v>4.048078359375</v>
      </c>
      <c r="P104" s="41" t="s">
        <v>46</v>
      </c>
      <c r="Q104" s="55"/>
      <c r="R104" s="41" t="s">
        <v>46</v>
      </c>
      <c r="S104" s="56" t="s">
        <v>46</v>
      </c>
      <c r="T104" s="45" t="n">
        <v>-14.842953984375</v>
      </c>
    </row>
    <row r="105" customFormat="false" ht="12.75" hidden="false" customHeight="false" outlineLevel="0" collapsed="false">
      <c r="B105" s="59"/>
      <c r="C105" s="47"/>
      <c r="D105" s="48"/>
      <c r="E105" s="48"/>
      <c r="F105" s="40"/>
      <c r="G105" s="60"/>
      <c r="H105" s="41"/>
      <c r="I105" s="60"/>
      <c r="J105" s="56"/>
      <c r="K105" s="61"/>
      <c r="L105" s="56"/>
      <c r="M105" s="49"/>
      <c r="N105" s="62"/>
      <c r="O105" s="41"/>
      <c r="P105" s="62"/>
      <c r="Q105" s="51"/>
      <c r="R105" s="62"/>
      <c r="S105" s="51"/>
      <c r="T105" s="52"/>
    </row>
    <row r="106" customFormat="false" ht="31.5" hidden="false" customHeight="false" outlineLevel="0" collapsed="false">
      <c r="B106" s="57" t="s">
        <v>38</v>
      </c>
      <c r="C106" s="58"/>
      <c r="D106" s="40" t="n">
        <v>8.05000000000001</v>
      </c>
      <c r="E106" s="40" t="n">
        <v>0.690089285714286</v>
      </c>
      <c r="F106" s="40" t="n">
        <v>0.778499999999999</v>
      </c>
      <c r="G106" s="41" t="s">
        <v>46</v>
      </c>
      <c r="H106" s="41" t="n">
        <v>0.778499999999999</v>
      </c>
      <c r="I106" s="41" t="s">
        <v>46</v>
      </c>
      <c r="J106" s="42"/>
      <c r="K106" s="43" t="s">
        <v>46</v>
      </c>
      <c r="L106" s="44" t="s">
        <v>46</v>
      </c>
      <c r="M106" s="40" t="n">
        <v>6.266925</v>
      </c>
      <c r="N106" s="41" t="s">
        <v>46</v>
      </c>
      <c r="O106" s="41" t="n">
        <v>6.266925</v>
      </c>
      <c r="P106" s="41" t="s">
        <v>46</v>
      </c>
      <c r="Q106" s="42"/>
      <c r="R106" s="41" t="s">
        <v>46</v>
      </c>
      <c r="S106" s="44" t="s">
        <v>46</v>
      </c>
      <c r="T106" s="45" t="n">
        <v>-22.978725</v>
      </c>
    </row>
    <row r="107" customFormat="false" ht="12.75" hidden="false" customHeight="false" outlineLevel="0" collapsed="false">
      <c r="B107" s="59"/>
      <c r="C107" s="47"/>
      <c r="D107" s="48"/>
      <c r="E107" s="48"/>
      <c r="F107" s="40"/>
      <c r="G107" s="60"/>
      <c r="H107" s="41"/>
      <c r="I107" s="60"/>
      <c r="J107" s="56"/>
      <c r="K107" s="61"/>
      <c r="L107" s="56"/>
      <c r="M107" s="49"/>
      <c r="N107" s="62"/>
      <c r="O107" s="41"/>
      <c r="P107" s="62"/>
      <c r="Q107" s="51"/>
      <c r="R107" s="62"/>
      <c r="S107" s="51"/>
      <c r="T107" s="52"/>
    </row>
    <row r="108" customFormat="false" ht="15.75" hidden="false" customHeight="true" outlineLevel="0" collapsed="false">
      <c r="B108" s="57" t="s">
        <v>39</v>
      </c>
      <c r="C108" s="58"/>
      <c r="D108" s="40" t="n">
        <v>0.434508928571429</v>
      </c>
      <c r="E108" s="40" t="n">
        <v>0.0835491071428572</v>
      </c>
      <c r="F108" s="40" t="n">
        <v>0.7785</v>
      </c>
      <c r="G108" s="41" t="s">
        <v>46</v>
      </c>
      <c r="H108" s="41" t="n">
        <v>0.7785</v>
      </c>
      <c r="I108" s="41" t="s">
        <v>46</v>
      </c>
      <c r="J108" s="42"/>
      <c r="K108" s="43" t="s">
        <v>46</v>
      </c>
      <c r="L108" s="44" t="s">
        <v>46</v>
      </c>
      <c r="M108" s="40" t="n">
        <v>0.338265200892857</v>
      </c>
      <c r="N108" s="41" t="s">
        <v>46</v>
      </c>
      <c r="O108" s="41" t="n">
        <v>0.338265200892857</v>
      </c>
      <c r="P108" s="41" t="s">
        <v>46</v>
      </c>
      <c r="Q108" s="42"/>
      <c r="R108" s="41" t="s">
        <v>46</v>
      </c>
      <c r="S108" s="44" t="s">
        <v>46</v>
      </c>
      <c r="T108" s="45" t="n">
        <v>-1.24030573660714</v>
      </c>
    </row>
    <row r="109" customFormat="false" ht="12.75" hidden="false" customHeight="false" outlineLevel="0" collapsed="false">
      <c r="B109" s="59"/>
      <c r="C109" s="47"/>
      <c r="D109" s="48"/>
      <c r="E109" s="48"/>
      <c r="F109" s="40"/>
      <c r="G109" s="60"/>
      <c r="H109" s="41"/>
      <c r="I109" s="60"/>
      <c r="J109" s="56"/>
      <c r="K109" s="61"/>
      <c r="L109" s="56"/>
      <c r="M109" s="49"/>
      <c r="N109" s="62"/>
      <c r="O109" s="41"/>
      <c r="P109" s="62"/>
      <c r="Q109" s="51"/>
      <c r="R109" s="62"/>
      <c r="S109" s="51"/>
      <c r="T109" s="52"/>
    </row>
    <row r="110" customFormat="false" ht="31.5" hidden="false" customHeight="false" outlineLevel="0" collapsed="false">
      <c r="B110" s="57" t="s">
        <v>40</v>
      </c>
      <c r="C110" s="58"/>
      <c r="D110" s="40" t="n">
        <v>0.903660714285714</v>
      </c>
      <c r="E110" s="40" t="n">
        <v>0.0333035714285715</v>
      </c>
      <c r="F110" s="40" t="n">
        <v>0.778500000000001</v>
      </c>
      <c r="G110" s="41" t="s">
        <v>46</v>
      </c>
      <c r="H110" s="41" t="n">
        <v>0.778500000000001</v>
      </c>
      <c r="I110" s="60" t="s">
        <v>46</v>
      </c>
      <c r="J110" s="55"/>
      <c r="K110" s="43" t="s">
        <v>46</v>
      </c>
      <c r="L110" s="56" t="s">
        <v>46</v>
      </c>
      <c r="M110" s="40" t="n">
        <v>0.703499866071429</v>
      </c>
      <c r="N110" s="41" t="s">
        <v>46</v>
      </c>
      <c r="O110" s="41" t="n">
        <v>0.703499866071429</v>
      </c>
      <c r="P110" s="60" t="s">
        <v>46</v>
      </c>
      <c r="Q110" s="55"/>
      <c r="R110" s="41" t="s">
        <v>46</v>
      </c>
      <c r="S110" s="56" t="s">
        <v>46</v>
      </c>
      <c r="T110" s="45" t="n">
        <v>-2.57949950892858</v>
      </c>
    </row>
    <row r="111" customFormat="false" ht="12.75" hidden="false" customHeight="false" outlineLevel="0" collapsed="false">
      <c r="B111" s="59"/>
      <c r="C111" s="47"/>
      <c r="D111" s="48"/>
      <c r="E111" s="48"/>
      <c r="F111" s="40"/>
      <c r="G111" s="60"/>
      <c r="H111" s="41"/>
      <c r="I111" s="60"/>
      <c r="J111" s="56"/>
      <c r="K111" s="61"/>
      <c r="L111" s="56"/>
      <c r="M111" s="49"/>
      <c r="N111" s="62"/>
      <c r="O111" s="41"/>
      <c r="P111" s="62"/>
      <c r="Q111" s="51"/>
      <c r="R111" s="62"/>
      <c r="S111" s="51"/>
      <c r="T111" s="52"/>
    </row>
    <row r="112" customFormat="false" ht="31.5" hidden="false" customHeight="false" outlineLevel="0" collapsed="false">
      <c r="B112" s="57" t="s">
        <v>41</v>
      </c>
      <c r="C112" s="58"/>
      <c r="D112" s="40" t="n">
        <v>0.232455357142857</v>
      </c>
      <c r="E112" s="40" t="n">
        <v>4.46428571428571E-005</v>
      </c>
      <c r="F112" s="40" t="n">
        <v>0.778499999999999</v>
      </c>
      <c r="G112" s="41" t="s">
        <v>46</v>
      </c>
      <c r="H112" s="41" t="n">
        <v>0.778499999999999</v>
      </c>
      <c r="I112" s="41" t="s">
        <v>46</v>
      </c>
      <c r="J112" s="55"/>
      <c r="K112" s="43" t="s">
        <v>46</v>
      </c>
      <c r="L112" s="56" t="s">
        <v>46</v>
      </c>
      <c r="M112" s="40" t="n">
        <v>0.180966495535714</v>
      </c>
      <c r="N112" s="41" t="s">
        <v>46</v>
      </c>
      <c r="O112" s="41" t="n">
        <v>0.180966495535714</v>
      </c>
      <c r="P112" s="41" t="s">
        <v>46</v>
      </c>
      <c r="Q112" s="55"/>
      <c r="R112" s="41" t="s">
        <v>46</v>
      </c>
      <c r="S112" s="56" t="s">
        <v>46</v>
      </c>
      <c r="T112" s="45" t="n">
        <v>-0.663543816964285</v>
      </c>
    </row>
    <row r="113" customFormat="false" ht="12.75" hidden="false" customHeight="false" outlineLevel="0" collapsed="false">
      <c r="B113" s="59"/>
      <c r="C113" s="47"/>
      <c r="D113" s="48"/>
      <c r="E113" s="48"/>
      <c r="F113" s="63"/>
      <c r="G113" s="64"/>
      <c r="H113" s="65"/>
      <c r="I113" s="64"/>
      <c r="J113" s="66"/>
      <c r="K113" s="67"/>
      <c r="L113" s="66"/>
      <c r="M113" s="68"/>
      <c r="N113" s="69"/>
      <c r="O113" s="65"/>
      <c r="P113" s="69"/>
      <c r="Q113" s="70"/>
      <c r="R113" s="69"/>
      <c r="S113" s="70"/>
      <c r="T113" s="71"/>
    </row>
    <row r="115" customFormat="false" ht="15.75" hidden="false" customHeight="false" outlineLevel="0" collapsed="false">
      <c r="A115" s="6" t="n">
        <v>1995</v>
      </c>
      <c r="B115" s="7"/>
      <c r="C115" s="5"/>
      <c r="D115" s="5"/>
      <c r="E115" s="5"/>
      <c r="F115" s="5"/>
      <c r="G115" s="5"/>
      <c r="H115" s="4"/>
      <c r="I115" s="5"/>
      <c r="J115" s="5"/>
      <c r="K115" s="5"/>
      <c r="L115" s="5"/>
      <c r="M115" s="5"/>
    </row>
    <row r="116" customFormat="false" ht="31.5" hidden="false" customHeight="true" outlineLevel="0" collapsed="false">
      <c r="A116" s="8" t="n">
        <v>0</v>
      </c>
      <c r="B116" s="9" t="s">
        <v>3</v>
      </c>
      <c r="C116" s="9"/>
      <c r="D116" s="10" t="s">
        <v>4</v>
      </c>
      <c r="E116" s="10"/>
      <c r="F116" s="11" t="s">
        <v>5</v>
      </c>
      <c r="G116" s="11"/>
      <c r="H116" s="11"/>
      <c r="I116" s="11"/>
      <c r="J116" s="11"/>
      <c r="K116" s="11"/>
      <c r="L116" s="11"/>
      <c r="M116" s="10" t="s">
        <v>6</v>
      </c>
      <c r="N116" s="10"/>
      <c r="O116" s="10"/>
      <c r="P116" s="10"/>
      <c r="Q116" s="10"/>
      <c r="R116" s="10"/>
      <c r="S116" s="10"/>
      <c r="T116" s="10" t="s">
        <v>7</v>
      </c>
    </row>
    <row r="117" customFormat="false" ht="18.75" hidden="false" customHeight="true" outlineLevel="0" collapsed="false">
      <c r="B117" s="12" t="s">
        <v>8</v>
      </c>
      <c r="C117" s="13" t="s">
        <v>9</v>
      </c>
      <c r="D117" s="14" t="s">
        <v>10</v>
      </c>
      <c r="E117" s="14" t="s">
        <v>11</v>
      </c>
      <c r="F117" s="15" t="s">
        <v>12</v>
      </c>
      <c r="G117" s="15"/>
      <c r="H117" s="15"/>
      <c r="I117" s="16" t="s">
        <v>13</v>
      </c>
      <c r="J117" s="17" t="s">
        <v>14</v>
      </c>
      <c r="K117" s="18" t="s">
        <v>15</v>
      </c>
      <c r="L117" s="18"/>
      <c r="M117" s="19" t="s">
        <v>16</v>
      </c>
      <c r="N117" s="19"/>
      <c r="O117" s="19"/>
      <c r="P117" s="20" t="s">
        <v>17</v>
      </c>
      <c r="Q117" s="21" t="s">
        <v>18</v>
      </c>
      <c r="R117" s="21" t="s">
        <v>19</v>
      </c>
      <c r="S117" s="21"/>
      <c r="T117" s="10"/>
    </row>
    <row r="118" customFormat="false" ht="18.75" hidden="false" customHeight="true" outlineLevel="0" collapsed="false">
      <c r="B118" s="12"/>
      <c r="C118" s="13"/>
      <c r="D118" s="14"/>
      <c r="E118" s="14"/>
      <c r="F118" s="15"/>
      <c r="G118" s="15"/>
      <c r="H118" s="15"/>
      <c r="I118" s="16"/>
      <c r="J118" s="17"/>
      <c r="K118" s="18"/>
      <c r="L118" s="18"/>
      <c r="M118" s="19"/>
      <c r="N118" s="19"/>
      <c r="O118" s="19"/>
      <c r="P118" s="20"/>
      <c r="Q118" s="21"/>
      <c r="R118" s="21"/>
      <c r="S118" s="21"/>
      <c r="T118" s="10"/>
    </row>
    <row r="119" customFormat="false" ht="55.5" hidden="false" customHeight="true" outlineLevel="0" collapsed="false">
      <c r="B119" s="12"/>
      <c r="C119" s="13"/>
      <c r="D119" s="14"/>
      <c r="E119" s="14"/>
      <c r="F119" s="15" t="s">
        <v>20</v>
      </c>
      <c r="G119" s="22" t="s">
        <v>21</v>
      </c>
      <c r="H119" s="22" t="s">
        <v>22</v>
      </c>
      <c r="I119" s="16"/>
      <c r="J119" s="17"/>
      <c r="K119" s="23" t="s">
        <v>23</v>
      </c>
      <c r="L119" s="24" t="s">
        <v>24</v>
      </c>
      <c r="M119" s="25" t="s">
        <v>25</v>
      </c>
      <c r="N119" s="20" t="s">
        <v>21</v>
      </c>
      <c r="O119" s="20" t="s">
        <v>22</v>
      </c>
      <c r="P119" s="20"/>
      <c r="Q119" s="21"/>
      <c r="R119" s="26" t="s">
        <v>26</v>
      </c>
      <c r="S119" s="27" t="s">
        <v>27</v>
      </c>
      <c r="T119" s="10"/>
    </row>
    <row r="120" customFormat="false" ht="15.75" hidden="false" customHeight="true" outlineLevel="0" collapsed="false">
      <c r="B120" s="12"/>
      <c r="C120" s="13"/>
      <c r="D120" s="14"/>
      <c r="E120" s="14"/>
      <c r="F120" s="28" t="s">
        <v>28</v>
      </c>
      <c r="G120" s="28"/>
      <c r="H120" s="28"/>
      <c r="I120" s="28"/>
      <c r="J120" s="28"/>
      <c r="K120" s="28"/>
      <c r="L120" s="28"/>
      <c r="M120" s="29" t="s">
        <v>29</v>
      </c>
      <c r="N120" s="29"/>
      <c r="O120" s="29"/>
      <c r="P120" s="29"/>
      <c r="Q120" s="29"/>
      <c r="R120" s="29"/>
      <c r="S120" s="29"/>
      <c r="T120" s="30" t="s">
        <v>30</v>
      </c>
    </row>
    <row r="121" customFormat="false" ht="15.75" hidden="false" customHeight="false" outlineLevel="0" collapsed="false">
      <c r="B121" s="31" t="s">
        <v>31</v>
      </c>
      <c r="C121" s="32"/>
      <c r="D121" s="33" t="n">
        <v>386.909241071428</v>
      </c>
      <c r="E121" s="33" t="n">
        <v>12.2695089285714</v>
      </c>
      <c r="F121" s="33" t="n">
        <v>2.641689930364</v>
      </c>
      <c r="G121" s="34" t="n">
        <v>-0.88630119441552</v>
      </c>
      <c r="H121" s="34" t="n">
        <v>1.75538873594848</v>
      </c>
      <c r="I121" s="34" t="n">
        <v>0.216708199067454</v>
      </c>
      <c r="J121" s="35"/>
      <c r="K121" s="34" t="s">
        <v>46</v>
      </c>
      <c r="L121" s="36" t="s">
        <v>46</v>
      </c>
      <c r="M121" s="33" t="n">
        <v>1022.09424610317</v>
      </c>
      <c r="N121" s="34" t="n">
        <v>-342.918122492009</v>
      </c>
      <c r="O121" s="34" t="n">
        <v>679.17612361116</v>
      </c>
      <c r="P121" s="34" t="n">
        <v>83.8464048351445</v>
      </c>
      <c r="Q121" s="35"/>
      <c r="R121" s="34" t="s">
        <v>46</v>
      </c>
      <c r="S121" s="36" t="s">
        <v>46</v>
      </c>
      <c r="T121" s="37" t="n">
        <v>-2797.74927096979</v>
      </c>
    </row>
    <row r="122" customFormat="false" ht="15.75" hidden="false" customHeight="false" outlineLevel="0" collapsed="false">
      <c r="B122" s="38" t="s">
        <v>34</v>
      </c>
      <c r="C122" s="39"/>
      <c r="D122" s="40" t="n">
        <v>369.124678571428</v>
      </c>
      <c r="E122" s="40" t="n">
        <v>10.8601785714286</v>
      </c>
      <c r="F122" s="40" t="n">
        <v>2.72520770246438</v>
      </c>
      <c r="G122" s="41" t="n">
        <v>-0.929003511277429</v>
      </c>
      <c r="H122" s="41" t="n">
        <v>1.79620419118695</v>
      </c>
      <c r="I122" s="41" t="n">
        <v>0.227149279640807</v>
      </c>
      <c r="J122" s="42"/>
      <c r="K122" s="43" t="s">
        <v>46</v>
      </c>
      <c r="L122" s="44" t="s">
        <v>46</v>
      </c>
      <c r="M122" s="40" t="n">
        <v>1005.94141721254</v>
      </c>
      <c r="N122" s="41" t="n">
        <v>-342.918122492009</v>
      </c>
      <c r="O122" s="41" t="n">
        <v>663.023294720535</v>
      </c>
      <c r="P122" s="41" t="n">
        <v>83.8464048351445</v>
      </c>
      <c r="Q122" s="42"/>
      <c r="R122" s="41" t="s">
        <v>46</v>
      </c>
      <c r="S122" s="44" t="s">
        <v>46</v>
      </c>
      <c r="T122" s="45" t="n">
        <v>-2738.52223170416</v>
      </c>
    </row>
    <row r="123" customFormat="false" ht="12.75" hidden="false" customHeight="false" outlineLevel="0" collapsed="false">
      <c r="B123" s="46"/>
      <c r="C123" s="47"/>
      <c r="D123" s="48"/>
      <c r="E123" s="48"/>
      <c r="F123" s="40"/>
      <c r="G123" s="41"/>
      <c r="H123" s="41"/>
      <c r="I123" s="41"/>
      <c r="J123" s="44"/>
      <c r="K123" s="43"/>
      <c r="L123" s="44"/>
      <c r="M123" s="49"/>
      <c r="N123" s="50"/>
      <c r="O123" s="41"/>
      <c r="P123" s="50"/>
      <c r="Q123" s="51"/>
      <c r="R123" s="50"/>
      <c r="S123" s="51"/>
      <c r="T123" s="52"/>
    </row>
    <row r="124" customFormat="false" ht="12.75" hidden="false" customHeight="false" outlineLevel="0" collapsed="false">
      <c r="B124" s="46"/>
      <c r="C124" s="47"/>
      <c r="D124" s="48"/>
      <c r="E124" s="48"/>
      <c r="F124" s="40"/>
      <c r="G124" s="41"/>
      <c r="H124" s="41"/>
      <c r="I124" s="41"/>
      <c r="J124" s="44"/>
      <c r="K124" s="43"/>
      <c r="L124" s="44"/>
      <c r="M124" s="49"/>
      <c r="N124" s="50"/>
      <c r="O124" s="41"/>
      <c r="P124" s="50"/>
      <c r="Q124" s="51"/>
      <c r="R124" s="50"/>
      <c r="S124" s="51"/>
      <c r="T124" s="52"/>
    </row>
    <row r="125" customFormat="false" ht="15.75" hidden="false" customHeight="false" outlineLevel="0" collapsed="false">
      <c r="B125" s="53" t="s">
        <v>35</v>
      </c>
      <c r="C125" s="54"/>
      <c r="D125" s="40" t="n">
        <v>17.7845625</v>
      </c>
      <c r="E125" s="40" t="n">
        <v>1.40933035714286</v>
      </c>
      <c r="F125" s="40" t="n">
        <v>0.908250000000001</v>
      </c>
      <c r="G125" s="41" t="s">
        <v>46</v>
      </c>
      <c r="H125" s="41" t="n">
        <v>0.908250000000001</v>
      </c>
      <c r="I125" s="41" t="s">
        <v>46</v>
      </c>
      <c r="J125" s="55"/>
      <c r="K125" s="43" t="s">
        <v>46</v>
      </c>
      <c r="L125" s="56" t="s">
        <v>46</v>
      </c>
      <c r="M125" s="40" t="n">
        <v>16.152828890625</v>
      </c>
      <c r="N125" s="41" t="s">
        <v>46</v>
      </c>
      <c r="O125" s="41" t="n">
        <v>16.152828890625</v>
      </c>
      <c r="P125" s="41" t="s">
        <v>46</v>
      </c>
      <c r="Q125" s="55"/>
      <c r="R125" s="41" t="s">
        <v>46</v>
      </c>
      <c r="S125" s="56" t="s">
        <v>46</v>
      </c>
      <c r="T125" s="45" t="n">
        <v>-59.2270392656251</v>
      </c>
    </row>
    <row r="126" customFormat="false" ht="15.75" hidden="false" customHeight="true" outlineLevel="0" collapsed="false">
      <c r="B126" s="57" t="s">
        <v>37</v>
      </c>
      <c r="C126" s="58"/>
      <c r="D126" s="40" t="n">
        <v>6.2398125</v>
      </c>
      <c r="E126" s="40" t="n">
        <v>0.440946428571428</v>
      </c>
      <c r="F126" s="40" t="n">
        <v>0.908250000000001</v>
      </c>
      <c r="G126" s="41" t="s">
        <v>46</v>
      </c>
      <c r="H126" s="41" t="n">
        <v>0.908250000000001</v>
      </c>
      <c r="I126" s="41" t="s">
        <v>46</v>
      </c>
      <c r="J126" s="55"/>
      <c r="K126" s="43" t="s">
        <v>46</v>
      </c>
      <c r="L126" s="56" t="s">
        <v>46</v>
      </c>
      <c r="M126" s="40" t="n">
        <v>5.667309703125</v>
      </c>
      <c r="N126" s="41" t="s">
        <v>46</v>
      </c>
      <c r="O126" s="41" t="n">
        <v>5.667309703125</v>
      </c>
      <c r="P126" s="41" t="s">
        <v>46</v>
      </c>
      <c r="Q126" s="55"/>
      <c r="R126" s="41" t="s">
        <v>46</v>
      </c>
      <c r="S126" s="56" t="s">
        <v>46</v>
      </c>
      <c r="T126" s="45" t="n">
        <v>-20.780135578125</v>
      </c>
    </row>
    <row r="127" customFormat="false" ht="12.75" hidden="false" customHeight="false" outlineLevel="0" collapsed="false">
      <c r="B127" s="59"/>
      <c r="C127" s="47"/>
      <c r="D127" s="48"/>
      <c r="E127" s="48"/>
      <c r="F127" s="40"/>
      <c r="G127" s="60"/>
      <c r="H127" s="41"/>
      <c r="I127" s="60"/>
      <c r="J127" s="56"/>
      <c r="K127" s="61"/>
      <c r="L127" s="56"/>
      <c r="M127" s="49"/>
      <c r="N127" s="62"/>
      <c r="O127" s="41"/>
      <c r="P127" s="62"/>
      <c r="Q127" s="51"/>
      <c r="R127" s="62"/>
      <c r="S127" s="51"/>
      <c r="T127" s="52"/>
    </row>
    <row r="128" customFormat="false" ht="31.5" hidden="false" customHeight="false" outlineLevel="0" collapsed="false">
      <c r="B128" s="57" t="s">
        <v>38</v>
      </c>
      <c r="C128" s="58"/>
      <c r="D128" s="40" t="n">
        <v>9.65999999999999</v>
      </c>
      <c r="E128" s="40" t="n">
        <v>0.828107142857142</v>
      </c>
      <c r="F128" s="40" t="n">
        <v>0.908250000000001</v>
      </c>
      <c r="G128" s="41" t="s">
        <v>46</v>
      </c>
      <c r="H128" s="41" t="n">
        <v>0.908250000000001</v>
      </c>
      <c r="I128" s="41" t="s">
        <v>46</v>
      </c>
      <c r="J128" s="42"/>
      <c r="K128" s="43" t="s">
        <v>46</v>
      </c>
      <c r="L128" s="44" t="s">
        <v>46</v>
      </c>
      <c r="M128" s="40" t="n">
        <v>8.773695</v>
      </c>
      <c r="N128" s="41" t="s">
        <v>46</v>
      </c>
      <c r="O128" s="41" t="n">
        <v>8.773695</v>
      </c>
      <c r="P128" s="41" t="s">
        <v>46</v>
      </c>
      <c r="Q128" s="42"/>
      <c r="R128" s="41" t="s">
        <v>46</v>
      </c>
      <c r="S128" s="44" t="s">
        <v>46</v>
      </c>
      <c r="T128" s="45" t="n">
        <v>-32.170215</v>
      </c>
    </row>
    <row r="129" customFormat="false" ht="12.75" hidden="false" customHeight="false" outlineLevel="0" collapsed="false">
      <c r="B129" s="59"/>
      <c r="C129" s="47"/>
      <c r="D129" s="48"/>
      <c r="E129" s="48"/>
      <c r="F129" s="40"/>
      <c r="G129" s="60"/>
      <c r="H129" s="41"/>
      <c r="I129" s="60"/>
      <c r="J129" s="56"/>
      <c r="K129" s="61"/>
      <c r="L129" s="56"/>
      <c r="M129" s="49"/>
      <c r="N129" s="62"/>
      <c r="O129" s="41"/>
      <c r="P129" s="62"/>
      <c r="Q129" s="51"/>
      <c r="R129" s="62"/>
      <c r="S129" s="51"/>
      <c r="T129" s="52"/>
    </row>
    <row r="130" customFormat="false" ht="15.75" hidden="false" customHeight="true" outlineLevel="0" collapsed="false">
      <c r="B130" s="57" t="s">
        <v>39</v>
      </c>
      <c r="C130" s="58"/>
      <c r="D130" s="40" t="n">
        <v>0.521410714285714</v>
      </c>
      <c r="E130" s="40" t="n">
        <v>0.100258928571429</v>
      </c>
      <c r="F130" s="40" t="n">
        <v>0.908250000000001</v>
      </c>
      <c r="G130" s="41" t="s">
        <v>46</v>
      </c>
      <c r="H130" s="41" t="n">
        <v>0.908250000000001</v>
      </c>
      <c r="I130" s="41" t="s">
        <v>46</v>
      </c>
      <c r="J130" s="42"/>
      <c r="K130" s="43" t="s">
        <v>46</v>
      </c>
      <c r="L130" s="44" t="s">
        <v>46</v>
      </c>
      <c r="M130" s="40" t="n">
        <v>0.47357128125</v>
      </c>
      <c r="N130" s="41" t="s">
        <v>46</v>
      </c>
      <c r="O130" s="41" t="n">
        <v>0.47357128125</v>
      </c>
      <c r="P130" s="41" t="s">
        <v>46</v>
      </c>
      <c r="Q130" s="42"/>
      <c r="R130" s="41" t="s">
        <v>46</v>
      </c>
      <c r="S130" s="44" t="s">
        <v>46</v>
      </c>
      <c r="T130" s="45" t="n">
        <v>-1.73642803125</v>
      </c>
    </row>
    <row r="131" customFormat="false" ht="12.75" hidden="false" customHeight="false" outlineLevel="0" collapsed="false">
      <c r="B131" s="59"/>
      <c r="C131" s="47"/>
      <c r="D131" s="48"/>
      <c r="E131" s="48"/>
      <c r="F131" s="40"/>
      <c r="G131" s="60"/>
      <c r="H131" s="41"/>
      <c r="I131" s="60"/>
      <c r="J131" s="56"/>
      <c r="K131" s="61"/>
      <c r="L131" s="56"/>
      <c r="M131" s="49"/>
      <c r="N131" s="62"/>
      <c r="O131" s="41"/>
      <c r="P131" s="62"/>
      <c r="Q131" s="51"/>
      <c r="R131" s="62"/>
      <c r="S131" s="51"/>
      <c r="T131" s="52"/>
    </row>
    <row r="132" customFormat="false" ht="31.5" hidden="false" customHeight="false" outlineLevel="0" collapsed="false">
      <c r="B132" s="57" t="s">
        <v>40</v>
      </c>
      <c r="C132" s="58"/>
      <c r="D132" s="40" t="n">
        <v>1.08439285714286</v>
      </c>
      <c r="E132" s="40" t="n">
        <v>0.0399642857142857</v>
      </c>
      <c r="F132" s="40" t="n">
        <v>0.90825</v>
      </c>
      <c r="G132" s="41" t="s">
        <v>46</v>
      </c>
      <c r="H132" s="41" t="n">
        <v>0.90825</v>
      </c>
      <c r="I132" s="60" t="s">
        <v>46</v>
      </c>
      <c r="J132" s="55"/>
      <c r="K132" s="43" t="s">
        <v>46</v>
      </c>
      <c r="L132" s="56" t="s">
        <v>46</v>
      </c>
      <c r="M132" s="40" t="n">
        <v>0.9848998125</v>
      </c>
      <c r="N132" s="41" t="s">
        <v>46</v>
      </c>
      <c r="O132" s="41" t="n">
        <v>0.9848998125</v>
      </c>
      <c r="P132" s="60" t="s">
        <v>46</v>
      </c>
      <c r="Q132" s="55"/>
      <c r="R132" s="41" t="s">
        <v>46</v>
      </c>
      <c r="S132" s="56" t="s">
        <v>46</v>
      </c>
      <c r="T132" s="45" t="n">
        <v>-3.6112993125</v>
      </c>
    </row>
    <row r="133" customFormat="false" ht="12.75" hidden="false" customHeight="false" outlineLevel="0" collapsed="false">
      <c r="B133" s="59"/>
      <c r="C133" s="47"/>
      <c r="D133" s="48"/>
      <c r="E133" s="48"/>
      <c r="F133" s="40"/>
      <c r="G133" s="60"/>
      <c r="H133" s="41"/>
      <c r="I133" s="60"/>
      <c r="J133" s="56"/>
      <c r="K133" s="61"/>
      <c r="L133" s="56"/>
      <c r="M133" s="49"/>
      <c r="N133" s="62"/>
      <c r="O133" s="41"/>
      <c r="P133" s="62"/>
      <c r="Q133" s="51"/>
      <c r="R133" s="62"/>
      <c r="S133" s="51"/>
      <c r="T133" s="52"/>
    </row>
    <row r="134" customFormat="false" ht="31.5" hidden="false" customHeight="false" outlineLevel="0" collapsed="false">
      <c r="B134" s="57" t="s">
        <v>41</v>
      </c>
      <c r="C134" s="58"/>
      <c r="D134" s="40" t="n">
        <v>0.278946428571429</v>
      </c>
      <c r="E134" s="40" t="n">
        <v>5.35714285714286E-005</v>
      </c>
      <c r="F134" s="40" t="n">
        <v>0.908249999999999</v>
      </c>
      <c r="G134" s="41" t="s">
        <v>46</v>
      </c>
      <c r="H134" s="41" t="n">
        <v>0.908249999999999</v>
      </c>
      <c r="I134" s="41" t="s">
        <v>46</v>
      </c>
      <c r="J134" s="55"/>
      <c r="K134" s="43" t="s">
        <v>46</v>
      </c>
      <c r="L134" s="56" t="s">
        <v>46</v>
      </c>
      <c r="M134" s="40" t="n">
        <v>0.25335309375</v>
      </c>
      <c r="N134" s="41" t="s">
        <v>46</v>
      </c>
      <c r="O134" s="41" t="n">
        <v>0.25335309375</v>
      </c>
      <c r="P134" s="41" t="s">
        <v>46</v>
      </c>
      <c r="Q134" s="55"/>
      <c r="R134" s="41" t="s">
        <v>46</v>
      </c>
      <c r="S134" s="56" t="s">
        <v>46</v>
      </c>
      <c r="T134" s="45" t="n">
        <v>-0.928961343750001</v>
      </c>
    </row>
    <row r="135" customFormat="false" ht="12.75" hidden="false" customHeight="false" outlineLevel="0" collapsed="false">
      <c r="B135" s="59"/>
      <c r="C135" s="47"/>
      <c r="D135" s="48"/>
      <c r="E135" s="48"/>
      <c r="F135" s="63"/>
      <c r="G135" s="64"/>
      <c r="H135" s="65"/>
      <c r="I135" s="64"/>
      <c r="J135" s="66"/>
      <c r="K135" s="67"/>
      <c r="L135" s="66"/>
      <c r="M135" s="68"/>
      <c r="N135" s="69"/>
      <c r="O135" s="65"/>
      <c r="P135" s="69"/>
      <c r="Q135" s="70"/>
      <c r="R135" s="69"/>
      <c r="S135" s="70"/>
      <c r="T135" s="71"/>
    </row>
    <row r="137" customFormat="false" ht="15.75" hidden="false" customHeight="false" outlineLevel="0" collapsed="false">
      <c r="A137" s="6" t="n">
        <v>1996</v>
      </c>
      <c r="B137" s="7"/>
      <c r="C137" s="5"/>
      <c r="D137" s="5"/>
      <c r="E137" s="5"/>
      <c r="F137" s="5"/>
      <c r="G137" s="5"/>
      <c r="H137" s="4"/>
      <c r="I137" s="5"/>
      <c r="J137" s="5"/>
      <c r="K137" s="5"/>
      <c r="L137" s="5"/>
      <c r="M137" s="5"/>
    </row>
    <row r="138" customFormat="false" ht="31.5" hidden="false" customHeight="true" outlineLevel="0" collapsed="false">
      <c r="A138" s="8" t="n">
        <v>0</v>
      </c>
      <c r="B138" s="9" t="s">
        <v>3</v>
      </c>
      <c r="C138" s="9"/>
      <c r="D138" s="10" t="s">
        <v>4</v>
      </c>
      <c r="E138" s="10"/>
      <c r="F138" s="11" t="s">
        <v>5</v>
      </c>
      <c r="G138" s="11"/>
      <c r="H138" s="11"/>
      <c r="I138" s="11"/>
      <c r="J138" s="11"/>
      <c r="K138" s="11"/>
      <c r="L138" s="11"/>
      <c r="M138" s="10" t="s">
        <v>6</v>
      </c>
      <c r="N138" s="10"/>
      <c r="O138" s="10"/>
      <c r="P138" s="10"/>
      <c r="Q138" s="10"/>
      <c r="R138" s="10"/>
      <c r="S138" s="10"/>
      <c r="T138" s="10" t="s">
        <v>7</v>
      </c>
    </row>
    <row r="139" customFormat="false" ht="18.75" hidden="false" customHeight="true" outlineLevel="0" collapsed="false">
      <c r="B139" s="12" t="s">
        <v>8</v>
      </c>
      <c r="C139" s="13" t="s">
        <v>9</v>
      </c>
      <c r="D139" s="14" t="s">
        <v>10</v>
      </c>
      <c r="E139" s="14" t="s">
        <v>11</v>
      </c>
      <c r="F139" s="15" t="s">
        <v>12</v>
      </c>
      <c r="G139" s="15"/>
      <c r="H139" s="15"/>
      <c r="I139" s="16" t="s">
        <v>13</v>
      </c>
      <c r="J139" s="17" t="s">
        <v>14</v>
      </c>
      <c r="K139" s="18" t="s">
        <v>15</v>
      </c>
      <c r="L139" s="18"/>
      <c r="M139" s="19" t="s">
        <v>16</v>
      </c>
      <c r="N139" s="19"/>
      <c r="O139" s="19"/>
      <c r="P139" s="20" t="s">
        <v>17</v>
      </c>
      <c r="Q139" s="21" t="s">
        <v>18</v>
      </c>
      <c r="R139" s="21" t="s">
        <v>19</v>
      </c>
      <c r="S139" s="21"/>
      <c r="T139" s="10"/>
    </row>
    <row r="140" customFormat="false" ht="18.75" hidden="false" customHeight="true" outlineLevel="0" collapsed="false">
      <c r="B140" s="12"/>
      <c r="C140" s="13"/>
      <c r="D140" s="14"/>
      <c r="E140" s="14"/>
      <c r="F140" s="15"/>
      <c r="G140" s="15"/>
      <c r="H140" s="15"/>
      <c r="I140" s="16"/>
      <c r="J140" s="17"/>
      <c r="K140" s="18"/>
      <c r="L140" s="18"/>
      <c r="M140" s="19"/>
      <c r="N140" s="19"/>
      <c r="O140" s="19"/>
      <c r="P140" s="20"/>
      <c r="Q140" s="21"/>
      <c r="R140" s="21"/>
      <c r="S140" s="21"/>
      <c r="T140" s="10"/>
    </row>
    <row r="141" customFormat="false" ht="55.5" hidden="false" customHeight="true" outlineLevel="0" collapsed="false">
      <c r="B141" s="12"/>
      <c r="C141" s="13"/>
      <c r="D141" s="14"/>
      <c r="E141" s="14"/>
      <c r="F141" s="15" t="s">
        <v>20</v>
      </c>
      <c r="G141" s="22" t="s">
        <v>21</v>
      </c>
      <c r="H141" s="22" t="s">
        <v>22</v>
      </c>
      <c r="I141" s="16"/>
      <c r="J141" s="17"/>
      <c r="K141" s="23" t="s">
        <v>23</v>
      </c>
      <c r="L141" s="24" t="s">
        <v>24</v>
      </c>
      <c r="M141" s="25" t="s">
        <v>25</v>
      </c>
      <c r="N141" s="20" t="s">
        <v>21</v>
      </c>
      <c r="O141" s="20" t="s">
        <v>22</v>
      </c>
      <c r="P141" s="20"/>
      <c r="Q141" s="21"/>
      <c r="R141" s="26" t="s">
        <v>26</v>
      </c>
      <c r="S141" s="27" t="s">
        <v>27</v>
      </c>
      <c r="T141" s="10"/>
    </row>
    <row r="142" customFormat="false" ht="15.75" hidden="false" customHeight="true" outlineLevel="0" collapsed="false">
      <c r="B142" s="12"/>
      <c r="C142" s="13"/>
      <c r="D142" s="14"/>
      <c r="E142" s="14"/>
      <c r="F142" s="28" t="s">
        <v>28</v>
      </c>
      <c r="G142" s="28"/>
      <c r="H142" s="28"/>
      <c r="I142" s="28"/>
      <c r="J142" s="28"/>
      <c r="K142" s="28"/>
      <c r="L142" s="28"/>
      <c r="M142" s="29" t="s">
        <v>29</v>
      </c>
      <c r="N142" s="29"/>
      <c r="O142" s="29"/>
      <c r="P142" s="29"/>
      <c r="Q142" s="29"/>
      <c r="R142" s="29"/>
      <c r="S142" s="29"/>
      <c r="T142" s="30" t="s">
        <v>30</v>
      </c>
    </row>
    <row r="143" customFormat="false" ht="15.75" hidden="false" customHeight="false" outlineLevel="0" collapsed="false">
      <c r="B143" s="31" t="s">
        <v>31</v>
      </c>
      <c r="C143" s="32"/>
      <c r="D143" s="33" t="n">
        <v>387.5765</v>
      </c>
      <c r="E143" s="33" t="n">
        <v>12.37346875</v>
      </c>
      <c r="F143" s="33" t="n">
        <v>2.62066386901904</v>
      </c>
      <c r="G143" s="34" t="n">
        <v>-0.721840966039873</v>
      </c>
      <c r="H143" s="34" t="n">
        <v>1.89882290297917</v>
      </c>
      <c r="I143" s="34" t="n">
        <v>0.216347930576642</v>
      </c>
      <c r="J143" s="35"/>
      <c r="K143" s="34" t="s">
        <v>46</v>
      </c>
      <c r="L143" s="36" t="s">
        <v>46</v>
      </c>
      <c r="M143" s="33" t="n">
        <v>1015.70773003086</v>
      </c>
      <c r="N143" s="34" t="n">
        <v>-279.768595174353</v>
      </c>
      <c r="O143" s="34" t="n">
        <v>735.939134856507</v>
      </c>
      <c r="P143" s="34" t="n">
        <v>83.8513737151377</v>
      </c>
      <c r="Q143" s="35"/>
      <c r="R143" s="34" t="s">
        <v>46</v>
      </c>
      <c r="S143" s="36" t="s">
        <v>46</v>
      </c>
      <c r="T143" s="37" t="n">
        <v>-3005.89853142937</v>
      </c>
    </row>
    <row r="144" customFormat="false" ht="15.75" hidden="false" customHeight="false" outlineLevel="0" collapsed="false">
      <c r="B144" s="38" t="s">
        <v>34</v>
      </c>
      <c r="C144" s="39"/>
      <c r="D144" s="40" t="n">
        <v>366.82784375</v>
      </c>
      <c r="E144" s="40" t="n">
        <v>10.72925</v>
      </c>
      <c r="F144" s="40" t="n">
        <v>2.71018310573203</v>
      </c>
      <c r="G144" s="41" t="n">
        <v>-0.762670009763546</v>
      </c>
      <c r="H144" s="41" t="n">
        <v>1.94751309596849</v>
      </c>
      <c r="I144" s="41" t="n">
        <v>0.22858508464882</v>
      </c>
      <c r="J144" s="42"/>
      <c r="K144" s="43" t="s">
        <v>46</v>
      </c>
      <c r="L144" s="44" t="s">
        <v>46</v>
      </c>
      <c r="M144" s="40" t="n">
        <v>994.17062484336</v>
      </c>
      <c r="N144" s="41" t="n">
        <v>-279.768595174353</v>
      </c>
      <c r="O144" s="41" t="n">
        <v>714.402029669007</v>
      </c>
      <c r="P144" s="41" t="n">
        <v>83.8513737151377</v>
      </c>
      <c r="Q144" s="42"/>
      <c r="R144" s="41" t="s">
        <v>46</v>
      </c>
      <c r="S144" s="44" t="s">
        <v>46</v>
      </c>
      <c r="T144" s="45" t="n">
        <v>-2926.92914574187</v>
      </c>
    </row>
    <row r="145" customFormat="false" ht="12.75" hidden="false" customHeight="false" outlineLevel="0" collapsed="false">
      <c r="B145" s="46"/>
      <c r="C145" s="47"/>
      <c r="D145" s="48"/>
      <c r="E145" s="48"/>
      <c r="F145" s="40"/>
      <c r="G145" s="41"/>
      <c r="H145" s="41"/>
      <c r="I145" s="41"/>
      <c r="J145" s="44"/>
      <c r="K145" s="43"/>
      <c r="L145" s="44"/>
      <c r="M145" s="49"/>
      <c r="N145" s="50"/>
      <c r="O145" s="41"/>
      <c r="P145" s="50"/>
      <c r="Q145" s="51"/>
      <c r="R145" s="50"/>
      <c r="S145" s="51"/>
      <c r="T145" s="52"/>
    </row>
    <row r="146" customFormat="false" ht="12.75" hidden="false" customHeight="false" outlineLevel="0" collapsed="false">
      <c r="B146" s="46"/>
      <c r="C146" s="47"/>
      <c r="D146" s="48"/>
      <c r="E146" s="48"/>
      <c r="F146" s="40"/>
      <c r="G146" s="41"/>
      <c r="H146" s="41"/>
      <c r="I146" s="41"/>
      <c r="J146" s="44"/>
      <c r="K146" s="43"/>
      <c r="L146" s="44"/>
      <c r="M146" s="49"/>
      <c r="N146" s="50"/>
      <c r="O146" s="41"/>
      <c r="P146" s="50"/>
      <c r="Q146" s="51"/>
      <c r="R146" s="50"/>
      <c r="S146" s="51"/>
      <c r="T146" s="52"/>
    </row>
    <row r="147" customFormat="false" ht="15.75" hidden="false" customHeight="false" outlineLevel="0" collapsed="false">
      <c r="B147" s="53" t="s">
        <v>35</v>
      </c>
      <c r="C147" s="54"/>
      <c r="D147" s="40" t="n">
        <v>20.74865625</v>
      </c>
      <c r="E147" s="40" t="n">
        <v>1.64421875</v>
      </c>
      <c r="F147" s="40" t="n">
        <v>1.038</v>
      </c>
      <c r="G147" s="41" t="s">
        <v>46</v>
      </c>
      <c r="H147" s="41" t="n">
        <v>1.038</v>
      </c>
      <c r="I147" s="41" t="s">
        <v>46</v>
      </c>
      <c r="J147" s="55"/>
      <c r="K147" s="43" t="s">
        <v>46</v>
      </c>
      <c r="L147" s="56" t="s">
        <v>46</v>
      </c>
      <c r="M147" s="40" t="n">
        <v>21.5371051875</v>
      </c>
      <c r="N147" s="41" t="s">
        <v>46</v>
      </c>
      <c r="O147" s="41" t="n">
        <v>21.5371051875</v>
      </c>
      <c r="P147" s="41" t="s">
        <v>46</v>
      </c>
      <c r="Q147" s="55"/>
      <c r="R147" s="41" t="s">
        <v>46</v>
      </c>
      <c r="S147" s="56" t="s">
        <v>46</v>
      </c>
      <c r="T147" s="45" t="n">
        <v>-78.9693856875001</v>
      </c>
    </row>
    <row r="148" customFormat="false" ht="15.75" hidden="false" customHeight="true" outlineLevel="0" collapsed="false">
      <c r="B148" s="57" t="s">
        <v>37</v>
      </c>
      <c r="C148" s="58"/>
      <c r="D148" s="40" t="n">
        <v>7.27978125</v>
      </c>
      <c r="E148" s="40" t="n">
        <v>0.5144375</v>
      </c>
      <c r="F148" s="40" t="n">
        <v>1.038</v>
      </c>
      <c r="G148" s="41" t="s">
        <v>46</v>
      </c>
      <c r="H148" s="41" t="n">
        <v>1.038</v>
      </c>
      <c r="I148" s="41" t="s">
        <v>46</v>
      </c>
      <c r="J148" s="55"/>
      <c r="K148" s="43" t="s">
        <v>46</v>
      </c>
      <c r="L148" s="56" t="s">
        <v>46</v>
      </c>
      <c r="M148" s="40" t="n">
        <v>7.5564129375</v>
      </c>
      <c r="N148" s="41" t="s">
        <v>46</v>
      </c>
      <c r="O148" s="41" t="n">
        <v>7.5564129375</v>
      </c>
      <c r="P148" s="41" t="s">
        <v>46</v>
      </c>
      <c r="Q148" s="55"/>
      <c r="R148" s="41" t="s">
        <v>46</v>
      </c>
      <c r="S148" s="56" t="s">
        <v>46</v>
      </c>
      <c r="T148" s="45" t="n">
        <v>-27.7068474375</v>
      </c>
    </row>
    <row r="149" customFormat="false" ht="12.75" hidden="false" customHeight="false" outlineLevel="0" collapsed="false">
      <c r="B149" s="59"/>
      <c r="C149" s="47"/>
      <c r="D149" s="48"/>
      <c r="E149" s="48"/>
      <c r="F149" s="40"/>
      <c r="G149" s="60"/>
      <c r="H149" s="41"/>
      <c r="I149" s="60"/>
      <c r="J149" s="56"/>
      <c r="K149" s="61"/>
      <c r="L149" s="56"/>
      <c r="M149" s="49"/>
      <c r="N149" s="62"/>
      <c r="O149" s="41"/>
      <c r="P149" s="62"/>
      <c r="Q149" s="51"/>
      <c r="R149" s="62"/>
      <c r="S149" s="51"/>
      <c r="T149" s="52"/>
    </row>
    <row r="150" customFormat="false" ht="31.5" hidden="false" customHeight="false" outlineLevel="0" collapsed="false">
      <c r="B150" s="57" t="s">
        <v>38</v>
      </c>
      <c r="C150" s="58"/>
      <c r="D150" s="40" t="n">
        <v>11.27</v>
      </c>
      <c r="E150" s="40" t="n">
        <v>0.966125</v>
      </c>
      <c r="F150" s="40" t="n">
        <v>1.038</v>
      </c>
      <c r="G150" s="41" t="s">
        <v>46</v>
      </c>
      <c r="H150" s="41" t="n">
        <v>1.038</v>
      </c>
      <c r="I150" s="41" t="s">
        <v>46</v>
      </c>
      <c r="J150" s="42"/>
      <c r="K150" s="43" t="s">
        <v>46</v>
      </c>
      <c r="L150" s="44" t="s">
        <v>46</v>
      </c>
      <c r="M150" s="40" t="n">
        <v>11.69826</v>
      </c>
      <c r="N150" s="41" t="s">
        <v>46</v>
      </c>
      <c r="O150" s="41" t="n">
        <v>11.69826</v>
      </c>
      <c r="P150" s="41" t="s">
        <v>46</v>
      </c>
      <c r="Q150" s="42"/>
      <c r="R150" s="41" t="s">
        <v>46</v>
      </c>
      <c r="S150" s="44" t="s">
        <v>46</v>
      </c>
      <c r="T150" s="45" t="n">
        <v>-42.89362</v>
      </c>
    </row>
    <row r="151" customFormat="false" ht="12.75" hidden="false" customHeight="false" outlineLevel="0" collapsed="false">
      <c r="B151" s="59"/>
      <c r="C151" s="47"/>
      <c r="D151" s="48"/>
      <c r="E151" s="48"/>
      <c r="F151" s="40"/>
      <c r="G151" s="60"/>
      <c r="H151" s="41"/>
      <c r="I151" s="60"/>
      <c r="J151" s="56"/>
      <c r="K151" s="61"/>
      <c r="L151" s="56"/>
      <c r="M151" s="49"/>
      <c r="N151" s="62"/>
      <c r="O151" s="41"/>
      <c r="P151" s="62"/>
      <c r="Q151" s="51"/>
      <c r="R151" s="62"/>
      <c r="S151" s="51"/>
      <c r="T151" s="52"/>
    </row>
    <row r="152" customFormat="false" ht="15.75" hidden="false" customHeight="true" outlineLevel="0" collapsed="false">
      <c r="B152" s="57" t="s">
        <v>39</v>
      </c>
      <c r="C152" s="58"/>
      <c r="D152" s="40" t="n">
        <v>0.6083125</v>
      </c>
      <c r="E152" s="40" t="n">
        <v>0.11696875</v>
      </c>
      <c r="F152" s="40" t="n">
        <v>1.038</v>
      </c>
      <c r="G152" s="41" t="s">
        <v>46</v>
      </c>
      <c r="H152" s="41" t="n">
        <v>1.038</v>
      </c>
      <c r="I152" s="41" t="s">
        <v>46</v>
      </c>
      <c r="J152" s="42"/>
      <c r="K152" s="43" t="s">
        <v>46</v>
      </c>
      <c r="L152" s="44" t="s">
        <v>46</v>
      </c>
      <c r="M152" s="40" t="n">
        <v>0.631428375</v>
      </c>
      <c r="N152" s="41" t="s">
        <v>46</v>
      </c>
      <c r="O152" s="41" t="n">
        <v>0.631428375</v>
      </c>
      <c r="P152" s="41" t="s">
        <v>46</v>
      </c>
      <c r="Q152" s="42"/>
      <c r="R152" s="41" t="s">
        <v>46</v>
      </c>
      <c r="S152" s="44" t="s">
        <v>46</v>
      </c>
      <c r="T152" s="45" t="n">
        <v>-2.315237375</v>
      </c>
    </row>
    <row r="153" customFormat="false" ht="12.75" hidden="false" customHeight="false" outlineLevel="0" collapsed="false">
      <c r="B153" s="59"/>
      <c r="C153" s="47"/>
      <c r="D153" s="48"/>
      <c r="E153" s="48"/>
      <c r="F153" s="40"/>
      <c r="G153" s="60"/>
      <c r="H153" s="41"/>
      <c r="I153" s="60"/>
      <c r="J153" s="56"/>
      <c r="K153" s="61"/>
      <c r="L153" s="56"/>
      <c r="M153" s="49"/>
      <c r="N153" s="62"/>
      <c r="O153" s="41"/>
      <c r="P153" s="62"/>
      <c r="Q153" s="51"/>
      <c r="R153" s="62"/>
      <c r="S153" s="51"/>
      <c r="T153" s="52"/>
    </row>
    <row r="154" customFormat="false" ht="31.5" hidden="false" customHeight="false" outlineLevel="0" collapsed="false">
      <c r="B154" s="57" t="s">
        <v>40</v>
      </c>
      <c r="C154" s="58"/>
      <c r="D154" s="40" t="n">
        <v>1.265125</v>
      </c>
      <c r="E154" s="40" t="n">
        <v>0.046625</v>
      </c>
      <c r="F154" s="40" t="n">
        <v>1.038</v>
      </c>
      <c r="G154" s="41" t="s">
        <v>46</v>
      </c>
      <c r="H154" s="41" t="n">
        <v>1.038</v>
      </c>
      <c r="I154" s="60" t="s">
        <v>46</v>
      </c>
      <c r="J154" s="55"/>
      <c r="K154" s="43" t="s">
        <v>46</v>
      </c>
      <c r="L154" s="56" t="s">
        <v>46</v>
      </c>
      <c r="M154" s="40" t="n">
        <v>1.31319975</v>
      </c>
      <c r="N154" s="41" t="s">
        <v>46</v>
      </c>
      <c r="O154" s="41" t="n">
        <v>1.31319975</v>
      </c>
      <c r="P154" s="60" t="s">
        <v>46</v>
      </c>
      <c r="Q154" s="55"/>
      <c r="R154" s="41" t="s">
        <v>46</v>
      </c>
      <c r="S154" s="56" t="s">
        <v>46</v>
      </c>
      <c r="T154" s="45" t="n">
        <v>-4.81506575</v>
      </c>
    </row>
    <row r="155" customFormat="false" ht="12.75" hidden="false" customHeight="false" outlineLevel="0" collapsed="false">
      <c r="B155" s="59"/>
      <c r="C155" s="47"/>
      <c r="D155" s="48"/>
      <c r="E155" s="48"/>
      <c r="F155" s="40"/>
      <c r="G155" s="60"/>
      <c r="H155" s="41"/>
      <c r="I155" s="60"/>
      <c r="J155" s="56"/>
      <c r="K155" s="61"/>
      <c r="L155" s="56"/>
      <c r="M155" s="49"/>
      <c r="N155" s="62"/>
      <c r="O155" s="41"/>
      <c r="P155" s="62"/>
      <c r="Q155" s="51"/>
      <c r="R155" s="62"/>
      <c r="S155" s="51"/>
      <c r="T155" s="52"/>
    </row>
    <row r="156" customFormat="false" ht="31.5" hidden="false" customHeight="false" outlineLevel="0" collapsed="false">
      <c r="B156" s="57" t="s">
        <v>41</v>
      </c>
      <c r="C156" s="58"/>
      <c r="D156" s="40" t="n">
        <v>0.3254375</v>
      </c>
      <c r="E156" s="40" t="n">
        <v>6.25E-005</v>
      </c>
      <c r="F156" s="40" t="n">
        <v>1.038</v>
      </c>
      <c r="G156" s="41" t="s">
        <v>46</v>
      </c>
      <c r="H156" s="41" t="n">
        <v>1.038</v>
      </c>
      <c r="I156" s="41" t="s">
        <v>46</v>
      </c>
      <c r="J156" s="55"/>
      <c r="K156" s="43" t="s">
        <v>46</v>
      </c>
      <c r="L156" s="56" t="s">
        <v>46</v>
      </c>
      <c r="M156" s="40" t="n">
        <v>0.337804125</v>
      </c>
      <c r="N156" s="41" t="s">
        <v>46</v>
      </c>
      <c r="O156" s="41" t="n">
        <v>0.337804125</v>
      </c>
      <c r="P156" s="41" t="s">
        <v>46</v>
      </c>
      <c r="Q156" s="55"/>
      <c r="R156" s="41" t="s">
        <v>46</v>
      </c>
      <c r="S156" s="56" t="s">
        <v>46</v>
      </c>
      <c r="T156" s="45" t="n">
        <v>-1.238615125</v>
      </c>
    </row>
    <row r="157" customFormat="false" ht="12.75" hidden="false" customHeight="false" outlineLevel="0" collapsed="false">
      <c r="B157" s="59"/>
      <c r="C157" s="47"/>
      <c r="D157" s="48"/>
      <c r="E157" s="48"/>
      <c r="F157" s="63"/>
      <c r="G157" s="64"/>
      <c r="H157" s="65"/>
      <c r="I157" s="64"/>
      <c r="J157" s="66"/>
      <c r="K157" s="67"/>
      <c r="L157" s="66"/>
      <c r="M157" s="68"/>
      <c r="N157" s="69"/>
      <c r="O157" s="65"/>
      <c r="P157" s="69"/>
      <c r="Q157" s="70"/>
      <c r="R157" s="69"/>
      <c r="S157" s="70"/>
      <c r="T157" s="71"/>
    </row>
    <row r="159" customFormat="false" ht="15.75" hidden="false" customHeight="false" outlineLevel="0" collapsed="false">
      <c r="A159" s="6" t="n">
        <v>1997</v>
      </c>
      <c r="B159" s="7"/>
      <c r="C159" s="5"/>
      <c r="D159" s="5"/>
      <c r="E159" s="5"/>
      <c r="F159" s="5"/>
      <c r="G159" s="5"/>
      <c r="H159" s="4"/>
      <c r="I159" s="5"/>
      <c r="J159" s="5"/>
      <c r="K159" s="5"/>
      <c r="L159" s="5"/>
      <c r="M159" s="5"/>
    </row>
    <row r="160" customFormat="false" ht="31.5" hidden="false" customHeight="true" outlineLevel="0" collapsed="false">
      <c r="A160" s="8" t="n">
        <v>0</v>
      </c>
      <c r="B160" s="9" t="s">
        <v>3</v>
      </c>
      <c r="C160" s="9"/>
      <c r="D160" s="10" t="s">
        <v>4</v>
      </c>
      <c r="E160" s="10"/>
      <c r="F160" s="11" t="s">
        <v>5</v>
      </c>
      <c r="G160" s="11"/>
      <c r="H160" s="11"/>
      <c r="I160" s="11"/>
      <c r="J160" s="11"/>
      <c r="K160" s="11"/>
      <c r="L160" s="11"/>
      <c r="M160" s="10" t="s">
        <v>6</v>
      </c>
      <c r="N160" s="10"/>
      <c r="O160" s="10"/>
      <c r="P160" s="10"/>
      <c r="Q160" s="10"/>
      <c r="R160" s="10"/>
      <c r="S160" s="10"/>
      <c r="T160" s="10" t="s">
        <v>7</v>
      </c>
    </row>
    <row r="161" customFormat="false" ht="18.75" hidden="false" customHeight="true" outlineLevel="0" collapsed="false">
      <c r="B161" s="12" t="s">
        <v>8</v>
      </c>
      <c r="C161" s="13" t="s">
        <v>9</v>
      </c>
      <c r="D161" s="14" t="s">
        <v>10</v>
      </c>
      <c r="E161" s="14" t="s">
        <v>11</v>
      </c>
      <c r="F161" s="15" t="s">
        <v>12</v>
      </c>
      <c r="G161" s="15"/>
      <c r="H161" s="15"/>
      <c r="I161" s="16" t="s">
        <v>13</v>
      </c>
      <c r="J161" s="17" t="s">
        <v>14</v>
      </c>
      <c r="K161" s="18" t="s">
        <v>15</v>
      </c>
      <c r="L161" s="18"/>
      <c r="M161" s="19" t="s">
        <v>16</v>
      </c>
      <c r="N161" s="19"/>
      <c r="O161" s="19"/>
      <c r="P161" s="20" t="s">
        <v>17</v>
      </c>
      <c r="Q161" s="21" t="s">
        <v>18</v>
      </c>
      <c r="R161" s="21" t="s">
        <v>19</v>
      </c>
      <c r="S161" s="21"/>
      <c r="T161" s="10"/>
    </row>
    <row r="162" customFormat="false" ht="18.75" hidden="false" customHeight="true" outlineLevel="0" collapsed="false">
      <c r="B162" s="12"/>
      <c r="C162" s="13"/>
      <c r="D162" s="14"/>
      <c r="E162" s="14"/>
      <c r="F162" s="15"/>
      <c r="G162" s="15"/>
      <c r="H162" s="15"/>
      <c r="I162" s="16"/>
      <c r="J162" s="17"/>
      <c r="K162" s="18"/>
      <c r="L162" s="18"/>
      <c r="M162" s="19"/>
      <c r="N162" s="19"/>
      <c r="O162" s="19"/>
      <c r="P162" s="20"/>
      <c r="Q162" s="21"/>
      <c r="R162" s="21"/>
      <c r="S162" s="21"/>
      <c r="T162" s="10"/>
    </row>
    <row r="163" customFormat="false" ht="55.5" hidden="false" customHeight="true" outlineLevel="0" collapsed="false">
      <c r="B163" s="12"/>
      <c r="C163" s="13"/>
      <c r="D163" s="14"/>
      <c r="E163" s="14"/>
      <c r="F163" s="15" t="s">
        <v>20</v>
      </c>
      <c r="G163" s="22" t="s">
        <v>21</v>
      </c>
      <c r="H163" s="22" t="s">
        <v>22</v>
      </c>
      <c r="I163" s="16"/>
      <c r="J163" s="17"/>
      <c r="K163" s="23" t="s">
        <v>23</v>
      </c>
      <c r="L163" s="24" t="s">
        <v>24</v>
      </c>
      <c r="M163" s="25" t="s">
        <v>25</v>
      </c>
      <c r="N163" s="20" t="s">
        <v>21</v>
      </c>
      <c r="O163" s="20" t="s">
        <v>22</v>
      </c>
      <c r="P163" s="20"/>
      <c r="Q163" s="21"/>
      <c r="R163" s="26" t="s">
        <v>26</v>
      </c>
      <c r="S163" s="27" t="s">
        <v>27</v>
      </c>
      <c r="T163" s="10"/>
    </row>
    <row r="164" customFormat="false" ht="15.75" hidden="false" customHeight="true" outlineLevel="0" collapsed="false">
      <c r="B164" s="12"/>
      <c r="C164" s="13"/>
      <c r="D164" s="14"/>
      <c r="E164" s="14"/>
      <c r="F164" s="28" t="s">
        <v>28</v>
      </c>
      <c r="G164" s="28"/>
      <c r="H164" s="28"/>
      <c r="I164" s="28"/>
      <c r="J164" s="28"/>
      <c r="K164" s="28"/>
      <c r="L164" s="28"/>
      <c r="M164" s="29" t="s">
        <v>29</v>
      </c>
      <c r="N164" s="29"/>
      <c r="O164" s="29"/>
      <c r="P164" s="29"/>
      <c r="Q164" s="29"/>
      <c r="R164" s="29"/>
      <c r="S164" s="29"/>
      <c r="T164" s="30" t="s">
        <v>30</v>
      </c>
    </row>
    <row r="165" customFormat="false" ht="15.75" hidden="false" customHeight="false" outlineLevel="0" collapsed="false">
      <c r="B165" s="31" t="s">
        <v>31</v>
      </c>
      <c r="C165" s="32"/>
      <c r="D165" s="33" t="n">
        <v>388.243758928572</v>
      </c>
      <c r="E165" s="33" t="n">
        <v>12.4774285714286</v>
      </c>
      <c r="F165" s="33" t="n">
        <v>2.60270868439636</v>
      </c>
      <c r="G165" s="34" t="n">
        <v>-0.881098126256199</v>
      </c>
      <c r="H165" s="34" t="n">
        <v>1.72161055814016</v>
      </c>
      <c r="I165" s="34" t="n">
        <v>0.216621968260655</v>
      </c>
      <c r="J165" s="35"/>
      <c r="K165" s="34" t="s">
        <v>46</v>
      </c>
      <c r="L165" s="36" t="s">
        <v>46</v>
      </c>
      <c r="M165" s="33" t="n">
        <v>1010.48540302608</v>
      </c>
      <c r="N165" s="34" t="n">
        <v>-342.080848522628</v>
      </c>
      <c r="O165" s="34" t="n">
        <v>668.404554503451</v>
      </c>
      <c r="P165" s="34" t="n">
        <v>84.1021272240224</v>
      </c>
      <c r="Q165" s="35"/>
      <c r="R165" s="34" t="s">
        <v>46</v>
      </c>
      <c r="S165" s="36" t="s">
        <v>46</v>
      </c>
      <c r="T165" s="37" t="n">
        <v>-2759.19116633407</v>
      </c>
    </row>
    <row r="166" customFormat="false" ht="15.75" hidden="false" customHeight="false" outlineLevel="0" collapsed="false">
      <c r="B166" s="38" t="s">
        <v>34</v>
      </c>
      <c r="C166" s="39"/>
      <c r="D166" s="40" t="n">
        <v>364.531008928572</v>
      </c>
      <c r="E166" s="40" t="n">
        <v>10.5983214285714</v>
      </c>
      <c r="F166" s="40" t="n">
        <v>2.69605277779305</v>
      </c>
      <c r="G166" s="41" t="n">
        <v>-0.938413578389588</v>
      </c>
      <c r="H166" s="41" t="n">
        <v>1.75763919940346</v>
      </c>
      <c r="I166" s="41" t="n">
        <v>0.230713231972268</v>
      </c>
      <c r="J166" s="42"/>
      <c r="K166" s="43" t="s">
        <v>46</v>
      </c>
      <c r="L166" s="44" t="s">
        <v>46</v>
      </c>
      <c r="M166" s="40" t="n">
        <v>982.794839213579</v>
      </c>
      <c r="N166" s="41" t="n">
        <v>-342.080848522628</v>
      </c>
      <c r="O166" s="41" t="n">
        <v>640.713990690951</v>
      </c>
      <c r="P166" s="41" t="n">
        <v>84.1021272240224</v>
      </c>
      <c r="Q166" s="42"/>
      <c r="R166" s="41" t="s">
        <v>46</v>
      </c>
      <c r="S166" s="44" t="s">
        <v>46</v>
      </c>
      <c r="T166" s="45" t="n">
        <v>-2657.65909902157</v>
      </c>
    </row>
    <row r="167" customFormat="false" ht="12.75" hidden="false" customHeight="false" outlineLevel="0" collapsed="false">
      <c r="B167" s="46"/>
      <c r="C167" s="47"/>
      <c r="D167" s="48"/>
      <c r="E167" s="48"/>
      <c r="F167" s="40"/>
      <c r="G167" s="41"/>
      <c r="H167" s="41"/>
      <c r="I167" s="41"/>
      <c r="J167" s="44"/>
      <c r="K167" s="43"/>
      <c r="L167" s="44"/>
      <c r="M167" s="49"/>
      <c r="N167" s="50"/>
      <c r="O167" s="41"/>
      <c r="P167" s="50"/>
      <c r="Q167" s="51"/>
      <c r="R167" s="50"/>
      <c r="S167" s="51"/>
      <c r="T167" s="52"/>
    </row>
    <row r="168" customFormat="false" ht="12.75" hidden="false" customHeight="false" outlineLevel="0" collapsed="false">
      <c r="B168" s="46"/>
      <c r="C168" s="47"/>
      <c r="D168" s="48"/>
      <c r="E168" s="48"/>
      <c r="F168" s="40"/>
      <c r="G168" s="41"/>
      <c r="H168" s="41"/>
      <c r="I168" s="41"/>
      <c r="J168" s="44"/>
      <c r="K168" s="43"/>
      <c r="L168" s="44"/>
      <c r="M168" s="49"/>
      <c r="N168" s="50"/>
      <c r="O168" s="41"/>
      <c r="P168" s="50"/>
      <c r="Q168" s="51"/>
      <c r="R168" s="50"/>
      <c r="S168" s="51"/>
      <c r="T168" s="52"/>
    </row>
    <row r="169" customFormat="false" ht="15.75" hidden="false" customHeight="false" outlineLevel="0" collapsed="false">
      <c r="B169" s="53" t="s">
        <v>35</v>
      </c>
      <c r="C169" s="54"/>
      <c r="D169" s="40" t="n">
        <v>23.7127500000001</v>
      </c>
      <c r="E169" s="40" t="n">
        <v>1.87910714285714</v>
      </c>
      <c r="F169" s="40" t="n">
        <v>1.16775</v>
      </c>
      <c r="G169" s="41" t="s">
        <v>46</v>
      </c>
      <c r="H169" s="41" t="n">
        <v>1.16775</v>
      </c>
      <c r="I169" s="41" t="s">
        <v>46</v>
      </c>
      <c r="J169" s="55"/>
      <c r="K169" s="43" t="s">
        <v>46</v>
      </c>
      <c r="L169" s="56" t="s">
        <v>46</v>
      </c>
      <c r="M169" s="40" t="n">
        <v>27.6905638125</v>
      </c>
      <c r="N169" s="41" t="s">
        <v>46</v>
      </c>
      <c r="O169" s="41" t="n">
        <v>27.6905638125</v>
      </c>
      <c r="P169" s="41" t="s">
        <v>46</v>
      </c>
      <c r="Q169" s="55"/>
      <c r="R169" s="41" t="s">
        <v>46</v>
      </c>
      <c r="S169" s="56" t="s">
        <v>46</v>
      </c>
      <c r="T169" s="45" t="n">
        <v>-101.5320673125</v>
      </c>
    </row>
    <row r="170" customFormat="false" ht="15.75" hidden="false" customHeight="true" outlineLevel="0" collapsed="false">
      <c r="B170" s="57" t="s">
        <v>37</v>
      </c>
      <c r="C170" s="58"/>
      <c r="D170" s="40" t="n">
        <v>8.31975</v>
      </c>
      <c r="E170" s="40" t="n">
        <v>0.587928571428572</v>
      </c>
      <c r="F170" s="40" t="n">
        <v>1.16775</v>
      </c>
      <c r="G170" s="41" t="s">
        <v>46</v>
      </c>
      <c r="H170" s="41" t="n">
        <v>1.16775</v>
      </c>
      <c r="I170" s="41" t="s">
        <v>46</v>
      </c>
      <c r="J170" s="55"/>
      <c r="K170" s="43" t="s">
        <v>46</v>
      </c>
      <c r="L170" s="56" t="s">
        <v>46</v>
      </c>
      <c r="M170" s="40" t="n">
        <v>9.7153880625</v>
      </c>
      <c r="N170" s="41" t="s">
        <v>46</v>
      </c>
      <c r="O170" s="41" t="n">
        <v>9.7153880625</v>
      </c>
      <c r="P170" s="41" t="s">
        <v>46</v>
      </c>
      <c r="Q170" s="55"/>
      <c r="R170" s="41" t="s">
        <v>46</v>
      </c>
      <c r="S170" s="56" t="s">
        <v>46</v>
      </c>
      <c r="T170" s="45" t="n">
        <v>-35.6230895625</v>
      </c>
    </row>
    <row r="171" customFormat="false" ht="12.75" hidden="false" customHeight="false" outlineLevel="0" collapsed="false">
      <c r="B171" s="59"/>
      <c r="C171" s="47"/>
      <c r="D171" s="48"/>
      <c r="E171" s="48"/>
      <c r="F171" s="40"/>
      <c r="G171" s="60"/>
      <c r="H171" s="41"/>
      <c r="I171" s="60"/>
      <c r="J171" s="56"/>
      <c r="K171" s="61"/>
      <c r="L171" s="56"/>
      <c r="M171" s="49"/>
      <c r="N171" s="62"/>
      <c r="O171" s="41"/>
      <c r="P171" s="62"/>
      <c r="Q171" s="51"/>
      <c r="R171" s="62"/>
      <c r="S171" s="51"/>
      <c r="T171" s="52"/>
    </row>
    <row r="172" customFormat="false" ht="31.5" hidden="false" customHeight="false" outlineLevel="0" collapsed="false">
      <c r="B172" s="57" t="s">
        <v>38</v>
      </c>
      <c r="C172" s="58"/>
      <c r="D172" s="40" t="n">
        <v>12.88</v>
      </c>
      <c r="E172" s="40" t="n">
        <v>1.10414285714286</v>
      </c>
      <c r="F172" s="40" t="n">
        <v>1.16775</v>
      </c>
      <c r="G172" s="41" t="s">
        <v>46</v>
      </c>
      <c r="H172" s="41" t="n">
        <v>1.16775</v>
      </c>
      <c r="I172" s="41" t="s">
        <v>46</v>
      </c>
      <c r="J172" s="42"/>
      <c r="K172" s="43" t="s">
        <v>46</v>
      </c>
      <c r="L172" s="44" t="s">
        <v>46</v>
      </c>
      <c r="M172" s="40" t="n">
        <v>15.04062</v>
      </c>
      <c r="N172" s="41" t="s">
        <v>46</v>
      </c>
      <c r="O172" s="41" t="n">
        <v>15.04062</v>
      </c>
      <c r="P172" s="41" t="s">
        <v>46</v>
      </c>
      <c r="Q172" s="42"/>
      <c r="R172" s="41" t="s">
        <v>46</v>
      </c>
      <c r="S172" s="44" t="s">
        <v>46</v>
      </c>
      <c r="T172" s="45" t="n">
        <v>-55.1489400000002</v>
      </c>
    </row>
    <row r="173" customFormat="false" ht="12.75" hidden="false" customHeight="false" outlineLevel="0" collapsed="false">
      <c r="B173" s="59"/>
      <c r="C173" s="47"/>
      <c r="D173" s="48"/>
      <c r="E173" s="48"/>
      <c r="F173" s="40"/>
      <c r="G173" s="60"/>
      <c r="H173" s="41"/>
      <c r="I173" s="60"/>
      <c r="J173" s="56"/>
      <c r="K173" s="61"/>
      <c r="L173" s="56"/>
      <c r="M173" s="49"/>
      <c r="N173" s="62"/>
      <c r="O173" s="41"/>
      <c r="P173" s="62"/>
      <c r="Q173" s="51"/>
      <c r="R173" s="62"/>
      <c r="S173" s="51"/>
      <c r="T173" s="52"/>
    </row>
    <row r="174" customFormat="false" ht="15.75" hidden="false" customHeight="true" outlineLevel="0" collapsed="false">
      <c r="B174" s="57" t="s">
        <v>39</v>
      </c>
      <c r="C174" s="58"/>
      <c r="D174" s="40" t="n">
        <v>0.695214285714286</v>
      </c>
      <c r="E174" s="40" t="n">
        <v>0.133678571428572</v>
      </c>
      <c r="F174" s="40" t="n">
        <v>1.16775</v>
      </c>
      <c r="G174" s="41" t="s">
        <v>46</v>
      </c>
      <c r="H174" s="41" t="n">
        <v>1.16775</v>
      </c>
      <c r="I174" s="41" t="s">
        <v>46</v>
      </c>
      <c r="J174" s="42"/>
      <c r="K174" s="43" t="s">
        <v>46</v>
      </c>
      <c r="L174" s="44" t="s">
        <v>46</v>
      </c>
      <c r="M174" s="40" t="n">
        <v>0.811836482142857</v>
      </c>
      <c r="N174" s="41" t="s">
        <v>46</v>
      </c>
      <c r="O174" s="41" t="n">
        <v>0.811836482142857</v>
      </c>
      <c r="P174" s="41" t="s">
        <v>46</v>
      </c>
      <c r="Q174" s="42"/>
      <c r="R174" s="41" t="s">
        <v>46</v>
      </c>
      <c r="S174" s="44" t="s">
        <v>46</v>
      </c>
      <c r="T174" s="45" t="n">
        <v>-2.97673376785715</v>
      </c>
    </row>
    <row r="175" customFormat="false" ht="12.75" hidden="false" customHeight="false" outlineLevel="0" collapsed="false">
      <c r="B175" s="59"/>
      <c r="C175" s="47"/>
      <c r="D175" s="48"/>
      <c r="E175" s="48"/>
      <c r="F175" s="40"/>
      <c r="G175" s="60"/>
      <c r="H175" s="41"/>
      <c r="I175" s="60"/>
      <c r="J175" s="56"/>
      <c r="K175" s="61"/>
      <c r="L175" s="56"/>
      <c r="M175" s="49"/>
      <c r="N175" s="62"/>
      <c r="O175" s="41"/>
      <c r="P175" s="62"/>
      <c r="Q175" s="51"/>
      <c r="R175" s="62"/>
      <c r="S175" s="51"/>
      <c r="T175" s="52"/>
    </row>
    <row r="176" customFormat="false" ht="31.5" hidden="false" customHeight="false" outlineLevel="0" collapsed="false">
      <c r="B176" s="57" t="s">
        <v>40</v>
      </c>
      <c r="C176" s="58"/>
      <c r="D176" s="40" t="n">
        <v>1.44585714285714</v>
      </c>
      <c r="E176" s="40" t="n">
        <v>0.0532857142857143</v>
      </c>
      <c r="F176" s="40" t="n">
        <v>1.16775</v>
      </c>
      <c r="G176" s="41" t="s">
        <v>46</v>
      </c>
      <c r="H176" s="41" t="n">
        <v>1.16775</v>
      </c>
      <c r="I176" s="60" t="s">
        <v>46</v>
      </c>
      <c r="J176" s="55"/>
      <c r="K176" s="43" t="s">
        <v>46</v>
      </c>
      <c r="L176" s="56" t="s">
        <v>46</v>
      </c>
      <c r="M176" s="40" t="n">
        <v>1.68839967857143</v>
      </c>
      <c r="N176" s="41" t="s">
        <v>46</v>
      </c>
      <c r="O176" s="41" t="n">
        <v>1.68839967857143</v>
      </c>
      <c r="P176" s="60" t="s">
        <v>46</v>
      </c>
      <c r="Q176" s="55"/>
      <c r="R176" s="41" t="s">
        <v>46</v>
      </c>
      <c r="S176" s="56" t="s">
        <v>46</v>
      </c>
      <c r="T176" s="45" t="n">
        <v>-6.19079882142858</v>
      </c>
    </row>
    <row r="177" customFormat="false" ht="12.75" hidden="false" customHeight="false" outlineLevel="0" collapsed="false">
      <c r="B177" s="59"/>
      <c r="C177" s="47"/>
      <c r="D177" s="48"/>
      <c r="E177" s="48"/>
      <c r="F177" s="40"/>
      <c r="G177" s="60"/>
      <c r="H177" s="41"/>
      <c r="I177" s="60"/>
      <c r="J177" s="56"/>
      <c r="K177" s="61"/>
      <c r="L177" s="56"/>
      <c r="M177" s="49"/>
      <c r="N177" s="62"/>
      <c r="O177" s="41"/>
      <c r="P177" s="62"/>
      <c r="Q177" s="51"/>
      <c r="R177" s="62"/>
      <c r="S177" s="51"/>
      <c r="T177" s="52"/>
    </row>
    <row r="178" customFormat="false" ht="31.5" hidden="false" customHeight="false" outlineLevel="0" collapsed="false">
      <c r="B178" s="57" t="s">
        <v>41</v>
      </c>
      <c r="C178" s="58"/>
      <c r="D178" s="40" t="n">
        <v>0.371928571428571</v>
      </c>
      <c r="E178" s="40" t="n">
        <v>7.14285714285714E-005</v>
      </c>
      <c r="F178" s="40" t="n">
        <v>1.16775</v>
      </c>
      <c r="G178" s="41" t="s">
        <v>46</v>
      </c>
      <c r="H178" s="41" t="n">
        <v>1.16775</v>
      </c>
      <c r="I178" s="41" t="s">
        <v>46</v>
      </c>
      <c r="J178" s="55"/>
      <c r="K178" s="43" t="s">
        <v>46</v>
      </c>
      <c r="L178" s="56" t="s">
        <v>46</v>
      </c>
      <c r="M178" s="40" t="n">
        <v>0.434319589285714</v>
      </c>
      <c r="N178" s="41" t="s">
        <v>46</v>
      </c>
      <c r="O178" s="41" t="n">
        <v>0.434319589285714</v>
      </c>
      <c r="P178" s="41" t="s">
        <v>46</v>
      </c>
      <c r="Q178" s="55"/>
      <c r="R178" s="41" t="s">
        <v>46</v>
      </c>
      <c r="S178" s="56" t="s">
        <v>46</v>
      </c>
      <c r="T178" s="45" t="n">
        <v>-1.59250516071429</v>
      </c>
    </row>
    <row r="179" customFormat="false" ht="12.75" hidden="false" customHeight="false" outlineLevel="0" collapsed="false">
      <c r="B179" s="59"/>
      <c r="C179" s="47"/>
      <c r="D179" s="48"/>
      <c r="E179" s="48"/>
      <c r="F179" s="63"/>
      <c r="G179" s="64"/>
      <c r="H179" s="65"/>
      <c r="I179" s="64"/>
      <c r="J179" s="66"/>
      <c r="K179" s="67"/>
      <c r="L179" s="66"/>
      <c r="M179" s="68"/>
      <c r="N179" s="69"/>
      <c r="O179" s="65"/>
      <c r="P179" s="69"/>
      <c r="Q179" s="70"/>
      <c r="R179" s="69"/>
      <c r="S179" s="70"/>
      <c r="T179" s="71"/>
    </row>
    <row r="181" customFormat="false" ht="15.75" hidden="false" customHeight="false" outlineLevel="0" collapsed="false">
      <c r="A181" s="6" t="n">
        <v>1998</v>
      </c>
      <c r="B181" s="7"/>
      <c r="C181" s="5"/>
      <c r="D181" s="5"/>
      <c r="E181" s="5"/>
      <c r="F181" s="5"/>
      <c r="G181" s="5"/>
      <c r="H181" s="4"/>
      <c r="I181" s="5"/>
      <c r="J181" s="5"/>
      <c r="K181" s="5"/>
      <c r="L181" s="5"/>
      <c r="M181" s="5"/>
    </row>
    <row r="182" customFormat="false" ht="31.5" hidden="false" customHeight="true" outlineLevel="0" collapsed="false">
      <c r="A182" s="8" t="n">
        <v>0</v>
      </c>
      <c r="B182" s="9" t="s">
        <v>3</v>
      </c>
      <c r="C182" s="9"/>
      <c r="D182" s="10" t="s">
        <v>4</v>
      </c>
      <c r="E182" s="10"/>
      <c r="F182" s="11" t="s">
        <v>5</v>
      </c>
      <c r="G182" s="11"/>
      <c r="H182" s="11"/>
      <c r="I182" s="11"/>
      <c r="J182" s="11"/>
      <c r="K182" s="11"/>
      <c r="L182" s="11"/>
      <c r="M182" s="10" t="s">
        <v>6</v>
      </c>
      <c r="N182" s="10"/>
      <c r="O182" s="10"/>
      <c r="P182" s="10"/>
      <c r="Q182" s="10"/>
      <c r="R182" s="10"/>
      <c r="S182" s="10"/>
      <c r="T182" s="10" t="s">
        <v>7</v>
      </c>
    </row>
    <row r="183" customFormat="false" ht="18.75" hidden="false" customHeight="true" outlineLevel="0" collapsed="false">
      <c r="B183" s="12" t="s">
        <v>8</v>
      </c>
      <c r="C183" s="13" t="s">
        <v>9</v>
      </c>
      <c r="D183" s="14" t="s">
        <v>10</v>
      </c>
      <c r="E183" s="14" t="s">
        <v>11</v>
      </c>
      <c r="F183" s="15" t="s">
        <v>12</v>
      </c>
      <c r="G183" s="15"/>
      <c r="H183" s="15"/>
      <c r="I183" s="16" t="s">
        <v>13</v>
      </c>
      <c r="J183" s="17" t="s">
        <v>14</v>
      </c>
      <c r="K183" s="18" t="s">
        <v>15</v>
      </c>
      <c r="L183" s="18"/>
      <c r="M183" s="19" t="s">
        <v>16</v>
      </c>
      <c r="N183" s="19"/>
      <c r="O183" s="19"/>
      <c r="P183" s="20" t="s">
        <v>17</v>
      </c>
      <c r="Q183" s="21" t="s">
        <v>18</v>
      </c>
      <c r="R183" s="21" t="s">
        <v>19</v>
      </c>
      <c r="S183" s="21"/>
      <c r="T183" s="10"/>
    </row>
    <row r="184" customFormat="false" ht="18.75" hidden="false" customHeight="true" outlineLevel="0" collapsed="false">
      <c r="B184" s="12"/>
      <c r="C184" s="13"/>
      <c r="D184" s="14"/>
      <c r="E184" s="14"/>
      <c r="F184" s="15"/>
      <c r="G184" s="15"/>
      <c r="H184" s="15"/>
      <c r="I184" s="16"/>
      <c r="J184" s="17"/>
      <c r="K184" s="18"/>
      <c r="L184" s="18"/>
      <c r="M184" s="19"/>
      <c r="N184" s="19"/>
      <c r="O184" s="19"/>
      <c r="P184" s="20"/>
      <c r="Q184" s="21"/>
      <c r="R184" s="21"/>
      <c r="S184" s="21"/>
      <c r="T184" s="10"/>
    </row>
    <row r="185" customFormat="false" ht="55.5" hidden="false" customHeight="true" outlineLevel="0" collapsed="false">
      <c r="B185" s="12"/>
      <c r="C185" s="13"/>
      <c r="D185" s="14"/>
      <c r="E185" s="14"/>
      <c r="F185" s="15" t="s">
        <v>20</v>
      </c>
      <c r="G185" s="22" t="s">
        <v>21</v>
      </c>
      <c r="H185" s="22" t="s">
        <v>22</v>
      </c>
      <c r="I185" s="16"/>
      <c r="J185" s="17"/>
      <c r="K185" s="23" t="s">
        <v>23</v>
      </c>
      <c r="L185" s="24" t="s">
        <v>24</v>
      </c>
      <c r="M185" s="25" t="s">
        <v>25</v>
      </c>
      <c r="N185" s="20" t="s">
        <v>21</v>
      </c>
      <c r="O185" s="20" t="s">
        <v>22</v>
      </c>
      <c r="P185" s="20"/>
      <c r="Q185" s="21"/>
      <c r="R185" s="26" t="s">
        <v>26</v>
      </c>
      <c r="S185" s="27" t="s">
        <v>27</v>
      </c>
      <c r="T185" s="10"/>
    </row>
    <row r="186" customFormat="false" ht="15.75" hidden="false" customHeight="true" outlineLevel="0" collapsed="false">
      <c r="B186" s="12"/>
      <c r="C186" s="13"/>
      <c r="D186" s="14"/>
      <c r="E186" s="14"/>
      <c r="F186" s="28" t="s">
        <v>28</v>
      </c>
      <c r="G186" s="28"/>
      <c r="H186" s="28"/>
      <c r="I186" s="28"/>
      <c r="J186" s="28"/>
      <c r="K186" s="28"/>
      <c r="L186" s="28"/>
      <c r="M186" s="29" t="s">
        <v>29</v>
      </c>
      <c r="N186" s="29"/>
      <c r="O186" s="29"/>
      <c r="P186" s="29"/>
      <c r="Q186" s="29"/>
      <c r="R186" s="29"/>
      <c r="S186" s="29"/>
      <c r="T186" s="30" t="s">
        <v>30</v>
      </c>
    </row>
    <row r="187" customFormat="false" ht="15.75" hidden="false" customHeight="false" outlineLevel="0" collapsed="false">
      <c r="B187" s="31" t="s">
        <v>31</v>
      </c>
      <c r="C187" s="32"/>
      <c r="D187" s="33" t="n">
        <v>388.911017857143</v>
      </c>
      <c r="E187" s="33" t="n">
        <v>12.5813883928571</v>
      </c>
      <c r="F187" s="33" t="n">
        <v>2.58963251066434</v>
      </c>
      <c r="G187" s="34" t="n">
        <v>-0.794835602023199</v>
      </c>
      <c r="H187" s="34" t="n">
        <v>1.79479690864114</v>
      </c>
      <c r="I187" s="34" t="n">
        <v>0.216078049582708</v>
      </c>
      <c r="J187" s="35"/>
      <c r="K187" s="34" t="s">
        <v>46</v>
      </c>
      <c r="L187" s="36" t="s">
        <v>46</v>
      </c>
      <c r="M187" s="33" t="n">
        <v>1007.13661559842</v>
      </c>
      <c r="N187" s="34" t="n">
        <v>-309.120323011937</v>
      </c>
      <c r="O187" s="34" t="n">
        <v>698.016292586479</v>
      </c>
      <c r="P187" s="34" t="n">
        <v>84.0351341997972</v>
      </c>
      <c r="Q187" s="35"/>
      <c r="R187" s="34" t="s">
        <v>46</v>
      </c>
      <c r="S187" s="36" t="s">
        <v>46</v>
      </c>
      <c r="T187" s="37" t="n">
        <v>-2867.52189821635</v>
      </c>
    </row>
    <row r="188" customFormat="false" ht="15.75" hidden="false" customHeight="false" outlineLevel="0" collapsed="false">
      <c r="B188" s="38" t="s">
        <v>34</v>
      </c>
      <c r="C188" s="39"/>
      <c r="D188" s="40" t="n">
        <v>362.234174107143</v>
      </c>
      <c r="E188" s="40" t="n">
        <v>10.4673928571429</v>
      </c>
      <c r="F188" s="40" t="n">
        <v>2.68479199465353</v>
      </c>
      <c r="G188" s="41" t="n">
        <v>-0.853371506909518</v>
      </c>
      <c r="H188" s="41" t="n">
        <v>1.83142048774401</v>
      </c>
      <c r="I188" s="41" t="n">
        <v>0.231991181966561</v>
      </c>
      <c r="J188" s="42"/>
      <c r="K188" s="43" t="s">
        <v>46</v>
      </c>
      <c r="L188" s="44" t="s">
        <v>46</v>
      </c>
      <c r="M188" s="40" t="n">
        <v>972.52341083279</v>
      </c>
      <c r="N188" s="41" t="n">
        <v>-309.120323011937</v>
      </c>
      <c r="O188" s="41" t="n">
        <v>663.403087820853</v>
      </c>
      <c r="P188" s="41" t="n">
        <v>84.0351341997972</v>
      </c>
      <c r="Q188" s="42"/>
      <c r="R188" s="41" t="s">
        <v>46</v>
      </c>
      <c r="S188" s="44" t="s">
        <v>46</v>
      </c>
      <c r="T188" s="45" t="n">
        <v>-2740.60681407572</v>
      </c>
    </row>
    <row r="189" customFormat="false" ht="12.75" hidden="false" customHeight="false" outlineLevel="0" collapsed="false">
      <c r="B189" s="46"/>
      <c r="C189" s="47"/>
      <c r="D189" s="48"/>
      <c r="E189" s="48"/>
      <c r="F189" s="40"/>
      <c r="G189" s="41"/>
      <c r="H189" s="41"/>
      <c r="I189" s="41"/>
      <c r="J189" s="44"/>
      <c r="K189" s="43"/>
      <c r="L189" s="44"/>
      <c r="M189" s="49"/>
      <c r="N189" s="50"/>
      <c r="O189" s="41"/>
      <c r="P189" s="50"/>
      <c r="Q189" s="51"/>
      <c r="R189" s="50"/>
      <c r="S189" s="51"/>
      <c r="T189" s="52"/>
    </row>
    <row r="190" customFormat="false" ht="12.75" hidden="false" customHeight="false" outlineLevel="0" collapsed="false">
      <c r="B190" s="46"/>
      <c r="C190" s="47"/>
      <c r="D190" s="48"/>
      <c r="E190" s="48"/>
      <c r="F190" s="40"/>
      <c r="G190" s="41"/>
      <c r="H190" s="41"/>
      <c r="I190" s="41"/>
      <c r="J190" s="44"/>
      <c r="K190" s="43"/>
      <c r="L190" s="44"/>
      <c r="M190" s="49"/>
      <c r="N190" s="50"/>
      <c r="O190" s="41"/>
      <c r="P190" s="50"/>
      <c r="Q190" s="51"/>
      <c r="R190" s="50"/>
      <c r="S190" s="51"/>
      <c r="T190" s="52"/>
    </row>
    <row r="191" customFormat="false" ht="15.75" hidden="false" customHeight="false" outlineLevel="0" collapsed="false">
      <c r="B191" s="53" t="s">
        <v>35</v>
      </c>
      <c r="C191" s="54"/>
      <c r="D191" s="40" t="n">
        <v>26.67684375</v>
      </c>
      <c r="E191" s="40" t="n">
        <v>2.11399553571429</v>
      </c>
      <c r="F191" s="40" t="n">
        <v>1.2975</v>
      </c>
      <c r="G191" s="41" t="s">
        <v>46</v>
      </c>
      <c r="H191" s="41" t="n">
        <v>1.2975</v>
      </c>
      <c r="I191" s="41" t="s">
        <v>46</v>
      </c>
      <c r="J191" s="55"/>
      <c r="K191" s="43" t="s">
        <v>46</v>
      </c>
      <c r="L191" s="56" t="s">
        <v>46</v>
      </c>
      <c r="M191" s="40" t="n">
        <v>34.613204765625</v>
      </c>
      <c r="N191" s="41" t="s">
        <v>46</v>
      </c>
      <c r="O191" s="41" t="n">
        <v>34.613204765625</v>
      </c>
      <c r="P191" s="41" t="s">
        <v>46</v>
      </c>
      <c r="Q191" s="55"/>
      <c r="R191" s="41" t="s">
        <v>46</v>
      </c>
      <c r="S191" s="56" t="s">
        <v>46</v>
      </c>
      <c r="T191" s="45" t="n">
        <v>-126.915084140625</v>
      </c>
    </row>
    <row r="192" customFormat="false" ht="15.75" hidden="false" customHeight="true" outlineLevel="0" collapsed="false">
      <c r="B192" s="57" t="s">
        <v>37</v>
      </c>
      <c r="C192" s="58"/>
      <c r="D192" s="40" t="n">
        <v>9.35971875</v>
      </c>
      <c r="E192" s="40" t="n">
        <v>0.661419642857143</v>
      </c>
      <c r="F192" s="40" t="n">
        <v>1.2975</v>
      </c>
      <c r="G192" s="41" t="s">
        <v>46</v>
      </c>
      <c r="H192" s="41" t="n">
        <v>1.2975</v>
      </c>
      <c r="I192" s="41" t="s">
        <v>46</v>
      </c>
      <c r="J192" s="55"/>
      <c r="K192" s="43" t="s">
        <v>46</v>
      </c>
      <c r="L192" s="56" t="s">
        <v>46</v>
      </c>
      <c r="M192" s="40" t="n">
        <v>12.144235078125</v>
      </c>
      <c r="N192" s="41" t="s">
        <v>46</v>
      </c>
      <c r="O192" s="41" t="n">
        <v>12.144235078125</v>
      </c>
      <c r="P192" s="41" t="s">
        <v>46</v>
      </c>
      <c r="Q192" s="55"/>
      <c r="R192" s="41" t="s">
        <v>46</v>
      </c>
      <c r="S192" s="56" t="s">
        <v>46</v>
      </c>
      <c r="T192" s="45" t="n">
        <v>-44.5288619531252</v>
      </c>
    </row>
    <row r="193" customFormat="false" ht="12.75" hidden="false" customHeight="false" outlineLevel="0" collapsed="false">
      <c r="B193" s="59"/>
      <c r="C193" s="47"/>
      <c r="D193" s="48"/>
      <c r="E193" s="48"/>
      <c r="F193" s="40"/>
      <c r="G193" s="60"/>
      <c r="H193" s="41"/>
      <c r="I193" s="60"/>
      <c r="J193" s="56"/>
      <c r="K193" s="61"/>
      <c r="L193" s="56"/>
      <c r="M193" s="49"/>
      <c r="N193" s="62"/>
      <c r="O193" s="41"/>
      <c r="P193" s="62"/>
      <c r="Q193" s="51"/>
      <c r="R193" s="62"/>
      <c r="S193" s="51"/>
      <c r="T193" s="52"/>
    </row>
    <row r="194" customFormat="false" ht="31.5" hidden="false" customHeight="false" outlineLevel="0" collapsed="false">
      <c r="B194" s="57" t="s">
        <v>38</v>
      </c>
      <c r="C194" s="58"/>
      <c r="D194" s="40" t="n">
        <v>14.49</v>
      </c>
      <c r="E194" s="40" t="n">
        <v>1.24216071428571</v>
      </c>
      <c r="F194" s="40" t="n">
        <v>1.2975</v>
      </c>
      <c r="G194" s="41" t="s">
        <v>46</v>
      </c>
      <c r="H194" s="41" t="n">
        <v>1.2975</v>
      </c>
      <c r="I194" s="41" t="s">
        <v>46</v>
      </c>
      <c r="J194" s="42"/>
      <c r="K194" s="43" t="s">
        <v>46</v>
      </c>
      <c r="L194" s="44" t="s">
        <v>46</v>
      </c>
      <c r="M194" s="40" t="n">
        <v>18.800775</v>
      </c>
      <c r="N194" s="41" t="s">
        <v>46</v>
      </c>
      <c r="O194" s="41" t="n">
        <v>18.800775</v>
      </c>
      <c r="P194" s="41" t="s">
        <v>46</v>
      </c>
      <c r="Q194" s="42"/>
      <c r="R194" s="41" t="s">
        <v>46</v>
      </c>
      <c r="S194" s="44" t="s">
        <v>46</v>
      </c>
      <c r="T194" s="45" t="n">
        <v>-68.936175</v>
      </c>
    </row>
    <row r="195" customFormat="false" ht="12.75" hidden="false" customHeight="false" outlineLevel="0" collapsed="false">
      <c r="B195" s="59"/>
      <c r="C195" s="47"/>
      <c r="D195" s="48"/>
      <c r="E195" s="48"/>
      <c r="F195" s="40"/>
      <c r="G195" s="60"/>
      <c r="H195" s="41"/>
      <c r="I195" s="60"/>
      <c r="J195" s="56"/>
      <c r="K195" s="61"/>
      <c r="L195" s="56"/>
      <c r="M195" s="49"/>
      <c r="N195" s="62"/>
      <c r="O195" s="41"/>
      <c r="P195" s="62"/>
      <c r="Q195" s="51"/>
      <c r="R195" s="62"/>
      <c r="S195" s="51"/>
      <c r="T195" s="52"/>
    </row>
    <row r="196" customFormat="false" ht="15.75" hidden="false" customHeight="true" outlineLevel="0" collapsed="false">
      <c r="B196" s="57" t="s">
        <v>39</v>
      </c>
      <c r="C196" s="58"/>
      <c r="D196" s="40" t="n">
        <v>0.782116071428571</v>
      </c>
      <c r="E196" s="40" t="n">
        <v>0.150388392857142</v>
      </c>
      <c r="F196" s="40" t="n">
        <v>1.2975</v>
      </c>
      <c r="G196" s="41" t="s">
        <v>46</v>
      </c>
      <c r="H196" s="41" t="n">
        <v>1.2975</v>
      </c>
      <c r="I196" s="41" t="s">
        <v>46</v>
      </c>
      <c r="J196" s="42"/>
      <c r="K196" s="43" t="s">
        <v>46</v>
      </c>
      <c r="L196" s="44" t="s">
        <v>46</v>
      </c>
      <c r="M196" s="40" t="n">
        <v>1.01479560267857</v>
      </c>
      <c r="N196" s="41" t="s">
        <v>46</v>
      </c>
      <c r="O196" s="41" t="n">
        <v>1.01479560267857</v>
      </c>
      <c r="P196" s="41" t="s">
        <v>46</v>
      </c>
      <c r="Q196" s="42"/>
      <c r="R196" s="41" t="s">
        <v>46</v>
      </c>
      <c r="S196" s="44" t="s">
        <v>46</v>
      </c>
      <c r="T196" s="45" t="n">
        <v>-3.72091720982143</v>
      </c>
    </row>
    <row r="197" customFormat="false" ht="12.75" hidden="false" customHeight="false" outlineLevel="0" collapsed="false">
      <c r="B197" s="59"/>
      <c r="C197" s="47"/>
      <c r="D197" s="48"/>
      <c r="E197" s="48"/>
      <c r="F197" s="40"/>
      <c r="G197" s="60"/>
      <c r="H197" s="41"/>
      <c r="I197" s="60"/>
      <c r="J197" s="56"/>
      <c r="K197" s="61"/>
      <c r="L197" s="56"/>
      <c r="M197" s="49"/>
      <c r="N197" s="62"/>
      <c r="O197" s="41"/>
      <c r="P197" s="62"/>
      <c r="Q197" s="51"/>
      <c r="R197" s="62"/>
      <c r="S197" s="51"/>
      <c r="T197" s="52"/>
    </row>
    <row r="198" customFormat="false" ht="31.5" hidden="false" customHeight="false" outlineLevel="0" collapsed="false">
      <c r="B198" s="57" t="s">
        <v>40</v>
      </c>
      <c r="C198" s="58"/>
      <c r="D198" s="40" t="n">
        <v>1.62658928571429</v>
      </c>
      <c r="E198" s="40" t="n">
        <v>0.0599464285714285</v>
      </c>
      <c r="F198" s="40" t="n">
        <v>1.2975</v>
      </c>
      <c r="G198" s="41" t="s">
        <v>46</v>
      </c>
      <c r="H198" s="41" t="n">
        <v>1.2975</v>
      </c>
      <c r="I198" s="60" t="s">
        <v>46</v>
      </c>
      <c r="J198" s="55"/>
      <c r="K198" s="43" t="s">
        <v>46</v>
      </c>
      <c r="L198" s="56" t="s">
        <v>46</v>
      </c>
      <c r="M198" s="40" t="n">
        <v>2.11049959821429</v>
      </c>
      <c r="N198" s="41" t="s">
        <v>46</v>
      </c>
      <c r="O198" s="41" t="n">
        <v>2.11049959821429</v>
      </c>
      <c r="P198" s="60" t="s">
        <v>46</v>
      </c>
      <c r="Q198" s="55"/>
      <c r="R198" s="41" t="s">
        <v>46</v>
      </c>
      <c r="S198" s="56" t="s">
        <v>46</v>
      </c>
      <c r="T198" s="45" t="n">
        <v>-7.73849852678574</v>
      </c>
    </row>
    <row r="199" customFormat="false" ht="12.75" hidden="false" customHeight="false" outlineLevel="0" collapsed="false">
      <c r="B199" s="59"/>
      <c r="C199" s="47"/>
      <c r="D199" s="48"/>
      <c r="E199" s="48"/>
      <c r="F199" s="40"/>
      <c r="G199" s="60"/>
      <c r="H199" s="41"/>
      <c r="I199" s="60"/>
      <c r="J199" s="56"/>
      <c r="K199" s="61"/>
      <c r="L199" s="56"/>
      <c r="M199" s="49"/>
      <c r="N199" s="62"/>
      <c r="O199" s="41"/>
      <c r="P199" s="62"/>
      <c r="Q199" s="51"/>
      <c r="R199" s="62"/>
      <c r="S199" s="51"/>
      <c r="T199" s="52"/>
    </row>
    <row r="200" customFormat="false" ht="31.5" hidden="false" customHeight="false" outlineLevel="0" collapsed="false">
      <c r="B200" s="57" t="s">
        <v>41</v>
      </c>
      <c r="C200" s="58"/>
      <c r="D200" s="40" t="n">
        <v>0.418419642857143</v>
      </c>
      <c r="E200" s="40" t="n">
        <v>8.03571428571428E-005</v>
      </c>
      <c r="F200" s="40" t="n">
        <v>1.2975</v>
      </c>
      <c r="G200" s="41" t="s">
        <v>46</v>
      </c>
      <c r="H200" s="41" t="n">
        <v>1.2975</v>
      </c>
      <c r="I200" s="41" t="s">
        <v>46</v>
      </c>
      <c r="J200" s="55"/>
      <c r="K200" s="43" t="s">
        <v>46</v>
      </c>
      <c r="L200" s="56" t="s">
        <v>46</v>
      </c>
      <c r="M200" s="40" t="n">
        <v>0.542899486607143</v>
      </c>
      <c r="N200" s="41" t="s">
        <v>46</v>
      </c>
      <c r="O200" s="41" t="n">
        <v>0.542899486607143</v>
      </c>
      <c r="P200" s="41" t="s">
        <v>46</v>
      </c>
      <c r="Q200" s="55"/>
      <c r="R200" s="41" t="s">
        <v>46</v>
      </c>
      <c r="S200" s="56" t="s">
        <v>46</v>
      </c>
      <c r="T200" s="45" t="n">
        <v>-1.99063145089286</v>
      </c>
    </row>
    <row r="201" customFormat="false" ht="12.75" hidden="false" customHeight="false" outlineLevel="0" collapsed="false">
      <c r="B201" s="59"/>
      <c r="C201" s="47"/>
      <c r="D201" s="48"/>
      <c r="E201" s="48"/>
      <c r="F201" s="63"/>
      <c r="G201" s="64"/>
      <c r="H201" s="65"/>
      <c r="I201" s="64"/>
      <c r="J201" s="66"/>
      <c r="K201" s="67"/>
      <c r="L201" s="66"/>
      <c r="M201" s="68"/>
      <c r="N201" s="69"/>
      <c r="O201" s="65"/>
      <c r="P201" s="69"/>
      <c r="Q201" s="70"/>
      <c r="R201" s="69"/>
      <c r="S201" s="70"/>
      <c r="T201" s="71"/>
    </row>
    <row r="203" customFormat="false" ht="15.75" hidden="false" customHeight="false" outlineLevel="0" collapsed="false">
      <c r="A203" s="6" t="n">
        <v>1999</v>
      </c>
      <c r="B203" s="7"/>
      <c r="C203" s="5"/>
      <c r="D203" s="5"/>
      <c r="E203" s="5"/>
      <c r="F203" s="5"/>
      <c r="G203" s="5"/>
      <c r="H203" s="4"/>
      <c r="I203" s="5"/>
      <c r="J203" s="5"/>
      <c r="K203" s="5"/>
      <c r="L203" s="5"/>
      <c r="M203" s="5"/>
    </row>
    <row r="204" customFormat="false" ht="31.5" hidden="false" customHeight="true" outlineLevel="0" collapsed="false">
      <c r="A204" s="8" t="n">
        <v>0</v>
      </c>
      <c r="B204" s="9" t="s">
        <v>3</v>
      </c>
      <c r="C204" s="9"/>
      <c r="D204" s="10" t="s">
        <v>4</v>
      </c>
      <c r="E204" s="10"/>
      <c r="F204" s="11" t="s">
        <v>5</v>
      </c>
      <c r="G204" s="11"/>
      <c r="H204" s="11"/>
      <c r="I204" s="11"/>
      <c r="J204" s="11"/>
      <c r="K204" s="11"/>
      <c r="L204" s="11"/>
      <c r="M204" s="10" t="s">
        <v>6</v>
      </c>
      <c r="N204" s="10"/>
      <c r="O204" s="10"/>
      <c r="P204" s="10"/>
      <c r="Q204" s="10"/>
      <c r="R204" s="10"/>
      <c r="S204" s="10"/>
      <c r="T204" s="10" t="s">
        <v>7</v>
      </c>
    </row>
    <row r="205" customFormat="false" ht="18.75" hidden="false" customHeight="true" outlineLevel="0" collapsed="false">
      <c r="B205" s="12" t="s">
        <v>8</v>
      </c>
      <c r="C205" s="13" t="s">
        <v>9</v>
      </c>
      <c r="D205" s="14" t="s">
        <v>10</v>
      </c>
      <c r="E205" s="14" t="s">
        <v>11</v>
      </c>
      <c r="F205" s="15" t="s">
        <v>12</v>
      </c>
      <c r="G205" s="15"/>
      <c r="H205" s="15"/>
      <c r="I205" s="16" t="s">
        <v>13</v>
      </c>
      <c r="J205" s="17" t="s">
        <v>14</v>
      </c>
      <c r="K205" s="18" t="s">
        <v>15</v>
      </c>
      <c r="L205" s="18"/>
      <c r="M205" s="19" t="s">
        <v>16</v>
      </c>
      <c r="N205" s="19"/>
      <c r="O205" s="19"/>
      <c r="P205" s="20" t="s">
        <v>17</v>
      </c>
      <c r="Q205" s="21" t="s">
        <v>18</v>
      </c>
      <c r="R205" s="21" t="s">
        <v>19</v>
      </c>
      <c r="S205" s="21"/>
      <c r="T205" s="10"/>
    </row>
    <row r="206" customFormat="false" ht="18.75" hidden="false" customHeight="true" outlineLevel="0" collapsed="false">
      <c r="B206" s="12"/>
      <c r="C206" s="13"/>
      <c r="D206" s="14"/>
      <c r="E206" s="14"/>
      <c r="F206" s="15"/>
      <c r="G206" s="15"/>
      <c r="H206" s="15"/>
      <c r="I206" s="16"/>
      <c r="J206" s="17"/>
      <c r="K206" s="18"/>
      <c r="L206" s="18"/>
      <c r="M206" s="19"/>
      <c r="N206" s="19"/>
      <c r="O206" s="19"/>
      <c r="P206" s="20"/>
      <c r="Q206" s="21"/>
      <c r="R206" s="21"/>
      <c r="S206" s="21"/>
      <c r="T206" s="10"/>
    </row>
    <row r="207" customFormat="false" ht="55.5" hidden="false" customHeight="true" outlineLevel="0" collapsed="false">
      <c r="B207" s="12"/>
      <c r="C207" s="13"/>
      <c r="D207" s="14"/>
      <c r="E207" s="14"/>
      <c r="F207" s="15" t="s">
        <v>20</v>
      </c>
      <c r="G207" s="22" t="s">
        <v>21</v>
      </c>
      <c r="H207" s="22" t="s">
        <v>22</v>
      </c>
      <c r="I207" s="16"/>
      <c r="J207" s="17"/>
      <c r="K207" s="23" t="s">
        <v>23</v>
      </c>
      <c r="L207" s="24" t="s">
        <v>24</v>
      </c>
      <c r="M207" s="25" t="s">
        <v>25</v>
      </c>
      <c r="N207" s="20" t="s">
        <v>21</v>
      </c>
      <c r="O207" s="20" t="s">
        <v>22</v>
      </c>
      <c r="P207" s="20"/>
      <c r="Q207" s="21"/>
      <c r="R207" s="26" t="s">
        <v>26</v>
      </c>
      <c r="S207" s="27" t="s">
        <v>27</v>
      </c>
      <c r="T207" s="10"/>
    </row>
    <row r="208" customFormat="false" ht="15.75" hidden="false" customHeight="true" outlineLevel="0" collapsed="false">
      <c r="B208" s="12"/>
      <c r="C208" s="13"/>
      <c r="D208" s="14"/>
      <c r="E208" s="14"/>
      <c r="F208" s="28" t="s">
        <v>28</v>
      </c>
      <c r="G208" s="28"/>
      <c r="H208" s="28"/>
      <c r="I208" s="28"/>
      <c r="J208" s="28"/>
      <c r="K208" s="28"/>
      <c r="L208" s="28"/>
      <c r="M208" s="29" t="s">
        <v>29</v>
      </c>
      <c r="N208" s="29"/>
      <c r="O208" s="29"/>
      <c r="P208" s="29"/>
      <c r="Q208" s="29"/>
      <c r="R208" s="29"/>
      <c r="S208" s="29"/>
      <c r="T208" s="30" t="s">
        <v>30</v>
      </c>
    </row>
    <row r="209" customFormat="false" ht="15.75" hidden="false" customHeight="false" outlineLevel="0" collapsed="false">
      <c r="B209" s="31" t="s">
        <v>31</v>
      </c>
      <c r="C209" s="32"/>
      <c r="D209" s="33" t="n">
        <v>389.578276785715</v>
      </c>
      <c r="E209" s="33" t="n">
        <v>12.6853482142857</v>
      </c>
      <c r="F209" s="33" t="n">
        <v>2.57985307882576</v>
      </c>
      <c r="G209" s="34" t="n">
        <v>-0.813097331278219</v>
      </c>
      <c r="H209" s="34" t="n">
        <v>1.76675574754754</v>
      </c>
      <c r="I209" s="34" t="n">
        <v>0.215838293665225</v>
      </c>
      <c r="J209" s="35"/>
      <c r="K209" s="34" t="s">
        <v>46</v>
      </c>
      <c r="L209" s="36" t="s">
        <v>46</v>
      </c>
      <c r="M209" s="33" t="n">
        <v>1005.05471680926</v>
      </c>
      <c r="N209" s="34" t="n">
        <v>-316.765057178432</v>
      </c>
      <c r="O209" s="34" t="n">
        <v>688.289659630828</v>
      </c>
      <c r="P209" s="34" t="n">
        <v>84.0859105104673</v>
      </c>
      <c r="Q209" s="35"/>
      <c r="R209" s="34" t="s">
        <v>46</v>
      </c>
      <c r="S209" s="36" t="s">
        <v>46</v>
      </c>
      <c r="T209" s="37" t="n">
        <v>-2832.04375718475</v>
      </c>
    </row>
    <row r="210" customFormat="false" ht="15.75" hidden="false" customHeight="false" outlineLevel="0" collapsed="false">
      <c r="B210" s="38" t="s">
        <v>34</v>
      </c>
      <c r="C210" s="39"/>
      <c r="D210" s="40" t="n">
        <v>359.937339285715</v>
      </c>
      <c r="E210" s="40" t="n">
        <v>10.3364642857143</v>
      </c>
      <c r="F210" s="40" t="n">
        <v>2.67477025493641</v>
      </c>
      <c r="G210" s="41" t="n">
        <v>-0.880056117009264</v>
      </c>
      <c r="H210" s="41" t="n">
        <v>1.79471413792715</v>
      </c>
      <c r="I210" s="41" t="n">
        <v>0.233612635680792</v>
      </c>
      <c r="J210" s="42"/>
      <c r="K210" s="43" t="s">
        <v>46</v>
      </c>
      <c r="L210" s="44" t="s">
        <v>46</v>
      </c>
      <c r="M210" s="40" t="n">
        <v>962.749688762385</v>
      </c>
      <c r="N210" s="41" t="n">
        <v>-316.765057178432</v>
      </c>
      <c r="O210" s="41" t="n">
        <v>645.984631583953</v>
      </c>
      <c r="P210" s="41" t="n">
        <v>84.0859105104673</v>
      </c>
      <c r="Q210" s="42"/>
      <c r="R210" s="41" t="s">
        <v>46</v>
      </c>
      <c r="S210" s="44" t="s">
        <v>46</v>
      </c>
      <c r="T210" s="45" t="n">
        <v>-2676.92532101288</v>
      </c>
    </row>
    <row r="211" customFormat="false" ht="12.75" hidden="false" customHeight="false" outlineLevel="0" collapsed="false">
      <c r="B211" s="46"/>
      <c r="C211" s="47"/>
      <c r="D211" s="48"/>
      <c r="E211" s="48"/>
      <c r="F211" s="40"/>
      <c r="G211" s="41"/>
      <c r="H211" s="41"/>
      <c r="I211" s="41"/>
      <c r="J211" s="44"/>
      <c r="K211" s="43"/>
      <c r="L211" s="44"/>
      <c r="M211" s="49"/>
      <c r="N211" s="50"/>
      <c r="O211" s="41"/>
      <c r="P211" s="50"/>
      <c r="Q211" s="51"/>
      <c r="R211" s="50"/>
      <c r="S211" s="51"/>
      <c r="T211" s="52"/>
    </row>
    <row r="212" customFormat="false" ht="12.75" hidden="false" customHeight="false" outlineLevel="0" collapsed="false">
      <c r="B212" s="46"/>
      <c r="C212" s="47"/>
      <c r="D212" s="48"/>
      <c r="E212" s="48"/>
      <c r="F212" s="40"/>
      <c r="G212" s="41"/>
      <c r="H212" s="41"/>
      <c r="I212" s="41"/>
      <c r="J212" s="44"/>
      <c r="K212" s="43"/>
      <c r="L212" s="44"/>
      <c r="M212" s="49"/>
      <c r="N212" s="50"/>
      <c r="O212" s="41"/>
      <c r="P212" s="50"/>
      <c r="Q212" s="51"/>
      <c r="R212" s="50"/>
      <c r="S212" s="51"/>
      <c r="T212" s="52"/>
    </row>
    <row r="213" customFormat="false" ht="15.75" hidden="false" customHeight="false" outlineLevel="0" collapsed="false">
      <c r="B213" s="53" t="s">
        <v>35</v>
      </c>
      <c r="C213" s="54"/>
      <c r="D213" s="40" t="n">
        <v>29.6409375</v>
      </c>
      <c r="E213" s="40" t="n">
        <v>2.34888392857143</v>
      </c>
      <c r="F213" s="40" t="n">
        <v>1.42725</v>
      </c>
      <c r="G213" s="41" t="s">
        <v>46</v>
      </c>
      <c r="H213" s="41" t="n">
        <v>1.42725</v>
      </c>
      <c r="I213" s="41" t="s">
        <v>46</v>
      </c>
      <c r="J213" s="55"/>
      <c r="K213" s="43" t="s">
        <v>46</v>
      </c>
      <c r="L213" s="56" t="s">
        <v>46</v>
      </c>
      <c r="M213" s="40" t="n">
        <v>42.3050280468749</v>
      </c>
      <c r="N213" s="41" t="s">
        <v>46</v>
      </c>
      <c r="O213" s="41" t="n">
        <v>42.3050280468749</v>
      </c>
      <c r="P213" s="41" t="s">
        <v>46</v>
      </c>
      <c r="Q213" s="55"/>
      <c r="R213" s="41" t="s">
        <v>46</v>
      </c>
      <c r="S213" s="56" t="s">
        <v>46</v>
      </c>
      <c r="T213" s="45" t="n">
        <v>-155.118436171875</v>
      </c>
    </row>
    <row r="214" customFormat="false" ht="15.75" hidden="false" customHeight="true" outlineLevel="0" collapsed="false">
      <c r="B214" s="57" t="s">
        <v>37</v>
      </c>
      <c r="C214" s="58"/>
      <c r="D214" s="40" t="n">
        <v>10.3996875</v>
      </c>
      <c r="E214" s="40" t="n">
        <v>0.734910714285715</v>
      </c>
      <c r="F214" s="40" t="n">
        <v>1.42725</v>
      </c>
      <c r="G214" s="41" t="s">
        <v>46</v>
      </c>
      <c r="H214" s="41" t="n">
        <v>1.42725</v>
      </c>
      <c r="I214" s="41" t="s">
        <v>46</v>
      </c>
      <c r="J214" s="55"/>
      <c r="K214" s="43" t="s">
        <v>46</v>
      </c>
      <c r="L214" s="56" t="s">
        <v>46</v>
      </c>
      <c r="M214" s="40" t="n">
        <v>14.842953984375</v>
      </c>
      <c r="N214" s="41" t="s">
        <v>46</v>
      </c>
      <c r="O214" s="41" t="n">
        <v>14.842953984375</v>
      </c>
      <c r="P214" s="41" t="s">
        <v>46</v>
      </c>
      <c r="Q214" s="55"/>
      <c r="R214" s="41" t="s">
        <v>46</v>
      </c>
      <c r="S214" s="56" t="s">
        <v>46</v>
      </c>
      <c r="T214" s="45" t="n">
        <v>-54.4241646093749</v>
      </c>
    </row>
    <row r="215" customFormat="false" ht="12.75" hidden="false" customHeight="false" outlineLevel="0" collapsed="false">
      <c r="B215" s="59"/>
      <c r="C215" s="47"/>
      <c r="D215" s="48"/>
      <c r="E215" s="48"/>
      <c r="F215" s="40"/>
      <c r="G215" s="60"/>
      <c r="H215" s="41"/>
      <c r="I215" s="60"/>
      <c r="J215" s="56"/>
      <c r="K215" s="61"/>
      <c r="L215" s="56"/>
      <c r="M215" s="49"/>
      <c r="N215" s="62"/>
      <c r="O215" s="41"/>
      <c r="P215" s="62"/>
      <c r="Q215" s="51"/>
      <c r="R215" s="62"/>
      <c r="S215" s="51"/>
      <c r="T215" s="52"/>
    </row>
    <row r="216" customFormat="false" ht="31.5" hidden="false" customHeight="false" outlineLevel="0" collapsed="false">
      <c r="B216" s="57" t="s">
        <v>38</v>
      </c>
      <c r="C216" s="58"/>
      <c r="D216" s="40" t="n">
        <v>16.1</v>
      </c>
      <c r="E216" s="40" t="n">
        <v>1.38017857142857</v>
      </c>
      <c r="F216" s="40" t="n">
        <v>1.42725</v>
      </c>
      <c r="G216" s="41" t="s">
        <v>46</v>
      </c>
      <c r="H216" s="41" t="n">
        <v>1.42725</v>
      </c>
      <c r="I216" s="41" t="s">
        <v>46</v>
      </c>
      <c r="J216" s="42"/>
      <c r="K216" s="43" t="s">
        <v>46</v>
      </c>
      <c r="L216" s="44" t="s">
        <v>46</v>
      </c>
      <c r="M216" s="40" t="n">
        <v>22.978725</v>
      </c>
      <c r="N216" s="41" t="s">
        <v>46</v>
      </c>
      <c r="O216" s="41" t="n">
        <v>22.978725</v>
      </c>
      <c r="P216" s="41" t="s">
        <v>46</v>
      </c>
      <c r="Q216" s="42"/>
      <c r="R216" s="41" t="s">
        <v>46</v>
      </c>
      <c r="S216" s="44" t="s">
        <v>46</v>
      </c>
      <c r="T216" s="45" t="n">
        <v>-84.255325</v>
      </c>
    </row>
    <row r="217" customFormat="false" ht="12.75" hidden="false" customHeight="false" outlineLevel="0" collapsed="false">
      <c r="B217" s="59"/>
      <c r="C217" s="47"/>
      <c r="D217" s="48"/>
      <c r="E217" s="48"/>
      <c r="F217" s="40"/>
      <c r="G217" s="60"/>
      <c r="H217" s="41"/>
      <c r="I217" s="60"/>
      <c r="J217" s="56"/>
      <c r="K217" s="61"/>
      <c r="L217" s="56"/>
      <c r="M217" s="49"/>
      <c r="N217" s="62"/>
      <c r="O217" s="41"/>
      <c r="P217" s="62"/>
      <c r="Q217" s="51"/>
      <c r="R217" s="62"/>
      <c r="S217" s="51"/>
      <c r="T217" s="52"/>
    </row>
    <row r="218" customFormat="false" ht="15.75" hidden="false" customHeight="true" outlineLevel="0" collapsed="false">
      <c r="B218" s="57" t="s">
        <v>39</v>
      </c>
      <c r="C218" s="58"/>
      <c r="D218" s="40" t="n">
        <v>0.869017857142857</v>
      </c>
      <c r="E218" s="40" t="n">
        <v>0.167098214285714</v>
      </c>
      <c r="F218" s="40" t="n">
        <v>1.42725</v>
      </c>
      <c r="G218" s="41" t="s">
        <v>46</v>
      </c>
      <c r="H218" s="41" t="n">
        <v>1.42725</v>
      </c>
      <c r="I218" s="41" t="s">
        <v>46</v>
      </c>
      <c r="J218" s="42"/>
      <c r="K218" s="43" t="s">
        <v>46</v>
      </c>
      <c r="L218" s="44" t="s">
        <v>46</v>
      </c>
      <c r="M218" s="40" t="n">
        <v>1.24030573660714</v>
      </c>
      <c r="N218" s="41" t="s">
        <v>46</v>
      </c>
      <c r="O218" s="41" t="n">
        <v>1.24030573660714</v>
      </c>
      <c r="P218" s="41" t="s">
        <v>46</v>
      </c>
      <c r="Q218" s="42"/>
      <c r="R218" s="41" t="s">
        <v>46</v>
      </c>
      <c r="S218" s="44" t="s">
        <v>46</v>
      </c>
      <c r="T218" s="45" t="n">
        <v>-4.54778770089286</v>
      </c>
    </row>
    <row r="219" customFormat="false" ht="12.75" hidden="false" customHeight="false" outlineLevel="0" collapsed="false">
      <c r="B219" s="59"/>
      <c r="C219" s="47"/>
      <c r="D219" s="48"/>
      <c r="E219" s="48"/>
      <c r="F219" s="40"/>
      <c r="G219" s="60"/>
      <c r="H219" s="41"/>
      <c r="I219" s="60"/>
      <c r="J219" s="56"/>
      <c r="K219" s="61"/>
      <c r="L219" s="56"/>
      <c r="M219" s="49"/>
      <c r="N219" s="62"/>
      <c r="O219" s="41"/>
      <c r="P219" s="62"/>
      <c r="Q219" s="51"/>
      <c r="R219" s="62"/>
      <c r="S219" s="51"/>
      <c r="T219" s="52"/>
    </row>
    <row r="220" customFormat="false" ht="31.5" hidden="false" customHeight="false" outlineLevel="0" collapsed="false">
      <c r="B220" s="57" t="s">
        <v>40</v>
      </c>
      <c r="C220" s="58"/>
      <c r="D220" s="40" t="n">
        <v>1.80732142857143</v>
      </c>
      <c r="E220" s="40" t="n">
        <v>0.0666071428571428</v>
      </c>
      <c r="F220" s="40" t="n">
        <v>1.42725</v>
      </c>
      <c r="G220" s="41" t="s">
        <v>46</v>
      </c>
      <c r="H220" s="41" t="n">
        <v>1.42725</v>
      </c>
      <c r="I220" s="60" t="s">
        <v>46</v>
      </c>
      <c r="J220" s="55"/>
      <c r="K220" s="43" t="s">
        <v>46</v>
      </c>
      <c r="L220" s="56" t="s">
        <v>46</v>
      </c>
      <c r="M220" s="40" t="n">
        <v>2.57949950892857</v>
      </c>
      <c r="N220" s="41" t="s">
        <v>46</v>
      </c>
      <c r="O220" s="41" t="n">
        <v>2.57949950892857</v>
      </c>
      <c r="P220" s="60" t="s">
        <v>46</v>
      </c>
      <c r="Q220" s="55"/>
      <c r="R220" s="41" t="s">
        <v>46</v>
      </c>
      <c r="S220" s="56" t="s">
        <v>46</v>
      </c>
      <c r="T220" s="45" t="n">
        <v>-9.45816486607143</v>
      </c>
    </row>
    <row r="221" customFormat="false" ht="12.75" hidden="false" customHeight="false" outlineLevel="0" collapsed="false">
      <c r="B221" s="59"/>
      <c r="C221" s="47"/>
      <c r="D221" s="48"/>
      <c r="E221" s="48"/>
      <c r="F221" s="40"/>
      <c r="G221" s="60"/>
      <c r="H221" s="41"/>
      <c r="I221" s="60"/>
      <c r="J221" s="56"/>
      <c r="K221" s="61"/>
      <c r="L221" s="56"/>
      <c r="M221" s="49"/>
      <c r="N221" s="62"/>
      <c r="O221" s="41"/>
      <c r="P221" s="62"/>
      <c r="Q221" s="51"/>
      <c r="R221" s="62"/>
      <c r="S221" s="51"/>
      <c r="T221" s="52"/>
    </row>
    <row r="222" customFormat="false" ht="31.5" hidden="false" customHeight="false" outlineLevel="0" collapsed="false">
      <c r="B222" s="57" t="s">
        <v>41</v>
      </c>
      <c r="C222" s="58"/>
      <c r="D222" s="40" t="n">
        <v>0.464910714285714</v>
      </c>
      <c r="E222" s="40" t="n">
        <v>8.92857142857143E-005</v>
      </c>
      <c r="F222" s="40" t="n">
        <v>1.42725</v>
      </c>
      <c r="G222" s="41" t="s">
        <v>46</v>
      </c>
      <c r="H222" s="41" t="n">
        <v>1.42725</v>
      </c>
      <c r="I222" s="41" t="s">
        <v>46</v>
      </c>
      <c r="J222" s="55"/>
      <c r="K222" s="43" t="s">
        <v>46</v>
      </c>
      <c r="L222" s="56" t="s">
        <v>46</v>
      </c>
      <c r="M222" s="40" t="n">
        <v>0.663543816964286</v>
      </c>
      <c r="N222" s="41" t="s">
        <v>46</v>
      </c>
      <c r="O222" s="41" t="n">
        <v>0.663543816964286</v>
      </c>
      <c r="P222" s="41" t="s">
        <v>46</v>
      </c>
      <c r="Q222" s="55"/>
      <c r="R222" s="41" t="s">
        <v>46</v>
      </c>
      <c r="S222" s="56" t="s">
        <v>46</v>
      </c>
      <c r="T222" s="45" t="n">
        <v>-2.43299399553572</v>
      </c>
    </row>
    <row r="223" customFormat="false" ht="12.75" hidden="false" customHeight="false" outlineLevel="0" collapsed="false">
      <c r="B223" s="59"/>
      <c r="C223" s="47"/>
      <c r="D223" s="48"/>
      <c r="E223" s="48"/>
      <c r="F223" s="63"/>
      <c r="G223" s="64"/>
      <c r="H223" s="65"/>
      <c r="I223" s="64"/>
      <c r="J223" s="66"/>
      <c r="K223" s="67"/>
      <c r="L223" s="66"/>
      <c r="M223" s="68"/>
      <c r="N223" s="69"/>
      <c r="O223" s="65"/>
      <c r="P223" s="69"/>
      <c r="Q223" s="70"/>
      <c r="R223" s="69"/>
      <c r="S223" s="70"/>
      <c r="T223" s="71"/>
    </row>
    <row r="225" customFormat="false" ht="15.75" hidden="false" customHeight="false" outlineLevel="0" collapsed="false">
      <c r="A225" s="6" t="n">
        <v>2000</v>
      </c>
      <c r="B225" s="7"/>
      <c r="C225" s="5"/>
      <c r="D225" s="5"/>
      <c r="E225" s="5"/>
      <c r="F225" s="5"/>
      <c r="G225" s="5"/>
      <c r="H225" s="4"/>
      <c r="I225" s="5"/>
      <c r="J225" s="5"/>
      <c r="K225" s="5"/>
      <c r="L225" s="5"/>
      <c r="M225" s="5"/>
    </row>
    <row r="226" customFormat="false" ht="31.5" hidden="false" customHeight="true" outlineLevel="0" collapsed="false">
      <c r="A226" s="8" t="n">
        <v>0</v>
      </c>
      <c r="B226" s="9" t="s">
        <v>3</v>
      </c>
      <c r="C226" s="9"/>
      <c r="D226" s="10" t="s">
        <v>4</v>
      </c>
      <c r="E226" s="10"/>
      <c r="F226" s="11" t="s">
        <v>5</v>
      </c>
      <c r="G226" s="11"/>
      <c r="H226" s="11"/>
      <c r="I226" s="11"/>
      <c r="J226" s="11"/>
      <c r="K226" s="11"/>
      <c r="L226" s="11"/>
      <c r="M226" s="10" t="s">
        <v>6</v>
      </c>
      <c r="N226" s="10"/>
      <c r="O226" s="10"/>
      <c r="P226" s="10"/>
      <c r="Q226" s="10"/>
      <c r="R226" s="10"/>
      <c r="S226" s="10"/>
      <c r="T226" s="10" t="s">
        <v>7</v>
      </c>
    </row>
    <row r="227" customFormat="false" ht="18.75" hidden="false" customHeight="true" outlineLevel="0" collapsed="false">
      <c r="B227" s="12" t="s">
        <v>8</v>
      </c>
      <c r="C227" s="13" t="s">
        <v>9</v>
      </c>
      <c r="D227" s="14" t="s">
        <v>10</v>
      </c>
      <c r="E227" s="14" t="s">
        <v>11</v>
      </c>
      <c r="F227" s="15" t="s">
        <v>12</v>
      </c>
      <c r="G227" s="15"/>
      <c r="H227" s="15"/>
      <c r="I227" s="16" t="s">
        <v>13</v>
      </c>
      <c r="J227" s="17" t="s">
        <v>14</v>
      </c>
      <c r="K227" s="18" t="s">
        <v>15</v>
      </c>
      <c r="L227" s="18"/>
      <c r="M227" s="19" t="s">
        <v>16</v>
      </c>
      <c r="N227" s="19"/>
      <c r="O227" s="19"/>
      <c r="P227" s="20" t="s">
        <v>17</v>
      </c>
      <c r="Q227" s="21" t="s">
        <v>18</v>
      </c>
      <c r="R227" s="21" t="s">
        <v>19</v>
      </c>
      <c r="S227" s="21"/>
      <c r="T227" s="10"/>
    </row>
    <row r="228" customFormat="false" ht="18.75" hidden="false" customHeight="true" outlineLevel="0" collapsed="false">
      <c r="B228" s="12"/>
      <c r="C228" s="13"/>
      <c r="D228" s="14"/>
      <c r="E228" s="14"/>
      <c r="F228" s="15"/>
      <c r="G228" s="15"/>
      <c r="H228" s="15"/>
      <c r="I228" s="16"/>
      <c r="J228" s="17"/>
      <c r="K228" s="18"/>
      <c r="L228" s="18"/>
      <c r="M228" s="19"/>
      <c r="N228" s="19"/>
      <c r="O228" s="19"/>
      <c r="P228" s="20"/>
      <c r="Q228" s="21"/>
      <c r="R228" s="21"/>
      <c r="S228" s="21"/>
      <c r="T228" s="10"/>
    </row>
    <row r="229" customFormat="false" ht="55.5" hidden="false" customHeight="true" outlineLevel="0" collapsed="false">
      <c r="B229" s="12"/>
      <c r="C229" s="13"/>
      <c r="D229" s="14"/>
      <c r="E229" s="14"/>
      <c r="F229" s="15" t="s">
        <v>20</v>
      </c>
      <c r="G229" s="22" t="s">
        <v>21</v>
      </c>
      <c r="H229" s="22" t="s">
        <v>22</v>
      </c>
      <c r="I229" s="16"/>
      <c r="J229" s="17"/>
      <c r="K229" s="23" t="s">
        <v>23</v>
      </c>
      <c r="L229" s="24" t="s">
        <v>24</v>
      </c>
      <c r="M229" s="25" t="s">
        <v>25</v>
      </c>
      <c r="N229" s="20" t="s">
        <v>21</v>
      </c>
      <c r="O229" s="20" t="s">
        <v>22</v>
      </c>
      <c r="P229" s="20"/>
      <c r="Q229" s="21"/>
      <c r="R229" s="26" t="s">
        <v>26</v>
      </c>
      <c r="S229" s="27" t="s">
        <v>27</v>
      </c>
      <c r="T229" s="10"/>
    </row>
    <row r="230" customFormat="false" ht="15.75" hidden="false" customHeight="true" outlineLevel="0" collapsed="false">
      <c r="B230" s="12"/>
      <c r="C230" s="13"/>
      <c r="D230" s="14"/>
      <c r="E230" s="14"/>
      <c r="F230" s="28" t="s">
        <v>28</v>
      </c>
      <c r="G230" s="28"/>
      <c r="H230" s="28"/>
      <c r="I230" s="28"/>
      <c r="J230" s="28"/>
      <c r="K230" s="28"/>
      <c r="L230" s="28"/>
      <c r="M230" s="29" t="s">
        <v>29</v>
      </c>
      <c r="N230" s="29"/>
      <c r="O230" s="29"/>
      <c r="P230" s="29"/>
      <c r="Q230" s="29"/>
      <c r="R230" s="29"/>
      <c r="S230" s="29"/>
      <c r="T230" s="30" t="s">
        <v>30</v>
      </c>
    </row>
    <row r="231" customFormat="false" ht="15.75" hidden="false" customHeight="false" outlineLevel="0" collapsed="false">
      <c r="B231" s="31" t="s">
        <v>31</v>
      </c>
      <c r="C231" s="32"/>
      <c r="D231" s="33" t="n">
        <v>390.245535714285</v>
      </c>
      <c r="E231" s="33" t="n">
        <v>12.7893080357143</v>
      </c>
      <c r="F231" s="33" t="n">
        <v>2.71629894850738</v>
      </c>
      <c r="G231" s="34" t="n">
        <v>-1.06815319408445</v>
      </c>
      <c r="H231" s="34" t="n">
        <v>1.64814575442293</v>
      </c>
      <c r="I231" s="34" t="n">
        <v>0.21800352729148</v>
      </c>
      <c r="J231" s="35"/>
      <c r="K231" s="34" t="s">
        <v>46</v>
      </c>
      <c r="L231" s="36" t="s">
        <v>46</v>
      </c>
      <c r="M231" s="33" t="n">
        <v>1060.02353832041</v>
      </c>
      <c r="N231" s="34" t="n">
        <v>-416.84201545041</v>
      </c>
      <c r="O231" s="34" t="n">
        <v>643.181522870002</v>
      </c>
      <c r="P231" s="34" t="n">
        <v>85.0749032954676</v>
      </c>
      <c r="Q231" s="35"/>
      <c r="R231" s="34" t="s">
        <v>46</v>
      </c>
      <c r="S231" s="36" t="s">
        <v>46</v>
      </c>
      <c r="T231" s="37" t="n">
        <v>-2670.27356260672</v>
      </c>
    </row>
    <row r="232" customFormat="false" ht="15.75" hidden="false" customHeight="false" outlineLevel="0" collapsed="false">
      <c r="B232" s="38" t="s">
        <v>34</v>
      </c>
      <c r="C232" s="39"/>
      <c r="D232" s="40" t="n">
        <v>357.640504464285</v>
      </c>
      <c r="E232" s="40" t="n">
        <v>10.2055357142857</v>
      </c>
      <c r="F232" s="40" t="n">
        <v>2.7947481027739</v>
      </c>
      <c r="G232" s="41" t="n">
        <v>-1.16553357420968</v>
      </c>
      <c r="H232" s="41" t="n">
        <v>1.62921452856422</v>
      </c>
      <c r="I232" s="41" t="n">
        <v>0.237878266677043</v>
      </c>
      <c r="J232" s="42"/>
      <c r="K232" s="43" t="s">
        <v>46</v>
      </c>
      <c r="L232" s="44" t="s">
        <v>46</v>
      </c>
      <c r="M232" s="40" t="n">
        <v>999.515121326661</v>
      </c>
      <c r="N232" s="41" t="n">
        <v>-416.84201545041</v>
      </c>
      <c r="O232" s="41" t="n">
        <v>582.673105876251</v>
      </c>
      <c r="P232" s="41" t="n">
        <v>85.0749032954676</v>
      </c>
      <c r="Q232" s="42"/>
      <c r="R232" s="41" t="s">
        <v>46</v>
      </c>
      <c r="S232" s="44" t="s">
        <v>46</v>
      </c>
      <c r="T232" s="45" t="n">
        <v>-2448.40936696297</v>
      </c>
    </row>
    <row r="233" customFormat="false" ht="12.75" hidden="false" customHeight="false" outlineLevel="0" collapsed="false">
      <c r="B233" s="46"/>
      <c r="C233" s="47"/>
      <c r="D233" s="48"/>
      <c r="E233" s="48"/>
      <c r="F233" s="40"/>
      <c r="G233" s="41"/>
      <c r="H233" s="41"/>
      <c r="I233" s="41"/>
      <c r="J233" s="44"/>
      <c r="K233" s="43"/>
      <c r="L233" s="44"/>
      <c r="M233" s="49"/>
      <c r="N233" s="50"/>
      <c r="O233" s="41"/>
      <c r="P233" s="50"/>
      <c r="Q233" s="51"/>
      <c r="R233" s="50"/>
      <c r="S233" s="51"/>
      <c r="T233" s="52"/>
    </row>
    <row r="234" customFormat="false" ht="12.75" hidden="false" customHeight="false" outlineLevel="0" collapsed="false">
      <c r="B234" s="46"/>
      <c r="C234" s="47"/>
      <c r="D234" s="48"/>
      <c r="E234" s="48"/>
      <c r="F234" s="40"/>
      <c r="G234" s="41"/>
      <c r="H234" s="41"/>
      <c r="I234" s="41"/>
      <c r="J234" s="44"/>
      <c r="K234" s="43"/>
      <c r="L234" s="44"/>
      <c r="M234" s="49"/>
      <c r="N234" s="50"/>
      <c r="O234" s="41"/>
      <c r="P234" s="50"/>
      <c r="Q234" s="51"/>
      <c r="R234" s="50"/>
      <c r="S234" s="51"/>
      <c r="T234" s="52"/>
    </row>
    <row r="235" customFormat="false" ht="15.75" hidden="false" customHeight="false" outlineLevel="0" collapsed="false">
      <c r="B235" s="53" t="s">
        <v>35</v>
      </c>
      <c r="C235" s="54"/>
      <c r="D235" s="40" t="n">
        <v>32.60503125</v>
      </c>
      <c r="E235" s="40" t="n">
        <v>2.58377232142857</v>
      </c>
      <c r="F235" s="40" t="n">
        <v>1.8558</v>
      </c>
      <c r="G235" s="41" t="s">
        <v>46</v>
      </c>
      <c r="H235" s="41" t="n">
        <v>1.8558</v>
      </c>
      <c r="I235" s="41" t="s">
        <v>46</v>
      </c>
      <c r="J235" s="55"/>
      <c r="K235" s="43" t="s">
        <v>46</v>
      </c>
      <c r="L235" s="56" t="s">
        <v>46</v>
      </c>
      <c r="M235" s="40" t="n">
        <v>60.5084169937501</v>
      </c>
      <c r="N235" s="41" t="s">
        <v>46</v>
      </c>
      <c r="O235" s="41" t="n">
        <v>60.5084169937501</v>
      </c>
      <c r="P235" s="41" t="s">
        <v>46</v>
      </c>
      <c r="Q235" s="55"/>
      <c r="R235" s="41" t="s">
        <v>46</v>
      </c>
      <c r="S235" s="56" t="s">
        <v>46</v>
      </c>
      <c r="T235" s="45" t="n">
        <v>-221.86419564375</v>
      </c>
    </row>
    <row r="236" customFormat="false" ht="15.75" hidden="false" customHeight="true" outlineLevel="0" collapsed="false">
      <c r="B236" s="57" t="s">
        <v>37</v>
      </c>
      <c r="C236" s="58"/>
      <c r="D236" s="40" t="n">
        <v>11.43965625</v>
      </c>
      <c r="E236" s="40" t="n">
        <v>0.808401785714285</v>
      </c>
      <c r="F236" s="40" t="n">
        <v>1.8558</v>
      </c>
      <c r="G236" s="41" t="s">
        <v>46</v>
      </c>
      <c r="H236" s="41" t="n">
        <v>1.8558</v>
      </c>
      <c r="I236" s="41" t="s">
        <v>46</v>
      </c>
      <c r="J236" s="55"/>
      <c r="K236" s="43" t="s">
        <v>46</v>
      </c>
      <c r="L236" s="56" t="s">
        <v>46</v>
      </c>
      <c r="M236" s="40" t="n">
        <v>21.22971406875</v>
      </c>
      <c r="N236" s="41" t="s">
        <v>46</v>
      </c>
      <c r="O236" s="41" t="n">
        <v>21.22971406875</v>
      </c>
      <c r="P236" s="41" t="s">
        <v>46</v>
      </c>
      <c r="Q236" s="55"/>
      <c r="R236" s="41" t="s">
        <v>46</v>
      </c>
      <c r="S236" s="56" t="s">
        <v>46</v>
      </c>
      <c r="T236" s="45" t="n">
        <v>-77.8422849187501</v>
      </c>
    </row>
    <row r="237" customFormat="false" ht="12.75" hidden="false" customHeight="false" outlineLevel="0" collapsed="false">
      <c r="B237" s="59"/>
      <c r="C237" s="47"/>
      <c r="D237" s="48"/>
      <c r="E237" s="48"/>
      <c r="F237" s="40"/>
      <c r="G237" s="60"/>
      <c r="H237" s="41"/>
      <c r="I237" s="60"/>
      <c r="J237" s="56"/>
      <c r="K237" s="61"/>
      <c r="L237" s="56"/>
      <c r="M237" s="49"/>
      <c r="N237" s="62"/>
      <c r="O237" s="41"/>
      <c r="P237" s="62"/>
      <c r="Q237" s="51"/>
      <c r="R237" s="62"/>
      <c r="S237" s="51"/>
      <c r="T237" s="52"/>
    </row>
    <row r="238" customFormat="false" ht="31.5" hidden="false" customHeight="false" outlineLevel="0" collapsed="false">
      <c r="B238" s="57" t="s">
        <v>38</v>
      </c>
      <c r="C238" s="58"/>
      <c r="D238" s="40" t="n">
        <v>17.71</v>
      </c>
      <c r="E238" s="40" t="n">
        <v>1.51819642857143</v>
      </c>
      <c r="F238" s="40" t="n">
        <v>1.85580000000001</v>
      </c>
      <c r="G238" s="41" t="s">
        <v>46</v>
      </c>
      <c r="H238" s="41" t="n">
        <v>1.85580000000001</v>
      </c>
      <c r="I238" s="41" t="s">
        <v>46</v>
      </c>
      <c r="J238" s="42"/>
      <c r="K238" s="43" t="s">
        <v>46</v>
      </c>
      <c r="L238" s="44" t="s">
        <v>46</v>
      </c>
      <c r="M238" s="40" t="n">
        <v>32.866218</v>
      </c>
      <c r="N238" s="41" t="s">
        <v>46</v>
      </c>
      <c r="O238" s="41" t="n">
        <v>32.866218</v>
      </c>
      <c r="P238" s="41" t="s">
        <v>46</v>
      </c>
      <c r="Q238" s="42"/>
      <c r="R238" s="41" t="s">
        <v>46</v>
      </c>
      <c r="S238" s="44" t="s">
        <v>46</v>
      </c>
      <c r="T238" s="45" t="n">
        <v>-120.509466</v>
      </c>
    </row>
    <row r="239" customFormat="false" ht="12.75" hidden="false" customHeight="false" outlineLevel="0" collapsed="false">
      <c r="B239" s="59"/>
      <c r="C239" s="47"/>
      <c r="D239" s="48"/>
      <c r="E239" s="48"/>
      <c r="F239" s="40"/>
      <c r="G239" s="60"/>
      <c r="H239" s="41"/>
      <c r="I239" s="60"/>
      <c r="J239" s="56"/>
      <c r="K239" s="61"/>
      <c r="L239" s="56"/>
      <c r="M239" s="49"/>
      <c r="N239" s="62"/>
      <c r="O239" s="41"/>
      <c r="P239" s="62"/>
      <c r="Q239" s="51"/>
      <c r="R239" s="62"/>
      <c r="S239" s="51"/>
      <c r="T239" s="52"/>
    </row>
    <row r="240" customFormat="false" ht="15.75" hidden="false" customHeight="true" outlineLevel="0" collapsed="false">
      <c r="B240" s="57" t="s">
        <v>39</v>
      </c>
      <c r="C240" s="58"/>
      <c r="D240" s="40" t="n">
        <v>0.955919642857143</v>
      </c>
      <c r="E240" s="40" t="n">
        <v>0.183808035714286</v>
      </c>
      <c r="F240" s="40" t="n">
        <v>1.8558</v>
      </c>
      <c r="G240" s="41" t="s">
        <v>46</v>
      </c>
      <c r="H240" s="41" t="n">
        <v>1.8558</v>
      </c>
      <c r="I240" s="41" t="s">
        <v>46</v>
      </c>
      <c r="J240" s="42"/>
      <c r="K240" s="43" t="s">
        <v>46</v>
      </c>
      <c r="L240" s="44" t="s">
        <v>46</v>
      </c>
      <c r="M240" s="40" t="n">
        <v>1.77399567321429</v>
      </c>
      <c r="N240" s="41" t="s">
        <v>46</v>
      </c>
      <c r="O240" s="41" t="n">
        <v>1.77399567321429</v>
      </c>
      <c r="P240" s="41" t="s">
        <v>46</v>
      </c>
      <c r="Q240" s="42"/>
      <c r="R240" s="41" t="s">
        <v>46</v>
      </c>
      <c r="S240" s="44" t="s">
        <v>46</v>
      </c>
      <c r="T240" s="45" t="n">
        <v>-6.50465080178573</v>
      </c>
    </row>
    <row r="241" customFormat="false" ht="12.75" hidden="false" customHeight="false" outlineLevel="0" collapsed="false">
      <c r="B241" s="59"/>
      <c r="C241" s="47"/>
      <c r="D241" s="48"/>
      <c r="E241" s="48"/>
      <c r="F241" s="40"/>
      <c r="G241" s="60"/>
      <c r="H241" s="41"/>
      <c r="I241" s="60"/>
      <c r="J241" s="56"/>
      <c r="K241" s="61"/>
      <c r="L241" s="56"/>
      <c r="M241" s="49"/>
      <c r="N241" s="62"/>
      <c r="O241" s="41"/>
      <c r="P241" s="62"/>
      <c r="Q241" s="51"/>
      <c r="R241" s="62"/>
      <c r="S241" s="51"/>
      <c r="T241" s="52"/>
    </row>
    <row r="242" customFormat="false" ht="31.5" hidden="false" customHeight="false" outlineLevel="0" collapsed="false">
      <c r="B242" s="57" t="s">
        <v>40</v>
      </c>
      <c r="C242" s="58"/>
      <c r="D242" s="40" t="n">
        <v>1.98805357142857</v>
      </c>
      <c r="E242" s="40" t="n">
        <v>0.0732678571428572</v>
      </c>
      <c r="F242" s="40" t="n">
        <v>1.8558</v>
      </c>
      <c r="G242" s="41" t="s">
        <v>46</v>
      </c>
      <c r="H242" s="41" t="n">
        <v>1.8558</v>
      </c>
      <c r="I242" s="60" t="s">
        <v>46</v>
      </c>
      <c r="J242" s="55"/>
      <c r="K242" s="43" t="s">
        <v>46</v>
      </c>
      <c r="L242" s="56" t="s">
        <v>46</v>
      </c>
      <c r="M242" s="40" t="n">
        <v>3.68942981785714</v>
      </c>
      <c r="N242" s="41" t="s">
        <v>46</v>
      </c>
      <c r="O242" s="41" t="n">
        <v>3.68942981785714</v>
      </c>
      <c r="P242" s="60" t="s">
        <v>46</v>
      </c>
      <c r="Q242" s="55"/>
      <c r="R242" s="41" t="s">
        <v>46</v>
      </c>
      <c r="S242" s="56" t="s">
        <v>46</v>
      </c>
      <c r="T242" s="45" t="n">
        <v>-13.5279093321429</v>
      </c>
    </row>
    <row r="243" customFormat="false" ht="12.75" hidden="false" customHeight="false" outlineLevel="0" collapsed="false">
      <c r="B243" s="59"/>
      <c r="C243" s="47"/>
      <c r="D243" s="48"/>
      <c r="E243" s="48"/>
      <c r="F243" s="40"/>
      <c r="G243" s="60"/>
      <c r="H243" s="41"/>
      <c r="I243" s="60"/>
      <c r="J243" s="56"/>
      <c r="K243" s="61"/>
      <c r="L243" s="56"/>
      <c r="M243" s="49"/>
      <c r="N243" s="62"/>
      <c r="O243" s="41"/>
      <c r="P243" s="62"/>
      <c r="Q243" s="51"/>
      <c r="R243" s="62"/>
      <c r="S243" s="51"/>
      <c r="T243" s="52"/>
    </row>
    <row r="244" customFormat="false" ht="31.5" hidden="false" customHeight="false" outlineLevel="0" collapsed="false">
      <c r="B244" s="57" t="s">
        <v>41</v>
      </c>
      <c r="C244" s="58"/>
      <c r="D244" s="40" t="n">
        <v>0.511401785714286</v>
      </c>
      <c r="E244" s="40" t="n">
        <v>9.82142857142857E-005</v>
      </c>
      <c r="F244" s="40" t="n">
        <v>1.8558</v>
      </c>
      <c r="G244" s="41" t="s">
        <v>46</v>
      </c>
      <c r="H244" s="41" t="n">
        <v>1.8558</v>
      </c>
      <c r="I244" s="41" t="s">
        <v>46</v>
      </c>
      <c r="J244" s="55"/>
      <c r="K244" s="43" t="s">
        <v>46</v>
      </c>
      <c r="L244" s="56" t="s">
        <v>46</v>
      </c>
      <c r="M244" s="40" t="n">
        <v>0.949059433928571</v>
      </c>
      <c r="N244" s="41" t="s">
        <v>46</v>
      </c>
      <c r="O244" s="41" t="n">
        <v>0.949059433928571</v>
      </c>
      <c r="P244" s="41" t="s">
        <v>46</v>
      </c>
      <c r="Q244" s="55"/>
      <c r="R244" s="41" t="s">
        <v>46</v>
      </c>
      <c r="S244" s="56" t="s">
        <v>46</v>
      </c>
      <c r="T244" s="45" t="n">
        <v>-3.47988459107143</v>
      </c>
    </row>
    <row r="245" customFormat="false" ht="12.75" hidden="false" customHeight="false" outlineLevel="0" collapsed="false">
      <c r="B245" s="59"/>
      <c r="C245" s="47"/>
      <c r="D245" s="48"/>
      <c r="E245" s="48"/>
      <c r="F245" s="63"/>
      <c r="G245" s="64"/>
      <c r="H245" s="65"/>
      <c r="I245" s="64"/>
      <c r="J245" s="66"/>
      <c r="K245" s="67"/>
      <c r="L245" s="66"/>
      <c r="M245" s="68"/>
      <c r="N245" s="69"/>
      <c r="O245" s="65"/>
      <c r="P245" s="69"/>
      <c r="Q245" s="70"/>
      <c r="R245" s="69"/>
      <c r="S245" s="70"/>
      <c r="T245" s="71"/>
    </row>
    <row r="247" customFormat="false" ht="15.75" hidden="false" customHeight="false" outlineLevel="0" collapsed="false">
      <c r="A247" s="6" t="n">
        <v>2001</v>
      </c>
      <c r="B247" s="7"/>
      <c r="C247" s="5"/>
      <c r="D247" s="5"/>
      <c r="E247" s="5"/>
      <c r="F247" s="5"/>
      <c r="G247" s="5"/>
      <c r="H247" s="4"/>
      <c r="I247" s="5"/>
      <c r="J247" s="5"/>
      <c r="K247" s="5"/>
      <c r="L247" s="5"/>
      <c r="M247" s="5"/>
    </row>
    <row r="248" customFormat="false" ht="31.5" hidden="false" customHeight="true" outlineLevel="0" collapsed="false">
      <c r="A248" s="8" t="n">
        <v>0</v>
      </c>
      <c r="B248" s="9" t="s">
        <v>3</v>
      </c>
      <c r="C248" s="9"/>
      <c r="D248" s="10" t="s">
        <v>4</v>
      </c>
      <c r="E248" s="10"/>
      <c r="F248" s="11" t="s">
        <v>5</v>
      </c>
      <c r="G248" s="11"/>
      <c r="H248" s="11"/>
      <c r="I248" s="11"/>
      <c r="J248" s="11"/>
      <c r="K248" s="11"/>
      <c r="L248" s="11"/>
      <c r="M248" s="10" t="s">
        <v>6</v>
      </c>
      <c r="N248" s="10"/>
      <c r="O248" s="10"/>
      <c r="P248" s="10"/>
      <c r="Q248" s="10"/>
      <c r="R248" s="10"/>
      <c r="S248" s="10"/>
      <c r="T248" s="10" t="s">
        <v>7</v>
      </c>
    </row>
    <row r="249" customFormat="false" ht="18.75" hidden="false" customHeight="true" outlineLevel="0" collapsed="false">
      <c r="B249" s="12" t="s">
        <v>8</v>
      </c>
      <c r="C249" s="13" t="s">
        <v>9</v>
      </c>
      <c r="D249" s="14" t="s">
        <v>10</v>
      </c>
      <c r="E249" s="14" t="s">
        <v>11</v>
      </c>
      <c r="F249" s="15" t="s">
        <v>12</v>
      </c>
      <c r="G249" s="15"/>
      <c r="H249" s="15"/>
      <c r="I249" s="16" t="s">
        <v>13</v>
      </c>
      <c r="J249" s="17" t="s">
        <v>14</v>
      </c>
      <c r="K249" s="18" t="s">
        <v>15</v>
      </c>
      <c r="L249" s="18"/>
      <c r="M249" s="19" t="s">
        <v>16</v>
      </c>
      <c r="N249" s="19"/>
      <c r="O249" s="19"/>
      <c r="P249" s="20" t="s">
        <v>17</v>
      </c>
      <c r="Q249" s="21" t="s">
        <v>18</v>
      </c>
      <c r="R249" s="21" t="s">
        <v>19</v>
      </c>
      <c r="S249" s="21"/>
      <c r="T249" s="10"/>
    </row>
    <row r="250" customFormat="false" ht="18.75" hidden="false" customHeight="true" outlineLevel="0" collapsed="false">
      <c r="B250" s="12"/>
      <c r="C250" s="13"/>
      <c r="D250" s="14"/>
      <c r="E250" s="14"/>
      <c r="F250" s="15"/>
      <c r="G250" s="15"/>
      <c r="H250" s="15"/>
      <c r="I250" s="16"/>
      <c r="J250" s="17"/>
      <c r="K250" s="18"/>
      <c r="L250" s="18"/>
      <c r="M250" s="19"/>
      <c r="N250" s="19"/>
      <c r="O250" s="19"/>
      <c r="P250" s="20"/>
      <c r="Q250" s="21"/>
      <c r="R250" s="21"/>
      <c r="S250" s="21"/>
      <c r="T250" s="10"/>
    </row>
    <row r="251" customFormat="false" ht="55.5" hidden="false" customHeight="true" outlineLevel="0" collapsed="false">
      <c r="B251" s="12"/>
      <c r="C251" s="13"/>
      <c r="D251" s="14"/>
      <c r="E251" s="14"/>
      <c r="F251" s="15" t="s">
        <v>20</v>
      </c>
      <c r="G251" s="22" t="s">
        <v>21</v>
      </c>
      <c r="H251" s="22" t="s">
        <v>22</v>
      </c>
      <c r="I251" s="16"/>
      <c r="J251" s="17"/>
      <c r="K251" s="23" t="s">
        <v>23</v>
      </c>
      <c r="L251" s="24" t="s">
        <v>24</v>
      </c>
      <c r="M251" s="25" t="s">
        <v>25</v>
      </c>
      <c r="N251" s="20" t="s">
        <v>21</v>
      </c>
      <c r="O251" s="20" t="s">
        <v>22</v>
      </c>
      <c r="P251" s="20"/>
      <c r="Q251" s="21"/>
      <c r="R251" s="26" t="s">
        <v>26</v>
      </c>
      <c r="S251" s="27" t="s">
        <v>27</v>
      </c>
      <c r="T251" s="10"/>
    </row>
    <row r="252" customFormat="false" ht="15.75" hidden="false" customHeight="true" outlineLevel="0" collapsed="false">
      <c r="B252" s="12"/>
      <c r="C252" s="13"/>
      <c r="D252" s="14"/>
      <c r="E252" s="14"/>
      <c r="F252" s="28" t="s">
        <v>28</v>
      </c>
      <c r="G252" s="28"/>
      <c r="H252" s="28"/>
      <c r="I252" s="28"/>
      <c r="J252" s="28"/>
      <c r="K252" s="28"/>
      <c r="L252" s="28"/>
      <c r="M252" s="29" t="s">
        <v>29</v>
      </c>
      <c r="N252" s="29"/>
      <c r="O252" s="29"/>
      <c r="P252" s="29"/>
      <c r="Q252" s="29"/>
      <c r="R252" s="29"/>
      <c r="S252" s="29"/>
      <c r="T252" s="30" t="s">
        <v>30</v>
      </c>
    </row>
    <row r="253" customFormat="false" ht="15.75" hidden="false" customHeight="false" outlineLevel="0" collapsed="false">
      <c r="B253" s="31" t="s">
        <v>31</v>
      </c>
      <c r="C253" s="32"/>
      <c r="D253" s="33" t="n">
        <v>390.912794642857</v>
      </c>
      <c r="E253" s="33" t="n">
        <v>12.8932678571429</v>
      </c>
      <c r="F253" s="33" t="n">
        <v>2.70310401671739</v>
      </c>
      <c r="G253" s="34" t="n">
        <v>-0.997180704541405</v>
      </c>
      <c r="H253" s="34" t="n">
        <v>1.70592331217599</v>
      </c>
      <c r="I253" s="34" t="n">
        <v>0.217485791351081</v>
      </c>
      <c r="J253" s="35"/>
      <c r="K253" s="34" t="s">
        <v>46</v>
      </c>
      <c r="L253" s="36" t="s">
        <v>46</v>
      </c>
      <c r="M253" s="33" t="n">
        <v>1056.67794538533</v>
      </c>
      <c r="N253" s="34" t="n">
        <v>-389.810695976214</v>
      </c>
      <c r="O253" s="34" t="n">
        <v>666.867249409115</v>
      </c>
      <c r="P253" s="34" t="n">
        <v>85.0179784921645</v>
      </c>
      <c r="Q253" s="35"/>
      <c r="R253" s="34" t="s">
        <v>46</v>
      </c>
      <c r="S253" s="36" t="s">
        <v>46</v>
      </c>
      <c r="T253" s="37" t="n">
        <v>-2756.9125023047</v>
      </c>
    </row>
    <row r="254" customFormat="false" ht="15.75" hidden="false" customHeight="false" outlineLevel="0" collapsed="false">
      <c r="B254" s="38" t="s">
        <v>34</v>
      </c>
      <c r="C254" s="39"/>
      <c r="D254" s="40" t="n">
        <v>355.343669642857</v>
      </c>
      <c r="E254" s="40" t="n">
        <v>10.0746071428571</v>
      </c>
      <c r="F254" s="40" t="n">
        <v>2.77243717052631</v>
      </c>
      <c r="G254" s="41" t="n">
        <v>-1.09699631449182</v>
      </c>
      <c r="H254" s="41" t="n">
        <v>1.67544085603449</v>
      </c>
      <c r="I254" s="41" t="n">
        <v>0.239255643916811</v>
      </c>
      <c r="J254" s="42"/>
      <c r="K254" s="43" t="s">
        <v>46</v>
      </c>
      <c r="L254" s="44" t="s">
        <v>46</v>
      </c>
      <c r="M254" s="40" t="n">
        <v>985.167998029079</v>
      </c>
      <c r="N254" s="41" t="n">
        <v>-389.810695976214</v>
      </c>
      <c r="O254" s="41" t="n">
        <v>595.357302052865</v>
      </c>
      <c r="P254" s="41" t="n">
        <v>85.0179784921645</v>
      </c>
      <c r="Q254" s="42"/>
      <c r="R254" s="41" t="s">
        <v>46</v>
      </c>
      <c r="S254" s="44" t="s">
        <v>46</v>
      </c>
      <c r="T254" s="45" t="n">
        <v>-2494.70936199844</v>
      </c>
    </row>
    <row r="255" customFormat="false" ht="12.75" hidden="false" customHeight="false" outlineLevel="0" collapsed="false">
      <c r="B255" s="46"/>
      <c r="C255" s="47"/>
      <c r="D255" s="48"/>
      <c r="E255" s="48"/>
      <c r="F255" s="40"/>
      <c r="G255" s="41"/>
      <c r="H255" s="41"/>
      <c r="I255" s="41"/>
      <c r="J255" s="44"/>
      <c r="K255" s="43"/>
      <c r="L255" s="44"/>
      <c r="M255" s="49"/>
      <c r="N255" s="50"/>
      <c r="O255" s="41"/>
      <c r="P255" s="50"/>
      <c r="Q255" s="51"/>
      <c r="R255" s="50"/>
      <c r="S255" s="51"/>
      <c r="T255" s="52"/>
    </row>
    <row r="256" customFormat="false" ht="12.75" hidden="false" customHeight="false" outlineLevel="0" collapsed="false">
      <c r="B256" s="46"/>
      <c r="C256" s="47"/>
      <c r="D256" s="48"/>
      <c r="E256" s="48"/>
      <c r="F256" s="40"/>
      <c r="G256" s="41"/>
      <c r="H256" s="41"/>
      <c r="I256" s="41"/>
      <c r="J256" s="44"/>
      <c r="K256" s="43"/>
      <c r="L256" s="44"/>
      <c r="M256" s="49"/>
      <c r="N256" s="50"/>
      <c r="O256" s="41"/>
      <c r="P256" s="50"/>
      <c r="Q256" s="51"/>
      <c r="R256" s="50"/>
      <c r="S256" s="51"/>
      <c r="T256" s="52"/>
    </row>
    <row r="257" customFormat="false" ht="15.75" hidden="false" customHeight="false" outlineLevel="0" collapsed="false">
      <c r="B257" s="53" t="s">
        <v>35</v>
      </c>
      <c r="C257" s="54"/>
      <c r="D257" s="40" t="n">
        <v>35.569125</v>
      </c>
      <c r="E257" s="40" t="n">
        <v>2.81866071428571</v>
      </c>
      <c r="F257" s="40" t="n">
        <v>2.01045</v>
      </c>
      <c r="G257" s="41" t="s">
        <v>46</v>
      </c>
      <c r="H257" s="41" t="n">
        <v>2.01045</v>
      </c>
      <c r="I257" s="41" t="s">
        <v>46</v>
      </c>
      <c r="J257" s="55"/>
      <c r="K257" s="43" t="s">
        <v>46</v>
      </c>
      <c r="L257" s="56" t="s">
        <v>46</v>
      </c>
      <c r="M257" s="40" t="n">
        <v>71.50994735625</v>
      </c>
      <c r="N257" s="41" t="s">
        <v>46</v>
      </c>
      <c r="O257" s="41" t="n">
        <v>71.50994735625</v>
      </c>
      <c r="P257" s="41" t="s">
        <v>46</v>
      </c>
      <c r="Q257" s="55"/>
      <c r="R257" s="41" t="s">
        <v>46</v>
      </c>
      <c r="S257" s="56" t="s">
        <v>46</v>
      </c>
      <c r="T257" s="45" t="n">
        <v>-262.20314030625</v>
      </c>
    </row>
    <row r="258" customFormat="false" ht="15.75" hidden="false" customHeight="true" outlineLevel="0" collapsed="false">
      <c r="B258" s="57" t="s">
        <v>37</v>
      </c>
      <c r="C258" s="58"/>
      <c r="D258" s="40" t="n">
        <v>12.479625</v>
      </c>
      <c r="E258" s="40" t="n">
        <v>0.881892857142857</v>
      </c>
      <c r="F258" s="40" t="n">
        <v>2.01045</v>
      </c>
      <c r="G258" s="41" t="s">
        <v>46</v>
      </c>
      <c r="H258" s="41" t="n">
        <v>2.01045</v>
      </c>
      <c r="I258" s="41" t="s">
        <v>46</v>
      </c>
      <c r="J258" s="55"/>
      <c r="K258" s="43" t="s">
        <v>46</v>
      </c>
      <c r="L258" s="56" t="s">
        <v>46</v>
      </c>
      <c r="M258" s="40" t="n">
        <v>25.08966208125</v>
      </c>
      <c r="N258" s="41" t="s">
        <v>46</v>
      </c>
      <c r="O258" s="41" t="n">
        <v>25.08966208125</v>
      </c>
      <c r="P258" s="41" t="s">
        <v>46</v>
      </c>
      <c r="Q258" s="55"/>
      <c r="R258" s="41" t="s">
        <v>46</v>
      </c>
      <c r="S258" s="56" t="s">
        <v>46</v>
      </c>
      <c r="T258" s="45" t="n">
        <v>-91.99542763125</v>
      </c>
    </row>
    <row r="259" customFormat="false" ht="12.75" hidden="false" customHeight="false" outlineLevel="0" collapsed="false">
      <c r="B259" s="59"/>
      <c r="C259" s="47"/>
      <c r="D259" s="48"/>
      <c r="E259" s="48"/>
      <c r="F259" s="40"/>
      <c r="G259" s="60"/>
      <c r="H259" s="41"/>
      <c r="I259" s="60"/>
      <c r="J259" s="56"/>
      <c r="K259" s="61"/>
      <c r="L259" s="56"/>
      <c r="M259" s="49"/>
      <c r="N259" s="62"/>
      <c r="O259" s="41"/>
      <c r="P259" s="62"/>
      <c r="Q259" s="51"/>
      <c r="R259" s="62"/>
      <c r="S259" s="51"/>
      <c r="T259" s="52"/>
    </row>
    <row r="260" customFormat="false" ht="31.5" hidden="false" customHeight="false" outlineLevel="0" collapsed="false">
      <c r="B260" s="57" t="s">
        <v>38</v>
      </c>
      <c r="C260" s="58"/>
      <c r="D260" s="40" t="n">
        <v>19.32</v>
      </c>
      <c r="E260" s="40" t="n">
        <v>1.65621428571429</v>
      </c>
      <c r="F260" s="40" t="n">
        <v>2.01045</v>
      </c>
      <c r="G260" s="41" t="s">
        <v>46</v>
      </c>
      <c r="H260" s="41" t="n">
        <v>2.01045</v>
      </c>
      <c r="I260" s="41" t="s">
        <v>46</v>
      </c>
      <c r="J260" s="42"/>
      <c r="K260" s="43" t="s">
        <v>46</v>
      </c>
      <c r="L260" s="44" t="s">
        <v>46</v>
      </c>
      <c r="M260" s="40" t="n">
        <v>38.841894</v>
      </c>
      <c r="N260" s="41" t="s">
        <v>46</v>
      </c>
      <c r="O260" s="41" t="n">
        <v>38.841894</v>
      </c>
      <c r="P260" s="41" t="s">
        <v>46</v>
      </c>
      <c r="Q260" s="42"/>
      <c r="R260" s="41" t="s">
        <v>46</v>
      </c>
      <c r="S260" s="44" t="s">
        <v>46</v>
      </c>
      <c r="T260" s="45" t="n">
        <v>-142.420278</v>
      </c>
    </row>
    <row r="261" customFormat="false" ht="12.75" hidden="false" customHeight="false" outlineLevel="0" collapsed="false">
      <c r="B261" s="59"/>
      <c r="C261" s="47"/>
      <c r="D261" s="48"/>
      <c r="E261" s="48"/>
      <c r="F261" s="40"/>
      <c r="G261" s="60"/>
      <c r="H261" s="41"/>
      <c r="I261" s="60"/>
      <c r="J261" s="56"/>
      <c r="K261" s="61"/>
      <c r="L261" s="56"/>
      <c r="M261" s="49"/>
      <c r="N261" s="62"/>
      <c r="O261" s="41"/>
      <c r="P261" s="62"/>
      <c r="Q261" s="51"/>
      <c r="R261" s="62"/>
      <c r="S261" s="51"/>
      <c r="T261" s="52"/>
    </row>
    <row r="262" customFormat="false" ht="15.75" hidden="false" customHeight="true" outlineLevel="0" collapsed="false">
      <c r="B262" s="57" t="s">
        <v>39</v>
      </c>
      <c r="C262" s="58"/>
      <c r="D262" s="40" t="n">
        <v>1.04282142857143</v>
      </c>
      <c r="E262" s="40" t="n">
        <v>0.200517857142858</v>
      </c>
      <c r="F262" s="40" t="n">
        <v>2.01045</v>
      </c>
      <c r="G262" s="41" t="s">
        <v>46</v>
      </c>
      <c r="H262" s="41" t="n">
        <v>2.01045</v>
      </c>
      <c r="I262" s="41" t="s">
        <v>46</v>
      </c>
      <c r="J262" s="42"/>
      <c r="K262" s="43" t="s">
        <v>46</v>
      </c>
      <c r="L262" s="44" t="s">
        <v>46</v>
      </c>
      <c r="M262" s="40" t="n">
        <v>2.09654034107143</v>
      </c>
      <c r="N262" s="41" t="s">
        <v>46</v>
      </c>
      <c r="O262" s="41" t="n">
        <v>2.09654034107143</v>
      </c>
      <c r="P262" s="41" t="s">
        <v>46</v>
      </c>
      <c r="Q262" s="42"/>
      <c r="R262" s="41" t="s">
        <v>46</v>
      </c>
      <c r="S262" s="44" t="s">
        <v>46</v>
      </c>
      <c r="T262" s="45" t="n">
        <v>-7.68731458392857</v>
      </c>
    </row>
    <row r="263" customFormat="false" ht="12.75" hidden="false" customHeight="false" outlineLevel="0" collapsed="false">
      <c r="B263" s="59"/>
      <c r="C263" s="47"/>
      <c r="D263" s="48"/>
      <c r="E263" s="48"/>
      <c r="F263" s="40"/>
      <c r="G263" s="60"/>
      <c r="H263" s="41"/>
      <c r="I263" s="60"/>
      <c r="J263" s="56"/>
      <c r="K263" s="61"/>
      <c r="L263" s="56"/>
      <c r="M263" s="49"/>
      <c r="N263" s="62"/>
      <c r="O263" s="41"/>
      <c r="P263" s="62"/>
      <c r="Q263" s="51"/>
      <c r="R263" s="62"/>
      <c r="S263" s="51"/>
      <c r="T263" s="52"/>
    </row>
    <row r="264" customFormat="false" ht="31.5" hidden="false" customHeight="false" outlineLevel="0" collapsed="false">
      <c r="B264" s="57" t="s">
        <v>40</v>
      </c>
      <c r="C264" s="58"/>
      <c r="D264" s="40" t="n">
        <v>2.16878571428571</v>
      </c>
      <c r="E264" s="40" t="n">
        <v>0.0799285714285715</v>
      </c>
      <c r="F264" s="40" t="n">
        <v>2.01045</v>
      </c>
      <c r="G264" s="41" t="s">
        <v>46</v>
      </c>
      <c r="H264" s="41" t="n">
        <v>2.01045</v>
      </c>
      <c r="I264" s="60" t="s">
        <v>46</v>
      </c>
      <c r="J264" s="55"/>
      <c r="K264" s="43" t="s">
        <v>46</v>
      </c>
      <c r="L264" s="56" t="s">
        <v>46</v>
      </c>
      <c r="M264" s="40" t="n">
        <v>4.36023523928571</v>
      </c>
      <c r="N264" s="41" t="s">
        <v>46</v>
      </c>
      <c r="O264" s="41" t="n">
        <v>4.36023523928571</v>
      </c>
      <c r="P264" s="60" t="s">
        <v>46</v>
      </c>
      <c r="Q264" s="55"/>
      <c r="R264" s="41" t="s">
        <v>46</v>
      </c>
      <c r="S264" s="56" t="s">
        <v>46</v>
      </c>
      <c r="T264" s="45" t="n">
        <v>-15.9875292107143</v>
      </c>
    </row>
    <row r="265" customFormat="false" ht="12.75" hidden="false" customHeight="false" outlineLevel="0" collapsed="false">
      <c r="B265" s="59"/>
      <c r="C265" s="47"/>
      <c r="D265" s="48"/>
      <c r="E265" s="48"/>
      <c r="F265" s="40"/>
      <c r="G265" s="60"/>
      <c r="H265" s="41"/>
      <c r="I265" s="60"/>
      <c r="J265" s="56"/>
      <c r="K265" s="61"/>
      <c r="L265" s="56"/>
      <c r="M265" s="49"/>
      <c r="N265" s="62"/>
      <c r="O265" s="41"/>
      <c r="P265" s="62"/>
      <c r="Q265" s="51"/>
      <c r="R265" s="62"/>
      <c r="S265" s="51"/>
      <c r="T265" s="52"/>
    </row>
    <row r="266" customFormat="false" ht="31.5" hidden="false" customHeight="false" outlineLevel="0" collapsed="false">
      <c r="B266" s="57" t="s">
        <v>41</v>
      </c>
      <c r="C266" s="58"/>
      <c r="D266" s="40" t="n">
        <v>0.557892857142857</v>
      </c>
      <c r="E266" s="40" t="n">
        <v>0.000107142857142857</v>
      </c>
      <c r="F266" s="40" t="n">
        <v>2.01045</v>
      </c>
      <c r="G266" s="41" t="s">
        <v>46</v>
      </c>
      <c r="H266" s="41" t="n">
        <v>2.01045</v>
      </c>
      <c r="I266" s="41" t="s">
        <v>46</v>
      </c>
      <c r="J266" s="55"/>
      <c r="K266" s="43" t="s">
        <v>46</v>
      </c>
      <c r="L266" s="56" t="s">
        <v>46</v>
      </c>
      <c r="M266" s="40" t="n">
        <v>1.12161569464286</v>
      </c>
      <c r="N266" s="41" t="s">
        <v>46</v>
      </c>
      <c r="O266" s="41" t="n">
        <v>1.12161569464286</v>
      </c>
      <c r="P266" s="41" t="s">
        <v>46</v>
      </c>
      <c r="Q266" s="55"/>
      <c r="R266" s="41" t="s">
        <v>46</v>
      </c>
      <c r="S266" s="56" t="s">
        <v>46</v>
      </c>
      <c r="T266" s="45" t="n">
        <v>-4.11259088035715</v>
      </c>
    </row>
    <row r="267" customFormat="false" ht="12.75" hidden="false" customHeight="false" outlineLevel="0" collapsed="false">
      <c r="B267" s="59"/>
      <c r="C267" s="47"/>
      <c r="D267" s="48"/>
      <c r="E267" s="48"/>
      <c r="F267" s="63"/>
      <c r="G267" s="64"/>
      <c r="H267" s="65"/>
      <c r="I267" s="64"/>
      <c r="J267" s="66"/>
      <c r="K267" s="67"/>
      <c r="L267" s="66"/>
      <c r="M267" s="68"/>
      <c r="N267" s="69"/>
      <c r="O267" s="65"/>
      <c r="P267" s="69"/>
      <c r="Q267" s="70"/>
      <c r="R267" s="69"/>
      <c r="S267" s="70"/>
      <c r="T267" s="71"/>
    </row>
    <row r="269" customFormat="false" ht="15.75" hidden="false" customHeight="false" outlineLevel="0" collapsed="false">
      <c r="A269" s="6" t="n">
        <v>2002</v>
      </c>
      <c r="B269" s="7"/>
      <c r="C269" s="5"/>
      <c r="D269" s="5"/>
      <c r="E269" s="5"/>
      <c r="F269" s="5"/>
      <c r="G269" s="5"/>
      <c r="H269" s="4"/>
      <c r="I269" s="5"/>
      <c r="J269" s="5"/>
      <c r="K269" s="5"/>
      <c r="L269" s="5"/>
      <c r="M269" s="5"/>
    </row>
    <row r="270" customFormat="false" ht="31.5" hidden="false" customHeight="true" outlineLevel="0" collapsed="false">
      <c r="A270" s="8" t="n">
        <v>0</v>
      </c>
      <c r="B270" s="9" t="s">
        <v>3</v>
      </c>
      <c r="C270" s="9"/>
      <c r="D270" s="10" t="s">
        <v>4</v>
      </c>
      <c r="E270" s="10"/>
      <c r="F270" s="11" t="s">
        <v>5</v>
      </c>
      <c r="G270" s="11"/>
      <c r="H270" s="11"/>
      <c r="I270" s="11"/>
      <c r="J270" s="11"/>
      <c r="K270" s="11"/>
      <c r="L270" s="11"/>
      <c r="M270" s="10" t="s">
        <v>6</v>
      </c>
      <c r="N270" s="10"/>
      <c r="O270" s="10"/>
      <c r="P270" s="10"/>
      <c r="Q270" s="10"/>
      <c r="R270" s="10"/>
      <c r="S270" s="10"/>
      <c r="T270" s="10" t="s">
        <v>7</v>
      </c>
    </row>
    <row r="271" customFormat="false" ht="18.75" hidden="false" customHeight="true" outlineLevel="0" collapsed="false">
      <c r="B271" s="12" t="s">
        <v>8</v>
      </c>
      <c r="C271" s="13" t="s">
        <v>9</v>
      </c>
      <c r="D271" s="14" t="s">
        <v>10</v>
      </c>
      <c r="E271" s="14" t="s">
        <v>11</v>
      </c>
      <c r="F271" s="15" t="s">
        <v>12</v>
      </c>
      <c r="G271" s="15"/>
      <c r="H271" s="15"/>
      <c r="I271" s="16" t="s">
        <v>13</v>
      </c>
      <c r="J271" s="17" t="s">
        <v>14</v>
      </c>
      <c r="K271" s="18" t="s">
        <v>15</v>
      </c>
      <c r="L271" s="18"/>
      <c r="M271" s="19" t="s">
        <v>16</v>
      </c>
      <c r="N271" s="19"/>
      <c r="O271" s="19"/>
      <c r="P271" s="20" t="s">
        <v>17</v>
      </c>
      <c r="Q271" s="21" t="s">
        <v>18</v>
      </c>
      <c r="R271" s="21" t="s">
        <v>19</v>
      </c>
      <c r="S271" s="21"/>
      <c r="T271" s="10"/>
    </row>
    <row r="272" customFormat="false" ht="18.75" hidden="false" customHeight="true" outlineLevel="0" collapsed="false">
      <c r="B272" s="12"/>
      <c r="C272" s="13"/>
      <c r="D272" s="14"/>
      <c r="E272" s="14"/>
      <c r="F272" s="15"/>
      <c r="G272" s="15"/>
      <c r="H272" s="15"/>
      <c r="I272" s="16"/>
      <c r="J272" s="17"/>
      <c r="K272" s="18"/>
      <c r="L272" s="18"/>
      <c r="M272" s="19"/>
      <c r="N272" s="19"/>
      <c r="O272" s="19"/>
      <c r="P272" s="20"/>
      <c r="Q272" s="21"/>
      <c r="R272" s="21"/>
      <c r="S272" s="21"/>
      <c r="T272" s="10"/>
    </row>
    <row r="273" customFormat="false" ht="55.5" hidden="false" customHeight="true" outlineLevel="0" collapsed="false">
      <c r="B273" s="12"/>
      <c r="C273" s="13"/>
      <c r="D273" s="14"/>
      <c r="E273" s="14"/>
      <c r="F273" s="15" t="s">
        <v>20</v>
      </c>
      <c r="G273" s="22" t="s">
        <v>21</v>
      </c>
      <c r="H273" s="22" t="s">
        <v>22</v>
      </c>
      <c r="I273" s="16"/>
      <c r="J273" s="17"/>
      <c r="K273" s="23" t="s">
        <v>23</v>
      </c>
      <c r="L273" s="24" t="s">
        <v>24</v>
      </c>
      <c r="M273" s="25" t="s">
        <v>25</v>
      </c>
      <c r="N273" s="20" t="s">
        <v>21</v>
      </c>
      <c r="O273" s="20" t="s">
        <v>22</v>
      </c>
      <c r="P273" s="20"/>
      <c r="Q273" s="21"/>
      <c r="R273" s="26" t="s">
        <v>26</v>
      </c>
      <c r="S273" s="27" t="s">
        <v>27</v>
      </c>
      <c r="T273" s="10"/>
    </row>
    <row r="274" customFormat="false" ht="15.75" hidden="false" customHeight="true" outlineLevel="0" collapsed="false">
      <c r="B274" s="12"/>
      <c r="C274" s="13"/>
      <c r="D274" s="14"/>
      <c r="E274" s="14"/>
      <c r="F274" s="28" t="s">
        <v>28</v>
      </c>
      <c r="G274" s="28"/>
      <c r="H274" s="28"/>
      <c r="I274" s="28"/>
      <c r="J274" s="28"/>
      <c r="K274" s="28"/>
      <c r="L274" s="28"/>
      <c r="M274" s="29" t="s">
        <v>29</v>
      </c>
      <c r="N274" s="29"/>
      <c r="O274" s="29"/>
      <c r="P274" s="29"/>
      <c r="Q274" s="29"/>
      <c r="R274" s="29"/>
      <c r="S274" s="29"/>
      <c r="T274" s="30" t="s">
        <v>30</v>
      </c>
    </row>
    <row r="275" customFormat="false" ht="15.75" hidden="false" customHeight="false" outlineLevel="0" collapsed="false">
      <c r="B275" s="31" t="s">
        <v>31</v>
      </c>
      <c r="C275" s="32"/>
      <c r="D275" s="33" t="n">
        <v>391.580053571428</v>
      </c>
      <c r="E275" s="33" t="n">
        <v>12.9972276785714</v>
      </c>
      <c r="F275" s="33" t="n">
        <v>2.6952144228685</v>
      </c>
      <c r="G275" s="34" t="n">
        <v>-0.912448752484898</v>
      </c>
      <c r="H275" s="34" t="n">
        <v>1.7827656703836</v>
      </c>
      <c r="I275" s="34" t="n">
        <v>0.217118141194191</v>
      </c>
      <c r="J275" s="35"/>
      <c r="K275" s="34" t="s">
        <v>46</v>
      </c>
      <c r="L275" s="36" t="s">
        <v>46</v>
      </c>
      <c r="M275" s="33" t="n">
        <v>1055.39220809333</v>
      </c>
      <c r="N275" s="34" t="n">
        <v>-357.296731379219</v>
      </c>
      <c r="O275" s="34" t="n">
        <v>698.095476714115</v>
      </c>
      <c r="P275" s="34" t="n">
        <v>85.0191333601503</v>
      </c>
      <c r="Q275" s="35"/>
      <c r="R275" s="34" t="s">
        <v>46</v>
      </c>
      <c r="S275" s="36" t="s">
        <v>46</v>
      </c>
      <c r="T275" s="37" t="n">
        <v>-2871.42023693897</v>
      </c>
    </row>
    <row r="276" customFormat="false" ht="15.75" hidden="false" customHeight="false" outlineLevel="0" collapsed="false">
      <c r="B276" s="38" t="s">
        <v>34</v>
      </c>
      <c r="C276" s="39"/>
      <c r="D276" s="40" t="n">
        <v>353.046834821428</v>
      </c>
      <c r="E276" s="40" t="n">
        <v>9.94367857142857</v>
      </c>
      <c r="F276" s="40" t="n">
        <v>2.75307364437733</v>
      </c>
      <c r="G276" s="41" t="n">
        <v>-1.01203776988948</v>
      </c>
      <c r="H276" s="41" t="n">
        <v>1.74103587448784</v>
      </c>
      <c r="I276" s="41" t="n">
        <v>0.240815452723583</v>
      </c>
      <c r="J276" s="42"/>
      <c r="K276" s="43" t="s">
        <v>46</v>
      </c>
      <c r="L276" s="44" t="s">
        <v>46</v>
      </c>
      <c r="M276" s="40" t="n">
        <v>971.963936177708</v>
      </c>
      <c r="N276" s="41" t="n">
        <v>-357.296731379219</v>
      </c>
      <c r="O276" s="41" t="n">
        <v>614.667204798489</v>
      </c>
      <c r="P276" s="41" t="n">
        <v>85.0191333601503</v>
      </c>
      <c r="Q276" s="42"/>
      <c r="R276" s="41" t="s">
        <v>46</v>
      </c>
      <c r="S276" s="44" t="s">
        <v>46</v>
      </c>
      <c r="T276" s="45" t="n">
        <v>-2565.51657324835</v>
      </c>
    </row>
    <row r="277" customFormat="false" ht="12.75" hidden="false" customHeight="false" outlineLevel="0" collapsed="false">
      <c r="B277" s="46"/>
      <c r="C277" s="47"/>
      <c r="D277" s="48"/>
      <c r="E277" s="48"/>
      <c r="F277" s="40"/>
      <c r="G277" s="41"/>
      <c r="H277" s="41"/>
      <c r="I277" s="41"/>
      <c r="J277" s="44"/>
      <c r="K277" s="43"/>
      <c r="L277" s="44"/>
      <c r="M277" s="49"/>
      <c r="N277" s="50"/>
      <c r="O277" s="41"/>
      <c r="P277" s="50"/>
      <c r="Q277" s="51"/>
      <c r="R277" s="50"/>
      <c r="S277" s="51"/>
      <c r="T277" s="52"/>
    </row>
    <row r="278" customFormat="false" ht="12.75" hidden="false" customHeight="false" outlineLevel="0" collapsed="false">
      <c r="B278" s="46"/>
      <c r="C278" s="47"/>
      <c r="D278" s="48"/>
      <c r="E278" s="48"/>
      <c r="F278" s="40"/>
      <c r="G278" s="41"/>
      <c r="H278" s="41"/>
      <c r="I278" s="41"/>
      <c r="J278" s="44"/>
      <c r="K278" s="43"/>
      <c r="L278" s="44"/>
      <c r="M278" s="49"/>
      <c r="N278" s="50"/>
      <c r="O278" s="41"/>
      <c r="P278" s="50"/>
      <c r="Q278" s="51"/>
      <c r="R278" s="50"/>
      <c r="S278" s="51"/>
      <c r="T278" s="52"/>
    </row>
    <row r="279" customFormat="false" ht="15.75" hidden="false" customHeight="false" outlineLevel="0" collapsed="false">
      <c r="B279" s="53" t="s">
        <v>35</v>
      </c>
      <c r="C279" s="54"/>
      <c r="D279" s="40" t="n">
        <v>38.5332187499999</v>
      </c>
      <c r="E279" s="40" t="n">
        <v>3.05354910714286</v>
      </c>
      <c r="F279" s="40" t="n">
        <v>2.1651</v>
      </c>
      <c r="G279" s="41" t="s">
        <v>46</v>
      </c>
      <c r="H279" s="41" t="n">
        <v>2.1651</v>
      </c>
      <c r="I279" s="41" t="s">
        <v>46</v>
      </c>
      <c r="J279" s="55"/>
      <c r="K279" s="43" t="s">
        <v>46</v>
      </c>
      <c r="L279" s="56" t="s">
        <v>46</v>
      </c>
      <c r="M279" s="40" t="n">
        <v>83.428271915625</v>
      </c>
      <c r="N279" s="41" t="s">
        <v>46</v>
      </c>
      <c r="O279" s="41" t="n">
        <v>83.428271915625</v>
      </c>
      <c r="P279" s="41" t="s">
        <v>46</v>
      </c>
      <c r="Q279" s="55"/>
      <c r="R279" s="41" t="s">
        <v>46</v>
      </c>
      <c r="S279" s="56" t="s">
        <v>46</v>
      </c>
      <c r="T279" s="45" t="n">
        <v>-305.903663690625</v>
      </c>
    </row>
    <row r="280" customFormat="false" ht="15.75" hidden="false" customHeight="true" outlineLevel="0" collapsed="false">
      <c r="B280" s="57" t="s">
        <v>37</v>
      </c>
      <c r="C280" s="58"/>
      <c r="D280" s="40" t="n">
        <v>13.51959375</v>
      </c>
      <c r="E280" s="40" t="n">
        <v>0.955383928571428</v>
      </c>
      <c r="F280" s="40" t="n">
        <v>2.1651</v>
      </c>
      <c r="G280" s="41" t="s">
        <v>46</v>
      </c>
      <c r="H280" s="41" t="n">
        <v>2.1651</v>
      </c>
      <c r="I280" s="41" t="s">
        <v>46</v>
      </c>
      <c r="J280" s="55"/>
      <c r="K280" s="43" t="s">
        <v>46</v>
      </c>
      <c r="L280" s="56" t="s">
        <v>46</v>
      </c>
      <c r="M280" s="40" t="n">
        <v>29.271272428125</v>
      </c>
      <c r="N280" s="41" t="s">
        <v>46</v>
      </c>
      <c r="O280" s="41" t="n">
        <v>29.271272428125</v>
      </c>
      <c r="P280" s="41" t="s">
        <v>46</v>
      </c>
      <c r="Q280" s="55"/>
      <c r="R280" s="41" t="s">
        <v>46</v>
      </c>
      <c r="S280" s="56" t="s">
        <v>46</v>
      </c>
      <c r="T280" s="45" t="n">
        <v>-107.327998903125</v>
      </c>
    </row>
    <row r="281" customFormat="false" ht="12.75" hidden="false" customHeight="false" outlineLevel="0" collapsed="false">
      <c r="B281" s="59"/>
      <c r="C281" s="47"/>
      <c r="D281" s="48"/>
      <c r="E281" s="48"/>
      <c r="F281" s="40"/>
      <c r="G281" s="60"/>
      <c r="H281" s="41"/>
      <c r="I281" s="60"/>
      <c r="J281" s="56"/>
      <c r="K281" s="61"/>
      <c r="L281" s="56"/>
      <c r="M281" s="49"/>
      <c r="N281" s="62"/>
      <c r="O281" s="41"/>
      <c r="P281" s="62"/>
      <c r="Q281" s="51"/>
      <c r="R281" s="62"/>
      <c r="S281" s="51"/>
      <c r="T281" s="52"/>
    </row>
    <row r="282" customFormat="false" ht="31.5" hidden="false" customHeight="false" outlineLevel="0" collapsed="false">
      <c r="B282" s="57" t="s">
        <v>38</v>
      </c>
      <c r="C282" s="58"/>
      <c r="D282" s="40" t="n">
        <v>20.93</v>
      </c>
      <c r="E282" s="40" t="n">
        <v>1.79423214285714</v>
      </c>
      <c r="F282" s="40" t="n">
        <v>2.16510000000001</v>
      </c>
      <c r="G282" s="41" t="s">
        <v>46</v>
      </c>
      <c r="H282" s="41" t="n">
        <v>2.16510000000001</v>
      </c>
      <c r="I282" s="41" t="s">
        <v>46</v>
      </c>
      <c r="J282" s="42"/>
      <c r="K282" s="43" t="s">
        <v>46</v>
      </c>
      <c r="L282" s="44" t="s">
        <v>46</v>
      </c>
      <c r="M282" s="40" t="n">
        <v>45.315543</v>
      </c>
      <c r="N282" s="41" t="s">
        <v>46</v>
      </c>
      <c r="O282" s="41" t="n">
        <v>45.315543</v>
      </c>
      <c r="P282" s="41" t="s">
        <v>46</v>
      </c>
      <c r="Q282" s="42"/>
      <c r="R282" s="41" t="s">
        <v>46</v>
      </c>
      <c r="S282" s="44" t="s">
        <v>46</v>
      </c>
      <c r="T282" s="45" t="n">
        <v>-166.156991</v>
      </c>
    </row>
    <row r="283" customFormat="false" ht="12.75" hidden="false" customHeight="false" outlineLevel="0" collapsed="false">
      <c r="B283" s="59"/>
      <c r="C283" s="47"/>
      <c r="D283" s="48"/>
      <c r="E283" s="48"/>
      <c r="F283" s="40"/>
      <c r="G283" s="60"/>
      <c r="H283" s="41"/>
      <c r="I283" s="60"/>
      <c r="J283" s="56"/>
      <c r="K283" s="61"/>
      <c r="L283" s="56"/>
      <c r="M283" s="49"/>
      <c r="N283" s="62"/>
      <c r="O283" s="41"/>
      <c r="P283" s="62"/>
      <c r="Q283" s="51"/>
      <c r="R283" s="62"/>
      <c r="S283" s="51"/>
      <c r="T283" s="52"/>
    </row>
    <row r="284" customFormat="false" ht="15.75" hidden="false" customHeight="true" outlineLevel="0" collapsed="false">
      <c r="B284" s="57" t="s">
        <v>39</v>
      </c>
      <c r="C284" s="58"/>
      <c r="D284" s="40" t="n">
        <v>1.12972321428572</v>
      </c>
      <c r="E284" s="40" t="n">
        <v>0.217227678571428</v>
      </c>
      <c r="F284" s="40" t="n">
        <v>2.1651</v>
      </c>
      <c r="G284" s="41" t="s">
        <v>46</v>
      </c>
      <c r="H284" s="41" t="n">
        <v>2.1651</v>
      </c>
      <c r="I284" s="41" t="s">
        <v>46</v>
      </c>
      <c r="J284" s="42"/>
      <c r="K284" s="43" t="s">
        <v>46</v>
      </c>
      <c r="L284" s="44" t="s">
        <v>46</v>
      </c>
      <c r="M284" s="40" t="n">
        <v>2.44596373125</v>
      </c>
      <c r="N284" s="41" t="s">
        <v>46</v>
      </c>
      <c r="O284" s="41" t="n">
        <v>2.44596373125</v>
      </c>
      <c r="P284" s="41" t="s">
        <v>46</v>
      </c>
      <c r="Q284" s="42"/>
      <c r="R284" s="41" t="s">
        <v>46</v>
      </c>
      <c r="S284" s="44" t="s">
        <v>46</v>
      </c>
      <c r="T284" s="45" t="n">
        <v>-8.96853368125001</v>
      </c>
    </row>
    <row r="285" customFormat="false" ht="12.75" hidden="false" customHeight="false" outlineLevel="0" collapsed="false">
      <c r="B285" s="59"/>
      <c r="C285" s="47"/>
      <c r="D285" s="48"/>
      <c r="E285" s="48"/>
      <c r="F285" s="40"/>
      <c r="G285" s="60"/>
      <c r="H285" s="41"/>
      <c r="I285" s="60"/>
      <c r="J285" s="56"/>
      <c r="K285" s="61"/>
      <c r="L285" s="56"/>
      <c r="M285" s="49"/>
      <c r="N285" s="62"/>
      <c r="O285" s="41"/>
      <c r="P285" s="62"/>
      <c r="Q285" s="51"/>
      <c r="R285" s="62"/>
      <c r="S285" s="51"/>
      <c r="T285" s="52"/>
    </row>
    <row r="286" customFormat="false" ht="31.5" hidden="false" customHeight="false" outlineLevel="0" collapsed="false">
      <c r="B286" s="57" t="s">
        <v>40</v>
      </c>
      <c r="C286" s="58"/>
      <c r="D286" s="40" t="n">
        <v>2.34951785714286</v>
      </c>
      <c r="E286" s="40" t="n">
        <v>0.0865892857142857</v>
      </c>
      <c r="F286" s="40" t="n">
        <v>2.1651</v>
      </c>
      <c r="G286" s="41" t="s">
        <v>46</v>
      </c>
      <c r="H286" s="41" t="n">
        <v>2.1651</v>
      </c>
      <c r="I286" s="60" t="s">
        <v>46</v>
      </c>
      <c r="J286" s="55"/>
      <c r="K286" s="43" t="s">
        <v>46</v>
      </c>
      <c r="L286" s="56" t="s">
        <v>46</v>
      </c>
      <c r="M286" s="40" t="n">
        <v>5.0869411125</v>
      </c>
      <c r="N286" s="41" t="s">
        <v>46</v>
      </c>
      <c r="O286" s="41" t="n">
        <v>5.0869411125</v>
      </c>
      <c r="P286" s="60" t="s">
        <v>46</v>
      </c>
      <c r="Q286" s="55"/>
      <c r="R286" s="41" t="s">
        <v>46</v>
      </c>
      <c r="S286" s="56" t="s">
        <v>46</v>
      </c>
      <c r="T286" s="45" t="n">
        <v>-18.6521174125</v>
      </c>
    </row>
    <row r="287" customFormat="false" ht="12.75" hidden="false" customHeight="false" outlineLevel="0" collapsed="false">
      <c r="B287" s="59"/>
      <c r="C287" s="47"/>
      <c r="D287" s="48"/>
      <c r="E287" s="48"/>
      <c r="F287" s="40"/>
      <c r="G287" s="60"/>
      <c r="H287" s="41"/>
      <c r="I287" s="60"/>
      <c r="J287" s="56"/>
      <c r="K287" s="61"/>
      <c r="L287" s="56"/>
      <c r="M287" s="49"/>
      <c r="N287" s="62"/>
      <c r="O287" s="41"/>
      <c r="P287" s="62"/>
      <c r="Q287" s="51"/>
      <c r="R287" s="62"/>
      <c r="S287" s="51"/>
      <c r="T287" s="52"/>
    </row>
    <row r="288" customFormat="false" ht="31.5" hidden="false" customHeight="false" outlineLevel="0" collapsed="false">
      <c r="B288" s="57" t="s">
        <v>41</v>
      </c>
      <c r="C288" s="58"/>
      <c r="D288" s="40" t="n">
        <v>0.604383928571429</v>
      </c>
      <c r="E288" s="40" t="n">
        <v>0.000116071428571429</v>
      </c>
      <c r="F288" s="40" t="n">
        <v>2.1651</v>
      </c>
      <c r="G288" s="41" t="s">
        <v>46</v>
      </c>
      <c r="H288" s="41" t="n">
        <v>2.1651</v>
      </c>
      <c r="I288" s="41" t="s">
        <v>46</v>
      </c>
      <c r="J288" s="55"/>
      <c r="K288" s="43" t="s">
        <v>46</v>
      </c>
      <c r="L288" s="56" t="s">
        <v>46</v>
      </c>
      <c r="M288" s="40" t="n">
        <v>1.30855164375</v>
      </c>
      <c r="N288" s="41" t="s">
        <v>46</v>
      </c>
      <c r="O288" s="41" t="n">
        <v>1.30855164375</v>
      </c>
      <c r="P288" s="41" t="s">
        <v>46</v>
      </c>
      <c r="Q288" s="55"/>
      <c r="R288" s="41" t="s">
        <v>46</v>
      </c>
      <c r="S288" s="56" t="s">
        <v>46</v>
      </c>
      <c r="T288" s="45" t="n">
        <v>-4.79802269375001</v>
      </c>
    </row>
    <row r="289" customFormat="false" ht="12.75" hidden="false" customHeight="false" outlineLevel="0" collapsed="false">
      <c r="B289" s="59"/>
      <c r="C289" s="47"/>
      <c r="D289" s="48"/>
      <c r="E289" s="48"/>
      <c r="F289" s="63"/>
      <c r="G289" s="64"/>
      <c r="H289" s="65"/>
      <c r="I289" s="64"/>
      <c r="J289" s="66"/>
      <c r="K289" s="67"/>
      <c r="L289" s="66"/>
      <c r="M289" s="68"/>
      <c r="N289" s="69"/>
      <c r="O289" s="65"/>
      <c r="P289" s="69"/>
      <c r="Q289" s="70"/>
      <c r="R289" s="69"/>
      <c r="S289" s="70"/>
      <c r="T289" s="71"/>
    </row>
    <row r="291" customFormat="false" ht="15.75" hidden="false" customHeight="false" outlineLevel="0" collapsed="false">
      <c r="A291" s="6" t="n">
        <v>2003</v>
      </c>
      <c r="B291" s="7"/>
      <c r="C291" s="5"/>
      <c r="D291" s="5"/>
      <c r="E291" s="5"/>
      <c r="F291" s="5"/>
      <c r="G291" s="5"/>
      <c r="H291" s="4"/>
      <c r="I291" s="5"/>
      <c r="J291" s="5"/>
      <c r="K291" s="5"/>
      <c r="L291" s="5"/>
      <c r="M291" s="5"/>
    </row>
    <row r="292" customFormat="false" ht="31.5" hidden="false" customHeight="true" outlineLevel="0" collapsed="false">
      <c r="A292" s="8" t="n">
        <v>0</v>
      </c>
      <c r="B292" s="9" t="s">
        <v>3</v>
      </c>
      <c r="C292" s="9"/>
      <c r="D292" s="10" t="s">
        <v>4</v>
      </c>
      <c r="E292" s="10"/>
      <c r="F292" s="11" t="s">
        <v>5</v>
      </c>
      <c r="G292" s="11"/>
      <c r="H292" s="11"/>
      <c r="I292" s="11"/>
      <c r="J292" s="11"/>
      <c r="K292" s="11"/>
      <c r="L292" s="11"/>
      <c r="M292" s="10" t="s">
        <v>6</v>
      </c>
      <c r="N292" s="10"/>
      <c r="O292" s="10"/>
      <c r="P292" s="10"/>
      <c r="Q292" s="10"/>
      <c r="R292" s="10"/>
      <c r="S292" s="10"/>
      <c r="T292" s="10" t="s">
        <v>7</v>
      </c>
    </row>
    <row r="293" customFormat="false" ht="18.75" hidden="false" customHeight="true" outlineLevel="0" collapsed="false">
      <c r="B293" s="12" t="s">
        <v>8</v>
      </c>
      <c r="C293" s="13" t="s">
        <v>9</v>
      </c>
      <c r="D293" s="14" t="s">
        <v>10</v>
      </c>
      <c r="E293" s="14" t="s">
        <v>11</v>
      </c>
      <c r="F293" s="15" t="s">
        <v>12</v>
      </c>
      <c r="G293" s="15"/>
      <c r="H293" s="15"/>
      <c r="I293" s="16" t="s">
        <v>13</v>
      </c>
      <c r="J293" s="17" t="s">
        <v>14</v>
      </c>
      <c r="K293" s="18" t="s">
        <v>15</v>
      </c>
      <c r="L293" s="18"/>
      <c r="M293" s="19" t="s">
        <v>16</v>
      </c>
      <c r="N293" s="19"/>
      <c r="O293" s="19"/>
      <c r="P293" s="20" t="s">
        <v>17</v>
      </c>
      <c r="Q293" s="21" t="s">
        <v>18</v>
      </c>
      <c r="R293" s="21" t="s">
        <v>19</v>
      </c>
      <c r="S293" s="21"/>
      <c r="T293" s="10"/>
    </row>
    <row r="294" customFormat="false" ht="18.75" hidden="false" customHeight="true" outlineLevel="0" collapsed="false">
      <c r="B294" s="12"/>
      <c r="C294" s="13"/>
      <c r="D294" s="14"/>
      <c r="E294" s="14"/>
      <c r="F294" s="15"/>
      <c r="G294" s="15"/>
      <c r="H294" s="15"/>
      <c r="I294" s="16"/>
      <c r="J294" s="17"/>
      <c r="K294" s="18"/>
      <c r="L294" s="18"/>
      <c r="M294" s="19"/>
      <c r="N294" s="19"/>
      <c r="O294" s="19"/>
      <c r="P294" s="20"/>
      <c r="Q294" s="21"/>
      <c r="R294" s="21"/>
      <c r="S294" s="21"/>
      <c r="T294" s="10"/>
    </row>
    <row r="295" customFormat="false" ht="55.5" hidden="false" customHeight="true" outlineLevel="0" collapsed="false">
      <c r="B295" s="12"/>
      <c r="C295" s="13"/>
      <c r="D295" s="14"/>
      <c r="E295" s="14"/>
      <c r="F295" s="15" t="s">
        <v>20</v>
      </c>
      <c r="G295" s="22" t="s">
        <v>21</v>
      </c>
      <c r="H295" s="22" t="s">
        <v>22</v>
      </c>
      <c r="I295" s="16"/>
      <c r="J295" s="17"/>
      <c r="K295" s="23" t="s">
        <v>23</v>
      </c>
      <c r="L295" s="24" t="s">
        <v>24</v>
      </c>
      <c r="M295" s="25" t="s">
        <v>25</v>
      </c>
      <c r="N295" s="20" t="s">
        <v>21</v>
      </c>
      <c r="O295" s="20" t="s">
        <v>22</v>
      </c>
      <c r="P295" s="20"/>
      <c r="Q295" s="21"/>
      <c r="R295" s="26" t="s">
        <v>26</v>
      </c>
      <c r="S295" s="27" t="s">
        <v>27</v>
      </c>
      <c r="T295" s="10"/>
    </row>
    <row r="296" customFormat="false" ht="15.75" hidden="false" customHeight="true" outlineLevel="0" collapsed="false">
      <c r="B296" s="12"/>
      <c r="C296" s="13"/>
      <c r="D296" s="14"/>
      <c r="E296" s="14"/>
      <c r="F296" s="28" t="s">
        <v>28</v>
      </c>
      <c r="G296" s="28"/>
      <c r="H296" s="28"/>
      <c r="I296" s="28"/>
      <c r="J296" s="28"/>
      <c r="K296" s="28"/>
      <c r="L296" s="28"/>
      <c r="M296" s="29" t="s">
        <v>29</v>
      </c>
      <c r="N296" s="29"/>
      <c r="O296" s="29"/>
      <c r="P296" s="29"/>
      <c r="Q296" s="29"/>
      <c r="R296" s="29"/>
      <c r="S296" s="29"/>
      <c r="T296" s="30" t="s">
        <v>30</v>
      </c>
    </row>
    <row r="297" customFormat="false" ht="15.75" hidden="false" customHeight="false" outlineLevel="0" collapsed="false">
      <c r="B297" s="31" t="s">
        <v>31</v>
      </c>
      <c r="C297" s="32"/>
      <c r="D297" s="33" t="n">
        <v>392.2473125</v>
      </c>
      <c r="E297" s="33" t="n">
        <v>13.1011875</v>
      </c>
      <c r="F297" s="33" t="n">
        <v>2.69217473589841</v>
      </c>
      <c r="G297" s="34" t="n">
        <v>-0.885401045278302</v>
      </c>
      <c r="H297" s="34" t="n">
        <v>1.8067736906201</v>
      </c>
      <c r="I297" s="34" t="n">
        <v>0.216956626296252</v>
      </c>
      <c r="J297" s="35"/>
      <c r="K297" s="34" t="s">
        <v>46</v>
      </c>
      <c r="L297" s="36" t="s">
        <v>46</v>
      </c>
      <c r="M297" s="33" t="n">
        <v>1055.99830493655</v>
      </c>
      <c r="N297" s="34" t="n">
        <v>-347.296180495105</v>
      </c>
      <c r="O297" s="34" t="n">
        <v>708.702124441442</v>
      </c>
      <c r="P297" s="34" t="n">
        <v>85.1006535937715</v>
      </c>
      <c r="Q297" s="35"/>
      <c r="R297" s="34" t="s">
        <v>46</v>
      </c>
      <c r="S297" s="36" t="s">
        <v>46</v>
      </c>
      <c r="T297" s="37" t="n">
        <v>-2910.61018612912</v>
      </c>
    </row>
    <row r="298" customFormat="false" ht="15.75" hidden="false" customHeight="false" outlineLevel="0" collapsed="false">
      <c r="B298" s="38" t="s">
        <v>34</v>
      </c>
      <c r="C298" s="39"/>
      <c r="D298" s="40" t="n">
        <v>350.75</v>
      </c>
      <c r="E298" s="40" t="n">
        <v>9.81275</v>
      </c>
      <c r="F298" s="40" t="n">
        <v>2.73623639134618</v>
      </c>
      <c r="G298" s="41" t="n">
        <v>-0.990153044889822</v>
      </c>
      <c r="H298" s="41" t="n">
        <v>1.74608334645636</v>
      </c>
      <c r="I298" s="41" t="n">
        <v>0.24262481423741</v>
      </c>
      <c r="J298" s="42"/>
      <c r="K298" s="43" t="s">
        <v>46</v>
      </c>
      <c r="L298" s="44" t="s">
        <v>46</v>
      </c>
      <c r="M298" s="40" t="n">
        <v>959.734914264672</v>
      </c>
      <c r="N298" s="41" t="n">
        <v>-347.296180495105</v>
      </c>
      <c r="O298" s="41" t="n">
        <v>612.438733769567</v>
      </c>
      <c r="P298" s="41" t="n">
        <v>85.1006535937715</v>
      </c>
      <c r="Q298" s="42"/>
      <c r="R298" s="41" t="s">
        <v>46</v>
      </c>
      <c r="S298" s="44" t="s">
        <v>46</v>
      </c>
      <c r="T298" s="45" t="n">
        <v>-2557.64442033224</v>
      </c>
    </row>
    <row r="299" customFormat="false" ht="12.75" hidden="false" customHeight="false" outlineLevel="0" collapsed="false">
      <c r="B299" s="46"/>
      <c r="C299" s="47"/>
      <c r="D299" s="48"/>
      <c r="E299" s="48"/>
      <c r="F299" s="40"/>
      <c r="G299" s="41"/>
      <c r="H299" s="41"/>
      <c r="I299" s="41"/>
      <c r="J299" s="44"/>
      <c r="K299" s="43"/>
      <c r="L299" s="44"/>
      <c r="M299" s="49"/>
      <c r="N299" s="50"/>
      <c r="O299" s="41"/>
      <c r="P299" s="50"/>
      <c r="Q299" s="51"/>
      <c r="R299" s="50"/>
      <c r="S299" s="51"/>
      <c r="T299" s="52"/>
    </row>
    <row r="300" customFormat="false" ht="12.75" hidden="false" customHeight="false" outlineLevel="0" collapsed="false">
      <c r="B300" s="46"/>
      <c r="C300" s="47"/>
      <c r="D300" s="48"/>
      <c r="E300" s="48"/>
      <c r="F300" s="40"/>
      <c r="G300" s="41"/>
      <c r="H300" s="41"/>
      <c r="I300" s="41"/>
      <c r="J300" s="44"/>
      <c r="K300" s="43"/>
      <c r="L300" s="44"/>
      <c r="M300" s="49"/>
      <c r="N300" s="50"/>
      <c r="O300" s="41"/>
      <c r="P300" s="50"/>
      <c r="Q300" s="51"/>
      <c r="R300" s="50"/>
      <c r="S300" s="51"/>
      <c r="T300" s="52"/>
    </row>
    <row r="301" customFormat="false" ht="15.75" hidden="false" customHeight="false" outlineLevel="0" collapsed="false">
      <c r="B301" s="53" t="s">
        <v>35</v>
      </c>
      <c r="C301" s="54"/>
      <c r="D301" s="40" t="n">
        <v>41.4973125</v>
      </c>
      <c r="E301" s="40" t="n">
        <v>3.2884375</v>
      </c>
      <c r="F301" s="40" t="n">
        <v>2.31975</v>
      </c>
      <c r="G301" s="41" t="s">
        <v>46</v>
      </c>
      <c r="H301" s="41" t="n">
        <v>2.31975</v>
      </c>
      <c r="I301" s="41" t="s">
        <v>46</v>
      </c>
      <c r="J301" s="55"/>
      <c r="K301" s="43" t="s">
        <v>46</v>
      </c>
      <c r="L301" s="56" t="s">
        <v>46</v>
      </c>
      <c r="M301" s="40" t="n">
        <v>96.263390671875</v>
      </c>
      <c r="N301" s="41" t="s">
        <v>46</v>
      </c>
      <c r="O301" s="41" t="n">
        <v>96.263390671875</v>
      </c>
      <c r="P301" s="41" t="s">
        <v>46</v>
      </c>
      <c r="Q301" s="55"/>
      <c r="R301" s="41" t="s">
        <v>46</v>
      </c>
      <c r="S301" s="56" t="s">
        <v>46</v>
      </c>
      <c r="T301" s="45" t="n">
        <v>-352.965765796875</v>
      </c>
    </row>
    <row r="302" customFormat="false" ht="15.75" hidden="false" customHeight="true" outlineLevel="0" collapsed="false">
      <c r="B302" s="57" t="s">
        <v>37</v>
      </c>
      <c r="C302" s="58"/>
      <c r="D302" s="40" t="n">
        <v>14.5595625</v>
      </c>
      <c r="E302" s="40" t="n">
        <v>1.028875</v>
      </c>
      <c r="F302" s="40" t="n">
        <v>2.31975</v>
      </c>
      <c r="G302" s="41" t="s">
        <v>46</v>
      </c>
      <c r="H302" s="41" t="n">
        <v>2.31975</v>
      </c>
      <c r="I302" s="41" t="s">
        <v>46</v>
      </c>
      <c r="J302" s="55"/>
      <c r="K302" s="43" t="s">
        <v>46</v>
      </c>
      <c r="L302" s="56" t="s">
        <v>46</v>
      </c>
      <c r="M302" s="40" t="n">
        <v>33.774545109375</v>
      </c>
      <c r="N302" s="41" t="s">
        <v>46</v>
      </c>
      <c r="O302" s="41" t="n">
        <v>33.774545109375</v>
      </c>
      <c r="P302" s="41" t="s">
        <v>46</v>
      </c>
      <c r="Q302" s="55"/>
      <c r="R302" s="41" t="s">
        <v>46</v>
      </c>
      <c r="S302" s="56" t="s">
        <v>46</v>
      </c>
      <c r="T302" s="45" t="n">
        <v>-123.839998734375</v>
      </c>
    </row>
    <row r="303" customFormat="false" ht="12.75" hidden="false" customHeight="false" outlineLevel="0" collapsed="false">
      <c r="B303" s="59"/>
      <c r="C303" s="47"/>
      <c r="D303" s="48"/>
      <c r="E303" s="48"/>
      <c r="F303" s="40"/>
      <c r="G303" s="60"/>
      <c r="H303" s="41"/>
      <c r="I303" s="60"/>
      <c r="J303" s="56"/>
      <c r="K303" s="61"/>
      <c r="L303" s="56"/>
      <c r="M303" s="49"/>
      <c r="N303" s="62"/>
      <c r="O303" s="41"/>
      <c r="P303" s="62"/>
      <c r="Q303" s="51"/>
      <c r="R303" s="62"/>
      <c r="S303" s="51"/>
      <c r="T303" s="52"/>
    </row>
    <row r="304" customFormat="false" ht="31.5" hidden="false" customHeight="false" outlineLevel="0" collapsed="false">
      <c r="B304" s="57" t="s">
        <v>38</v>
      </c>
      <c r="C304" s="58"/>
      <c r="D304" s="40" t="n">
        <v>22.54</v>
      </c>
      <c r="E304" s="40" t="n">
        <v>1.93225</v>
      </c>
      <c r="F304" s="40" t="n">
        <v>2.31975</v>
      </c>
      <c r="G304" s="41" t="s">
        <v>46</v>
      </c>
      <c r="H304" s="41" t="n">
        <v>2.31975</v>
      </c>
      <c r="I304" s="41" t="s">
        <v>46</v>
      </c>
      <c r="J304" s="42"/>
      <c r="K304" s="43" t="s">
        <v>46</v>
      </c>
      <c r="L304" s="44" t="s">
        <v>46</v>
      </c>
      <c r="M304" s="40" t="n">
        <v>52.287165</v>
      </c>
      <c r="N304" s="41" t="s">
        <v>46</v>
      </c>
      <c r="O304" s="41" t="n">
        <v>52.287165</v>
      </c>
      <c r="P304" s="41" t="s">
        <v>46</v>
      </c>
      <c r="Q304" s="42"/>
      <c r="R304" s="41" t="s">
        <v>46</v>
      </c>
      <c r="S304" s="44" t="s">
        <v>46</v>
      </c>
      <c r="T304" s="45" t="n">
        <v>-191.719605</v>
      </c>
    </row>
    <row r="305" customFormat="false" ht="12.75" hidden="false" customHeight="false" outlineLevel="0" collapsed="false">
      <c r="B305" s="59"/>
      <c r="C305" s="47"/>
      <c r="D305" s="48"/>
      <c r="E305" s="48"/>
      <c r="F305" s="40"/>
      <c r="G305" s="60"/>
      <c r="H305" s="41"/>
      <c r="I305" s="60"/>
      <c r="J305" s="56"/>
      <c r="K305" s="61"/>
      <c r="L305" s="56"/>
      <c r="M305" s="49"/>
      <c r="N305" s="62"/>
      <c r="O305" s="41"/>
      <c r="P305" s="62"/>
      <c r="Q305" s="51"/>
      <c r="R305" s="62"/>
      <c r="S305" s="51"/>
      <c r="T305" s="52"/>
    </row>
    <row r="306" customFormat="false" ht="15.75" hidden="false" customHeight="true" outlineLevel="0" collapsed="false">
      <c r="B306" s="57" t="s">
        <v>39</v>
      </c>
      <c r="C306" s="58"/>
      <c r="D306" s="40" t="n">
        <v>1.216625</v>
      </c>
      <c r="E306" s="40" t="n">
        <v>0.2339375</v>
      </c>
      <c r="F306" s="40" t="n">
        <v>2.31975</v>
      </c>
      <c r="G306" s="41" t="s">
        <v>46</v>
      </c>
      <c r="H306" s="41" t="n">
        <v>2.31975</v>
      </c>
      <c r="I306" s="41" t="s">
        <v>46</v>
      </c>
      <c r="J306" s="42"/>
      <c r="K306" s="43" t="s">
        <v>46</v>
      </c>
      <c r="L306" s="44" t="s">
        <v>46</v>
      </c>
      <c r="M306" s="40" t="n">
        <v>2.82226584375</v>
      </c>
      <c r="N306" s="41" t="s">
        <v>46</v>
      </c>
      <c r="O306" s="41" t="n">
        <v>2.82226584375</v>
      </c>
      <c r="P306" s="41" t="s">
        <v>46</v>
      </c>
      <c r="Q306" s="42"/>
      <c r="R306" s="41" t="s">
        <v>46</v>
      </c>
      <c r="S306" s="44" t="s">
        <v>46</v>
      </c>
      <c r="T306" s="45" t="n">
        <v>-10.34830809375</v>
      </c>
    </row>
    <row r="307" customFormat="false" ht="12.75" hidden="false" customHeight="false" outlineLevel="0" collapsed="false">
      <c r="B307" s="59"/>
      <c r="C307" s="47"/>
      <c r="D307" s="48"/>
      <c r="E307" s="48"/>
      <c r="F307" s="40"/>
      <c r="G307" s="60"/>
      <c r="H307" s="41"/>
      <c r="I307" s="60"/>
      <c r="J307" s="56"/>
      <c r="K307" s="61"/>
      <c r="L307" s="56"/>
      <c r="M307" s="49"/>
      <c r="N307" s="62"/>
      <c r="O307" s="41"/>
      <c r="P307" s="62"/>
      <c r="Q307" s="51"/>
      <c r="R307" s="62"/>
      <c r="S307" s="51"/>
      <c r="T307" s="52"/>
    </row>
    <row r="308" customFormat="false" ht="31.5" hidden="false" customHeight="false" outlineLevel="0" collapsed="false">
      <c r="B308" s="57" t="s">
        <v>40</v>
      </c>
      <c r="C308" s="58"/>
      <c r="D308" s="40" t="n">
        <v>2.53025</v>
      </c>
      <c r="E308" s="40" t="n">
        <v>0.09325</v>
      </c>
      <c r="F308" s="40" t="n">
        <v>2.31975</v>
      </c>
      <c r="G308" s="41" t="s">
        <v>46</v>
      </c>
      <c r="H308" s="41" t="n">
        <v>2.31975</v>
      </c>
      <c r="I308" s="60" t="s">
        <v>46</v>
      </c>
      <c r="J308" s="55"/>
      <c r="K308" s="43" t="s">
        <v>46</v>
      </c>
      <c r="L308" s="56" t="s">
        <v>46</v>
      </c>
      <c r="M308" s="40" t="n">
        <v>5.8695474375</v>
      </c>
      <c r="N308" s="41" t="s">
        <v>46</v>
      </c>
      <c r="O308" s="41" t="n">
        <v>5.8695474375</v>
      </c>
      <c r="P308" s="60" t="s">
        <v>46</v>
      </c>
      <c r="Q308" s="55"/>
      <c r="R308" s="41" t="s">
        <v>46</v>
      </c>
      <c r="S308" s="56" t="s">
        <v>46</v>
      </c>
      <c r="T308" s="45" t="n">
        <v>-21.5216739375</v>
      </c>
    </row>
    <row r="309" customFormat="false" ht="12.75" hidden="false" customHeight="false" outlineLevel="0" collapsed="false">
      <c r="B309" s="59"/>
      <c r="C309" s="47"/>
      <c r="D309" s="48"/>
      <c r="E309" s="48"/>
      <c r="F309" s="40"/>
      <c r="G309" s="60"/>
      <c r="H309" s="41"/>
      <c r="I309" s="60"/>
      <c r="J309" s="56"/>
      <c r="K309" s="61"/>
      <c r="L309" s="56"/>
      <c r="M309" s="49"/>
      <c r="N309" s="62"/>
      <c r="O309" s="41"/>
      <c r="P309" s="62"/>
      <c r="Q309" s="51"/>
      <c r="R309" s="62"/>
      <c r="S309" s="51"/>
      <c r="T309" s="52"/>
    </row>
    <row r="310" customFormat="false" ht="31.5" hidden="false" customHeight="false" outlineLevel="0" collapsed="false">
      <c r="B310" s="57" t="s">
        <v>41</v>
      </c>
      <c r="C310" s="58"/>
      <c r="D310" s="40" t="n">
        <v>0.650875</v>
      </c>
      <c r="E310" s="40" t="n">
        <v>0.000125</v>
      </c>
      <c r="F310" s="40" t="n">
        <v>2.31975</v>
      </c>
      <c r="G310" s="41" t="s">
        <v>46</v>
      </c>
      <c r="H310" s="41" t="n">
        <v>2.31975</v>
      </c>
      <c r="I310" s="41" t="s">
        <v>46</v>
      </c>
      <c r="J310" s="55"/>
      <c r="K310" s="43" t="s">
        <v>46</v>
      </c>
      <c r="L310" s="56" t="s">
        <v>46</v>
      </c>
      <c r="M310" s="40" t="n">
        <v>1.50986728125</v>
      </c>
      <c r="N310" s="41" t="s">
        <v>46</v>
      </c>
      <c r="O310" s="41" t="n">
        <v>1.50986728125</v>
      </c>
      <c r="P310" s="41" t="s">
        <v>46</v>
      </c>
      <c r="Q310" s="55"/>
      <c r="R310" s="41" t="s">
        <v>46</v>
      </c>
      <c r="S310" s="56" t="s">
        <v>46</v>
      </c>
      <c r="T310" s="45" t="n">
        <v>-5.53618003125001</v>
      </c>
    </row>
    <row r="311" customFormat="false" ht="12.75" hidden="false" customHeight="false" outlineLevel="0" collapsed="false">
      <c r="B311" s="59"/>
      <c r="C311" s="47"/>
      <c r="D311" s="48"/>
      <c r="E311" s="48"/>
      <c r="F311" s="63"/>
      <c r="G311" s="64"/>
      <c r="H311" s="65"/>
      <c r="I311" s="64"/>
      <c r="J311" s="66"/>
      <c r="K311" s="67"/>
      <c r="L311" s="66"/>
      <c r="M311" s="68"/>
      <c r="N311" s="69"/>
      <c r="O311" s="65"/>
      <c r="P311" s="69"/>
      <c r="Q311" s="70"/>
      <c r="R311" s="69"/>
      <c r="S311" s="70"/>
      <c r="T311" s="71"/>
    </row>
    <row r="313" customFormat="false" ht="15.75" hidden="false" customHeight="false" outlineLevel="0" collapsed="false">
      <c r="A313" s="6" t="n">
        <v>2004</v>
      </c>
      <c r="B313" s="7"/>
      <c r="C313" s="5"/>
      <c r="D313" s="5"/>
      <c r="E313" s="5"/>
      <c r="F313" s="5"/>
      <c r="G313" s="5"/>
      <c r="H313" s="4"/>
      <c r="I313" s="5"/>
      <c r="J313" s="5"/>
      <c r="K313" s="5"/>
      <c r="L313" s="5"/>
      <c r="M313" s="5"/>
    </row>
    <row r="314" customFormat="false" ht="31.5" hidden="false" customHeight="true" outlineLevel="0" collapsed="false">
      <c r="A314" s="8" t="n">
        <v>0</v>
      </c>
      <c r="B314" s="9" t="s">
        <v>3</v>
      </c>
      <c r="C314" s="9"/>
      <c r="D314" s="10" t="s">
        <v>4</v>
      </c>
      <c r="E314" s="10"/>
      <c r="F314" s="11" t="s">
        <v>5</v>
      </c>
      <c r="G314" s="11"/>
      <c r="H314" s="11"/>
      <c r="I314" s="11"/>
      <c r="J314" s="11"/>
      <c r="K314" s="11"/>
      <c r="L314" s="11"/>
      <c r="M314" s="10" t="s">
        <v>6</v>
      </c>
      <c r="N314" s="10"/>
      <c r="O314" s="10"/>
      <c r="P314" s="10"/>
      <c r="Q314" s="10"/>
      <c r="R314" s="10"/>
      <c r="S314" s="10"/>
      <c r="T314" s="10" t="s">
        <v>7</v>
      </c>
    </row>
    <row r="315" customFormat="false" ht="18.75" hidden="false" customHeight="true" outlineLevel="0" collapsed="false">
      <c r="B315" s="12" t="s">
        <v>8</v>
      </c>
      <c r="C315" s="13" t="s">
        <v>9</v>
      </c>
      <c r="D315" s="14" t="s">
        <v>10</v>
      </c>
      <c r="E315" s="14" t="s">
        <v>11</v>
      </c>
      <c r="F315" s="15" t="s">
        <v>12</v>
      </c>
      <c r="G315" s="15"/>
      <c r="H315" s="15"/>
      <c r="I315" s="16" t="s">
        <v>13</v>
      </c>
      <c r="J315" s="17" t="s">
        <v>14</v>
      </c>
      <c r="K315" s="18" t="s">
        <v>15</v>
      </c>
      <c r="L315" s="18"/>
      <c r="M315" s="19" t="s">
        <v>16</v>
      </c>
      <c r="N315" s="19"/>
      <c r="O315" s="19"/>
      <c r="P315" s="20" t="s">
        <v>17</v>
      </c>
      <c r="Q315" s="21" t="s">
        <v>18</v>
      </c>
      <c r="R315" s="21" t="s">
        <v>19</v>
      </c>
      <c r="S315" s="21"/>
      <c r="T315" s="10"/>
    </row>
    <row r="316" customFormat="false" ht="18.75" hidden="false" customHeight="true" outlineLevel="0" collapsed="false">
      <c r="B316" s="12"/>
      <c r="C316" s="13"/>
      <c r="D316" s="14"/>
      <c r="E316" s="14"/>
      <c r="F316" s="15"/>
      <c r="G316" s="15"/>
      <c r="H316" s="15"/>
      <c r="I316" s="16"/>
      <c r="J316" s="17"/>
      <c r="K316" s="18"/>
      <c r="L316" s="18"/>
      <c r="M316" s="19"/>
      <c r="N316" s="19"/>
      <c r="O316" s="19"/>
      <c r="P316" s="20"/>
      <c r="Q316" s="21"/>
      <c r="R316" s="21"/>
      <c r="S316" s="21"/>
      <c r="T316" s="10"/>
    </row>
    <row r="317" customFormat="false" ht="55.5" hidden="false" customHeight="true" outlineLevel="0" collapsed="false">
      <c r="B317" s="12"/>
      <c r="C317" s="13"/>
      <c r="D317" s="14"/>
      <c r="E317" s="14"/>
      <c r="F317" s="15" t="s">
        <v>20</v>
      </c>
      <c r="G317" s="22" t="s">
        <v>21</v>
      </c>
      <c r="H317" s="22" t="s">
        <v>22</v>
      </c>
      <c r="I317" s="16"/>
      <c r="J317" s="17"/>
      <c r="K317" s="23" t="s">
        <v>23</v>
      </c>
      <c r="L317" s="24" t="s">
        <v>24</v>
      </c>
      <c r="M317" s="25" t="s">
        <v>25</v>
      </c>
      <c r="N317" s="20" t="s">
        <v>21</v>
      </c>
      <c r="O317" s="20" t="s">
        <v>22</v>
      </c>
      <c r="P317" s="20"/>
      <c r="Q317" s="21"/>
      <c r="R317" s="26" t="s">
        <v>26</v>
      </c>
      <c r="S317" s="27" t="s">
        <v>27</v>
      </c>
      <c r="T317" s="10"/>
    </row>
    <row r="318" customFormat="false" ht="15.75" hidden="false" customHeight="true" outlineLevel="0" collapsed="false">
      <c r="B318" s="12"/>
      <c r="C318" s="13"/>
      <c r="D318" s="14"/>
      <c r="E318" s="14"/>
      <c r="F318" s="28" t="s">
        <v>28</v>
      </c>
      <c r="G318" s="28"/>
      <c r="H318" s="28"/>
      <c r="I318" s="28"/>
      <c r="J318" s="28"/>
      <c r="K318" s="28"/>
      <c r="L318" s="28"/>
      <c r="M318" s="29" t="s">
        <v>29</v>
      </c>
      <c r="N318" s="29"/>
      <c r="O318" s="29"/>
      <c r="P318" s="29"/>
      <c r="Q318" s="29"/>
      <c r="R318" s="29"/>
      <c r="S318" s="29"/>
      <c r="T318" s="30" t="s">
        <v>30</v>
      </c>
    </row>
    <row r="319" customFormat="false" ht="15.75" hidden="false" customHeight="false" outlineLevel="0" collapsed="false">
      <c r="B319" s="31" t="s">
        <v>31</v>
      </c>
      <c r="C319" s="32"/>
      <c r="D319" s="33" t="n">
        <v>392.914571428572</v>
      </c>
      <c r="E319" s="33" t="n">
        <v>13.2051473214286</v>
      </c>
      <c r="F319" s="33" t="n">
        <v>2.69363211133884</v>
      </c>
      <c r="G319" s="34" t="n">
        <v>-0.899820434184041</v>
      </c>
      <c r="H319" s="34" t="n">
        <v>1.7938116771548</v>
      </c>
      <c r="I319" s="34" t="n">
        <v>0.216787695450594</v>
      </c>
      <c r="J319" s="35"/>
      <c r="K319" s="34" t="s">
        <v>46</v>
      </c>
      <c r="L319" s="36" t="s">
        <v>46</v>
      </c>
      <c r="M319" s="33" t="n">
        <v>1058.36730661294</v>
      </c>
      <c r="N319" s="34" t="n">
        <v>-353.552560260094</v>
      </c>
      <c r="O319" s="34" t="n">
        <v>704.814746352846</v>
      </c>
      <c r="P319" s="34" t="n">
        <v>85.1790444489579</v>
      </c>
      <c r="Q319" s="35"/>
      <c r="R319" s="34" t="s">
        <v>46</v>
      </c>
      <c r="S319" s="36" t="s">
        <v>46</v>
      </c>
      <c r="T319" s="37" t="n">
        <v>-2896.64389960662</v>
      </c>
    </row>
    <row r="320" customFormat="false" ht="15.75" hidden="false" customHeight="false" outlineLevel="0" collapsed="false">
      <c r="B320" s="38" t="s">
        <v>34</v>
      </c>
      <c r="C320" s="39"/>
      <c r="D320" s="40" t="n">
        <v>348.453165178572</v>
      </c>
      <c r="E320" s="40" t="n">
        <v>9.68182142857143</v>
      </c>
      <c r="F320" s="40" t="n">
        <v>2.72160536266599</v>
      </c>
      <c r="G320" s="41" t="n">
        <v>-1.01463437727394</v>
      </c>
      <c r="H320" s="41" t="n">
        <v>1.70697098539205</v>
      </c>
      <c r="I320" s="41" t="n">
        <v>0.244449047852116</v>
      </c>
      <c r="J320" s="42"/>
      <c r="K320" s="43" t="s">
        <v>46</v>
      </c>
      <c r="L320" s="44" t="s">
        <v>46</v>
      </c>
      <c r="M320" s="40" t="n">
        <v>948.35200298794</v>
      </c>
      <c r="N320" s="41" t="n">
        <v>-353.552560260094</v>
      </c>
      <c r="O320" s="41" t="n">
        <v>594.799442727846</v>
      </c>
      <c r="P320" s="41" t="n">
        <v>85.1790444489579</v>
      </c>
      <c r="Q320" s="42"/>
      <c r="R320" s="41" t="s">
        <v>46</v>
      </c>
      <c r="S320" s="44" t="s">
        <v>46</v>
      </c>
      <c r="T320" s="45" t="n">
        <v>-2493.25445298162</v>
      </c>
    </row>
    <row r="321" customFormat="false" ht="12.75" hidden="false" customHeight="false" outlineLevel="0" collapsed="false">
      <c r="B321" s="46"/>
      <c r="C321" s="47"/>
      <c r="D321" s="48"/>
      <c r="E321" s="48"/>
      <c r="F321" s="40"/>
      <c r="G321" s="41"/>
      <c r="H321" s="41"/>
      <c r="I321" s="41"/>
      <c r="J321" s="44"/>
      <c r="K321" s="43"/>
      <c r="L321" s="44"/>
      <c r="M321" s="49"/>
      <c r="N321" s="50"/>
      <c r="O321" s="41"/>
      <c r="P321" s="50"/>
      <c r="Q321" s="51"/>
      <c r="R321" s="50"/>
      <c r="S321" s="51"/>
      <c r="T321" s="52"/>
    </row>
    <row r="322" customFormat="false" ht="12.75" hidden="false" customHeight="false" outlineLevel="0" collapsed="false">
      <c r="B322" s="46"/>
      <c r="C322" s="47"/>
      <c r="D322" s="48"/>
      <c r="E322" s="48"/>
      <c r="F322" s="40"/>
      <c r="G322" s="41"/>
      <c r="H322" s="41"/>
      <c r="I322" s="41"/>
      <c r="J322" s="44"/>
      <c r="K322" s="43"/>
      <c r="L322" s="44"/>
      <c r="M322" s="49"/>
      <c r="N322" s="50"/>
      <c r="O322" s="41"/>
      <c r="P322" s="50"/>
      <c r="Q322" s="51"/>
      <c r="R322" s="50"/>
      <c r="S322" s="51"/>
      <c r="T322" s="52"/>
    </row>
    <row r="323" customFormat="false" ht="15.75" hidden="false" customHeight="false" outlineLevel="0" collapsed="false">
      <c r="B323" s="53" t="s">
        <v>35</v>
      </c>
      <c r="C323" s="54"/>
      <c r="D323" s="40" t="n">
        <v>44.4614062500001</v>
      </c>
      <c r="E323" s="40" t="n">
        <v>3.52332589285714</v>
      </c>
      <c r="F323" s="40" t="n">
        <v>2.4744</v>
      </c>
      <c r="G323" s="41" t="s">
        <v>46</v>
      </c>
      <c r="H323" s="41" t="n">
        <v>2.4744</v>
      </c>
      <c r="I323" s="41" t="s">
        <v>46</v>
      </c>
      <c r="J323" s="55"/>
      <c r="K323" s="43" t="s">
        <v>46</v>
      </c>
      <c r="L323" s="56" t="s">
        <v>46</v>
      </c>
      <c r="M323" s="40" t="n">
        <v>110.015303625</v>
      </c>
      <c r="N323" s="41" t="s">
        <v>46</v>
      </c>
      <c r="O323" s="41" t="n">
        <v>110.015303625</v>
      </c>
      <c r="P323" s="41" t="s">
        <v>46</v>
      </c>
      <c r="Q323" s="55"/>
      <c r="R323" s="41" t="s">
        <v>46</v>
      </c>
      <c r="S323" s="56" t="s">
        <v>46</v>
      </c>
      <c r="T323" s="45" t="n">
        <v>-403.389446625</v>
      </c>
    </row>
    <row r="324" customFormat="false" ht="15.75" hidden="false" customHeight="true" outlineLevel="0" collapsed="false">
      <c r="B324" s="57" t="s">
        <v>37</v>
      </c>
      <c r="C324" s="58"/>
      <c r="D324" s="40" t="n">
        <v>15.59953125</v>
      </c>
      <c r="E324" s="40" t="n">
        <v>1.10236607142857</v>
      </c>
      <c r="F324" s="40" t="n">
        <v>2.4744</v>
      </c>
      <c r="G324" s="41" t="s">
        <v>46</v>
      </c>
      <c r="H324" s="41" t="n">
        <v>2.4744</v>
      </c>
      <c r="I324" s="41" t="s">
        <v>46</v>
      </c>
      <c r="J324" s="55"/>
      <c r="K324" s="43" t="s">
        <v>46</v>
      </c>
      <c r="L324" s="56" t="s">
        <v>46</v>
      </c>
      <c r="M324" s="40" t="n">
        <v>38.599480125</v>
      </c>
      <c r="N324" s="41" t="s">
        <v>46</v>
      </c>
      <c r="O324" s="41" t="n">
        <v>38.599480125</v>
      </c>
      <c r="P324" s="41" t="s">
        <v>46</v>
      </c>
      <c r="Q324" s="55"/>
      <c r="R324" s="41" t="s">
        <v>46</v>
      </c>
      <c r="S324" s="56" t="s">
        <v>46</v>
      </c>
      <c r="T324" s="45" t="n">
        <v>-141.531427125</v>
      </c>
    </row>
    <row r="325" customFormat="false" ht="12.75" hidden="false" customHeight="false" outlineLevel="0" collapsed="false">
      <c r="B325" s="59"/>
      <c r="C325" s="47"/>
      <c r="D325" s="48"/>
      <c r="E325" s="48"/>
      <c r="F325" s="40"/>
      <c r="G325" s="60"/>
      <c r="H325" s="41"/>
      <c r="I325" s="60"/>
      <c r="J325" s="56"/>
      <c r="K325" s="61"/>
      <c r="L325" s="56"/>
      <c r="M325" s="49"/>
      <c r="N325" s="62"/>
      <c r="O325" s="41"/>
      <c r="P325" s="62"/>
      <c r="Q325" s="51"/>
      <c r="R325" s="62"/>
      <c r="S325" s="51"/>
      <c r="T325" s="52"/>
    </row>
    <row r="326" customFormat="false" ht="31.5" hidden="false" customHeight="false" outlineLevel="0" collapsed="false">
      <c r="B326" s="57" t="s">
        <v>38</v>
      </c>
      <c r="C326" s="58"/>
      <c r="D326" s="40" t="n">
        <v>24.1500000000001</v>
      </c>
      <c r="E326" s="40" t="n">
        <v>2.07026785714286</v>
      </c>
      <c r="F326" s="40" t="n">
        <v>2.4744</v>
      </c>
      <c r="G326" s="41" t="s">
        <v>46</v>
      </c>
      <c r="H326" s="41" t="n">
        <v>2.4744</v>
      </c>
      <c r="I326" s="41" t="s">
        <v>46</v>
      </c>
      <c r="J326" s="42"/>
      <c r="K326" s="43" t="s">
        <v>46</v>
      </c>
      <c r="L326" s="44" t="s">
        <v>46</v>
      </c>
      <c r="M326" s="40" t="n">
        <v>59.75676</v>
      </c>
      <c r="N326" s="41" t="s">
        <v>46</v>
      </c>
      <c r="O326" s="41" t="n">
        <v>59.75676</v>
      </c>
      <c r="P326" s="41" t="s">
        <v>46</v>
      </c>
      <c r="Q326" s="42"/>
      <c r="R326" s="41" t="s">
        <v>46</v>
      </c>
      <c r="S326" s="44" t="s">
        <v>46</v>
      </c>
      <c r="T326" s="45" t="n">
        <v>-219.10812</v>
      </c>
    </row>
    <row r="327" customFormat="false" ht="12.75" hidden="false" customHeight="false" outlineLevel="0" collapsed="false">
      <c r="B327" s="59"/>
      <c r="C327" s="47"/>
      <c r="D327" s="48"/>
      <c r="E327" s="48"/>
      <c r="F327" s="40"/>
      <c r="G327" s="60"/>
      <c r="H327" s="41"/>
      <c r="I327" s="60"/>
      <c r="J327" s="56"/>
      <c r="K327" s="61"/>
      <c r="L327" s="56"/>
      <c r="M327" s="49"/>
      <c r="N327" s="62"/>
      <c r="O327" s="41"/>
      <c r="P327" s="62"/>
      <c r="Q327" s="51"/>
      <c r="R327" s="62"/>
      <c r="S327" s="51"/>
      <c r="T327" s="52"/>
    </row>
    <row r="328" customFormat="false" ht="15.75" hidden="false" customHeight="true" outlineLevel="0" collapsed="false">
      <c r="B328" s="57" t="s">
        <v>39</v>
      </c>
      <c r="C328" s="58"/>
      <c r="D328" s="40" t="n">
        <v>1.30352678571429</v>
      </c>
      <c r="E328" s="40" t="n">
        <v>0.250647321428572</v>
      </c>
      <c r="F328" s="40" t="n">
        <v>2.4744</v>
      </c>
      <c r="G328" s="41" t="s">
        <v>46</v>
      </c>
      <c r="H328" s="41" t="n">
        <v>2.4744</v>
      </c>
      <c r="I328" s="41" t="s">
        <v>46</v>
      </c>
      <c r="J328" s="42"/>
      <c r="K328" s="43" t="s">
        <v>46</v>
      </c>
      <c r="L328" s="44" t="s">
        <v>46</v>
      </c>
      <c r="M328" s="40" t="n">
        <v>3.22544667857143</v>
      </c>
      <c r="N328" s="41" t="s">
        <v>46</v>
      </c>
      <c r="O328" s="41" t="n">
        <v>3.22544667857143</v>
      </c>
      <c r="P328" s="41" t="s">
        <v>46</v>
      </c>
      <c r="Q328" s="42"/>
      <c r="R328" s="41" t="s">
        <v>46</v>
      </c>
      <c r="S328" s="44" t="s">
        <v>46</v>
      </c>
      <c r="T328" s="45" t="n">
        <v>-11.8266378214286</v>
      </c>
    </row>
    <row r="329" customFormat="false" ht="12.75" hidden="false" customHeight="false" outlineLevel="0" collapsed="false">
      <c r="B329" s="59"/>
      <c r="C329" s="47"/>
      <c r="D329" s="48"/>
      <c r="E329" s="48"/>
      <c r="F329" s="40"/>
      <c r="G329" s="60"/>
      <c r="H329" s="41"/>
      <c r="I329" s="60"/>
      <c r="J329" s="56"/>
      <c r="K329" s="61"/>
      <c r="L329" s="56"/>
      <c r="M329" s="49"/>
      <c r="N329" s="62"/>
      <c r="O329" s="41"/>
      <c r="P329" s="62"/>
      <c r="Q329" s="51"/>
      <c r="R329" s="62"/>
      <c r="S329" s="51"/>
      <c r="T329" s="52"/>
    </row>
    <row r="330" customFormat="false" ht="31.5" hidden="false" customHeight="false" outlineLevel="0" collapsed="false">
      <c r="B330" s="57" t="s">
        <v>40</v>
      </c>
      <c r="C330" s="58"/>
      <c r="D330" s="40" t="n">
        <v>2.71098214285714</v>
      </c>
      <c r="E330" s="40" t="n">
        <v>0.0999107142857143</v>
      </c>
      <c r="F330" s="40" t="n">
        <v>2.47440000000001</v>
      </c>
      <c r="G330" s="41" t="s">
        <v>46</v>
      </c>
      <c r="H330" s="41" t="n">
        <v>2.47440000000001</v>
      </c>
      <c r="I330" s="60" t="s">
        <v>46</v>
      </c>
      <c r="J330" s="55"/>
      <c r="K330" s="43" t="s">
        <v>46</v>
      </c>
      <c r="L330" s="56" t="s">
        <v>46</v>
      </c>
      <c r="M330" s="40" t="n">
        <v>6.70805421428572</v>
      </c>
      <c r="N330" s="41" t="s">
        <v>46</v>
      </c>
      <c r="O330" s="41" t="n">
        <v>6.70805421428572</v>
      </c>
      <c r="P330" s="60" t="s">
        <v>46</v>
      </c>
      <c r="Q330" s="55"/>
      <c r="R330" s="41" t="s">
        <v>46</v>
      </c>
      <c r="S330" s="56" t="s">
        <v>46</v>
      </c>
      <c r="T330" s="45" t="n">
        <v>-24.5961987857143</v>
      </c>
    </row>
    <row r="331" customFormat="false" ht="12.75" hidden="false" customHeight="false" outlineLevel="0" collapsed="false">
      <c r="B331" s="59"/>
      <c r="C331" s="47"/>
      <c r="D331" s="48"/>
      <c r="E331" s="48"/>
      <c r="F331" s="40"/>
      <c r="G331" s="60"/>
      <c r="H331" s="41"/>
      <c r="I331" s="60"/>
      <c r="J331" s="56"/>
      <c r="K331" s="61"/>
      <c r="L331" s="56"/>
      <c r="M331" s="49"/>
      <c r="N331" s="62"/>
      <c r="O331" s="41"/>
      <c r="P331" s="62"/>
      <c r="Q331" s="51"/>
      <c r="R331" s="62"/>
      <c r="S331" s="51"/>
      <c r="T331" s="52"/>
    </row>
    <row r="332" customFormat="false" ht="31.5" hidden="false" customHeight="false" outlineLevel="0" collapsed="false">
      <c r="B332" s="57" t="s">
        <v>41</v>
      </c>
      <c r="C332" s="58"/>
      <c r="D332" s="40" t="n">
        <v>0.697366071428571</v>
      </c>
      <c r="E332" s="40" t="n">
        <v>0.000133928571428571</v>
      </c>
      <c r="F332" s="40" t="n">
        <v>2.47440000000001</v>
      </c>
      <c r="G332" s="41" t="s">
        <v>46</v>
      </c>
      <c r="H332" s="41" t="n">
        <v>2.47440000000001</v>
      </c>
      <c r="I332" s="41" t="s">
        <v>46</v>
      </c>
      <c r="J332" s="55"/>
      <c r="K332" s="43" t="s">
        <v>46</v>
      </c>
      <c r="L332" s="56" t="s">
        <v>46</v>
      </c>
      <c r="M332" s="40" t="n">
        <v>1.72556260714286</v>
      </c>
      <c r="N332" s="41" t="s">
        <v>46</v>
      </c>
      <c r="O332" s="41" t="n">
        <v>1.72556260714286</v>
      </c>
      <c r="P332" s="41" t="s">
        <v>46</v>
      </c>
      <c r="Q332" s="55"/>
      <c r="R332" s="41" t="s">
        <v>46</v>
      </c>
      <c r="S332" s="56" t="s">
        <v>46</v>
      </c>
      <c r="T332" s="45" t="n">
        <v>-6.32706289285716</v>
      </c>
    </row>
    <row r="333" customFormat="false" ht="12.75" hidden="false" customHeight="false" outlineLevel="0" collapsed="false">
      <c r="B333" s="59"/>
      <c r="C333" s="47"/>
      <c r="D333" s="48"/>
      <c r="E333" s="48"/>
      <c r="F333" s="63"/>
      <c r="G333" s="64"/>
      <c r="H333" s="65"/>
      <c r="I333" s="64"/>
      <c r="J333" s="66"/>
      <c r="K333" s="67"/>
      <c r="L333" s="66"/>
      <c r="M333" s="68"/>
      <c r="N333" s="69"/>
      <c r="O333" s="65"/>
      <c r="P333" s="69"/>
      <c r="Q333" s="70"/>
      <c r="R333" s="69"/>
      <c r="S333" s="70"/>
      <c r="T333" s="71"/>
    </row>
    <row r="335" customFormat="false" ht="15.75" hidden="false" customHeight="false" outlineLevel="0" collapsed="false">
      <c r="A335" s="6" t="n">
        <v>2005</v>
      </c>
      <c r="B335" s="7"/>
      <c r="C335" s="5"/>
      <c r="D335" s="5"/>
      <c r="E335" s="5"/>
      <c r="F335" s="5"/>
      <c r="G335" s="5"/>
      <c r="H335" s="4"/>
      <c r="I335" s="5"/>
      <c r="J335" s="5"/>
      <c r="K335" s="5"/>
      <c r="L335" s="5"/>
      <c r="M335" s="5"/>
    </row>
    <row r="336" customFormat="false" ht="31.5" hidden="false" customHeight="true" outlineLevel="0" collapsed="false">
      <c r="A336" s="8" t="n">
        <v>0</v>
      </c>
      <c r="B336" s="9" t="s">
        <v>3</v>
      </c>
      <c r="C336" s="9"/>
      <c r="D336" s="10" t="s">
        <v>4</v>
      </c>
      <c r="E336" s="10"/>
      <c r="F336" s="11" t="s">
        <v>5</v>
      </c>
      <c r="G336" s="11"/>
      <c r="H336" s="11"/>
      <c r="I336" s="11"/>
      <c r="J336" s="11"/>
      <c r="K336" s="11"/>
      <c r="L336" s="11"/>
      <c r="M336" s="10" t="s">
        <v>6</v>
      </c>
      <c r="N336" s="10"/>
      <c r="O336" s="10"/>
      <c r="P336" s="10"/>
      <c r="Q336" s="10"/>
      <c r="R336" s="10"/>
      <c r="S336" s="10"/>
      <c r="T336" s="10" t="s">
        <v>7</v>
      </c>
    </row>
    <row r="337" customFormat="false" ht="18.75" hidden="false" customHeight="true" outlineLevel="0" collapsed="false">
      <c r="B337" s="12" t="s">
        <v>8</v>
      </c>
      <c r="C337" s="13" t="s">
        <v>9</v>
      </c>
      <c r="D337" s="14" t="s">
        <v>10</v>
      </c>
      <c r="E337" s="14" t="s">
        <v>11</v>
      </c>
      <c r="F337" s="15" t="s">
        <v>12</v>
      </c>
      <c r="G337" s="15"/>
      <c r="H337" s="15"/>
      <c r="I337" s="16" t="s">
        <v>13</v>
      </c>
      <c r="J337" s="17" t="s">
        <v>14</v>
      </c>
      <c r="K337" s="18" t="s">
        <v>15</v>
      </c>
      <c r="L337" s="18"/>
      <c r="M337" s="19" t="s">
        <v>16</v>
      </c>
      <c r="N337" s="19"/>
      <c r="O337" s="19"/>
      <c r="P337" s="20" t="s">
        <v>17</v>
      </c>
      <c r="Q337" s="21" t="s">
        <v>18</v>
      </c>
      <c r="R337" s="21" t="s">
        <v>19</v>
      </c>
      <c r="S337" s="21"/>
      <c r="T337" s="10"/>
    </row>
    <row r="338" customFormat="false" ht="18.75" hidden="false" customHeight="true" outlineLevel="0" collapsed="false">
      <c r="B338" s="12"/>
      <c r="C338" s="13"/>
      <c r="D338" s="14"/>
      <c r="E338" s="14"/>
      <c r="F338" s="15"/>
      <c r="G338" s="15"/>
      <c r="H338" s="15"/>
      <c r="I338" s="16"/>
      <c r="J338" s="17"/>
      <c r="K338" s="18"/>
      <c r="L338" s="18"/>
      <c r="M338" s="19"/>
      <c r="N338" s="19"/>
      <c r="O338" s="19"/>
      <c r="P338" s="20"/>
      <c r="Q338" s="21"/>
      <c r="R338" s="21"/>
      <c r="S338" s="21"/>
      <c r="T338" s="10"/>
    </row>
    <row r="339" customFormat="false" ht="55.5" hidden="false" customHeight="true" outlineLevel="0" collapsed="false">
      <c r="B339" s="12"/>
      <c r="C339" s="13"/>
      <c r="D339" s="14"/>
      <c r="E339" s="14"/>
      <c r="F339" s="15" t="s">
        <v>20</v>
      </c>
      <c r="G339" s="22" t="s">
        <v>21</v>
      </c>
      <c r="H339" s="22" t="s">
        <v>22</v>
      </c>
      <c r="I339" s="16"/>
      <c r="J339" s="17"/>
      <c r="K339" s="23" t="s">
        <v>23</v>
      </c>
      <c r="L339" s="24" t="s">
        <v>24</v>
      </c>
      <c r="M339" s="25" t="s">
        <v>25</v>
      </c>
      <c r="N339" s="20" t="s">
        <v>21</v>
      </c>
      <c r="O339" s="20" t="s">
        <v>22</v>
      </c>
      <c r="P339" s="20"/>
      <c r="Q339" s="21"/>
      <c r="R339" s="26" t="s">
        <v>26</v>
      </c>
      <c r="S339" s="27" t="s">
        <v>27</v>
      </c>
      <c r="T339" s="10"/>
    </row>
    <row r="340" customFormat="false" ht="15.75" hidden="false" customHeight="true" outlineLevel="0" collapsed="false">
      <c r="B340" s="12"/>
      <c r="C340" s="13"/>
      <c r="D340" s="14"/>
      <c r="E340" s="14"/>
      <c r="F340" s="28" t="s">
        <v>28</v>
      </c>
      <c r="G340" s="28"/>
      <c r="H340" s="28"/>
      <c r="I340" s="28"/>
      <c r="J340" s="28"/>
      <c r="K340" s="28"/>
      <c r="L340" s="28"/>
      <c r="M340" s="29" t="s">
        <v>29</v>
      </c>
      <c r="N340" s="29"/>
      <c r="O340" s="29"/>
      <c r="P340" s="29"/>
      <c r="Q340" s="29"/>
      <c r="R340" s="29"/>
      <c r="S340" s="29"/>
      <c r="T340" s="30" t="s">
        <v>30</v>
      </c>
    </row>
    <row r="341" customFormat="false" ht="15.75" hidden="false" customHeight="false" outlineLevel="0" collapsed="false">
      <c r="B341" s="31" t="s">
        <v>31</v>
      </c>
      <c r="C341" s="32"/>
      <c r="D341" s="33" t="n">
        <v>393.581830357143</v>
      </c>
      <c r="E341" s="33" t="n">
        <v>13.3091071428572</v>
      </c>
      <c r="F341" s="33" t="n">
        <v>2.69954420687027</v>
      </c>
      <c r="G341" s="34" t="n">
        <v>-0.926483407498446</v>
      </c>
      <c r="H341" s="34" t="n">
        <v>1.77306079937182</v>
      </c>
      <c r="I341" s="34" t="n">
        <v>0.216466749064282</v>
      </c>
      <c r="J341" s="35"/>
      <c r="K341" s="34" t="s">
        <v>46</v>
      </c>
      <c r="L341" s="36" t="s">
        <v>46</v>
      </c>
      <c r="M341" s="33" t="n">
        <v>1062.49155007002</v>
      </c>
      <c r="N341" s="34" t="n">
        <v>-364.647035318761</v>
      </c>
      <c r="O341" s="34" t="n">
        <v>697.844514751259</v>
      </c>
      <c r="P341" s="34" t="n">
        <v>85.1973793081803</v>
      </c>
      <c r="Q341" s="35"/>
      <c r="R341" s="34" t="s">
        <v>46</v>
      </c>
      <c r="S341" s="36" t="s">
        <v>46</v>
      </c>
      <c r="T341" s="37" t="n">
        <v>-2871.15361155128</v>
      </c>
    </row>
    <row r="342" customFormat="false" ht="15.75" hidden="false" customHeight="false" outlineLevel="0" collapsed="false">
      <c r="B342" s="38" t="s">
        <v>34</v>
      </c>
      <c r="C342" s="39"/>
      <c r="D342" s="40" t="n">
        <v>346.156330357143</v>
      </c>
      <c r="E342" s="40" t="n">
        <v>9.55089285714286</v>
      </c>
      <c r="F342" s="40" t="n">
        <v>2.70920233735852</v>
      </c>
      <c r="G342" s="41" t="n">
        <v>-1.05341720875808</v>
      </c>
      <c r="H342" s="41" t="n">
        <v>1.65578512860044</v>
      </c>
      <c r="I342" s="41" t="n">
        <v>0.246123996115509</v>
      </c>
      <c r="J342" s="42"/>
      <c r="K342" s="43" t="s">
        <v>46</v>
      </c>
      <c r="L342" s="44" t="s">
        <v>46</v>
      </c>
      <c r="M342" s="40" t="n">
        <v>937.80753929502</v>
      </c>
      <c r="N342" s="41" t="n">
        <v>-364.647035318761</v>
      </c>
      <c r="O342" s="41" t="n">
        <v>573.160503976259</v>
      </c>
      <c r="P342" s="41" t="n">
        <v>85.1973793081803</v>
      </c>
      <c r="Q342" s="42"/>
      <c r="R342" s="41" t="s">
        <v>46</v>
      </c>
      <c r="S342" s="44" t="s">
        <v>46</v>
      </c>
      <c r="T342" s="45" t="n">
        <v>-2413.97890537628</v>
      </c>
    </row>
    <row r="343" customFormat="false" ht="12.75" hidden="false" customHeight="false" outlineLevel="0" collapsed="false">
      <c r="B343" s="46"/>
      <c r="C343" s="47"/>
      <c r="D343" s="48"/>
      <c r="E343" s="48"/>
      <c r="F343" s="40"/>
      <c r="G343" s="41"/>
      <c r="H343" s="41"/>
      <c r="I343" s="41"/>
      <c r="J343" s="44"/>
      <c r="K343" s="43"/>
      <c r="L343" s="44"/>
      <c r="M343" s="49"/>
      <c r="N343" s="50"/>
      <c r="O343" s="41"/>
      <c r="P343" s="50"/>
      <c r="Q343" s="51"/>
      <c r="R343" s="50"/>
      <c r="S343" s="51"/>
      <c r="T343" s="52"/>
    </row>
    <row r="344" customFormat="false" ht="12.75" hidden="false" customHeight="false" outlineLevel="0" collapsed="false">
      <c r="B344" s="46"/>
      <c r="C344" s="47"/>
      <c r="D344" s="48"/>
      <c r="E344" s="48"/>
      <c r="F344" s="40"/>
      <c r="G344" s="41"/>
      <c r="H344" s="41"/>
      <c r="I344" s="41"/>
      <c r="J344" s="44"/>
      <c r="K344" s="43"/>
      <c r="L344" s="44"/>
      <c r="M344" s="49"/>
      <c r="N344" s="50"/>
      <c r="O344" s="41"/>
      <c r="P344" s="50"/>
      <c r="Q344" s="51"/>
      <c r="R344" s="50"/>
      <c r="S344" s="51"/>
      <c r="T344" s="52"/>
    </row>
    <row r="345" customFormat="false" ht="15.75" hidden="false" customHeight="false" outlineLevel="0" collapsed="false">
      <c r="B345" s="53" t="s">
        <v>35</v>
      </c>
      <c r="C345" s="54"/>
      <c r="D345" s="40" t="n">
        <v>47.4255</v>
      </c>
      <c r="E345" s="40" t="n">
        <v>3.75821428571429</v>
      </c>
      <c r="F345" s="40" t="n">
        <v>2.62905</v>
      </c>
      <c r="G345" s="41" t="s">
        <v>46</v>
      </c>
      <c r="H345" s="41" t="n">
        <v>2.62905</v>
      </c>
      <c r="I345" s="41" t="s">
        <v>46</v>
      </c>
      <c r="J345" s="55"/>
      <c r="K345" s="43" t="s">
        <v>46</v>
      </c>
      <c r="L345" s="56" t="s">
        <v>46</v>
      </c>
      <c r="M345" s="40" t="n">
        <v>124.684010775</v>
      </c>
      <c r="N345" s="41" t="s">
        <v>46</v>
      </c>
      <c r="O345" s="41" t="n">
        <v>124.684010775</v>
      </c>
      <c r="P345" s="41" t="s">
        <v>46</v>
      </c>
      <c r="Q345" s="55"/>
      <c r="R345" s="41" t="s">
        <v>46</v>
      </c>
      <c r="S345" s="56" t="s">
        <v>46</v>
      </c>
      <c r="T345" s="45" t="n">
        <v>-457.174706175001</v>
      </c>
    </row>
    <row r="346" customFormat="false" ht="15.75" hidden="false" customHeight="true" outlineLevel="0" collapsed="false">
      <c r="B346" s="57" t="s">
        <v>37</v>
      </c>
      <c r="C346" s="58"/>
      <c r="D346" s="40" t="n">
        <v>16.6395</v>
      </c>
      <c r="E346" s="40" t="n">
        <v>1.17585714285715</v>
      </c>
      <c r="F346" s="40" t="n">
        <v>2.62905</v>
      </c>
      <c r="G346" s="41" t="s">
        <v>46</v>
      </c>
      <c r="H346" s="41" t="n">
        <v>2.62905</v>
      </c>
      <c r="I346" s="41" t="s">
        <v>46</v>
      </c>
      <c r="J346" s="55"/>
      <c r="K346" s="43" t="s">
        <v>46</v>
      </c>
      <c r="L346" s="56" t="s">
        <v>46</v>
      </c>
      <c r="M346" s="40" t="n">
        <v>43.746077475</v>
      </c>
      <c r="N346" s="41" t="s">
        <v>46</v>
      </c>
      <c r="O346" s="41" t="n">
        <v>43.746077475</v>
      </c>
      <c r="P346" s="41" t="s">
        <v>46</v>
      </c>
      <c r="Q346" s="55"/>
      <c r="R346" s="41" t="s">
        <v>46</v>
      </c>
      <c r="S346" s="56" t="s">
        <v>46</v>
      </c>
      <c r="T346" s="45" t="n">
        <v>-160.402284075</v>
      </c>
    </row>
    <row r="347" customFormat="false" ht="12.75" hidden="false" customHeight="false" outlineLevel="0" collapsed="false">
      <c r="B347" s="59"/>
      <c r="C347" s="47"/>
      <c r="D347" s="48"/>
      <c r="E347" s="48"/>
      <c r="F347" s="40"/>
      <c r="G347" s="60"/>
      <c r="H347" s="41"/>
      <c r="I347" s="60"/>
      <c r="J347" s="56"/>
      <c r="K347" s="61"/>
      <c r="L347" s="56"/>
      <c r="M347" s="49"/>
      <c r="N347" s="62"/>
      <c r="O347" s="41"/>
      <c r="P347" s="62"/>
      <c r="Q347" s="51"/>
      <c r="R347" s="62"/>
      <c r="S347" s="51"/>
      <c r="T347" s="52"/>
    </row>
    <row r="348" customFormat="false" ht="31.5" hidden="false" customHeight="false" outlineLevel="0" collapsed="false">
      <c r="B348" s="57" t="s">
        <v>38</v>
      </c>
      <c r="C348" s="58"/>
      <c r="D348" s="40" t="n">
        <v>25.76</v>
      </c>
      <c r="E348" s="40" t="n">
        <v>2.20828571428571</v>
      </c>
      <c r="F348" s="40" t="n">
        <v>2.62905000000001</v>
      </c>
      <c r="G348" s="41" t="s">
        <v>46</v>
      </c>
      <c r="H348" s="41" t="n">
        <v>2.62905000000001</v>
      </c>
      <c r="I348" s="41" t="s">
        <v>46</v>
      </c>
      <c r="J348" s="42"/>
      <c r="K348" s="43" t="s">
        <v>46</v>
      </c>
      <c r="L348" s="44" t="s">
        <v>46</v>
      </c>
      <c r="M348" s="40" t="n">
        <v>67.7243280000001</v>
      </c>
      <c r="N348" s="41" t="s">
        <v>46</v>
      </c>
      <c r="O348" s="41" t="n">
        <v>67.7243280000001</v>
      </c>
      <c r="P348" s="41" t="s">
        <v>46</v>
      </c>
      <c r="Q348" s="42"/>
      <c r="R348" s="41" t="s">
        <v>46</v>
      </c>
      <c r="S348" s="44" t="s">
        <v>46</v>
      </c>
      <c r="T348" s="45" t="n">
        <v>-248.322536000001</v>
      </c>
    </row>
    <row r="349" customFormat="false" ht="12.75" hidden="false" customHeight="false" outlineLevel="0" collapsed="false">
      <c r="B349" s="59"/>
      <c r="C349" s="47"/>
      <c r="D349" s="48"/>
      <c r="E349" s="48"/>
      <c r="F349" s="40"/>
      <c r="G349" s="60"/>
      <c r="H349" s="41"/>
      <c r="I349" s="60"/>
      <c r="J349" s="56"/>
      <c r="K349" s="61"/>
      <c r="L349" s="56"/>
      <c r="M349" s="49"/>
      <c r="N349" s="62"/>
      <c r="O349" s="41"/>
      <c r="P349" s="62"/>
      <c r="Q349" s="51"/>
      <c r="R349" s="62"/>
      <c r="S349" s="51"/>
      <c r="T349" s="52"/>
    </row>
    <row r="350" customFormat="false" ht="15.75" hidden="false" customHeight="true" outlineLevel="0" collapsed="false">
      <c r="B350" s="57" t="s">
        <v>39</v>
      </c>
      <c r="C350" s="58"/>
      <c r="D350" s="40" t="n">
        <v>1.39042857142857</v>
      </c>
      <c r="E350" s="40" t="n">
        <v>0.267357142857142</v>
      </c>
      <c r="F350" s="40" t="n">
        <v>2.62905</v>
      </c>
      <c r="G350" s="41" t="s">
        <v>46</v>
      </c>
      <c r="H350" s="41" t="n">
        <v>2.62905</v>
      </c>
      <c r="I350" s="41" t="s">
        <v>46</v>
      </c>
      <c r="J350" s="42"/>
      <c r="K350" s="43" t="s">
        <v>46</v>
      </c>
      <c r="L350" s="44" t="s">
        <v>46</v>
      </c>
      <c r="M350" s="40" t="n">
        <v>3.65550623571429</v>
      </c>
      <c r="N350" s="41" t="s">
        <v>46</v>
      </c>
      <c r="O350" s="41" t="n">
        <v>3.65550623571429</v>
      </c>
      <c r="P350" s="41" t="s">
        <v>46</v>
      </c>
      <c r="Q350" s="42"/>
      <c r="R350" s="41" t="s">
        <v>46</v>
      </c>
      <c r="S350" s="44" t="s">
        <v>46</v>
      </c>
      <c r="T350" s="45" t="n">
        <v>-13.4035228642857</v>
      </c>
    </row>
    <row r="351" customFormat="false" ht="12.75" hidden="false" customHeight="false" outlineLevel="0" collapsed="false">
      <c r="B351" s="59"/>
      <c r="C351" s="47"/>
      <c r="D351" s="48"/>
      <c r="E351" s="48"/>
      <c r="F351" s="40"/>
      <c r="G351" s="60"/>
      <c r="H351" s="41"/>
      <c r="I351" s="60"/>
      <c r="J351" s="56"/>
      <c r="K351" s="61"/>
      <c r="L351" s="56"/>
      <c r="M351" s="49"/>
      <c r="N351" s="62"/>
      <c r="O351" s="41"/>
      <c r="P351" s="62"/>
      <c r="Q351" s="51"/>
      <c r="R351" s="62"/>
      <c r="S351" s="51"/>
      <c r="T351" s="52"/>
    </row>
    <row r="352" customFormat="false" ht="31.5" hidden="false" customHeight="false" outlineLevel="0" collapsed="false">
      <c r="B352" s="57" t="s">
        <v>40</v>
      </c>
      <c r="C352" s="58"/>
      <c r="D352" s="40" t="n">
        <v>2.89171428571429</v>
      </c>
      <c r="E352" s="40" t="n">
        <v>0.106571428571429</v>
      </c>
      <c r="F352" s="40" t="n">
        <v>2.62905</v>
      </c>
      <c r="G352" s="41" t="s">
        <v>46</v>
      </c>
      <c r="H352" s="41" t="n">
        <v>2.62905</v>
      </c>
      <c r="I352" s="60" t="s">
        <v>46</v>
      </c>
      <c r="J352" s="55"/>
      <c r="K352" s="43" t="s">
        <v>46</v>
      </c>
      <c r="L352" s="56" t="s">
        <v>46</v>
      </c>
      <c r="M352" s="40" t="n">
        <v>7.60246144285714</v>
      </c>
      <c r="N352" s="41" t="s">
        <v>46</v>
      </c>
      <c r="O352" s="41" t="n">
        <v>7.60246144285714</v>
      </c>
      <c r="P352" s="60" t="s">
        <v>46</v>
      </c>
      <c r="Q352" s="55"/>
      <c r="R352" s="41" t="s">
        <v>46</v>
      </c>
      <c r="S352" s="56" t="s">
        <v>46</v>
      </c>
      <c r="T352" s="45" t="n">
        <v>-27.8756919571429</v>
      </c>
    </row>
    <row r="353" customFormat="false" ht="12.75" hidden="false" customHeight="false" outlineLevel="0" collapsed="false">
      <c r="B353" s="59"/>
      <c r="C353" s="47"/>
      <c r="D353" s="48"/>
      <c r="E353" s="48"/>
      <c r="F353" s="40"/>
      <c r="G353" s="60"/>
      <c r="H353" s="41"/>
      <c r="I353" s="60"/>
      <c r="J353" s="56"/>
      <c r="K353" s="61"/>
      <c r="L353" s="56"/>
      <c r="M353" s="49"/>
      <c r="N353" s="62"/>
      <c r="O353" s="41"/>
      <c r="P353" s="62"/>
      <c r="Q353" s="51"/>
      <c r="R353" s="62"/>
      <c r="S353" s="51"/>
      <c r="T353" s="52"/>
    </row>
    <row r="354" customFormat="false" ht="31.5" hidden="false" customHeight="false" outlineLevel="0" collapsed="false">
      <c r="B354" s="57" t="s">
        <v>41</v>
      </c>
      <c r="C354" s="58"/>
      <c r="D354" s="40" t="n">
        <v>0.743857142857143</v>
      </c>
      <c r="E354" s="40" t="n">
        <v>0.000142857142857143</v>
      </c>
      <c r="F354" s="40" t="n">
        <v>2.62905</v>
      </c>
      <c r="G354" s="41" t="s">
        <v>46</v>
      </c>
      <c r="H354" s="41" t="n">
        <v>2.62905</v>
      </c>
      <c r="I354" s="41" t="s">
        <v>46</v>
      </c>
      <c r="J354" s="55"/>
      <c r="K354" s="43" t="s">
        <v>46</v>
      </c>
      <c r="L354" s="56" t="s">
        <v>46</v>
      </c>
      <c r="M354" s="40" t="n">
        <v>1.95563762142857</v>
      </c>
      <c r="N354" s="41" t="s">
        <v>46</v>
      </c>
      <c r="O354" s="41" t="n">
        <v>1.95563762142857</v>
      </c>
      <c r="P354" s="41" t="s">
        <v>46</v>
      </c>
      <c r="Q354" s="55"/>
      <c r="R354" s="41" t="s">
        <v>46</v>
      </c>
      <c r="S354" s="56" t="s">
        <v>46</v>
      </c>
      <c r="T354" s="45" t="n">
        <v>-7.17067127857143</v>
      </c>
    </row>
    <row r="355" customFormat="false" ht="12.75" hidden="false" customHeight="false" outlineLevel="0" collapsed="false">
      <c r="B355" s="59"/>
      <c r="C355" s="47"/>
      <c r="D355" s="48"/>
      <c r="E355" s="48"/>
      <c r="F355" s="63"/>
      <c r="G355" s="64"/>
      <c r="H355" s="65"/>
      <c r="I355" s="64"/>
      <c r="J355" s="66"/>
      <c r="K355" s="67"/>
      <c r="L355" s="66"/>
      <c r="M355" s="68"/>
      <c r="N355" s="69"/>
      <c r="O355" s="65"/>
      <c r="P355" s="69"/>
      <c r="Q355" s="70"/>
      <c r="R355" s="69"/>
      <c r="S355" s="70"/>
      <c r="T355" s="71"/>
    </row>
    <row r="357" customFormat="false" ht="15.75" hidden="false" customHeight="false" outlineLevel="0" collapsed="false">
      <c r="A357" s="6" t="n">
        <v>2006</v>
      </c>
      <c r="B357" s="7"/>
      <c r="C357" s="5"/>
      <c r="D357" s="5"/>
      <c r="E357" s="5"/>
      <c r="F357" s="5"/>
      <c r="G357" s="5"/>
      <c r="H357" s="4"/>
      <c r="I357" s="5"/>
      <c r="J357" s="5"/>
      <c r="K357" s="5"/>
      <c r="L357" s="5"/>
      <c r="M357" s="5"/>
    </row>
    <row r="358" customFormat="false" ht="15.75" hidden="false" customHeight="true" outlineLevel="0" collapsed="false">
      <c r="A358" s="8" t="n">
        <v>0</v>
      </c>
      <c r="B358" s="9" t="s">
        <v>3</v>
      </c>
      <c r="C358" s="9"/>
      <c r="D358" s="10" t="s">
        <v>4</v>
      </c>
      <c r="E358" s="10"/>
      <c r="F358" s="11" t="s">
        <v>5</v>
      </c>
      <c r="G358" s="11"/>
      <c r="H358" s="11"/>
      <c r="I358" s="11"/>
      <c r="J358" s="11"/>
      <c r="K358" s="11"/>
      <c r="L358" s="11"/>
      <c r="M358" s="10" t="s">
        <v>6</v>
      </c>
      <c r="N358" s="10"/>
      <c r="O358" s="10"/>
      <c r="P358" s="10"/>
      <c r="Q358" s="10"/>
      <c r="R358" s="10"/>
      <c r="S358" s="10"/>
      <c r="T358" s="10" t="s">
        <v>7</v>
      </c>
    </row>
    <row r="359" customFormat="false" ht="12.75" hidden="false" customHeight="true" outlineLevel="0" collapsed="false">
      <c r="B359" s="12" t="s">
        <v>8</v>
      </c>
      <c r="C359" s="13" t="s">
        <v>9</v>
      </c>
      <c r="D359" s="14" t="s">
        <v>10</v>
      </c>
      <c r="E359" s="14" t="s">
        <v>11</v>
      </c>
      <c r="F359" s="15" t="s">
        <v>12</v>
      </c>
      <c r="G359" s="15"/>
      <c r="H359" s="15"/>
      <c r="I359" s="16" t="s">
        <v>13</v>
      </c>
      <c r="J359" s="17" t="s">
        <v>14</v>
      </c>
      <c r="K359" s="18" t="s">
        <v>15</v>
      </c>
      <c r="L359" s="18"/>
      <c r="M359" s="19" t="s">
        <v>16</v>
      </c>
      <c r="N359" s="19"/>
      <c r="O359" s="19"/>
      <c r="P359" s="20" t="s">
        <v>17</v>
      </c>
      <c r="Q359" s="21" t="s">
        <v>18</v>
      </c>
      <c r="R359" s="21" t="s">
        <v>19</v>
      </c>
      <c r="S359" s="21"/>
      <c r="T359" s="10"/>
    </row>
    <row r="360" customFormat="false" ht="12.75" hidden="false" customHeight="false" outlineLevel="0" collapsed="false">
      <c r="B360" s="12"/>
      <c r="C360" s="13"/>
      <c r="D360" s="14"/>
      <c r="E360" s="14"/>
      <c r="F360" s="15"/>
      <c r="G360" s="15"/>
      <c r="H360" s="15"/>
      <c r="I360" s="16"/>
      <c r="J360" s="17"/>
      <c r="K360" s="18"/>
      <c r="L360" s="18"/>
      <c r="M360" s="19"/>
      <c r="N360" s="19"/>
      <c r="O360" s="19"/>
      <c r="P360" s="20"/>
      <c r="Q360" s="21"/>
      <c r="R360" s="21"/>
      <c r="S360" s="21"/>
      <c r="T360" s="10"/>
    </row>
    <row r="361" customFormat="false" ht="15.75" hidden="false" customHeight="false" outlineLevel="0" collapsed="false">
      <c r="B361" s="12"/>
      <c r="C361" s="13"/>
      <c r="D361" s="14"/>
      <c r="E361" s="14"/>
      <c r="F361" s="15" t="s">
        <v>20</v>
      </c>
      <c r="G361" s="22" t="s">
        <v>21</v>
      </c>
      <c r="H361" s="22" t="s">
        <v>22</v>
      </c>
      <c r="I361" s="16"/>
      <c r="J361" s="17"/>
      <c r="K361" s="23" t="s">
        <v>23</v>
      </c>
      <c r="L361" s="24" t="s">
        <v>24</v>
      </c>
      <c r="M361" s="25" t="s">
        <v>25</v>
      </c>
      <c r="N361" s="20" t="s">
        <v>21</v>
      </c>
      <c r="O361" s="20" t="s">
        <v>22</v>
      </c>
      <c r="P361" s="20"/>
      <c r="Q361" s="21"/>
      <c r="R361" s="26" t="s">
        <v>26</v>
      </c>
      <c r="S361" s="27" t="s">
        <v>27</v>
      </c>
      <c r="T361" s="10"/>
    </row>
    <row r="362" customFormat="false" ht="15.75" hidden="false" customHeight="true" outlineLevel="0" collapsed="false">
      <c r="B362" s="12"/>
      <c r="C362" s="13"/>
      <c r="D362" s="14"/>
      <c r="E362" s="14"/>
      <c r="F362" s="28" t="s">
        <v>28</v>
      </c>
      <c r="G362" s="28"/>
      <c r="H362" s="28"/>
      <c r="I362" s="28"/>
      <c r="J362" s="28"/>
      <c r="K362" s="28"/>
      <c r="L362" s="28"/>
      <c r="M362" s="29" t="s">
        <v>29</v>
      </c>
      <c r="N362" s="29"/>
      <c r="O362" s="29"/>
      <c r="P362" s="29"/>
      <c r="Q362" s="29"/>
      <c r="R362" s="29"/>
      <c r="S362" s="29"/>
      <c r="T362" s="30" t="s">
        <v>30</v>
      </c>
    </row>
    <row r="363" customFormat="false" ht="15.75" hidden="false" customHeight="false" outlineLevel="0" collapsed="false">
      <c r="B363" s="31" t="s">
        <v>31</v>
      </c>
      <c r="C363" s="32"/>
      <c r="D363" s="33" t="n">
        <v>394.249089285715</v>
      </c>
      <c r="E363" s="33" t="n">
        <v>13.4130669642857</v>
      </c>
      <c r="F363" s="33" t="n">
        <v>2.70961354252493</v>
      </c>
      <c r="G363" s="34" t="n">
        <v>-0.938162847396163</v>
      </c>
      <c r="H363" s="34" t="n">
        <v>1.77145069512877</v>
      </c>
      <c r="I363" s="34" t="n">
        <v>0.215962026663654</v>
      </c>
      <c r="J363" s="35"/>
      <c r="K363" s="34" t="s">
        <v>46</v>
      </c>
      <c r="L363" s="36" t="s">
        <v>46</v>
      </c>
      <c r="M363" s="33" t="n">
        <v>1068.26267145669</v>
      </c>
      <c r="N363" s="34" t="n">
        <v>-369.86984818763</v>
      </c>
      <c r="O363" s="34" t="n">
        <v>698.392823269062</v>
      </c>
      <c r="P363" s="34" t="n">
        <v>85.1428323324427</v>
      </c>
      <c r="Q363" s="35"/>
      <c r="R363" s="34" t="s">
        <v>46</v>
      </c>
      <c r="S363" s="36" t="s">
        <v>46</v>
      </c>
      <c r="T363" s="37" t="n">
        <v>-2872.96407053885</v>
      </c>
    </row>
    <row r="364" customFormat="false" ht="15.75" hidden="false" customHeight="false" outlineLevel="0" collapsed="false">
      <c r="B364" s="38" t="s">
        <v>34</v>
      </c>
      <c r="C364" s="39"/>
      <c r="D364" s="40" t="n">
        <v>343.859495535715</v>
      </c>
      <c r="E364" s="40" t="n">
        <v>9.41996428571429</v>
      </c>
      <c r="F364" s="40" t="n">
        <v>2.69875682184973</v>
      </c>
      <c r="G364" s="41" t="n">
        <v>-1.07564238588611</v>
      </c>
      <c r="H364" s="41" t="n">
        <v>1.62311443596362</v>
      </c>
      <c r="I364" s="41" t="n">
        <v>0.247609367889622</v>
      </c>
      <c r="J364" s="42"/>
      <c r="K364" s="43" t="s">
        <v>46</v>
      </c>
      <c r="L364" s="44" t="s">
        <v>46</v>
      </c>
      <c r="M364" s="40" t="n">
        <v>927.993159334817</v>
      </c>
      <c r="N364" s="41" t="n">
        <v>-369.86984818763</v>
      </c>
      <c r="O364" s="41" t="n">
        <v>558.123311147187</v>
      </c>
      <c r="P364" s="41" t="n">
        <v>85.1428323324427</v>
      </c>
      <c r="Q364" s="42"/>
      <c r="R364" s="41" t="s">
        <v>46</v>
      </c>
      <c r="S364" s="44" t="s">
        <v>46</v>
      </c>
      <c r="T364" s="45" t="n">
        <v>-2358.64252609198</v>
      </c>
    </row>
    <row r="365" customFormat="false" ht="12.75" hidden="false" customHeight="false" outlineLevel="0" collapsed="false">
      <c r="B365" s="46"/>
      <c r="C365" s="47"/>
      <c r="D365" s="48"/>
      <c r="E365" s="48"/>
      <c r="F365" s="40"/>
      <c r="G365" s="41"/>
      <c r="H365" s="41"/>
      <c r="I365" s="41"/>
      <c r="J365" s="44"/>
      <c r="K365" s="43"/>
      <c r="L365" s="44"/>
      <c r="M365" s="49"/>
      <c r="N365" s="50"/>
      <c r="O365" s="41"/>
      <c r="P365" s="50"/>
      <c r="Q365" s="51"/>
      <c r="R365" s="50"/>
      <c r="S365" s="51"/>
      <c r="T365" s="52"/>
    </row>
    <row r="366" customFormat="false" ht="12.75" hidden="false" customHeight="false" outlineLevel="0" collapsed="false">
      <c r="B366" s="46"/>
      <c r="C366" s="47"/>
      <c r="D366" s="48"/>
      <c r="E366" s="48"/>
      <c r="F366" s="40"/>
      <c r="G366" s="41"/>
      <c r="H366" s="41"/>
      <c r="I366" s="41"/>
      <c r="J366" s="44"/>
      <c r="K366" s="43"/>
      <c r="L366" s="44"/>
      <c r="M366" s="49"/>
      <c r="N366" s="50"/>
      <c r="O366" s="41"/>
      <c r="P366" s="50"/>
      <c r="Q366" s="51"/>
      <c r="R366" s="50"/>
      <c r="S366" s="51"/>
      <c r="T366" s="52"/>
    </row>
    <row r="367" customFormat="false" ht="15.75" hidden="false" customHeight="false" outlineLevel="0" collapsed="false">
      <c r="B367" s="53" t="s">
        <v>35</v>
      </c>
      <c r="C367" s="54"/>
      <c r="D367" s="40" t="n">
        <v>50.3895937500001</v>
      </c>
      <c r="E367" s="40" t="n">
        <v>3.99310267857143</v>
      </c>
      <c r="F367" s="40" t="n">
        <v>2.7837</v>
      </c>
      <c r="G367" s="41" t="s">
        <v>46</v>
      </c>
      <c r="H367" s="41" t="n">
        <v>2.7837</v>
      </c>
      <c r="I367" s="41" t="s">
        <v>46</v>
      </c>
      <c r="J367" s="55"/>
      <c r="K367" s="43" t="s">
        <v>46</v>
      </c>
      <c r="L367" s="56" t="s">
        <v>46</v>
      </c>
      <c r="M367" s="40" t="n">
        <v>140.269512121875</v>
      </c>
      <c r="N367" s="41" t="s">
        <v>46</v>
      </c>
      <c r="O367" s="41" t="n">
        <v>140.269512121875</v>
      </c>
      <c r="P367" s="41" t="s">
        <v>46</v>
      </c>
      <c r="Q367" s="55"/>
      <c r="R367" s="41" t="s">
        <v>46</v>
      </c>
      <c r="S367" s="56" t="s">
        <v>46</v>
      </c>
      <c r="T367" s="45" t="n">
        <v>-514.321544446876</v>
      </c>
    </row>
    <row r="368" customFormat="false" ht="15.75" hidden="false" customHeight="false" outlineLevel="0" collapsed="false">
      <c r="B368" s="57" t="s">
        <v>37</v>
      </c>
      <c r="C368" s="58"/>
      <c r="D368" s="40" t="n">
        <v>17.67946875</v>
      </c>
      <c r="E368" s="40" t="n">
        <v>1.24934821428572</v>
      </c>
      <c r="F368" s="40" t="n">
        <v>2.7837</v>
      </c>
      <c r="G368" s="41" t="s">
        <v>46</v>
      </c>
      <c r="H368" s="41" t="n">
        <v>2.7837</v>
      </c>
      <c r="I368" s="41" t="s">
        <v>46</v>
      </c>
      <c r="J368" s="55"/>
      <c r="K368" s="43" t="s">
        <v>46</v>
      </c>
      <c r="L368" s="56" t="s">
        <v>46</v>
      </c>
      <c r="M368" s="40" t="n">
        <v>49.214337159375</v>
      </c>
      <c r="N368" s="41" t="s">
        <v>46</v>
      </c>
      <c r="O368" s="41" t="n">
        <v>49.214337159375</v>
      </c>
      <c r="P368" s="41" t="s">
        <v>46</v>
      </c>
      <c r="Q368" s="55"/>
      <c r="R368" s="41" t="s">
        <v>46</v>
      </c>
      <c r="S368" s="56" t="s">
        <v>46</v>
      </c>
      <c r="T368" s="45" t="n">
        <v>-180.452569584375</v>
      </c>
    </row>
    <row r="369" customFormat="false" ht="12.75" hidden="false" customHeight="false" outlineLevel="0" collapsed="false">
      <c r="B369" s="59"/>
      <c r="C369" s="47"/>
      <c r="D369" s="48"/>
      <c r="E369" s="48"/>
      <c r="F369" s="40"/>
      <c r="G369" s="60"/>
      <c r="H369" s="41"/>
      <c r="I369" s="60"/>
      <c r="J369" s="56"/>
      <c r="K369" s="61"/>
      <c r="L369" s="56"/>
      <c r="M369" s="49"/>
      <c r="N369" s="62"/>
      <c r="O369" s="41"/>
      <c r="P369" s="62"/>
      <c r="Q369" s="51"/>
      <c r="R369" s="62"/>
      <c r="S369" s="51"/>
      <c r="T369" s="52"/>
    </row>
    <row r="370" customFormat="false" ht="31.5" hidden="false" customHeight="false" outlineLevel="0" collapsed="false">
      <c r="B370" s="57" t="s">
        <v>38</v>
      </c>
      <c r="C370" s="58"/>
      <c r="D370" s="40" t="n">
        <v>27.37</v>
      </c>
      <c r="E370" s="40" t="n">
        <v>2.34630357142857</v>
      </c>
      <c r="F370" s="40" t="n">
        <v>2.7837</v>
      </c>
      <c r="G370" s="41" t="s">
        <v>46</v>
      </c>
      <c r="H370" s="41" t="n">
        <v>2.7837</v>
      </c>
      <c r="I370" s="41" t="s">
        <v>46</v>
      </c>
      <c r="J370" s="42"/>
      <c r="K370" s="43" t="s">
        <v>46</v>
      </c>
      <c r="L370" s="44" t="s">
        <v>46</v>
      </c>
      <c r="M370" s="40" t="n">
        <v>76.189869</v>
      </c>
      <c r="N370" s="41" t="s">
        <v>46</v>
      </c>
      <c r="O370" s="41" t="n">
        <v>76.189869</v>
      </c>
      <c r="P370" s="41" t="s">
        <v>46</v>
      </c>
      <c r="Q370" s="42"/>
      <c r="R370" s="41" t="s">
        <v>46</v>
      </c>
      <c r="S370" s="44" t="s">
        <v>46</v>
      </c>
      <c r="T370" s="45" t="n">
        <v>-279.362853</v>
      </c>
    </row>
    <row r="371" customFormat="false" ht="12.75" hidden="false" customHeight="false" outlineLevel="0" collapsed="false">
      <c r="B371" s="59"/>
      <c r="C371" s="47"/>
      <c r="D371" s="48"/>
      <c r="E371" s="48"/>
      <c r="F371" s="40"/>
      <c r="G371" s="60"/>
      <c r="H371" s="41"/>
      <c r="I371" s="60"/>
      <c r="J371" s="56"/>
      <c r="K371" s="61"/>
      <c r="L371" s="56"/>
      <c r="M371" s="49"/>
      <c r="N371" s="62"/>
      <c r="O371" s="41"/>
      <c r="P371" s="62"/>
      <c r="Q371" s="51"/>
      <c r="R371" s="62"/>
      <c r="S371" s="51"/>
      <c r="T371" s="52"/>
    </row>
    <row r="372" customFormat="false" ht="15.75" hidden="false" customHeight="false" outlineLevel="0" collapsed="false">
      <c r="B372" s="57" t="s">
        <v>39</v>
      </c>
      <c r="C372" s="58"/>
      <c r="D372" s="40" t="n">
        <v>1.47733035714286</v>
      </c>
      <c r="E372" s="40" t="n">
        <v>0.284066964285714</v>
      </c>
      <c r="F372" s="40" t="n">
        <v>2.78369999999999</v>
      </c>
      <c r="G372" s="41" t="s">
        <v>46</v>
      </c>
      <c r="H372" s="41" t="n">
        <v>2.78369999999999</v>
      </c>
      <c r="I372" s="41" t="s">
        <v>46</v>
      </c>
      <c r="J372" s="42"/>
      <c r="K372" s="43" t="s">
        <v>46</v>
      </c>
      <c r="L372" s="44" t="s">
        <v>46</v>
      </c>
      <c r="M372" s="40" t="n">
        <v>4.11244451517857</v>
      </c>
      <c r="N372" s="41" t="s">
        <v>46</v>
      </c>
      <c r="O372" s="41" t="n">
        <v>4.11244451517857</v>
      </c>
      <c r="P372" s="41" t="s">
        <v>46</v>
      </c>
      <c r="Q372" s="42"/>
      <c r="R372" s="41" t="s">
        <v>46</v>
      </c>
      <c r="S372" s="44" t="s">
        <v>46</v>
      </c>
      <c r="T372" s="45" t="n">
        <v>-15.0789632223214</v>
      </c>
    </row>
    <row r="373" customFormat="false" ht="12.75" hidden="false" customHeight="false" outlineLevel="0" collapsed="false">
      <c r="B373" s="59"/>
      <c r="C373" s="47"/>
      <c r="D373" s="48"/>
      <c r="E373" s="48"/>
      <c r="F373" s="40"/>
      <c r="G373" s="60"/>
      <c r="H373" s="41"/>
      <c r="I373" s="60"/>
      <c r="J373" s="56"/>
      <c r="K373" s="61"/>
      <c r="L373" s="56"/>
      <c r="M373" s="49"/>
      <c r="N373" s="62"/>
      <c r="O373" s="41"/>
      <c r="P373" s="62"/>
      <c r="Q373" s="51"/>
      <c r="R373" s="62"/>
      <c r="S373" s="51"/>
      <c r="T373" s="52"/>
    </row>
    <row r="374" customFormat="false" ht="31.5" hidden="false" customHeight="false" outlineLevel="0" collapsed="false">
      <c r="B374" s="57" t="s">
        <v>40</v>
      </c>
      <c r="C374" s="58"/>
      <c r="D374" s="40" t="n">
        <v>3.07244642857143</v>
      </c>
      <c r="E374" s="40" t="n">
        <v>0.113232142857143</v>
      </c>
      <c r="F374" s="40" t="n">
        <v>2.7837</v>
      </c>
      <c r="G374" s="41" t="s">
        <v>46</v>
      </c>
      <c r="H374" s="41" t="n">
        <v>2.7837</v>
      </c>
      <c r="I374" s="60" t="s">
        <v>46</v>
      </c>
      <c r="J374" s="55"/>
      <c r="K374" s="43" t="s">
        <v>46</v>
      </c>
      <c r="L374" s="56" t="s">
        <v>46</v>
      </c>
      <c r="M374" s="40" t="n">
        <v>8.55276912321429</v>
      </c>
      <c r="N374" s="41" t="s">
        <v>46</v>
      </c>
      <c r="O374" s="41" t="n">
        <v>8.55276912321429</v>
      </c>
      <c r="P374" s="60" t="s">
        <v>46</v>
      </c>
      <c r="Q374" s="55"/>
      <c r="R374" s="41" t="s">
        <v>46</v>
      </c>
      <c r="S374" s="56" t="s">
        <v>46</v>
      </c>
      <c r="T374" s="45" t="n">
        <v>-31.3601534517858</v>
      </c>
    </row>
    <row r="375" customFormat="false" ht="12.75" hidden="false" customHeight="false" outlineLevel="0" collapsed="false">
      <c r="B375" s="59"/>
      <c r="C375" s="47"/>
      <c r="D375" s="48"/>
      <c r="E375" s="48"/>
      <c r="F375" s="40"/>
      <c r="G375" s="60"/>
      <c r="H375" s="41"/>
      <c r="I375" s="60"/>
      <c r="J375" s="56"/>
      <c r="K375" s="61"/>
      <c r="L375" s="56"/>
      <c r="M375" s="49"/>
      <c r="N375" s="62"/>
      <c r="O375" s="41"/>
      <c r="P375" s="62"/>
      <c r="Q375" s="51"/>
      <c r="R375" s="62"/>
      <c r="S375" s="51"/>
      <c r="T375" s="52"/>
    </row>
    <row r="376" customFormat="false" ht="31.5" hidden="false" customHeight="false" outlineLevel="0" collapsed="false">
      <c r="B376" s="57" t="s">
        <v>41</v>
      </c>
      <c r="C376" s="58"/>
      <c r="D376" s="40" t="n">
        <v>0.790348214285714</v>
      </c>
      <c r="E376" s="40" t="n">
        <v>0.000151785714285714</v>
      </c>
      <c r="F376" s="40" t="n">
        <v>2.7837</v>
      </c>
      <c r="G376" s="41" t="s">
        <v>46</v>
      </c>
      <c r="H376" s="41" t="n">
        <v>2.7837</v>
      </c>
      <c r="I376" s="41" t="s">
        <v>46</v>
      </c>
      <c r="J376" s="55"/>
      <c r="K376" s="43" t="s">
        <v>46</v>
      </c>
      <c r="L376" s="56" t="s">
        <v>46</v>
      </c>
      <c r="M376" s="40" t="n">
        <v>2.20009232410714</v>
      </c>
      <c r="N376" s="41" t="s">
        <v>46</v>
      </c>
      <c r="O376" s="41" t="n">
        <v>2.20009232410714</v>
      </c>
      <c r="P376" s="41" t="s">
        <v>46</v>
      </c>
      <c r="Q376" s="55"/>
      <c r="R376" s="41" t="s">
        <v>46</v>
      </c>
      <c r="S376" s="56" t="s">
        <v>46</v>
      </c>
      <c r="T376" s="45" t="n">
        <v>-8.06700518839285</v>
      </c>
    </row>
    <row r="377" customFormat="false" ht="12.75" hidden="false" customHeight="false" outlineLevel="0" collapsed="false">
      <c r="B377" s="59"/>
      <c r="C377" s="47"/>
      <c r="D377" s="48"/>
      <c r="E377" s="48"/>
      <c r="F377" s="63"/>
      <c r="G377" s="64"/>
      <c r="H377" s="65"/>
      <c r="I377" s="64"/>
      <c r="J377" s="66"/>
      <c r="K377" s="67"/>
      <c r="L377" s="66"/>
      <c r="M377" s="68"/>
      <c r="N377" s="69"/>
      <c r="O377" s="65"/>
      <c r="P377" s="69"/>
      <c r="Q377" s="70"/>
      <c r="R377" s="69"/>
      <c r="S377" s="70"/>
      <c r="T377" s="71"/>
    </row>
    <row r="379" customFormat="false" ht="15.75" hidden="false" customHeight="false" outlineLevel="0" collapsed="false">
      <c r="A379" s="6" t="n">
        <v>2007</v>
      </c>
      <c r="B379" s="7"/>
      <c r="C379" s="5"/>
      <c r="D379" s="5"/>
      <c r="E379" s="5"/>
      <c r="F379" s="5"/>
      <c r="G379" s="5"/>
      <c r="H379" s="4"/>
      <c r="I379" s="5"/>
      <c r="J379" s="5"/>
      <c r="K379" s="5"/>
      <c r="L379" s="5"/>
      <c r="M379" s="5"/>
    </row>
    <row r="380" customFormat="false" ht="15.75" hidden="false" customHeight="true" outlineLevel="0" collapsed="false">
      <c r="A380" s="8" t="n">
        <v>0</v>
      </c>
      <c r="B380" s="9" t="s">
        <v>3</v>
      </c>
      <c r="C380" s="9"/>
      <c r="D380" s="10" t="s">
        <v>4</v>
      </c>
      <c r="E380" s="10"/>
      <c r="F380" s="11" t="s">
        <v>5</v>
      </c>
      <c r="G380" s="11"/>
      <c r="H380" s="11"/>
      <c r="I380" s="11"/>
      <c r="J380" s="11"/>
      <c r="K380" s="11"/>
      <c r="L380" s="11"/>
      <c r="M380" s="10" t="s">
        <v>6</v>
      </c>
      <c r="N380" s="10"/>
      <c r="O380" s="10"/>
      <c r="P380" s="10"/>
      <c r="Q380" s="10"/>
      <c r="R380" s="10"/>
      <c r="S380" s="10"/>
      <c r="T380" s="10" t="s">
        <v>7</v>
      </c>
    </row>
    <row r="381" customFormat="false" ht="12.75" hidden="false" customHeight="true" outlineLevel="0" collapsed="false">
      <c r="B381" s="12" t="s">
        <v>8</v>
      </c>
      <c r="C381" s="13" t="s">
        <v>9</v>
      </c>
      <c r="D381" s="14" t="s">
        <v>10</v>
      </c>
      <c r="E381" s="14" t="s">
        <v>11</v>
      </c>
      <c r="F381" s="15" t="s">
        <v>12</v>
      </c>
      <c r="G381" s="15"/>
      <c r="H381" s="15"/>
      <c r="I381" s="16" t="s">
        <v>13</v>
      </c>
      <c r="J381" s="17" t="s">
        <v>14</v>
      </c>
      <c r="K381" s="18" t="s">
        <v>15</v>
      </c>
      <c r="L381" s="18"/>
      <c r="M381" s="19" t="s">
        <v>16</v>
      </c>
      <c r="N381" s="19"/>
      <c r="O381" s="19"/>
      <c r="P381" s="20" t="s">
        <v>17</v>
      </c>
      <c r="Q381" s="21" t="s">
        <v>18</v>
      </c>
      <c r="R381" s="21" t="s">
        <v>19</v>
      </c>
      <c r="S381" s="21"/>
      <c r="T381" s="10"/>
    </row>
    <row r="382" customFormat="false" ht="12.75" hidden="false" customHeight="false" outlineLevel="0" collapsed="false">
      <c r="B382" s="12"/>
      <c r="C382" s="13"/>
      <c r="D382" s="14"/>
      <c r="E382" s="14"/>
      <c r="F382" s="15"/>
      <c r="G382" s="15"/>
      <c r="H382" s="15"/>
      <c r="I382" s="16"/>
      <c r="J382" s="17"/>
      <c r="K382" s="18"/>
      <c r="L382" s="18"/>
      <c r="M382" s="19"/>
      <c r="N382" s="19"/>
      <c r="O382" s="19"/>
      <c r="P382" s="20"/>
      <c r="Q382" s="21"/>
      <c r="R382" s="21"/>
      <c r="S382" s="21"/>
      <c r="T382" s="10"/>
    </row>
    <row r="383" customFormat="false" ht="15.75" hidden="false" customHeight="false" outlineLevel="0" collapsed="false">
      <c r="B383" s="12"/>
      <c r="C383" s="13"/>
      <c r="D383" s="14"/>
      <c r="E383" s="14"/>
      <c r="F383" s="15" t="s">
        <v>20</v>
      </c>
      <c r="G383" s="22" t="s">
        <v>21</v>
      </c>
      <c r="H383" s="22" t="s">
        <v>22</v>
      </c>
      <c r="I383" s="16"/>
      <c r="J383" s="17"/>
      <c r="K383" s="23" t="s">
        <v>23</v>
      </c>
      <c r="L383" s="24" t="s">
        <v>24</v>
      </c>
      <c r="M383" s="25" t="s">
        <v>25</v>
      </c>
      <c r="N383" s="20" t="s">
        <v>21</v>
      </c>
      <c r="O383" s="20" t="s">
        <v>22</v>
      </c>
      <c r="P383" s="20"/>
      <c r="Q383" s="21"/>
      <c r="R383" s="26" t="s">
        <v>26</v>
      </c>
      <c r="S383" s="27" t="s">
        <v>27</v>
      </c>
      <c r="T383" s="10"/>
    </row>
    <row r="384" customFormat="false" ht="15.75" hidden="false" customHeight="true" outlineLevel="0" collapsed="false">
      <c r="B384" s="12"/>
      <c r="C384" s="13"/>
      <c r="D384" s="14"/>
      <c r="E384" s="14"/>
      <c r="F384" s="28" t="s">
        <v>28</v>
      </c>
      <c r="G384" s="28"/>
      <c r="H384" s="28"/>
      <c r="I384" s="28"/>
      <c r="J384" s="28"/>
      <c r="K384" s="28"/>
      <c r="L384" s="28"/>
      <c r="M384" s="29" t="s">
        <v>29</v>
      </c>
      <c r="N384" s="29"/>
      <c r="O384" s="29"/>
      <c r="P384" s="29"/>
      <c r="Q384" s="29"/>
      <c r="R384" s="29"/>
      <c r="S384" s="29"/>
      <c r="T384" s="30" t="s">
        <v>30</v>
      </c>
    </row>
    <row r="385" customFormat="false" ht="15.75" hidden="false" customHeight="false" outlineLevel="0" collapsed="false">
      <c r="B385" s="31" t="s">
        <v>31</v>
      </c>
      <c r="C385" s="32"/>
      <c r="D385" s="33" t="n">
        <v>394.916348214285</v>
      </c>
      <c r="E385" s="33" t="n">
        <v>13.5170267857143</v>
      </c>
      <c r="F385" s="33" t="n">
        <v>2.72341728597345</v>
      </c>
      <c r="G385" s="34" t="n">
        <v>-1.04521123914093</v>
      </c>
      <c r="H385" s="34" t="n">
        <v>1.67820604683252</v>
      </c>
      <c r="I385" s="34" t="n">
        <v>0.215341246173059</v>
      </c>
      <c r="J385" s="35"/>
      <c r="K385" s="34" t="s">
        <v>46</v>
      </c>
      <c r="L385" s="36" t="s">
        <v>46</v>
      </c>
      <c r="M385" s="33" t="n">
        <v>1075.5220092403</v>
      </c>
      <c r="N385" s="34" t="n">
        <v>-412.771005674066</v>
      </c>
      <c r="O385" s="34" t="n">
        <v>662.751003566229</v>
      </c>
      <c r="P385" s="34" t="n">
        <v>85.0417785585778</v>
      </c>
      <c r="Q385" s="35"/>
      <c r="R385" s="34" t="s">
        <v>46</v>
      </c>
      <c r="S385" s="36" t="s">
        <v>46</v>
      </c>
      <c r="T385" s="37" t="n">
        <v>-2741.90686779096</v>
      </c>
    </row>
    <row r="386" customFormat="false" ht="15.75" hidden="false" customHeight="false" outlineLevel="0" collapsed="false">
      <c r="B386" s="38" t="s">
        <v>34</v>
      </c>
      <c r="C386" s="39"/>
      <c r="D386" s="40" t="n">
        <v>341.562660714285</v>
      </c>
      <c r="E386" s="40" t="n">
        <v>9.28903571428571</v>
      </c>
      <c r="F386" s="40" t="n">
        <v>2.68984378928702</v>
      </c>
      <c r="G386" s="41" t="n">
        <v>-1.20847813051599</v>
      </c>
      <c r="H386" s="41" t="n">
        <v>1.48136565877103</v>
      </c>
      <c r="I386" s="41" t="n">
        <v>0.248978557494359</v>
      </c>
      <c r="J386" s="42"/>
      <c r="K386" s="43" t="s">
        <v>46</v>
      </c>
      <c r="L386" s="44" t="s">
        <v>46</v>
      </c>
      <c r="M386" s="40" t="n">
        <v>918.75020157467</v>
      </c>
      <c r="N386" s="41" t="n">
        <v>-412.771005674066</v>
      </c>
      <c r="O386" s="41" t="n">
        <v>505.979195900604</v>
      </c>
      <c r="P386" s="41" t="n">
        <v>85.0417785585778</v>
      </c>
      <c r="Q386" s="42"/>
      <c r="R386" s="41" t="s">
        <v>46</v>
      </c>
      <c r="S386" s="44" t="s">
        <v>46</v>
      </c>
      <c r="T386" s="45" t="n">
        <v>-2167.07690635033</v>
      </c>
    </row>
    <row r="387" customFormat="false" ht="12.75" hidden="false" customHeight="false" outlineLevel="0" collapsed="false">
      <c r="B387" s="46"/>
      <c r="C387" s="47"/>
      <c r="D387" s="48"/>
      <c r="E387" s="48"/>
      <c r="F387" s="40"/>
      <c r="G387" s="41"/>
      <c r="H387" s="41"/>
      <c r="I387" s="41"/>
      <c r="J387" s="44"/>
      <c r="K387" s="43"/>
      <c r="L387" s="44"/>
      <c r="M387" s="49"/>
      <c r="N387" s="50"/>
      <c r="O387" s="41"/>
      <c r="P387" s="50"/>
      <c r="Q387" s="51"/>
      <c r="R387" s="50"/>
      <c r="S387" s="51"/>
      <c r="T387" s="52"/>
    </row>
    <row r="388" customFormat="false" ht="12.75" hidden="false" customHeight="false" outlineLevel="0" collapsed="false">
      <c r="B388" s="46"/>
      <c r="C388" s="47"/>
      <c r="D388" s="48"/>
      <c r="E388" s="48"/>
      <c r="F388" s="40"/>
      <c r="G388" s="41"/>
      <c r="H388" s="41"/>
      <c r="I388" s="41"/>
      <c r="J388" s="44"/>
      <c r="K388" s="43"/>
      <c r="L388" s="44"/>
      <c r="M388" s="49"/>
      <c r="N388" s="50"/>
      <c r="O388" s="41"/>
      <c r="P388" s="50"/>
      <c r="Q388" s="51"/>
      <c r="R388" s="50"/>
      <c r="S388" s="51"/>
      <c r="T388" s="52"/>
    </row>
    <row r="389" customFormat="false" ht="15.75" hidden="false" customHeight="false" outlineLevel="0" collapsed="false">
      <c r="B389" s="53" t="s">
        <v>35</v>
      </c>
      <c r="C389" s="54"/>
      <c r="D389" s="40" t="n">
        <v>53.3536874999999</v>
      </c>
      <c r="E389" s="40" t="n">
        <v>4.22799107142857</v>
      </c>
      <c r="F389" s="40" t="n">
        <v>2.93835000000001</v>
      </c>
      <c r="G389" s="41" t="s">
        <v>46</v>
      </c>
      <c r="H389" s="41" t="n">
        <v>2.93835000000001</v>
      </c>
      <c r="I389" s="41" t="s">
        <v>46</v>
      </c>
      <c r="J389" s="55"/>
      <c r="K389" s="43" t="s">
        <v>46</v>
      </c>
      <c r="L389" s="56" t="s">
        <v>46</v>
      </c>
      <c r="M389" s="40" t="n">
        <v>156.771807665625</v>
      </c>
      <c r="N389" s="41" t="s">
        <v>46</v>
      </c>
      <c r="O389" s="41" t="n">
        <v>156.771807665625</v>
      </c>
      <c r="P389" s="41" t="s">
        <v>46</v>
      </c>
      <c r="Q389" s="55"/>
      <c r="R389" s="41" t="s">
        <v>46</v>
      </c>
      <c r="S389" s="56" t="s">
        <v>46</v>
      </c>
      <c r="T389" s="45" t="n">
        <v>-574.829961440626</v>
      </c>
    </row>
    <row r="390" customFormat="false" ht="15.75" hidden="false" customHeight="false" outlineLevel="0" collapsed="false">
      <c r="B390" s="57" t="s">
        <v>37</v>
      </c>
      <c r="C390" s="58"/>
      <c r="D390" s="40" t="n">
        <v>18.7194375</v>
      </c>
      <c r="E390" s="40" t="n">
        <v>1.32283928571428</v>
      </c>
      <c r="F390" s="40" t="n">
        <v>2.93835000000001</v>
      </c>
      <c r="G390" s="41" t="s">
        <v>46</v>
      </c>
      <c r="H390" s="41" t="n">
        <v>2.93835000000001</v>
      </c>
      <c r="I390" s="41" t="s">
        <v>46</v>
      </c>
      <c r="J390" s="55"/>
      <c r="K390" s="43" t="s">
        <v>46</v>
      </c>
      <c r="L390" s="56" t="s">
        <v>46</v>
      </c>
      <c r="M390" s="40" t="n">
        <v>55.004259178125</v>
      </c>
      <c r="N390" s="41" t="s">
        <v>46</v>
      </c>
      <c r="O390" s="41" t="n">
        <v>55.004259178125</v>
      </c>
      <c r="P390" s="41" t="s">
        <v>46</v>
      </c>
      <c r="Q390" s="55"/>
      <c r="R390" s="41" t="s">
        <v>46</v>
      </c>
      <c r="S390" s="56" t="s">
        <v>46</v>
      </c>
      <c r="T390" s="45" t="n">
        <v>-201.682283653125</v>
      </c>
    </row>
    <row r="391" customFormat="false" ht="12.75" hidden="false" customHeight="false" outlineLevel="0" collapsed="false">
      <c r="B391" s="59"/>
      <c r="C391" s="47"/>
      <c r="D391" s="48"/>
      <c r="E391" s="48"/>
      <c r="F391" s="40"/>
      <c r="G391" s="60"/>
      <c r="H391" s="41"/>
      <c r="I391" s="60"/>
      <c r="J391" s="56"/>
      <c r="K391" s="61"/>
      <c r="L391" s="56"/>
      <c r="M391" s="49"/>
      <c r="N391" s="62"/>
      <c r="O391" s="41"/>
      <c r="P391" s="62"/>
      <c r="Q391" s="51"/>
      <c r="R391" s="62"/>
      <c r="S391" s="51"/>
      <c r="T391" s="52"/>
    </row>
    <row r="392" customFormat="false" ht="31.5" hidden="false" customHeight="false" outlineLevel="0" collapsed="false">
      <c r="B392" s="57" t="s">
        <v>38</v>
      </c>
      <c r="C392" s="58"/>
      <c r="D392" s="40" t="n">
        <v>28.98</v>
      </c>
      <c r="E392" s="40" t="n">
        <v>2.48432142857143</v>
      </c>
      <c r="F392" s="40" t="n">
        <v>2.93835000000001</v>
      </c>
      <c r="G392" s="41" t="s">
        <v>46</v>
      </c>
      <c r="H392" s="41" t="n">
        <v>2.93835000000001</v>
      </c>
      <c r="I392" s="41" t="s">
        <v>46</v>
      </c>
      <c r="J392" s="42"/>
      <c r="K392" s="43" t="s">
        <v>46</v>
      </c>
      <c r="L392" s="44" t="s">
        <v>46</v>
      </c>
      <c r="M392" s="40" t="n">
        <v>85.1533830000001</v>
      </c>
      <c r="N392" s="41" t="s">
        <v>46</v>
      </c>
      <c r="O392" s="41" t="n">
        <v>85.1533830000001</v>
      </c>
      <c r="P392" s="41" t="s">
        <v>46</v>
      </c>
      <c r="Q392" s="42"/>
      <c r="R392" s="41" t="s">
        <v>46</v>
      </c>
      <c r="S392" s="44" t="s">
        <v>46</v>
      </c>
      <c r="T392" s="45" t="n">
        <v>-312.229071000001</v>
      </c>
    </row>
    <row r="393" customFormat="false" ht="12.75" hidden="false" customHeight="false" outlineLevel="0" collapsed="false">
      <c r="B393" s="59"/>
      <c r="C393" s="47"/>
      <c r="D393" s="48"/>
      <c r="E393" s="48"/>
      <c r="F393" s="40"/>
      <c r="G393" s="60"/>
      <c r="H393" s="41"/>
      <c r="I393" s="60"/>
      <c r="J393" s="56"/>
      <c r="K393" s="61"/>
      <c r="L393" s="56"/>
      <c r="M393" s="49"/>
      <c r="N393" s="62"/>
      <c r="O393" s="41"/>
      <c r="P393" s="62"/>
      <c r="Q393" s="51"/>
      <c r="R393" s="62"/>
      <c r="S393" s="51"/>
      <c r="T393" s="52"/>
    </row>
    <row r="394" customFormat="false" ht="15.75" hidden="false" customHeight="false" outlineLevel="0" collapsed="false">
      <c r="B394" s="57" t="s">
        <v>39</v>
      </c>
      <c r="C394" s="58"/>
      <c r="D394" s="40" t="n">
        <v>1.56423214285714</v>
      </c>
      <c r="E394" s="40" t="n">
        <v>0.300776785714286</v>
      </c>
      <c r="F394" s="40" t="n">
        <v>2.93835000000001</v>
      </c>
      <c r="G394" s="41" t="s">
        <v>46</v>
      </c>
      <c r="H394" s="41" t="n">
        <v>2.93835000000001</v>
      </c>
      <c r="I394" s="41" t="s">
        <v>46</v>
      </c>
      <c r="J394" s="42"/>
      <c r="K394" s="43" t="s">
        <v>46</v>
      </c>
      <c r="L394" s="44" t="s">
        <v>46</v>
      </c>
      <c r="M394" s="40" t="n">
        <v>4.59626151696429</v>
      </c>
      <c r="N394" s="41" t="s">
        <v>46</v>
      </c>
      <c r="O394" s="41" t="n">
        <v>4.59626151696429</v>
      </c>
      <c r="P394" s="41" t="s">
        <v>46</v>
      </c>
      <c r="Q394" s="42"/>
      <c r="R394" s="41" t="s">
        <v>46</v>
      </c>
      <c r="S394" s="44" t="s">
        <v>46</v>
      </c>
      <c r="T394" s="45" t="n">
        <v>-16.8529588955357</v>
      </c>
    </row>
    <row r="395" customFormat="false" ht="12.75" hidden="false" customHeight="false" outlineLevel="0" collapsed="false">
      <c r="B395" s="59"/>
      <c r="C395" s="47"/>
      <c r="D395" s="48"/>
      <c r="E395" s="48"/>
      <c r="F395" s="40"/>
      <c r="G395" s="60"/>
      <c r="H395" s="41"/>
      <c r="I395" s="60"/>
      <c r="J395" s="56"/>
      <c r="K395" s="61"/>
      <c r="L395" s="56"/>
      <c r="M395" s="49"/>
      <c r="N395" s="62"/>
      <c r="O395" s="41"/>
      <c r="P395" s="62"/>
      <c r="Q395" s="51"/>
      <c r="R395" s="62"/>
      <c r="S395" s="51"/>
      <c r="T395" s="52"/>
    </row>
    <row r="396" customFormat="false" ht="31.5" hidden="false" customHeight="false" outlineLevel="0" collapsed="false">
      <c r="B396" s="57" t="s">
        <v>40</v>
      </c>
      <c r="C396" s="58"/>
      <c r="D396" s="40" t="n">
        <v>3.25317857142857</v>
      </c>
      <c r="E396" s="40" t="n">
        <v>0.119892857142857</v>
      </c>
      <c r="F396" s="40" t="n">
        <v>2.93835</v>
      </c>
      <c r="G396" s="41" t="s">
        <v>46</v>
      </c>
      <c r="H396" s="41" t="n">
        <v>2.93835</v>
      </c>
      <c r="I396" s="60" t="s">
        <v>46</v>
      </c>
      <c r="J396" s="55"/>
      <c r="K396" s="43" t="s">
        <v>46</v>
      </c>
      <c r="L396" s="56" t="s">
        <v>46</v>
      </c>
      <c r="M396" s="40" t="n">
        <v>9.55897725535714</v>
      </c>
      <c r="N396" s="41" t="s">
        <v>46</v>
      </c>
      <c r="O396" s="41" t="n">
        <v>9.55897725535714</v>
      </c>
      <c r="P396" s="60" t="s">
        <v>46</v>
      </c>
      <c r="Q396" s="55"/>
      <c r="R396" s="41" t="s">
        <v>46</v>
      </c>
      <c r="S396" s="56" t="s">
        <v>46</v>
      </c>
      <c r="T396" s="45" t="n">
        <v>-35.0495832696429</v>
      </c>
    </row>
    <row r="397" customFormat="false" ht="12.75" hidden="false" customHeight="false" outlineLevel="0" collapsed="false">
      <c r="B397" s="59"/>
      <c r="C397" s="47"/>
      <c r="D397" s="48"/>
      <c r="E397" s="48"/>
      <c r="F397" s="40"/>
      <c r="G397" s="60"/>
      <c r="H397" s="41"/>
      <c r="I397" s="60"/>
      <c r="J397" s="56"/>
      <c r="K397" s="61"/>
      <c r="L397" s="56"/>
      <c r="M397" s="49"/>
      <c r="N397" s="62"/>
      <c r="O397" s="41"/>
      <c r="P397" s="62"/>
      <c r="Q397" s="51"/>
      <c r="R397" s="62"/>
      <c r="S397" s="51"/>
      <c r="T397" s="52"/>
    </row>
    <row r="398" customFormat="false" ht="31.5" hidden="false" customHeight="false" outlineLevel="0" collapsed="false">
      <c r="B398" s="57" t="s">
        <v>41</v>
      </c>
      <c r="C398" s="58"/>
      <c r="D398" s="40" t="n">
        <v>0.836839285714286</v>
      </c>
      <c r="E398" s="40" t="n">
        <v>0.000160714285714286</v>
      </c>
      <c r="F398" s="40" t="n">
        <v>2.93835</v>
      </c>
      <c r="G398" s="41" t="s">
        <v>46</v>
      </c>
      <c r="H398" s="41" t="n">
        <v>2.93835</v>
      </c>
      <c r="I398" s="41" t="s">
        <v>46</v>
      </c>
      <c r="J398" s="55"/>
      <c r="K398" s="43" t="s">
        <v>46</v>
      </c>
      <c r="L398" s="56" t="s">
        <v>46</v>
      </c>
      <c r="M398" s="40" t="n">
        <v>2.45892671517857</v>
      </c>
      <c r="N398" s="41" t="s">
        <v>46</v>
      </c>
      <c r="O398" s="41" t="n">
        <v>2.45892671517857</v>
      </c>
      <c r="P398" s="41" t="s">
        <v>46</v>
      </c>
      <c r="Q398" s="55"/>
      <c r="R398" s="41" t="s">
        <v>46</v>
      </c>
      <c r="S398" s="56" t="s">
        <v>46</v>
      </c>
      <c r="T398" s="45" t="n">
        <v>-9.01606462232143</v>
      </c>
    </row>
    <row r="399" customFormat="false" ht="12.75" hidden="false" customHeight="false" outlineLevel="0" collapsed="false">
      <c r="B399" s="59"/>
      <c r="C399" s="47"/>
      <c r="D399" s="48"/>
      <c r="E399" s="48"/>
      <c r="F399" s="63"/>
      <c r="G399" s="64"/>
      <c r="H399" s="65"/>
      <c r="I399" s="64"/>
      <c r="J399" s="66"/>
      <c r="K399" s="67"/>
      <c r="L399" s="66"/>
      <c r="M399" s="68"/>
      <c r="N399" s="69"/>
      <c r="O399" s="65"/>
      <c r="P399" s="69"/>
      <c r="Q399" s="70"/>
      <c r="R399" s="69"/>
      <c r="S399" s="70"/>
      <c r="T399" s="71"/>
    </row>
    <row r="401" customFormat="false" ht="15.75" hidden="false" customHeight="false" outlineLevel="0" collapsed="false">
      <c r="A401" s="6" t="n">
        <v>2008</v>
      </c>
      <c r="B401" s="7"/>
      <c r="C401" s="5"/>
      <c r="D401" s="5"/>
      <c r="E401" s="5"/>
      <c r="F401" s="5"/>
      <c r="G401" s="5"/>
      <c r="H401" s="4"/>
      <c r="I401" s="5"/>
      <c r="J401" s="5"/>
      <c r="K401" s="5"/>
      <c r="L401" s="5"/>
      <c r="M401" s="5"/>
    </row>
    <row r="402" customFormat="false" ht="15.75" hidden="false" customHeight="true" outlineLevel="0" collapsed="false">
      <c r="A402" s="8" t="n">
        <v>0</v>
      </c>
      <c r="B402" s="9" t="s">
        <v>3</v>
      </c>
      <c r="C402" s="9"/>
      <c r="D402" s="10" t="s">
        <v>4</v>
      </c>
      <c r="E402" s="10"/>
      <c r="F402" s="11" t="s">
        <v>5</v>
      </c>
      <c r="G402" s="11"/>
      <c r="H402" s="11"/>
      <c r="I402" s="11"/>
      <c r="J402" s="11"/>
      <c r="K402" s="11"/>
      <c r="L402" s="11"/>
      <c r="M402" s="10" t="s">
        <v>6</v>
      </c>
      <c r="N402" s="10"/>
      <c r="O402" s="10"/>
      <c r="P402" s="10"/>
      <c r="Q402" s="10"/>
      <c r="R402" s="10"/>
      <c r="S402" s="10"/>
      <c r="T402" s="10" t="s">
        <v>7</v>
      </c>
    </row>
    <row r="403" customFormat="false" ht="12.75" hidden="false" customHeight="true" outlineLevel="0" collapsed="false">
      <c r="B403" s="12" t="s">
        <v>8</v>
      </c>
      <c r="C403" s="13" t="s">
        <v>9</v>
      </c>
      <c r="D403" s="14" t="s">
        <v>10</v>
      </c>
      <c r="E403" s="14" t="s">
        <v>11</v>
      </c>
      <c r="F403" s="15" t="s">
        <v>12</v>
      </c>
      <c r="G403" s="15"/>
      <c r="H403" s="15"/>
      <c r="I403" s="16" t="s">
        <v>13</v>
      </c>
      <c r="J403" s="17" t="s">
        <v>14</v>
      </c>
      <c r="K403" s="18" t="s">
        <v>15</v>
      </c>
      <c r="L403" s="18"/>
      <c r="M403" s="19" t="s">
        <v>16</v>
      </c>
      <c r="N403" s="19"/>
      <c r="O403" s="19"/>
      <c r="P403" s="20" t="s">
        <v>17</v>
      </c>
      <c r="Q403" s="21" t="s">
        <v>18</v>
      </c>
      <c r="R403" s="21" t="s">
        <v>19</v>
      </c>
      <c r="S403" s="21"/>
      <c r="T403" s="10"/>
    </row>
    <row r="404" customFormat="false" ht="12.75" hidden="false" customHeight="false" outlineLevel="0" collapsed="false">
      <c r="B404" s="12"/>
      <c r="C404" s="13"/>
      <c r="D404" s="14"/>
      <c r="E404" s="14"/>
      <c r="F404" s="15"/>
      <c r="G404" s="15"/>
      <c r="H404" s="15"/>
      <c r="I404" s="16"/>
      <c r="J404" s="17"/>
      <c r="K404" s="18"/>
      <c r="L404" s="18"/>
      <c r="M404" s="19"/>
      <c r="N404" s="19"/>
      <c r="O404" s="19"/>
      <c r="P404" s="20"/>
      <c r="Q404" s="21"/>
      <c r="R404" s="21"/>
      <c r="S404" s="21"/>
      <c r="T404" s="10"/>
    </row>
    <row r="405" customFormat="false" ht="15.75" hidden="false" customHeight="false" outlineLevel="0" collapsed="false">
      <c r="B405" s="12"/>
      <c r="C405" s="13"/>
      <c r="D405" s="14"/>
      <c r="E405" s="14"/>
      <c r="F405" s="15" t="s">
        <v>20</v>
      </c>
      <c r="G405" s="22" t="s">
        <v>21</v>
      </c>
      <c r="H405" s="22" t="s">
        <v>22</v>
      </c>
      <c r="I405" s="16"/>
      <c r="J405" s="17"/>
      <c r="K405" s="23" t="s">
        <v>23</v>
      </c>
      <c r="L405" s="24" t="s">
        <v>24</v>
      </c>
      <c r="M405" s="25" t="s">
        <v>25</v>
      </c>
      <c r="N405" s="20" t="s">
        <v>21</v>
      </c>
      <c r="O405" s="20" t="s">
        <v>22</v>
      </c>
      <c r="P405" s="20"/>
      <c r="Q405" s="21"/>
      <c r="R405" s="26" t="s">
        <v>26</v>
      </c>
      <c r="S405" s="27" t="s">
        <v>27</v>
      </c>
      <c r="T405" s="10"/>
    </row>
    <row r="406" customFormat="false" ht="15.75" hidden="false" customHeight="true" outlineLevel="0" collapsed="false">
      <c r="B406" s="12"/>
      <c r="C406" s="13"/>
      <c r="D406" s="14"/>
      <c r="E406" s="14"/>
      <c r="F406" s="28" t="s">
        <v>28</v>
      </c>
      <c r="G406" s="28"/>
      <c r="H406" s="28"/>
      <c r="I406" s="28"/>
      <c r="J406" s="28"/>
      <c r="K406" s="28"/>
      <c r="L406" s="28"/>
      <c r="M406" s="29" t="s">
        <v>29</v>
      </c>
      <c r="N406" s="29"/>
      <c r="O406" s="29"/>
      <c r="P406" s="29"/>
      <c r="Q406" s="29"/>
      <c r="R406" s="29"/>
      <c r="S406" s="29"/>
      <c r="T406" s="30" t="s">
        <v>30</v>
      </c>
    </row>
    <row r="407" customFormat="false" ht="15.75" hidden="false" customHeight="false" outlineLevel="0" collapsed="false">
      <c r="B407" s="31" t="s">
        <v>31</v>
      </c>
      <c r="C407" s="32"/>
      <c r="D407" s="33" t="n">
        <v>395.583607142857</v>
      </c>
      <c r="E407" s="33" t="n">
        <v>13.6209866071428</v>
      </c>
      <c r="F407" s="33" t="n">
        <v>2.74121554010324</v>
      </c>
      <c r="G407" s="34" t="n">
        <v>-0.992578665769868</v>
      </c>
      <c r="H407" s="34" t="n">
        <v>1.74863687433337</v>
      </c>
      <c r="I407" s="34" t="n">
        <v>0.214269476477405</v>
      </c>
      <c r="J407" s="35"/>
      <c r="K407" s="34" t="s">
        <v>46</v>
      </c>
      <c r="L407" s="36" t="s">
        <v>46</v>
      </c>
      <c r="M407" s="33" t="n">
        <v>1084.3799313101</v>
      </c>
      <c r="N407" s="34" t="n">
        <v>-392.647848978289</v>
      </c>
      <c r="O407" s="34" t="n">
        <v>691.732082331808</v>
      </c>
      <c r="P407" s="34" t="n">
        <v>84.7614924055433</v>
      </c>
      <c r="Q407" s="35"/>
      <c r="R407" s="34" t="s">
        <v>46</v>
      </c>
      <c r="S407" s="36" t="s">
        <v>46</v>
      </c>
      <c r="T407" s="37" t="n">
        <v>-2847.14310737029</v>
      </c>
    </row>
    <row r="408" customFormat="false" ht="15.75" hidden="false" customHeight="false" outlineLevel="0" collapsed="false">
      <c r="B408" s="38" t="s">
        <v>34</v>
      </c>
      <c r="C408" s="39"/>
      <c r="D408" s="40" t="n">
        <v>339.265825892857</v>
      </c>
      <c r="E408" s="40" t="n">
        <v>9.15810714285714</v>
      </c>
      <c r="F408" s="40" t="n">
        <v>2.68281967837011</v>
      </c>
      <c r="G408" s="41" t="n">
        <v>-1.15734571245113</v>
      </c>
      <c r="H408" s="41" t="n">
        <v>1.52547396591899</v>
      </c>
      <c r="I408" s="41" t="n">
        <v>0.249837991145951</v>
      </c>
      <c r="J408" s="42"/>
      <c r="K408" s="43" t="s">
        <v>46</v>
      </c>
      <c r="L408" s="44" t="s">
        <v>46</v>
      </c>
      <c r="M408" s="40" t="n">
        <v>910.189033903847</v>
      </c>
      <c r="N408" s="41" t="n">
        <v>-392.647848978289</v>
      </c>
      <c r="O408" s="41" t="n">
        <v>517.541184925557</v>
      </c>
      <c r="P408" s="41" t="n">
        <v>84.7614924055433</v>
      </c>
      <c r="Q408" s="42"/>
      <c r="R408" s="41" t="s">
        <v>46</v>
      </c>
      <c r="S408" s="44" t="s">
        <v>46</v>
      </c>
      <c r="T408" s="45" t="n">
        <v>-2208.44315021404</v>
      </c>
    </row>
    <row r="409" customFormat="false" ht="12.75" hidden="false" customHeight="false" outlineLevel="0" collapsed="false">
      <c r="B409" s="46"/>
      <c r="C409" s="47"/>
      <c r="D409" s="48"/>
      <c r="E409" s="48"/>
      <c r="F409" s="40"/>
      <c r="G409" s="41"/>
      <c r="H409" s="41"/>
      <c r="I409" s="41"/>
      <c r="J409" s="44"/>
      <c r="K409" s="43"/>
      <c r="L409" s="44"/>
      <c r="M409" s="49"/>
      <c r="N409" s="50"/>
      <c r="O409" s="41"/>
      <c r="P409" s="50"/>
      <c r="Q409" s="51"/>
      <c r="R409" s="50"/>
      <c r="S409" s="51"/>
      <c r="T409" s="52"/>
    </row>
    <row r="410" customFormat="false" ht="12.75" hidden="false" customHeight="false" outlineLevel="0" collapsed="false">
      <c r="B410" s="46"/>
      <c r="C410" s="47"/>
      <c r="D410" s="48"/>
      <c r="E410" s="48"/>
      <c r="F410" s="40"/>
      <c r="G410" s="41"/>
      <c r="H410" s="41"/>
      <c r="I410" s="41"/>
      <c r="J410" s="44"/>
      <c r="K410" s="43"/>
      <c r="L410" s="44"/>
      <c r="M410" s="49"/>
      <c r="N410" s="50"/>
      <c r="O410" s="41"/>
      <c r="P410" s="50"/>
      <c r="Q410" s="51"/>
      <c r="R410" s="50"/>
      <c r="S410" s="51"/>
      <c r="T410" s="52"/>
    </row>
    <row r="411" customFormat="false" ht="15.75" hidden="false" customHeight="false" outlineLevel="0" collapsed="false">
      <c r="B411" s="53" t="s">
        <v>35</v>
      </c>
      <c r="C411" s="54"/>
      <c r="D411" s="40" t="n">
        <v>56.31778125</v>
      </c>
      <c r="E411" s="40" t="n">
        <v>4.46287946428571</v>
      </c>
      <c r="F411" s="40" t="n">
        <v>3.093</v>
      </c>
      <c r="G411" s="41" t="s">
        <v>46</v>
      </c>
      <c r="H411" s="41" t="n">
        <v>3.093</v>
      </c>
      <c r="I411" s="41" t="s">
        <v>46</v>
      </c>
      <c r="J411" s="55"/>
      <c r="K411" s="43" t="s">
        <v>46</v>
      </c>
      <c r="L411" s="56" t="s">
        <v>46</v>
      </c>
      <c r="M411" s="40" t="n">
        <v>174.19089740625</v>
      </c>
      <c r="N411" s="41" t="s">
        <v>46</v>
      </c>
      <c r="O411" s="41" t="n">
        <v>174.19089740625</v>
      </c>
      <c r="P411" s="41" t="s">
        <v>46</v>
      </c>
      <c r="Q411" s="55"/>
      <c r="R411" s="41" t="s">
        <v>46</v>
      </c>
      <c r="S411" s="56" t="s">
        <v>46</v>
      </c>
      <c r="T411" s="45" t="n">
        <v>-638.699957156251</v>
      </c>
    </row>
    <row r="412" customFormat="false" ht="15.75" hidden="false" customHeight="false" outlineLevel="0" collapsed="false">
      <c r="B412" s="57" t="s">
        <v>37</v>
      </c>
      <c r="C412" s="58"/>
      <c r="D412" s="40" t="n">
        <v>19.75940625</v>
      </c>
      <c r="E412" s="40" t="n">
        <v>1.39633035714285</v>
      </c>
      <c r="F412" s="40" t="n">
        <v>3.093</v>
      </c>
      <c r="G412" s="41" t="s">
        <v>46</v>
      </c>
      <c r="H412" s="41" t="n">
        <v>3.093</v>
      </c>
      <c r="I412" s="41" t="s">
        <v>46</v>
      </c>
      <c r="J412" s="55"/>
      <c r="K412" s="43" t="s">
        <v>46</v>
      </c>
      <c r="L412" s="56" t="s">
        <v>46</v>
      </c>
      <c r="M412" s="40" t="n">
        <v>61.11584353125</v>
      </c>
      <c r="N412" s="41" t="s">
        <v>46</v>
      </c>
      <c r="O412" s="41" t="n">
        <v>61.11584353125</v>
      </c>
      <c r="P412" s="41" t="s">
        <v>46</v>
      </c>
      <c r="Q412" s="55"/>
      <c r="R412" s="41" t="s">
        <v>46</v>
      </c>
      <c r="S412" s="56" t="s">
        <v>46</v>
      </c>
      <c r="T412" s="45" t="n">
        <v>-224.09142628125</v>
      </c>
    </row>
    <row r="413" customFormat="false" ht="12.75" hidden="false" customHeight="false" outlineLevel="0" collapsed="false">
      <c r="B413" s="59"/>
      <c r="C413" s="47"/>
      <c r="D413" s="48"/>
      <c r="E413" s="48"/>
      <c r="F413" s="40"/>
      <c r="G413" s="60"/>
      <c r="H413" s="41"/>
      <c r="I413" s="60"/>
      <c r="J413" s="56"/>
      <c r="K413" s="61"/>
      <c r="L413" s="56"/>
      <c r="M413" s="49"/>
      <c r="N413" s="62"/>
      <c r="O413" s="41"/>
      <c r="P413" s="62"/>
      <c r="Q413" s="51"/>
      <c r="R413" s="62"/>
      <c r="S413" s="51"/>
      <c r="T413" s="52"/>
    </row>
    <row r="414" customFormat="false" ht="31.5" hidden="false" customHeight="false" outlineLevel="0" collapsed="false">
      <c r="B414" s="57" t="s">
        <v>38</v>
      </c>
      <c r="C414" s="58"/>
      <c r="D414" s="40" t="n">
        <v>30.59</v>
      </c>
      <c r="E414" s="40" t="n">
        <v>2.62233928571429</v>
      </c>
      <c r="F414" s="40" t="n">
        <v>3.093</v>
      </c>
      <c r="G414" s="41" t="s">
        <v>46</v>
      </c>
      <c r="H414" s="41" t="n">
        <v>3.093</v>
      </c>
      <c r="I414" s="41" t="s">
        <v>46</v>
      </c>
      <c r="J414" s="42"/>
      <c r="K414" s="43" t="s">
        <v>46</v>
      </c>
      <c r="L414" s="44" t="s">
        <v>46</v>
      </c>
      <c r="M414" s="40" t="n">
        <v>94.61487</v>
      </c>
      <c r="N414" s="41" t="s">
        <v>46</v>
      </c>
      <c r="O414" s="41" t="n">
        <v>94.61487</v>
      </c>
      <c r="P414" s="41" t="s">
        <v>46</v>
      </c>
      <c r="Q414" s="42"/>
      <c r="R414" s="41" t="s">
        <v>46</v>
      </c>
      <c r="S414" s="44" t="s">
        <v>46</v>
      </c>
      <c r="T414" s="45" t="n">
        <v>-346.92119</v>
      </c>
    </row>
    <row r="415" customFormat="false" ht="12.75" hidden="false" customHeight="false" outlineLevel="0" collapsed="false">
      <c r="B415" s="59"/>
      <c r="C415" s="47"/>
      <c r="D415" s="48"/>
      <c r="E415" s="48"/>
      <c r="F415" s="40"/>
      <c r="G415" s="60"/>
      <c r="H415" s="41"/>
      <c r="I415" s="60"/>
      <c r="J415" s="56"/>
      <c r="K415" s="61"/>
      <c r="L415" s="56"/>
      <c r="M415" s="49"/>
      <c r="N415" s="62"/>
      <c r="O415" s="41"/>
      <c r="P415" s="62"/>
      <c r="Q415" s="51"/>
      <c r="R415" s="62"/>
      <c r="S415" s="51"/>
      <c r="T415" s="52"/>
    </row>
    <row r="416" customFormat="false" ht="15.75" hidden="false" customHeight="false" outlineLevel="0" collapsed="false">
      <c r="B416" s="57" t="s">
        <v>39</v>
      </c>
      <c r="C416" s="58"/>
      <c r="D416" s="40" t="n">
        <v>1.65113392857143</v>
      </c>
      <c r="E416" s="40" t="n">
        <v>0.317486607142858</v>
      </c>
      <c r="F416" s="40" t="n">
        <v>3.09300000000001</v>
      </c>
      <c r="G416" s="41" t="s">
        <v>46</v>
      </c>
      <c r="H416" s="41" t="n">
        <v>3.09300000000001</v>
      </c>
      <c r="I416" s="41" t="s">
        <v>46</v>
      </c>
      <c r="J416" s="42"/>
      <c r="K416" s="43" t="s">
        <v>46</v>
      </c>
      <c r="L416" s="44" t="s">
        <v>46</v>
      </c>
      <c r="M416" s="40" t="n">
        <v>5.10695724107143</v>
      </c>
      <c r="N416" s="41" t="s">
        <v>46</v>
      </c>
      <c r="O416" s="41" t="n">
        <v>5.10695724107143</v>
      </c>
      <c r="P416" s="41" t="s">
        <v>46</v>
      </c>
      <c r="Q416" s="42"/>
      <c r="R416" s="41" t="s">
        <v>46</v>
      </c>
      <c r="S416" s="44" t="s">
        <v>46</v>
      </c>
      <c r="T416" s="45" t="n">
        <v>-18.7255098839286</v>
      </c>
    </row>
    <row r="417" customFormat="false" ht="12.75" hidden="false" customHeight="false" outlineLevel="0" collapsed="false">
      <c r="B417" s="59"/>
      <c r="C417" s="47"/>
      <c r="D417" s="48"/>
      <c r="E417" s="48"/>
      <c r="F417" s="40"/>
      <c r="G417" s="60"/>
      <c r="H417" s="41"/>
      <c r="I417" s="60"/>
      <c r="J417" s="56"/>
      <c r="K417" s="61"/>
      <c r="L417" s="56"/>
      <c r="M417" s="49"/>
      <c r="N417" s="62"/>
      <c r="O417" s="41"/>
      <c r="P417" s="62"/>
      <c r="Q417" s="51"/>
      <c r="R417" s="62"/>
      <c r="S417" s="51"/>
      <c r="T417" s="52"/>
    </row>
    <row r="418" customFormat="false" ht="31.5" hidden="false" customHeight="false" outlineLevel="0" collapsed="false">
      <c r="B418" s="57" t="s">
        <v>40</v>
      </c>
      <c r="C418" s="58"/>
      <c r="D418" s="40" t="n">
        <v>3.43391071428571</v>
      </c>
      <c r="E418" s="40" t="n">
        <v>0.126553571428572</v>
      </c>
      <c r="F418" s="40" t="n">
        <v>3.09300000000001</v>
      </c>
      <c r="G418" s="41" t="s">
        <v>46</v>
      </c>
      <c r="H418" s="41" t="n">
        <v>3.09300000000001</v>
      </c>
      <c r="I418" s="60" t="s">
        <v>46</v>
      </c>
      <c r="J418" s="55"/>
      <c r="K418" s="43" t="s">
        <v>46</v>
      </c>
      <c r="L418" s="56" t="s">
        <v>46</v>
      </c>
      <c r="M418" s="40" t="n">
        <v>10.6210858392857</v>
      </c>
      <c r="N418" s="41" t="s">
        <v>46</v>
      </c>
      <c r="O418" s="41" t="n">
        <v>10.6210858392857</v>
      </c>
      <c r="P418" s="60" t="s">
        <v>46</v>
      </c>
      <c r="Q418" s="55"/>
      <c r="R418" s="41" t="s">
        <v>46</v>
      </c>
      <c r="S418" s="56" t="s">
        <v>46</v>
      </c>
      <c r="T418" s="45" t="n">
        <v>-38.9439814107143</v>
      </c>
    </row>
    <row r="419" customFormat="false" ht="12.75" hidden="false" customHeight="false" outlineLevel="0" collapsed="false">
      <c r="B419" s="59"/>
      <c r="C419" s="47"/>
      <c r="D419" s="48"/>
      <c r="E419" s="48"/>
      <c r="F419" s="40"/>
      <c r="G419" s="60"/>
      <c r="H419" s="41"/>
      <c r="I419" s="60"/>
      <c r="J419" s="56"/>
      <c r="K419" s="61"/>
      <c r="L419" s="56"/>
      <c r="M419" s="49"/>
      <c r="N419" s="62"/>
      <c r="O419" s="41"/>
      <c r="P419" s="62"/>
      <c r="Q419" s="51"/>
      <c r="R419" s="62"/>
      <c r="S419" s="51"/>
      <c r="T419" s="52"/>
    </row>
    <row r="420" customFormat="false" ht="31.5" hidden="false" customHeight="false" outlineLevel="0" collapsed="false">
      <c r="B420" s="57" t="s">
        <v>41</v>
      </c>
      <c r="C420" s="58"/>
      <c r="D420" s="40" t="n">
        <v>0.883330357142857</v>
      </c>
      <c r="E420" s="40" t="n">
        <v>0.000169642857142857</v>
      </c>
      <c r="F420" s="40" t="n">
        <v>3.093</v>
      </c>
      <c r="G420" s="41" t="s">
        <v>46</v>
      </c>
      <c r="H420" s="41" t="n">
        <v>3.093</v>
      </c>
      <c r="I420" s="41" t="s">
        <v>46</v>
      </c>
      <c r="J420" s="55"/>
      <c r="K420" s="43" t="s">
        <v>46</v>
      </c>
      <c r="L420" s="56" t="s">
        <v>46</v>
      </c>
      <c r="M420" s="40" t="n">
        <v>2.73214079464286</v>
      </c>
      <c r="N420" s="41" t="s">
        <v>46</v>
      </c>
      <c r="O420" s="41" t="n">
        <v>2.73214079464286</v>
      </c>
      <c r="P420" s="41" t="s">
        <v>46</v>
      </c>
      <c r="Q420" s="55"/>
      <c r="R420" s="41" t="s">
        <v>46</v>
      </c>
      <c r="S420" s="56" t="s">
        <v>46</v>
      </c>
      <c r="T420" s="45" t="n">
        <v>-10.0178495803572</v>
      </c>
    </row>
    <row r="421" customFormat="false" ht="12.75" hidden="false" customHeight="false" outlineLevel="0" collapsed="false">
      <c r="B421" s="59"/>
      <c r="C421" s="47"/>
      <c r="D421" s="48"/>
      <c r="E421" s="48"/>
      <c r="F421" s="63"/>
      <c r="G421" s="64"/>
      <c r="H421" s="65"/>
      <c r="I421" s="64"/>
      <c r="J421" s="66"/>
      <c r="K421" s="67"/>
      <c r="L421" s="66"/>
      <c r="M421" s="68"/>
      <c r="N421" s="69"/>
      <c r="O421" s="65"/>
      <c r="P421" s="69"/>
      <c r="Q421" s="70"/>
      <c r="R421" s="69"/>
      <c r="S421" s="70"/>
      <c r="T421" s="71"/>
    </row>
  </sheetData>
  <sheetProtection sheet="true"/>
  <mergeCells count="361">
    <mergeCell ref="B6:C6"/>
    <mergeCell ref="D6:E6"/>
    <mergeCell ref="F6:L6"/>
    <mergeCell ref="M6:S6"/>
    <mergeCell ref="T6:T9"/>
    <mergeCell ref="B7:B10"/>
    <mergeCell ref="C7:C10"/>
    <mergeCell ref="D7:D10"/>
    <mergeCell ref="E7:E10"/>
    <mergeCell ref="F7:H8"/>
    <mergeCell ref="I7:I9"/>
    <mergeCell ref="J7:J9"/>
    <mergeCell ref="K7:L8"/>
    <mergeCell ref="M7:O8"/>
    <mergeCell ref="P7:P9"/>
    <mergeCell ref="Q7:Q9"/>
    <mergeCell ref="R7:S8"/>
    <mergeCell ref="F10:L10"/>
    <mergeCell ref="M10:S10"/>
    <mergeCell ref="B28:C28"/>
    <mergeCell ref="D28:E28"/>
    <mergeCell ref="F28:L28"/>
    <mergeCell ref="M28:S28"/>
    <mergeCell ref="T28:T31"/>
    <mergeCell ref="B29:B32"/>
    <mergeCell ref="C29:C32"/>
    <mergeCell ref="D29:D32"/>
    <mergeCell ref="E29:E32"/>
    <mergeCell ref="F29:H30"/>
    <mergeCell ref="I29:I31"/>
    <mergeCell ref="J29:J31"/>
    <mergeCell ref="K29:L30"/>
    <mergeCell ref="M29:O30"/>
    <mergeCell ref="P29:P31"/>
    <mergeCell ref="Q29:Q31"/>
    <mergeCell ref="R29:S30"/>
    <mergeCell ref="F32:L32"/>
    <mergeCell ref="M32:S32"/>
    <mergeCell ref="B50:C50"/>
    <mergeCell ref="D50:E50"/>
    <mergeCell ref="F50:L50"/>
    <mergeCell ref="M50:S50"/>
    <mergeCell ref="T50:T53"/>
    <mergeCell ref="B51:B54"/>
    <mergeCell ref="C51:C54"/>
    <mergeCell ref="D51:D54"/>
    <mergeCell ref="E51:E54"/>
    <mergeCell ref="F51:H52"/>
    <mergeCell ref="I51:I53"/>
    <mergeCell ref="J51:J53"/>
    <mergeCell ref="K51:L52"/>
    <mergeCell ref="M51:O52"/>
    <mergeCell ref="P51:P53"/>
    <mergeCell ref="Q51:Q53"/>
    <mergeCell ref="R51:S52"/>
    <mergeCell ref="F54:L54"/>
    <mergeCell ref="M54:S54"/>
    <mergeCell ref="B72:C72"/>
    <mergeCell ref="D72:E72"/>
    <mergeCell ref="F72:L72"/>
    <mergeCell ref="M72:S72"/>
    <mergeCell ref="T72:T75"/>
    <mergeCell ref="B73:B76"/>
    <mergeCell ref="C73:C76"/>
    <mergeCell ref="D73:D76"/>
    <mergeCell ref="E73:E76"/>
    <mergeCell ref="F73:H74"/>
    <mergeCell ref="I73:I75"/>
    <mergeCell ref="J73:J75"/>
    <mergeCell ref="K73:L74"/>
    <mergeCell ref="M73:O74"/>
    <mergeCell ref="P73:P75"/>
    <mergeCell ref="Q73:Q75"/>
    <mergeCell ref="R73:S74"/>
    <mergeCell ref="F76:L76"/>
    <mergeCell ref="M76:S76"/>
    <mergeCell ref="B94:C94"/>
    <mergeCell ref="D94:E94"/>
    <mergeCell ref="F94:L94"/>
    <mergeCell ref="M94:S94"/>
    <mergeCell ref="T94:T97"/>
    <mergeCell ref="B95:B98"/>
    <mergeCell ref="C95:C98"/>
    <mergeCell ref="D95:D98"/>
    <mergeCell ref="E95:E98"/>
    <mergeCell ref="F95:H96"/>
    <mergeCell ref="I95:I97"/>
    <mergeCell ref="J95:J97"/>
    <mergeCell ref="K95:L96"/>
    <mergeCell ref="M95:O96"/>
    <mergeCell ref="P95:P97"/>
    <mergeCell ref="Q95:Q97"/>
    <mergeCell ref="R95:S96"/>
    <mergeCell ref="F98:L98"/>
    <mergeCell ref="M98:S98"/>
    <mergeCell ref="B116:C116"/>
    <mergeCell ref="D116:E116"/>
    <mergeCell ref="F116:L116"/>
    <mergeCell ref="M116:S116"/>
    <mergeCell ref="T116:T119"/>
    <mergeCell ref="B117:B120"/>
    <mergeCell ref="C117:C120"/>
    <mergeCell ref="D117:D120"/>
    <mergeCell ref="E117:E120"/>
    <mergeCell ref="F117:H118"/>
    <mergeCell ref="I117:I119"/>
    <mergeCell ref="J117:J119"/>
    <mergeCell ref="K117:L118"/>
    <mergeCell ref="M117:O118"/>
    <mergeCell ref="P117:P119"/>
    <mergeCell ref="Q117:Q119"/>
    <mergeCell ref="R117:S118"/>
    <mergeCell ref="F120:L120"/>
    <mergeCell ref="M120:S120"/>
    <mergeCell ref="B138:C138"/>
    <mergeCell ref="D138:E138"/>
    <mergeCell ref="F138:L138"/>
    <mergeCell ref="M138:S138"/>
    <mergeCell ref="T138:T141"/>
    <mergeCell ref="B139:B142"/>
    <mergeCell ref="C139:C142"/>
    <mergeCell ref="D139:D142"/>
    <mergeCell ref="E139:E142"/>
    <mergeCell ref="F139:H140"/>
    <mergeCell ref="I139:I141"/>
    <mergeCell ref="J139:J141"/>
    <mergeCell ref="K139:L140"/>
    <mergeCell ref="M139:O140"/>
    <mergeCell ref="P139:P141"/>
    <mergeCell ref="Q139:Q141"/>
    <mergeCell ref="R139:S140"/>
    <mergeCell ref="F142:L142"/>
    <mergeCell ref="M142:S142"/>
    <mergeCell ref="B160:C160"/>
    <mergeCell ref="D160:E160"/>
    <mergeCell ref="F160:L160"/>
    <mergeCell ref="M160:S160"/>
    <mergeCell ref="T160:T163"/>
    <mergeCell ref="B161:B164"/>
    <mergeCell ref="C161:C164"/>
    <mergeCell ref="D161:D164"/>
    <mergeCell ref="E161:E164"/>
    <mergeCell ref="F161:H162"/>
    <mergeCell ref="I161:I163"/>
    <mergeCell ref="J161:J163"/>
    <mergeCell ref="K161:L162"/>
    <mergeCell ref="M161:O162"/>
    <mergeCell ref="P161:P163"/>
    <mergeCell ref="Q161:Q163"/>
    <mergeCell ref="R161:S162"/>
    <mergeCell ref="F164:L164"/>
    <mergeCell ref="M164:S164"/>
    <mergeCell ref="B182:C182"/>
    <mergeCell ref="D182:E182"/>
    <mergeCell ref="F182:L182"/>
    <mergeCell ref="M182:S182"/>
    <mergeCell ref="T182:T185"/>
    <mergeCell ref="B183:B186"/>
    <mergeCell ref="C183:C186"/>
    <mergeCell ref="D183:D186"/>
    <mergeCell ref="E183:E186"/>
    <mergeCell ref="F183:H184"/>
    <mergeCell ref="I183:I185"/>
    <mergeCell ref="J183:J185"/>
    <mergeCell ref="K183:L184"/>
    <mergeCell ref="M183:O184"/>
    <mergeCell ref="P183:P185"/>
    <mergeCell ref="Q183:Q185"/>
    <mergeCell ref="R183:S184"/>
    <mergeCell ref="F186:L186"/>
    <mergeCell ref="M186:S186"/>
    <mergeCell ref="B204:C204"/>
    <mergeCell ref="D204:E204"/>
    <mergeCell ref="F204:L204"/>
    <mergeCell ref="M204:S204"/>
    <mergeCell ref="T204:T207"/>
    <mergeCell ref="B205:B208"/>
    <mergeCell ref="C205:C208"/>
    <mergeCell ref="D205:D208"/>
    <mergeCell ref="E205:E208"/>
    <mergeCell ref="F205:H206"/>
    <mergeCell ref="I205:I207"/>
    <mergeCell ref="J205:J207"/>
    <mergeCell ref="K205:L206"/>
    <mergeCell ref="M205:O206"/>
    <mergeCell ref="P205:P207"/>
    <mergeCell ref="Q205:Q207"/>
    <mergeCell ref="R205:S206"/>
    <mergeCell ref="F208:L208"/>
    <mergeCell ref="M208:S208"/>
    <mergeCell ref="B226:C226"/>
    <mergeCell ref="D226:E226"/>
    <mergeCell ref="F226:L226"/>
    <mergeCell ref="M226:S226"/>
    <mergeCell ref="T226:T229"/>
    <mergeCell ref="B227:B230"/>
    <mergeCell ref="C227:C230"/>
    <mergeCell ref="D227:D230"/>
    <mergeCell ref="E227:E230"/>
    <mergeCell ref="F227:H228"/>
    <mergeCell ref="I227:I229"/>
    <mergeCell ref="J227:J229"/>
    <mergeCell ref="K227:L228"/>
    <mergeCell ref="M227:O228"/>
    <mergeCell ref="P227:P229"/>
    <mergeCell ref="Q227:Q229"/>
    <mergeCell ref="R227:S228"/>
    <mergeCell ref="F230:L230"/>
    <mergeCell ref="M230:S230"/>
    <mergeCell ref="B248:C248"/>
    <mergeCell ref="D248:E248"/>
    <mergeCell ref="F248:L248"/>
    <mergeCell ref="M248:S248"/>
    <mergeCell ref="T248:T251"/>
    <mergeCell ref="B249:B252"/>
    <mergeCell ref="C249:C252"/>
    <mergeCell ref="D249:D252"/>
    <mergeCell ref="E249:E252"/>
    <mergeCell ref="F249:H250"/>
    <mergeCell ref="I249:I251"/>
    <mergeCell ref="J249:J251"/>
    <mergeCell ref="K249:L250"/>
    <mergeCell ref="M249:O250"/>
    <mergeCell ref="P249:P251"/>
    <mergeCell ref="Q249:Q251"/>
    <mergeCell ref="R249:S250"/>
    <mergeCell ref="F252:L252"/>
    <mergeCell ref="M252:S252"/>
    <mergeCell ref="B270:C270"/>
    <mergeCell ref="D270:E270"/>
    <mergeCell ref="F270:L270"/>
    <mergeCell ref="M270:S270"/>
    <mergeCell ref="T270:T273"/>
    <mergeCell ref="B271:B274"/>
    <mergeCell ref="C271:C274"/>
    <mergeCell ref="D271:D274"/>
    <mergeCell ref="E271:E274"/>
    <mergeCell ref="F271:H272"/>
    <mergeCell ref="I271:I273"/>
    <mergeCell ref="J271:J273"/>
    <mergeCell ref="K271:L272"/>
    <mergeCell ref="M271:O272"/>
    <mergeCell ref="P271:P273"/>
    <mergeCell ref="Q271:Q273"/>
    <mergeCell ref="R271:S272"/>
    <mergeCell ref="F274:L274"/>
    <mergeCell ref="M274:S274"/>
    <mergeCell ref="B292:C292"/>
    <mergeCell ref="D292:E292"/>
    <mergeCell ref="F292:L292"/>
    <mergeCell ref="M292:S292"/>
    <mergeCell ref="T292:T295"/>
    <mergeCell ref="B293:B296"/>
    <mergeCell ref="C293:C296"/>
    <mergeCell ref="D293:D296"/>
    <mergeCell ref="E293:E296"/>
    <mergeCell ref="F293:H294"/>
    <mergeCell ref="I293:I295"/>
    <mergeCell ref="J293:J295"/>
    <mergeCell ref="K293:L294"/>
    <mergeCell ref="M293:O294"/>
    <mergeCell ref="P293:P295"/>
    <mergeCell ref="Q293:Q295"/>
    <mergeCell ref="R293:S294"/>
    <mergeCell ref="F296:L296"/>
    <mergeCell ref="M296:S296"/>
    <mergeCell ref="B314:C314"/>
    <mergeCell ref="D314:E314"/>
    <mergeCell ref="F314:L314"/>
    <mergeCell ref="M314:S314"/>
    <mergeCell ref="T314:T317"/>
    <mergeCell ref="B315:B318"/>
    <mergeCell ref="C315:C318"/>
    <mergeCell ref="D315:D318"/>
    <mergeCell ref="E315:E318"/>
    <mergeCell ref="F315:H316"/>
    <mergeCell ref="I315:I317"/>
    <mergeCell ref="J315:J317"/>
    <mergeCell ref="K315:L316"/>
    <mergeCell ref="M315:O316"/>
    <mergeCell ref="P315:P317"/>
    <mergeCell ref="Q315:Q317"/>
    <mergeCell ref="R315:S316"/>
    <mergeCell ref="F318:L318"/>
    <mergeCell ref="M318:S318"/>
    <mergeCell ref="B336:C336"/>
    <mergeCell ref="D336:E336"/>
    <mergeCell ref="F336:L336"/>
    <mergeCell ref="M336:S336"/>
    <mergeCell ref="T336:T339"/>
    <mergeCell ref="B337:B340"/>
    <mergeCell ref="C337:C340"/>
    <mergeCell ref="D337:D340"/>
    <mergeCell ref="E337:E340"/>
    <mergeCell ref="F337:H338"/>
    <mergeCell ref="I337:I339"/>
    <mergeCell ref="J337:J339"/>
    <mergeCell ref="K337:L338"/>
    <mergeCell ref="M337:O338"/>
    <mergeCell ref="P337:P339"/>
    <mergeCell ref="Q337:Q339"/>
    <mergeCell ref="R337:S338"/>
    <mergeCell ref="F340:L340"/>
    <mergeCell ref="M340:S340"/>
    <mergeCell ref="B358:C358"/>
    <mergeCell ref="D358:E358"/>
    <mergeCell ref="F358:L358"/>
    <mergeCell ref="M358:S358"/>
    <mergeCell ref="T358:T361"/>
    <mergeCell ref="B359:B362"/>
    <mergeCell ref="C359:C362"/>
    <mergeCell ref="D359:D362"/>
    <mergeCell ref="E359:E362"/>
    <mergeCell ref="F359:H360"/>
    <mergeCell ref="I359:I361"/>
    <mergeCell ref="J359:J361"/>
    <mergeCell ref="K359:L360"/>
    <mergeCell ref="M359:O360"/>
    <mergeCell ref="P359:P361"/>
    <mergeCell ref="Q359:Q361"/>
    <mergeCell ref="R359:S360"/>
    <mergeCell ref="F362:L362"/>
    <mergeCell ref="M362:S362"/>
    <mergeCell ref="B380:C380"/>
    <mergeCell ref="D380:E380"/>
    <mergeCell ref="F380:L380"/>
    <mergeCell ref="M380:S380"/>
    <mergeCell ref="T380:T383"/>
    <mergeCell ref="B381:B384"/>
    <mergeCell ref="C381:C384"/>
    <mergeCell ref="D381:D384"/>
    <mergeCell ref="E381:E384"/>
    <mergeCell ref="F381:H382"/>
    <mergeCell ref="I381:I383"/>
    <mergeCell ref="J381:J383"/>
    <mergeCell ref="K381:L382"/>
    <mergeCell ref="M381:O382"/>
    <mergeCell ref="P381:P383"/>
    <mergeCell ref="Q381:Q383"/>
    <mergeCell ref="R381:S382"/>
    <mergeCell ref="F384:L384"/>
    <mergeCell ref="M384:S384"/>
    <mergeCell ref="B402:C402"/>
    <mergeCell ref="D402:E402"/>
    <mergeCell ref="F402:L402"/>
    <mergeCell ref="M402:S402"/>
    <mergeCell ref="T402:T405"/>
    <mergeCell ref="B403:B406"/>
    <mergeCell ref="C403:C406"/>
    <mergeCell ref="D403:D406"/>
    <mergeCell ref="E403:E406"/>
    <mergeCell ref="F403:H404"/>
    <mergeCell ref="I403:I405"/>
    <mergeCell ref="J403:J405"/>
    <mergeCell ref="K403:L404"/>
    <mergeCell ref="M403:O404"/>
    <mergeCell ref="P403:P405"/>
    <mergeCell ref="Q403:Q405"/>
    <mergeCell ref="R403:S404"/>
    <mergeCell ref="F406:L406"/>
    <mergeCell ref="M406:S406"/>
  </mergeCells>
  <dataValidations count="1">
    <dataValidation allowBlank="true" errorStyle="stop" operator="between" showDropDown="false" showErrorMessage="true" showInputMessage="false" sqref="A1:IV1421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21"/>
  <sheetViews>
    <sheetView showFormulas="false" showGridLines="fals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0" width="41.14"/>
    <col collapsed="false" customWidth="true" hidden="false" outlineLevel="0" max="3" min="3" style="0" width="15.41"/>
    <col collapsed="false" customWidth="true" hidden="false" outlineLevel="0" max="5" min="4" style="0" width="15.7"/>
    <col collapsed="false" customWidth="true" hidden="false" outlineLevel="0" max="7" min="6" style="0" width="13.41"/>
    <col collapsed="false" customWidth="true" hidden="false" outlineLevel="0" max="8" min="8" style="2" width="13.41"/>
    <col collapsed="false" customWidth="true" hidden="false" outlineLevel="0" max="12" min="9" style="0" width="13.41"/>
    <col collapsed="false" customWidth="true" hidden="false" outlineLevel="0" max="19" min="13" style="0" width="17.7"/>
  </cols>
  <sheetData>
    <row r="1" customFormat="false" ht="15.75" hidden="false" customHeight="false" outlineLevel="0" collapsed="false">
      <c r="A1" s="0"/>
      <c r="B1" s="3" t="s">
        <v>0</v>
      </c>
      <c r="H1" s="4"/>
      <c r="I1" s="5"/>
      <c r="J1" s="5"/>
      <c r="K1" s="5"/>
      <c r="L1" s="5"/>
      <c r="M1" s="5"/>
    </row>
    <row r="2" customFormat="false" ht="15.75" hidden="false" customHeight="false" outlineLevel="0" collapsed="false">
      <c r="B2" s="3" t="s">
        <v>1</v>
      </c>
      <c r="C2" s="5"/>
      <c r="D2" s="5"/>
      <c r="E2" s="5"/>
      <c r="F2" s="5"/>
      <c r="G2" s="5"/>
      <c r="H2" s="4"/>
      <c r="I2" s="5"/>
      <c r="J2" s="5"/>
      <c r="K2" s="5"/>
      <c r="L2" s="5"/>
      <c r="M2" s="5"/>
    </row>
    <row r="3" customFormat="false" ht="15.75" hidden="false" customHeight="false" outlineLevel="0" collapsed="false">
      <c r="B3" s="3" t="s">
        <v>2</v>
      </c>
      <c r="C3" s="5"/>
      <c r="D3" s="5"/>
      <c r="E3" s="5"/>
      <c r="F3" s="5"/>
      <c r="G3" s="5"/>
      <c r="H3" s="4"/>
      <c r="I3" s="5"/>
      <c r="J3" s="5"/>
      <c r="K3" s="5"/>
      <c r="L3" s="5"/>
      <c r="M3" s="5"/>
    </row>
    <row r="4" customFormat="false" ht="15.75" hidden="false" customHeight="false" outlineLevel="0" collapsed="false">
      <c r="B4" s="3"/>
      <c r="C4" s="5"/>
      <c r="D4" s="5"/>
      <c r="E4" s="5"/>
      <c r="F4" s="5"/>
      <c r="G4" s="5"/>
      <c r="H4" s="4"/>
      <c r="I4" s="5"/>
      <c r="J4" s="5"/>
      <c r="K4" s="5"/>
      <c r="L4" s="5"/>
      <c r="M4" s="5"/>
    </row>
    <row r="5" customFormat="false" ht="15.75" hidden="false" customHeight="false" outlineLevel="0" collapsed="false">
      <c r="A5" s="6" t="n">
        <v>1990</v>
      </c>
      <c r="B5" s="7"/>
      <c r="C5" s="5"/>
      <c r="D5" s="5"/>
      <c r="E5" s="5"/>
      <c r="F5" s="5"/>
      <c r="G5" s="5"/>
      <c r="H5" s="4"/>
      <c r="I5" s="5"/>
      <c r="J5" s="5"/>
      <c r="K5" s="5"/>
      <c r="L5" s="5"/>
      <c r="M5" s="5"/>
    </row>
    <row r="6" customFormat="false" ht="15.75" hidden="false" customHeight="true" outlineLevel="0" collapsed="false">
      <c r="A6" s="8"/>
      <c r="B6" s="9" t="s">
        <v>3</v>
      </c>
      <c r="C6" s="9"/>
      <c r="D6" s="10" t="s">
        <v>4</v>
      </c>
      <c r="E6" s="10"/>
      <c r="F6" s="11" t="s">
        <v>5</v>
      </c>
      <c r="G6" s="11"/>
      <c r="H6" s="11"/>
      <c r="I6" s="11"/>
      <c r="J6" s="11"/>
      <c r="K6" s="11"/>
      <c r="L6" s="11"/>
      <c r="M6" s="10" t="s">
        <v>6</v>
      </c>
      <c r="N6" s="10"/>
      <c r="O6" s="10"/>
      <c r="P6" s="10"/>
      <c r="Q6" s="10"/>
      <c r="R6" s="10"/>
      <c r="S6" s="10"/>
      <c r="T6" s="10" t="s">
        <v>7</v>
      </c>
    </row>
    <row r="7" customFormat="false" ht="18.75" hidden="false" customHeight="true" outlineLevel="0" collapsed="false">
      <c r="B7" s="12" t="s">
        <v>8</v>
      </c>
      <c r="C7" s="13" t="s">
        <v>9</v>
      </c>
      <c r="D7" s="14" t="s">
        <v>10</v>
      </c>
      <c r="E7" s="14" t="s">
        <v>11</v>
      </c>
      <c r="F7" s="15" t="s">
        <v>12</v>
      </c>
      <c r="G7" s="15"/>
      <c r="H7" s="15"/>
      <c r="I7" s="16" t="s">
        <v>13</v>
      </c>
      <c r="J7" s="17" t="s">
        <v>14</v>
      </c>
      <c r="K7" s="18" t="s">
        <v>15</v>
      </c>
      <c r="L7" s="18"/>
      <c r="M7" s="19" t="s">
        <v>16</v>
      </c>
      <c r="N7" s="19"/>
      <c r="O7" s="19"/>
      <c r="P7" s="20" t="s">
        <v>17</v>
      </c>
      <c r="Q7" s="21" t="s">
        <v>18</v>
      </c>
      <c r="R7" s="21" t="s">
        <v>19</v>
      </c>
      <c r="S7" s="21"/>
      <c r="T7" s="10"/>
    </row>
    <row r="8" customFormat="false" ht="18.75" hidden="false" customHeight="true" outlineLevel="0" collapsed="false">
      <c r="B8" s="12"/>
      <c r="C8" s="13"/>
      <c r="D8" s="14"/>
      <c r="E8" s="14"/>
      <c r="F8" s="15"/>
      <c r="G8" s="15"/>
      <c r="H8" s="15"/>
      <c r="I8" s="16"/>
      <c r="J8" s="17"/>
      <c r="K8" s="18"/>
      <c r="L8" s="18"/>
      <c r="M8" s="19"/>
      <c r="N8" s="19"/>
      <c r="O8" s="19"/>
      <c r="P8" s="20"/>
      <c r="Q8" s="21"/>
      <c r="R8" s="21"/>
      <c r="S8" s="21"/>
      <c r="T8" s="10"/>
    </row>
    <row r="9" customFormat="false" ht="55.5" hidden="false" customHeight="true" outlineLevel="0" collapsed="false">
      <c r="B9" s="12"/>
      <c r="C9" s="13"/>
      <c r="D9" s="14"/>
      <c r="E9" s="14"/>
      <c r="F9" s="15" t="s">
        <v>20</v>
      </c>
      <c r="G9" s="22" t="s">
        <v>21</v>
      </c>
      <c r="H9" s="22" t="s">
        <v>22</v>
      </c>
      <c r="I9" s="16"/>
      <c r="J9" s="17"/>
      <c r="K9" s="23" t="s">
        <v>23</v>
      </c>
      <c r="L9" s="24" t="s">
        <v>24</v>
      </c>
      <c r="M9" s="25" t="s">
        <v>25</v>
      </c>
      <c r="N9" s="20" t="s">
        <v>21</v>
      </c>
      <c r="O9" s="20" t="s">
        <v>22</v>
      </c>
      <c r="P9" s="20"/>
      <c r="Q9" s="21"/>
      <c r="R9" s="26" t="s">
        <v>26</v>
      </c>
      <c r="S9" s="27" t="s">
        <v>27</v>
      </c>
      <c r="T9" s="10"/>
    </row>
    <row r="10" customFormat="false" ht="15.75" hidden="false" customHeight="true" outlineLevel="0" collapsed="false">
      <c r="B10" s="12"/>
      <c r="C10" s="13"/>
      <c r="D10" s="14"/>
      <c r="E10" s="14"/>
      <c r="F10" s="28" t="s">
        <v>28</v>
      </c>
      <c r="G10" s="28"/>
      <c r="H10" s="28"/>
      <c r="I10" s="28"/>
      <c r="J10" s="28"/>
      <c r="K10" s="28"/>
      <c r="L10" s="28"/>
      <c r="M10" s="29" t="s">
        <v>29</v>
      </c>
      <c r="N10" s="29"/>
      <c r="O10" s="29"/>
      <c r="P10" s="29"/>
      <c r="Q10" s="29"/>
      <c r="R10" s="29"/>
      <c r="S10" s="29"/>
      <c r="T10" s="30" t="s">
        <v>30</v>
      </c>
    </row>
    <row r="11" customFormat="false" ht="15.75" hidden="false" customHeight="false" outlineLevel="0" collapsed="false">
      <c r="B11" s="31" t="s">
        <v>31</v>
      </c>
      <c r="C11" s="32"/>
      <c r="D11" s="33" t="n">
        <v>3351.76101346563</v>
      </c>
      <c r="E11" s="33" t="s">
        <v>33</v>
      </c>
      <c r="F11" s="33" t="n">
        <v>1.59461671151965</v>
      </c>
      <c r="G11" s="34" t="n">
        <v>-1.54588012355644</v>
      </c>
      <c r="H11" s="34" t="n">
        <v>0.048736587963201</v>
      </c>
      <c r="I11" s="34" t="n">
        <v>-0.00330855386498017</v>
      </c>
      <c r="J11" s="35"/>
      <c r="K11" s="34" t="n">
        <v>0.0132379378773321</v>
      </c>
      <c r="L11" s="36" t="s">
        <v>33</v>
      </c>
      <c r="M11" s="33" t="n">
        <v>5344.77412509231</v>
      </c>
      <c r="N11" s="34" t="n">
        <v>-5181.42072962792</v>
      </c>
      <c r="O11" s="34" t="n">
        <v>163.353395464395</v>
      </c>
      <c r="P11" s="34" t="n">
        <v>-11.0894818555916</v>
      </c>
      <c r="Q11" s="35"/>
      <c r="R11" s="34" t="n">
        <v>44.3704040759217</v>
      </c>
      <c r="S11" s="36" t="s">
        <v>33</v>
      </c>
      <c r="T11" s="37" t="n">
        <v>-720.992498177328</v>
      </c>
    </row>
    <row r="12" customFormat="false" ht="15.75" hidden="false" customHeight="false" outlineLevel="0" collapsed="false">
      <c r="B12" s="38" t="s">
        <v>34</v>
      </c>
      <c r="C12" s="39"/>
      <c r="D12" s="40" t="n">
        <v>3214.58691325003</v>
      </c>
      <c r="E12" s="40" t="s">
        <v>33</v>
      </c>
      <c r="F12" s="40" t="n">
        <v>1.58423391902217</v>
      </c>
      <c r="G12" s="41" t="n">
        <v>-1.57171501234565</v>
      </c>
      <c r="H12" s="41" t="n">
        <v>0.0125189066765108</v>
      </c>
      <c r="I12" s="41" t="n">
        <v>-0.000666992223751911</v>
      </c>
      <c r="J12" s="42"/>
      <c r="K12" s="43" t="n">
        <v>0.000388244423178425</v>
      </c>
      <c r="L12" s="44" t="s">
        <v>33</v>
      </c>
      <c r="M12" s="40" t="n">
        <v>5092.65762361546</v>
      </c>
      <c r="N12" s="41" t="n">
        <v>-5052.41451004495</v>
      </c>
      <c r="O12" s="41" t="n">
        <v>40.2431135705101</v>
      </c>
      <c r="P12" s="41" t="n">
        <v>-2.14410447371243</v>
      </c>
      <c r="Q12" s="42"/>
      <c r="R12" s="41" t="n">
        <v>1.24804544189167</v>
      </c>
      <c r="S12" s="44" t="s">
        <v>33</v>
      </c>
      <c r="T12" s="45" t="n">
        <v>-144.272533308528</v>
      </c>
    </row>
    <row r="13" customFormat="false" ht="12.75" hidden="false" customHeight="false" outlineLevel="0" collapsed="false">
      <c r="B13" s="46"/>
      <c r="C13" s="47"/>
      <c r="D13" s="48"/>
      <c r="E13" s="48"/>
      <c r="F13" s="40"/>
      <c r="G13" s="41"/>
      <c r="H13" s="41"/>
      <c r="I13" s="41"/>
      <c r="J13" s="44"/>
      <c r="K13" s="43"/>
      <c r="L13" s="44"/>
      <c r="M13" s="49"/>
      <c r="N13" s="50"/>
      <c r="O13" s="41"/>
      <c r="P13" s="50"/>
      <c r="Q13" s="51"/>
      <c r="R13" s="50"/>
      <c r="S13" s="51"/>
      <c r="T13" s="52"/>
    </row>
    <row r="14" customFormat="false" ht="12.75" hidden="false" customHeight="false" outlineLevel="0" collapsed="false">
      <c r="B14" s="46"/>
      <c r="C14" s="47"/>
      <c r="D14" s="48"/>
      <c r="E14" s="48"/>
      <c r="F14" s="40"/>
      <c r="G14" s="41"/>
      <c r="H14" s="41"/>
      <c r="I14" s="41"/>
      <c r="J14" s="44"/>
      <c r="K14" s="43"/>
      <c r="L14" s="44"/>
      <c r="M14" s="49"/>
      <c r="N14" s="50"/>
      <c r="O14" s="41"/>
      <c r="P14" s="50"/>
      <c r="Q14" s="51"/>
      <c r="R14" s="50"/>
      <c r="S14" s="51"/>
      <c r="T14" s="52"/>
    </row>
    <row r="15" customFormat="false" ht="15.75" hidden="false" customHeight="false" outlineLevel="0" collapsed="false">
      <c r="B15" s="53" t="s">
        <v>35</v>
      </c>
      <c r="C15" s="54"/>
      <c r="D15" s="40" t="n">
        <v>137.174100215597</v>
      </c>
      <c r="E15" s="40" t="s">
        <v>33</v>
      </c>
      <c r="F15" s="40" t="n">
        <v>1.83793078343944</v>
      </c>
      <c r="G15" s="41" t="n">
        <v>-0.940456101991609</v>
      </c>
      <c r="H15" s="41" t="n">
        <v>0.897474681447826</v>
      </c>
      <c r="I15" s="41" t="n">
        <v>-0.065211853898219</v>
      </c>
      <c r="J15" s="55"/>
      <c r="K15" s="43" t="n">
        <v>0.31436224889578</v>
      </c>
      <c r="L15" s="56" t="s">
        <v>33</v>
      </c>
      <c r="M15" s="40" t="n">
        <v>252.116501476851</v>
      </c>
      <c r="N15" s="41" t="n">
        <v>-129.006219582966</v>
      </c>
      <c r="O15" s="41" t="n">
        <v>123.110281893885</v>
      </c>
      <c r="P15" s="41" t="n">
        <v>-8.94537738187913</v>
      </c>
      <c r="Q15" s="55"/>
      <c r="R15" s="41" t="n">
        <v>43.12235863403</v>
      </c>
      <c r="S15" s="56" t="s">
        <v>33</v>
      </c>
      <c r="T15" s="45" t="n">
        <v>-576.719964868797</v>
      </c>
    </row>
    <row r="16" customFormat="false" ht="15.75" hidden="false" customHeight="false" outlineLevel="0" collapsed="false">
      <c r="B16" s="57" t="s">
        <v>37</v>
      </c>
      <c r="C16" s="58"/>
      <c r="D16" s="40" t="n">
        <v>50.9106770680965</v>
      </c>
      <c r="E16" s="40" t="s">
        <v>33</v>
      </c>
      <c r="F16" s="40" t="n">
        <v>1.83859052590265</v>
      </c>
      <c r="G16" s="41" t="n">
        <v>-0.598675825188999</v>
      </c>
      <c r="H16" s="41" t="n">
        <v>1.23991470071365</v>
      </c>
      <c r="I16" s="41" t="n">
        <v>-0.025377566059215</v>
      </c>
      <c r="J16" s="55"/>
      <c r="K16" s="43" t="n">
        <v>0.802366588980332</v>
      </c>
      <c r="L16" s="56" t="s">
        <v>33</v>
      </c>
      <c r="M16" s="40" t="n">
        <v>93.6038885246917</v>
      </c>
      <c r="N16" s="41" t="n">
        <v>-30.4789916046733</v>
      </c>
      <c r="O16" s="41" t="n">
        <v>63.1248969200184</v>
      </c>
      <c r="P16" s="41" t="n">
        <v>-1.29198907041498</v>
      </c>
      <c r="Q16" s="55"/>
      <c r="R16" s="41" t="n">
        <v>40.8490263018078</v>
      </c>
      <c r="S16" s="56" t="s">
        <v>33</v>
      </c>
      <c r="T16" s="45" t="n">
        <v>-376.500425221842</v>
      </c>
    </row>
    <row r="17" customFormat="false" ht="12.75" hidden="false" customHeight="false" outlineLevel="0" collapsed="false">
      <c r="B17" s="59"/>
      <c r="C17" s="47"/>
      <c r="D17" s="48"/>
      <c r="E17" s="48"/>
      <c r="F17" s="40"/>
      <c r="G17" s="60"/>
      <c r="H17" s="41"/>
      <c r="I17" s="60"/>
      <c r="J17" s="56"/>
      <c r="K17" s="61"/>
      <c r="L17" s="56"/>
      <c r="M17" s="49"/>
      <c r="N17" s="62"/>
      <c r="O17" s="41"/>
      <c r="P17" s="62"/>
      <c r="Q17" s="51"/>
      <c r="R17" s="62"/>
      <c r="S17" s="51"/>
      <c r="T17" s="52"/>
    </row>
    <row r="18" customFormat="false" ht="31.5" hidden="false" customHeight="false" outlineLevel="0" collapsed="false">
      <c r="B18" s="57" t="s">
        <v>38</v>
      </c>
      <c r="C18" s="58"/>
      <c r="D18" s="40" t="n">
        <v>10.3547911628651</v>
      </c>
      <c r="E18" s="40" t="s">
        <v>33</v>
      </c>
      <c r="F18" s="40" t="n">
        <v>1.82416697151244</v>
      </c>
      <c r="G18" s="41" t="n">
        <v>-0.264651178619262</v>
      </c>
      <c r="H18" s="41" t="n">
        <v>1.55951579289318</v>
      </c>
      <c r="I18" s="41" t="s">
        <v>33</v>
      </c>
      <c r="J18" s="42"/>
      <c r="K18" s="43" t="n">
        <v>0.0534641705744331</v>
      </c>
      <c r="L18" s="44" t="s">
        <v>33</v>
      </c>
      <c r="M18" s="40" t="n">
        <v>18.8888680362074</v>
      </c>
      <c r="N18" s="41" t="n">
        <v>-2.74040768560857</v>
      </c>
      <c r="O18" s="41" t="n">
        <v>16.1484603505988</v>
      </c>
      <c r="P18" s="41" t="s">
        <v>33</v>
      </c>
      <c r="Q18" s="42"/>
      <c r="R18" s="41" t="n">
        <v>0.553610320994052</v>
      </c>
      <c r="S18" s="44" t="s">
        <v>33</v>
      </c>
      <c r="T18" s="45" t="n">
        <v>-61.2409257958406</v>
      </c>
    </row>
    <row r="19" customFormat="false" ht="12.75" hidden="false" customHeight="false" outlineLevel="0" collapsed="false">
      <c r="B19" s="59"/>
      <c r="C19" s="47"/>
      <c r="D19" s="48"/>
      <c r="E19" s="48"/>
      <c r="F19" s="40"/>
      <c r="G19" s="60"/>
      <c r="H19" s="41"/>
      <c r="I19" s="60"/>
      <c r="J19" s="56"/>
      <c r="K19" s="61"/>
      <c r="L19" s="56"/>
      <c r="M19" s="49"/>
      <c r="N19" s="62"/>
      <c r="O19" s="41"/>
      <c r="P19" s="62"/>
      <c r="Q19" s="51"/>
      <c r="R19" s="62"/>
      <c r="S19" s="51"/>
      <c r="T19" s="52"/>
    </row>
    <row r="20" customFormat="false" ht="15.75" hidden="false" customHeight="false" outlineLevel="0" collapsed="false">
      <c r="B20" s="57" t="s">
        <v>39</v>
      </c>
      <c r="C20" s="58"/>
      <c r="D20" s="40" t="s">
        <v>33</v>
      </c>
      <c r="E20" s="40" t="s">
        <v>33</v>
      </c>
      <c r="F20" s="40" t="s">
        <v>33</v>
      </c>
      <c r="G20" s="41" t="s">
        <v>33</v>
      </c>
      <c r="H20" s="41" t="s">
        <v>33</v>
      </c>
      <c r="I20" s="41" t="s">
        <v>33</v>
      </c>
      <c r="J20" s="42"/>
      <c r="K20" s="43" t="s">
        <v>33</v>
      </c>
      <c r="L20" s="44" t="s">
        <v>33</v>
      </c>
      <c r="M20" s="40" t="s">
        <v>33</v>
      </c>
      <c r="N20" s="41" t="s">
        <v>33</v>
      </c>
      <c r="O20" s="41" t="s">
        <v>33</v>
      </c>
      <c r="P20" s="41" t="s">
        <v>33</v>
      </c>
      <c r="Q20" s="42"/>
      <c r="R20" s="41" t="s">
        <v>33</v>
      </c>
      <c r="S20" s="44" t="s">
        <v>33</v>
      </c>
      <c r="T20" s="45" t="s">
        <v>33</v>
      </c>
    </row>
    <row r="21" customFormat="false" ht="12.75" hidden="false" customHeight="false" outlineLevel="0" collapsed="false">
      <c r="B21" s="59"/>
      <c r="C21" s="47"/>
      <c r="D21" s="48"/>
      <c r="E21" s="48"/>
      <c r="F21" s="40"/>
      <c r="G21" s="60"/>
      <c r="H21" s="41"/>
      <c r="I21" s="60"/>
      <c r="J21" s="56"/>
      <c r="K21" s="61"/>
      <c r="L21" s="56"/>
      <c r="M21" s="49"/>
      <c r="N21" s="62"/>
      <c r="O21" s="41"/>
      <c r="P21" s="62"/>
      <c r="Q21" s="51"/>
      <c r="R21" s="62"/>
      <c r="S21" s="51"/>
      <c r="T21" s="52"/>
    </row>
    <row r="22" customFormat="false" ht="31.5" hidden="false" customHeight="false" outlineLevel="0" collapsed="false">
      <c r="B22" s="57" t="s">
        <v>40</v>
      </c>
      <c r="C22" s="58"/>
      <c r="D22" s="40" t="n">
        <v>0.334668247874015</v>
      </c>
      <c r="E22" s="40" t="s">
        <v>33</v>
      </c>
      <c r="F22" s="40" t="n">
        <v>2.19047167934722</v>
      </c>
      <c r="G22" s="41" t="s">
        <v>33</v>
      </c>
      <c r="H22" s="41" t="n">
        <v>2.19047167934722</v>
      </c>
      <c r="I22" s="60" t="s">
        <v>33</v>
      </c>
      <c r="J22" s="55"/>
      <c r="K22" s="43" t="n">
        <v>5.18173727793155</v>
      </c>
      <c r="L22" s="56" t="s">
        <v>33</v>
      </c>
      <c r="M22" s="40" t="n">
        <v>0.733081318944785</v>
      </c>
      <c r="N22" s="41" t="s">
        <v>33</v>
      </c>
      <c r="O22" s="41" t="n">
        <v>0.733081318944785</v>
      </c>
      <c r="P22" s="60" t="s">
        <v>33</v>
      </c>
      <c r="Q22" s="55"/>
      <c r="R22" s="41" t="n">
        <v>1.73416293574882</v>
      </c>
      <c r="S22" s="56" t="s">
        <v>33</v>
      </c>
      <c r="T22" s="45" t="n">
        <v>-9.04656226720989</v>
      </c>
    </row>
    <row r="23" customFormat="false" ht="12.75" hidden="false" customHeight="false" outlineLevel="0" collapsed="false">
      <c r="B23" s="59"/>
      <c r="C23" s="47"/>
      <c r="D23" s="48"/>
      <c r="E23" s="48"/>
      <c r="F23" s="40"/>
      <c r="G23" s="60"/>
      <c r="H23" s="41"/>
      <c r="I23" s="60"/>
      <c r="J23" s="56"/>
      <c r="K23" s="61"/>
      <c r="L23" s="56"/>
      <c r="M23" s="49"/>
      <c r="N23" s="62"/>
      <c r="O23" s="41"/>
      <c r="P23" s="62"/>
      <c r="Q23" s="51"/>
      <c r="R23" s="62"/>
      <c r="S23" s="51"/>
      <c r="T23" s="52"/>
    </row>
    <row r="24" customFormat="false" ht="31.5" hidden="false" customHeight="false" outlineLevel="0" collapsed="false">
      <c r="B24" s="57" t="s">
        <v>41</v>
      </c>
      <c r="C24" s="58"/>
      <c r="D24" s="40" t="n">
        <v>75.5739637367609</v>
      </c>
      <c r="E24" s="40" t="s">
        <v>33</v>
      </c>
      <c r="F24" s="40" t="n">
        <v>1.83781102286484</v>
      </c>
      <c r="G24" s="41" t="n">
        <v>-1.26745793864047</v>
      </c>
      <c r="H24" s="41" t="n">
        <v>0.570353084224375</v>
      </c>
      <c r="I24" s="41" t="n">
        <v>-0.101270172067756</v>
      </c>
      <c r="J24" s="55"/>
      <c r="K24" s="43" t="n">
        <v>-0.000191083328260411</v>
      </c>
      <c r="L24" s="56" t="s">
        <v>33</v>
      </c>
      <c r="M24" s="40" t="n">
        <v>138.890663597007</v>
      </c>
      <c r="N24" s="41" t="n">
        <v>-95.7868202926844</v>
      </c>
      <c r="O24" s="41" t="n">
        <v>43.1038433043226</v>
      </c>
      <c r="P24" s="41" t="n">
        <v>-7.65338831146415</v>
      </c>
      <c r="Q24" s="55"/>
      <c r="R24" s="41" t="n">
        <v>-0.0144409245206519</v>
      </c>
      <c r="S24" s="56" t="s">
        <v>33</v>
      </c>
      <c r="T24" s="45" t="n">
        <v>-129.932051583905</v>
      </c>
    </row>
    <row r="25" customFormat="false" ht="12.75" hidden="false" customHeight="false" outlineLevel="0" collapsed="false">
      <c r="B25" s="59"/>
      <c r="C25" s="47"/>
      <c r="D25" s="48"/>
      <c r="E25" s="48"/>
      <c r="F25" s="63"/>
      <c r="G25" s="64"/>
      <c r="H25" s="65"/>
      <c r="I25" s="64"/>
      <c r="J25" s="66"/>
      <c r="K25" s="67"/>
      <c r="L25" s="66"/>
      <c r="M25" s="68"/>
      <c r="N25" s="69"/>
      <c r="O25" s="65"/>
      <c r="P25" s="69"/>
      <c r="Q25" s="70"/>
      <c r="R25" s="69"/>
      <c r="S25" s="70"/>
      <c r="T25" s="71"/>
    </row>
    <row r="27" customFormat="false" ht="15.75" hidden="false" customHeight="false" outlineLevel="0" collapsed="false">
      <c r="A27" s="6" t="n">
        <v>1991</v>
      </c>
      <c r="B27" s="7"/>
      <c r="C27" s="5"/>
      <c r="D27" s="5"/>
      <c r="E27" s="5"/>
      <c r="F27" s="5"/>
      <c r="G27" s="5"/>
      <c r="H27" s="4"/>
      <c r="I27" s="5"/>
      <c r="J27" s="5"/>
      <c r="K27" s="5"/>
      <c r="L27" s="5"/>
      <c r="M27" s="5"/>
    </row>
    <row r="28" customFormat="false" ht="31.5" hidden="false" customHeight="true" outlineLevel="0" collapsed="false">
      <c r="A28" s="8" t="n">
        <v>0</v>
      </c>
      <c r="B28" s="9" t="s">
        <v>3</v>
      </c>
      <c r="C28" s="9"/>
      <c r="D28" s="10" t="s">
        <v>4</v>
      </c>
      <c r="E28" s="10"/>
      <c r="F28" s="11" t="s">
        <v>5</v>
      </c>
      <c r="G28" s="11"/>
      <c r="H28" s="11"/>
      <c r="I28" s="11"/>
      <c r="J28" s="11"/>
      <c r="K28" s="11"/>
      <c r="L28" s="11"/>
      <c r="M28" s="10" t="s">
        <v>6</v>
      </c>
      <c r="N28" s="10"/>
      <c r="O28" s="10"/>
      <c r="P28" s="10"/>
      <c r="Q28" s="10"/>
      <c r="R28" s="10"/>
      <c r="S28" s="10"/>
      <c r="T28" s="10" t="s">
        <v>7</v>
      </c>
    </row>
    <row r="29" customFormat="false" ht="18.75" hidden="false" customHeight="true" outlineLevel="0" collapsed="false">
      <c r="B29" s="12" t="s">
        <v>8</v>
      </c>
      <c r="C29" s="13" t="s">
        <v>9</v>
      </c>
      <c r="D29" s="14" t="s">
        <v>10</v>
      </c>
      <c r="E29" s="14" t="s">
        <v>11</v>
      </c>
      <c r="F29" s="15" t="s">
        <v>12</v>
      </c>
      <c r="G29" s="15"/>
      <c r="H29" s="15"/>
      <c r="I29" s="16" t="s">
        <v>13</v>
      </c>
      <c r="J29" s="17" t="s">
        <v>14</v>
      </c>
      <c r="K29" s="18" t="s">
        <v>15</v>
      </c>
      <c r="L29" s="18"/>
      <c r="M29" s="19" t="s">
        <v>16</v>
      </c>
      <c r="N29" s="19"/>
      <c r="O29" s="19"/>
      <c r="P29" s="20" t="s">
        <v>17</v>
      </c>
      <c r="Q29" s="21" t="s">
        <v>18</v>
      </c>
      <c r="R29" s="21" t="s">
        <v>19</v>
      </c>
      <c r="S29" s="21"/>
      <c r="T29" s="10"/>
    </row>
    <row r="30" customFormat="false" ht="18.75" hidden="false" customHeight="true" outlineLevel="0" collapsed="false">
      <c r="B30" s="12"/>
      <c r="C30" s="13"/>
      <c r="D30" s="14"/>
      <c r="E30" s="14"/>
      <c r="F30" s="15"/>
      <c r="G30" s="15"/>
      <c r="H30" s="15"/>
      <c r="I30" s="16"/>
      <c r="J30" s="17"/>
      <c r="K30" s="18"/>
      <c r="L30" s="18"/>
      <c r="M30" s="19"/>
      <c r="N30" s="19"/>
      <c r="O30" s="19"/>
      <c r="P30" s="20"/>
      <c r="Q30" s="21"/>
      <c r="R30" s="21"/>
      <c r="S30" s="21"/>
      <c r="T30" s="10"/>
    </row>
    <row r="31" customFormat="false" ht="55.5" hidden="false" customHeight="true" outlineLevel="0" collapsed="false">
      <c r="B31" s="12"/>
      <c r="C31" s="13"/>
      <c r="D31" s="14"/>
      <c r="E31" s="14"/>
      <c r="F31" s="15" t="s">
        <v>20</v>
      </c>
      <c r="G31" s="22" t="s">
        <v>21</v>
      </c>
      <c r="H31" s="22" t="s">
        <v>22</v>
      </c>
      <c r="I31" s="16"/>
      <c r="J31" s="17"/>
      <c r="K31" s="23" t="s">
        <v>23</v>
      </c>
      <c r="L31" s="24" t="s">
        <v>24</v>
      </c>
      <c r="M31" s="25" t="s">
        <v>25</v>
      </c>
      <c r="N31" s="20" t="s">
        <v>21</v>
      </c>
      <c r="O31" s="20" t="s">
        <v>22</v>
      </c>
      <c r="P31" s="20"/>
      <c r="Q31" s="21"/>
      <c r="R31" s="26" t="s">
        <v>26</v>
      </c>
      <c r="S31" s="27" t="s">
        <v>27</v>
      </c>
      <c r="T31" s="10"/>
    </row>
    <row r="32" customFormat="false" ht="15.75" hidden="false" customHeight="true" outlineLevel="0" collapsed="false">
      <c r="B32" s="12"/>
      <c r="C32" s="13"/>
      <c r="D32" s="14"/>
      <c r="E32" s="14"/>
      <c r="F32" s="28" t="s">
        <v>28</v>
      </c>
      <c r="G32" s="28"/>
      <c r="H32" s="28"/>
      <c r="I32" s="28"/>
      <c r="J32" s="28"/>
      <c r="K32" s="28"/>
      <c r="L32" s="28"/>
      <c r="M32" s="29" t="s">
        <v>29</v>
      </c>
      <c r="N32" s="29"/>
      <c r="O32" s="29"/>
      <c r="P32" s="29"/>
      <c r="Q32" s="29"/>
      <c r="R32" s="29"/>
      <c r="S32" s="29"/>
      <c r="T32" s="30" t="s">
        <v>30</v>
      </c>
    </row>
    <row r="33" customFormat="false" ht="15.75" hidden="false" customHeight="false" outlineLevel="0" collapsed="false">
      <c r="B33" s="31" t="s">
        <v>31</v>
      </c>
      <c r="C33" s="32"/>
      <c r="D33" s="33" t="n">
        <v>3363.58088577251</v>
      </c>
      <c r="E33" s="33" t="s">
        <v>33</v>
      </c>
      <c r="F33" s="33" t="n">
        <v>1.60784037438655</v>
      </c>
      <c r="G33" s="34" t="n">
        <v>-1.47479851513899</v>
      </c>
      <c r="H33" s="34" t="n">
        <v>0.133041859247562</v>
      </c>
      <c r="I33" s="34" t="n">
        <v>-0.00329692736169913</v>
      </c>
      <c r="J33" s="35"/>
      <c r="K33" s="34" t="n">
        <v>0.0131914187833575</v>
      </c>
      <c r="L33" s="36" t="s">
        <v>33</v>
      </c>
      <c r="M33" s="33" t="n">
        <v>5408.10115065992</v>
      </c>
      <c r="N33" s="34" t="n">
        <v>-4960.60409588719</v>
      </c>
      <c r="O33" s="34" t="n">
        <v>447.497054772735</v>
      </c>
      <c r="P33" s="34" t="n">
        <v>-11.0894818555916</v>
      </c>
      <c r="Q33" s="35"/>
      <c r="R33" s="34" t="n">
        <v>44.3704040759217</v>
      </c>
      <c r="S33" s="36" t="s">
        <v>33</v>
      </c>
      <c r="T33" s="37" t="n">
        <v>-1762.85258230791</v>
      </c>
    </row>
    <row r="34" customFormat="false" ht="15.75" hidden="false" customHeight="false" outlineLevel="0" collapsed="false">
      <c r="B34" s="38" t="s">
        <v>34</v>
      </c>
      <c r="C34" s="39"/>
      <c r="D34" s="40" t="n">
        <v>3226.40678555691</v>
      </c>
      <c r="E34" s="40" t="s">
        <v>33</v>
      </c>
      <c r="F34" s="40" t="n">
        <v>1.59805783705389</v>
      </c>
      <c r="G34" s="41" t="n">
        <v>-1.4975166485308</v>
      </c>
      <c r="H34" s="41" t="n">
        <v>0.100541188523089</v>
      </c>
      <c r="I34" s="41" t="n">
        <v>-0.000664548711994584</v>
      </c>
      <c r="J34" s="42"/>
      <c r="K34" s="43" t="n">
        <v>0.000386822098031338</v>
      </c>
      <c r="L34" s="44" t="s">
        <v>33</v>
      </c>
      <c r="M34" s="40" t="n">
        <v>5155.98464918307</v>
      </c>
      <c r="N34" s="41" t="n">
        <v>-4831.59787630422</v>
      </c>
      <c r="O34" s="41" t="n">
        <v>324.38677287885</v>
      </c>
      <c r="P34" s="41" t="n">
        <v>-2.14410447371243</v>
      </c>
      <c r="Q34" s="42"/>
      <c r="R34" s="41" t="n">
        <v>1.24804544189167</v>
      </c>
      <c r="S34" s="44" t="s">
        <v>33</v>
      </c>
      <c r="T34" s="45" t="n">
        <v>-1186.13261743911</v>
      </c>
    </row>
    <row r="35" customFormat="false" ht="12.75" hidden="false" customHeight="false" outlineLevel="0" collapsed="false">
      <c r="B35" s="46"/>
      <c r="C35" s="47"/>
      <c r="D35" s="48"/>
      <c r="E35" s="48"/>
      <c r="F35" s="40"/>
      <c r="G35" s="41"/>
      <c r="H35" s="41"/>
      <c r="I35" s="41"/>
      <c r="J35" s="44"/>
      <c r="K35" s="43"/>
      <c r="L35" s="44"/>
      <c r="M35" s="49"/>
      <c r="N35" s="50"/>
      <c r="O35" s="41"/>
      <c r="P35" s="50"/>
      <c r="Q35" s="51"/>
      <c r="R35" s="50"/>
      <c r="S35" s="51"/>
      <c r="T35" s="52"/>
    </row>
    <row r="36" customFormat="false" ht="12.75" hidden="false" customHeight="false" outlineLevel="0" collapsed="false">
      <c r="B36" s="46"/>
      <c r="C36" s="47"/>
      <c r="D36" s="48"/>
      <c r="E36" s="48"/>
      <c r="F36" s="40"/>
      <c r="G36" s="41"/>
      <c r="H36" s="41"/>
      <c r="I36" s="41"/>
      <c r="J36" s="44"/>
      <c r="K36" s="43"/>
      <c r="L36" s="44"/>
      <c r="M36" s="49"/>
      <c r="N36" s="50"/>
      <c r="O36" s="41"/>
      <c r="P36" s="50"/>
      <c r="Q36" s="51"/>
      <c r="R36" s="50"/>
      <c r="S36" s="51"/>
      <c r="T36" s="52"/>
    </row>
    <row r="37" customFormat="false" ht="15.75" hidden="false" customHeight="false" outlineLevel="0" collapsed="false">
      <c r="B37" s="53" t="s">
        <v>35</v>
      </c>
      <c r="C37" s="54"/>
      <c r="D37" s="40" t="n">
        <v>137.174100215597</v>
      </c>
      <c r="E37" s="40" t="s">
        <v>33</v>
      </c>
      <c r="F37" s="40" t="n">
        <v>1.83793078343944</v>
      </c>
      <c r="G37" s="41" t="n">
        <v>-0.940456101991609</v>
      </c>
      <c r="H37" s="41" t="n">
        <v>0.897474681447826</v>
      </c>
      <c r="I37" s="41" t="n">
        <v>-0.065211853898219</v>
      </c>
      <c r="J37" s="55"/>
      <c r="K37" s="43" t="n">
        <v>0.31436224889578</v>
      </c>
      <c r="L37" s="56" t="s">
        <v>33</v>
      </c>
      <c r="M37" s="40" t="n">
        <v>252.116501476851</v>
      </c>
      <c r="N37" s="41" t="n">
        <v>-129.006219582966</v>
      </c>
      <c r="O37" s="41" t="n">
        <v>123.110281893885</v>
      </c>
      <c r="P37" s="41" t="n">
        <v>-8.94537738187913</v>
      </c>
      <c r="Q37" s="55"/>
      <c r="R37" s="41" t="n">
        <v>43.12235863403</v>
      </c>
      <c r="S37" s="56" t="s">
        <v>33</v>
      </c>
      <c r="T37" s="45" t="n">
        <v>-576.719964868797</v>
      </c>
    </row>
    <row r="38" customFormat="false" ht="15.75" hidden="false" customHeight="true" outlineLevel="0" collapsed="false">
      <c r="B38" s="57" t="s">
        <v>37</v>
      </c>
      <c r="C38" s="58"/>
      <c r="D38" s="40" t="n">
        <v>50.9106770680965</v>
      </c>
      <c r="E38" s="40" t="s">
        <v>33</v>
      </c>
      <c r="F38" s="40" t="n">
        <v>1.83859052590265</v>
      </c>
      <c r="G38" s="41" t="n">
        <v>-0.598675825188999</v>
      </c>
      <c r="H38" s="41" t="n">
        <v>1.23991470071365</v>
      </c>
      <c r="I38" s="41" t="n">
        <v>-0.025377566059215</v>
      </c>
      <c r="J38" s="55"/>
      <c r="K38" s="43" t="n">
        <v>0.802366588980332</v>
      </c>
      <c r="L38" s="56" t="s">
        <v>33</v>
      </c>
      <c r="M38" s="40" t="n">
        <v>93.6038885246917</v>
      </c>
      <c r="N38" s="41" t="n">
        <v>-30.4789916046733</v>
      </c>
      <c r="O38" s="41" t="n">
        <v>63.1248969200184</v>
      </c>
      <c r="P38" s="41" t="n">
        <v>-1.29198907041498</v>
      </c>
      <c r="Q38" s="55"/>
      <c r="R38" s="41" t="n">
        <v>40.8490263018078</v>
      </c>
      <c r="S38" s="56" t="s">
        <v>33</v>
      </c>
      <c r="T38" s="45" t="n">
        <v>-376.500425221842</v>
      </c>
    </row>
    <row r="39" customFormat="false" ht="12.75" hidden="false" customHeight="false" outlineLevel="0" collapsed="false">
      <c r="B39" s="59"/>
      <c r="C39" s="47"/>
      <c r="D39" s="48"/>
      <c r="E39" s="48"/>
      <c r="F39" s="40"/>
      <c r="G39" s="60"/>
      <c r="H39" s="41"/>
      <c r="I39" s="60"/>
      <c r="J39" s="56"/>
      <c r="K39" s="61"/>
      <c r="L39" s="56"/>
      <c r="M39" s="49"/>
      <c r="N39" s="62"/>
      <c r="O39" s="41"/>
      <c r="P39" s="62"/>
      <c r="Q39" s="51"/>
      <c r="R39" s="62"/>
      <c r="S39" s="51"/>
      <c r="T39" s="52"/>
    </row>
    <row r="40" customFormat="false" ht="31.5" hidden="false" customHeight="false" outlineLevel="0" collapsed="false">
      <c r="B40" s="57" t="s">
        <v>38</v>
      </c>
      <c r="C40" s="58"/>
      <c r="D40" s="40" t="n">
        <v>10.3547911628651</v>
      </c>
      <c r="E40" s="40" t="s">
        <v>33</v>
      </c>
      <c r="F40" s="40" t="n">
        <v>1.82416697151244</v>
      </c>
      <c r="G40" s="41" t="n">
        <v>-0.264651178619262</v>
      </c>
      <c r="H40" s="41" t="n">
        <v>1.55951579289318</v>
      </c>
      <c r="I40" s="41" t="s">
        <v>33</v>
      </c>
      <c r="J40" s="42"/>
      <c r="K40" s="43" t="n">
        <v>0.0534641705744331</v>
      </c>
      <c r="L40" s="44" t="s">
        <v>33</v>
      </c>
      <c r="M40" s="40" t="n">
        <v>18.8888680362074</v>
      </c>
      <c r="N40" s="41" t="n">
        <v>-2.74040768560857</v>
      </c>
      <c r="O40" s="41" t="n">
        <v>16.1484603505988</v>
      </c>
      <c r="P40" s="41" t="s">
        <v>33</v>
      </c>
      <c r="Q40" s="42"/>
      <c r="R40" s="41" t="n">
        <v>0.553610320994052</v>
      </c>
      <c r="S40" s="44" t="s">
        <v>33</v>
      </c>
      <c r="T40" s="45" t="n">
        <v>-61.2409257958406</v>
      </c>
    </row>
    <row r="41" customFormat="false" ht="12.75" hidden="false" customHeight="false" outlineLevel="0" collapsed="false">
      <c r="B41" s="59"/>
      <c r="C41" s="47"/>
      <c r="D41" s="48"/>
      <c r="E41" s="48"/>
      <c r="F41" s="40"/>
      <c r="G41" s="60"/>
      <c r="H41" s="41"/>
      <c r="I41" s="60"/>
      <c r="J41" s="56"/>
      <c r="K41" s="61"/>
      <c r="L41" s="56"/>
      <c r="M41" s="49"/>
      <c r="N41" s="62"/>
      <c r="O41" s="41"/>
      <c r="P41" s="62"/>
      <c r="Q41" s="51"/>
      <c r="R41" s="62"/>
      <c r="S41" s="51"/>
      <c r="T41" s="52"/>
    </row>
    <row r="42" customFormat="false" ht="15.75" hidden="false" customHeight="true" outlineLevel="0" collapsed="false">
      <c r="B42" s="57" t="s">
        <v>39</v>
      </c>
      <c r="C42" s="58"/>
      <c r="D42" s="40" t="s">
        <v>33</v>
      </c>
      <c r="E42" s="40" t="s">
        <v>33</v>
      </c>
      <c r="F42" s="40" t="s">
        <v>33</v>
      </c>
      <c r="G42" s="41" t="s">
        <v>33</v>
      </c>
      <c r="H42" s="41" t="s">
        <v>33</v>
      </c>
      <c r="I42" s="41" t="s">
        <v>33</v>
      </c>
      <c r="J42" s="42"/>
      <c r="K42" s="43" t="s">
        <v>33</v>
      </c>
      <c r="L42" s="44" t="s">
        <v>33</v>
      </c>
      <c r="M42" s="40" t="s">
        <v>33</v>
      </c>
      <c r="N42" s="41" t="s">
        <v>33</v>
      </c>
      <c r="O42" s="41" t="s">
        <v>33</v>
      </c>
      <c r="P42" s="41" t="s">
        <v>33</v>
      </c>
      <c r="Q42" s="42"/>
      <c r="R42" s="41" t="s">
        <v>33</v>
      </c>
      <c r="S42" s="44" t="s">
        <v>33</v>
      </c>
      <c r="T42" s="45" t="s">
        <v>33</v>
      </c>
    </row>
    <row r="43" customFormat="false" ht="12.75" hidden="false" customHeight="false" outlineLevel="0" collapsed="false">
      <c r="B43" s="59"/>
      <c r="C43" s="47"/>
      <c r="D43" s="48"/>
      <c r="E43" s="48"/>
      <c r="F43" s="40"/>
      <c r="G43" s="60"/>
      <c r="H43" s="41"/>
      <c r="I43" s="60"/>
      <c r="J43" s="56"/>
      <c r="K43" s="61"/>
      <c r="L43" s="56"/>
      <c r="M43" s="49"/>
      <c r="N43" s="62"/>
      <c r="O43" s="41"/>
      <c r="P43" s="62"/>
      <c r="Q43" s="51"/>
      <c r="R43" s="62"/>
      <c r="S43" s="51"/>
      <c r="T43" s="52"/>
    </row>
    <row r="44" customFormat="false" ht="31.5" hidden="false" customHeight="false" outlineLevel="0" collapsed="false">
      <c r="B44" s="57" t="s">
        <v>40</v>
      </c>
      <c r="C44" s="58"/>
      <c r="D44" s="40" t="n">
        <v>0.334668247874015</v>
      </c>
      <c r="E44" s="40" t="s">
        <v>33</v>
      </c>
      <c r="F44" s="40" t="n">
        <v>2.19047167934722</v>
      </c>
      <c r="G44" s="41" t="s">
        <v>33</v>
      </c>
      <c r="H44" s="41" t="n">
        <v>2.19047167934722</v>
      </c>
      <c r="I44" s="60" t="s">
        <v>33</v>
      </c>
      <c r="J44" s="55"/>
      <c r="K44" s="43" t="n">
        <v>5.18173727793155</v>
      </c>
      <c r="L44" s="56" t="s">
        <v>33</v>
      </c>
      <c r="M44" s="40" t="n">
        <v>0.733081318944785</v>
      </c>
      <c r="N44" s="41" t="s">
        <v>33</v>
      </c>
      <c r="O44" s="41" t="n">
        <v>0.733081318944785</v>
      </c>
      <c r="P44" s="60" t="s">
        <v>33</v>
      </c>
      <c r="Q44" s="55"/>
      <c r="R44" s="41" t="n">
        <v>1.73416293574882</v>
      </c>
      <c r="S44" s="56" t="s">
        <v>33</v>
      </c>
      <c r="T44" s="45" t="n">
        <v>-9.04656226720989</v>
      </c>
    </row>
    <row r="45" customFormat="false" ht="12.75" hidden="false" customHeight="false" outlineLevel="0" collapsed="false">
      <c r="B45" s="59"/>
      <c r="C45" s="47"/>
      <c r="D45" s="48"/>
      <c r="E45" s="48"/>
      <c r="F45" s="40"/>
      <c r="G45" s="60"/>
      <c r="H45" s="41"/>
      <c r="I45" s="60"/>
      <c r="J45" s="56"/>
      <c r="K45" s="61"/>
      <c r="L45" s="56"/>
      <c r="M45" s="49"/>
      <c r="N45" s="62"/>
      <c r="O45" s="41"/>
      <c r="P45" s="62"/>
      <c r="Q45" s="51"/>
      <c r="R45" s="62"/>
      <c r="S45" s="51"/>
      <c r="T45" s="52"/>
    </row>
    <row r="46" customFormat="false" ht="31.5" hidden="false" customHeight="false" outlineLevel="0" collapsed="false">
      <c r="B46" s="57" t="s">
        <v>41</v>
      </c>
      <c r="C46" s="58"/>
      <c r="D46" s="40" t="n">
        <v>75.5739637367609</v>
      </c>
      <c r="E46" s="40" t="s">
        <v>33</v>
      </c>
      <c r="F46" s="40" t="n">
        <v>1.83781102286484</v>
      </c>
      <c r="G46" s="41" t="n">
        <v>-1.26745793864047</v>
      </c>
      <c r="H46" s="41" t="n">
        <v>0.570353084224375</v>
      </c>
      <c r="I46" s="41" t="n">
        <v>-0.101270172067756</v>
      </c>
      <c r="J46" s="55"/>
      <c r="K46" s="43" t="n">
        <v>-0.000191083328260411</v>
      </c>
      <c r="L46" s="56" t="s">
        <v>33</v>
      </c>
      <c r="M46" s="40" t="n">
        <v>138.890663597007</v>
      </c>
      <c r="N46" s="41" t="n">
        <v>-95.7868202926844</v>
      </c>
      <c r="O46" s="41" t="n">
        <v>43.1038433043226</v>
      </c>
      <c r="P46" s="41" t="n">
        <v>-7.65338831146415</v>
      </c>
      <c r="Q46" s="55"/>
      <c r="R46" s="41" t="n">
        <v>-0.0144409245206519</v>
      </c>
      <c r="S46" s="56" t="s">
        <v>33</v>
      </c>
      <c r="T46" s="45" t="n">
        <v>-129.932051583905</v>
      </c>
    </row>
    <row r="47" customFormat="false" ht="12.75" hidden="false" customHeight="false" outlineLevel="0" collapsed="false">
      <c r="B47" s="59"/>
      <c r="C47" s="47"/>
      <c r="D47" s="48"/>
      <c r="E47" s="48"/>
      <c r="F47" s="63"/>
      <c r="G47" s="64"/>
      <c r="H47" s="65"/>
      <c r="I47" s="64"/>
      <c r="J47" s="66"/>
      <c r="K47" s="67"/>
      <c r="L47" s="66"/>
      <c r="M47" s="68"/>
      <c r="N47" s="69"/>
      <c r="O47" s="65"/>
      <c r="P47" s="69"/>
      <c r="Q47" s="70"/>
      <c r="R47" s="69"/>
      <c r="S47" s="70"/>
      <c r="T47" s="71"/>
    </row>
    <row r="49" customFormat="false" ht="15.75" hidden="false" customHeight="false" outlineLevel="0" collapsed="false">
      <c r="A49" s="6" t="n">
        <v>1992</v>
      </c>
      <c r="B49" s="7"/>
      <c r="C49" s="5"/>
      <c r="D49" s="5"/>
      <c r="E49" s="5"/>
      <c r="F49" s="5"/>
      <c r="G49" s="5"/>
      <c r="H49" s="4"/>
      <c r="I49" s="5"/>
      <c r="J49" s="5"/>
      <c r="K49" s="5"/>
      <c r="L49" s="5"/>
      <c r="M49" s="5"/>
    </row>
    <row r="50" customFormat="false" ht="31.5" hidden="false" customHeight="true" outlineLevel="0" collapsed="false">
      <c r="A50" s="8" t="n">
        <v>0</v>
      </c>
      <c r="B50" s="9" t="s">
        <v>3</v>
      </c>
      <c r="C50" s="9"/>
      <c r="D50" s="10" t="s">
        <v>4</v>
      </c>
      <c r="E50" s="10"/>
      <c r="F50" s="11" t="s">
        <v>5</v>
      </c>
      <c r="G50" s="11"/>
      <c r="H50" s="11"/>
      <c r="I50" s="11"/>
      <c r="J50" s="11"/>
      <c r="K50" s="11"/>
      <c r="L50" s="11"/>
      <c r="M50" s="10" t="s">
        <v>6</v>
      </c>
      <c r="N50" s="10"/>
      <c r="O50" s="10"/>
      <c r="P50" s="10"/>
      <c r="Q50" s="10"/>
      <c r="R50" s="10"/>
      <c r="S50" s="10"/>
      <c r="T50" s="10" t="s">
        <v>7</v>
      </c>
    </row>
    <row r="51" customFormat="false" ht="18.75" hidden="false" customHeight="true" outlineLevel="0" collapsed="false">
      <c r="B51" s="12" t="s">
        <v>8</v>
      </c>
      <c r="C51" s="13" t="s">
        <v>9</v>
      </c>
      <c r="D51" s="14" t="s">
        <v>10</v>
      </c>
      <c r="E51" s="14" t="s">
        <v>11</v>
      </c>
      <c r="F51" s="15" t="s">
        <v>12</v>
      </c>
      <c r="G51" s="15"/>
      <c r="H51" s="15"/>
      <c r="I51" s="16" t="s">
        <v>13</v>
      </c>
      <c r="J51" s="17" t="s">
        <v>14</v>
      </c>
      <c r="K51" s="18" t="s">
        <v>15</v>
      </c>
      <c r="L51" s="18"/>
      <c r="M51" s="19" t="s">
        <v>16</v>
      </c>
      <c r="N51" s="19"/>
      <c r="O51" s="19"/>
      <c r="P51" s="20" t="s">
        <v>17</v>
      </c>
      <c r="Q51" s="21" t="s">
        <v>18</v>
      </c>
      <c r="R51" s="21" t="s">
        <v>19</v>
      </c>
      <c r="S51" s="21"/>
      <c r="T51" s="10"/>
    </row>
    <row r="52" customFormat="false" ht="18.75" hidden="false" customHeight="true" outlineLevel="0" collapsed="false">
      <c r="B52" s="12"/>
      <c r="C52" s="13"/>
      <c r="D52" s="14"/>
      <c r="E52" s="14"/>
      <c r="F52" s="15"/>
      <c r="G52" s="15"/>
      <c r="H52" s="15"/>
      <c r="I52" s="16"/>
      <c r="J52" s="17"/>
      <c r="K52" s="18"/>
      <c r="L52" s="18"/>
      <c r="M52" s="19"/>
      <c r="N52" s="19"/>
      <c r="O52" s="19"/>
      <c r="P52" s="20"/>
      <c r="Q52" s="21"/>
      <c r="R52" s="21"/>
      <c r="S52" s="21"/>
      <c r="T52" s="10"/>
    </row>
    <row r="53" customFormat="false" ht="55.5" hidden="false" customHeight="true" outlineLevel="0" collapsed="false">
      <c r="B53" s="12"/>
      <c r="C53" s="13"/>
      <c r="D53" s="14"/>
      <c r="E53" s="14"/>
      <c r="F53" s="15" t="s">
        <v>20</v>
      </c>
      <c r="G53" s="22" t="s">
        <v>21</v>
      </c>
      <c r="H53" s="22" t="s">
        <v>22</v>
      </c>
      <c r="I53" s="16"/>
      <c r="J53" s="17"/>
      <c r="K53" s="23" t="s">
        <v>23</v>
      </c>
      <c r="L53" s="24" t="s">
        <v>24</v>
      </c>
      <c r="M53" s="25" t="s">
        <v>25</v>
      </c>
      <c r="N53" s="20" t="s">
        <v>21</v>
      </c>
      <c r="O53" s="20" t="s">
        <v>22</v>
      </c>
      <c r="P53" s="20"/>
      <c r="Q53" s="21"/>
      <c r="R53" s="26" t="s">
        <v>26</v>
      </c>
      <c r="S53" s="27" t="s">
        <v>27</v>
      </c>
      <c r="T53" s="10"/>
    </row>
    <row r="54" customFormat="false" ht="15.75" hidden="false" customHeight="true" outlineLevel="0" collapsed="false">
      <c r="B54" s="12"/>
      <c r="C54" s="13"/>
      <c r="D54" s="14"/>
      <c r="E54" s="14"/>
      <c r="F54" s="28" t="s">
        <v>28</v>
      </c>
      <c r="G54" s="28"/>
      <c r="H54" s="28"/>
      <c r="I54" s="28"/>
      <c r="J54" s="28"/>
      <c r="K54" s="28"/>
      <c r="L54" s="28"/>
      <c r="M54" s="29" t="s">
        <v>29</v>
      </c>
      <c r="N54" s="29"/>
      <c r="O54" s="29"/>
      <c r="P54" s="29"/>
      <c r="Q54" s="29"/>
      <c r="R54" s="29"/>
      <c r="S54" s="29"/>
      <c r="T54" s="30" t="s">
        <v>30</v>
      </c>
    </row>
    <row r="55" customFormat="false" ht="15.75" hidden="false" customHeight="false" outlineLevel="0" collapsed="false">
      <c r="B55" s="31" t="s">
        <v>31</v>
      </c>
      <c r="C55" s="32"/>
      <c r="D55" s="33" t="n">
        <v>3375.40075807938</v>
      </c>
      <c r="E55" s="33" t="s">
        <v>33</v>
      </c>
      <c r="F55" s="33" t="n">
        <v>1.62097142483928</v>
      </c>
      <c r="G55" s="34" t="n">
        <v>-1.40061917641679</v>
      </c>
      <c r="H55" s="34" t="n">
        <v>0.220352248422495</v>
      </c>
      <c r="I55" s="34" t="n">
        <v>-0.00328538228506577</v>
      </c>
      <c r="J55" s="35"/>
      <c r="K55" s="34" t="n">
        <v>0.0131452254875859</v>
      </c>
      <c r="L55" s="36" t="s">
        <v>33</v>
      </c>
      <c r="M55" s="33" t="n">
        <v>5471.42817622752</v>
      </c>
      <c r="N55" s="34" t="n">
        <v>-4727.65102985774</v>
      </c>
      <c r="O55" s="34" t="n">
        <v>743.777146369785</v>
      </c>
      <c r="P55" s="34" t="n">
        <v>-11.0894818555916</v>
      </c>
      <c r="Q55" s="35"/>
      <c r="R55" s="34" t="n">
        <v>44.3704040759217</v>
      </c>
      <c r="S55" s="36" t="s">
        <v>33</v>
      </c>
      <c r="T55" s="37" t="n">
        <v>-2849.21291816376</v>
      </c>
    </row>
    <row r="56" customFormat="false" ht="15.75" hidden="false" customHeight="false" outlineLevel="0" collapsed="false">
      <c r="B56" s="38" t="s">
        <v>34</v>
      </c>
      <c r="C56" s="39"/>
      <c r="D56" s="40" t="n">
        <v>3238.22665786378</v>
      </c>
      <c r="E56" s="40" t="s">
        <v>33</v>
      </c>
      <c r="F56" s="40" t="n">
        <v>1.61178083753834</v>
      </c>
      <c r="G56" s="41" t="n">
        <v>-1.42011208483734</v>
      </c>
      <c r="H56" s="41" t="n">
        <v>0.191668752701007</v>
      </c>
      <c r="I56" s="41" t="n">
        <v>-0.000662123038393758</v>
      </c>
      <c r="J56" s="42"/>
      <c r="K56" s="43" t="n">
        <v>0.0003854101561609</v>
      </c>
      <c r="L56" s="44" t="s">
        <v>33</v>
      </c>
      <c r="M56" s="40" t="n">
        <v>5219.31167475067</v>
      </c>
      <c r="N56" s="41" t="n">
        <v>-4598.64481027477</v>
      </c>
      <c r="O56" s="41" t="n">
        <v>620.6668644759</v>
      </c>
      <c r="P56" s="41" t="n">
        <v>-2.14410447371243</v>
      </c>
      <c r="Q56" s="42"/>
      <c r="R56" s="41" t="n">
        <v>1.24804544189167</v>
      </c>
      <c r="S56" s="44" t="s">
        <v>33</v>
      </c>
      <c r="T56" s="45" t="n">
        <v>-2272.49295329496</v>
      </c>
    </row>
    <row r="57" customFormat="false" ht="12.75" hidden="false" customHeight="false" outlineLevel="0" collapsed="false">
      <c r="B57" s="46"/>
      <c r="C57" s="47"/>
      <c r="D57" s="48"/>
      <c r="E57" s="48"/>
      <c r="F57" s="40"/>
      <c r="G57" s="41"/>
      <c r="H57" s="41"/>
      <c r="I57" s="41"/>
      <c r="J57" s="44"/>
      <c r="K57" s="43"/>
      <c r="L57" s="44"/>
      <c r="M57" s="49"/>
      <c r="N57" s="50"/>
      <c r="O57" s="41"/>
      <c r="P57" s="50"/>
      <c r="Q57" s="51"/>
      <c r="R57" s="50"/>
      <c r="S57" s="51"/>
      <c r="T57" s="52"/>
    </row>
    <row r="58" customFormat="false" ht="12.75" hidden="false" customHeight="false" outlineLevel="0" collapsed="false">
      <c r="B58" s="46"/>
      <c r="C58" s="47"/>
      <c r="D58" s="48"/>
      <c r="E58" s="48"/>
      <c r="F58" s="40"/>
      <c r="G58" s="41"/>
      <c r="H58" s="41"/>
      <c r="I58" s="41"/>
      <c r="J58" s="44"/>
      <c r="K58" s="43"/>
      <c r="L58" s="44"/>
      <c r="M58" s="49"/>
      <c r="N58" s="50"/>
      <c r="O58" s="41"/>
      <c r="P58" s="50"/>
      <c r="Q58" s="51"/>
      <c r="R58" s="50"/>
      <c r="S58" s="51"/>
      <c r="T58" s="52"/>
    </row>
    <row r="59" customFormat="false" ht="15.75" hidden="false" customHeight="false" outlineLevel="0" collapsed="false">
      <c r="B59" s="53" t="s">
        <v>35</v>
      </c>
      <c r="C59" s="54"/>
      <c r="D59" s="40" t="n">
        <v>137.174100215597</v>
      </c>
      <c r="E59" s="40" t="s">
        <v>33</v>
      </c>
      <c r="F59" s="40" t="n">
        <v>1.83793078343944</v>
      </c>
      <c r="G59" s="41" t="n">
        <v>-0.940456101991609</v>
      </c>
      <c r="H59" s="41" t="n">
        <v>0.897474681447826</v>
      </c>
      <c r="I59" s="41" t="n">
        <v>-0.065211853898219</v>
      </c>
      <c r="J59" s="55"/>
      <c r="K59" s="43" t="n">
        <v>0.31436224889578</v>
      </c>
      <c r="L59" s="56" t="s">
        <v>33</v>
      </c>
      <c r="M59" s="40" t="n">
        <v>252.116501476851</v>
      </c>
      <c r="N59" s="41" t="n">
        <v>-129.006219582966</v>
      </c>
      <c r="O59" s="41" t="n">
        <v>123.110281893885</v>
      </c>
      <c r="P59" s="41" t="n">
        <v>-8.94537738187913</v>
      </c>
      <c r="Q59" s="55"/>
      <c r="R59" s="41" t="n">
        <v>43.12235863403</v>
      </c>
      <c r="S59" s="56" t="s">
        <v>33</v>
      </c>
      <c r="T59" s="45" t="n">
        <v>-576.719964868797</v>
      </c>
    </row>
    <row r="60" customFormat="false" ht="15.75" hidden="false" customHeight="true" outlineLevel="0" collapsed="false">
      <c r="B60" s="57" t="s">
        <v>37</v>
      </c>
      <c r="C60" s="58"/>
      <c r="D60" s="40" t="n">
        <v>50.9106770680965</v>
      </c>
      <c r="E60" s="40" t="s">
        <v>33</v>
      </c>
      <c r="F60" s="40" t="n">
        <v>1.83859052590265</v>
      </c>
      <c r="G60" s="41" t="n">
        <v>-0.598675825188999</v>
      </c>
      <c r="H60" s="41" t="n">
        <v>1.23991470071365</v>
      </c>
      <c r="I60" s="41" t="n">
        <v>-0.025377566059215</v>
      </c>
      <c r="J60" s="55"/>
      <c r="K60" s="43" t="n">
        <v>0.802366588980332</v>
      </c>
      <c r="L60" s="56" t="s">
        <v>33</v>
      </c>
      <c r="M60" s="40" t="n">
        <v>93.6038885246917</v>
      </c>
      <c r="N60" s="41" t="n">
        <v>-30.4789916046733</v>
      </c>
      <c r="O60" s="41" t="n">
        <v>63.1248969200184</v>
      </c>
      <c r="P60" s="41" t="n">
        <v>-1.29198907041498</v>
      </c>
      <c r="Q60" s="55"/>
      <c r="R60" s="41" t="n">
        <v>40.8490263018078</v>
      </c>
      <c r="S60" s="56" t="s">
        <v>33</v>
      </c>
      <c r="T60" s="45" t="n">
        <v>-376.500425221842</v>
      </c>
    </row>
    <row r="61" customFormat="false" ht="12.75" hidden="false" customHeight="false" outlineLevel="0" collapsed="false">
      <c r="B61" s="59"/>
      <c r="C61" s="47"/>
      <c r="D61" s="48"/>
      <c r="E61" s="48"/>
      <c r="F61" s="40"/>
      <c r="G61" s="60"/>
      <c r="H61" s="41"/>
      <c r="I61" s="60"/>
      <c r="J61" s="56"/>
      <c r="K61" s="61"/>
      <c r="L61" s="56"/>
      <c r="M61" s="49"/>
      <c r="N61" s="62"/>
      <c r="O61" s="41"/>
      <c r="P61" s="62"/>
      <c r="Q61" s="51"/>
      <c r="R61" s="62"/>
      <c r="S61" s="51"/>
      <c r="T61" s="52"/>
    </row>
    <row r="62" customFormat="false" ht="31.5" hidden="false" customHeight="false" outlineLevel="0" collapsed="false">
      <c r="B62" s="57" t="s">
        <v>38</v>
      </c>
      <c r="C62" s="58"/>
      <c r="D62" s="40" t="n">
        <v>10.3547911628651</v>
      </c>
      <c r="E62" s="40" t="s">
        <v>33</v>
      </c>
      <c r="F62" s="40" t="n">
        <v>1.82416697151244</v>
      </c>
      <c r="G62" s="41" t="n">
        <v>-0.264651178619262</v>
      </c>
      <c r="H62" s="41" t="n">
        <v>1.55951579289318</v>
      </c>
      <c r="I62" s="41" t="s">
        <v>33</v>
      </c>
      <c r="J62" s="42"/>
      <c r="K62" s="43" t="n">
        <v>0.0534641705744331</v>
      </c>
      <c r="L62" s="44" t="s">
        <v>33</v>
      </c>
      <c r="M62" s="40" t="n">
        <v>18.8888680362074</v>
      </c>
      <c r="N62" s="41" t="n">
        <v>-2.74040768560857</v>
      </c>
      <c r="O62" s="41" t="n">
        <v>16.1484603505988</v>
      </c>
      <c r="P62" s="41" t="s">
        <v>33</v>
      </c>
      <c r="Q62" s="42"/>
      <c r="R62" s="41" t="n">
        <v>0.553610320994052</v>
      </c>
      <c r="S62" s="44" t="s">
        <v>33</v>
      </c>
      <c r="T62" s="45" t="n">
        <v>-61.2409257958406</v>
      </c>
    </row>
    <row r="63" customFormat="false" ht="12.75" hidden="false" customHeight="false" outlineLevel="0" collapsed="false">
      <c r="B63" s="59"/>
      <c r="C63" s="47"/>
      <c r="D63" s="48"/>
      <c r="E63" s="48"/>
      <c r="F63" s="40"/>
      <c r="G63" s="60"/>
      <c r="H63" s="41"/>
      <c r="I63" s="60"/>
      <c r="J63" s="56"/>
      <c r="K63" s="61"/>
      <c r="L63" s="56"/>
      <c r="M63" s="49"/>
      <c r="N63" s="62"/>
      <c r="O63" s="41"/>
      <c r="P63" s="62"/>
      <c r="Q63" s="51"/>
      <c r="R63" s="62"/>
      <c r="S63" s="51"/>
      <c r="T63" s="52"/>
    </row>
    <row r="64" customFormat="false" ht="15.75" hidden="false" customHeight="true" outlineLevel="0" collapsed="false">
      <c r="B64" s="57" t="s">
        <v>39</v>
      </c>
      <c r="C64" s="58"/>
      <c r="D64" s="40" t="s">
        <v>33</v>
      </c>
      <c r="E64" s="40" t="s">
        <v>33</v>
      </c>
      <c r="F64" s="40" t="s">
        <v>33</v>
      </c>
      <c r="G64" s="41" t="s">
        <v>33</v>
      </c>
      <c r="H64" s="41" t="s">
        <v>33</v>
      </c>
      <c r="I64" s="41" t="s">
        <v>33</v>
      </c>
      <c r="J64" s="42"/>
      <c r="K64" s="43" t="s">
        <v>33</v>
      </c>
      <c r="L64" s="44" t="s">
        <v>33</v>
      </c>
      <c r="M64" s="40" t="s">
        <v>33</v>
      </c>
      <c r="N64" s="41" t="s">
        <v>33</v>
      </c>
      <c r="O64" s="41" t="s">
        <v>33</v>
      </c>
      <c r="P64" s="41" t="s">
        <v>33</v>
      </c>
      <c r="Q64" s="42"/>
      <c r="R64" s="41" t="s">
        <v>33</v>
      </c>
      <c r="S64" s="44" t="s">
        <v>33</v>
      </c>
      <c r="T64" s="45" t="s">
        <v>33</v>
      </c>
    </row>
    <row r="65" customFormat="false" ht="12.75" hidden="false" customHeight="false" outlineLevel="0" collapsed="false">
      <c r="B65" s="59"/>
      <c r="C65" s="47"/>
      <c r="D65" s="48"/>
      <c r="E65" s="48"/>
      <c r="F65" s="40"/>
      <c r="G65" s="60"/>
      <c r="H65" s="41"/>
      <c r="I65" s="60"/>
      <c r="J65" s="56"/>
      <c r="K65" s="61"/>
      <c r="L65" s="56"/>
      <c r="M65" s="49"/>
      <c r="N65" s="62"/>
      <c r="O65" s="41"/>
      <c r="P65" s="62"/>
      <c r="Q65" s="51"/>
      <c r="R65" s="62"/>
      <c r="S65" s="51"/>
      <c r="T65" s="52"/>
    </row>
    <row r="66" customFormat="false" ht="31.5" hidden="false" customHeight="false" outlineLevel="0" collapsed="false">
      <c r="B66" s="57" t="s">
        <v>40</v>
      </c>
      <c r="C66" s="58"/>
      <c r="D66" s="40" t="n">
        <v>0.334668247874015</v>
      </c>
      <c r="E66" s="40" t="s">
        <v>33</v>
      </c>
      <c r="F66" s="40" t="n">
        <v>2.19047167934722</v>
      </c>
      <c r="G66" s="41" t="s">
        <v>33</v>
      </c>
      <c r="H66" s="41" t="n">
        <v>2.19047167934722</v>
      </c>
      <c r="I66" s="60" t="s">
        <v>33</v>
      </c>
      <c r="J66" s="55"/>
      <c r="K66" s="43" t="n">
        <v>5.18173727793155</v>
      </c>
      <c r="L66" s="56" t="s">
        <v>33</v>
      </c>
      <c r="M66" s="40" t="n">
        <v>0.733081318944785</v>
      </c>
      <c r="N66" s="41" t="s">
        <v>33</v>
      </c>
      <c r="O66" s="41" t="n">
        <v>0.733081318944785</v>
      </c>
      <c r="P66" s="60" t="s">
        <v>33</v>
      </c>
      <c r="Q66" s="55"/>
      <c r="R66" s="41" t="n">
        <v>1.73416293574882</v>
      </c>
      <c r="S66" s="56" t="s">
        <v>33</v>
      </c>
      <c r="T66" s="45" t="n">
        <v>-9.04656226720989</v>
      </c>
    </row>
    <row r="67" customFormat="false" ht="12.75" hidden="false" customHeight="false" outlineLevel="0" collapsed="false">
      <c r="B67" s="59"/>
      <c r="C67" s="47"/>
      <c r="D67" s="48"/>
      <c r="E67" s="48"/>
      <c r="F67" s="40"/>
      <c r="G67" s="60"/>
      <c r="H67" s="41"/>
      <c r="I67" s="60"/>
      <c r="J67" s="56"/>
      <c r="K67" s="61"/>
      <c r="L67" s="56"/>
      <c r="M67" s="49"/>
      <c r="N67" s="62"/>
      <c r="O67" s="41"/>
      <c r="P67" s="62"/>
      <c r="Q67" s="51"/>
      <c r="R67" s="62"/>
      <c r="S67" s="51"/>
      <c r="T67" s="52"/>
    </row>
    <row r="68" customFormat="false" ht="31.5" hidden="false" customHeight="false" outlineLevel="0" collapsed="false">
      <c r="B68" s="57" t="s">
        <v>41</v>
      </c>
      <c r="C68" s="58"/>
      <c r="D68" s="40" t="n">
        <v>75.5739637367609</v>
      </c>
      <c r="E68" s="40" t="s">
        <v>33</v>
      </c>
      <c r="F68" s="40" t="n">
        <v>1.83781102286484</v>
      </c>
      <c r="G68" s="41" t="n">
        <v>-1.26745793864047</v>
      </c>
      <c r="H68" s="41" t="n">
        <v>0.570353084224375</v>
      </c>
      <c r="I68" s="41" t="n">
        <v>-0.101270172067756</v>
      </c>
      <c r="J68" s="55"/>
      <c r="K68" s="43" t="n">
        <v>-0.000191083328260411</v>
      </c>
      <c r="L68" s="56" t="s">
        <v>33</v>
      </c>
      <c r="M68" s="40" t="n">
        <v>138.890663597007</v>
      </c>
      <c r="N68" s="41" t="n">
        <v>-95.7868202926844</v>
      </c>
      <c r="O68" s="41" t="n">
        <v>43.1038433043226</v>
      </c>
      <c r="P68" s="41" t="n">
        <v>-7.65338831146415</v>
      </c>
      <c r="Q68" s="55"/>
      <c r="R68" s="41" t="n">
        <v>-0.0144409245206519</v>
      </c>
      <c r="S68" s="56" t="s">
        <v>33</v>
      </c>
      <c r="T68" s="45" t="n">
        <v>-129.932051583905</v>
      </c>
    </row>
    <row r="69" customFormat="false" ht="12.75" hidden="false" customHeight="false" outlineLevel="0" collapsed="false">
      <c r="B69" s="59"/>
      <c r="C69" s="47"/>
      <c r="D69" s="48"/>
      <c r="E69" s="48"/>
      <c r="F69" s="63"/>
      <c r="G69" s="64"/>
      <c r="H69" s="65"/>
      <c r="I69" s="64"/>
      <c r="J69" s="66"/>
      <c r="K69" s="67"/>
      <c r="L69" s="66"/>
      <c r="M69" s="68"/>
      <c r="N69" s="69"/>
      <c r="O69" s="65"/>
      <c r="P69" s="69"/>
      <c r="Q69" s="70"/>
      <c r="R69" s="69"/>
      <c r="S69" s="70"/>
      <c r="T69" s="71"/>
    </row>
    <row r="71" customFormat="false" ht="15.75" hidden="false" customHeight="false" outlineLevel="0" collapsed="false">
      <c r="A71" s="6" t="n">
        <v>1993</v>
      </c>
      <c r="B71" s="7"/>
      <c r="C71" s="5"/>
      <c r="D71" s="5"/>
      <c r="E71" s="5"/>
      <c r="F71" s="5"/>
      <c r="G71" s="5"/>
      <c r="H71" s="4"/>
      <c r="I71" s="5"/>
      <c r="J71" s="5"/>
      <c r="K71" s="5"/>
      <c r="L71" s="5"/>
      <c r="M71" s="5"/>
    </row>
    <row r="72" customFormat="false" ht="31.5" hidden="false" customHeight="true" outlineLevel="0" collapsed="false">
      <c r="A72" s="8" t="n">
        <v>0</v>
      </c>
      <c r="B72" s="9" t="s">
        <v>3</v>
      </c>
      <c r="C72" s="9"/>
      <c r="D72" s="10" t="s">
        <v>4</v>
      </c>
      <c r="E72" s="10"/>
      <c r="F72" s="11" t="s">
        <v>5</v>
      </c>
      <c r="G72" s="11"/>
      <c r="H72" s="11"/>
      <c r="I72" s="11"/>
      <c r="J72" s="11"/>
      <c r="K72" s="11"/>
      <c r="L72" s="11"/>
      <c r="M72" s="10" t="s">
        <v>6</v>
      </c>
      <c r="N72" s="10"/>
      <c r="O72" s="10"/>
      <c r="P72" s="10"/>
      <c r="Q72" s="10"/>
      <c r="R72" s="10"/>
      <c r="S72" s="10"/>
      <c r="T72" s="10" t="s">
        <v>7</v>
      </c>
    </row>
    <row r="73" customFormat="false" ht="18.75" hidden="false" customHeight="true" outlineLevel="0" collapsed="false">
      <c r="B73" s="12" t="s">
        <v>8</v>
      </c>
      <c r="C73" s="13" t="s">
        <v>9</v>
      </c>
      <c r="D73" s="14" t="s">
        <v>10</v>
      </c>
      <c r="E73" s="14" t="s">
        <v>11</v>
      </c>
      <c r="F73" s="15" t="s">
        <v>12</v>
      </c>
      <c r="G73" s="15"/>
      <c r="H73" s="15"/>
      <c r="I73" s="16" t="s">
        <v>13</v>
      </c>
      <c r="J73" s="17" t="s">
        <v>14</v>
      </c>
      <c r="K73" s="18" t="s">
        <v>15</v>
      </c>
      <c r="L73" s="18"/>
      <c r="M73" s="19" t="s">
        <v>16</v>
      </c>
      <c r="N73" s="19"/>
      <c r="O73" s="19"/>
      <c r="P73" s="20" t="s">
        <v>17</v>
      </c>
      <c r="Q73" s="21" t="s">
        <v>18</v>
      </c>
      <c r="R73" s="21" t="s">
        <v>19</v>
      </c>
      <c r="S73" s="21"/>
      <c r="T73" s="10"/>
    </row>
    <row r="74" customFormat="false" ht="18.75" hidden="false" customHeight="true" outlineLevel="0" collapsed="false">
      <c r="B74" s="12"/>
      <c r="C74" s="13"/>
      <c r="D74" s="14"/>
      <c r="E74" s="14"/>
      <c r="F74" s="15"/>
      <c r="G74" s="15"/>
      <c r="H74" s="15"/>
      <c r="I74" s="16"/>
      <c r="J74" s="17"/>
      <c r="K74" s="18"/>
      <c r="L74" s="18"/>
      <c r="M74" s="19"/>
      <c r="N74" s="19"/>
      <c r="O74" s="19"/>
      <c r="P74" s="20"/>
      <c r="Q74" s="21"/>
      <c r="R74" s="21"/>
      <c r="S74" s="21"/>
      <c r="T74" s="10"/>
    </row>
    <row r="75" customFormat="false" ht="55.5" hidden="false" customHeight="true" outlineLevel="0" collapsed="false">
      <c r="B75" s="12"/>
      <c r="C75" s="13"/>
      <c r="D75" s="14"/>
      <c r="E75" s="14"/>
      <c r="F75" s="15" t="s">
        <v>20</v>
      </c>
      <c r="G75" s="22" t="s">
        <v>21</v>
      </c>
      <c r="H75" s="22" t="s">
        <v>22</v>
      </c>
      <c r="I75" s="16"/>
      <c r="J75" s="17"/>
      <c r="K75" s="23" t="s">
        <v>23</v>
      </c>
      <c r="L75" s="24" t="s">
        <v>24</v>
      </c>
      <c r="M75" s="25" t="s">
        <v>25</v>
      </c>
      <c r="N75" s="20" t="s">
        <v>21</v>
      </c>
      <c r="O75" s="20" t="s">
        <v>22</v>
      </c>
      <c r="P75" s="20"/>
      <c r="Q75" s="21"/>
      <c r="R75" s="26" t="s">
        <v>26</v>
      </c>
      <c r="S75" s="27" t="s">
        <v>27</v>
      </c>
      <c r="T75" s="10"/>
    </row>
    <row r="76" customFormat="false" ht="15.75" hidden="false" customHeight="true" outlineLevel="0" collapsed="false">
      <c r="B76" s="12"/>
      <c r="C76" s="13"/>
      <c r="D76" s="14"/>
      <c r="E76" s="14"/>
      <c r="F76" s="28" t="s">
        <v>28</v>
      </c>
      <c r="G76" s="28"/>
      <c r="H76" s="28"/>
      <c r="I76" s="28"/>
      <c r="J76" s="28"/>
      <c r="K76" s="28"/>
      <c r="L76" s="28"/>
      <c r="M76" s="29" t="s">
        <v>29</v>
      </c>
      <c r="N76" s="29"/>
      <c r="O76" s="29"/>
      <c r="P76" s="29"/>
      <c r="Q76" s="29"/>
      <c r="R76" s="29"/>
      <c r="S76" s="29"/>
      <c r="T76" s="30" t="s">
        <v>30</v>
      </c>
    </row>
    <row r="77" customFormat="false" ht="15.75" hidden="false" customHeight="false" outlineLevel="0" collapsed="false">
      <c r="B77" s="31" t="s">
        <v>31</v>
      </c>
      <c r="C77" s="32"/>
      <c r="D77" s="33" t="n">
        <v>3387.22063038625</v>
      </c>
      <c r="E77" s="33" t="s">
        <v>33</v>
      </c>
      <c r="F77" s="33" t="n">
        <v>1.6340108324045</v>
      </c>
      <c r="G77" s="34" t="n">
        <v>-1.38737586224833</v>
      </c>
      <c r="H77" s="34" t="n">
        <v>0.246634970156173</v>
      </c>
      <c r="I77" s="34" t="n">
        <v>-0.00327391778265327</v>
      </c>
      <c r="J77" s="35"/>
      <c r="K77" s="34" t="n">
        <v>0.0130993545793508</v>
      </c>
      <c r="L77" s="36" t="s">
        <v>33</v>
      </c>
      <c r="M77" s="33" t="n">
        <v>5534.75520179513</v>
      </c>
      <c r="N77" s="34" t="n">
        <v>-4699.34814270745</v>
      </c>
      <c r="O77" s="34" t="n">
        <v>835.407059087685</v>
      </c>
      <c r="P77" s="34" t="n">
        <v>-11.0894818555916</v>
      </c>
      <c r="Q77" s="35"/>
      <c r="R77" s="34" t="n">
        <v>44.3704040759217</v>
      </c>
      <c r="S77" s="36" t="s">
        <v>33</v>
      </c>
      <c r="T77" s="37" t="n">
        <v>-3185.18926479606</v>
      </c>
    </row>
    <row r="78" customFormat="false" ht="15.75" hidden="false" customHeight="false" outlineLevel="0" collapsed="false">
      <c r="B78" s="38" t="s">
        <v>34</v>
      </c>
      <c r="C78" s="39"/>
      <c r="D78" s="40" t="n">
        <v>3250.04653017065</v>
      </c>
      <c r="E78" s="40" t="s">
        <v>33</v>
      </c>
      <c r="F78" s="40" t="n">
        <v>1.62540402153593</v>
      </c>
      <c r="G78" s="41" t="n">
        <v>-1.40623892018078</v>
      </c>
      <c r="H78" s="41" t="n">
        <v>0.219165101355149</v>
      </c>
      <c r="I78" s="41" t="n">
        <v>-0.000659715008326312</v>
      </c>
      <c r="J78" s="42"/>
      <c r="K78" s="43" t="n">
        <v>0.00038400848428042</v>
      </c>
      <c r="L78" s="44" t="s">
        <v>33</v>
      </c>
      <c r="M78" s="40" t="n">
        <v>5282.63870031828</v>
      </c>
      <c r="N78" s="41" t="n">
        <v>-4570.34192312448</v>
      </c>
      <c r="O78" s="41" t="n">
        <v>712.2967771938</v>
      </c>
      <c r="P78" s="41" t="n">
        <v>-2.14410447371243</v>
      </c>
      <c r="Q78" s="42"/>
      <c r="R78" s="41" t="n">
        <v>1.24804544189167</v>
      </c>
      <c r="S78" s="44" t="s">
        <v>33</v>
      </c>
      <c r="T78" s="45" t="n">
        <v>-2608.46929992726</v>
      </c>
    </row>
    <row r="79" customFormat="false" ht="12.75" hidden="false" customHeight="false" outlineLevel="0" collapsed="false">
      <c r="B79" s="46"/>
      <c r="C79" s="47"/>
      <c r="D79" s="48"/>
      <c r="E79" s="48"/>
      <c r="F79" s="40"/>
      <c r="G79" s="41"/>
      <c r="H79" s="41"/>
      <c r="I79" s="41"/>
      <c r="J79" s="44"/>
      <c r="K79" s="43"/>
      <c r="L79" s="44"/>
      <c r="M79" s="49"/>
      <c r="N79" s="50"/>
      <c r="O79" s="41"/>
      <c r="P79" s="50"/>
      <c r="Q79" s="51"/>
      <c r="R79" s="50"/>
      <c r="S79" s="51"/>
      <c r="T79" s="52"/>
    </row>
    <row r="80" customFormat="false" ht="12.75" hidden="false" customHeight="false" outlineLevel="0" collapsed="false">
      <c r="B80" s="46"/>
      <c r="C80" s="47"/>
      <c r="D80" s="48"/>
      <c r="E80" s="48"/>
      <c r="F80" s="40"/>
      <c r="G80" s="41"/>
      <c r="H80" s="41"/>
      <c r="I80" s="41"/>
      <c r="J80" s="44"/>
      <c r="K80" s="43"/>
      <c r="L80" s="44"/>
      <c r="M80" s="49"/>
      <c r="N80" s="50"/>
      <c r="O80" s="41"/>
      <c r="P80" s="50"/>
      <c r="Q80" s="51"/>
      <c r="R80" s="50"/>
      <c r="S80" s="51"/>
      <c r="T80" s="52"/>
    </row>
    <row r="81" customFormat="false" ht="15.75" hidden="false" customHeight="false" outlineLevel="0" collapsed="false">
      <c r="B81" s="53" t="s">
        <v>35</v>
      </c>
      <c r="C81" s="54"/>
      <c r="D81" s="40" t="n">
        <v>137.174100215597</v>
      </c>
      <c r="E81" s="40" t="s">
        <v>33</v>
      </c>
      <c r="F81" s="40" t="n">
        <v>1.83793078343944</v>
      </c>
      <c r="G81" s="41" t="n">
        <v>-0.940456101991609</v>
      </c>
      <c r="H81" s="41" t="n">
        <v>0.897474681447826</v>
      </c>
      <c r="I81" s="41" t="n">
        <v>-0.065211853898219</v>
      </c>
      <c r="J81" s="55"/>
      <c r="K81" s="43" t="n">
        <v>0.31436224889578</v>
      </c>
      <c r="L81" s="56" t="s">
        <v>33</v>
      </c>
      <c r="M81" s="40" t="n">
        <v>252.116501476851</v>
      </c>
      <c r="N81" s="41" t="n">
        <v>-129.006219582966</v>
      </c>
      <c r="O81" s="41" t="n">
        <v>123.110281893885</v>
      </c>
      <c r="P81" s="41" t="n">
        <v>-8.94537738187913</v>
      </c>
      <c r="Q81" s="55"/>
      <c r="R81" s="41" t="n">
        <v>43.12235863403</v>
      </c>
      <c r="S81" s="56" t="s">
        <v>33</v>
      </c>
      <c r="T81" s="45" t="n">
        <v>-576.719964868797</v>
      </c>
    </row>
    <row r="82" customFormat="false" ht="15.75" hidden="false" customHeight="true" outlineLevel="0" collapsed="false">
      <c r="B82" s="57" t="s">
        <v>37</v>
      </c>
      <c r="C82" s="58"/>
      <c r="D82" s="40" t="n">
        <v>50.9106770680965</v>
      </c>
      <c r="E82" s="40" t="s">
        <v>33</v>
      </c>
      <c r="F82" s="40" t="n">
        <v>1.83859052590265</v>
      </c>
      <c r="G82" s="41" t="n">
        <v>-0.598675825188999</v>
      </c>
      <c r="H82" s="41" t="n">
        <v>1.23991470071365</v>
      </c>
      <c r="I82" s="41" t="n">
        <v>-0.025377566059215</v>
      </c>
      <c r="J82" s="55"/>
      <c r="K82" s="43" t="n">
        <v>0.802366588980332</v>
      </c>
      <c r="L82" s="56" t="s">
        <v>33</v>
      </c>
      <c r="M82" s="40" t="n">
        <v>93.6038885246917</v>
      </c>
      <c r="N82" s="41" t="n">
        <v>-30.4789916046733</v>
      </c>
      <c r="O82" s="41" t="n">
        <v>63.1248969200184</v>
      </c>
      <c r="P82" s="41" t="n">
        <v>-1.29198907041498</v>
      </c>
      <c r="Q82" s="55"/>
      <c r="R82" s="41" t="n">
        <v>40.8490263018078</v>
      </c>
      <c r="S82" s="56" t="s">
        <v>33</v>
      </c>
      <c r="T82" s="45" t="n">
        <v>-376.500425221842</v>
      </c>
    </row>
    <row r="83" customFormat="false" ht="12.75" hidden="false" customHeight="false" outlineLevel="0" collapsed="false">
      <c r="B83" s="59"/>
      <c r="C83" s="47"/>
      <c r="D83" s="48"/>
      <c r="E83" s="48"/>
      <c r="F83" s="40"/>
      <c r="G83" s="60"/>
      <c r="H83" s="41"/>
      <c r="I83" s="60"/>
      <c r="J83" s="56"/>
      <c r="K83" s="61"/>
      <c r="L83" s="56"/>
      <c r="M83" s="49"/>
      <c r="N83" s="62"/>
      <c r="O83" s="41"/>
      <c r="P83" s="62"/>
      <c r="Q83" s="51"/>
      <c r="R83" s="62"/>
      <c r="S83" s="51"/>
      <c r="T83" s="52"/>
    </row>
    <row r="84" customFormat="false" ht="31.5" hidden="false" customHeight="false" outlineLevel="0" collapsed="false">
      <c r="B84" s="57" t="s">
        <v>38</v>
      </c>
      <c r="C84" s="58"/>
      <c r="D84" s="40" t="n">
        <v>10.3547911628651</v>
      </c>
      <c r="E84" s="40" t="s">
        <v>33</v>
      </c>
      <c r="F84" s="40" t="n">
        <v>1.82416697151244</v>
      </c>
      <c r="G84" s="41" t="n">
        <v>-0.264651178619262</v>
      </c>
      <c r="H84" s="41" t="n">
        <v>1.55951579289318</v>
      </c>
      <c r="I84" s="41" t="s">
        <v>33</v>
      </c>
      <c r="J84" s="42"/>
      <c r="K84" s="43" t="n">
        <v>0.0534641705744331</v>
      </c>
      <c r="L84" s="44" t="s">
        <v>33</v>
      </c>
      <c r="M84" s="40" t="n">
        <v>18.8888680362074</v>
      </c>
      <c r="N84" s="41" t="n">
        <v>-2.74040768560857</v>
      </c>
      <c r="O84" s="41" t="n">
        <v>16.1484603505988</v>
      </c>
      <c r="P84" s="41" t="s">
        <v>33</v>
      </c>
      <c r="Q84" s="42"/>
      <c r="R84" s="41" t="n">
        <v>0.553610320994052</v>
      </c>
      <c r="S84" s="44" t="s">
        <v>33</v>
      </c>
      <c r="T84" s="45" t="n">
        <v>-61.2409257958406</v>
      </c>
    </row>
    <row r="85" customFormat="false" ht="12.75" hidden="false" customHeight="false" outlineLevel="0" collapsed="false">
      <c r="B85" s="59"/>
      <c r="C85" s="47"/>
      <c r="D85" s="48"/>
      <c r="E85" s="48"/>
      <c r="F85" s="40"/>
      <c r="G85" s="60"/>
      <c r="H85" s="41"/>
      <c r="I85" s="60"/>
      <c r="J85" s="56"/>
      <c r="K85" s="61"/>
      <c r="L85" s="56"/>
      <c r="M85" s="49"/>
      <c r="N85" s="62"/>
      <c r="O85" s="41"/>
      <c r="P85" s="62"/>
      <c r="Q85" s="51"/>
      <c r="R85" s="62"/>
      <c r="S85" s="51"/>
      <c r="T85" s="52"/>
    </row>
    <row r="86" customFormat="false" ht="15.75" hidden="false" customHeight="true" outlineLevel="0" collapsed="false">
      <c r="B86" s="57" t="s">
        <v>39</v>
      </c>
      <c r="C86" s="58"/>
      <c r="D86" s="40" t="s">
        <v>33</v>
      </c>
      <c r="E86" s="40" t="s">
        <v>33</v>
      </c>
      <c r="F86" s="40" t="s">
        <v>33</v>
      </c>
      <c r="G86" s="41" t="s">
        <v>33</v>
      </c>
      <c r="H86" s="41" t="s">
        <v>33</v>
      </c>
      <c r="I86" s="41" t="s">
        <v>33</v>
      </c>
      <c r="J86" s="42"/>
      <c r="K86" s="43" t="s">
        <v>33</v>
      </c>
      <c r="L86" s="44" t="s">
        <v>33</v>
      </c>
      <c r="M86" s="40" t="s">
        <v>33</v>
      </c>
      <c r="N86" s="41" t="s">
        <v>33</v>
      </c>
      <c r="O86" s="41" t="s">
        <v>33</v>
      </c>
      <c r="P86" s="41" t="s">
        <v>33</v>
      </c>
      <c r="Q86" s="42"/>
      <c r="R86" s="41" t="s">
        <v>33</v>
      </c>
      <c r="S86" s="44" t="s">
        <v>33</v>
      </c>
      <c r="T86" s="45" t="s">
        <v>33</v>
      </c>
    </row>
    <row r="87" customFormat="false" ht="12.75" hidden="false" customHeight="false" outlineLevel="0" collapsed="false">
      <c r="B87" s="59"/>
      <c r="C87" s="47"/>
      <c r="D87" s="48"/>
      <c r="E87" s="48"/>
      <c r="F87" s="40"/>
      <c r="G87" s="60"/>
      <c r="H87" s="41"/>
      <c r="I87" s="60"/>
      <c r="J87" s="56"/>
      <c r="K87" s="61"/>
      <c r="L87" s="56"/>
      <c r="M87" s="49"/>
      <c r="N87" s="62"/>
      <c r="O87" s="41"/>
      <c r="P87" s="62"/>
      <c r="Q87" s="51"/>
      <c r="R87" s="62"/>
      <c r="S87" s="51"/>
      <c r="T87" s="52"/>
    </row>
    <row r="88" customFormat="false" ht="31.5" hidden="false" customHeight="false" outlineLevel="0" collapsed="false">
      <c r="B88" s="57" t="s">
        <v>40</v>
      </c>
      <c r="C88" s="58"/>
      <c r="D88" s="40" t="n">
        <v>0.334668247874015</v>
      </c>
      <c r="E88" s="40" t="s">
        <v>33</v>
      </c>
      <c r="F88" s="40" t="n">
        <v>2.19047167934722</v>
      </c>
      <c r="G88" s="41" t="s">
        <v>33</v>
      </c>
      <c r="H88" s="41" t="n">
        <v>2.19047167934722</v>
      </c>
      <c r="I88" s="60" t="s">
        <v>33</v>
      </c>
      <c r="J88" s="55"/>
      <c r="K88" s="43" t="n">
        <v>5.18173727793155</v>
      </c>
      <c r="L88" s="56" t="s">
        <v>33</v>
      </c>
      <c r="M88" s="40" t="n">
        <v>0.733081318944785</v>
      </c>
      <c r="N88" s="41" t="s">
        <v>33</v>
      </c>
      <c r="O88" s="41" t="n">
        <v>0.733081318944785</v>
      </c>
      <c r="P88" s="60" t="s">
        <v>33</v>
      </c>
      <c r="Q88" s="55"/>
      <c r="R88" s="41" t="n">
        <v>1.73416293574882</v>
      </c>
      <c r="S88" s="56" t="s">
        <v>33</v>
      </c>
      <c r="T88" s="45" t="n">
        <v>-9.04656226720989</v>
      </c>
    </row>
    <row r="89" customFormat="false" ht="12.75" hidden="false" customHeight="false" outlineLevel="0" collapsed="false">
      <c r="B89" s="59"/>
      <c r="C89" s="47"/>
      <c r="D89" s="48"/>
      <c r="E89" s="48"/>
      <c r="F89" s="40"/>
      <c r="G89" s="60"/>
      <c r="H89" s="41"/>
      <c r="I89" s="60"/>
      <c r="J89" s="56"/>
      <c r="K89" s="61"/>
      <c r="L89" s="56"/>
      <c r="M89" s="49"/>
      <c r="N89" s="62"/>
      <c r="O89" s="41"/>
      <c r="P89" s="62"/>
      <c r="Q89" s="51"/>
      <c r="R89" s="62"/>
      <c r="S89" s="51"/>
      <c r="T89" s="52"/>
    </row>
    <row r="90" customFormat="false" ht="31.5" hidden="false" customHeight="false" outlineLevel="0" collapsed="false">
      <c r="B90" s="57" t="s">
        <v>41</v>
      </c>
      <c r="C90" s="58"/>
      <c r="D90" s="40" t="n">
        <v>75.5739637367609</v>
      </c>
      <c r="E90" s="40" t="s">
        <v>33</v>
      </c>
      <c r="F90" s="40" t="n">
        <v>1.83781102286484</v>
      </c>
      <c r="G90" s="41" t="n">
        <v>-1.26745793864047</v>
      </c>
      <c r="H90" s="41" t="n">
        <v>0.570353084224375</v>
      </c>
      <c r="I90" s="41" t="n">
        <v>-0.101270172067756</v>
      </c>
      <c r="J90" s="55"/>
      <c r="K90" s="43" t="n">
        <v>-0.000191083328260411</v>
      </c>
      <c r="L90" s="56" t="s">
        <v>33</v>
      </c>
      <c r="M90" s="40" t="n">
        <v>138.890663597007</v>
      </c>
      <c r="N90" s="41" t="n">
        <v>-95.7868202926844</v>
      </c>
      <c r="O90" s="41" t="n">
        <v>43.1038433043226</v>
      </c>
      <c r="P90" s="41" t="n">
        <v>-7.65338831146415</v>
      </c>
      <c r="Q90" s="55"/>
      <c r="R90" s="41" t="n">
        <v>-0.0144409245206519</v>
      </c>
      <c r="S90" s="56" t="s">
        <v>33</v>
      </c>
      <c r="T90" s="45" t="n">
        <v>-129.932051583905</v>
      </c>
    </row>
    <row r="91" customFormat="false" ht="12.75" hidden="false" customHeight="false" outlineLevel="0" collapsed="false">
      <c r="B91" s="59"/>
      <c r="C91" s="47"/>
      <c r="D91" s="48"/>
      <c r="E91" s="48"/>
      <c r="F91" s="63"/>
      <c r="G91" s="64"/>
      <c r="H91" s="65"/>
      <c r="I91" s="64"/>
      <c r="J91" s="66"/>
      <c r="K91" s="67"/>
      <c r="L91" s="66"/>
      <c r="M91" s="68"/>
      <c r="N91" s="69"/>
      <c r="O91" s="65"/>
      <c r="P91" s="69"/>
      <c r="Q91" s="70"/>
      <c r="R91" s="69"/>
      <c r="S91" s="70"/>
      <c r="T91" s="71"/>
    </row>
    <row r="93" customFormat="false" ht="15.75" hidden="false" customHeight="false" outlineLevel="0" collapsed="false">
      <c r="A93" s="6" t="n">
        <v>1994</v>
      </c>
      <c r="B93" s="7"/>
      <c r="C93" s="5"/>
      <c r="D93" s="5"/>
      <c r="E93" s="5"/>
      <c r="F93" s="5"/>
      <c r="G93" s="5"/>
      <c r="H93" s="4"/>
      <c r="I93" s="5"/>
      <c r="J93" s="5"/>
      <c r="K93" s="5"/>
      <c r="L93" s="5"/>
      <c r="M93" s="5"/>
    </row>
    <row r="94" customFormat="false" ht="31.5" hidden="false" customHeight="true" outlineLevel="0" collapsed="false">
      <c r="A94" s="8" t="n">
        <v>0</v>
      </c>
      <c r="B94" s="9" t="s">
        <v>3</v>
      </c>
      <c r="C94" s="9"/>
      <c r="D94" s="10" t="s">
        <v>4</v>
      </c>
      <c r="E94" s="10"/>
      <c r="F94" s="11" t="s">
        <v>5</v>
      </c>
      <c r="G94" s="11"/>
      <c r="H94" s="11"/>
      <c r="I94" s="11"/>
      <c r="J94" s="11"/>
      <c r="K94" s="11"/>
      <c r="L94" s="11"/>
      <c r="M94" s="10" t="s">
        <v>6</v>
      </c>
      <c r="N94" s="10"/>
      <c r="O94" s="10"/>
      <c r="P94" s="10"/>
      <c r="Q94" s="10"/>
      <c r="R94" s="10"/>
      <c r="S94" s="10"/>
      <c r="T94" s="10" t="s">
        <v>7</v>
      </c>
    </row>
    <row r="95" customFormat="false" ht="18.75" hidden="false" customHeight="true" outlineLevel="0" collapsed="false">
      <c r="B95" s="12" t="s">
        <v>8</v>
      </c>
      <c r="C95" s="13" t="s">
        <v>9</v>
      </c>
      <c r="D95" s="14" t="s">
        <v>10</v>
      </c>
      <c r="E95" s="14" t="s">
        <v>11</v>
      </c>
      <c r="F95" s="15" t="s">
        <v>12</v>
      </c>
      <c r="G95" s="15"/>
      <c r="H95" s="15"/>
      <c r="I95" s="16" t="s">
        <v>13</v>
      </c>
      <c r="J95" s="17" t="s">
        <v>14</v>
      </c>
      <c r="K95" s="18" t="s">
        <v>15</v>
      </c>
      <c r="L95" s="18"/>
      <c r="M95" s="19" t="s">
        <v>16</v>
      </c>
      <c r="N95" s="19"/>
      <c r="O95" s="19"/>
      <c r="P95" s="20" t="s">
        <v>17</v>
      </c>
      <c r="Q95" s="21" t="s">
        <v>18</v>
      </c>
      <c r="R95" s="21" t="s">
        <v>19</v>
      </c>
      <c r="S95" s="21"/>
      <c r="T95" s="10"/>
    </row>
    <row r="96" customFormat="false" ht="18.75" hidden="false" customHeight="true" outlineLevel="0" collapsed="false">
      <c r="B96" s="12"/>
      <c r="C96" s="13"/>
      <c r="D96" s="14"/>
      <c r="E96" s="14"/>
      <c r="F96" s="15"/>
      <c r="G96" s="15"/>
      <c r="H96" s="15"/>
      <c r="I96" s="16"/>
      <c r="J96" s="17"/>
      <c r="K96" s="18"/>
      <c r="L96" s="18"/>
      <c r="M96" s="19"/>
      <c r="N96" s="19"/>
      <c r="O96" s="19"/>
      <c r="P96" s="20"/>
      <c r="Q96" s="21"/>
      <c r="R96" s="21"/>
      <c r="S96" s="21"/>
      <c r="T96" s="10"/>
    </row>
    <row r="97" customFormat="false" ht="55.5" hidden="false" customHeight="true" outlineLevel="0" collapsed="false">
      <c r="B97" s="12"/>
      <c r="C97" s="13"/>
      <c r="D97" s="14"/>
      <c r="E97" s="14"/>
      <c r="F97" s="15" t="s">
        <v>20</v>
      </c>
      <c r="G97" s="22" t="s">
        <v>21</v>
      </c>
      <c r="H97" s="22" t="s">
        <v>22</v>
      </c>
      <c r="I97" s="16"/>
      <c r="J97" s="17"/>
      <c r="K97" s="23" t="s">
        <v>23</v>
      </c>
      <c r="L97" s="24" t="s">
        <v>24</v>
      </c>
      <c r="M97" s="25" t="s">
        <v>25</v>
      </c>
      <c r="N97" s="20" t="s">
        <v>21</v>
      </c>
      <c r="O97" s="20" t="s">
        <v>22</v>
      </c>
      <c r="P97" s="20"/>
      <c r="Q97" s="21"/>
      <c r="R97" s="26" t="s">
        <v>26</v>
      </c>
      <c r="S97" s="27" t="s">
        <v>27</v>
      </c>
      <c r="T97" s="10"/>
    </row>
    <row r="98" customFormat="false" ht="15.75" hidden="false" customHeight="true" outlineLevel="0" collapsed="false">
      <c r="B98" s="12"/>
      <c r="C98" s="13"/>
      <c r="D98" s="14"/>
      <c r="E98" s="14"/>
      <c r="F98" s="28" t="s">
        <v>28</v>
      </c>
      <c r="G98" s="28"/>
      <c r="H98" s="28"/>
      <c r="I98" s="28"/>
      <c r="J98" s="28"/>
      <c r="K98" s="28"/>
      <c r="L98" s="28"/>
      <c r="M98" s="29" t="s">
        <v>29</v>
      </c>
      <c r="N98" s="29"/>
      <c r="O98" s="29"/>
      <c r="P98" s="29"/>
      <c r="Q98" s="29"/>
      <c r="R98" s="29"/>
      <c r="S98" s="29"/>
      <c r="T98" s="30" t="s">
        <v>30</v>
      </c>
    </row>
    <row r="99" customFormat="false" ht="15.75" hidden="false" customHeight="false" outlineLevel="0" collapsed="false">
      <c r="B99" s="31" t="s">
        <v>31</v>
      </c>
      <c r="C99" s="32"/>
      <c r="D99" s="33" t="n">
        <v>3399.04050269313</v>
      </c>
      <c r="E99" s="33" t="s">
        <v>33</v>
      </c>
      <c r="F99" s="33" t="n">
        <v>1.64695955312309</v>
      </c>
      <c r="G99" s="34" t="n">
        <v>-1.33528214945744</v>
      </c>
      <c r="H99" s="34" t="n">
        <v>0.311677403665646</v>
      </c>
      <c r="I99" s="34" t="n">
        <v>-0.00326253301389176</v>
      </c>
      <c r="J99" s="35"/>
      <c r="K99" s="34" t="n">
        <v>0.0130538026954272</v>
      </c>
      <c r="L99" s="36" t="s">
        <v>33</v>
      </c>
      <c r="M99" s="33" t="n">
        <v>5598.08222736274</v>
      </c>
      <c r="N99" s="34" t="n">
        <v>-4538.67810852898</v>
      </c>
      <c r="O99" s="34" t="n">
        <v>1059.40411883377</v>
      </c>
      <c r="P99" s="34" t="n">
        <v>-11.0894818555916</v>
      </c>
      <c r="Q99" s="35"/>
      <c r="R99" s="34" t="n">
        <v>44.3704040759217</v>
      </c>
      <c r="S99" s="36" t="s">
        <v>33</v>
      </c>
      <c r="T99" s="37" t="n">
        <v>-4006.51181719835</v>
      </c>
    </row>
    <row r="100" customFormat="false" ht="15.75" hidden="false" customHeight="false" outlineLevel="0" collapsed="false">
      <c r="B100" s="38" t="s">
        <v>34</v>
      </c>
      <c r="C100" s="39"/>
      <c r="D100" s="40" t="n">
        <v>3261.86640247753</v>
      </c>
      <c r="E100" s="40" t="s">
        <v>33</v>
      </c>
      <c r="F100" s="40" t="n">
        <v>1.63892847414762</v>
      </c>
      <c r="G100" s="41" t="n">
        <v>-1.35188611207273</v>
      </c>
      <c r="H100" s="41" t="n">
        <v>0.287042362074892</v>
      </c>
      <c r="I100" s="41" t="n">
        <v>-0.000657324429990109</v>
      </c>
      <c r="J100" s="42"/>
      <c r="K100" s="43" t="n">
        <v>0.000382616970745253</v>
      </c>
      <c r="L100" s="44" t="s">
        <v>33</v>
      </c>
      <c r="M100" s="40" t="n">
        <v>5345.96572588589</v>
      </c>
      <c r="N100" s="41" t="n">
        <v>-4409.67188894601</v>
      </c>
      <c r="O100" s="41" t="n">
        <v>936.29383693988</v>
      </c>
      <c r="P100" s="41" t="n">
        <v>-2.14410447371243</v>
      </c>
      <c r="Q100" s="42"/>
      <c r="R100" s="41" t="n">
        <v>1.24804544189167</v>
      </c>
      <c r="S100" s="44" t="s">
        <v>33</v>
      </c>
      <c r="T100" s="45" t="n">
        <v>-3429.79185232955</v>
      </c>
    </row>
    <row r="101" customFormat="false" ht="12.75" hidden="false" customHeight="false" outlineLevel="0" collapsed="false">
      <c r="B101" s="46"/>
      <c r="C101" s="47"/>
      <c r="D101" s="48"/>
      <c r="E101" s="48"/>
      <c r="F101" s="40"/>
      <c r="G101" s="41"/>
      <c r="H101" s="41"/>
      <c r="I101" s="41"/>
      <c r="J101" s="44"/>
      <c r="K101" s="43"/>
      <c r="L101" s="44"/>
      <c r="M101" s="49"/>
      <c r="N101" s="50"/>
      <c r="O101" s="41"/>
      <c r="P101" s="50"/>
      <c r="Q101" s="51"/>
      <c r="R101" s="50"/>
      <c r="S101" s="51"/>
      <c r="T101" s="52"/>
    </row>
    <row r="102" customFormat="false" ht="12.75" hidden="false" customHeight="false" outlineLevel="0" collapsed="false">
      <c r="B102" s="46"/>
      <c r="C102" s="47"/>
      <c r="D102" s="48"/>
      <c r="E102" s="48"/>
      <c r="F102" s="40"/>
      <c r="G102" s="41"/>
      <c r="H102" s="41"/>
      <c r="I102" s="41"/>
      <c r="J102" s="44"/>
      <c r="K102" s="43"/>
      <c r="L102" s="44"/>
      <c r="M102" s="49"/>
      <c r="N102" s="50"/>
      <c r="O102" s="41"/>
      <c r="P102" s="50"/>
      <c r="Q102" s="51"/>
      <c r="R102" s="50"/>
      <c r="S102" s="51"/>
      <c r="T102" s="52"/>
    </row>
    <row r="103" customFormat="false" ht="15.75" hidden="false" customHeight="false" outlineLevel="0" collapsed="false">
      <c r="B103" s="53" t="s">
        <v>35</v>
      </c>
      <c r="C103" s="54"/>
      <c r="D103" s="40" t="n">
        <v>137.174100215597</v>
      </c>
      <c r="E103" s="40" t="s">
        <v>33</v>
      </c>
      <c r="F103" s="40" t="n">
        <v>1.83793078343944</v>
      </c>
      <c r="G103" s="41" t="n">
        <v>-0.940456101991609</v>
      </c>
      <c r="H103" s="41" t="n">
        <v>0.897474681447826</v>
      </c>
      <c r="I103" s="41" t="n">
        <v>-0.065211853898219</v>
      </c>
      <c r="J103" s="55"/>
      <c r="K103" s="43" t="n">
        <v>0.31436224889578</v>
      </c>
      <c r="L103" s="56" t="s">
        <v>33</v>
      </c>
      <c r="M103" s="40" t="n">
        <v>252.116501476851</v>
      </c>
      <c r="N103" s="41" t="n">
        <v>-129.006219582966</v>
      </c>
      <c r="O103" s="41" t="n">
        <v>123.110281893885</v>
      </c>
      <c r="P103" s="41" t="n">
        <v>-8.94537738187913</v>
      </c>
      <c r="Q103" s="55"/>
      <c r="R103" s="41" t="n">
        <v>43.12235863403</v>
      </c>
      <c r="S103" s="56" t="s">
        <v>33</v>
      </c>
      <c r="T103" s="45" t="n">
        <v>-576.719964868797</v>
      </c>
    </row>
    <row r="104" customFormat="false" ht="15.75" hidden="false" customHeight="true" outlineLevel="0" collapsed="false">
      <c r="B104" s="57" t="s">
        <v>37</v>
      </c>
      <c r="C104" s="58"/>
      <c r="D104" s="40" t="n">
        <v>50.9106770680965</v>
      </c>
      <c r="E104" s="40" t="s">
        <v>33</v>
      </c>
      <c r="F104" s="40" t="n">
        <v>1.83859052590265</v>
      </c>
      <c r="G104" s="41" t="n">
        <v>-0.598675825188999</v>
      </c>
      <c r="H104" s="41" t="n">
        <v>1.23991470071365</v>
      </c>
      <c r="I104" s="41" t="n">
        <v>-0.025377566059215</v>
      </c>
      <c r="J104" s="55"/>
      <c r="K104" s="43" t="n">
        <v>0.802366588980332</v>
      </c>
      <c r="L104" s="56" t="s">
        <v>33</v>
      </c>
      <c r="M104" s="40" t="n">
        <v>93.6038885246917</v>
      </c>
      <c r="N104" s="41" t="n">
        <v>-30.4789916046733</v>
      </c>
      <c r="O104" s="41" t="n">
        <v>63.1248969200184</v>
      </c>
      <c r="P104" s="41" t="n">
        <v>-1.29198907041498</v>
      </c>
      <c r="Q104" s="55"/>
      <c r="R104" s="41" t="n">
        <v>40.8490263018078</v>
      </c>
      <c r="S104" s="56" t="s">
        <v>33</v>
      </c>
      <c r="T104" s="45" t="n">
        <v>-376.500425221842</v>
      </c>
    </row>
    <row r="105" customFormat="false" ht="12.75" hidden="false" customHeight="false" outlineLevel="0" collapsed="false">
      <c r="B105" s="59"/>
      <c r="C105" s="47"/>
      <c r="D105" s="48"/>
      <c r="E105" s="48"/>
      <c r="F105" s="40"/>
      <c r="G105" s="60"/>
      <c r="H105" s="41"/>
      <c r="I105" s="60"/>
      <c r="J105" s="56"/>
      <c r="K105" s="61"/>
      <c r="L105" s="56"/>
      <c r="M105" s="49"/>
      <c r="N105" s="62"/>
      <c r="O105" s="41"/>
      <c r="P105" s="62"/>
      <c r="Q105" s="51"/>
      <c r="R105" s="62"/>
      <c r="S105" s="51"/>
      <c r="T105" s="52"/>
    </row>
    <row r="106" customFormat="false" ht="31.5" hidden="false" customHeight="false" outlineLevel="0" collapsed="false">
      <c r="B106" s="57" t="s">
        <v>38</v>
      </c>
      <c r="C106" s="58"/>
      <c r="D106" s="40" t="n">
        <v>10.3547911628651</v>
      </c>
      <c r="E106" s="40" t="s">
        <v>33</v>
      </c>
      <c r="F106" s="40" t="n">
        <v>1.82416697151244</v>
      </c>
      <c r="G106" s="41" t="n">
        <v>-0.264651178619262</v>
      </c>
      <c r="H106" s="41" t="n">
        <v>1.55951579289318</v>
      </c>
      <c r="I106" s="41" t="s">
        <v>33</v>
      </c>
      <c r="J106" s="42"/>
      <c r="K106" s="43" t="n">
        <v>0.0534641705744331</v>
      </c>
      <c r="L106" s="44" t="s">
        <v>33</v>
      </c>
      <c r="M106" s="40" t="n">
        <v>18.8888680362074</v>
      </c>
      <c r="N106" s="41" t="n">
        <v>-2.74040768560857</v>
      </c>
      <c r="O106" s="41" t="n">
        <v>16.1484603505988</v>
      </c>
      <c r="P106" s="41" t="s">
        <v>33</v>
      </c>
      <c r="Q106" s="42"/>
      <c r="R106" s="41" t="n">
        <v>0.553610320994052</v>
      </c>
      <c r="S106" s="44" t="s">
        <v>33</v>
      </c>
      <c r="T106" s="45" t="n">
        <v>-61.2409257958406</v>
      </c>
    </row>
    <row r="107" customFormat="false" ht="12.75" hidden="false" customHeight="false" outlineLevel="0" collapsed="false">
      <c r="B107" s="59"/>
      <c r="C107" s="47"/>
      <c r="D107" s="48"/>
      <c r="E107" s="48"/>
      <c r="F107" s="40"/>
      <c r="G107" s="60"/>
      <c r="H107" s="41"/>
      <c r="I107" s="60"/>
      <c r="J107" s="56"/>
      <c r="K107" s="61"/>
      <c r="L107" s="56"/>
      <c r="M107" s="49"/>
      <c r="N107" s="62"/>
      <c r="O107" s="41"/>
      <c r="P107" s="62"/>
      <c r="Q107" s="51"/>
      <c r="R107" s="62"/>
      <c r="S107" s="51"/>
      <c r="T107" s="52"/>
    </row>
    <row r="108" customFormat="false" ht="15.75" hidden="false" customHeight="true" outlineLevel="0" collapsed="false">
      <c r="B108" s="57" t="s">
        <v>39</v>
      </c>
      <c r="C108" s="58"/>
      <c r="D108" s="40" t="s">
        <v>33</v>
      </c>
      <c r="E108" s="40" t="s">
        <v>33</v>
      </c>
      <c r="F108" s="40" t="s">
        <v>33</v>
      </c>
      <c r="G108" s="41" t="s">
        <v>33</v>
      </c>
      <c r="H108" s="41" t="s">
        <v>33</v>
      </c>
      <c r="I108" s="41" t="s">
        <v>33</v>
      </c>
      <c r="J108" s="42"/>
      <c r="K108" s="43" t="s">
        <v>33</v>
      </c>
      <c r="L108" s="44" t="s">
        <v>33</v>
      </c>
      <c r="M108" s="40" t="s">
        <v>33</v>
      </c>
      <c r="N108" s="41" t="s">
        <v>33</v>
      </c>
      <c r="O108" s="41" t="s">
        <v>33</v>
      </c>
      <c r="P108" s="41" t="s">
        <v>33</v>
      </c>
      <c r="Q108" s="42"/>
      <c r="R108" s="41" t="s">
        <v>33</v>
      </c>
      <c r="S108" s="44" t="s">
        <v>33</v>
      </c>
      <c r="T108" s="45" t="s">
        <v>33</v>
      </c>
    </row>
    <row r="109" customFormat="false" ht="12.75" hidden="false" customHeight="false" outlineLevel="0" collapsed="false">
      <c r="B109" s="59"/>
      <c r="C109" s="47"/>
      <c r="D109" s="48"/>
      <c r="E109" s="48"/>
      <c r="F109" s="40"/>
      <c r="G109" s="60"/>
      <c r="H109" s="41"/>
      <c r="I109" s="60"/>
      <c r="J109" s="56"/>
      <c r="K109" s="61"/>
      <c r="L109" s="56"/>
      <c r="M109" s="49"/>
      <c r="N109" s="62"/>
      <c r="O109" s="41"/>
      <c r="P109" s="62"/>
      <c r="Q109" s="51"/>
      <c r="R109" s="62"/>
      <c r="S109" s="51"/>
      <c r="T109" s="52"/>
    </row>
    <row r="110" customFormat="false" ht="31.5" hidden="false" customHeight="false" outlineLevel="0" collapsed="false">
      <c r="B110" s="57" t="s">
        <v>40</v>
      </c>
      <c r="C110" s="58"/>
      <c r="D110" s="40" t="n">
        <v>0.334668247874015</v>
      </c>
      <c r="E110" s="40" t="s">
        <v>33</v>
      </c>
      <c r="F110" s="40" t="n">
        <v>2.19047167934722</v>
      </c>
      <c r="G110" s="41" t="s">
        <v>33</v>
      </c>
      <c r="H110" s="41" t="n">
        <v>2.19047167934722</v>
      </c>
      <c r="I110" s="60" t="s">
        <v>33</v>
      </c>
      <c r="J110" s="55"/>
      <c r="K110" s="43" t="n">
        <v>5.18173727793155</v>
      </c>
      <c r="L110" s="56" t="s">
        <v>33</v>
      </c>
      <c r="M110" s="40" t="n">
        <v>0.733081318944785</v>
      </c>
      <c r="N110" s="41" t="s">
        <v>33</v>
      </c>
      <c r="O110" s="41" t="n">
        <v>0.733081318944785</v>
      </c>
      <c r="P110" s="60" t="s">
        <v>33</v>
      </c>
      <c r="Q110" s="55"/>
      <c r="R110" s="41" t="n">
        <v>1.73416293574882</v>
      </c>
      <c r="S110" s="56" t="s">
        <v>33</v>
      </c>
      <c r="T110" s="45" t="n">
        <v>-9.04656226720989</v>
      </c>
    </row>
    <row r="111" customFormat="false" ht="12.75" hidden="false" customHeight="false" outlineLevel="0" collapsed="false">
      <c r="B111" s="59"/>
      <c r="C111" s="47"/>
      <c r="D111" s="48"/>
      <c r="E111" s="48"/>
      <c r="F111" s="40"/>
      <c r="G111" s="60"/>
      <c r="H111" s="41"/>
      <c r="I111" s="60"/>
      <c r="J111" s="56"/>
      <c r="K111" s="61"/>
      <c r="L111" s="56"/>
      <c r="M111" s="49"/>
      <c r="N111" s="62"/>
      <c r="O111" s="41"/>
      <c r="P111" s="62"/>
      <c r="Q111" s="51"/>
      <c r="R111" s="62"/>
      <c r="S111" s="51"/>
      <c r="T111" s="52"/>
    </row>
    <row r="112" customFormat="false" ht="31.5" hidden="false" customHeight="false" outlineLevel="0" collapsed="false">
      <c r="B112" s="57" t="s">
        <v>41</v>
      </c>
      <c r="C112" s="58"/>
      <c r="D112" s="40" t="n">
        <v>75.5739637367609</v>
      </c>
      <c r="E112" s="40" t="s">
        <v>33</v>
      </c>
      <c r="F112" s="40" t="n">
        <v>1.83781102286484</v>
      </c>
      <c r="G112" s="41" t="n">
        <v>-1.26745793864047</v>
      </c>
      <c r="H112" s="41" t="n">
        <v>0.570353084224375</v>
      </c>
      <c r="I112" s="41" t="n">
        <v>-0.101270172067756</v>
      </c>
      <c r="J112" s="55"/>
      <c r="K112" s="43" t="n">
        <v>-0.000191083328260411</v>
      </c>
      <c r="L112" s="56" t="s">
        <v>33</v>
      </c>
      <c r="M112" s="40" t="n">
        <v>138.890663597007</v>
      </c>
      <c r="N112" s="41" t="n">
        <v>-95.7868202926844</v>
      </c>
      <c r="O112" s="41" t="n">
        <v>43.1038433043226</v>
      </c>
      <c r="P112" s="41" t="n">
        <v>-7.65338831146415</v>
      </c>
      <c r="Q112" s="55"/>
      <c r="R112" s="41" t="n">
        <v>-0.0144409245206519</v>
      </c>
      <c r="S112" s="56" t="s">
        <v>33</v>
      </c>
      <c r="T112" s="45" t="n">
        <v>-129.932051583905</v>
      </c>
    </row>
    <row r="113" customFormat="false" ht="12.75" hidden="false" customHeight="false" outlineLevel="0" collapsed="false">
      <c r="B113" s="59"/>
      <c r="C113" s="47"/>
      <c r="D113" s="48"/>
      <c r="E113" s="48"/>
      <c r="F113" s="63"/>
      <c r="G113" s="64"/>
      <c r="H113" s="65"/>
      <c r="I113" s="64"/>
      <c r="J113" s="66"/>
      <c r="K113" s="67"/>
      <c r="L113" s="66"/>
      <c r="M113" s="68"/>
      <c r="N113" s="69"/>
      <c r="O113" s="65"/>
      <c r="P113" s="69"/>
      <c r="Q113" s="70"/>
      <c r="R113" s="69"/>
      <c r="S113" s="70"/>
      <c r="T113" s="71"/>
    </row>
    <row r="115" customFormat="false" ht="15.75" hidden="false" customHeight="false" outlineLevel="0" collapsed="false">
      <c r="A115" s="6" t="n">
        <v>1995</v>
      </c>
      <c r="B115" s="7"/>
      <c r="C115" s="5"/>
      <c r="D115" s="5"/>
      <c r="E115" s="5"/>
      <c r="F115" s="5"/>
      <c r="G115" s="5"/>
      <c r="H115" s="4"/>
      <c r="I115" s="5"/>
      <c r="J115" s="5"/>
      <c r="K115" s="5"/>
      <c r="L115" s="5"/>
      <c r="M115" s="5"/>
    </row>
    <row r="116" customFormat="false" ht="31.5" hidden="false" customHeight="true" outlineLevel="0" collapsed="false">
      <c r="A116" s="8" t="n">
        <v>0</v>
      </c>
      <c r="B116" s="9" t="s">
        <v>3</v>
      </c>
      <c r="C116" s="9"/>
      <c r="D116" s="10" t="s">
        <v>4</v>
      </c>
      <c r="E116" s="10"/>
      <c r="F116" s="11" t="s">
        <v>5</v>
      </c>
      <c r="G116" s="11"/>
      <c r="H116" s="11"/>
      <c r="I116" s="11"/>
      <c r="J116" s="11"/>
      <c r="K116" s="11"/>
      <c r="L116" s="11"/>
      <c r="M116" s="10" t="s">
        <v>6</v>
      </c>
      <c r="N116" s="10"/>
      <c r="O116" s="10"/>
      <c r="P116" s="10"/>
      <c r="Q116" s="10"/>
      <c r="R116" s="10"/>
      <c r="S116" s="10"/>
      <c r="T116" s="10" t="s">
        <v>7</v>
      </c>
    </row>
    <row r="117" customFormat="false" ht="18.75" hidden="false" customHeight="true" outlineLevel="0" collapsed="false">
      <c r="B117" s="12" t="s">
        <v>8</v>
      </c>
      <c r="C117" s="13" t="s">
        <v>9</v>
      </c>
      <c r="D117" s="14" t="s">
        <v>10</v>
      </c>
      <c r="E117" s="14" t="s">
        <v>11</v>
      </c>
      <c r="F117" s="15" t="s">
        <v>12</v>
      </c>
      <c r="G117" s="15"/>
      <c r="H117" s="15"/>
      <c r="I117" s="16" t="s">
        <v>13</v>
      </c>
      <c r="J117" s="17" t="s">
        <v>14</v>
      </c>
      <c r="K117" s="18" t="s">
        <v>15</v>
      </c>
      <c r="L117" s="18"/>
      <c r="M117" s="19" t="s">
        <v>16</v>
      </c>
      <c r="N117" s="19"/>
      <c r="O117" s="19"/>
      <c r="P117" s="20" t="s">
        <v>17</v>
      </c>
      <c r="Q117" s="21" t="s">
        <v>18</v>
      </c>
      <c r="R117" s="21" t="s">
        <v>19</v>
      </c>
      <c r="S117" s="21"/>
      <c r="T117" s="10"/>
    </row>
    <row r="118" customFormat="false" ht="18.75" hidden="false" customHeight="true" outlineLevel="0" collapsed="false">
      <c r="B118" s="12"/>
      <c r="C118" s="13"/>
      <c r="D118" s="14"/>
      <c r="E118" s="14"/>
      <c r="F118" s="15"/>
      <c r="G118" s="15"/>
      <c r="H118" s="15"/>
      <c r="I118" s="16"/>
      <c r="J118" s="17"/>
      <c r="K118" s="18"/>
      <c r="L118" s="18"/>
      <c r="M118" s="19"/>
      <c r="N118" s="19"/>
      <c r="O118" s="19"/>
      <c r="P118" s="20"/>
      <c r="Q118" s="21"/>
      <c r="R118" s="21"/>
      <c r="S118" s="21"/>
      <c r="T118" s="10"/>
    </row>
    <row r="119" customFormat="false" ht="55.5" hidden="false" customHeight="true" outlineLevel="0" collapsed="false">
      <c r="B119" s="12"/>
      <c r="C119" s="13"/>
      <c r="D119" s="14"/>
      <c r="E119" s="14"/>
      <c r="F119" s="15" t="s">
        <v>20</v>
      </c>
      <c r="G119" s="22" t="s">
        <v>21</v>
      </c>
      <c r="H119" s="22" t="s">
        <v>22</v>
      </c>
      <c r="I119" s="16"/>
      <c r="J119" s="17"/>
      <c r="K119" s="23" t="s">
        <v>23</v>
      </c>
      <c r="L119" s="24" t="s">
        <v>24</v>
      </c>
      <c r="M119" s="25" t="s">
        <v>25</v>
      </c>
      <c r="N119" s="20" t="s">
        <v>21</v>
      </c>
      <c r="O119" s="20" t="s">
        <v>22</v>
      </c>
      <c r="P119" s="20"/>
      <c r="Q119" s="21"/>
      <c r="R119" s="26" t="s">
        <v>26</v>
      </c>
      <c r="S119" s="27" t="s">
        <v>27</v>
      </c>
      <c r="T119" s="10"/>
    </row>
    <row r="120" customFormat="false" ht="15.75" hidden="false" customHeight="true" outlineLevel="0" collapsed="false">
      <c r="B120" s="12"/>
      <c r="C120" s="13"/>
      <c r="D120" s="14"/>
      <c r="E120" s="14"/>
      <c r="F120" s="28" t="s">
        <v>28</v>
      </c>
      <c r="G120" s="28"/>
      <c r="H120" s="28"/>
      <c r="I120" s="28"/>
      <c r="J120" s="28"/>
      <c r="K120" s="28"/>
      <c r="L120" s="28"/>
      <c r="M120" s="29" t="s">
        <v>29</v>
      </c>
      <c r="N120" s="29"/>
      <c r="O120" s="29"/>
      <c r="P120" s="29"/>
      <c r="Q120" s="29"/>
      <c r="R120" s="29"/>
      <c r="S120" s="29"/>
      <c r="T120" s="30" t="s">
        <v>30</v>
      </c>
    </row>
    <row r="121" customFormat="false" ht="15.75" hidden="false" customHeight="false" outlineLevel="0" collapsed="false">
      <c r="B121" s="31" t="s">
        <v>31</v>
      </c>
      <c r="C121" s="32"/>
      <c r="D121" s="33" t="n">
        <v>3410.860375</v>
      </c>
      <c r="E121" s="33" t="s">
        <v>33</v>
      </c>
      <c r="F121" s="33" t="n">
        <v>1.65981852978381</v>
      </c>
      <c r="G121" s="34" t="n">
        <v>-1.27842293032025</v>
      </c>
      <c r="H121" s="34" t="n">
        <v>0.38139559946356</v>
      </c>
      <c r="I121" s="34" t="n">
        <v>-0.00325122714986291</v>
      </c>
      <c r="J121" s="35"/>
      <c r="K121" s="34" t="n">
        <v>0.013008566519209</v>
      </c>
      <c r="L121" s="36" t="s">
        <v>33</v>
      </c>
      <c r="M121" s="33" t="n">
        <v>5661.40925293034</v>
      </c>
      <c r="N121" s="34" t="n">
        <v>-4360.52211552072</v>
      </c>
      <c r="O121" s="34" t="n">
        <v>1300.88713740963</v>
      </c>
      <c r="P121" s="34" t="n">
        <v>-11.0894818555916</v>
      </c>
      <c r="Q121" s="35"/>
      <c r="R121" s="34" t="n">
        <v>44.3704040759217</v>
      </c>
      <c r="S121" s="36" t="s">
        <v>33</v>
      </c>
      <c r="T121" s="37" t="n">
        <v>-4891.94955197651</v>
      </c>
    </row>
    <row r="122" customFormat="false" ht="15.75" hidden="false" customHeight="false" outlineLevel="0" collapsed="false">
      <c r="B122" s="38" t="s">
        <v>34</v>
      </c>
      <c r="C122" s="39"/>
      <c r="D122" s="40" t="n">
        <v>3273.6862747844</v>
      </c>
      <c r="E122" s="40" t="s">
        <v>33</v>
      </c>
      <c r="F122" s="40" t="n">
        <v>1.65235526480305</v>
      </c>
      <c r="G122" s="41" t="n">
        <v>-1.29258442647087</v>
      </c>
      <c r="H122" s="41" t="n">
        <v>0.359770838332182</v>
      </c>
      <c r="I122" s="41" t="n">
        <v>-0.000654951114353081</v>
      </c>
      <c r="J122" s="42"/>
      <c r="K122" s="43" t="n">
        <v>0.000381235505523163</v>
      </c>
      <c r="L122" s="44" t="s">
        <v>33</v>
      </c>
      <c r="M122" s="40" t="n">
        <v>5409.29275145349</v>
      </c>
      <c r="N122" s="41" t="n">
        <v>-4231.51589593775</v>
      </c>
      <c r="O122" s="41" t="n">
        <v>1177.77685551574</v>
      </c>
      <c r="P122" s="41" t="n">
        <v>-2.14410447371243</v>
      </c>
      <c r="Q122" s="42"/>
      <c r="R122" s="41" t="n">
        <v>1.24804544189167</v>
      </c>
      <c r="S122" s="44" t="s">
        <v>33</v>
      </c>
      <c r="T122" s="45" t="n">
        <v>-4315.22958710771</v>
      </c>
    </row>
    <row r="123" customFormat="false" ht="12.75" hidden="false" customHeight="false" outlineLevel="0" collapsed="false">
      <c r="B123" s="46"/>
      <c r="C123" s="47"/>
      <c r="D123" s="48"/>
      <c r="E123" s="48"/>
      <c r="F123" s="40"/>
      <c r="G123" s="41"/>
      <c r="H123" s="41"/>
      <c r="I123" s="41"/>
      <c r="J123" s="44"/>
      <c r="K123" s="43"/>
      <c r="L123" s="44"/>
      <c r="M123" s="49"/>
      <c r="N123" s="50"/>
      <c r="O123" s="41"/>
      <c r="P123" s="50"/>
      <c r="Q123" s="51"/>
      <c r="R123" s="50"/>
      <c r="S123" s="51"/>
      <c r="T123" s="52"/>
    </row>
    <row r="124" customFormat="false" ht="12.75" hidden="false" customHeight="false" outlineLevel="0" collapsed="false">
      <c r="B124" s="46"/>
      <c r="C124" s="47"/>
      <c r="D124" s="48"/>
      <c r="E124" s="48"/>
      <c r="F124" s="40"/>
      <c r="G124" s="41"/>
      <c r="H124" s="41"/>
      <c r="I124" s="41"/>
      <c r="J124" s="44"/>
      <c r="K124" s="43"/>
      <c r="L124" s="44"/>
      <c r="M124" s="49"/>
      <c r="N124" s="50"/>
      <c r="O124" s="41"/>
      <c r="P124" s="50"/>
      <c r="Q124" s="51"/>
      <c r="R124" s="50"/>
      <c r="S124" s="51"/>
      <c r="T124" s="52"/>
    </row>
    <row r="125" customFormat="false" ht="15.75" hidden="false" customHeight="false" outlineLevel="0" collapsed="false">
      <c r="B125" s="53" t="s">
        <v>35</v>
      </c>
      <c r="C125" s="54"/>
      <c r="D125" s="40" t="n">
        <v>137.174100215597</v>
      </c>
      <c r="E125" s="40" t="s">
        <v>33</v>
      </c>
      <c r="F125" s="40" t="n">
        <v>1.83793078343944</v>
      </c>
      <c r="G125" s="41" t="n">
        <v>-0.940456101991609</v>
      </c>
      <c r="H125" s="41" t="n">
        <v>0.897474681447826</v>
      </c>
      <c r="I125" s="41" t="n">
        <v>-0.065211853898219</v>
      </c>
      <c r="J125" s="55"/>
      <c r="K125" s="43" t="n">
        <v>0.31436224889578</v>
      </c>
      <c r="L125" s="56" t="s">
        <v>33</v>
      </c>
      <c r="M125" s="40" t="n">
        <v>252.116501476851</v>
      </c>
      <c r="N125" s="41" t="n">
        <v>-129.006219582966</v>
      </c>
      <c r="O125" s="41" t="n">
        <v>123.110281893885</v>
      </c>
      <c r="P125" s="41" t="n">
        <v>-8.94537738187913</v>
      </c>
      <c r="Q125" s="55"/>
      <c r="R125" s="41" t="n">
        <v>43.12235863403</v>
      </c>
      <c r="S125" s="56" t="s">
        <v>33</v>
      </c>
      <c r="T125" s="45" t="n">
        <v>-576.719964868797</v>
      </c>
    </row>
    <row r="126" customFormat="false" ht="15.75" hidden="false" customHeight="true" outlineLevel="0" collapsed="false">
      <c r="B126" s="57" t="s">
        <v>37</v>
      </c>
      <c r="C126" s="58"/>
      <c r="D126" s="40" t="n">
        <v>50.9106770680965</v>
      </c>
      <c r="E126" s="40" t="s">
        <v>33</v>
      </c>
      <c r="F126" s="40" t="n">
        <v>1.83859052590265</v>
      </c>
      <c r="G126" s="41" t="n">
        <v>-0.598675825188999</v>
      </c>
      <c r="H126" s="41" t="n">
        <v>1.23991470071365</v>
      </c>
      <c r="I126" s="41" t="n">
        <v>-0.025377566059215</v>
      </c>
      <c r="J126" s="55"/>
      <c r="K126" s="43" t="n">
        <v>0.802366588980332</v>
      </c>
      <c r="L126" s="56" t="s">
        <v>33</v>
      </c>
      <c r="M126" s="40" t="n">
        <v>93.6038885246917</v>
      </c>
      <c r="N126" s="41" t="n">
        <v>-30.4789916046733</v>
      </c>
      <c r="O126" s="41" t="n">
        <v>63.1248969200184</v>
      </c>
      <c r="P126" s="41" t="n">
        <v>-1.29198907041498</v>
      </c>
      <c r="Q126" s="55"/>
      <c r="R126" s="41" t="n">
        <v>40.8490263018078</v>
      </c>
      <c r="S126" s="56" t="s">
        <v>33</v>
      </c>
      <c r="T126" s="45" t="n">
        <v>-376.500425221842</v>
      </c>
    </row>
    <row r="127" customFormat="false" ht="12.75" hidden="false" customHeight="false" outlineLevel="0" collapsed="false">
      <c r="B127" s="59"/>
      <c r="C127" s="47"/>
      <c r="D127" s="48"/>
      <c r="E127" s="48"/>
      <c r="F127" s="40"/>
      <c r="G127" s="60"/>
      <c r="H127" s="41"/>
      <c r="I127" s="60"/>
      <c r="J127" s="56"/>
      <c r="K127" s="61"/>
      <c r="L127" s="56"/>
      <c r="M127" s="49"/>
      <c r="N127" s="62"/>
      <c r="O127" s="41"/>
      <c r="P127" s="62"/>
      <c r="Q127" s="51"/>
      <c r="R127" s="62"/>
      <c r="S127" s="51"/>
      <c r="T127" s="52"/>
    </row>
    <row r="128" customFormat="false" ht="31.5" hidden="false" customHeight="false" outlineLevel="0" collapsed="false">
      <c r="B128" s="57" t="s">
        <v>38</v>
      </c>
      <c r="C128" s="58"/>
      <c r="D128" s="40" t="n">
        <v>10.3547911628651</v>
      </c>
      <c r="E128" s="40" t="s">
        <v>33</v>
      </c>
      <c r="F128" s="40" t="n">
        <v>1.82416697151244</v>
      </c>
      <c r="G128" s="41" t="n">
        <v>-0.264651178619262</v>
      </c>
      <c r="H128" s="41" t="n">
        <v>1.55951579289318</v>
      </c>
      <c r="I128" s="41" t="s">
        <v>33</v>
      </c>
      <c r="J128" s="42"/>
      <c r="K128" s="43" t="n">
        <v>0.0534641705744331</v>
      </c>
      <c r="L128" s="44" t="s">
        <v>33</v>
      </c>
      <c r="M128" s="40" t="n">
        <v>18.8888680362074</v>
      </c>
      <c r="N128" s="41" t="n">
        <v>-2.74040768560857</v>
      </c>
      <c r="O128" s="41" t="n">
        <v>16.1484603505988</v>
      </c>
      <c r="P128" s="41" t="s">
        <v>33</v>
      </c>
      <c r="Q128" s="42"/>
      <c r="R128" s="41" t="n">
        <v>0.553610320994052</v>
      </c>
      <c r="S128" s="44" t="s">
        <v>33</v>
      </c>
      <c r="T128" s="45" t="n">
        <v>-61.2409257958406</v>
      </c>
    </row>
    <row r="129" customFormat="false" ht="12.75" hidden="false" customHeight="false" outlineLevel="0" collapsed="false">
      <c r="B129" s="59"/>
      <c r="C129" s="47"/>
      <c r="D129" s="48"/>
      <c r="E129" s="48"/>
      <c r="F129" s="40"/>
      <c r="G129" s="60"/>
      <c r="H129" s="41"/>
      <c r="I129" s="60"/>
      <c r="J129" s="56"/>
      <c r="K129" s="61"/>
      <c r="L129" s="56"/>
      <c r="M129" s="49"/>
      <c r="N129" s="62"/>
      <c r="O129" s="41"/>
      <c r="P129" s="62"/>
      <c r="Q129" s="51"/>
      <c r="R129" s="62"/>
      <c r="S129" s="51"/>
      <c r="T129" s="52"/>
    </row>
    <row r="130" customFormat="false" ht="15.75" hidden="false" customHeight="true" outlineLevel="0" collapsed="false">
      <c r="B130" s="57" t="s">
        <v>39</v>
      </c>
      <c r="C130" s="58"/>
      <c r="D130" s="40" t="s">
        <v>33</v>
      </c>
      <c r="E130" s="40" t="s">
        <v>33</v>
      </c>
      <c r="F130" s="40" t="s">
        <v>33</v>
      </c>
      <c r="G130" s="41" t="s">
        <v>33</v>
      </c>
      <c r="H130" s="41" t="s">
        <v>33</v>
      </c>
      <c r="I130" s="41" t="s">
        <v>33</v>
      </c>
      <c r="J130" s="42"/>
      <c r="K130" s="43" t="s">
        <v>33</v>
      </c>
      <c r="L130" s="44" t="s">
        <v>33</v>
      </c>
      <c r="M130" s="40" t="s">
        <v>33</v>
      </c>
      <c r="N130" s="41" t="s">
        <v>33</v>
      </c>
      <c r="O130" s="41" t="s">
        <v>33</v>
      </c>
      <c r="P130" s="41" t="s">
        <v>33</v>
      </c>
      <c r="Q130" s="42"/>
      <c r="R130" s="41" t="s">
        <v>33</v>
      </c>
      <c r="S130" s="44" t="s">
        <v>33</v>
      </c>
      <c r="T130" s="45" t="s">
        <v>33</v>
      </c>
    </row>
    <row r="131" customFormat="false" ht="12.75" hidden="false" customHeight="false" outlineLevel="0" collapsed="false">
      <c r="B131" s="59"/>
      <c r="C131" s="47"/>
      <c r="D131" s="48"/>
      <c r="E131" s="48"/>
      <c r="F131" s="40"/>
      <c r="G131" s="60"/>
      <c r="H131" s="41"/>
      <c r="I131" s="60"/>
      <c r="J131" s="56"/>
      <c r="K131" s="61"/>
      <c r="L131" s="56"/>
      <c r="M131" s="49"/>
      <c r="N131" s="62"/>
      <c r="O131" s="41"/>
      <c r="P131" s="62"/>
      <c r="Q131" s="51"/>
      <c r="R131" s="62"/>
      <c r="S131" s="51"/>
      <c r="T131" s="52"/>
    </row>
    <row r="132" customFormat="false" ht="31.5" hidden="false" customHeight="false" outlineLevel="0" collapsed="false">
      <c r="B132" s="57" t="s">
        <v>40</v>
      </c>
      <c r="C132" s="58"/>
      <c r="D132" s="40" t="n">
        <v>0.334668247874015</v>
      </c>
      <c r="E132" s="40" t="s">
        <v>33</v>
      </c>
      <c r="F132" s="40" t="n">
        <v>2.19047167934722</v>
      </c>
      <c r="G132" s="41" t="s">
        <v>33</v>
      </c>
      <c r="H132" s="41" t="n">
        <v>2.19047167934722</v>
      </c>
      <c r="I132" s="60" t="s">
        <v>33</v>
      </c>
      <c r="J132" s="55"/>
      <c r="K132" s="43" t="n">
        <v>5.18173727793155</v>
      </c>
      <c r="L132" s="56" t="s">
        <v>33</v>
      </c>
      <c r="M132" s="40" t="n">
        <v>0.733081318944785</v>
      </c>
      <c r="N132" s="41" t="s">
        <v>33</v>
      </c>
      <c r="O132" s="41" t="n">
        <v>0.733081318944785</v>
      </c>
      <c r="P132" s="60" t="s">
        <v>33</v>
      </c>
      <c r="Q132" s="55"/>
      <c r="R132" s="41" t="n">
        <v>1.73416293574882</v>
      </c>
      <c r="S132" s="56" t="s">
        <v>33</v>
      </c>
      <c r="T132" s="45" t="n">
        <v>-9.04656226720989</v>
      </c>
    </row>
    <row r="133" customFormat="false" ht="12.75" hidden="false" customHeight="false" outlineLevel="0" collapsed="false">
      <c r="B133" s="59"/>
      <c r="C133" s="47"/>
      <c r="D133" s="48"/>
      <c r="E133" s="48"/>
      <c r="F133" s="40"/>
      <c r="G133" s="60"/>
      <c r="H133" s="41"/>
      <c r="I133" s="60"/>
      <c r="J133" s="56"/>
      <c r="K133" s="61"/>
      <c r="L133" s="56"/>
      <c r="M133" s="49"/>
      <c r="N133" s="62"/>
      <c r="O133" s="41"/>
      <c r="P133" s="62"/>
      <c r="Q133" s="51"/>
      <c r="R133" s="62"/>
      <c r="S133" s="51"/>
      <c r="T133" s="52"/>
    </row>
    <row r="134" customFormat="false" ht="31.5" hidden="false" customHeight="false" outlineLevel="0" collapsed="false">
      <c r="B134" s="57" t="s">
        <v>41</v>
      </c>
      <c r="C134" s="58"/>
      <c r="D134" s="40" t="n">
        <v>75.5739637367609</v>
      </c>
      <c r="E134" s="40" t="s">
        <v>33</v>
      </c>
      <c r="F134" s="40" t="n">
        <v>1.83781102286484</v>
      </c>
      <c r="G134" s="41" t="n">
        <v>-1.26745793864047</v>
      </c>
      <c r="H134" s="41" t="n">
        <v>0.570353084224375</v>
      </c>
      <c r="I134" s="41" t="n">
        <v>-0.101270172067756</v>
      </c>
      <c r="J134" s="55"/>
      <c r="K134" s="43" t="n">
        <v>-0.000191083328260411</v>
      </c>
      <c r="L134" s="56" t="s">
        <v>33</v>
      </c>
      <c r="M134" s="40" t="n">
        <v>138.890663597007</v>
      </c>
      <c r="N134" s="41" t="n">
        <v>-95.7868202926844</v>
      </c>
      <c r="O134" s="41" t="n">
        <v>43.1038433043226</v>
      </c>
      <c r="P134" s="41" t="n">
        <v>-7.65338831146415</v>
      </c>
      <c r="Q134" s="55"/>
      <c r="R134" s="41" t="n">
        <v>-0.0144409245206519</v>
      </c>
      <c r="S134" s="56" t="s">
        <v>33</v>
      </c>
      <c r="T134" s="45" t="n">
        <v>-129.932051583905</v>
      </c>
    </row>
    <row r="135" customFormat="false" ht="12.75" hidden="false" customHeight="false" outlineLevel="0" collapsed="false">
      <c r="B135" s="59"/>
      <c r="C135" s="47"/>
      <c r="D135" s="48"/>
      <c r="E135" s="48"/>
      <c r="F135" s="63"/>
      <c r="G135" s="64"/>
      <c r="H135" s="65"/>
      <c r="I135" s="64"/>
      <c r="J135" s="66"/>
      <c r="K135" s="67"/>
      <c r="L135" s="66"/>
      <c r="M135" s="68"/>
      <c r="N135" s="69"/>
      <c r="O135" s="65"/>
      <c r="P135" s="69"/>
      <c r="Q135" s="70"/>
      <c r="R135" s="69"/>
      <c r="S135" s="70"/>
      <c r="T135" s="71"/>
    </row>
    <row r="137" customFormat="false" ht="15.75" hidden="false" customHeight="false" outlineLevel="0" collapsed="false">
      <c r="A137" s="6" t="n">
        <v>1996</v>
      </c>
      <c r="B137" s="7"/>
      <c r="C137" s="5"/>
      <c r="D137" s="5"/>
      <c r="E137" s="5"/>
      <c r="F137" s="5"/>
      <c r="G137" s="5"/>
      <c r="H137" s="4"/>
      <c r="I137" s="5"/>
      <c r="J137" s="5"/>
      <c r="K137" s="5"/>
      <c r="L137" s="5"/>
      <c r="M137" s="5"/>
    </row>
    <row r="138" customFormat="false" ht="31.5" hidden="false" customHeight="true" outlineLevel="0" collapsed="false">
      <c r="A138" s="8" t="n">
        <v>0</v>
      </c>
      <c r="B138" s="9" t="s">
        <v>3</v>
      </c>
      <c r="C138" s="9"/>
      <c r="D138" s="10" t="s">
        <v>4</v>
      </c>
      <c r="E138" s="10"/>
      <c r="F138" s="11" t="s">
        <v>5</v>
      </c>
      <c r="G138" s="11"/>
      <c r="H138" s="11"/>
      <c r="I138" s="11"/>
      <c r="J138" s="11"/>
      <c r="K138" s="11"/>
      <c r="L138" s="11"/>
      <c r="M138" s="10" t="s">
        <v>6</v>
      </c>
      <c r="N138" s="10"/>
      <c r="O138" s="10"/>
      <c r="P138" s="10"/>
      <c r="Q138" s="10"/>
      <c r="R138" s="10"/>
      <c r="S138" s="10"/>
      <c r="T138" s="10" t="s">
        <v>7</v>
      </c>
    </row>
    <row r="139" customFormat="false" ht="18.75" hidden="false" customHeight="true" outlineLevel="0" collapsed="false">
      <c r="B139" s="12" t="s">
        <v>8</v>
      </c>
      <c r="C139" s="13" t="s">
        <v>9</v>
      </c>
      <c r="D139" s="14" t="s">
        <v>10</v>
      </c>
      <c r="E139" s="14" t="s">
        <v>11</v>
      </c>
      <c r="F139" s="15" t="s">
        <v>12</v>
      </c>
      <c r="G139" s="15"/>
      <c r="H139" s="15"/>
      <c r="I139" s="16" t="s">
        <v>13</v>
      </c>
      <c r="J139" s="17" t="s">
        <v>14</v>
      </c>
      <c r="K139" s="18" t="s">
        <v>15</v>
      </c>
      <c r="L139" s="18"/>
      <c r="M139" s="19" t="s">
        <v>16</v>
      </c>
      <c r="N139" s="19"/>
      <c r="O139" s="19"/>
      <c r="P139" s="20" t="s">
        <v>17</v>
      </c>
      <c r="Q139" s="21" t="s">
        <v>18</v>
      </c>
      <c r="R139" s="21" t="s">
        <v>19</v>
      </c>
      <c r="S139" s="21"/>
      <c r="T139" s="10"/>
    </row>
    <row r="140" customFormat="false" ht="18.75" hidden="false" customHeight="true" outlineLevel="0" collapsed="false">
      <c r="B140" s="12"/>
      <c r="C140" s="13"/>
      <c r="D140" s="14"/>
      <c r="E140" s="14"/>
      <c r="F140" s="15"/>
      <c r="G140" s="15"/>
      <c r="H140" s="15"/>
      <c r="I140" s="16"/>
      <c r="J140" s="17"/>
      <c r="K140" s="18"/>
      <c r="L140" s="18"/>
      <c r="M140" s="19"/>
      <c r="N140" s="19"/>
      <c r="O140" s="19"/>
      <c r="P140" s="20"/>
      <c r="Q140" s="21"/>
      <c r="R140" s="21"/>
      <c r="S140" s="21"/>
      <c r="T140" s="10"/>
    </row>
    <row r="141" customFormat="false" ht="55.5" hidden="false" customHeight="true" outlineLevel="0" collapsed="false">
      <c r="B141" s="12"/>
      <c r="C141" s="13"/>
      <c r="D141" s="14"/>
      <c r="E141" s="14"/>
      <c r="F141" s="15" t="s">
        <v>20</v>
      </c>
      <c r="G141" s="22" t="s">
        <v>21</v>
      </c>
      <c r="H141" s="22" t="s">
        <v>22</v>
      </c>
      <c r="I141" s="16"/>
      <c r="J141" s="17"/>
      <c r="K141" s="23" t="s">
        <v>23</v>
      </c>
      <c r="L141" s="24" t="s">
        <v>24</v>
      </c>
      <c r="M141" s="25" t="s">
        <v>25</v>
      </c>
      <c r="N141" s="20" t="s">
        <v>21</v>
      </c>
      <c r="O141" s="20" t="s">
        <v>22</v>
      </c>
      <c r="P141" s="20"/>
      <c r="Q141" s="21"/>
      <c r="R141" s="26" t="s">
        <v>26</v>
      </c>
      <c r="S141" s="27" t="s">
        <v>27</v>
      </c>
      <c r="T141" s="10"/>
    </row>
    <row r="142" customFormat="false" ht="15.75" hidden="false" customHeight="true" outlineLevel="0" collapsed="false">
      <c r="B142" s="12"/>
      <c r="C142" s="13"/>
      <c r="D142" s="14"/>
      <c r="E142" s="14"/>
      <c r="F142" s="28" t="s">
        <v>28</v>
      </c>
      <c r="G142" s="28"/>
      <c r="H142" s="28"/>
      <c r="I142" s="28"/>
      <c r="J142" s="28"/>
      <c r="K142" s="28"/>
      <c r="L142" s="28"/>
      <c r="M142" s="29" t="s">
        <v>29</v>
      </c>
      <c r="N142" s="29"/>
      <c r="O142" s="29"/>
      <c r="P142" s="29"/>
      <c r="Q142" s="29"/>
      <c r="R142" s="29"/>
      <c r="S142" s="29"/>
      <c r="T142" s="30" t="s">
        <v>30</v>
      </c>
    </row>
    <row r="143" customFormat="false" ht="15.75" hidden="false" customHeight="false" outlineLevel="0" collapsed="false">
      <c r="B143" s="31" t="s">
        <v>31</v>
      </c>
      <c r="C143" s="32"/>
      <c r="D143" s="33" t="n">
        <v>3417.9709134453</v>
      </c>
      <c r="E143" s="33" t="s">
        <v>33</v>
      </c>
      <c r="F143" s="33" t="n">
        <v>1.65849729252937</v>
      </c>
      <c r="G143" s="34" t="n">
        <v>-1.22938952249362</v>
      </c>
      <c r="H143" s="34" t="n">
        <v>0.429107770035749</v>
      </c>
      <c r="I143" s="34" t="n">
        <v>-0.00324446349498434</v>
      </c>
      <c r="J143" s="35"/>
      <c r="K143" s="34" t="n">
        <v>0.0129815042899814</v>
      </c>
      <c r="L143" s="36" t="s">
        <v>33</v>
      </c>
      <c r="M143" s="33" t="n">
        <v>5668.69550589317</v>
      </c>
      <c r="N143" s="34" t="n">
        <v>-4202.01762917761</v>
      </c>
      <c r="O143" s="34" t="n">
        <v>1466.67787671556</v>
      </c>
      <c r="P143" s="34" t="n">
        <v>-11.0894818555916</v>
      </c>
      <c r="Q143" s="35"/>
      <c r="R143" s="34" t="n">
        <v>44.3704040759217</v>
      </c>
      <c r="S143" s="36" t="s">
        <v>33</v>
      </c>
      <c r="T143" s="37" t="n">
        <v>-5499.84892943162</v>
      </c>
    </row>
    <row r="144" customFormat="false" ht="15.75" hidden="false" customHeight="false" outlineLevel="0" collapsed="false">
      <c r="B144" s="38" t="s">
        <v>34</v>
      </c>
      <c r="C144" s="39"/>
      <c r="D144" s="40" t="n">
        <v>3280.7968132297</v>
      </c>
      <c r="E144" s="40" t="s">
        <v>33</v>
      </c>
      <c r="F144" s="40" t="n">
        <v>1.65099496030176</v>
      </c>
      <c r="G144" s="41" t="n">
        <v>-1.24147017979607</v>
      </c>
      <c r="H144" s="41" t="n">
        <v>0.409524780505696</v>
      </c>
      <c r="I144" s="41" t="n">
        <v>-0.00065353162532541</v>
      </c>
      <c r="J144" s="42"/>
      <c r="K144" s="43" t="n">
        <v>0.000380409245967007</v>
      </c>
      <c r="L144" s="44" t="s">
        <v>33</v>
      </c>
      <c r="M144" s="40" t="n">
        <v>5416.57900441632</v>
      </c>
      <c r="N144" s="41" t="n">
        <v>-4073.01140959464</v>
      </c>
      <c r="O144" s="41" t="n">
        <v>1343.56759482168</v>
      </c>
      <c r="P144" s="41" t="n">
        <v>-2.14410447371243</v>
      </c>
      <c r="Q144" s="42"/>
      <c r="R144" s="41" t="n">
        <v>1.24804544189167</v>
      </c>
      <c r="S144" s="44" t="s">
        <v>33</v>
      </c>
      <c r="T144" s="45" t="n">
        <v>-4923.12896456282</v>
      </c>
    </row>
    <row r="145" customFormat="false" ht="12.75" hidden="false" customHeight="false" outlineLevel="0" collapsed="false">
      <c r="B145" s="46"/>
      <c r="C145" s="47"/>
      <c r="D145" s="48"/>
      <c r="E145" s="48"/>
      <c r="F145" s="40"/>
      <c r="G145" s="41"/>
      <c r="H145" s="41"/>
      <c r="I145" s="41"/>
      <c r="J145" s="44"/>
      <c r="K145" s="43"/>
      <c r="L145" s="44"/>
      <c r="M145" s="49"/>
      <c r="N145" s="50"/>
      <c r="O145" s="41"/>
      <c r="P145" s="50"/>
      <c r="Q145" s="51"/>
      <c r="R145" s="50"/>
      <c r="S145" s="51"/>
      <c r="T145" s="52"/>
    </row>
    <row r="146" customFormat="false" ht="12.75" hidden="false" customHeight="false" outlineLevel="0" collapsed="false">
      <c r="B146" s="46"/>
      <c r="C146" s="47"/>
      <c r="D146" s="48"/>
      <c r="E146" s="48"/>
      <c r="F146" s="40"/>
      <c r="G146" s="41"/>
      <c r="H146" s="41"/>
      <c r="I146" s="41"/>
      <c r="J146" s="44"/>
      <c r="K146" s="43"/>
      <c r="L146" s="44"/>
      <c r="M146" s="49"/>
      <c r="N146" s="50"/>
      <c r="O146" s="41"/>
      <c r="P146" s="50"/>
      <c r="Q146" s="51"/>
      <c r="R146" s="50"/>
      <c r="S146" s="51"/>
      <c r="T146" s="52"/>
    </row>
    <row r="147" customFormat="false" ht="15.75" hidden="false" customHeight="false" outlineLevel="0" collapsed="false">
      <c r="B147" s="53" t="s">
        <v>35</v>
      </c>
      <c r="C147" s="54"/>
      <c r="D147" s="40" t="n">
        <v>137.174100215597</v>
      </c>
      <c r="E147" s="40" t="s">
        <v>33</v>
      </c>
      <c r="F147" s="40" t="n">
        <v>1.83793078343944</v>
      </c>
      <c r="G147" s="41" t="n">
        <v>-0.940456101991609</v>
      </c>
      <c r="H147" s="41" t="n">
        <v>0.897474681447826</v>
      </c>
      <c r="I147" s="41" t="n">
        <v>-0.065211853898219</v>
      </c>
      <c r="J147" s="55"/>
      <c r="K147" s="43" t="n">
        <v>0.31436224889578</v>
      </c>
      <c r="L147" s="56" t="s">
        <v>33</v>
      </c>
      <c r="M147" s="40" t="n">
        <v>252.116501476851</v>
      </c>
      <c r="N147" s="41" t="n">
        <v>-129.006219582966</v>
      </c>
      <c r="O147" s="41" t="n">
        <v>123.110281893885</v>
      </c>
      <c r="P147" s="41" t="n">
        <v>-8.94537738187913</v>
      </c>
      <c r="Q147" s="55"/>
      <c r="R147" s="41" t="n">
        <v>43.12235863403</v>
      </c>
      <c r="S147" s="56" t="s">
        <v>33</v>
      </c>
      <c r="T147" s="45" t="n">
        <v>-576.719964868797</v>
      </c>
    </row>
    <row r="148" customFormat="false" ht="15.75" hidden="false" customHeight="true" outlineLevel="0" collapsed="false">
      <c r="B148" s="57" t="s">
        <v>37</v>
      </c>
      <c r="C148" s="58"/>
      <c r="D148" s="40" t="n">
        <v>50.9106770680965</v>
      </c>
      <c r="E148" s="40" t="s">
        <v>33</v>
      </c>
      <c r="F148" s="40" t="n">
        <v>1.83859052590265</v>
      </c>
      <c r="G148" s="41" t="n">
        <v>-0.598675825188999</v>
      </c>
      <c r="H148" s="41" t="n">
        <v>1.23991470071365</v>
      </c>
      <c r="I148" s="41" t="n">
        <v>-0.025377566059215</v>
      </c>
      <c r="J148" s="55"/>
      <c r="K148" s="43" t="n">
        <v>0.802366588980332</v>
      </c>
      <c r="L148" s="56" t="s">
        <v>33</v>
      </c>
      <c r="M148" s="40" t="n">
        <v>93.6038885246917</v>
      </c>
      <c r="N148" s="41" t="n">
        <v>-30.4789916046733</v>
      </c>
      <c r="O148" s="41" t="n">
        <v>63.1248969200184</v>
      </c>
      <c r="P148" s="41" t="n">
        <v>-1.29198907041498</v>
      </c>
      <c r="Q148" s="55"/>
      <c r="R148" s="41" t="n">
        <v>40.8490263018078</v>
      </c>
      <c r="S148" s="56" t="s">
        <v>33</v>
      </c>
      <c r="T148" s="45" t="n">
        <v>-376.500425221842</v>
      </c>
    </row>
    <row r="149" customFormat="false" ht="12.75" hidden="false" customHeight="false" outlineLevel="0" collapsed="false">
      <c r="B149" s="59"/>
      <c r="C149" s="47"/>
      <c r="D149" s="48"/>
      <c r="E149" s="48"/>
      <c r="F149" s="40"/>
      <c r="G149" s="60"/>
      <c r="H149" s="41"/>
      <c r="I149" s="60"/>
      <c r="J149" s="56"/>
      <c r="K149" s="61"/>
      <c r="L149" s="56"/>
      <c r="M149" s="49"/>
      <c r="N149" s="62"/>
      <c r="O149" s="41"/>
      <c r="P149" s="62"/>
      <c r="Q149" s="51"/>
      <c r="R149" s="62"/>
      <c r="S149" s="51"/>
      <c r="T149" s="52"/>
    </row>
    <row r="150" customFormat="false" ht="31.5" hidden="false" customHeight="false" outlineLevel="0" collapsed="false">
      <c r="B150" s="57" t="s">
        <v>38</v>
      </c>
      <c r="C150" s="58"/>
      <c r="D150" s="40" t="n">
        <v>10.3547911628651</v>
      </c>
      <c r="E150" s="40" t="s">
        <v>33</v>
      </c>
      <c r="F150" s="40" t="n">
        <v>1.82416697151244</v>
      </c>
      <c r="G150" s="41" t="n">
        <v>-0.264651178619262</v>
      </c>
      <c r="H150" s="41" t="n">
        <v>1.55951579289318</v>
      </c>
      <c r="I150" s="41" t="s">
        <v>33</v>
      </c>
      <c r="J150" s="42"/>
      <c r="K150" s="43" t="n">
        <v>0.0534641705744331</v>
      </c>
      <c r="L150" s="44" t="s">
        <v>33</v>
      </c>
      <c r="M150" s="40" t="n">
        <v>18.8888680362074</v>
      </c>
      <c r="N150" s="41" t="n">
        <v>-2.74040768560857</v>
      </c>
      <c r="O150" s="41" t="n">
        <v>16.1484603505988</v>
      </c>
      <c r="P150" s="41" t="s">
        <v>33</v>
      </c>
      <c r="Q150" s="42"/>
      <c r="R150" s="41" t="n">
        <v>0.553610320994052</v>
      </c>
      <c r="S150" s="44" t="s">
        <v>33</v>
      </c>
      <c r="T150" s="45" t="n">
        <v>-61.2409257958406</v>
      </c>
    </row>
    <row r="151" customFormat="false" ht="12.75" hidden="false" customHeight="false" outlineLevel="0" collapsed="false">
      <c r="B151" s="59"/>
      <c r="C151" s="47"/>
      <c r="D151" s="48"/>
      <c r="E151" s="48"/>
      <c r="F151" s="40"/>
      <c r="G151" s="60"/>
      <c r="H151" s="41"/>
      <c r="I151" s="60"/>
      <c r="J151" s="56"/>
      <c r="K151" s="61"/>
      <c r="L151" s="56"/>
      <c r="M151" s="49"/>
      <c r="N151" s="62"/>
      <c r="O151" s="41"/>
      <c r="P151" s="62"/>
      <c r="Q151" s="51"/>
      <c r="R151" s="62"/>
      <c r="S151" s="51"/>
      <c r="T151" s="52"/>
    </row>
    <row r="152" customFormat="false" ht="15.75" hidden="false" customHeight="true" outlineLevel="0" collapsed="false">
      <c r="B152" s="57" t="s">
        <v>39</v>
      </c>
      <c r="C152" s="58"/>
      <c r="D152" s="40" t="s">
        <v>33</v>
      </c>
      <c r="E152" s="40" t="s">
        <v>33</v>
      </c>
      <c r="F152" s="40" t="s">
        <v>33</v>
      </c>
      <c r="G152" s="41" t="s">
        <v>33</v>
      </c>
      <c r="H152" s="41" t="s">
        <v>33</v>
      </c>
      <c r="I152" s="41" t="s">
        <v>33</v>
      </c>
      <c r="J152" s="42"/>
      <c r="K152" s="43" t="s">
        <v>33</v>
      </c>
      <c r="L152" s="44" t="s">
        <v>33</v>
      </c>
      <c r="M152" s="40" t="s">
        <v>33</v>
      </c>
      <c r="N152" s="41" t="s">
        <v>33</v>
      </c>
      <c r="O152" s="41" t="s">
        <v>33</v>
      </c>
      <c r="P152" s="41" t="s">
        <v>33</v>
      </c>
      <c r="Q152" s="42"/>
      <c r="R152" s="41" t="s">
        <v>33</v>
      </c>
      <c r="S152" s="44" t="s">
        <v>33</v>
      </c>
      <c r="T152" s="45" t="s">
        <v>33</v>
      </c>
    </row>
    <row r="153" customFormat="false" ht="12.75" hidden="false" customHeight="false" outlineLevel="0" collapsed="false">
      <c r="B153" s="59"/>
      <c r="C153" s="47"/>
      <c r="D153" s="48"/>
      <c r="E153" s="48"/>
      <c r="F153" s="40"/>
      <c r="G153" s="60"/>
      <c r="H153" s="41"/>
      <c r="I153" s="60"/>
      <c r="J153" s="56"/>
      <c r="K153" s="61"/>
      <c r="L153" s="56"/>
      <c r="M153" s="49"/>
      <c r="N153" s="62"/>
      <c r="O153" s="41"/>
      <c r="P153" s="62"/>
      <c r="Q153" s="51"/>
      <c r="R153" s="62"/>
      <c r="S153" s="51"/>
      <c r="T153" s="52"/>
    </row>
    <row r="154" customFormat="false" ht="31.5" hidden="false" customHeight="false" outlineLevel="0" collapsed="false">
      <c r="B154" s="57" t="s">
        <v>40</v>
      </c>
      <c r="C154" s="58"/>
      <c r="D154" s="40" t="n">
        <v>0.334668247874015</v>
      </c>
      <c r="E154" s="40" t="s">
        <v>33</v>
      </c>
      <c r="F154" s="40" t="n">
        <v>2.19047167934722</v>
      </c>
      <c r="G154" s="41" t="s">
        <v>33</v>
      </c>
      <c r="H154" s="41" t="n">
        <v>2.19047167934722</v>
      </c>
      <c r="I154" s="60" t="s">
        <v>33</v>
      </c>
      <c r="J154" s="55"/>
      <c r="K154" s="43" t="n">
        <v>5.18173727793155</v>
      </c>
      <c r="L154" s="56" t="s">
        <v>33</v>
      </c>
      <c r="M154" s="40" t="n">
        <v>0.733081318944785</v>
      </c>
      <c r="N154" s="41" t="s">
        <v>33</v>
      </c>
      <c r="O154" s="41" t="n">
        <v>0.733081318944785</v>
      </c>
      <c r="P154" s="60" t="s">
        <v>33</v>
      </c>
      <c r="Q154" s="55"/>
      <c r="R154" s="41" t="n">
        <v>1.73416293574882</v>
      </c>
      <c r="S154" s="56" t="s">
        <v>33</v>
      </c>
      <c r="T154" s="45" t="n">
        <v>-9.04656226720989</v>
      </c>
    </row>
    <row r="155" customFormat="false" ht="12.75" hidden="false" customHeight="false" outlineLevel="0" collapsed="false">
      <c r="B155" s="59"/>
      <c r="C155" s="47"/>
      <c r="D155" s="48"/>
      <c r="E155" s="48"/>
      <c r="F155" s="40"/>
      <c r="G155" s="60"/>
      <c r="H155" s="41"/>
      <c r="I155" s="60"/>
      <c r="J155" s="56"/>
      <c r="K155" s="61"/>
      <c r="L155" s="56"/>
      <c r="M155" s="49"/>
      <c r="N155" s="62"/>
      <c r="O155" s="41"/>
      <c r="P155" s="62"/>
      <c r="Q155" s="51"/>
      <c r="R155" s="62"/>
      <c r="S155" s="51"/>
      <c r="T155" s="52"/>
    </row>
    <row r="156" customFormat="false" ht="31.5" hidden="false" customHeight="false" outlineLevel="0" collapsed="false">
      <c r="B156" s="57" t="s">
        <v>41</v>
      </c>
      <c r="C156" s="58"/>
      <c r="D156" s="40" t="n">
        <v>75.5739637367609</v>
      </c>
      <c r="E156" s="40" t="s">
        <v>33</v>
      </c>
      <c r="F156" s="40" t="n">
        <v>1.83781102286484</v>
      </c>
      <c r="G156" s="41" t="n">
        <v>-1.26745793864047</v>
      </c>
      <c r="H156" s="41" t="n">
        <v>0.570353084224375</v>
      </c>
      <c r="I156" s="41" t="n">
        <v>-0.101270172067756</v>
      </c>
      <c r="J156" s="55"/>
      <c r="K156" s="43" t="n">
        <v>-0.000191083328260411</v>
      </c>
      <c r="L156" s="56" t="s">
        <v>33</v>
      </c>
      <c r="M156" s="40" t="n">
        <v>138.890663597007</v>
      </c>
      <c r="N156" s="41" t="n">
        <v>-95.7868202926844</v>
      </c>
      <c r="O156" s="41" t="n">
        <v>43.1038433043226</v>
      </c>
      <c r="P156" s="41" t="n">
        <v>-7.65338831146415</v>
      </c>
      <c r="Q156" s="55"/>
      <c r="R156" s="41" t="n">
        <v>-0.0144409245206519</v>
      </c>
      <c r="S156" s="56" t="s">
        <v>33</v>
      </c>
      <c r="T156" s="45" t="n">
        <v>-129.932051583905</v>
      </c>
    </row>
    <row r="157" customFormat="false" ht="12.75" hidden="false" customHeight="false" outlineLevel="0" collapsed="false">
      <c r="B157" s="59"/>
      <c r="C157" s="47"/>
      <c r="D157" s="48"/>
      <c r="E157" s="48"/>
      <c r="F157" s="63"/>
      <c r="G157" s="64"/>
      <c r="H157" s="65"/>
      <c r="I157" s="64"/>
      <c r="J157" s="66"/>
      <c r="K157" s="67"/>
      <c r="L157" s="66"/>
      <c r="M157" s="68"/>
      <c r="N157" s="69"/>
      <c r="O157" s="65"/>
      <c r="P157" s="69"/>
      <c r="Q157" s="70"/>
      <c r="R157" s="69"/>
      <c r="S157" s="70"/>
      <c r="T157" s="71"/>
    </row>
    <row r="159" customFormat="false" ht="15.75" hidden="false" customHeight="false" outlineLevel="0" collapsed="false">
      <c r="A159" s="6" t="n">
        <v>1997</v>
      </c>
      <c r="B159" s="7"/>
      <c r="C159" s="5"/>
      <c r="D159" s="5"/>
      <c r="E159" s="5"/>
      <c r="F159" s="5"/>
      <c r="G159" s="5"/>
      <c r="H159" s="4"/>
      <c r="I159" s="5"/>
      <c r="J159" s="5"/>
      <c r="K159" s="5"/>
      <c r="L159" s="5"/>
      <c r="M159" s="5"/>
    </row>
    <row r="160" customFormat="false" ht="31.5" hidden="false" customHeight="true" outlineLevel="0" collapsed="false">
      <c r="A160" s="8" t="n">
        <v>0</v>
      </c>
      <c r="B160" s="9" t="s">
        <v>3</v>
      </c>
      <c r="C160" s="9"/>
      <c r="D160" s="10" t="s">
        <v>4</v>
      </c>
      <c r="E160" s="10"/>
      <c r="F160" s="11" t="s">
        <v>5</v>
      </c>
      <c r="G160" s="11"/>
      <c r="H160" s="11"/>
      <c r="I160" s="11"/>
      <c r="J160" s="11"/>
      <c r="K160" s="11"/>
      <c r="L160" s="11"/>
      <c r="M160" s="10" t="s">
        <v>6</v>
      </c>
      <c r="N160" s="10"/>
      <c r="O160" s="10"/>
      <c r="P160" s="10"/>
      <c r="Q160" s="10"/>
      <c r="R160" s="10"/>
      <c r="S160" s="10"/>
      <c r="T160" s="10" t="s">
        <v>7</v>
      </c>
    </row>
    <row r="161" customFormat="false" ht="18.75" hidden="false" customHeight="true" outlineLevel="0" collapsed="false">
      <c r="B161" s="12" t="s">
        <v>8</v>
      </c>
      <c r="C161" s="13" t="s">
        <v>9</v>
      </c>
      <c r="D161" s="14" t="s">
        <v>10</v>
      </c>
      <c r="E161" s="14" t="s">
        <v>11</v>
      </c>
      <c r="F161" s="15" t="s">
        <v>12</v>
      </c>
      <c r="G161" s="15"/>
      <c r="H161" s="15"/>
      <c r="I161" s="16" t="s">
        <v>13</v>
      </c>
      <c r="J161" s="17" t="s">
        <v>14</v>
      </c>
      <c r="K161" s="18" t="s">
        <v>15</v>
      </c>
      <c r="L161" s="18"/>
      <c r="M161" s="19" t="s">
        <v>16</v>
      </c>
      <c r="N161" s="19"/>
      <c r="O161" s="19"/>
      <c r="P161" s="20" t="s">
        <v>17</v>
      </c>
      <c r="Q161" s="21" t="s">
        <v>18</v>
      </c>
      <c r="R161" s="21" t="s">
        <v>19</v>
      </c>
      <c r="S161" s="21"/>
      <c r="T161" s="10"/>
    </row>
    <row r="162" customFormat="false" ht="18.75" hidden="false" customHeight="true" outlineLevel="0" collapsed="false">
      <c r="B162" s="12"/>
      <c r="C162" s="13"/>
      <c r="D162" s="14"/>
      <c r="E162" s="14"/>
      <c r="F162" s="15"/>
      <c r="G162" s="15"/>
      <c r="H162" s="15"/>
      <c r="I162" s="16"/>
      <c r="J162" s="17"/>
      <c r="K162" s="18"/>
      <c r="L162" s="18"/>
      <c r="M162" s="19"/>
      <c r="N162" s="19"/>
      <c r="O162" s="19"/>
      <c r="P162" s="20"/>
      <c r="Q162" s="21"/>
      <c r="R162" s="21"/>
      <c r="S162" s="21"/>
      <c r="T162" s="10"/>
    </row>
    <row r="163" customFormat="false" ht="55.5" hidden="false" customHeight="true" outlineLevel="0" collapsed="false">
      <c r="B163" s="12"/>
      <c r="C163" s="13"/>
      <c r="D163" s="14"/>
      <c r="E163" s="14"/>
      <c r="F163" s="15" t="s">
        <v>20</v>
      </c>
      <c r="G163" s="22" t="s">
        <v>21</v>
      </c>
      <c r="H163" s="22" t="s">
        <v>22</v>
      </c>
      <c r="I163" s="16"/>
      <c r="J163" s="17"/>
      <c r="K163" s="23" t="s">
        <v>23</v>
      </c>
      <c r="L163" s="24" t="s">
        <v>24</v>
      </c>
      <c r="M163" s="25" t="s">
        <v>25</v>
      </c>
      <c r="N163" s="20" t="s">
        <v>21</v>
      </c>
      <c r="O163" s="20" t="s">
        <v>22</v>
      </c>
      <c r="P163" s="20"/>
      <c r="Q163" s="21"/>
      <c r="R163" s="26" t="s">
        <v>26</v>
      </c>
      <c r="S163" s="27" t="s">
        <v>27</v>
      </c>
      <c r="T163" s="10"/>
    </row>
    <row r="164" customFormat="false" ht="15.75" hidden="false" customHeight="true" outlineLevel="0" collapsed="false">
      <c r="B164" s="12"/>
      <c r="C164" s="13"/>
      <c r="D164" s="14"/>
      <c r="E164" s="14"/>
      <c r="F164" s="28" t="s">
        <v>28</v>
      </c>
      <c r="G164" s="28"/>
      <c r="H164" s="28"/>
      <c r="I164" s="28"/>
      <c r="J164" s="28"/>
      <c r="K164" s="28"/>
      <c r="L164" s="28"/>
      <c r="M164" s="29" t="s">
        <v>29</v>
      </c>
      <c r="N164" s="29"/>
      <c r="O164" s="29"/>
      <c r="P164" s="29"/>
      <c r="Q164" s="29"/>
      <c r="R164" s="29"/>
      <c r="S164" s="29"/>
      <c r="T164" s="30" t="s">
        <v>30</v>
      </c>
    </row>
    <row r="165" customFormat="false" ht="15.75" hidden="false" customHeight="false" outlineLevel="0" collapsed="false">
      <c r="B165" s="31" t="s">
        <v>31</v>
      </c>
      <c r="C165" s="32"/>
      <c r="D165" s="33" t="n">
        <v>3425.0814518906</v>
      </c>
      <c r="E165" s="33" t="s">
        <v>33</v>
      </c>
      <c r="F165" s="33" t="n">
        <v>1.65718154110552</v>
      </c>
      <c r="G165" s="34" t="n">
        <v>-1.22981804706147</v>
      </c>
      <c r="H165" s="34" t="n">
        <v>0.42736349404405</v>
      </c>
      <c r="I165" s="34" t="n">
        <v>-0.00323772792307474</v>
      </c>
      <c r="J165" s="35"/>
      <c r="K165" s="34" t="n">
        <v>0.0129545544242254</v>
      </c>
      <c r="L165" s="36" t="s">
        <v>33</v>
      </c>
      <c r="M165" s="33" t="n">
        <v>5675.981758856</v>
      </c>
      <c r="N165" s="34" t="n">
        <v>-4212.22698219057</v>
      </c>
      <c r="O165" s="34" t="n">
        <v>1463.75477666543</v>
      </c>
      <c r="P165" s="34" t="n">
        <v>-11.0894818555916</v>
      </c>
      <c r="Q165" s="35"/>
      <c r="R165" s="34" t="n">
        <v>44.3704040759217</v>
      </c>
      <c r="S165" s="36" t="s">
        <v>33</v>
      </c>
      <c r="T165" s="37" t="n">
        <v>-5489.13089591447</v>
      </c>
    </row>
    <row r="166" customFormat="false" ht="15.75" hidden="false" customHeight="false" outlineLevel="0" collapsed="false">
      <c r="B166" s="38" t="s">
        <v>34</v>
      </c>
      <c r="C166" s="39"/>
      <c r="D166" s="40" t="n">
        <v>3287.907351675</v>
      </c>
      <c r="E166" s="40" t="s">
        <v>33</v>
      </c>
      <c r="F166" s="40" t="n">
        <v>1.64964053948053</v>
      </c>
      <c r="G166" s="41" t="n">
        <v>-1.2418904567148</v>
      </c>
      <c r="H166" s="41" t="n">
        <v>0.407750082765735</v>
      </c>
      <c r="I166" s="41" t="n">
        <v>-0.000652118275966667</v>
      </c>
      <c r="J166" s="42"/>
      <c r="K166" s="43" t="n">
        <v>0.000379586560203974</v>
      </c>
      <c r="L166" s="44" t="s">
        <v>33</v>
      </c>
      <c r="M166" s="40" t="n">
        <v>5423.86525737915</v>
      </c>
      <c r="N166" s="41" t="n">
        <v>-4083.2207626076</v>
      </c>
      <c r="O166" s="41" t="n">
        <v>1340.64449477155</v>
      </c>
      <c r="P166" s="41" t="n">
        <v>-2.14410447371243</v>
      </c>
      <c r="Q166" s="42"/>
      <c r="R166" s="41" t="n">
        <v>1.24804544189167</v>
      </c>
      <c r="S166" s="44" t="s">
        <v>33</v>
      </c>
      <c r="T166" s="45" t="n">
        <v>-4912.41093104568</v>
      </c>
    </row>
    <row r="167" customFormat="false" ht="12.75" hidden="false" customHeight="false" outlineLevel="0" collapsed="false">
      <c r="B167" s="46"/>
      <c r="C167" s="47"/>
      <c r="D167" s="48"/>
      <c r="E167" s="48"/>
      <c r="F167" s="40"/>
      <c r="G167" s="41"/>
      <c r="H167" s="41"/>
      <c r="I167" s="41"/>
      <c r="J167" s="44"/>
      <c r="K167" s="43"/>
      <c r="L167" s="44"/>
      <c r="M167" s="49"/>
      <c r="N167" s="50"/>
      <c r="O167" s="41"/>
      <c r="P167" s="50"/>
      <c r="Q167" s="51"/>
      <c r="R167" s="50"/>
      <c r="S167" s="51"/>
      <c r="T167" s="52"/>
    </row>
    <row r="168" customFormat="false" ht="12.75" hidden="false" customHeight="false" outlineLevel="0" collapsed="false">
      <c r="B168" s="46"/>
      <c r="C168" s="47"/>
      <c r="D168" s="48"/>
      <c r="E168" s="48"/>
      <c r="F168" s="40"/>
      <c r="G168" s="41"/>
      <c r="H168" s="41"/>
      <c r="I168" s="41"/>
      <c r="J168" s="44"/>
      <c r="K168" s="43"/>
      <c r="L168" s="44"/>
      <c r="M168" s="49"/>
      <c r="N168" s="50"/>
      <c r="O168" s="41"/>
      <c r="P168" s="50"/>
      <c r="Q168" s="51"/>
      <c r="R168" s="50"/>
      <c r="S168" s="51"/>
      <c r="T168" s="52"/>
    </row>
    <row r="169" customFormat="false" ht="15.75" hidden="false" customHeight="false" outlineLevel="0" collapsed="false">
      <c r="B169" s="53" t="s">
        <v>35</v>
      </c>
      <c r="C169" s="54"/>
      <c r="D169" s="40" t="n">
        <v>137.174100215597</v>
      </c>
      <c r="E169" s="40" t="s">
        <v>33</v>
      </c>
      <c r="F169" s="40" t="n">
        <v>1.83793078343944</v>
      </c>
      <c r="G169" s="41" t="n">
        <v>-0.940456101991609</v>
      </c>
      <c r="H169" s="41" t="n">
        <v>0.897474681447826</v>
      </c>
      <c r="I169" s="41" t="n">
        <v>-0.065211853898219</v>
      </c>
      <c r="J169" s="55"/>
      <c r="K169" s="43" t="n">
        <v>0.31436224889578</v>
      </c>
      <c r="L169" s="56" t="s">
        <v>33</v>
      </c>
      <c r="M169" s="40" t="n">
        <v>252.116501476851</v>
      </c>
      <c r="N169" s="41" t="n">
        <v>-129.006219582966</v>
      </c>
      <c r="O169" s="41" t="n">
        <v>123.110281893885</v>
      </c>
      <c r="P169" s="41" t="n">
        <v>-8.94537738187913</v>
      </c>
      <c r="Q169" s="55"/>
      <c r="R169" s="41" t="n">
        <v>43.12235863403</v>
      </c>
      <c r="S169" s="56" t="s">
        <v>33</v>
      </c>
      <c r="T169" s="45" t="n">
        <v>-576.719964868797</v>
      </c>
    </row>
    <row r="170" customFormat="false" ht="15.75" hidden="false" customHeight="true" outlineLevel="0" collapsed="false">
      <c r="B170" s="57" t="s">
        <v>37</v>
      </c>
      <c r="C170" s="58"/>
      <c r="D170" s="40" t="n">
        <v>50.9106770680965</v>
      </c>
      <c r="E170" s="40" t="s">
        <v>33</v>
      </c>
      <c r="F170" s="40" t="n">
        <v>1.83859052590265</v>
      </c>
      <c r="G170" s="41" t="n">
        <v>-0.598675825188999</v>
      </c>
      <c r="H170" s="41" t="n">
        <v>1.23991470071365</v>
      </c>
      <c r="I170" s="41" t="n">
        <v>-0.025377566059215</v>
      </c>
      <c r="J170" s="55"/>
      <c r="K170" s="43" t="n">
        <v>0.802366588980332</v>
      </c>
      <c r="L170" s="56" t="s">
        <v>33</v>
      </c>
      <c r="M170" s="40" t="n">
        <v>93.6038885246917</v>
      </c>
      <c r="N170" s="41" t="n">
        <v>-30.4789916046733</v>
      </c>
      <c r="O170" s="41" t="n">
        <v>63.1248969200184</v>
      </c>
      <c r="P170" s="41" t="n">
        <v>-1.29198907041498</v>
      </c>
      <c r="Q170" s="55"/>
      <c r="R170" s="41" t="n">
        <v>40.8490263018078</v>
      </c>
      <c r="S170" s="56" t="s">
        <v>33</v>
      </c>
      <c r="T170" s="45" t="n">
        <v>-376.500425221842</v>
      </c>
    </row>
    <row r="171" customFormat="false" ht="12.75" hidden="false" customHeight="false" outlineLevel="0" collapsed="false">
      <c r="B171" s="59"/>
      <c r="C171" s="47"/>
      <c r="D171" s="48"/>
      <c r="E171" s="48"/>
      <c r="F171" s="40"/>
      <c r="G171" s="60"/>
      <c r="H171" s="41"/>
      <c r="I171" s="60"/>
      <c r="J171" s="56"/>
      <c r="K171" s="61"/>
      <c r="L171" s="56"/>
      <c r="M171" s="49"/>
      <c r="N171" s="62"/>
      <c r="O171" s="41"/>
      <c r="P171" s="62"/>
      <c r="Q171" s="51"/>
      <c r="R171" s="62"/>
      <c r="S171" s="51"/>
      <c r="T171" s="52"/>
    </row>
    <row r="172" customFormat="false" ht="31.5" hidden="false" customHeight="false" outlineLevel="0" collapsed="false">
      <c r="B172" s="57" t="s">
        <v>38</v>
      </c>
      <c r="C172" s="58"/>
      <c r="D172" s="40" t="n">
        <v>10.3547911628651</v>
      </c>
      <c r="E172" s="40" t="s">
        <v>33</v>
      </c>
      <c r="F172" s="40" t="n">
        <v>1.82416697151244</v>
      </c>
      <c r="G172" s="41" t="n">
        <v>-0.264651178619262</v>
      </c>
      <c r="H172" s="41" t="n">
        <v>1.55951579289318</v>
      </c>
      <c r="I172" s="41" t="s">
        <v>33</v>
      </c>
      <c r="J172" s="42"/>
      <c r="K172" s="43" t="n">
        <v>0.0534641705744331</v>
      </c>
      <c r="L172" s="44" t="s">
        <v>33</v>
      </c>
      <c r="M172" s="40" t="n">
        <v>18.8888680362074</v>
      </c>
      <c r="N172" s="41" t="n">
        <v>-2.74040768560857</v>
      </c>
      <c r="O172" s="41" t="n">
        <v>16.1484603505988</v>
      </c>
      <c r="P172" s="41" t="s">
        <v>33</v>
      </c>
      <c r="Q172" s="42"/>
      <c r="R172" s="41" t="n">
        <v>0.553610320994052</v>
      </c>
      <c r="S172" s="44" t="s">
        <v>33</v>
      </c>
      <c r="T172" s="45" t="n">
        <v>-61.2409257958406</v>
      </c>
    </row>
    <row r="173" customFormat="false" ht="12.75" hidden="false" customHeight="false" outlineLevel="0" collapsed="false">
      <c r="B173" s="59"/>
      <c r="C173" s="47"/>
      <c r="D173" s="48"/>
      <c r="E173" s="48"/>
      <c r="F173" s="40"/>
      <c r="G173" s="60"/>
      <c r="H173" s="41"/>
      <c r="I173" s="60"/>
      <c r="J173" s="56"/>
      <c r="K173" s="61"/>
      <c r="L173" s="56"/>
      <c r="M173" s="49"/>
      <c r="N173" s="62"/>
      <c r="O173" s="41"/>
      <c r="P173" s="62"/>
      <c r="Q173" s="51"/>
      <c r="R173" s="62"/>
      <c r="S173" s="51"/>
      <c r="T173" s="52"/>
    </row>
    <row r="174" customFormat="false" ht="15.75" hidden="false" customHeight="true" outlineLevel="0" collapsed="false">
      <c r="B174" s="57" t="s">
        <v>39</v>
      </c>
      <c r="C174" s="58"/>
      <c r="D174" s="40" t="s">
        <v>33</v>
      </c>
      <c r="E174" s="40" t="s">
        <v>33</v>
      </c>
      <c r="F174" s="40" t="s">
        <v>33</v>
      </c>
      <c r="G174" s="41" t="s">
        <v>33</v>
      </c>
      <c r="H174" s="41" t="s">
        <v>33</v>
      </c>
      <c r="I174" s="41" t="s">
        <v>33</v>
      </c>
      <c r="J174" s="42"/>
      <c r="K174" s="43" t="s">
        <v>33</v>
      </c>
      <c r="L174" s="44" t="s">
        <v>33</v>
      </c>
      <c r="M174" s="40" t="s">
        <v>33</v>
      </c>
      <c r="N174" s="41" t="s">
        <v>33</v>
      </c>
      <c r="O174" s="41" t="s">
        <v>33</v>
      </c>
      <c r="P174" s="41" t="s">
        <v>33</v>
      </c>
      <c r="Q174" s="42"/>
      <c r="R174" s="41" t="s">
        <v>33</v>
      </c>
      <c r="S174" s="44" t="s">
        <v>33</v>
      </c>
      <c r="T174" s="45" t="s">
        <v>33</v>
      </c>
    </row>
    <row r="175" customFormat="false" ht="12.75" hidden="false" customHeight="false" outlineLevel="0" collapsed="false">
      <c r="B175" s="59"/>
      <c r="C175" s="47"/>
      <c r="D175" s="48"/>
      <c r="E175" s="48"/>
      <c r="F175" s="40"/>
      <c r="G175" s="60"/>
      <c r="H175" s="41"/>
      <c r="I175" s="60"/>
      <c r="J175" s="56"/>
      <c r="K175" s="61"/>
      <c r="L175" s="56"/>
      <c r="M175" s="49"/>
      <c r="N175" s="62"/>
      <c r="O175" s="41"/>
      <c r="P175" s="62"/>
      <c r="Q175" s="51"/>
      <c r="R175" s="62"/>
      <c r="S175" s="51"/>
      <c r="T175" s="52"/>
    </row>
    <row r="176" customFormat="false" ht="31.5" hidden="false" customHeight="false" outlineLevel="0" collapsed="false">
      <c r="B176" s="57" t="s">
        <v>40</v>
      </c>
      <c r="C176" s="58"/>
      <c r="D176" s="40" t="n">
        <v>0.334668247874015</v>
      </c>
      <c r="E176" s="40" t="s">
        <v>33</v>
      </c>
      <c r="F176" s="40" t="n">
        <v>2.19047167934722</v>
      </c>
      <c r="G176" s="41" t="s">
        <v>33</v>
      </c>
      <c r="H176" s="41" t="n">
        <v>2.19047167934722</v>
      </c>
      <c r="I176" s="60" t="s">
        <v>33</v>
      </c>
      <c r="J176" s="55"/>
      <c r="K176" s="43" t="n">
        <v>5.18173727793155</v>
      </c>
      <c r="L176" s="56" t="s">
        <v>33</v>
      </c>
      <c r="M176" s="40" t="n">
        <v>0.733081318944785</v>
      </c>
      <c r="N176" s="41" t="s">
        <v>33</v>
      </c>
      <c r="O176" s="41" t="n">
        <v>0.733081318944785</v>
      </c>
      <c r="P176" s="60" t="s">
        <v>33</v>
      </c>
      <c r="Q176" s="55"/>
      <c r="R176" s="41" t="n">
        <v>1.73416293574882</v>
      </c>
      <c r="S176" s="56" t="s">
        <v>33</v>
      </c>
      <c r="T176" s="45" t="n">
        <v>-9.04656226720989</v>
      </c>
    </row>
    <row r="177" customFormat="false" ht="12.75" hidden="false" customHeight="false" outlineLevel="0" collapsed="false">
      <c r="B177" s="59"/>
      <c r="C177" s="47"/>
      <c r="D177" s="48"/>
      <c r="E177" s="48"/>
      <c r="F177" s="40"/>
      <c r="G177" s="60"/>
      <c r="H177" s="41"/>
      <c r="I177" s="60"/>
      <c r="J177" s="56"/>
      <c r="K177" s="61"/>
      <c r="L177" s="56"/>
      <c r="M177" s="49"/>
      <c r="N177" s="62"/>
      <c r="O177" s="41"/>
      <c r="P177" s="62"/>
      <c r="Q177" s="51"/>
      <c r="R177" s="62"/>
      <c r="S177" s="51"/>
      <c r="T177" s="52"/>
    </row>
    <row r="178" customFormat="false" ht="31.5" hidden="false" customHeight="false" outlineLevel="0" collapsed="false">
      <c r="B178" s="57" t="s">
        <v>41</v>
      </c>
      <c r="C178" s="58"/>
      <c r="D178" s="40" t="n">
        <v>75.5739637367609</v>
      </c>
      <c r="E178" s="40" t="s">
        <v>33</v>
      </c>
      <c r="F178" s="40" t="n">
        <v>1.83781102286484</v>
      </c>
      <c r="G178" s="41" t="n">
        <v>-1.26745793864047</v>
      </c>
      <c r="H178" s="41" t="n">
        <v>0.570353084224375</v>
      </c>
      <c r="I178" s="41" t="n">
        <v>-0.101270172067756</v>
      </c>
      <c r="J178" s="55"/>
      <c r="K178" s="43" t="n">
        <v>-0.000191083328260411</v>
      </c>
      <c r="L178" s="56" t="s">
        <v>33</v>
      </c>
      <c r="M178" s="40" t="n">
        <v>138.890663597007</v>
      </c>
      <c r="N178" s="41" t="n">
        <v>-95.7868202926844</v>
      </c>
      <c r="O178" s="41" t="n">
        <v>43.1038433043226</v>
      </c>
      <c r="P178" s="41" t="n">
        <v>-7.65338831146415</v>
      </c>
      <c r="Q178" s="55"/>
      <c r="R178" s="41" t="n">
        <v>-0.0144409245206519</v>
      </c>
      <c r="S178" s="56" t="s">
        <v>33</v>
      </c>
      <c r="T178" s="45" t="n">
        <v>-129.932051583905</v>
      </c>
    </row>
    <row r="179" customFormat="false" ht="12.75" hidden="false" customHeight="false" outlineLevel="0" collapsed="false">
      <c r="B179" s="59"/>
      <c r="C179" s="47"/>
      <c r="D179" s="48"/>
      <c r="E179" s="48"/>
      <c r="F179" s="63"/>
      <c r="G179" s="64"/>
      <c r="H179" s="65"/>
      <c r="I179" s="64"/>
      <c r="J179" s="66"/>
      <c r="K179" s="67"/>
      <c r="L179" s="66"/>
      <c r="M179" s="68"/>
      <c r="N179" s="69"/>
      <c r="O179" s="65"/>
      <c r="P179" s="69"/>
      <c r="Q179" s="70"/>
      <c r="R179" s="69"/>
      <c r="S179" s="70"/>
      <c r="T179" s="71"/>
    </row>
    <row r="181" customFormat="false" ht="15.75" hidden="false" customHeight="false" outlineLevel="0" collapsed="false">
      <c r="A181" s="6" t="n">
        <v>1998</v>
      </c>
      <c r="B181" s="7"/>
      <c r="C181" s="5"/>
      <c r="D181" s="5"/>
      <c r="E181" s="5"/>
      <c r="F181" s="5"/>
      <c r="G181" s="5"/>
      <c r="H181" s="4"/>
      <c r="I181" s="5"/>
      <c r="J181" s="5"/>
      <c r="K181" s="5"/>
      <c r="L181" s="5"/>
      <c r="M181" s="5"/>
    </row>
    <row r="182" customFormat="false" ht="31.5" hidden="false" customHeight="true" outlineLevel="0" collapsed="false">
      <c r="A182" s="8" t="n">
        <v>0</v>
      </c>
      <c r="B182" s="9" t="s">
        <v>3</v>
      </c>
      <c r="C182" s="9"/>
      <c r="D182" s="10" t="s">
        <v>4</v>
      </c>
      <c r="E182" s="10"/>
      <c r="F182" s="11" t="s">
        <v>5</v>
      </c>
      <c r="G182" s="11"/>
      <c r="H182" s="11"/>
      <c r="I182" s="11"/>
      <c r="J182" s="11"/>
      <c r="K182" s="11"/>
      <c r="L182" s="11"/>
      <c r="M182" s="10" t="s">
        <v>6</v>
      </c>
      <c r="N182" s="10"/>
      <c r="O182" s="10"/>
      <c r="P182" s="10"/>
      <c r="Q182" s="10"/>
      <c r="R182" s="10"/>
      <c r="S182" s="10"/>
      <c r="T182" s="10" t="s">
        <v>7</v>
      </c>
    </row>
    <row r="183" customFormat="false" ht="18.75" hidden="false" customHeight="true" outlineLevel="0" collapsed="false">
      <c r="B183" s="12" t="s">
        <v>8</v>
      </c>
      <c r="C183" s="13" t="s">
        <v>9</v>
      </c>
      <c r="D183" s="14" t="s">
        <v>10</v>
      </c>
      <c r="E183" s="14" t="s">
        <v>11</v>
      </c>
      <c r="F183" s="15" t="s">
        <v>12</v>
      </c>
      <c r="G183" s="15"/>
      <c r="H183" s="15"/>
      <c r="I183" s="16" t="s">
        <v>13</v>
      </c>
      <c r="J183" s="17" t="s">
        <v>14</v>
      </c>
      <c r="K183" s="18" t="s">
        <v>15</v>
      </c>
      <c r="L183" s="18"/>
      <c r="M183" s="19" t="s">
        <v>16</v>
      </c>
      <c r="N183" s="19"/>
      <c r="O183" s="19"/>
      <c r="P183" s="20" t="s">
        <v>17</v>
      </c>
      <c r="Q183" s="21" t="s">
        <v>18</v>
      </c>
      <c r="R183" s="21" t="s">
        <v>19</v>
      </c>
      <c r="S183" s="21"/>
      <c r="T183" s="10"/>
    </row>
    <row r="184" customFormat="false" ht="18.75" hidden="false" customHeight="true" outlineLevel="0" collapsed="false">
      <c r="B184" s="12"/>
      <c r="C184" s="13"/>
      <c r="D184" s="14"/>
      <c r="E184" s="14"/>
      <c r="F184" s="15"/>
      <c r="G184" s="15"/>
      <c r="H184" s="15"/>
      <c r="I184" s="16"/>
      <c r="J184" s="17"/>
      <c r="K184" s="18"/>
      <c r="L184" s="18"/>
      <c r="M184" s="19"/>
      <c r="N184" s="19"/>
      <c r="O184" s="19"/>
      <c r="P184" s="20"/>
      <c r="Q184" s="21"/>
      <c r="R184" s="21"/>
      <c r="S184" s="21"/>
      <c r="T184" s="10"/>
    </row>
    <row r="185" customFormat="false" ht="55.5" hidden="false" customHeight="true" outlineLevel="0" collapsed="false">
      <c r="B185" s="12"/>
      <c r="C185" s="13"/>
      <c r="D185" s="14"/>
      <c r="E185" s="14"/>
      <c r="F185" s="15" t="s">
        <v>20</v>
      </c>
      <c r="G185" s="22" t="s">
        <v>21</v>
      </c>
      <c r="H185" s="22" t="s">
        <v>22</v>
      </c>
      <c r="I185" s="16"/>
      <c r="J185" s="17"/>
      <c r="K185" s="23" t="s">
        <v>23</v>
      </c>
      <c r="L185" s="24" t="s">
        <v>24</v>
      </c>
      <c r="M185" s="25" t="s">
        <v>25</v>
      </c>
      <c r="N185" s="20" t="s">
        <v>21</v>
      </c>
      <c r="O185" s="20" t="s">
        <v>22</v>
      </c>
      <c r="P185" s="20"/>
      <c r="Q185" s="21"/>
      <c r="R185" s="26" t="s">
        <v>26</v>
      </c>
      <c r="S185" s="27" t="s">
        <v>27</v>
      </c>
      <c r="T185" s="10"/>
    </row>
    <row r="186" customFormat="false" ht="15.75" hidden="false" customHeight="true" outlineLevel="0" collapsed="false">
      <c r="B186" s="12"/>
      <c r="C186" s="13"/>
      <c r="D186" s="14"/>
      <c r="E186" s="14"/>
      <c r="F186" s="28" t="s">
        <v>28</v>
      </c>
      <c r="G186" s="28"/>
      <c r="H186" s="28"/>
      <c r="I186" s="28"/>
      <c r="J186" s="28"/>
      <c r="K186" s="28"/>
      <c r="L186" s="28"/>
      <c r="M186" s="29" t="s">
        <v>29</v>
      </c>
      <c r="N186" s="29"/>
      <c r="O186" s="29"/>
      <c r="P186" s="29"/>
      <c r="Q186" s="29"/>
      <c r="R186" s="29"/>
      <c r="S186" s="29"/>
      <c r="T186" s="30" t="s">
        <v>30</v>
      </c>
    </row>
    <row r="187" customFormat="false" ht="15.75" hidden="false" customHeight="false" outlineLevel="0" collapsed="false">
      <c r="B187" s="31" t="s">
        <v>31</v>
      </c>
      <c r="C187" s="32"/>
      <c r="D187" s="33" t="n">
        <v>3432.1919903359</v>
      </c>
      <c r="E187" s="33" t="s">
        <v>33</v>
      </c>
      <c r="F187" s="33" t="n">
        <v>1.65587124141696</v>
      </c>
      <c r="G187" s="34" t="n">
        <v>-1.17420400560683</v>
      </c>
      <c r="H187" s="34" t="n">
        <v>0.481667235810123</v>
      </c>
      <c r="I187" s="34" t="n">
        <v>-0.00323102025959401</v>
      </c>
      <c r="J187" s="35"/>
      <c r="K187" s="34" t="n">
        <v>0.0129277162235844</v>
      </c>
      <c r="L187" s="36" t="s">
        <v>33</v>
      </c>
      <c r="M187" s="33" t="n">
        <v>5683.26801181883</v>
      </c>
      <c r="N187" s="34" t="n">
        <v>-4030.0935830641</v>
      </c>
      <c r="O187" s="34" t="n">
        <v>1653.17442875473</v>
      </c>
      <c r="P187" s="34" t="n">
        <v>-11.0894818555916</v>
      </c>
      <c r="Q187" s="35"/>
      <c r="R187" s="34" t="n">
        <v>44.3704040759217</v>
      </c>
      <c r="S187" s="36" t="s">
        <v>33</v>
      </c>
      <c r="T187" s="37" t="n">
        <v>-6183.66962024191</v>
      </c>
    </row>
    <row r="188" customFormat="false" ht="15.75" hidden="false" customHeight="false" outlineLevel="0" collapsed="false">
      <c r="B188" s="38" t="s">
        <v>34</v>
      </c>
      <c r="C188" s="39"/>
      <c r="D188" s="40" t="n">
        <v>3295.0178901203</v>
      </c>
      <c r="E188" s="40" t="s">
        <v>33</v>
      </c>
      <c r="F188" s="40" t="n">
        <v>1.648291964249</v>
      </c>
      <c r="G188" s="41" t="n">
        <v>-1.18393510857044</v>
      </c>
      <c r="H188" s="41" t="n">
        <v>0.464356855678555</v>
      </c>
      <c r="I188" s="41" t="n">
        <v>-0.000650711026529252</v>
      </c>
      <c r="J188" s="42"/>
      <c r="K188" s="43" t="n">
        <v>0.000378767425097684</v>
      </c>
      <c r="L188" s="44" t="s">
        <v>33</v>
      </c>
      <c r="M188" s="40" t="n">
        <v>5431.15151034198</v>
      </c>
      <c r="N188" s="41" t="n">
        <v>-3901.08736348113</v>
      </c>
      <c r="O188" s="41" t="n">
        <v>1530.06414686085</v>
      </c>
      <c r="P188" s="41" t="n">
        <v>-2.14410447371243</v>
      </c>
      <c r="Q188" s="42"/>
      <c r="R188" s="41" t="n">
        <v>1.24804544189167</v>
      </c>
      <c r="S188" s="44" t="s">
        <v>33</v>
      </c>
      <c r="T188" s="45" t="n">
        <v>-5606.94965537311</v>
      </c>
    </row>
    <row r="189" customFormat="false" ht="12.75" hidden="false" customHeight="false" outlineLevel="0" collapsed="false">
      <c r="B189" s="46"/>
      <c r="C189" s="47"/>
      <c r="D189" s="48"/>
      <c r="E189" s="48"/>
      <c r="F189" s="40"/>
      <c r="G189" s="41"/>
      <c r="H189" s="41"/>
      <c r="I189" s="41"/>
      <c r="J189" s="44"/>
      <c r="K189" s="43"/>
      <c r="L189" s="44"/>
      <c r="M189" s="49"/>
      <c r="N189" s="50"/>
      <c r="O189" s="41"/>
      <c r="P189" s="50"/>
      <c r="Q189" s="51"/>
      <c r="R189" s="50"/>
      <c r="S189" s="51"/>
      <c r="T189" s="52"/>
    </row>
    <row r="190" customFormat="false" ht="12.75" hidden="false" customHeight="false" outlineLevel="0" collapsed="false">
      <c r="B190" s="46"/>
      <c r="C190" s="47"/>
      <c r="D190" s="48"/>
      <c r="E190" s="48"/>
      <c r="F190" s="40"/>
      <c r="G190" s="41"/>
      <c r="H190" s="41"/>
      <c r="I190" s="41"/>
      <c r="J190" s="44"/>
      <c r="K190" s="43"/>
      <c r="L190" s="44"/>
      <c r="M190" s="49"/>
      <c r="N190" s="50"/>
      <c r="O190" s="41"/>
      <c r="P190" s="50"/>
      <c r="Q190" s="51"/>
      <c r="R190" s="50"/>
      <c r="S190" s="51"/>
      <c r="T190" s="52"/>
    </row>
    <row r="191" customFormat="false" ht="15.75" hidden="false" customHeight="false" outlineLevel="0" collapsed="false">
      <c r="B191" s="53" t="s">
        <v>35</v>
      </c>
      <c r="C191" s="54"/>
      <c r="D191" s="40" t="n">
        <v>137.174100215597</v>
      </c>
      <c r="E191" s="40" t="s">
        <v>33</v>
      </c>
      <c r="F191" s="40" t="n">
        <v>1.83793078343944</v>
      </c>
      <c r="G191" s="41" t="n">
        <v>-0.940456101991609</v>
      </c>
      <c r="H191" s="41" t="n">
        <v>0.897474681447826</v>
      </c>
      <c r="I191" s="41" t="n">
        <v>-0.065211853898219</v>
      </c>
      <c r="J191" s="55"/>
      <c r="K191" s="43" t="n">
        <v>0.31436224889578</v>
      </c>
      <c r="L191" s="56" t="s">
        <v>33</v>
      </c>
      <c r="M191" s="40" t="n">
        <v>252.116501476851</v>
      </c>
      <c r="N191" s="41" t="n">
        <v>-129.006219582966</v>
      </c>
      <c r="O191" s="41" t="n">
        <v>123.110281893885</v>
      </c>
      <c r="P191" s="41" t="n">
        <v>-8.94537738187913</v>
      </c>
      <c r="Q191" s="55"/>
      <c r="R191" s="41" t="n">
        <v>43.12235863403</v>
      </c>
      <c r="S191" s="56" t="s">
        <v>33</v>
      </c>
      <c r="T191" s="45" t="n">
        <v>-576.719964868797</v>
      </c>
    </row>
    <row r="192" customFormat="false" ht="15.75" hidden="false" customHeight="true" outlineLevel="0" collapsed="false">
      <c r="B192" s="57" t="s">
        <v>37</v>
      </c>
      <c r="C192" s="58"/>
      <c r="D192" s="40" t="n">
        <v>50.9106770680965</v>
      </c>
      <c r="E192" s="40" t="s">
        <v>33</v>
      </c>
      <c r="F192" s="40" t="n">
        <v>1.83859052590265</v>
      </c>
      <c r="G192" s="41" t="n">
        <v>-0.598675825188999</v>
      </c>
      <c r="H192" s="41" t="n">
        <v>1.23991470071365</v>
      </c>
      <c r="I192" s="41" t="n">
        <v>-0.025377566059215</v>
      </c>
      <c r="J192" s="55"/>
      <c r="K192" s="43" t="n">
        <v>0.802366588980332</v>
      </c>
      <c r="L192" s="56" t="s">
        <v>33</v>
      </c>
      <c r="M192" s="40" t="n">
        <v>93.6038885246917</v>
      </c>
      <c r="N192" s="41" t="n">
        <v>-30.4789916046733</v>
      </c>
      <c r="O192" s="41" t="n">
        <v>63.1248969200184</v>
      </c>
      <c r="P192" s="41" t="n">
        <v>-1.29198907041498</v>
      </c>
      <c r="Q192" s="55"/>
      <c r="R192" s="41" t="n">
        <v>40.8490263018078</v>
      </c>
      <c r="S192" s="56" t="s">
        <v>33</v>
      </c>
      <c r="T192" s="45" t="n">
        <v>-376.500425221842</v>
      </c>
    </row>
    <row r="193" customFormat="false" ht="12.75" hidden="false" customHeight="false" outlineLevel="0" collapsed="false">
      <c r="B193" s="59"/>
      <c r="C193" s="47"/>
      <c r="D193" s="48"/>
      <c r="E193" s="48"/>
      <c r="F193" s="40"/>
      <c r="G193" s="60"/>
      <c r="H193" s="41"/>
      <c r="I193" s="60"/>
      <c r="J193" s="56"/>
      <c r="K193" s="61"/>
      <c r="L193" s="56"/>
      <c r="M193" s="49"/>
      <c r="N193" s="62"/>
      <c r="O193" s="41"/>
      <c r="P193" s="62"/>
      <c r="Q193" s="51"/>
      <c r="R193" s="62"/>
      <c r="S193" s="51"/>
      <c r="T193" s="52"/>
    </row>
    <row r="194" customFormat="false" ht="31.5" hidden="false" customHeight="false" outlineLevel="0" collapsed="false">
      <c r="B194" s="57" t="s">
        <v>38</v>
      </c>
      <c r="C194" s="58"/>
      <c r="D194" s="40" t="n">
        <v>10.3547911628651</v>
      </c>
      <c r="E194" s="40" t="s">
        <v>33</v>
      </c>
      <c r="F194" s="40" t="n">
        <v>1.82416697151244</v>
      </c>
      <c r="G194" s="41" t="n">
        <v>-0.264651178619262</v>
      </c>
      <c r="H194" s="41" t="n">
        <v>1.55951579289318</v>
      </c>
      <c r="I194" s="41" t="s">
        <v>33</v>
      </c>
      <c r="J194" s="42"/>
      <c r="K194" s="43" t="n">
        <v>0.0534641705744331</v>
      </c>
      <c r="L194" s="44" t="s">
        <v>33</v>
      </c>
      <c r="M194" s="40" t="n">
        <v>18.8888680362074</v>
      </c>
      <c r="N194" s="41" t="n">
        <v>-2.74040768560857</v>
      </c>
      <c r="O194" s="41" t="n">
        <v>16.1484603505988</v>
      </c>
      <c r="P194" s="41" t="s">
        <v>33</v>
      </c>
      <c r="Q194" s="42"/>
      <c r="R194" s="41" t="n">
        <v>0.553610320994052</v>
      </c>
      <c r="S194" s="44" t="s">
        <v>33</v>
      </c>
      <c r="T194" s="45" t="n">
        <v>-61.2409257958406</v>
      </c>
    </row>
    <row r="195" customFormat="false" ht="12.75" hidden="false" customHeight="false" outlineLevel="0" collapsed="false">
      <c r="B195" s="59"/>
      <c r="C195" s="47"/>
      <c r="D195" s="48"/>
      <c r="E195" s="48"/>
      <c r="F195" s="40"/>
      <c r="G195" s="60"/>
      <c r="H195" s="41"/>
      <c r="I195" s="60"/>
      <c r="J195" s="56"/>
      <c r="K195" s="61"/>
      <c r="L195" s="56"/>
      <c r="M195" s="49"/>
      <c r="N195" s="62"/>
      <c r="O195" s="41"/>
      <c r="P195" s="62"/>
      <c r="Q195" s="51"/>
      <c r="R195" s="62"/>
      <c r="S195" s="51"/>
      <c r="T195" s="52"/>
    </row>
    <row r="196" customFormat="false" ht="15.75" hidden="false" customHeight="true" outlineLevel="0" collapsed="false">
      <c r="B196" s="57" t="s">
        <v>39</v>
      </c>
      <c r="C196" s="58"/>
      <c r="D196" s="40" t="s">
        <v>33</v>
      </c>
      <c r="E196" s="40" t="s">
        <v>33</v>
      </c>
      <c r="F196" s="40" t="s">
        <v>33</v>
      </c>
      <c r="G196" s="41" t="s">
        <v>33</v>
      </c>
      <c r="H196" s="41" t="s">
        <v>33</v>
      </c>
      <c r="I196" s="41" t="s">
        <v>33</v>
      </c>
      <c r="J196" s="42"/>
      <c r="K196" s="43" t="s">
        <v>33</v>
      </c>
      <c r="L196" s="44" t="s">
        <v>33</v>
      </c>
      <c r="M196" s="40" t="s">
        <v>33</v>
      </c>
      <c r="N196" s="41" t="s">
        <v>33</v>
      </c>
      <c r="O196" s="41" t="s">
        <v>33</v>
      </c>
      <c r="P196" s="41" t="s">
        <v>33</v>
      </c>
      <c r="Q196" s="42"/>
      <c r="R196" s="41" t="s">
        <v>33</v>
      </c>
      <c r="S196" s="44" t="s">
        <v>33</v>
      </c>
      <c r="T196" s="45" t="s">
        <v>33</v>
      </c>
    </row>
    <row r="197" customFormat="false" ht="12.75" hidden="false" customHeight="false" outlineLevel="0" collapsed="false">
      <c r="B197" s="59"/>
      <c r="C197" s="47"/>
      <c r="D197" s="48"/>
      <c r="E197" s="48"/>
      <c r="F197" s="40"/>
      <c r="G197" s="60"/>
      <c r="H197" s="41"/>
      <c r="I197" s="60"/>
      <c r="J197" s="56"/>
      <c r="K197" s="61"/>
      <c r="L197" s="56"/>
      <c r="M197" s="49"/>
      <c r="N197" s="62"/>
      <c r="O197" s="41"/>
      <c r="P197" s="62"/>
      <c r="Q197" s="51"/>
      <c r="R197" s="62"/>
      <c r="S197" s="51"/>
      <c r="T197" s="52"/>
    </row>
    <row r="198" customFormat="false" ht="31.5" hidden="false" customHeight="false" outlineLevel="0" collapsed="false">
      <c r="B198" s="57" t="s">
        <v>40</v>
      </c>
      <c r="C198" s="58"/>
      <c r="D198" s="40" t="n">
        <v>0.334668247874015</v>
      </c>
      <c r="E198" s="40" t="s">
        <v>33</v>
      </c>
      <c r="F198" s="40" t="n">
        <v>2.19047167934722</v>
      </c>
      <c r="G198" s="41" t="s">
        <v>33</v>
      </c>
      <c r="H198" s="41" t="n">
        <v>2.19047167934722</v>
      </c>
      <c r="I198" s="60" t="s">
        <v>33</v>
      </c>
      <c r="J198" s="55"/>
      <c r="K198" s="43" t="n">
        <v>5.18173727793155</v>
      </c>
      <c r="L198" s="56" t="s">
        <v>33</v>
      </c>
      <c r="M198" s="40" t="n">
        <v>0.733081318944785</v>
      </c>
      <c r="N198" s="41" t="s">
        <v>33</v>
      </c>
      <c r="O198" s="41" t="n">
        <v>0.733081318944785</v>
      </c>
      <c r="P198" s="60" t="s">
        <v>33</v>
      </c>
      <c r="Q198" s="55"/>
      <c r="R198" s="41" t="n">
        <v>1.73416293574882</v>
      </c>
      <c r="S198" s="56" t="s">
        <v>33</v>
      </c>
      <c r="T198" s="45" t="n">
        <v>-9.04656226720989</v>
      </c>
    </row>
    <row r="199" customFormat="false" ht="12.75" hidden="false" customHeight="false" outlineLevel="0" collapsed="false">
      <c r="B199" s="59"/>
      <c r="C199" s="47"/>
      <c r="D199" s="48"/>
      <c r="E199" s="48"/>
      <c r="F199" s="40"/>
      <c r="G199" s="60"/>
      <c r="H199" s="41"/>
      <c r="I199" s="60"/>
      <c r="J199" s="56"/>
      <c r="K199" s="61"/>
      <c r="L199" s="56"/>
      <c r="M199" s="49"/>
      <c r="N199" s="62"/>
      <c r="O199" s="41"/>
      <c r="P199" s="62"/>
      <c r="Q199" s="51"/>
      <c r="R199" s="62"/>
      <c r="S199" s="51"/>
      <c r="T199" s="52"/>
    </row>
    <row r="200" customFormat="false" ht="31.5" hidden="false" customHeight="false" outlineLevel="0" collapsed="false">
      <c r="B200" s="57" t="s">
        <v>41</v>
      </c>
      <c r="C200" s="58"/>
      <c r="D200" s="40" t="n">
        <v>75.5739637367609</v>
      </c>
      <c r="E200" s="40" t="s">
        <v>33</v>
      </c>
      <c r="F200" s="40" t="n">
        <v>1.83781102286484</v>
      </c>
      <c r="G200" s="41" t="n">
        <v>-1.26745793864047</v>
      </c>
      <c r="H200" s="41" t="n">
        <v>0.570353084224375</v>
      </c>
      <c r="I200" s="41" t="n">
        <v>-0.101270172067756</v>
      </c>
      <c r="J200" s="55"/>
      <c r="K200" s="43" t="n">
        <v>-0.000191083328260411</v>
      </c>
      <c r="L200" s="56" t="s">
        <v>33</v>
      </c>
      <c r="M200" s="40" t="n">
        <v>138.890663597007</v>
      </c>
      <c r="N200" s="41" t="n">
        <v>-95.7868202926844</v>
      </c>
      <c r="O200" s="41" t="n">
        <v>43.1038433043226</v>
      </c>
      <c r="P200" s="41" t="n">
        <v>-7.65338831146415</v>
      </c>
      <c r="Q200" s="55"/>
      <c r="R200" s="41" t="n">
        <v>-0.0144409245206519</v>
      </c>
      <c r="S200" s="56" t="s">
        <v>33</v>
      </c>
      <c r="T200" s="45" t="n">
        <v>-129.932051583905</v>
      </c>
    </row>
    <row r="201" customFormat="false" ht="12.75" hidden="false" customHeight="false" outlineLevel="0" collapsed="false">
      <c r="B201" s="59"/>
      <c r="C201" s="47"/>
      <c r="D201" s="48"/>
      <c r="E201" s="48"/>
      <c r="F201" s="63"/>
      <c r="G201" s="64"/>
      <c r="H201" s="65"/>
      <c r="I201" s="64"/>
      <c r="J201" s="66"/>
      <c r="K201" s="67"/>
      <c r="L201" s="66"/>
      <c r="M201" s="68"/>
      <c r="N201" s="69"/>
      <c r="O201" s="65"/>
      <c r="P201" s="69"/>
      <c r="Q201" s="70"/>
      <c r="R201" s="69"/>
      <c r="S201" s="70"/>
      <c r="T201" s="71"/>
    </row>
    <row r="203" customFormat="false" ht="15.75" hidden="false" customHeight="false" outlineLevel="0" collapsed="false">
      <c r="A203" s="6" t="n">
        <v>1999</v>
      </c>
      <c r="B203" s="7"/>
      <c r="C203" s="5"/>
      <c r="D203" s="5"/>
      <c r="E203" s="5"/>
      <c r="F203" s="5"/>
      <c r="G203" s="5"/>
      <c r="H203" s="4"/>
      <c r="I203" s="5"/>
      <c r="J203" s="5"/>
      <c r="K203" s="5"/>
      <c r="L203" s="5"/>
      <c r="M203" s="5"/>
    </row>
    <row r="204" customFormat="false" ht="31.5" hidden="false" customHeight="true" outlineLevel="0" collapsed="false">
      <c r="A204" s="8" t="n">
        <v>0</v>
      </c>
      <c r="B204" s="9" t="s">
        <v>3</v>
      </c>
      <c r="C204" s="9"/>
      <c r="D204" s="10" t="s">
        <v>4</v>
      </c>
      <c r="E204" s="10"/>
      <c r="F204" s="11" t="s">
        <v>5</v>
      </c>
      <c r="G204" s="11"/>
      <c r="H204" s="11"/>
      <c r="I204" s="11"/>
      <c r="J204" s="11"/>
      <c r="K204" s="11"/>
      <c r="L204" s="11"/>
      <c r="M204" s="10" t="s">
        <v>6</v>
      </c>
      <c r="N204" s="10"/>
      <c r="O204" s="10"/>
      <c r="P204" s="10"/>
      <c r="Q204" s="10"/>
      <c r="R204" s="10"/>
      <c r="S204" s="10"/>
      <c r="T204" s="10" t="s">
        <v>7</v>
      </c>
    </row>
    <row r="205" customFormat="false" ht="18.75" hidden="false" customHeight="true" outlineLevel="0" collapsed="false">
      <c r="B205" s="12" t="s">
        <v>8</v>
      </c>
      <c r="C205" s="13" t="s">
        <v>9</v>
      </c>
      <c r="D205" s="14" t="s">
        <v>10</v>
      </c>
      <c r="E205" s="14" t="s">
        <v>11</v>
      </c>
      <c r="F205" s="15" t="s">
        <v>12</v>
      </c>
      <c r="G205" s="15"/>
      <c r="H205" s="15"/>
      <c r="I205" s="16" t="s">
        <v>13</v>
      </c>
      <c r="J205" s="17" t="s">
        <v>14</v>
      </c>
      <c r="K205" s="18" t="s">
        <v>15</v>
      </c>
      <c r="L205" s="18"/>
      <c r="M205" s="19" t="s">
        <v>16</v>
      </c>
      <c r="N205" s="19"/>
      <c r="O205" s="19"/>
      <c r="P205" s="20" t="s">
        <v>17</v>
      </c>
      <c r="Q205" s="21" t="s">
        <v>18</v>
      </c>
      <c r="R205" s="21" t="s">
        <v>19</v>
      </c>
      <c r="S205" s="21"/>
      <c r="T205" s="10"/>
    </row>
    <row r="206" customFormat="false" ht="18.75" hidden="false" customHeight="true" outlineLevel="0" collapsed="false">
      <c r="B206" s="12"/>
      <c r="C206" s="13"/>
      <c r="D206" s="14"/>
      <c r="E206" s="14"/>
      <c r="F206" s="15"/>
      <c r="G206" s="15"/>
      <c r="H206" s="15"/>
      <c r="I206" s="16"/>
      <c r="J206" s="17"/>
      <c r="K206" s="18"/>
      <c r="L206" s="18"/>
      <c r="M206" s="19"/>
      <c r="N206" s="19"/>
      <c r="O206" s="19"/>
      <c r="P206" s="20"/>
      <c r="Q206" s="21"/>
      <c r="R206" s="21"/>
      <c r="S206" s="21"/>
      <c r="T206" s="10"/>
    </row>
    <row r="207" customFormat="false" ht="55.5" hidden="false" customHeight="true" outlineLevel="0" collapsed="false">
      <c r="B207" s="12"/>
      <c r="C207" s="13"/>
      <c r="D207" s="14"/>
      <c r="E207" s="14"/>
      <c r="F207" s="15" t="s">
        <v>20</v>
      </c>
      <c r="G207" s="22" t="s">
        <v>21</v>
      </c>
      <c r="H207" s="22" t="s">
        <v>22</v>
      </c>
      <c r="I207" s="16"/>
      <c r="J207" s="17"/>
      <c r="K207" s="23" t="s">
        <v>23</v>
      </c>
      <c r="L207" s="24" t="s">
        <v>24</v>
      </c>
      <c r="M207" s="25" t="s">
        <v>25</v>
      </c>
      <c r="N207" s="20" t="s">
        <v>21</v>
      </c>
      <c r="O207" s="20" t="s">
        <v>22</v>
      </c>
      <c r="P207" s="20"/>
      <c r="Q207" s="21"/>
      <c r="R207" s="26" t="s">
        <v>26</v>
      </c>
      <c r="S207" s="27" t="s">
        <v>27</v>
      </c>
      <c r="T207" s="10"/>
    </row>
    <row r="208" customFormat="false" ht="15.75" hidden="false" customHeight="true" outlineLevel="0" collapsed="false">
      <c r="B208" s="12"/>
      <c r="C208" s="13"/>
      <c r="D208" s="14"/>
      <c r="E208" s="14"/>
      <c r="F208" s="28" t="s">
        <v>28</v>
      </c>
      <c r="G208" s="28"/>
      <c r="H208" s="28"/>
      <c r="I208" s="28"/>
      <c r="J208" s="28"/>
      <c r="K208" s="28"/>
      <c r="L208" s="28"/>
      <c r="M208" s="29" t="s">
        <v>29</v>
      </c>
      <c r="N208" s="29"/>
      <c r="O208" s="29"/>
      <c r="P208" s="29"/>
      <c r="Q208" s="29"/>
      <c r="R208" s="29"/>
      <c r="S208" s="29"/>
      <c r="T208" s="30" t="s">
        <v>30</v>
      </c>
    </row>
    <row r="209" customFormat="false" ht="15.75" hidden="false" customHeight="false" outlineLevel="0" collapsed="false">
      <c r="B209" s="31" t="s">
        <v>31</v>
      </c>
      <c r="C209" s="32"/>
      <c r="D209" s="33" t="n">
        <v>3439.3025287812</v>
      </c>
      <c r="E209" s="33" t="s">
        <v>33</v>
      </c>
      <c r="F209" s="33" t="n">
        <v>1.65456635965032</v>
      </c>
      <c r="G209" s="34" t="n">
        <v>-1.222605219554</v>
      </c>
      <c r="H209" s="34" t="n">
        <v>0.431961140096327</v>
      </c>
      <c r="I209" s="34" t="n">
        <v>-0.00322434033144546</v>
      </c>
      <c r="J209" s="35"/>
      <c r="K209" s="34" t="n">
        <v>0.0129009889954768</v>
      </c>
      <c r="L209" s="36" t="s">
        <v>33</v>
      </c>
      <c r="M209" s="33" t="n">
        <v>5690.55426478165</v>
      </c>
      <c r="N209" s="34" t="n">
        <v>-4204.90922331315</v>
      </c>
      <c r="O209" s="34" t="n">
        <v>1485.64504146851</v>
      </c>
      <c r="P209" s="34" t="n">
        <v>-11.0894818555916</v>
      </c>
      <c r="Q209" s="35"/>
      <c r="R209" s="34" t="n">
        <v>44.3704040759217</v>
      </c>
      <c r="S209" s="36" t="s">
        <v>33</v>
      </c>
      <c r="T209" s="37" t="n">
        <v>-5569.3952001924</v>
      </c>
    </row>
    <row r="210" customFormat="false" ht="15.75" hidden="false" customHeight="false" outlineLevel="0" collapsed="false">
      <c r="B210" s="38" t="s">
        <v>34</v>
      </c>
      <c r="C210" s="39"/>
      <c r="D210" s="40" t="n">
        <v>3302.1284285656</v>
      </c>
      <c r="E210" s="40" t="s">
        <v>33</v>
      </c>
      <c r="F210" s="40" t="n">
        <v>1.64694919684489</v>
      </c>
      <c r="G210" s="41" t="n">
        <v>-1.23432600878601</v>
      </c>
      <c r="H210" s="41" t="n">
        <v>0.412623188058887</v>
      </c>
      <c r="I210" s="41" t="n">
        <v>-0.000649309837607921</v>
      </c>
      <c r="J210" s="42"/>
      <c r="K210" s="43" t="n">
        <v>0.00037795181771104</v>
      </c>
      <c r="L210" s="44" t="s">
        <v>33</v>
      </c>
      <c r="M210" s="40" t="n">
        <v>5438.4377633048</v>
      </c>
      <c r="N210" s="41" t="n">
        <v>-4075.90300373018</v>
      </c>
      <c r="O210" s="41" t="n">
        <v>1362.53475957462</v>
      </c>
      <c r="P210" s="41" t="n">
        <v>-2.14410447371243</v>
      </c>
      <c r="Q210" s="42"/>
      <c r="R210" s="41" t="n">
        <v>1.24804544189167</v>
      </c>
      <c r="S210" s="44" t="s">
        <v>33</v>
      </c>
      <c r="T210" s="45" t="n">
        <v>-4992.6752353236</v>
      </c>
    </row>
    <row r="211" customFormat="false" ht="12.75" hidden="false" customHeight="false" outlineLevel="0" collapsed="false">
      <c r="B211" s="46"/>
      <c r="C211" s="47"/>
      <c r="D211" s="48"/>
      <c r="E211" s="48"/>
      <c r="F211" s="40"/>
      <c r="G211" s="41"/>
      <c r="H211" s="41"/>
      <c r="I211" s="41"/>
      <c r="J211" s="44"/>
      <c r="K211" s="43"/>
      <c r="L211" s="44"/>
      <c r="M211" s="49"/>
      <c r="N211" s="50"/>
      <c r="O211" s="41"/>
      <c r="P211" s="50"/>
      <c r="Q211" s="51"/>
      <c r="R211" s="50"/>
      <c r="S211" s="51"/>
      <c r="T211" s="52"/>
    </row>
    <row r="212" customFormat="false" ht="12.75" hidden="false" customHeight="false" outlineLevel="0" collapsed="false">
      <c r="B212" s="46"/>
      <c r="C212" s="47"/>
      <c r="D212" s="48"/>
      <c r="E212" s="48"/>
      <c r="F212" s="40"/>
      <c r="G212" s="41"/>
      <c r="H212" s="41"/>
      <c r="I212" s="41"/>
      <c r="J212" s="44"/>
      <c r="K212" s="43"/>
      <c r="L212" s="44"/>
      <c r="M212" s="49"/>
      <c r="N212" s="50"/>
      <c r="O212" s="41"/>
      <c r="P212" s="50"/>
      <c r="Q212" s="51"/>
      <c r="R212" s="50"/>
      <c r="S212" s="51"/>
      <c r="T212" s="52"/>
    </row>
    <row r="213" customFormat="false" ht="15.75" hidden="false" customHeight="false" outlineLevel="0" collapsed="false">
      <c r="B213" s="53" t="s">
        <v>35</v>
      </c>
      <c r="C213" s="54"/>
      <c r="D213" s="40" t="n">
        <v>137.174100215597</v>
      </c>
      <c r="E213" s="40" t="s">
        <v>33</v>
      </c>
      <c r="F213" s="40" t="n">
        <v>1.83793078343944</v>
      </c>
      <c r="G213" s="41" t="n">
        <v>-0.940456101991609</v>
      </c>
      <c r="H213" s="41" t="n">
        <v>0.897474681447826</v>
      </c>
      <c r="I213" s="41" t="n">
        <v>-0.065211853898219</v>
      </c>
      <c r="J213" s="55"/>
      <c r="K213" s="43" t="n">
        <v>0.31436224889578</v>
      </c>
      <c r="L213" s="56" t="s">
        <v>33</v>
      </c>
      <c r="M213" s="40" t="n">
        <v>252.116501476851</v>
      </c>
      <c r="N213" s="41" t="n">
        <v>-129.006219582966</v>
      </c>
      <c r="O213" s="41" t="n">
        <v>123.110281893885</v>
      </c>
      <c r="P213" s="41" t="n">
        <v>-8.94537738187913</v>
      </c>
      <c r="Q213" s="55"/>
      <c r="R213" s="41" t="n">
        <v>43.12235863403</v>
      </c>
      <c r="S213" s="56" t="s">
        <v>33</v>
      </c>
      <c r="T213" s="45" t="n">
        <v>-576.719964868797</v>
      </c>
    </row>
    <row r="214" customFormat="false" ht="15.75" hidden="false" customHeight="true" outlineLevel="0" collapsed="false">
      <c r="B214" s="57" t="s">
        <v>37</v>
      </c>
      <c r="C214" s="58"/>
      <c r="D214" s="40" t="n">
        <v>50.9106770680965</v>
      </c>
      <c r="E214" s="40" t="s">
        <v>33</v>
      </c>
      <c r="F214" s="40" t="n">
        <v>1.83859052590265</v>
      </c>
      <c r="G214" s="41" t="n">
        <v>-0.598675825188999</v>
      </c>
      <c r="H214" s="41" t="n">
        <v>1.23991470071365</v>
      </c>
      <c r="I214" s="41" t="n">
        <v>-0.025377566059215</v>
      </c>
      <c r="J214" s="55"/>
      <c r="K214" s="43" t="n">
        <v>0.802366588980332</v>
      </c>
      <c r="L214" s="56" t="s">
        <v>33</v>
      </c>
      <c r="M214" s="40" t="n">
        <v>93.6038885246917</v>
      </c>
      <c r="N214" s="41" t="n">
        <v>-30.4789916046733</v>
      </c>
      <c r="O214" s="41" t="n">
        <v>63.1248969200184</v>
      </c>
      <c r="P214" s="41" t="n">
        <v>-1.29198907041498</v>
      </c>
      <c r="Q214" s="55"/>
      <c r="R214" s="41" t="n">
        <v>40.8490263018078</v>
      </c>
      <c r="S214" s="56" t="s">
        <v>33</v>
      </c>
      <c r="T214" s="45" t="n">
        <v>-376.500425221842</v>
      </c>
    </row>
    <row r="215" customFormat="false" ht="12.75" hidden="false" customHeight="false" outlineLevel="0" collapsed="false">
      <c r="B215" s="59"/>
      <c r="C215" s="47"/>
      <c r="D215" s="48"/>
      <c r="E215" s="48"/>
      <c r="F215" s="40"/>
      <c r="G215" s="60"/>
      <c r="H215" s="41"/>
      <c r="I215" s="60"/>
      <c r="J215" s="56"/>
      <c r="K215" s="61"/>
      <c r="L215" s="56"/>
      <c r="M215" s="49"/>
      <c r="N215" s="62"/>
      <c r="O215" s="41"/>
      <c r="P215" s="62"/>
      <c r="Q215" s="51"/>
      <c r="R215" s="62"/>
      <c r="S215" s="51"/>
      <c r="T215" s="52"/>
    </row>
    <row r="216" customFormat="false" ht="31.5" hidden="false" customHeight="false" outlineLevel="0" collapsed="false">
      <c r="B216" s="57" t="s">
        <v>38</v>
      </c>
      <c r="C216" s="58"/>
      <c r="D216" s="40" t="n">
        <v>10.3547911628651</v>
      </c>
      <c r="E216" s="40" t="s">
        <v>33</v>
      </c>
      <c r="F216" s="40" t="n">
        <v>1.82416697151244</v>
      </c>
      <c r="G216" s="41" t="n">
        <v>-0.264651178619262</v>
      </c>
      <c r="H216" s="41" t="n">
        <v>1.55951579289318</v>
      </c>
      <c r="I216" s="41" t="s">
        <v>33</v>
      </c>
      <c r="J216" s="42"/>
      <c r="K216" s="43" t="n">
        <v>0.0534641705744331</v>
      </c>
      <c r="L216" s="44" t="s">
        <v>33</v>
      </c>
      <c r="M216" s="40" t="n">
        <v>18.8888680362074</v>
      </c>
      <c r="N216" s="41" t="n">
        <v>-2.74040768560857</v>
      </c>
      <c r="O216" s="41" t="n">
        <v>16.1484603505988</v>
      </c>
      <c r="P216" s="41" t="s">
        <v>33</v>
      </c>
      <c r="Q216" s="42"/>
      <c r="R216" s="41" t="n">
        <v>0.553610320994052</v>
      </c>
      <c r="S216" s="44" t="s">
        <v>33</v>
      </c>
      <c r="T216" s="45" t="n">
        <v>-61.2409257958406</v>
      </c>
    </row>
    <row r="217" customFormat="false" ht="12.75" hidden="false" customHeight="false" outlineLevel="0" collapsed="false">
      <c r="B217" s="59"/>
      <c r="C217" s="47"/>
      <c r="D217" s="48"/>
      <c r="E217" s="48"/>
      <c r="F217" s="40"/>
      <c r="G217" s="60"/>
      <c r="H217" s="41"/>
      <c r="I217" s="60"/>
      <c r="J217" s="56"/>
      <c r="K217" s="61"/>
      <c r="L217" s="56"/>
      <c r="M217" s="49"/>
      <c r="N217" s="62"/>
      <c r="O217" s="41"/>
      <c r="P217" s="62"/>
      <c r="Q217" s="51"/>
      <c r="R217" s="62"/>
      <c r="S217" s="51"/>
      <c r="T217" s="52"/>
    </row>
    <row r="218" customFormat="false" ht="15.75" hidden="false" customHeight="true" outlineLevel="0" collapsed="false">
      <c r="B218" s="57" t="s">
        <v>39</v>
      </c>
      <c r="C218" s="58"/>
      <c r="D218" s="40" t="s">
        <v>33</v>
      </c>
      <c r="E218" s="40" t="s">
        <v>33</v>
      </c>
      <c r="F218" s="40" t="s">
        <v>33</v>
      </c>
      <c r="G218" s="41" t="s">
        <v>33</v>
      </c>
      <c r="H218" s="41" t="s">
        <v>33</v>
      </c>
      <c r="I218" s="41" t="s">
        <v>33</v>
      </c>
      <c r="J218" s="42"/>
      <c r="K218" s="43" t="s">
        <v>33</v>
      </c>
      <c r="L218" s="44" t="s">
        <v>33</v>
      </c>
      <c r="M218" s="40" t="s">
        <v>33</v>
      </c>
      <c r="N218" s="41" t="s">
        <v>33</v>
      </c>
      <c r="O218" s="41" t="s">
        <v>33</v>
      </c>
      <c r="P218" s="41" t="s">
        <v>33</v>
      </c>
      <c r="Q218" s="42"/>
      <c r="R218" s="41" t="s">
        <v>33</v>
      </c>
      <c r="S218" s="44" t="s">
        <v>33</v>
      </c>
      <c r="T218" s="45" t="s">
        <v>33</v>
      </c>
    </row>
    <row r="219" customFormat="false" ht="12.75" hidden="false" customHeight="false" outlineLevel="0" collapsed="false">
      <c r="B219" s="59"/>
      <c r="C219" s="47"/>
      <c r="D219" s="48"/>
      <c r="E219" s="48"/>
      <c r="F219" s="40"/>
      <c r="G219" s="60"/>
      <c r="H219" s="41"/>
      <c r="I219" s="60"/>
      <c r="J219" s="56"/>
      <c r="K219" s="61"/>
      <c r="L219" s="56"/>
      <c r="M219" s="49"/>
      <c r="N219" s="62"/>
      <c r="O219" s="41"/>
      <c r="P219" s="62"/>
      <c r="Q219" s="51"/>
      <c r="R219" s="62"/>
      <c r="S219" s="51"/>
      <c r="T219" s="52"/>
    </row>
    <row r="220" customFormat="false" ht="31.5" hidden="false" customHeight="false" outlineLevel="0" collapsed="false">
      <c r="B220" s="57" t="s">
        <v>40</v>
      </c>
      <c r="C220" s="58"/>
      <c r="D220" s="40" t="n">
        <v>0.334668247874015</v>
      </c>
      <c r="E220" s="40" t="s">
        <v>33</v>
      </c>
      <c r="F220" s="40" t="n">
        <v>2.19047167934722</v>
      </c>
      <c r="G220" s="41" t="s">
        <v>33</v>
      </c>
      <c r="H220" s="41" t="n">
        <v>2.19047167934722</v>
      </c>
      <c r="I220" s="60" t="s">
        <v>33</v>
      </c>
      <c r="J220" s="55"/>
      <c r="K220" s="43" t="n">
        <v>5.18173727793155</v>
      </c>
      <c r="L220" s="56" t="s">
        <v>33</v>
      </c>
      <c r="M220" s="40" t="n">
        <v>0.733081318944785</v>
      </c>
      <c r="N220" s="41" t="s">
        <v>33</v>
      </c>
      <c r="O220" s="41" t="n">
        <v>0.733081318944785</v>
      </c>
      <c r="P220" s="60" t="s">
        <v>33</v>
      </c>
      <c r="Q220" s="55"/>
      <c r="R220" s="41" t="n">
        <v>1.73416293574882</v>
      </c>
      <c r="S220" s="56" t="s">
        <v>33</v>
      </c>
      <c r="T220" s="45" t="n">
        <v>-9.04656226720989</v>
      </c>
    </row>
    <row r="221" customFormat="false" ht="12.75" hidden="false" customHeight="false" outlineLevel="0" collapsed="false">
      <c r="B221" s="59"/>
      <c r="C221" s="47"/>
      <c r="D221" s="48"/>
      <c r="E221" s="48"/>
      <c r="F221" s="40"/>
      <c r="G221" s="60"/>
      <c r="H221" s="41"/>
      <c r="I221" s="60"/>
      <c r="J221" s="56"/>
      <c r="K221" s="61"/>
      <c r="L221" s="56"/>
      <c r="M221" s="49"/>
      <c r="N221" s="62"/>
      <c r="O221" s="41"/>
      <c r="P221" s="62"/>
      <c r="Q221" s="51"/>
      <c r="R221" s="62"/>
      <c r="S221" s="51"/>
      <c r="T221" s="52"/>
    </row>
    <row r="222" customFormat="false" ht="31.5" hidden="false" customHeight="false" outlineLevel="0" collapsed="false">
      <c r="B222" s="57" t="s">
        <v>41</v>
      </c>
      <c r="C222" s="58"/>
      <c r="D222" s="40" t="n">
        <v>75.5739637367609</v>
      </c>
      <c r="E222" s="40" t="s">
        <v>33</v>
      </c>
      <c r="F222" s="40" t="n">
        <v>1.83781102286484</v>
      </c>
      <c r="G222" s="41" t="n">
        <v>-1.26745793864047</v>
      </c>
      <c r="H222" s="41" t="n">
        <v>0.570353084224375</v>
      </c>
      <c r="I222" s="41" t="n">
        <v>-0.101270172067756</v>
      </c>
      <c r="J222" s="55"/>
      <c r="K222" s="43" t="n">
        <v>-0.000191083328260411</v>
      </c>
      <c r="L222" s="56" t="s">
        <v>33</v>
      </c>
      <c r="M222" s="40" t="n">
        <v>138.890663597007</v>
      </c>
      <c r="N222" s="41" t="n">
        <v>-95.7868202926844</v>
      </c>
      <c r="O222" s="41" t="n">
        <v>43.1038433043226</v>
      </c>
      <c r="P222" s="41" t="n">
        <v>-7.65338831146415</v>
      </c>
      <c r="Q222" s="55"/>
      <c r="R222" s="41" t="n">
        <v>-0.0144409245206519</v>
      </c>
      <c r="S222" s="56" t="s">
        <v>33</v>
      </c>
      <c r="T222" s="45" t="n">
        <v>-129.932051583905</v>
      </c>
    </row>
    <row r="223" customFormat="false" ht="12.75" hidden="false" customHeight="false" outlineLevel="0" collapsed="false">
      <c r="B223" s="59"/>
      <c r="C223" s="47"/>
      <c r="D223" s="48"/>
      <c r="E223" s="48"/>
      <c r="F223" s="63"/>
      <c r="G223" s="64"/>
      <c r="H223" s="65"/>
      <c r="I223" s="64"/>
      <c r="J223" s="66"/>
      <c r="K223" s="67"/>
      <c r="L223" s="66"/>
      <c r="M223" s="68"/>
      <c r="N223" s="69"/>
      <c r="O223" s="65"/>
      <c r="P223" s="69"/>
      <c r="Q223" s="70"/>
      <c r="R223" s="69"/>
      <c r="S223" s="70"/>
      <c r="T223" s="71"/>
    </row>
    <row r="225" customFormat="false" ht="15.75" hidden="false" customHeight="false" outlineLevel="0" collapsed="false">
      <c r="A225" s="6" t="n">
        <v>2000</v>
      </c>
      <c r="B225" s="7"/>
      <c r="C225" s="5"/>
      <c r="D225" s="5"/>
      <c r="E225" s="5"/>
      <c r="F225" s="5"/>
      <c r="G225" s="5"/>
      <c r="H225" s="4"/>
      <c r="I225" s="5"/>
      <c r="J225" s="5"/>
      <c r="K225" s="5"/>
      <c r="L225" s="5"/>
      <c r="M225" s="5"/>
    </row>
    <row r="226" customFormat="false" ht="31.5" hidden="false" customHeight="true" outlineLevel="0" collapsed="false">
      <c r="A226" s="8" t="n">
        <v>0</v>
      </c>
      <c r="B226" s="9" t="s">
        <v>3</v>
      </c>
      <c r="C226" s="9"/>
      <c r="D226" s="10" t="s">
        <v>4</v>
      </c>
      <c r="E226" s="10"/>
      <c r="F226" s="11" t="s">
        <v>5</v>
      </c>
      <c r="G226" s="11"/>
      <c r="H226" s="11"/>
      <c r="I226" s="11"/>
      <c r="J226" s="11"/>
      <c r="K226" s="11"/>
      <c r="L226" s="11"/>
      <c r="M226" s="10" t="s">
        <v>6</v>
      </c>
      <c r="N226" s="10"/>
      <c r="O226" s="10"/>
      <c r="P226" s="10"/>
      <c r="Q226" s="10"/>
      <c r="R226" s="10"/>
      <c r="S226" s="10"/>
      <c r="T226" s="10" t="s">
        <v>7</v>
      </c>
    </row>
    <row r="227" customFormat="false" ht="18.75" hidden="false" customHeight="true" outlineLevel="0" collapsed="false">
      <c r="B227" s="12" t="s">
        <v>8</v>
      </c>
      <c r="C227" s="13" t="s">
        <v>9</v>
      </c>
      <c r="D227" s="14" t="s">
        <v>10</v>
      </c>
      <c r="E227" s="14" t="s">
        <v>11</v>
      </c>
      <c r="F227" s="15" t="s">
        <v>12</v>
      </c>
      <c r="G227" s="15"/>
      <c r="H227" s="15"/>
      <c r="I227" s="16" t="s">
        <v>13</v>
      </c>
      <c r="J227" s="17" t="s">
        <v>14</v>
      </c>
      <c r="K227" s="18" t="s">
        <v>15</v>
      </c>
      <c r="L227" s="18"/>
      <c r="M227" s="19" t="s">
        <v>16</v>
      </c>
      <c r="N227" s="19"/>
      <c r="O227" s="19"/>
      <c r="P227" s="20" t="s">
        <v>17</v>
      </c>
      <c r="Q227" s="21" t="s">
        <v>18</v>
      </c>
      <c r="R227" s="21" t="s">
        <v>19</v>
      </c>
      <c r="S227" s="21"/>
      <c r="T227" s="10"/>
    </row>
    <row r="228" customFormat="false" ht="18.75" hidden="false" customHeight="true" outlineLevel="0" collapsed="false">
      <c r="B228" s="12"/>
      <c r="C228" s="13"/>
      <c r="D228" s="14"/>
      <c r="E228" s="14"/>
      <c r="F228" s="15"/>
      <c r="G228" s="15"/>
      <c r="H228" s="15"/>
      <c r="I228" s="16"/>
      <c r="J228" s="17"/>
      <c r="K228" s="18"/>
      <c r="L228" s="18"/>
      <c r="M228" s="19"/>
      <c r="N228" s="19"/>
      <c r="O228" s="19"/>
      <c r="P228" s="20"/>
      <c r="Q228" s="21"/>
      <c r="R228" s="21"/>
      <c r="S228" s="21"/>
      <c r="T228" s="10"/>
    </row>
    <row r="229" customFormat="false" ht="55.5" hidden="false" customHeight="true" outlineLevel="0" collapsed="false">
      <c r="B229" s="12"/>
      <c r="C229" s="13"/>
      <c r="D229" s="14"/>
      <c r="E229" s="14"/>
      <c r="F229" s="15" t="s">
        <v>20</v>
      </c>
      <c r="G229" s="22" t="s">
        <v>21</v>
      </c>
      <c r="H229" s="22" t="s">
        <v>22</v>
      </c>
      <c r="I229" s="16"/>
      <c r="J229" s="17"/>
      <c r="K229" s="23" t="s">
        <v>23</v>
      </c>
      <c r="L229" s="24" t="s">
        <v>24</v>
      </c>
      <c r="M229" s="25" t="s">
        <v>25</v>
      </c>
      <c r="N229" s="20" t="s">
        <v>21</v>
      </c>
      <c r="O229" s="20" t="s">
        <v>22</v>
      </c>
      <c r="P229" s="20"/>
      <c r="Q229" s="21"/>
      <c r="R229" s="26" t="s">
        <v>26</v>
      </c>
      <c r="S229" s="27" t="s">
        <v>27</v>
      </c>
      <c r="T229" s="10"/>
    </row>
    <row r="230" customFormat="false" ht="15.75" hidden="false" customHeight="true" outlineLevel="0" collapsed="false">
      <c r="B230" s="12"/>
      <c r="C230" s="13"/>
      <c r="D230" s="14"/>
      <c r="E230" s="14"/>
      <c r="F230" s="28" t="s">
        <v>28</v>
      </c>
      <c r="G230" s="28"/>
      <c r="H230" s="28"/>
      <c r="I230" s="28"/>
      <c r="J230" s="28"/>
      <c r="K230" s="28"/>
      <c r="L230" s="28"/>
      <c r="M230" s="29" t="s">
        <v>29</v>
      </c>
      <c r="N230" s="29"/>
      <c r="O230" s="29"/>
      <c r="P230" s="29"/>
      <c r="Q230" s="29"/>
      <c r="R230" s="29"/>
      <c r="S230" s="29"/>
      <c r="T230" s="30" t="s">
        <v>30</v>
      </c>
    </row>
    <row r="231" customFormat="false" ht="15.75" hidden="false" customHeight="false" outlineLevel="0" collapsed="false">
      <c r="B231" s="31" t="s">
        <v>31</v>
      </c>
      <c r="C231" s="32"/>
      <c r="D231" s="33" t="n">
        <v>3446.41306722651</v>
      </c>
      <c r="E231" s="33" t="s">
        <v>33</v>
      </c>
      <c r="F231" s="33" t="n">
        <v>1.65326686227133</v>
      </c>
      <c r="G231" s="34" t="n">
        <v>-1.18162170484461</v>
      </c>
      <c r="H231" s="34" t="n">
        <v>0.471645157426724</v>
      </c>
      <c r="I231" s="34" t="n">
        <v>-0.00321768796696091</v>
      </c>
      <c r="J231" s="35"/>
      <c r="K231" s="34" t="n">
        <v>0.0128743720530368</v>
      </c>
      <c r="L231" s="36" t="s">
        <v>33</v>
      </c>
      <c r="M231" s="33" t="n">
        <v>5697.84051774448</v>
      </c>
      <c r="N231" s="34" t="n">
        <v>-4072.35648409492</v>
      </c>
      <c r="O231" s="34" t="n">
        <v>1625.48403364956</v>
      </c>
      <c r="P231" s="34" t="n">
        <v>-11.0894818555916</v>
      </c>
      <c r="Q231" s="35"/>
      <c r="R231" s="34" t="n">
        <v>44.3704040759217</v>
      </c>
      <c r="S231" s="36" t="s">
        <v>33</v>
      </c>
      <c r="T231" s="37" t="n">
        <v>-6082.13817152295</v>
      </c>
    </row>
    <row r="232" customFormat="false" ht="15.75" hidden="false" customHeight="false" outlineLevel="0" collapsed="false">
      <c r="B232" s="38" t="s">
        <v>34</v>
      </c>
      <c r="C232" s="39"/>
      <c r="D232" s="40" t="n">
        <v>3309.23896701091</v>
      </c>
      <c r="E232" s="40" t="s">
        <v>33</v>
      </c>
      <c r="F232" s="40" t="n">
        <v>1.6456121998305</v>
      </c>
      <c r="G232" s="41" t="n">
        <v>-1.19161846691108</v>
      </c>
      <c r="H232" s="41" t="n">
        <v>0.453993732919417</v>
      </c>
      <c r="I232" s="41" t="n">
        <v>-0.000647914670136109</v>
      </c>
      <c r="J232" s="42"/>
      <c r="K232" s="43" t="n">
        <v>0.000377139715304082</v>
      </c>
      <c r="L232" s="44" t="s">
        <v>33</v>
      </c>
      <c r="M232" s="40" t="n">
        <v>5445.72401626763</v>
      </c>
      <c r="N232" s="41" t="n">
        <v>-3943.35026451195</v>
      </c>
      <c r="O232" s="41" t="n">
        <v>1502.37375175568</v>
      </c>
      <c r="P232" s="41" t="n">
        <v>-2.14410447371243</v>
      </c>
      <c r="Q232" s="42"/>
      <c r="R232" s="41" t="n">
        <v>1.24804544189167</v>
      </c>
      <c r="S232" s="44" t="s">
        <v>33</v>
      </c>
      <c r="T232" s="45" t="n">
        <v>-5505.41820665415</v>
      </c>
    </row>
    <row r="233" customFormat="false" ht="12.75" hidden="false" customHeight="false" outlineLevel="0" collapsed="false">
      <c r="B233" s="46"/>
      <c r="C233" s="47"/>
      <c r="D233" s="48"/>
      <c r="E233" s="48"/>
      <c r="F233" s="40"/>
      <c r="G233" s="41"/>
      <c r="H233" s="41"/>
      <c r="I233" s="41"/>
      <c r="J233" s="44"/>
      <c r="K233" s="43"/>
      <c r="L233" s="44"/>
      <c r="M233" s="49"/>
      <c r="N233" s="50"/>
      <c r="O233" s="41"/>
      <c r="P233" s="50"/>
      <c r="Q233" s="51"/>
      <c r="R233" s="50"/>
      <c r="S233" s="51"/>
      <c r="T233" s="52"/>
    </row>
    <row r="234" customFormat="false" ht="12.75" hidden="false" customHeight="false" outlineLevel="0" collapsed="false">
      <c r="B234" s="46"/>
      <c r="C234" s="47"/>
      <c r="D234" s="48"/>
      <c r="E234" s="48"/>
      <c r="F234" s="40"/>
      <c r="G234" s="41"/>
      <c r="H234" s="41"/>
      <c r="I234" s="41"/>
      <c r="J234" s="44"/>
      <c r="K234" s="43"/>
      <c r="L234" s="44"/>
      <c r="M234" s="49"/>
      <c r="N234" s="50"/>
      <c r="O234" s="41"/>
      <c r="P234" s="50"/>
      <c r="Q234" s="51"/>
      <c r="R234" s="50"/>
      <c r="S234" s="51"/>
      <c r="T234" s="52"/>
    </row>
    <row r="235" customFormat="false" ht="15.75" hidden="false" customHeight="false" outlineLevel="0" collapsed="false">
      <c r="B235" s="53" t="s">
        <v>35</v>
      </c>
      <c r="C235" s="54"/>
      <c r="D235" s="40" t="n">
        <v>137.174100215597</v>
      </c>
      <c r="E235" s="40" t="s">
        <v>33</v>
      </c>
      <c r="F235" s="40" t="n">
        <v>1.83793078343944</v>
      </c>
      <c r="G235" s="41" t="n">
        <v>-0.940456101991609</v>
      </c>
      <c r="H235" s="41" t="n">
        <v>0.897474681447826</v>
      </c>
      <c r="I235" s="41" t="n">
        <v>-0.065211853898219</v>
      </c>
      <c r="J235" s="55"/>
      <c r="K235" s="43" t="n">
        <v>0.31436224889578</v>
      </c>
      <c r="L235" s="56" t="s">
        <v>33</v>
      </c>
      <c r="M235" s="40" t="n">
        <v>252.116501476851</v>
      </c>
      <c r="N235" s="41" t="n">
        <v>-129.006219582966</v>
      </c>
      <c r="O235" s="41" t="n">
        <v>123.110281893885</v>
      </c>
      <c r="P235" s="41" t="n">
        <v>-8.94537738187913</v>
      </c>
      <c r="Q235" s="55"/>
      <c r="R235" s="41" t="n">
        <v>43.12235863403</v>
      </c>
      <c r="S235" s="56" t="s">
        <v>33</v>
      </c>
      <c r="T235" s="45" t="n">
        <v>-576.719964868797</v>
      </c>
    </row>
    <row r="236" customFormat="false" ht="15.75" hidden="false" customHeight="true" outlineLevel="0" collapsed="false">
      <c r="B236" s="57" t="s">
        <v>37</v>
      </c>
      <c r="C236" s="58"/>
      <c r="D236" s="40" t="n">
        <v>50.9106770680965</v>
      </c>
      <c r="E236" s="40" t="s">
        <v>33</v>
      </c>
      <c r="F236" s="40" t="n">
        <v>1.83859052590265</v>
      </c>
      <c r="G236" s="41" t="n">
        <v>-0.598675825188999</v>
      </c>
      <c r="H236" s="41" t="n">
        <v>1.23991470071365</v>
      </c>
      <c r="I236" s="41" t="n">
        <v>-0.025377566059215</v>
      </c>
      <c r="J236" s="55"/>
      <c r="K236" s="43" t="n">
        <v>0.802366588980332</v>
      </c>
      <c r="L236" s="56" t="s">
        <v>33</v>
      </c>
      <c r="M236" s="40" t="n">
        <v>93.6038885246917</v>
      </c>
      <c r="N236" s="41" t="n">
        <v>-30.4789916046733</v>
      </c>
      <c r="O236" s="41" t="n">
        <v>63.1248969200184</v>
      </c>
      <c r="P236" s="41" t="n">
        <v>-1.29198907041498</v>
      </c>
      <c r="Q236" s="55"/>
      <c r="R236" s="41" t="n">
        <v>40.8490263018078</v>
      </c>
      <c r="S236" s="56" t="s">
        <v>33</v>
      </c>
      <c r="T236" s="45" t="n">
        <v>-376.500425221842</v>
      </c>
    </row>
    <row r="237" customFormat="false" ht="12.75" hidden="false" customHeight="false" outlineLevel="0" collapsed="false">
      <c r="B237" s="59"/>
      <c r="C237" s="47"/>
      <c r="D237" s="48"/>
      <c r="E237" s="48"/>
      <c r="F237" s="40"/>
      <c r="G237" s="60"/>
      <c r="H237" s="41"/>
      <c r="I237" s="60"/>
      <c r="J237" s="56"/>
      <c r="K237" s="61"/>
      <c r="L237" s="56"/>
      <c r="M237" s="49"/>
      <c r="N237" s="62"/>
      <c r="O237" s="41"/>
      <c r="P237" s="62"/>
      <c r="Q237" s="51"/>
      <c r="R237" s="62"/>
      <c r="S237" s="51"/>
      <c r="T237" s="52"/>
    </row>
    <row r="238" customFormat="false" ht="31.5" hidden="false" customHeight="false" outlineLevel="0" collapsed="false">
      <c r="B238" s="57" t="s">
        <v>38</v>
      </c>
      <c r="C238" s="58"/>
      <c r="D238" s="40" t="n">
        <v>10.3547911628651</v>
      </c>
      <c r="E238" s="40" t="s">
        <v>33</v>
      </c>
      <c r="F238" s="40" t="n">
        <v>1.82416697151244</v>
      </c>
      <c r="G238" s="41" t="n">
        <v>-0.264651178619262</v>
      </c>
      <c r="H238" s="41" t="n">
        <v>1.55951579289318</v>
      </c>
      <c r="I238" s="41" t="s">
        <v>33</v>
      </c>
      <c r="J238" s="42"/>
      <c r="K238" s="43" t="n">
        <v>0.0534641705744331</v>
      </c>
      <c r="L238" s="44" t="s">
        <v>33</v>
      </c>
      <c r="M238" s="40" t="n">
        <v>18.8888680362074</v>
      </c>
      <c r="N238" s="41" t="n">
        <v>-2.74040768560857</v>
      </c>
      <c r="O238" s="41" t="n">
        <v>16.1484603505988</v>
      </c>
      <c r="P238" s="41" t="s">
        <v>33</v>
      </c>
      <c r="Q238" s="42"/>
      <c r="R238" s="41" t="n">
        <v>0.553610320994052</v>
      </c>
      <c r="S238" s="44" t="s">
        <v>33</v>
      </c>
      <c r="T238" s="45" t="n">
        <v>-61.2409257958406</v>
      </c>
    </row>
    <row r="239" customFormat="false" ht="12.75" hidden="false" customHeight="false" outlineLevel="0" collapsed="false">
      <c r="B239" s="59"/>
      <c r="C239" s="47"/>
      <c r="D239" s="48"/>
      <c r="E239" s="48"/>
      <c r="F239" s="40"/>
      <c r="G239" s="60"/>
      <c r="H239" s="41"/>
      <c r="I239" s="60"/>
      <c r="J239" s="56"/>
      <c r="K239" s="61"/>
      <c r="L239" s="56"/>
      <c r="M239" s="49"/>
      <c r="N239" s="62"/>
      <c r="O239" s="41"/>
      <c r="P239" s="62"/>
      <c r="Q239" s="51"/>
      <c r="R239" s="62"/>
      <c r="S239" s="51"/>
      <c r="T239" s="52"/>
    </row>
    <row r="240" customFormat="false" ht="15.75" hidden="false" customHeight="true" outlineLevel="0" collapsed="false">
      <c r="B240" s="57" t="s">
        <v>39</v>
      </c>
      <c r="C240" s="58"/>
      <c r="D240" s="40" t="s">
        <v>33</v>
      </c>
      <c r="E240" s="40" t="s">
        <v>33</v>
      </c>
      <c r="F240" s="40" t="s">
        <v>33</v>
      </c>
      <c r="G240" s="41" t="s">
        <v>33</v>
      </c>
      <c r="H240" s="41" t="s">
        <v>33</v>
      </c>
      <c r="I240" s="41" t="s">
        <v>33</v>
      </c>
      <c r="J240" s="42"/>
      <c r="K240" s="43" t="s">
        <v>33</v>
      </c>
      <c r="L240" s="44" t="s">
        <v>33</v>
      </c>
      <c r="M240" s="40" t="s">
        <v>33</v>
      </c>
      <c r="N240" s="41" t="s">
        <v>33</v>
      </c>
      <c r="O240" s="41" t="s">
        <v>33</v>
      </c>
      <c r="P240" s="41" t="s">
        <v>33</v>
      </c>
      <c r="Q240" s="42"/>
      <c r="R240" s="41" t="s">
        <v>33</v>
      </c>
      <c r="S240" s="44" t="s">
        <v>33</v>
      </c>
      <c r="T240" s="45" t="s">
        <v>33</v>
      </c>
    </row>
    <row r="241" customFormat="false" ht="12.75" hidden="false" customHeight="false" outlineLevel="0" collapsed="false">
      <c r="B241" s="59"/>
      <c r="C241" s="47"/>
      <c r="D241" s="48"/>
      <c r="E241" s="48"/>
      <c r="F241" s="40"/>
      <c r="G241" s="60"/>
      <c r="H241" s="41"/>
      <c r="I241" s="60"/>
      <c r="J241" s="56"/>
      <c r="K241" s="61"/>
      <c r="L241" s="56"/>
      <c r="M241" s="49"/>
      <c r="N241" s="62"/>
      <c r="O241" s="41"/>
      <c r="P241" s="62"/>
      <c r="Q241" s="51"/>
      <c r="R241" s="62"/>
      <c r="S241" s="51"/>
      <c r="T241" s="52"/>
    </row>
    <row r="242" customFormat="false" ht="31.5" hidden="false" customHeight="false" outlineLevel="0" collapsed="false">
      <c r="B242" s="57" t="s">
        <v>40</v>
      </c>
      <c r="C242" s="58"/>
      <c r="D242" s="40" t="n">
        <v>0.334668247874015</v>
      </c>
      <c r="E242" s="40" t="s">
        <v>33</v>
      </c>
      <c r="F242" s="40" t="n">
        <v>2.19047167934722</v>
      </c>
      <c r="G242" s="41" t="s">
        <v>33</v>
      </c>
      <c r="H242" s="41" t="n">
        <v>2.19047167934722</v>
      </c>
      <c r="I242" s="60" t="s">
        <v>33</v>
      </c>
      <c r="J242" s="55"/>
      <c r="K242" s="43" t="n">
        <v>5.18173727793155</v>
      </c>
      <c r="L242" s="56" t="s">
        <v>33</v>
      </c>
      <c r="M242" s="40" t="n">
        <v>0.733081318944785</v>
      </c>
      <c r="N242" s="41" t="s">
        <v>33</v>
      </c>
      <c r="O242" s="41" t="n">
        <v>0.733081318944785</v>
      </c>
      <c r="P242" s="60" t="s">
        <v>33</v>
      </c>
      <c r="Q242" s="55"/>
      <c r="R242" s="41" t="n">
        <v>1.73416293574882</v>
      </c>
      <c r="S242" s="56" t="s">
        <v>33</v>
      </c>
      <c r="T242" s="45" t="n">
        <v>-9.04656226720989</v>
      </c>
    </row>
    <row r="243" customFormat="false" ht="12.75" hidden="false" customHeight="false" outlineLevel="0" collapsed="false">
      <c r="B243" s="59"/>
      <c r="C243" s="47"/>
      <c r="D243" s="48"/>
      <c r="E243" s="48"/>
      <c r="F243" s="40"/>
      <c r="G243" s="60"/>
      <c r="H243" s="41"/>
      <c r="I243" s="60"/>
      <c r="J243" s="56"/>
      <c r="K243" s="61"/>
      <c r="L243" s="56"/>
      <c r="M243" s="49"/>
      <c r="N243" s="62"/>
      <c r="O243" s="41"/>
      <c r="P243" s="62"/>
      <c r="Q243" s="51"/>
      <c r="R243" s="62"/>
      <c r="S243" s="51"/>
      <c r="T243" s="52"/>
    </row>
    <row r="244" customFormat="false" ht="31.5" hidden="false" customHeight="false" outlineLevel="0" collapsed="false">
      <c r="B244" s="57" t="s">
        <v>41</v>
      </c>
      <c r="C244" s="58"/>
      <c r="D244" s="40" t="n">
        <v>75.5739637367609</v>
      </c>
      <c r="E244" s="40" t="s">
        <v>33</v>
      </c>
      <c r="F244" s="40" t="n">
        <v>1.83781102286484</v>
      </c>
      <c r="G244" s="41" t="n">
        <v>-1.26745793864047</v>
      </c>
      <c r="H244" s="41" t="n">
        <v>0.570353084224375</v>
      </c>
      <c r="I244" s="41" t="n">
        <v>-0.101270172067756</v>
      </c>
      <c r="J244" s="55"/>
      <c r="K244" s="43" t="n">
        <v>-0.000191083328260411</v>
      </c>
      <c r="L244" s="56" t="s">
        <v>33</v>
      </c>
      <c r="M244" s="40" t="n">
        <v>138.890663597007</v>
      </c>
      <c r="N244" s="41" t="n">
        <v>-95.7868202926844</v>
      </c>
      <c r="O244" s="41" t="n">
        <v>43.1038433043226</v>
      </c>
      <c r="P244" s="41" t="n">
        <v>-7.65338831146415</v>
      </c>
      <c r="Q244" s="55"/>
      <c r="R244" s="41" t="n">
        <v>-0.0144409245206519</v>
      </c>
      <c r="S244" s="56" t="s">
        <v>33</v>
      </c>
      <c r="T244" s="45" t="n">
        <v>-129.932051583905</v>
      </c>
    </row>
    <row r="245" customFormat="false" ht="12.75" hidden="false" customHeight="false" outlineLevel="0" collapsed="false">
      <c r="B245" s="59"/>
      <c r="C245" s="47"/>
      <c r="D245" s="48"/>
      <c r="E245" s="48"/>
      <c r="F245" s="63"/>
      <c r="G245" s="64"/>
      <c r="H245" s="65"/>
      <c r="I245" s="64"/>
      <c r="J245" s="66"/>
      <c r="K245" s="67"/>
      <c r="L245" s="66"/>
      <c r="M245" s="68"/>
      <c r="N245" s="69"/>
      <c r="O245" s="65"/>
      <c r="P245" s="69"/>
      <c r="Q245" s="70"/>
      <c r="R245" s="69"/>
      <c r="S245" s="70"/>
      <c r="T245" s="71"/>
    </row>
    <row r="247" customFormat="false" ht="15.75" hidden="false" customHeight="false" outlineLevel="0" collapsed="false">
      <c r="A247" s="6" t="n">
        <v>2001</v>
      </c>
      <c r="B247" s="7"/>
      <c r="C247" s="5"/>
      <c r="D247" s="5"/>
      <c r="E247" s="5"/>
      <c r="F247" s="5"/>
      <c r="G247" s="5"/>
      <c r="H247" s="4"/>
      <c r="I247" s="5"/>
      <c r="J247" s="5"/>
      <c r="K247" s="5"/>
      <c r="L247" s="5"/>
      <c r="M247" s="5"/>
    </row>
    <row r="248" customFormat="false" ht="31.5" hidden="false" customHeight="true" outlineLevel="0" collapsed="false">
      <c r="A248" s="8" t="n">
        <v>0</v>
      </c>
      <c r="B248" s="9" t="s">
        <v>3</v>
      </c>
      <c r="C248" s="9"/>
      <c r="D248" s="10" t="s">
        <v>4</v>
      </c>
      <c r="E248" s="10"/>
      <c r="F248" s="11" t="s">
        <v>5</v>
      </c>
      <c r="G248" s="11"/>
      <c r="H248" s="11"/>
      <c r="I248" s="11"/>
      <c r="J248" s="11"/>
      <c r="K248" s="11"/>
      <c r="L248" s="11"/>
      <c r="M248" s="10" t="s">
        <v>6</v>
      </c>
      <c r="N248" s="10"/>
      <c r="O248" s="10"/>
      <c r="P248" s="10"/>
      <c r="Q248" s="10"/>
      <c r="R248" s="10"/>
      <c r="S248" s="10"/>
      <c r="T248" s="10" t="s">
        <v>7</v>
      </c>
    </row>
    <row r="249" customFormat="false" ht="18.75" hidden="false" customHeight="true" outlineLevel="0" collapsed="false">
      <c r="B249" s="12" t="s">
        <v>8</v>
      </c>
      <c r="C249" s="13" t="s">
        <v>9</v>
      </c>
      <c r="D249" s="14" t="s">
        <v>10</v>
      </c>
      <c r="E249" s="14" t="s">
        <v>11</v>
      </c>
      <c r="F249" s="15" t="s">
        <v>12</v>
      </c>
      <c r="G249" s="15"/>
      <c r="H249" s="15"/>
      <c r="I249" s="16" t="s">
        <v>13</v>
      </c>
      <c r="J249" s="17" t="s">
        <v>14</v>
      </c>
      <c r="K249" s="18" t="s">
        <v>15</v>
      </c>
      <c r="L249" s="18"/>
      <c r="M249" s="19" t="s">
        <v>16</v>
      </c>
      <c r="N249" s="19"/>
      <c r="O249" s="19"/>
      <c r="P249" s="20" t="s">
        <v>17</v>
      </c>
      <c r="Q249" s="21" t="s">
        <v>18</v>
      </c>
      <c r="R249" s="21" t="s">
        <v>19</v>
      </c>
      <c r="S249" s="21"/>
      <c r="T249" s="10"/>
    </row>
    <row r="250" customFormat="false" ht="18.75" hidden="false" customHeight="true" outlineLevel="0" collapsed="false">
      <c r="B250" s="12"/>
      <c r="C250" s="13"/>
      <c r="D250" s="14"/>
      <c r="E250" s="14"/>
      <c r="F250" s="15"/>
      <c r="G250" s="15"/>
      <c r="H250" s="15"/>
      <c r="I250" s="16"/>
      <c r="J250" s="17"/>
      <c r="K250" s="18"/>
      <c r="L250" s="18"/>
      <c r="M250" s="19"/>
      <c r="N250" s="19"/>
      <c r="O250" s="19"/>
      <c r="P250" s="20"/>
      <c r="Q250" s="21"/>
      <c r="R250" s="21"/>
      <c r="S250" s="21"/>
      <c r="T250" s="10"/>
    </row>
    <row r="251" customFormat="false" ht="55.5" hidden="false" customHeight="true" outlineLevel="0" collapsed="false">
      <c r="B251" s="12"/>
      <c r="C251" s="13"/>
      <c r="D251" s="14"/>
      <c r="E251" s="14"/>
      <c r="F251" s="15" t="s">
        <v>20</v>
      </c>
      <c r="G251" s="22" t="s">
        <v>21</v>
      </c>
      <c r="H251" s="22" t="s">
        <v>22</v>
      </c>
      <c r="I251" s="16"/>
      <c r="J251" s="17"/>
      <c r="K251" s="23" t="s">
        <v>23</v>
      </c>
      <c r="L251" s="24" t="s">
        <v>24</v>
      </c>
      <c r="M251" s="25" t="s">
        <v>25</v>
      </c>
      <c r="N251" s="20" t="s">
        <v>21</v>
      </c>
      <c r="O251" s="20" t="s">
        <v>22</v>
      </c>
      <c r="P251" s="20"/>
      <c r="Q251" s="21"/>
      <c r="R251" s="26" t="s">
        <v>26</v>
      </c>
      <c r="S251" s="27" t="s">
        <v>27</v>
      </c>
      <c r="T251" s="10"/>
    </row>
    <row r="252" customFormat="false" ht="15.75" hidden="false" customHeight="true" outlineLevel="0" collapsed="false">
      <c r="B252" s="12"/>
      <c r="C252" s="13"/>
      <c r="D252" s="14"/>
      <c r="E252" s="14"/>
      <c r="F252" s="28" t="s">
        <v>28</v>
      </c>
      <c r="G252" s="28"/>
      <c r="H252" s="28"/>
      <c r="I252" s="28"/>
      <c r="J252" s="28"/>
      <c r="K252" s="28"/>
      <c r="L252" s="28"/>
      <c r="M252" s="29" t="s">
        <v>29</v>
      </c>
      <c r="N252" s="29"/>
      <c r="O252" s="29"/>
      <c r="P252" s="29"/>
      <c r="Q252" s="29"/>
      <c r="R252" s="29"/>
      <c r="S252" s="29"/>
      <c r="T252" s="30" t="s">
        <v>30</v>
      </c>
    </row>
    <row r="253" customFormat="false" ht="15.75" hidden="false" customHeight="false" outlineLevel="0" collapsed="false">
      <c r="B253" s="31" t="s">
        <v>31</v>
      </c>
      <c r="C253" s="32"/>
      <c r="D253" s="33" t="n">
        <v>3465.45207878121</v>
      </c>
      <c r="E253" s="33" t="s">
        <v>33</v>
      </c>
      <c r="F253" s="33" t="n">
        <v>1.67354880552678</v>
      </c>
      <c r="G253" s="34" t="n">
        <v>-1.2068423577658</v>
      </c>
      <c r="H253" s="34" t="n">
        <v>0.466706447760984</v>
      </c>
      <c r="I253" s="34" t="n">
        <v>-0.0032000101584125</v>
      </c>
      <c r="J253" s="35"/>
      <c r="K253" s="34" t="n">
        <v>0.012803640929736</v>
      </c>
      <c r="L253" s="36" t="s">
        <v>33</v>
      </c>
      <c r="M253" s="33" t="n">
        <v>5799.60318705459</v>
      </c>
      <c r="N253" s="34" t="n">
        <v>-4182.2543574807</v>
      </c>
      <c r="O253" s="34" t="n">
        <v>1617.3488295739</v>
      </c>
      <c r="P253" s="34" t="n">
        <v>-11.0894818555916</v>
      </c>
      <c r="Q253" s="35"/>
      <c r="R253" s="34" t="n">
        <v>44.3704040759217</v>
      </c>
      <c r="S253" s="36" t="s">
        <v>33</v>
      </c>
      <c r="T253" s="37" t="n">
        <v>-6052.30908991217</v>
      </c>
    </row>
    <row r="254" customFormat="false" ht="15.75" hidden="false" customHeight="false" outlineLevel="0" collapsed="false">
      <c r="B254" s="38" t="s">
        <v>34</v>
      </c>
      <c r="C254" s="39"/>
      <c r="D254" s="40" t="n">
        <v>3328.27797856561</v>
      </c>
      <c r="E254" s="40" t="s">
        <v>33</v>
      </c>
      <c r="F254" s="40" t="n">
        <v>1.66677384560545</v>
      </c>
      <c r="G254" s="41" t="n">
        <v>-1.21782139713119</v>
      </c>
      <c r="H254" s="41" t="n">
        <v>0.448952448474266</v>
      </c>
      <c r="I254" s="41" t="n">
        <v>-0.000644208352643813</v>
      </c>
      <c r="J254" s="42"/>
      <c r="K254" s="43" t="n">
        <v>0.000374982333185265</v>
      </c>
      <c r="L254" s="44" t="s">
        <v>33</v>
      </c>
      <c r="M254" s="40" t="n">
        <v>5547.48668557774</v>
      </c>
      <c r="N254" s="41" t="n">
        <v>-4053.24813789773</v>
      </c>
      <c r="O254" s="41" t="n">
        <v>1494.23854768001</v>
      </c>
      <c r="P254" s="41" t="n">
        <v>-2.14410447371243</v>
      </c>
      <c r="Q254" s="42"/>
      <c r="R254" s="41" t="n">
        <v>1.24804544189167</v>
      </c>
      <c r="S254" s="44" t="s">
        <v>33</v>
      </c>
      <c r="T254" s="45" t="n">
        <v>-5475.58912504337</v>
      </c>
    </row>
    <row r="255" customFormat="false" ht="12.75" hidden="false" customHeight="false" outlineLevel="0" collapsed="false">
      <c r="B255" s="46"/>
      <c r="C255" s="47"/>
      <c r="D255" s="48"/>
      <c r="E255" s="48"/>
      <c r="F255" s="40"/>
      <c r="G255" s="41"/>
      <c r="H255" s="41"/>
      <c r="I255" s="41"/>
      <c r="J255" s="44"/>
      <c r="K255" s="43"/>
      <c r="L255" s="44"/>
      <c r="M255" s="49"/>
      <c r="N255" s="50"/>
      <c r="O255" s="41"/>
      <c r="P255" s="50"/>
      <c r="Q255" s="51"/>
      <c r="R255" s="50"/>
      <c r="S255" s="51"/>
      <c r="T255" s="52"/>
    </row>
    <row r="256" customFormat="false" ht="12.75" hidden="false" customHeight="false" outlineLevel="0" collapsed="false">
      <c r="B256" s="46"/>
      <c r="C256" s="47"/>
      <c r="D256" s="48"/>
      <c r="E256" s="48"/>
      <c r="F256" s="40"/>
      <c r="G256" s="41"/>
      <c r="H256" s="41"/>
      <c r="I256" s="41"/>
      <c r="J256" s="44"/>
      <c r="K256" s="43"/>
      <c r="L256" s="44"/>
      <c r="M256" s="49"/>
      <c r="N256" s="50"/>
      <c r="O256" s="41"/>
      <c r="P256" s="50"/>
      <c r="Q256" s="51"/>
      <c r="R256" s="50"/>
      <c r="S256" s="51"/>
      <c r="T256" s="52"/>
    </row>
    <row r="257" customFormat="false" ht="15.75" hidden="false" customHeight="false" outlineLevel="0" collapsed="false">
      <c r="B257" s="53" t="s">
        <v>35</v>
      </c>
      <c r="C257" s="54"/>
      <c r="D257" s="40" t="n">
        <v>137.174100215597</v>
      </c>
      <c r="E257" s="40" t="s">
        <v>33</v>
      </c>
      <c r="F257" s="40" t="n">
        <v>1.83793078343944</v>
      </c>
      <c r="G257" s="41" t="n">
        <v>-0.940456101991609</v>
      </c>
      <c r="H257" s="41" t="n">
        <v>0.897474681447826</v>
      </c>
      <c r="I257" s="41" t="n">
        <v>-0.065211853898219</v>
      </c>
      <c r="J257" s="55"/>
      <c r="K257" s="43" t="n">
        <v>0.31436224889578</v>
      </c>
      <c r="L257" s="56" t="s">
        <v>33</v>
      </c>
      <c r="M257" s="40" t="n">
        <v>252.116501476851</v>
      </c>
      <c r="N257" s="41" t="n">
        <v>-129.006219582966</v>
      </c>
      <c r="O257" s="41" t="n">
        <v>123.110281893885</v>
      </c>
      <c r="P257" s="41" t="n">
        <v>-8.94537738187913</v>
      </c>
      <c r="Q257" s="55"/>
      <c r="R257" s="41" t="n">
        <v>43.12235863403</v>
      </c>
      <c r="S257" s="56" t="s">
        <v>33</v>
      </c>
      <c r="T257" s="45" t="n">
        <v>-576.719964868797</v>
      </c>
    </row>
    <row r="258" customFormat="false" ht="15.75" hidden="false" customHeight="true" outlineLevel="0" collapsed="false">
      <c r="B258" s="57" t="s">
        <v>37</v>
      </c>
      <c r="C258" s="58"/>
      <c r="D258" s="40" t="n">
        <v>50.9106770680965</v>
      </c>
      <c r="E258" s="40" t="s">
        <v>33</v>
      </c>
      <c r="F258" s="40" t="n">
        <v>1.83859052590265</v>
      </c>
      <c r="G258" s="41" t="n">
        <v>-0.598675825188999</v>
      </c>
      <c r="H258" s="41" t="n">
        <v>1.23991470071365</v>
      </c>
      <c r="I258" s="41" t="n">
        <v>-0.025377566059215</v>
      </c>
      <c r="J258" s="55"/>
      <c r="K258" s="43" t="n">
        <v>0.802366588980332</v>
      </c>
      <c r="L258" s="56" t="s">
        <v>33</v>
      </c>
      <c r="M258" s="40" t="n">
        <v>93.6038885246917</v>
      </c>
      <c r="N258" s="41" t="n">
        <v>-30.4789916046733</v>
      </c>
      <c r="O258" s="41" t="n">
        <v>63.1248969200184</v>
      </c>
      <c r="P258" s="41" t="n">
        <v>-1.29198907041498</v>
      </c>
      <c r="Q258" s="55"/>
      <c r="R258" s="41" t="n">
        <v>40.8490263018078</v>
      </c>
      <c r="S258" s="56" t="s">
        <v>33</v>
      </c>
      <c r="T258" s="45" t="n">
        <v>-376.500425221842</v>
      </c>
    </row>
    <row r="259" customFormat="false" ht="12.75" hidden="false" customHeight="false" outlineLevel="0" collapsed="false">
      <c r="B259" s="59"/>
      <c r="C259" s="47"/>
      <c r="D259" s="48"/>
      <c r="E259" s="48"/>
      <c r="F259" s="40"/>
      <c r="G259" s="60"/>
      <c r="H259" s="41"/>
      <c r="I259" s="60"/>
      <c r="J259" s="56"/>
      <c r="K259" s="61"/>
      <c r="L259" s="56"/>
      <c r="M259" s="49"/>
      <c r="N259" s="62"/>
      <c r="O259" s="41"/>
      <c r="P259" s="62"/>
      <c r="Q259" s="51"/>
      <c r="R259" s="62"/>
      <c r="S259" s="51"/>
      <c r="T259" s="52"/>
    </row>
    <row r="260" customFormat="false" ht="31.5" hidden="false" customHeight="false" outlineLevel="0" collapsed="false">
      <c r="B260" s="57" t="s">
        <v>38</v>
      </c>
      <c r="C260" s="58"/>
      <c r="D260" s="40" t="n">
        <v>10.3547911628651</v>
      </c>
      <c r="E260" s="40" t="s">
        <v>33</v>
      </c>
      <c r="F260" s="40" t="n">
        <v>1.82416697151244</v>
      </c>
      <c r="G260" s="41" t="n">
        <v>-0.264651178619262</v>
      </c>
      <c r="H260" s="41" t="n">
        <v>1.55951579289318</v>
      </c>
      <c r="I260" s="41" t="s">
        <v>33</v>
      </c>
      <c r="J260" s="42"/>
      <c r="K260" s="43" t="n">
        <v>0.0534641705744331</v>
      </c>
      <c r="L260" s="44" t="s">
        <v>33</v>
      </c>
      <c r="M260" s="40" t="n">
        <v>18.8888680362074</v>
      </c>
      <c r="N260" s="41" t="n">
        <v>-2.74040768560857</v>
      </c>
      <c r="O260" s="41" t="n">
        <v>16.1484603505988</v>
      </c>
      <c r="P260" s="41" t="s">
        <v>33</v>
      </c>
      <c r="Q260" s="42"/>
      <c r="R260" s="41" t="n">
        <v>0.553610320994052</v>
      </c>
      <c r="S260" s="44" t="s">
        <v>33</v>
      </c>
      <c r="T260" s="45" t="n">
        <v>-61.2409257958406</v>
      </c>
    </row>
    <row r="261" customFormat="false" ht="12.75" hidden="false" customHeight="false" outlineLevel="0" collapsed="false">
      <c r="B261" s="59"/>
      <c r="C261" s="47"/>
      <c r="D261" s="48"/>
      <c r="E261" s="48"/>
      <c r="F261" s="40"/>
      <c r="G261" s="60"/>
      <c r="H261" s="41"/>
      <c r="I261" s="60"/>
      <c r="J261" s="56"/>
      <c r="K261" s="61"/>
      <c r="L261" s="56"/>
      <c r="M261" s="49"/>
      <c r="N261" s="62"/>
      <c r="O261" s="41"/>
      <c r="P261" s="62"/>
      <c r="Q261" s="51"/>
      <c r="R261" s="62"/>
      <c r="S261" s="51"/>
      <c r="T261" s="52"/>
    </row>
    <row r="262" customFormat="false" ht="15.75" hidden="false" customHeight="true" outlineLevel="0" collapsed="false">
      <c r="B262" s="57" t="s">
        <v>39</v>
      </c>
      <c r="C262" s="58"/>
      <c r="D262" s="40" t="s">
        <v>33</v>
      </c>
      <c r="E262" s="40" t="s">
        <v>33</v>
      </c>
      <c r="F262" s="40" t="s">
        <v>33</v>
      </c>
      <c r="G262" s="41" t="s">
        <v>33</v>
      </c>
      <c r="H262" s="41" t="s">
        <v>33</v>
      </c>
      <c r="I262" s="41" t="s">
        <v>33</v>
      </c>
      <c r="J262" s="42"/>
      <c r="K262" s="43" t="s">
        <v>33</v>
      </c>
      <c r="L262" s="44" t="s">
        <v>33</v>
      </c>
      <c r="M262" s="40" t="s">
        <v>33</v>
      </c>
      <c r="N262" s="41" t="s">
        <v>33</v>
      </c>
      <c r="O262" s="41" t="s">
        <v>33</v>
      </c>
      <c r="P262" s="41" t="s">
        <v>33</v>
      </c>
      <c r="Q262" s="42"/>
      <c r="R262" s="41" t="s">
        <v>33</v>
      </c>
      <c r="S262" s="44" t="s">
        <v>33</v>
      </c>
      <c r="T262" s="45" t="s">
        <v>33</v>
      </c>
    </row>
    <row r="263" customFormat="false" ht="12.75" hidden="false" customHeight="false" outlineLevel="0" collapsed="false">
      <c r="B263" s="59"/>
      <c r="C263" s="47"/>
      <c r="D263" s="48"/>
      <c r="E263" s="48"/>
      <c r="F263" s="40"/>
      <c r="G263" s="60"/>
      <c r="H263" s="41"/>
      <c r="I263" s="60"/>
      <c r="J263" s="56"/>
      <c r="K263" s="61"/>
      <c r="L263" s="56"/>
      <c r="M263" s="49"/>
      <c r="N263" s="62"/>
      <c r="O263" s="41"/>
      <c r="P263" s="62"/>
      <c r="Q263" s="51"/>
      <c r="R263" s="62"/>
      <c r="S263" s="51"/>
      <c r="T263" s="52"/>
    </row>
    <row r="264" customFormat="false" ht="31.5" hidden="false" customHeight="false" outlineLevel="0" collapsed="false">
      <c r="B264" s="57" t="s">
        <v>40</v>
      </c>
      <c r="C264" s="58"/>
      <c r="D264" s="40" t="n">
        <v>0.334668247874015</v>
      </c>
      <c r="E264" s="40" t="s">
        <v>33</v>
      </c>
      <c r="F264" s="40" t="n">
        <v>2.19047167934722</v>
      </c>
      <c r="G264" s="41" t="s">
        <v>33</v>
      </c>
      <c r="H264" s="41" t="n">
        <v>2.19047167934722</v>
      </c>
      <c r="I264" s="60" t="s">
        <v>33</v>
      </c>
      <c r="J264" s="55"/>
      <c r="K264" s="43" t="n">
        <v>5.18173727793155</v>
      </c>
      <c r="L264" s="56" t="s">
        <v>33</v>
      </c>
      <c r="M264" s="40" t="n">
        <v>0.733081318944785</v>
      </c>
      <c r="N264" s="41" t="s">
        <v>33</v>
      </c>
      <c r="O264" s="41" t="n">
        <v>0.733081318944785</v>
      </c>
      <c r="P264" s="60" t="s">
        <v>33</v>
      </c>
      <c r="Q264" s="55"/>
      <c r="R264" s="41" t="n">
        <v>1.73416293574882</v>
      </c>
      <c r="S264" s="56" t="s">
        <v>33</v>
      </c>
      <c r="T264" s="45" t="n">
        <v>-9.04656226720989</v>
      </c>
    </row>
    <row r="265" customFormat="false" ht="12.75" hidden="false" customHeight="false" outlineLevel="0" collapsed="false">
      <c r="B265" s="59"/>
      <c r="C265" s="47"/>
      <c r="D265" s="48"/>
      <c r="E265" s="48"/>
      <c r="F265" s="40"/>
      <c r="G265" s="60"/>
      <c r="H265" s="41"/>
      <c r="I265" s="60"/>
      <c r="J265" s="56"/>
      <c r="K265" s="61"/>
      <c r="L265" s="56"/>
      <c r="M265" s="49"/>
      <c r="N265" s="62"/>
      <c r="O265" s="41"/>
      <c r="P265" s="62"/>
      <c r="Q265" s="51"/>
      <c r="R265" s="62"/>
      <c r="S265" s="51"/>
      <c r="T265" s="52"/>
    </row>
    <row r="266" customFormat="false" ht="31.5" hidden="false" customHeight="false" outlineLevel="0" collapsed="false">
      <c r="B266" s="57" t="s">
        <v>41</v>
      </c>
      <c r="C266" s="58"/>
      <c r="D266" s="40" t="n">
        <v>75.5739637367609</v>
      </c>
      <c r="E266" s="40" t="s">
        <v>33</v>
      </c>
      <c r="F266" s="40" t="n">
        <v>1.83781102286484</v>
      </c>
      <c r="G266" s="41" t="n">
        <v>-1.26745793864047</v>
      </c>
      <c r="H266" s="41" t="n">
        <v>0.570353084224375</v>
      </c>
      <c r="I266" s="41" t="n">
        <v>-0.101270172067756</v>
      </c>
      <c r="J266" s="55"/>
      <c r="K266" s="43" t="n">
        <v>-0.000191083328260411</v>
      </c>
      <c r="L266" s="56" t="s">
        <v>33</v>
      </c>
      <c r="M266" s="40" t="n">
        <v>138.890663597007</v>
      </c>
      <c r="N266" s="41" t="n">
        <v>-95.7868202926844</v>
      </c>
      <c r="O266" s="41" t="n">
        <v>43.1038433043226</v>
      </c>
      <c r="P266" s="41" t="n">
        <v>-7.65338831146415</v>
      </c>
      <c r="Q266" s="55"/>
      <c r="R266" s="41" t="n">
        <v>-0.0144409245206519</v>
      </c>
      <c r="S266" s="56" t="s">
        <v>33</v>
      </c>
      <c r="T266" s="45" t="n">
        <v>-129.932051583905</v>
      </c>
    </row>
    <row r="267" customFormat="false" ht="12.75" hidden="false" customHeight="false" outlineLevel="0" collapsed="false">
      <c r="B267" s="59"/>
      <c r="C267" s="47"/>
      <c r="D267" s="48"/>
      <c r="E267" s="48"/>
      <c r="F267" s="63"/>
      <c r="G267" s="64"/>
      <c r="H267" s="65"/>
      <c r="I267" s="64"/>
      <c r="J267" s="66"/>
      <c r="K267" s="67"/>
      <c r="L267" s="66"/>
      <c r="M267" s="68"/>
      <c r="N267" s="69"/>
      <c r="O267" s="65"/>
      <c r="P267" s="69"/>
      <c r="Q267" s="70"/>
      <c r="R267" s="69"/>
      <c r="S267" s="70"/>
      <c r="T267" s="71"/>
    </row>
    <row r="269" customFormat="false" ht="15.75" hidden="false" customHeight="false" outlineLevel="0" collapsed="false">
      <c r="A269" s="6" t="n">
        <v>2002</v>
      </c>
      <c r="B269" s="7"/>
      <c r="C269" s="5"/>
      <c r="D269" s="5"/>
      <c r="E269" s="5"/>
      <c r="F269" s="5"/>
      <c r="G269" s="5"/>
      <c r="H269" s="4"/>
      <c r="I269" s="5"/>
      <c r="J269" s="5"/>
      <c r="K269" s="5"/>
      <c r="L269" s="5"/>
      <c r="M269" s="5"/>
    </row>
    <row r="270" customFormat="false" ht="31.5" hidden="false" customHeight="true" outlineLevel="0" collapsed="false">
      <c r="A270" s="8" t="n">
        <v>0</v>
      </c>
      <c r="B270" s="9" t="s">
        <v>3</v>
      </c>
      <c r="C270" s="9"/>
      <c r="D270" s="10" t="s">
        <v>4</v>
      </c>
      <c r="E270" s="10"/>
      <c r="F270" s="11" t="s">
        <v>5</v>
      </c>
      <c r="G270" s="11"/>
      <c r="H270" s="11"/>
      <c r="I270" s="11"/>
      <c r="J270" s="11"/>
      <c r="K270" s="11"/>
      <c r="L270" s="11"/>
      <c r="M270" s="10" t="s">
        <v>6</v>
      </c>
      <c r="N270" s="10"/>
      <c r="O270" s="10"/>
      <c r="P270" s="10"/>
      <c r="Q270" s="10"/>
      <c r="R270" s="10"/>
      <c r="S270" s="10"/>
      <c r="T270" s="10" t="s">
        <v>7</v>
      </c>
    </row>
    <row r="271" customFormat="false" ht="18.75" hidden="false" customHeight="true" outlineLevel="0" collapsed="false">
      <c r="B271" s="12" t="s">
        <v>8</v>
      </c>
      <c r="C271" s="13" t="s">
        <v>9</v>
      </c>
      <c r="D271" s="14" t="s">
        <v>10</v>
      </c>
      <c r="E271" s="14" t="s">
        <v>11</v>
      </c>
      <c r="F271" s="15" t="s">
        <v>12</v>
      </c>
      <c r="G271" s="15"/>
      <c r="H271" s="15"/>
      <c r="I271" s="16" t="s">
        <v>13</v>
      </c>
      <c r="J271" s="17" t="s">
        <v>14</v>
      </c>
      <c r="K271" s="18" t="s">
        <v>15</v>
      </c>
      <c r="L271" s="18"/>
      <c r="M271" s="19" t="s">
        <v>16</v>
      </c>
      <c r="N271" s="19"/>
      <c r="O271" s="19"/>
      <c r="P271" s="20" t="s">
        <v>17</v>
      </c>
      <c r="Q271" s="21" t="s">
        <v>18</v>
      </c>
      <c r="R271" s="21" t="s">
        <v>19</v>
      </c>
      <c r="S271" s="21"/>
      <c r="T271" s="10"/>
    </row>
    <row r="272" customFormat="false" ht="18.75" hidden="false" customHeight="true" outlineLevel="0" collapsed="false">
      <c r="B272" s="12"/>
      <c r="C272" s="13"/>
      <c r="D272" s="14"/>
      <c r="E272" s="14"/>
      <c r="F272" s="15"/>
      <c r="G272" s="15"/>
      <c r="H272" s="15"/>
      <c r="I272" s="16"/>
      <c r="J272" s="17"/>
      <c r="K272" s="18"/>
      <c r="L272" s="18"/>
      <c r="M272" s="19"/>
      <c r="N272" s="19"/>
      <c r="O272" s="19"/>
      <c r="P272" s="20"/>
      <c r="Q272" s="21"/>
      <c r="R272" s="21"/>
      <c r="S272" s="21"/>
      <c r="T272" s="10"/>
    </row>
    <row r="273" customFormat="false" ht="55.5" hidden="false" customHeight="true" outlineLevel="0" collapsed="false">
      <c r="B273" s="12"/>
      <c r="C273" s="13"/>
      <c r="D273" s="14"/>
      <c r="E273" s="14"/>
      <c r="F273" s="15" t="s">
        <v>20</v>
      </c>
      <c r="G273" s="22" t="s">
        <v>21</v>
      </c>
      <c r="H273" s="22" t="s">
        <v>22</v>
      </c>
      <c r="I273" s="16"/>
      <c r="J273" s="17"/>
      <c r="K273" s="23" t="s">
        <v>23</v>
      </c>
      <c r="L273" s="24" t="s">
        <v>24</v>
      </c>
      <c r="M273" s="25" t="s">
        <v>25</v>
      </c>
      <c r="N273" s="20" t="s">
        <v>21</v>
      </c>
      <c r="O273" s="20" t="s">
        <v>22</v>
      </c>
      <c r="P273" s="20"/>
      <c r="Q273" s="21"/>
      <c r="R273" s="26" t="s">
        <v>26</v>
      </c>
      <c r="S273" s="27" t="s">
        <v>27</v>
      </c>
      <c r="T273" s="10"/>
    </row>
    <row r="274" customFormat="false" ht="15.75" hidden="false" customHeight="true" outlineLevel="0" collapsed="false">
      <c r="B274" s="12"/>
      <c r="C274" s="13"/>
      <c r="D274" s="14"/>
      <c r="E274" s="14"/>
      <c r="F274" s="28" t="s">
        <v>28</v>
      </c>
      <c r="G274" s="28"/>
      <c r="H274" s="28"/>
      <c r="I274" s="28"/>
      <c r="J274" s="28"/>
      <c r="K274" s="28"/>
      <c r="L274" s="28"/>
      <c r="M274" s="29" t="s">
        <v>29</v>
      </c>
      <c r="N274" s="29"/>
      <c r="O274" s="29"/>
      <c r="P274" s="29"/>
      <c r="Q274" s="29"/>
      <c r="R274" s="29"/>
      <c r="S274" s="29"/>
      <c r="T274" s="30" t="s">
        <v>30</v>
      </c>
    </row>
    <row r="275" customFormat="false" ht="15.75" hidden="false" customHeight="false" outlineLevel="0" collapsed="false">
      <c r="B275" s="31" t="s">
        <v>31</v>
      </c>
      <c r="C275" s="32"/>
      <c r="D275" s="33" t="n">
        <v>3484.4910903359</v>
      </c>
      <c r="E275" s="33" t="s">
        <v>33</v>
      </c>
      <c r="F275" s="33" t="n">
        <v>1.69360911059061</v>
      </c>
      <c r="G275" s="34" t="n">
        <v>-1.16662952157469</v>
      </c>
      <c r="H275" s="34" t="n">
        <v>0.526979589015923</v>
      </c>
      <c r="I275" s="34" t="n">
        <v>-0.00318252553044197</v>
      </c>
      <c r="J275" s="35"/>
      <c r="K275" s="34" t="n">
        <v>0.0127336827460921</v>
      </c>
      <c r="L275" s="36" t="s">
        <v>33</v>
      </c>
      <c r="M275" s="33" t="n">
        <v>5901.36585636469</v>
      </c>
      <c r="N275" s="34" t="n">
        <v>-4065.11017364984</v>
      </c>
      <c r="O275" s="34" t="n">
        <v>1836.25568271486</v>
      </c>
      <c r="P275" s="34" t="n">
        <v>-11.0894818555916</v>
      </c>
      <c r="Q275" s="35"/>
      <c r="R275" s="34" t="n">
        <v>44.3704040759217</v>
      </c>
      <c r="S275" s="36" t="s">
        <v>33</v>
      </c>
      <c r="T275" s="37" t="n">
        <v>-6854.96755142902</v>
      </c>
    </row>
    <row r="276" customFormat="false" ht="15.75" hidden="false" customHeight="false" outlineLevel="0" collapsed="false">
      <c r="B276" s="38" t="s">
        <v>34</v>
      </c>
      <c r="C276" s="39"/>
      <c r="D276" s="40" t="n">
        <v>3347.3169901203</v>
      </c>
      <c r="E276" s="40" t="s">
        <v>33</v>
      </c>
      <c r="F276" s="40" t="n">
        <v>1.68769476316756</v>
      </c>
      <c r="G276" s="41" t="n">
        <v>-1.17589817925353</v>
      </c>
      <c r="H276" s="41" t="n">
        <v>0.511796583914032</v>
      </c>
      <c r="I276" s="41" t="n">
        <v>-0.000640544197051195</v>
      </c>
      <c r="J276" s="42"/>
      <c r="K276" s="43" t="n">
        <v>0.000372849492765493</v>
      </c>
      <c r="L276" s="44" t="s">
        <v>33</v>
      </c>
      <c r="M276" s="40" t="n">
        <v>5649.24935488784</v>
      </c>
      <c r="N276" s="41" t="n">
        <v>-3936.10395406687</v>
      </c>
      <c r="O276" s="41" t="n">
        <v>1713.14540082097</v>
      </c>
      <c r="P276" s="41" t="n">
        <v>-2.14410447371243</v>
      </c>
      <c r="Q276" s="42"/>
      <c r="R276" s="41" t="n">
        <v>1.24804544189167</v>
      </c>
      <c r="S276" s="44" t="s">
        <v>33</v>
      </c>
      <c r="T276" s="45" t="n">
        <v>-6278.24758656022</v>
      </c>
    </row>
    <row r="277" customFormat="false" ht="12.75" hidden="false" customHeight="false" outlineLevel="0" collapsed="false">
      <c r="B277" s="46"/>
      <c r="C277" s="47"/>
      <c r="D277" s="48"/>
      <c r="E277" s="48"/>
      <c r="F277" s="40"/>
      <c r="G277" s="41"/>
      <c r="H277" s="41"/>
      <c r="I277" s="41"/>
      <c r="J277" s="44"/>
      <c r="K277" s="43"/>
      <c r="L277" s="44"/>
      <c r="M277" s="49"/>
      <c r="N277" s="50"/>
      <c r="O277" s="41"/>
      <c r="P277" s="50"/>
      <c r="Q277" s="51"/>
      <c r="R277" s="50"/>
      <c r="S277" s="51"/>
      <c r="T277" s="52"/>
    </row>
    <row r="278" customFormat="false" ht="12.75" hidden="false" customHeight="false" outlineLevel="0" collapsed="false">
      <c r="B278" s="46"/>
      <c r="C278" s="47"/>
      <c r="D278" s="48"/>
      <c r="E278" s="48"/>
      <c r="F278" s="40"/>
      <c r="G278" s="41"/>
      <c r="H278" s="41"/>
      <c r="I278" s="41"/>
      <c r="J278" s="44"/>
      <c r="K278" s="43"/>
      <c r="L278" s="44"/>
      <c r="M278" s="49"/>
      <c r="N278" s="50"/>
      <c r="O278" s="41"/>
      <c r="P278" s="50"/>
      <c r="Q278" s="51"/>
      <c r="R278" s="50"/>
      <c r="S278" s="51"/>
      <c r="T278" s="52"/>
    </row>
    <row r="279" customFormat="false" ht="15.75" hidden="false" customHeight="false" outlineLevel="0" collapsed="false">
      <c r="B279" s="53" t="s">
        <v>35</v>
      </c>
      <c r="C279" s="54"/>
      <c r="D279" s="40" t="n">
        <v>137.174100215597</v>
      </c>
      <c r="E279" s="40" t="s">
        <v>33</v>
      </c>
      <c r="F279" s="40" t="n">
        <v>1.83793078343944</v>
      </c>
      <c r="G279" s="41" t="n">
        <v>-0.940456101991609</v>
      </c>
      <c r="H279" s="41" t="n">
        <v>0.897474681447826</v>
      </c>
      <c r="I279" s="41" t="n">
        <v>-0.065211853898219</v>
      </c>
      <c r="J279" s="55"/>
      <c r="K279" s="43" t="n">
        <v>0.31436224889578</v>
      </c>
      <c r="L279" s="56" t="s">
        <v>33</v>
      </c>
      <c r="M279" s="40" t="n">
        <v>252.116501476851</v>
      </c>
      <c r="N279" s="41" t="n">
        <v>-129.006219582966</v>
      </c>
      <c r="O279" s="41" t="n">
        <v>123.110281893885</v>
      </c>
      <c r="P279" s="41" t="n">
        <v>-8.94537738187913</v>
      </c>
      <c r="Q279" s="55"/>
      <c r="R279" s="41" t="n">
        <v>43.12235863403</v>
      </c>
      <c r="S279" s="56" t="s">
        <v>33</v>
      </c>
      <c r="T279" s="45" t="n">
        <v>-576.719964868797</v>
      </c>
    </row>
    <row r="280" customFormat="false" ht="15.75" hidden="false" customHeight="true" outlineLevel="0" collapsed="false">
      <c r="B280" s="57" t="s">
        <v>37</v>
      </c>
      <c r="C280" s="58"/>
      <c r="D280" s="40" t="n">
        <v>50.9106770680965</v>
      </c>
      <c r="E280" s="40" t="s">
        <v>33</v>
      </c>
      <c r="F280" s="40" t="n">
        <v>1.83859052590265</v>
      </c>
      <c r="G280" s="41" t="n">
        <v>-0.598675825188999</v>
      </c>
      <c r="H280" s="41" t="n">
        <v>1.23991470071365</v>
      </c>
      <c r="I280" s="41" t="n">
        <v>-0.025377566059215</v>
      </c>
      <c r="J280" s="55"/>
      <c r="K280" s="43" t="n">
        <v>0.802366588980332</v>
      </c>
      <c r="L280" s="56" t="s">
        <v>33</v>
      </c>
      <c r="M280" s="40" t="n">
        <v>93.6038885246917</v>
      </c>
      <c r="N280" s="41" t="n">
        <v>-30.4789916046733</v>
      </c>
      <c r="O280" s="41" t="n">
        <v>63.1248969200184</v>
      </c>
      <c r="P280" s="41" t="n">
        <v>-1.29198907041498</v>
      </c>
      <c r="Q280" s="55"/>
      <c r="R280" s="41" t="n">
        <v>40.8490263018078</v>
      </c>
      <c r="S280" s="56" t="s">
        <v>33</v>
      </c>
      <c r="T280" s="45" t="n">
        <v>-376.500425221842</v>
      </c>
    </row>
    <row r="281" customFormat="false" ht="12.75" hidden="false" customHeight="false" outlineLevel="0" collapsed="false">
      <c r="B281" s="59"/>
      <c r="C281" s="47"/>
      <c r="D281" s="48"/>
      <c r="E281" s="48"/>
      <c r="F281" s="40"/>
      <c r="G281" s="60"/>
      <c r="H281" s="41"/>
      <c r="I281" s="60"/>
      <c r="J281" s="56"/>
      <c r="K281" s="61"/>
      <c r="L281" s="56"/>
      <c r="M281" s="49"/>
      <c r="N281" s="62"/>
      <c r="O281" s="41"/>
      <c r="P281" s="62"/>
      <c r="Q281" s="51"/>
      <c r="R281" s="62"/>
      <c r="S281" s="51"/>
      <c r="T281" s="52"/>
    </row>
    <row r="282" customFormat="false" ht="31.5" hidden="false" customHeight="false" outlineLevel="0" collapsed="false">
      <c r="B282" s="57" t="s">
        <v>38</v>
      </c>
      <c r="C282" s="58"/>
      <c r="D282" s="40" t="n">
        <v>10.3547911628651</v>
      </c>
      <c r="E282" s="40" t="s">
        <v>33</v>
      </c>
      <c r="F282" s="40" t="n">
        <v>1.82416697151244</v>
      </c>
      <c r="G282" s="41" t="n">
        <v>-0.264651178619262</v>
      </c>
      <c r="H282" s="41" t="n">
        <v>1.55951579289318</v>
      </c>
      <c r="I282" s="41" t="s">
        <v>33</v>
      </c>
      <c r="J282" s="42"/>
      <c r="K282" s="43" t="n">
        <v>0.0534641705744331</v>
      </c>
      <c r="L282" s="44" t="s">
        <v>33</v>
      </c>
      <c r="M282" s="40" t="n">
        <v>18.8888680362074</v>
      </c>
      <c r="N282" s="41" t="n">
        <v>-2.74040768560857</v>
      </c>
      <c r="O282" s="41" t="n">
        <v>16.1484603505988</v>
      </c>
      <c r="P282" s="41" t="s">
        <v>33</v>
      </c>
      <c r="Q282" s="42"/>
      <c r="R282" s="41" t="n">
        <v>0.553610320994052</v>
      </c>
      <c r="S282" s="44" t="s">
        <v>33</v>
      </c>
      <c r="T282" s="45" t="n">
        <v>-61.2409257958406</v>
      </c>
    </row>
    <row r="283" customFormat="false" ht="12.75" hidden="false" customHeight="false" outlineLevel="0" collapsed="false">
      <c r="B283" s="59"/>
      <c r="C283" s="47"/>
      <c r="D283" s="48"/>
      <c r="E283" s="48"/>
      <c r="F283" s="40"/>
      <c r="G283" s="60"/>
      <c r="H283" s="41"/>
      <c r="I283" s="60"/>
      <c r="J283" s="56"/>
      <c r="K283" s="61"/>
      <c r="L283" s="56"/>
      <c r="M283" s="49"/>
      <c r="N283" s="62"/>
      <c r="O283" s="41"/>
      <c r="P283" s="62"/>
      <c r="Q283" s="51"/>
      <c r="R283" s="62"/>
      <c r="S283" s="51"/>
      <c r="T283" s="52"/>
    </row>
    <row r="284" customFormat="false" ht="15.75" hidden="false" customHeight="true" outlineLevel="0" collapsed="false">
      <c r="B284" s="57" t="s">
        <v>39</v>
      </c>
      <c r="C284" s="58"/>
      <c r="D284" s="40" t="s">
        <v>33</v>
      </c>
      <c r="E284" s="40" t="s">
        <v>33</v>
      </c>
      <c r="F284" s="40" t="s">
        <v>33</v>
      </c>
      <c r="G284" s="41" t="s">
        <v>33</v>
      </c>
      <c r="H284" s="41" t="s">
        <v>33</v>
      </c>
      <c r="I284" s="41" t="s">
        <v>33</v>
      </c>
      <c r="J284" s="42"/>
      <c r="K284" s="43" t="s">
        <v>33</v>
      </c>
      <c r="L284" s="44" t="s">
        <v>33</v>
      </c>
      <c r="M284" s="40" t="s">
        <v>33</v>
      </c>
      <c r="N284" s="41" t="s">
        <v>33</v>
      </c>
      <c r="O284" s="41" t="s">
        <v>33</v>
      </c>
      <c r="P284" s="41" t="s">
        <v>33</v>
      </c>
      <c r="Q284" s="42"/>
      <c r="R284" s="41" t="s">
        <v>33</v>
      </c>
      <c r="S284" s="44" t="s">
        <v>33</v>
      </c>
      <c r="T284" s="45" t="s">
        <v>33</v>
      </c>
    </row>
    <row r="285" customFormat="false" ht="12.75" hidden="false" customHeight="false" outlineLevel="0" collapsed="false">
      <c r="B285" s="59"/>
      <c r="C285" s="47"/>
      <c r="D285" s="48"/>
      <c r="E285" s="48"/>
      <c r="F285" s="40"/>
      <c r="G285" s="60"/>
      <c r="H285" s="41"/>
      <c r="I285" s="60"/>
      <c r="J285" s="56"/>
      <c r="K285" s="61"/>
      <c r="L285" s="56"/>
      <c r="M285" s="49"/>
      <c r="N285" s="62"/>
      <c r="O285" s="41"/>
      <c r="P285" s="62"/>
      <c r="Q285" s="51"/>
      <c r="R285" s="62"/>
      <c r="S285" s="51"/>
      <c r="T285" s="52"/>
    </row>
    <row r="286" customFormat="false" ht="31.5" hidden="false" customHeight="false" outlineLevel="0" collapsed="false">
      <c r="B286" s="57" t="s">
        <v>40</v>
      </c>
      <c r="C286" s="58"/>
      <c r="D286" s="40" t="n">
        <v>0.334668247874015</v>
      </c>
      <c r="E286" s="40" t="s">
        <v>33</v>
      </c>
      <c r="F286" s="40" t="n">
        <v>2.19047167934722</v>
      </c>
      <c r="G286" s="41" t="s">
        <v>33</v>
      </c>
      <c r="H286" s="41" t="n">
        <v>2.19047167934722</v>
      </c>
      <c r="I286" s="60" t="s">
        <v>33</v>
      </c>
      <c r="J286" s="55"/>
      <c r="K286" s="43" t="n">
        <v>5.18173727793155</v>
      </c>
      <c r="L286" s="56" t="s">
        <v>33</v>
      </c>
      <c r="M286" s="40" t="n">
        <v>0.733081318944785</v>
      </c>
      <c r="N286" s="41" t="s">
        <v>33</v>
      </c>
      <c r="O286" s="41" t="n">
        <v>0.733081318944785</v>
      </c>
      <c r="P286" s="60" t="s">
        <v>33</v>
      </c>
      <c r="Q286" s="55"/>
      <c r="R286" s="41" t="n">
        <v>1.73416293574882</v>
      </c>
      <c r="S286" s="56" t="s">
        <v>33</v>
      </c>
      <c r="T286" s="45" t="n">
        <v>-9.04656226720989</v>
      </c>
    </row>
    <row r="287" customFormat="false" ht="12.75" hidden="false" customHeight="false" outlineLevel="0" collapsed="false">
      <c r="B287" s="59"/>
      <c r="C287" s="47"/>
      <c r="D287" s="48"/>
      <c r="E287" s="48"/>
      <c r="F287" s="40"/>
      <c r="G287" s="60"/>
      <c r="H287" s="41"/>
      <c r="I287" s="60"/>
      <c r="J287" s="56"/>
      <c r="K287" s="61"/>
      <c r="L287" s="56"/>
      <c r="M287" s="49"/>
      <c r="N287" s="62"/>
      <c r="O287" s="41"/>
      <c r="P287" s="62"/>
      <c r="Q287" s="51"/>
      <c r="R287" s="62"/>
      <c r="S287" s="51"/>
      <c r="T287" s="52"/>
    </row>
    <row r="288" customFormat="false" ht="31.5" hidden="false" customHeight="false" outlineLevel="0" collapsed="false">
      <c r="B288" s="57" t="s">
        <v>41</v>
      </c>
      <c r="C288" s="58"/>
      <c r="D288" s="40" t="n">
        <v>75.5739637367609</v>
      </c>
      <c r="E288" s="40" t="s">
        <v>33</v>
      </c>
      <c r="F288" s="40" t="n">
        <v>1.83781102286484</v>
      </c>
      <c r="G288" s="41" t="n">
        <v>-1.26745793864047</v>
      </c>
      <c r="H288" s="41" t="n">
        <v>0.570353084224375</v>
      </c>
      <c r="I288" s="41" t="n">
        <v>-0.101270172067756</v>
      </c>
      <c r="J288" s="55"/>
      <c r="K288" s="43" t="n">
        <v>-0.000191083328260411</v>
      </c>
      <c r="L288" s="56" t="s">
        <v>33</v>
      </c>
      <c r="M288" s="40" t="n">
        <v>138.890663597007</v>
      </c>
      <c r="N288" s="41" t="n">
        <v>-95.7868202926844</v>
      </c>
      <c r="O288" s="41" t="n">
        <v>43.1038433043226</v>
      </c>
      <c r="P288" s="41" t="n">
        <v>-7.65338831146415</v>
      </c>
      <c r="Q288" s="55"/>
      <c r="R288" s="41" t="n">
        <v>-0.0144409245206519</v>
      </c>
      <c r="S288" s="56" t="s">
        <v>33</v>
      </c>
      <c r="T288" s="45" t="n">
        <v>-129.932051583905</v>
      </c>
    </row>
    <row r="289" customFormat="false" ht="12.75" hidden="false" customHeight="false" outlineLevel="0" collapsed="false">
      <c r="B289" s="59"/>
      <c r="C289" s="47"/>
      <c r="D289" s="48"/>
      <c r="E289" s="48"/>
      <c r="F289" s="63"/>
      <c r="G289" s="64"/>
      <c r="H289" s="65"/>
      <c r="I289" s="64"/>
      <c r="J289" s="66"/>
      <c r="K289" s="67"/>
      <c r="L289" s="66"/>
      <c r="M289" s="68"/>
      <c r="N289" s="69"/>
      <c r="O289" s="65"/>
      <c r="P289" s="69"/>
      <c r="Q289" s="70"/>
      <c r="R289" s="69"/>
      <c r="S289" s="70"/>
      <c r="T289" s="71"/>
    </row>
    <row r="291" customFormat="false" ht="15.75" hidden="false" customHeight="false" outlineLevel="0" collapsed="false">
      <c r="A291" s="6" t="n">
        <v>2003</v>
      </c>
      <c r="B291" s="7"/>
      <c r="C291" s="5"/>
      <c r="D291" s="5"/>
      <c r="E291" s="5"/>
      <c r="F291" s="5"/>
      <c r="G291" s="5"/>
      <c r="H291" s="4"/>
      <c r="I291" s="5"/>
      <c r="J291" s="5"/>
      <c r="K291" s="5"/>
      <c r="L291" s="5"/>
      <c r="M291" s="5"/>
    </row>
    <row r="292" customFormat="false" ht="31.5" hidden="false" customHeight="true" outlineLevel="0" collapsed="false">
      <c r="A292" s="8" t="n">
        <v>0</v>
      </c>
      <c r="B292" s="9" t="s">
        <v>3</v>
      </c>
      <c r="C292" s="9"/>
      <c r="D292" s="10" t="s">
        <v>4</v>
      </c>
      <c r="E292" s="10"/>
      <c r="F292" s="11" t="s">
        <v>5</v>
      </c>
      <c r="G292" s="11"/>
      <c r="H292" s="11"/>
      <c r="I292" s="11"/>
      <c r="J292" s="11"/>
      <c r="K292" s="11"/>
      <c r="L292" s="11"/>
      <c r="M292" s="10" t="s">
        <v>6</v>
      </c>
      <c r="N292" s="10"/>
      <c r="O292" s="10"/>
      <c r="P292" s="10"/>
      <c r="Q292" s="10"/>
      <c r="R292" s="10"/>
      <c r="S292" s="10"/>
      <c r="T292" s="10" t="s">
        <v>7</v>
      </c>
    </row>
    <row r="293" customFormat="false" ht="18.75" hidden="false" customHeight="true" outlineLevel="0" collapsed="false">
      <c r="B293" s="12" t="s">
        <v>8</v>
      </c>
      <c r="C293" s="13" t="s">
        <v>9</v>
      </c>
      <c r="D293" s="14" t="s">
        <v>10</v>
      </c>
      <c r="E293" s="14" t="s">
        <v>11</v>
      </c>
      <c r="F293" s="15" t="s">
        <v>12</v>
      </c>
      <c r="G293" s="15"/>
      <c r="H293" s="15"/>
      <c r="I293" s="16" t="s">
        <v>13</v>
      </c>
      <c r="J293" s="17" t="s">
        <v>14</v>
      </c>
      <c r="K293" s="18" t="s">
        <v>15</v>
      </c>
      <c r="L293" s="18"/>
      <c r="M293" s="19" t="s">
        <v>16</v>
      </c>
      <c r="N293" s="19"/>
      <c r="O293" s="19"/>
      <c r="P293" s="20" t="s">
        <v>17</v>
      </c>
      <c r="Q293" s="21" t="s">
        <v>18</v>
      </c>
      <c r="R293" s="21" t="s">
        <v>19</v>
      </c>
      <c r="S293" s="21"/>
      <c r="T293" s="10"/>
    </row>
    <row r="294" customFormat="false" ht="18.75" hidden="false" customHeight="true" outlineLevel="0" collapsed="false">
      <c r="B294" s="12"/>
      <c r="C294" s="13"/>
      <c r="D294" s="14"/>
      <c r="E294" s="14"/>
      <c r="F294" s="15"/>
      <c r="G294" s="15"/>
      <c r="H294" s="15"/>
      <c r="I294" s="16"/>
      <c r="J294" s="17"/>
      <c r="K294" s="18"/>
      <c r="L294" s="18"/>
      <c r="M294" s="19"/>
      <c r="N294" s="19"/>
      <c r="O294" s="19"/>
      <c r="P294" s="20"/>
      <c r="Q294" s="21"/>
      <c r="R294" s="21"/>
      <c r="S294" s="21"/>
      <c r="T294" s="10"/>
    </row>
    <row r="295" customFormat="false" ht="55.5" hidden="false" customHeight="true" outlineLevel="0" collapsed="false">
      <c r="B295" s="12"/>
      <c r="C295" s="13"/>
      <c r="D295" s="14"/>
      <c r="E295" s="14"/>
      <c r="F295" s="15" t="s">
        <v>20</v>
      </c>
      <c r="G295" s="22" t="s">
        <v>21</v>
      </c>
      <c r="H295" s="22" t="s">
        <v>22</v>
      </c>
      <c r="I295" s="16"/>
      <c r="J295" s="17"/>
      <c r="K295" s="23" t="s">
        <v>23</v>
      </c>
      <c r="L295" s="24" t="s">
        <v>24</v>
      </c>
      <c r="M295" s="25" t="s">
        <v>25</v>
      </c>
      <c r="N295" s="20" t="s">
        <v>21</v>
      </c>
      <c r="O295" s="20" t="s">
        <v>22</v>
      </c>
      <c r="P295" s="20"/>
      <c r="Q295" s="21"/>
      <c r="R295" s="26" t="s">
        <v>26</v>
      </c>
      <c r="S295" s="27" t="s">
        <v>27</v>
      </c>
      <c r="T295" s="10"/>
    </row>
    <row r="296" customFormat="false" ht="15.75" hidden="false" customHeight="true" outlineLevel="0" collapsed="false">
      <c r="B296" s="12"/>
      <c r="C296" s="13"/>
      <c r="D296" s="14"/>
      <c r="E296" s="14"/>
      <c r="F296" s="28" t="s">
        <v>28</v>
      </c>
      <c r="G296" s="28"/>
      <c r="H296" s="28"/>
      <c r="I296" s="28"/>
      <c r="J296" s="28"/>
      <c r="K296" s="28"/>
      <c r="L296" s="28"/>
      <c r="M296" s="29" t="s">
        <v>29</v>
      </c>
      <c r="N296" s="29"/>
      <c r="O296" s="29"/>
      <c r="P296" s="29"/>
      <c r="Q296" s="29"/>
      <c r="R296" s="29"/>
      <c r="S296" s="29"/>
      <c r="T296" s="30" t="s">
        <v>30</v>
      </c>
    </row>
    <row r="297" customFormat="false" ht="15.75" hidden="false" customHeight="false" outlineLevel="0" collapsed="false">
      <c r="B297" s="31" t="s">
        <v>31</v>
      </c>
      <c r="C297" s="32"/>
      <c r="D297" s="33" t="n">
        <v>3503.5301018906</v>
      </c>
      <c r="E297" s="33" t="s">
        <v>33</v>
      </c>
      <c r="F297" s="33" t="n">
        <v>1.71345139076594</v>
      </c>
      <c r="G297" s="34" t="n">
        <v>-1.27025371124019</v>
      </c>
      <c r="H297" s="34" t="n">
        <v>0.443197679525758</v>
      </c>
      <c r="I297" s="34" t="n">
        <v>-0.0031652309336824</v>
      </c>
      <c r="J297" s="35"/>
      <c r="K297" s="34" t="n">
        <v>0.012664484901094</v>
      </c>
      <c r="L297" s="36" t="s">
        <v>33</v>
      </c>
      <c r="M297" s="33" t="n">
        <v>6003.12852567479</v>
      </c>
      <c r="N297" s="34" t="n">
        <v>-4450.37211436824</v>
      </c>
      <c r="O297" s="34" t="n">
        <v>1552.75641130656</v>
      </c>
      <c r="P297" s="34" t="n">
        <v>-11.0894818555916</v>
      </c>
      <c r="Q297" s="35"/>
      <c r="R297" s="34" t="n">
        <v>44.3704040759217</v>
      </c>
      <c r="S297" s="36" t="s">
        <v>33</v>
      </c>
      <c r="T297" s="37" t="n">
        <v>-5815.47022293192</v>
      </c>
    </row>
    <row r="298" customFormat="false" ht="15.75" hidden="false" customHeight="false" outlineLevel="0" collapsed="false">
      <c r="B298" s="38" t="s">
        <v>34</v>
      </c>
      <c r="C298" s="39"/>
      <c r="D298" s="40" t="n">
        <v>3366.356001675</v>
      </c>
      <c r="E298" s="40" t="s">
        <v>33</v>
      </c>
      <c r="F298" s="40" t="n">
        <v>1.70837903695759</v>
      </c>
      <c r="G298" s="41" t="n">
        <v>-1.28369248309896</v>
      </c>
      <c r="H298" s="41" t="n">
        <v>0.424686553858629</v>
      </c>
      <c r="I298" s="41" t="n">
        <v>-0.000636921487996393</v>
      </c>
      <c r="J298" s="42"/>
      <c r="K298" s="43" t="n">
        <v>0.000370740777645228</v>
      </c>
      <c r="L298" s="44" t="s">
        <v>33</v>
      </c>
      <c r="M298" s="40" t="n">
        <v>5751.01202419794</v>
      </c>
      <c r="N298" s="41" t="n">
        <v>-4321.36589478527</v>
      </c>
      <c r="O298" s="41" t="n">
        <v>1429.64612941267</v>
      </c>
      <c r="P298" s="41" t="n">
        <v>-2.14410447371243</v>
      </c>
      <c r="Q298" s="42"/>
      <c r="R298" s="41" t="n">
        <v>1.24804544189167</v>
      </c>
      <c r="S298" s="44" t="s">
        <v>33</v>
      </c>
      <c r="T298" s="45" t="n">
        <v>-5238.75025806312</v>
      </c>
    </row>
    <row r="299" customFormat="false" ht="12.75" hidden="false" customHeight="false" outlineLevel="0" collapsed="false">
      <c r="B299" s="46"/>
      <c r="C299" s="47"/>
      <c r="D299" s="48"/>
      <c r="E299" s="48"/>
      <c r="F299" s="40"/>
      <c r="G299" s="41"/>
      <c r="H299" s="41"/>
      <c r="I299" s="41"/>
      <c r="J299" s="44"/>
      <c r="K299" s="43"/>
      <c r="L299" s="44"/>
      <c r="M299" s="49"/>
      <c r="N299" s="50"/>
      <c r="O299" s="41"/>
      <c r="P299" s="50"/>
      <c r="Q299" s="51"/>
      <c r="R299" s="50"/>
      <c r="S299" s="51"/>
      <c r="T299" s="52"/>
    </row>
    <row r="300" customFormat="false" ht="12.75" hidden="false" customHeight="false" outlineLevel="0" collapsed="false">
      <c r="B300" s="46"/>
      <c r="C300" s="47"/>
      <c r="D300" s="48"/>
      <c r="E300" s="48"/>
      <c r="F300" s="40"/>
      <c r="G300" s="41"/>
      <c r="H300" s="41"/>
      <c r="I300" s="41"/>
      <c r="J300" s="44"/>
      <c r="K300" s="43"/>
      <c r="L300" s="44"/>
      <c r="M300" s="49"/>
      <c r="N300" s="50"/>
      <c r="O300" s="41"/>
      <c r="P300" s="50"/>
      <c r="Q300" s="51"/>
      <c r="R300" s="50"/>
      <c r="S300" s="51"/>
      <c r="T300" s="52"/>
    </row>
    <row r="301" customFormat="false" ht="15.75" hidden="false" customHeight="false" outlineLevel="0" collapsed="false">
      <c r="B301" s="53" t="s">
        <v>35</v>
      </c>
      <c r="C301" s="54"/>
      <c r="D301" s="40" t="n">
        <v>137.174100215597</v>
      </c>
      <c r="E301" s="40" t="s">
        <v>33</v>
      </c>
      <c r="F301" s="40" t="n">
        <v>1.83793078343944</v>
      </c>
      <c r="G301" s="41" t="n">
        <v>-0.940456101991609</v>
      </c>
      <c r="H301" s="41" t="n">
        <v>0.897474681447826</v>
      </c>
      <c r="I301" s="41" t="n">
        <v>-0.065211853898219</v>
      </c>
      <c r="J301" s="55"/>
      <c r="K301" s="43" t="n">
        <v>0.31436224889578</v>
      </c>
      <c r="L301" s="56" t="s">
        <v>33</v>
      </c>
      <c r="M301" s="40" t="n">
        <v>252.116501476851</v>
      </c>
      <c r="N301" s="41" t="n">
        <v>-129.006219582966</v>
      </c>
      <c r="O301" s="41" t="n">
        <v>123.110281893885</v>
      </c>
      <c r="P301" s="41" t="n">
        <v>-8.94537738187913</v>
      </c>
      <c r="Q301" s="55"/>
      <c r="R301" s="41" t="n">
        <v>43.12235863403</v>
      </c>
      <c r="S301" s="56" t="s">
        <v>33</v>
      </c>
      <c r="T301" s="45" t="n">
        <v>-576.719964868797</v>
      </c>
    </row>
    <row r="302" customFormat="false" ht="15.75" hidden="false" customHeight="true" outlineLevel="0" collapsed="false">
      <c r="B302" s="57" t="s">
        <v>37</v>
      </c>
      <c r="C302" s="58"/>
      <c r="D302" s="40" t="n">
        <v>50.9106770680965</v>
      </c>
      <c r="E302" s="40" t="s">
        <v>33</v>
      </c>
      <c r="F302" s="40" t="n">
        <v>1.83859052590265</v>
      </c>
      <c r="G302" s="41" t="n">
        <v>-0.598675825188999</v>
      </c>
      <c r="H302" s="41" t="n">
        <v>1.23991470071365</v>
      </c>
      <c r="I302" s="41" t="n">
        <v>-0.025377566059215</v>
      </c>
      <c r="J302" s="55"/>
      <c r="K302" s="43" t="n">
        <v>0.802366588980332</v>
      </c>
      <c r="L302" s="56" t="s">
        <v>33</v>
      </c>
      <c r="M302" s="40" t="n">
        <v>93.6038885246917</v>
      </c>
      <c r="N302" s="41" t="n">
        <v>-30.4789916046733</v>
      </c>
      <c r="O302" s="41" t="n">
        <v>63.1248969200184</v>
      </c>
      <c r="P302" s="41" t="n">
        <v>-1.29198907041498</v>
      </c>
      <c r="Q302" s="55"/>
      <c r="R302" s="41" t="n">
        <v>40.8490263018078</v>
      </c>
      <c r="S302" s="56" t="s">
        <v>33</v>
      </c>
      <c r="T302" s="45" t="n">
        <v>-376.500425221842</v>
      </c>
    </row>
    <row r="303" customFormat="false" ht="12.75" hidden="false" customHeight="false" outlineLevel="0" collapsed="false">
      <c r="B303" s="59"/>
      <c r="C303" s="47"/>
      <c r="D303" s="48"/>
      <c r="E303" s="48"/>
      <c r="F303" s="40"/>
      <c r="G303" s="60"/>
      <c r="H303" s="41"/>
      <c r="I303" s="60"/>
      <c r="J303" s="56"/>
      <c r="K303" s="61"/>
      <c r="L303" s="56"/>
      <c r="M303" s="49"/>
      <c r="N303" s="62"/>
      <c r="O303" s="41"/>
      <c r="P303" s="62"/>
      <c r="Q303" s="51"/>
      <c r="R303" s="62"/>
      <c r="S303" s="51"/>
      <c r="T303" s="52"/>
    </row>
    <row r="304" customFormat="false" ht="31.5" hidden="false" customHeight="false" outlineLevel="0" collapsed="false">
      <c r="B304" s="57" t="s">
        <v>38</v>
      </c>
      <c r="C304" s="58"/>
      <c r="D304" s="40" t="n">
        <v>10.3547911628651</v>
      </c>
      <c r="E304" s="40" t="s">
        <v>33</v>
      </c>
      <c r="F304" s="40" t="n">
        <v>1.82416697151244</v>
      </c>
      <c r="G304" s="41" t="n">
        <v>-0.264651178619262</v>
      </c>
      <c r="H304" s="41" t="n">
        <v>1.55951579289318</v>
      </c>
      <c r="I304" s="41" t="s">
        <v>33</v>
      </c>
      <c r="J304" s="42"/>
      <c r="K304" s="43" t="n">
        <v>0.0534641705744331</v>
      </c>
      <c r="L304" s="44" t="s">
        <v>33</v>
      </c>
      <c r="M304" s="40" t="n">
        <v>18.8888680362074</v>
      </c>
      <c r="N304" s="41" t="n">
        <v>-2.74040768560857</v>
      </c>
      <c r="O304" s="41" t="n">
        <v>16.1484603505988</v>
      </c>
      <c r="P304" s="41" t="s">
        <v>33</v>
      </c>
      <c r="Q304" s="42"/>
      <c r="R304" s="41" t="n">
        <v>0.553610320994052</v>
      </c>
      <c r="S304" s="44" t="s">
        <v>33</v>
      </c>
      <c r="T304" s="45" t="n">
        <v>-61.2409257958406</v>
      </c>
    </row>
    <row r="305" customFormat="false" ht="12.75" hidden="false" customHeight="false" outlineLevel="0" collapsed="false">
      <c r="B305" s="59"/>
      <c r="C305" s="47"/>
      <c r="D305" s="48"/>
      <c r="E305" s="48"/>
      <c r="F305" s="40"/>
      <c r="G305" s="60"/>
      <c r="H305" s="41"/>
      <c r="I305" s="60"/>
      <c r="J305" s="56"/>
      <c r="K305" s="61"/>
      <c r="L305" s="56"/>
      <c r="M305" s="49"/>
      <c r="N305" s="62"/>
      <c r="O305" s="41"/>
      <c r="P305" s="62"/>
      <c r="Q305" s="51"/>
      <c r="R305" s="62"/>
      <c r="S305" s="51"/>
      <c r="T305" s="52"/>
    </row>
    <row r="306" customFormat="false" ht="15.75" hidden="false" customHeight="true" outlineLevel="0" collapsed="false">
      <c r="B306" s="57" t="s">
        <v>39</v>
      </c>
      <c r="C306" s="58"/>
      <c r="D306" s="40" t="s">
        <v>33</v>
      </c>
      <c r="E306" s="40" t="s">
        <v>33</v>
      </c>
      <c r="F306" s="40" t="s">
        <v>33</v>
      </c>
      <c r="G306" s="41" t="s">
        <v>33</v>
      </c>
      <c r="H306" s="41" t="s">
        <v>33</v>
      </c>
      <c r="I306" s="41" t="s">
        <v>33</v>
      </c>
      <c r="J306" s="42"/>
      <c r="K306" s="43" t="s">
        <v>33</v>
      </c>
      <c r="L306" s="44" t="s">
        <v>33</v>
      </c>
      <c r="M306" s="40" t="s">
        <v>33</v>
      </c>
      <c r="N306" s="41" t="s">
        <v>33</v>
      </c>
      <c r="O306" s="41" t="s">
        <v>33</v>
      </c>
      <c r="P306" s="41" t="s">
        <v>33</v>
      </c>
      <c r="Q306" s="42"/>
      <c r="R306" s="41" t="s">
        <v>33</v>
      </c>
      <c r="S306" s="44" t="s">
        <v>33</v>
      </c>
      <c r="T306" s="45" t="s">
        <v>33</v>
      </c>
    </row>
    <row r="307" customFormat="false" ht="12.75" hidden="false" customHeight="false" outlineLevel="0" collapsed="false">
      <c r="B307" s="59"/>
      <c r="C307" s="47"/>
      <c r="D307" s="48"/>
      <c r="E307" s="48"/>
      <c r="F307" s="40"/>
      <c r="G307" s="60"/>
      <c r="H307" s="41"/>
      <c r="I307" s="60"/>
      <c r="J307" s="56"/>
      <c r="K307" s="61"/>
      <c r="L307" s="56"/>
      <c r="M307" s="49"/>
      <c r="N307" s="62"/>
      <c r="O307" s="41"/>
      <c r="P307" s="62"/>
      <c r="Q307" s="51"/>
      <c r="R307" s="62"/>
      <c r="S307" s="51"/>
      <c r="T307" s="52"/>
    </row>
    <row r="308" customFormat="false" ht="31.5" hidden="false" customHeight="false" outlineLevel="0" collapsed="false">
      <c r="B308" s="57" t="s">
        <v>40</v>
      </c>
      <c r="C308" s="58"/>
      <c r="D308" s="40" t="n">
        <v>0.334668247874015</v>
      </c>
      <c r="E308" s="40" t="s">
        <v>33</v>
      </c>
      <c r="F308" s="40" t="n">
        <v>2.19047167934722</v>
      </c>
      <c r="G308" s="41" t="s">
        <v>33</v>
      </c>
      <c r="H308" s="41" t="n">
        <v>2.19047167934722</v>
      </c>
      <c r="I308" s="60" t="s">
        <v>33</v>
      </c>
      <c r="J308" s="55"/>
      <c r="K308" s="43" t="n">
        <v>5.18173727793155</v>
      </c>
      <c r="L308" s="56" t="s">
        <v>33</v>
      </c>
      <c r="M308" s="40" t="n">
        <v>0.733081318944785</v>
      </c>
      <c r="N308" s="41" t="s">
        <v>33</v>
      </c>
      <c r="O308" s="41" t="n">
        <v>0.733081318944785</v>
      </c>
      <c r="P308" s="60" t="s">
        <v>33</v>
      </c>
      <c r="Q308" s="55"/>
      <c r="R308" s="41" t="n">
        <v>1.73416293574882</v>
      </c>
      <c r="S308" s="56" t="s">
        <v>33</v>
      </c>
      <c r="T308" s="45" t="n">
        <v>-9.04656226720989</v>
      </c>
    </row>
    <row r="309" customFormat="false" ht="12.75" hidden="false" customHeight="false" outlineLevel="0" collapsed="false">
      <c r="B309" s="59"/>
      <c r="C309" s="47"/>
      <c r="D309" s="48"/>
      <c r="E309" s="48"/>
      <c r="F309" s="40"/>
      <c r="G309" s="60"/>
      <c r="H309" s="41"/>
      <c r="I309" s="60"/>
      <c r="J309" s="56"/>
      <c r="K309" s="61"/>
      <c r="L309" s="56"/>
      <c r="M309" s="49"/>
      <c r="N309" s="62"/>
      <c r="O309" s="41"/>
      <c r="P309" s="62"/>
      <c r="Q309" s="51"/>
      <c r="R309" s="62"/>
      <c r="S309" s="51"/>
      <c r="T309" s="52"/>
    </row>
    <row r="310" customFormat="false" ht="31.5" hidden="false" customHeight="false" outlineLevel="0" collapsed="false">
      <c r="B310" s="57" t="s">
        <v>41</v>
      </c>
      <c r="C310" s="58"/>
      <c r="D310" s="40" t="n">
        <v>75.5739637367609</v>
      </c>
      <c r="E310" s="40" t="s">
        <v>33</v>
      </c>
      <c r="F310" s="40" t="n">
        <v>1.83781102286484</v>
      </c>
      <c r="G310" s="41" t="n">
        <v>-1.26745793864047</v>
      </c>
      <c r="H310" s="41" t="n">
        <v>0.570353084224375</v>
      </c>
      <c r="I310" s="41" t="n">
        <v>-0.101270172067756</v>
      </c>
      <c r="J310" s="55"/>
      <c r="K310" s="43" t="n">
        <v>-0.000191083328260411</v>
      </c>
      <c r="L310" s="56" t="s">
        <v>33</v>
      </c>
      <c r="M310" s="40" t="n">
        <v>138.890663597007</v>
      </c>
      <c r="N310" s="41" t="n">
        <v>-95.7868202926844</v>
      </c>
      <c r="O310" s="41" t="n">
        <v>43.1038433043226</v>
      </c>
      <c r="P310" s="41" t="n">
        <v>-7.65338831146415</v>
      </c>
      <c r="Q310" s="55"/>
      <c r="R310" s="41" t="n">
        <v>-0.0144409245206519</v>
      </c>
      <c r="S310" s="56" t="s">
        <v>33</v>
      </c>
      <c r="T310" s="45" t="n">
        <v>-129.932051583905</v>
      </c>
    </row>
    <row r="311" customFormat="false" ht="12.75" hidden="false" customHeight="false" outlineLevel="0" collapsed="false">
      <c r="B311" s="59"/>
      <c r="C311" s="47"/>
      <c r="D311" s="48"/>
      <c r="E311" s="48"/>
      <c r="F311" s="63"/>
      <c r="G311" s="64"/>
      <c r="H311" s="65"/>
      <c r="I311" s="64"/>
      <c r="J311" s="66"/>
      <c r="K311" s="67"/>
      <c r="L311" s="66"/>
      <c r="M311" s="68"/>
      <c r="N311" s="69"/>
      <c r="O311" s="65"/>
      <c r="P311" s="69"/>
      <c r="Q311" s="70"/>
      <c r="R311" s="69"/>
      <c r="S311" s="70"/>
      <c r="T311" s="71"/>
    </row>
    <row r="313" customFormat="false" ht="15.75" hidden="false" customHeight="false" outlineLevel="0" collapsed="false">
      <c r="A313" s="6" t="n">
        <v>2004</v>
      </c>
      <c r="B313" s="7"/>
      <c r="C313" s="5"/>
      <c r="D313" s="5"/>
      <c r="E313" s="5"/>
      <c r="F313" s="5"/>
      <c r="G313" s="5"/>
      <c r="H313" s="4"/>
      <c r="I313" s="5"/>
      <c r="J313" s="5"/>
      <c r="K313" s="5"/>
      <c r="L313" s="5"/>
      <c r="M313" s="5"/>
    </row>
    <row r="314" customFormat="false" ht="31.5" hidden="false" customHeight="true" outlineLevel="0" collapsed="false">
      <c r="A314" s="8" t="n">
        <v>0</v>
      </c>
      <c r="B314" s="9" t="s">
        <v>3</v>
      </c>
      <c r="C314" s="9"/>
      <c r="D314" s="10" t="s">
        <v>4</v>
      </c>
      <c r="E314" s="10"/>
      <c r="F314" s="11" t="s">
        <v>5</v>
      </c>
      <c r="G314" s="11"/>
      <c r="H314" s="11"/>
      <c r="I314" s="11"/>
      <c r="J314" s="11"/>
      <c r="K314" s="11"/>
      <c r="L314" s="11"/>
      <c r="M314" s="10" t="s">
        <v>6</v>
      </c>
      <c r="N314" s="10"/>
      <c r="O314" s="10"/>
      <c r="P314" s="10"/>
      <c r="Q314" s="10"/>
      <c r="R314" s="10"/>
      <c r="S314" s="10"/>
      <c r="T314" s="10" t="s">
        <v>7</v>
      </c>
    </row>
    <row r="315" customFormat="false" ht="18.75" hidden="false" customHeight="true" outlineLevel="0" collapsed="false">
      <c r="B315" s="12" t="s">
        <v>8</v>
      </c>
      <c r="C315" s="13" t="s">
        <v>9</v>
      </c>
      <c r="D315" s="14" t="s">
        <v>10</v>
      </c>
      <c r="E315" s="14" t="s">
        <v>11</v>
      </c>
      <c r="F315" s="15" t="s">
        <v>12</v>
      </c>
      <c r="G315" s="15"/>
      <c r="H315" s="15"/>
      <c r="I315" s="16" t="s">
        <v>13</v>
      </c>
      <c r="J315" s="17" t="s">
        <v>14</v>
      </c>
      <c r="K315" s="18" t="s">
        <v>15</v>
      </c>
      <c r="L315" s="18"/>
      <c r="M315" s="19" t="s">
        <v>16</v>
      </c>
      <c r="N315" s="19"/>
      <c r="O315" s="19"/>
      <c r="P315" s="20" t="s">
        <v>17</v>
      </c>
      <c r="Q315" s="21" t="s">
        <v>18</v>
      </c>
      <c r="R315" s="21" t="s">
        <v>19</v>
      </c>
      <c r="S315" s="21"/>
      <c r="T315" s="10"/>
    </row>
    <row r="316" customFormat="false" ht="18.75" hidden="false" customHeight="true" outlineLevel="0" collapsed="false">
      <c r="B316" s="12"/>
      <c r="C316" s="13"/>
      <c r="D316" s="14"/>
      <c r="E316" s="14"/>
      <c r="F316" s="15"/>
      <c r="G316" s="15"/>
      <c r="H316" s="15"/>
      <c r="I316" s="16"/>
      <c r="J316" s="17"/>
      <c r="K316" s="18"/>
      <c r="L316" s="18"/>
      <c r="M316" s="19"/>
      <c r="N316" s="19"/>
      <c r="O316" s="19"/>
      <c r="P316" s="20"/>
      <c r="Q316" s="21"/>
      <c r="R316" s="21"/>
      <c r="S316" s="21"/>
      <c r="T316" s="10"/>
    </row>
    <row r="317" customFormat="false" ht="55.5" hidden="false" customHeight="true" outlineLevel="0" collapsed="false">
      <c r="B317" s="12"/>
      <c r="C317" s="13"/>
      <c r="D317" s="14"/>
      <c r="E317" s="14"/>
      <c r="F317" s="15" t="s">
        <v>20</v>
      </c>
      <c r="G317" s="22" t="s">
        <v>21</v>
      </c>
      <c r="H317" s="22" t="s">
        <v>22</v>
      </c>
      <c r="I317" s="16"/>
      <c r="J317" s="17"/>
      <c r="K317" s="23" t="s">
        <v>23</v>
      </c>
      <c r="L317" s="24" t="s">
        <v>24</v>
      </c>
      <c r="M317" s="25" t="s">
        <v>25</v>
      </c>
      <c r="N317" s="20" t="s">
        <v>21</v>
      </c>
      <c r="O317" s="20" t="s">
        <v>22</v>
      </c>
      <c r="P317" s="20"/>
      <c r="Q317" s="21"/>
      <c r="R317" s="26" t="s">
        <v>26</v>
      </c>
      <c r="S317" s="27" t="s">
        <v>27</v>
      </c>
      <c r="T317" s="10"/>
    </row>
    <row r="318" customFormat="false" ht="15.75" hidden="false" customHeight="true" outlineLevel="0" collapsed="false">
      <c r="B318" s="12"/>
      <c r="C318" s="13"/>
      <c r="D318" s="14"/>
      <c r="E318" s="14"/>
      <c r="F318" s="28" t="s">
        <v>28</v>
      </c>
      <c r="G318" s="28"/>
      <c r="H318" s="28"/>
      <c r="I318" s="28"/>
      <c r="J318" s="28"/>
      <c r="K318" s="28"/>
      <c r="L318" s="28"/>
      <c r="M318" s="29" t="s">
        <v>29</v>
      </c>
      <c r="N318" s="29"/>
      <c r="O318" s="29"/>
      <c r="P318" s="29"/>
      <c r="Q318" s="29"/>
      <c r="R318" s="29"/>
      <c r="S318" s="29"/>
      <c r="T318" s="30" t="s">
        <v>30</v>
      </c>
    </row>
    <row r="319" customFormat="false" ht="15.75" hidden="false" customHeight="false" outlineLevel="0" collapsed="false">
      <c r="B319" s="31" t="s">
        <v>31</v>
      </c>
      <c r="C319" s="32"/>
      <c r="D319" s="33" t="n">
        <v>3522.5691134453</v>
      </c>
      <c r="E319" s="33" t="s">
        <v>33</v>
      </c>
      <c r="F319" s="33" t="n">
        <v>1.73307918123824</v>
      </c>
      <c r="G319" s="34" t="n">
        <v>-1.43412198810935</v>
      </c>
      <c r="H319" s="34" t="n">
        <v>0.298957193128892</v>
      </c>
      <c r="I319" s="34" t="n">
        <v>-0.0031481232868545</v>
      </c>
      <c r="J319" s="35"/>
      <c r="K319" s="34" t="n">
        <v>0.0125960350661579</v>
      </c>
      <c r="L319" s="36" t="s">
        <v>33</v>
      </c>
      <c r="M319" s="33" t="n">
        <v>6104.8911949849</v>
      </c>
      <c r="N319" s="34" t="n">
        <v>-5051.79382022677</v>
      </c>
      <c r="O319" s="34" t="n">
        <v>1053.09737475814</v>
      </c>
      <c r="P319" s="34" t="n">
        <v>-11.0894818555916</v>
      </c>
      <c r="Q319" s="35"/>
      <c r="R319" s="34" t="n">
        <v>44.3704040759217</v>
      </c>
      <c r="S319" s="36" t="s">
        <v>33</v>
      </c>
      <c r="T319" s="37" t="n">
        <v>-3983.38708892105</v>
      </c>
    </row>
    <row r="320" customFormat="false" ht="15.75" hidden="false" customHeight="false" outlineLevel="0" collapsed="false">
      <c r="B320" s="38" t="s">
        <v>34</v>
      </c>
      <c r="C320" s="39"/>
      <c r="D320" s="40" t="n">
        <v>3385.3950132297</v>
      </c>
      <c r="E320" s="40" t="s">
        <v>33</v>
      </c>
      <c r="F320" s="40" t="n">
        <v>1.7288306595349</v>
      </c>
      <c r="G320" s="41" t="n">
        <v>-1.45412502275397</v>
      </c>
      <c r="H320" s="41" t="n">
        <v>0.27470563678093</v>
      </c>
      <c r="I320" s="41" t="n">
        <v>-0.000633339526209951</v>
      </c>
      <c r="J320" s="42"/>
      <c r="K320" s="43" t="n">
        <v>0.000368655780792039</v>
      </c>
      <c r="L320" s="44" t="s">
        <v>33</v>
      </c>
      <c r="M320" s="40" t="n">
        <v>5852.77469350805</v>
      </c>
      <c r="N320" s="41" t="n">
        <v>-4922.7876006438</v>
      </c>
      <c r="O320" s="41" t="n">
        <v>929.98709286425</v>
      </c>
      <c r="P320" s="41" t="n">
        <v>-2.14410447371243</v>
      </c>
      <c r="Q320" s="42"/>
      <c r="R320" s="41" t="n">
        <v>1.24804544189167</v>
      </c>
      <c r="S320" s="44" t="s">
        <v>33</v>
      </c>
      <c r="T320" s="45" t="n">
        <v>-3406.66712405225</v>
      </c>
    </row>
    <row r="321" customFormat="false" ht="12.75" hidden="false" customHeight="false" outlineLevel="0" collapsed="false">
      <c r="B321" s="46"/>
      <c r="C321" s="47"/>
      <c r="D321" s="48"/>
      <c r="E321" s="48"/>
      <c r="F321" s="40"/>
      <c r="G321" s="41"/>
      <c r="H321" s="41"/>
      <c r="I321" s="41"/>
      <c r="J321" s="44"/>
      <c r="K321" s="43"/>
      <c r="L321" s="44"/>
      <c r="M321" s="49"/>
      <c r="N321" s="50"/>
      <c r="O321" s="41"/>
      <c r="P321" s="50"/>
      <c r="Q321" s="51"/>
      <c r="R321" s="50"/>
      <c r="S321" s="51"/>
      <c r="T321" s="52"/>
    </row>
    <row r="322" customFormat="false" ht="12.75" hidden="false" customHeight="false" outlineLevel="0" collapsed="false">
      <c r="B322" s="46"/>
      <c r="C322" s="47"/>
      <c r="D322" s="48"/>
      <c r="E322" s="48"/>
      <c r="F322" s="40"/>
      <c r="G322" s="41"/>
      <c r="H322" s="41"/>
      <c r="I322" s="41"/>
      <c r="J322" s="44"/>
      <c r="K322" s="43"/>
      <c r="L322" s="44"/>
      <c r="M322" s="49"/>
      <c r="N322" s="50"/>
      <c r="O322" s="41"/>
      <c r="P322" s="50"/>
      <c r="Q322" s="51"/>
      <c r="R322" s="50"/>
      <c r="S322" s="51"/>
      <c r="T322" s="52"/>
    </row>
    <row r="323" customFormat="false" ht="15.75" hidden="false" customHeight="false" outlineLevel="0" collapsed="false">
      <c r="B323" s="53" t="s">
        <v>35</v>
      </c>
      <c r="C323" s="54"/>
      <c r="D323" s="40" t="n">
        <v>137.174100215597</v>
      </c>
      <c r="E323" s="40" t="s">
        <v>33</v>
      </c>
      <c r="F323" s="40" t="n">
        <v>1.83793078343944</v>
      </c>
      <c r="G323" s="41" t="n">
        <v>-0.940456101991609</v>
      </c>
      <c r="H323" s="41" t="n">
        <v>0.897474681447826</v>
      </c>
      <c r="I323" s="41" t="n">
        <v>-0.065211853898219</v>
      </c>
      <c r="J323" s="55"/>
      <c r="K323" s="43" t="n">
        <v>0.31436224889578</v>
      </c>
      <c r="L323" s="56" t="s">
        <v>33</v>
      </c>
      <c r="M323" s="40" t="n">
        <v>252.116501476851</v>
      </c>
      <c r="N323" s="41" t="n">
        <v>-129.006219582966</v>
      </c>
      <c r="O323" s="41" t="n">
        <v>123.110281893885</v>
      </c>
      <c r="P323" s="41" t="n">
        <v>-8.94537738187913</v>
      </c>
      <c r="Q323" s="55"/>
      <c r="R323" s="41" t="n">
        <v>43.12235863403</v>
      </c>
      <c r="S323" s="56" t="s">
        <v>33</v>
      </c>
      <c r="T323" s="45" t="n">
        <v>-576.719964868797</v>
      </c>
    </row>
    <row r="324" customFormat="false" ht="15.75" hidden="false" customHeight="true" outlineLevel="0" collapsed="false">
      <c r="B324" s="57" t="s">
        <v>37</v>
      </c>
      <c r="C324" s="58"/>
      <c r="D324" s="40" t="n">
        <v>50.9106770680965</v>
      </c>
      <c r="E324" s="40" t="s">
        <v>33</v>
      </c>
      <c r="F324" s="40" t="n">
        <v>1.83859052590265</v>
      </c>
      <c r="G324" s="41" t="n">
        <v>-0.598675825188999</v>
      </c>
      <c r="H324" s="41" t="n">
        <v>1.23991470071365</v>
      </c>
      <c r="I324" s="41" t="n">
        <v>-0.025377566059215</v>
      </c>
      <c r="J324" s="55"/>
      <c r="K324" s="43" t="n">
        <v>0.802366588980332</v>
      </c>
      <c r="L324" s="56" t="s">
        <v>33</v>
      </c>
      <c r="M324" s="40" t="n">
        <v>93.6038885246917</v>
      </c>
      <c r="N324" s="41" t="n">
        <v>-30.4789916046733</v>
      </c>
      <c r="O324" s="41" t="n">
        <v>63.1248969200184</v>
      </c>
      <c r="P324" s="41" t="n">
        <v>-1.29198907041498</v>
      </c>
      <c r="Q324" s="55"/>
      <c r="R324" s="41" t="n">
        <v>40.8490263018078</v>
      </c>
      <c r="S324" s="56" t="s">
        <v>33</v>
      </c>
      <c r="T324" s="45" t="n">
        <v>-376.500425221842</v>
      </c>
    </row>
    <row r="325" customFormat="false" ht="12.75" hidden="false" customHeight="false" outlineLevel="0" collapsed="false">
      <c r="B325" s="59"/>
      <c r="C325" s="47"/>
      <c r="D325" s="48"/>
      <c r="E325" s="48"/>
      <c r="F325" s="40"/>
      <c r="G325" s="60"/>
      <c r="H325" s="41"/>
      <c r="I325" s="60"/>
      <c r="J325" s="56"/>
      <c r="K325" s="61"/>
      <c r="L325" s="56"/>
      <c r="M325" s="49"/>
      <c r="N325" s="62"/>
      <c r="O325" s="41"/>
      <c r="P325" s="62"/>
      <c r="Q325" s="51"/>
      <c r="R325" s="62"/>
      <c r="S325" s="51"/>
      <c r="T325" s="52"/>
    </row>
    <row r="326" customFormat="false" ht="31.5" hidden="false" customHeight="false" outlineLevel="0" collapsed="false">
      <c r="B326" s="57" t="s">
        <v>38</v>
      </c>
      <c r="C326" s="58"/>
      <c r="D326" s="40" t="n">
        <v>10.3547911628651</v>
      </c>
      <c r="E326" s="40" t="s">
        <v>33</v>
      </c>
      <c r="F326" s="40" t="n">
        <v>1.82416697151244</v>
      </c>
      <c r="G326" s="41" t="n">
        <v>-0.264651178619262</v>
      </c>
      <c r="H326" s="41" t="n">
        <v>1.55951579289318</v>
      </c>
      <c r="I326" s="41" t="s">
        <v>33</v>
      </c>
      <c r="J326" s="42"/>
      <c r="K326" s="43" t="n">
        <v>0.0534641705744331</v>
      </c>
      <c r="L326" s="44" t="s">
        <v>33</v>
      </c>
      <c r="M326" s="40" t="n">
        <v>18.8888680362074</v>
      </c>
      <c r="N326" s="41" t="n">
        <v>-2.74040768560857</v>
      </c>
      <c r="O326" s="41" t="n">
        <v>16.1484603505988</v>
      </c>
      <c r="P326" s="41" t="s">
        <v>33</v>
      </c>
      <c r="Q326" s="42"/>
      <c r="R326" s="41" t="n">
        <v>0.553610320994052</v>
      </c>
      <c r="S326" s="44" t="s">
        <v>33</v>
      </c>
      <c r="T326" s="45" t="n">
        <v>-61.2409257958406</v>
      </c>
    </row>
    <row r="327" customFormat="false" ht="12.75" hidden="false" customHeight="false" outlineLevel="0" collapsed="false">
      <c r="B327" s="59"/>
      <c r="C327" s="47"/>
      <c r="D327" s="48"/>
      <c r="E327" s="48"/>
      <c r="F327" s="40"/>
      <c r="G327" s="60"/>
      <c r="H327" s="41"/>
      <c r="I327" s="60"/>
      <c r="J327" s="56"/>
      <c r="K327" s="61"/>
      <c r="L327" s="56"/>
      <c r="M327" s="49"/>
      <c r="N327" s="62"/>
      <c r="O327" s="41"/>
      <c r="P327" s="62"/>
      <c r="Q327" s="51"/>
      <c r="R327" s="62"/>
      <c r="S327" s="51"/>
      <c r="T327" s="52"/>
    </row>
    <row r="328" customFormat="false" ht="15.75" hidden="false" customHeight="true" outlineLevel="0" collapsed="false">
      <c r="B328" s="57" t="s">
        <v>39</v>
      </c>
      <c r="C328" s="58"/>
      <c r="D328" s="40" t="s">
        <v>33</v>
      </c>
      <c r="E328" s="40" t="s">
        <v>33</v>
      </c>
      <c r="F328" s="40" t="s">
        <v>33</v>
      </c>
      <c r="G328" s="41" t="s">
        <v>33</v>
      </c>
      <c r="H328" s="41" t="s">
        <v>33</v>
      </c>
      <c r="I328" s="41" t="s">
        <v>33</v>
      </c>
      <c r="J328" s="42"/>
      <c r="K328" s="43" t="s">
        <v>33</v>
      </c>
      <c r="L328" s="44" t="s">
        <v>33</v>
      </c>
      <c r="M328" s="40" t="s">
        <v>33</v>
      </c>
      <c r="N328" s="41" t="s">
        <v>33</v>
      </c>
      <c r="O328" s="41" t="s">
        <v>33</v>
      </c>
      <c r="P328" s="41" t="s">
        <v>33</v>
      </c>
      <c r="Q328" s="42"/>
      <c r="R328" s="41" t="s">
        <v>33</v>
      </c>
      <c r="S328" s="44" t="s">
        <v>33</v>
      </c>
      <c r="T328" s="45" t="s">
        <v>33</v>
      </c>
    </row>
    <row r="329" customFormat="false" ht="12.75" hidden="false" customHeight="false" outlineLevel="0" collapsed="false">
      <c r="B329" s="59"/>
      <c r="C329" s="47"/>
      <c r="D329" s="48"/>
      <c r="E329" s="48"/>
      <c r="F329" s="40"/>
      <c r="G329" s="60"/>
      <c r="H329" s="41"/>
      <c r="I329" s="60"/>
      <c r="J329" s="56"/>
      <c r="K329" s="61"/>
      <c r="L329" s="56"/>
      <c r="M329" s="49"/>
      <c r="N329" s="62"/>
      <c r="O329" s="41"/>
      <c r="P329" s="62"/>
      <c r="Q329" s="51"/>
      <c r="R329" s="62"/>
      <c r="S329" s="51"/>
      <c r="T329" s="52"/>
    </row>
    <row r="330" customFormat="false" ht="31.5" hidden="false" customHeight="false" outlineLevel="0" collapsed="false">
      <c r="B330" s="57" t="s">
        <v>40</v>
      </c>
      <c r="C330" s="58"/>
      <c r="D330" s="40" t="n">
        <v>0.334668247874015</v>
      </c>
      <c r="E330" s="40" t="s">
        <v>33</v>
      </c>
      <c r="F330" s="40" t="n">
        <v>2.19047167934722</v>
      </c>
      <c r="G330" s="41" t="s">
        <v>33</v>
      </c>
      <c r="H330" s="41" t="n">
        <v>2.19047167934722</v>
      </c>
      <c r="I330" s="60" t="s">
        <v>33</v>
      </c>
      <c r="J330" s="55"/>
      <c r="K330" s="43" t="n">
        <v>5.18173727793155</v>
      </c>
      <c r="L330" s="56" t="s">
        <v>33</v>
      </c>
      <c r="M330" s="40" t="n">
        <v>0.733081318944785</v>
      </c>
      <c r="N330" s="41" t="s">
        <v>33</v>
      </c>
      <c r="O330" s="41" t="n">
        <v>0.733081318944785</v>
      </c>
      <c r="P330" s="60" t="s">
        <v>33</v>
      </c>
      <c r="Q330" s="55"/>
      <c r="R330" s="41" t="n">
        <v>1.73416293574882</v>
      </c>
      <c r="S330" s="56" t="s">
        <v>33</v>
      </c>
      <c r="T330" s="45" t="n">
        <v>-9.04656226720989</v>
      </c>
    </row>
    <row r="331" customFormat="false" ht="12.75" hidden="false" customHeight="false" outlineLevel="0" collapsed="false">
      <c r="B331" s="59"/>
      <c r="C331" s="47"/>
      <c r="D331" s="48"/>
      <c r="E331" s="48"/>
      <c r="F331" s="40"/>
      <c r="G331" s="60"/>
      <c r="H331" s="41"/>
      <c r="I331" s="60"/>
      <c r="J331" s="56"/>
      <c r="K331" s="61"/>
      <c r="L331" s="56"/>
      <c r="M331" s="49"/>
      <c r="N331" s="62"/>
      <c r="O331" s="41"/>
      <c r="P331" s="62"/>
      <c r="Q331" s="51"/>
      <c r="R331" s="62"/>
      <c r="S331" s="51"/>
      <c r="T331" s="52"/>
    </row>
    <row r="332" customFormat="false" ht="31.5" hidden="false" customHeight="false" outlineLevel="0" collapsed="false">
      <c r="B332" s="57" t="s">
        <v>41</v>
      </c>
      <c r="C332" s="58"/>
      <c r="D332" s="40" t="n">
        <v>75.5739637367609</v>
      </c>
      <c r="E332" s="40" t="s">
        <v>33</v>
      </c>
      <c r="F332" s="40" t="n">
        <v>1.83781102286484</v>
      </c>
      <c r="G332" s="41" t="n">
        <v>-1.26745793864047</v>
      </c>
      <c r="H332" s="41" t="n">
        <v>0.570353084224375</v>
      </c>
      <c r="I332" s="41" t="n">
        <v>-0.101270172067756</v>
      </c>
      <c r="J332" s="55"/>
      <c r="K332" s="43" t="n">
        <v>-0.000191083328260411</v>
      </c>
      <c r="L332" s="56" t="s">
        <v>33</v>
      </c>
      <c r="M332" s="40" t="n">
        <v>138.890663597007</v>
      </c>
      <c r="N332" s="41" t="n">
        <v>-95.7868202926844</v>
      </c>
      <c r="O332" s="41" t="n">
        <v>43.1038433043226</v>
      </c>
      <c r="P332" s="41" t="n">
        <v>-7.65338831146415</v>
      </c>
      <c r="Q332" s="55"/>
      <c r="R332" s="41" t="n">
        <v>-0.0144409245206519</v>
      </c>
      <c r="S332" s="56" t="s">
        <v>33</v>
      </c>
      <c r="T332" s="45" t="n">
        <v>-129.932051583905</v>
      </c>
    </row>
    <row r="333" customFormat="false" ht="12.75" hidden="false" customHeight="false" outlineLevel="0" collapsed="false">
      <c r="B333" s="59"/>
      <c r="C333" s="47"/>
      <c r="D333" s="48"/>
      <c r="E333" s="48"/>
      <c r="F333" s="63"/>
      <c r="G333" s="64"/>
      <c r="H333" s="65"/>
      <c r="I333" s="64"/>
      <c r="J333" s="66"/>
      <c r="K333" s="67"/>
      <c r="L333" s="66"/>
      <c r="M333" s="68"/>
      <c r="N333" s="69"/>
      <c r="O333" s="65"/>
      <c r="P333" s="69"/>
      <c r="Q333" s="70"/>
      <c r="R333" s="69"/>
      <c r="S333" s="70"/>
      <c r="T333" s="71"/>
    </row>
    <row r="335" customFormat="false" ht="15.75" hidden="false" customHeight="false" outlineLevel="0" collapsed="false">
      <c r="A335" s="6" t="n">
        <v>2005</v>
      </c>
      <c r="B335" s="7"/>
      <c r="C335" s="5"/>
      <c r="D335" s="5"/>
      <c r="E335" s="5"/>
      <c r="F335" s="5"/>
      <c r="G335" s="5"/>
      <c r="H335" s="4"/>
      <c r="I335" s="5"/>
      <c r="J335" s="5"/>
      <c r="K335" s="5"/>
      <c r="L335" s="5"/>
      <c r="M335" s="5"/>
    </row>
    <row r="336" customFormat="false" ht="31.5" hidden="false" customHeight="true" outlineLevel="0" collapsed="false">
      <c r="A336" s="8" t="n">
        <v>0</v>
      </c>
      <c r="B336" s="9" t="s">
        <v>3</v>
      </c>
      <c r="C336" s="9"/>
      <c r="D336" s="10" t="s">
        <v>4</v>
      </c>
      <c r="E336" s="10"/>
      <c r="F336" s="11" t="s">
        <v>5</v>
      </c>
      <c r="G336" s="11"/>
      <c r="H336" s="11"/>
      <c r="I336" s="11"/>
      <c r="J336" s="11"/>
      <c r="K336" s="11"/>
      <c r="L336" s="11"/>
      <c r="M336" s="10" t="s">
        <v>6</v>
      </c>
      <c r="N336" s="10"/>
      <c r="O336" s="10"/>
      <c r="P336" s="10"/>
      <c r="Q336" s="10"/>
      <c r="R336" s="10"/>
      <c r="S336" s="10"/>
      <c r="T336" s="10" t="s">
        <v>7</v>
      </c>
    </row>
    <row r="337" customFormat="false" ht="18.75" hidden="false" customHeight="true" outlineLevel="0" collapsed="false">
      <c r="B337" s="12" t="s">
        <v>8</v>
      </c>
      <c r="C337" s="13" t="s">
        <v>9</v>
      </c>
      <c r="D337" s="14" t="s">
        <v>10</v>
      </c>
      <c r="E337" s="14" t="s">
        <v>11</v>
      </c>
      <c r="F337" s="15" t="s">
        <v>12</v>
      </c>
      <c r="G337" s="15"/>
      <c r="H337" s="15"/>
      <c r="I337" s="16" t="s">
        <v>13</v>
      </c>
      <c r="J337" s="17" t="s">
        <v>14</v>
      </c>
      <c r="K337" s="18" t="s">
        <v>15</v>
      </c>
      <c r="L337" s="18"/>
      <c r="M337" s="19" t="s">
        <v>16</v>
      </c>
      <c r="N337" s="19"/>
      <c r="O337" s="19"/>
      <c r="P337" s="20" t="s">
        <v>17</v>
      </c>
      <c r="Q337" s="21" t="s">
        <v>18</v>
      </c>
      <c r="R337" s="21" t="s">
        <v>19</v>
      </c>
      <c r="S337" s="21"/>
      <c r="T337" s="10"/>
    </row>
    <row r="338" customFormat="false" ht="18.75" hidden="false" customHeight="true" outlineLevel="0" collapsed="false">
      <c r="B338" s="12"/>
      <c r="C338" s="13"/>
      <c r="D338" s="14"/>
      <c r="E338" s="14"/>
      <c r="F338" s="15"/>
      <c r="G338" s="15"/>
      <c r="H338" s="15"/>
      <c r="I338" s="16"/>
      <c r="J338" s="17"/>
      <c r="K338" s="18"/>
      <c r="L338" s="18"/>
      <c r="M338" s="19"/>
      <c r="N338" s="19"/>
      <c r="O338" s="19"/>
      <c r="P338" s="20"/>
      <c r="Q338" s="21"/>
      <c r="R338" s="21"/>
      <c r="S338" s="21"/>
      <c r="T338" s="10"/>
    </row>
    <row r="339" customFormat="false" ht="55.5" hidden="false" customHeight="true" outlineLevel="0" collapsed="false">
      <c r="B339" s="12"/>
      <c r="C339" s="13"/>
      <c r="D339" s="14"/>
      <c r="E339" s="14"/>
      <c r="F339" s="15" t="s">
        <v>20</v>
      </c>
      <c r="G339" s="22" t="s">
        <v>21</v>
      </c>
      <c r="H339" s="22" t="s">
        <v>22</v>
      </c>
      <c r="I339" s="16"/>
      <c r="J339" s="17"/>
      <c r="K339" s="23" t="s">
        <v>23</v>
      </c>
      <c r="L339" s="24" t="s">
        <v>24</v>
      </c>
      <c r="M339" s="25" t="s">
        <v>25</v>
      </c>
      <c r="N339" s="20" t="s">
        <v>21</v>
      </c>
      <c r="O339" s="20" t="s">
        <v>22</v>
      </c>
      <c r="P339" s="20"/>
      <c r="Q339" s="21"/>
      <c r="R339" s="26" t="s">
        <v>26</v>
      </c>
      <c r="S339" s="27" t="s">
        <v>27</v>
      </c>
      <c r="T339" s="10"/>
    </row>
    <row r="340" customFormat="false" ht="15.75" hidden="false" customHeight="true" outlineLevel="0" collapsed="false">
      <c r="B340" s="12"/>
      <c r="C340" s="13"/>
      <c r="D340" s="14"/>
      <c r="E340" s="14"/>
      <c r="F340" s="28" t="s">
        <v>28</v>
      </c>
      <c r="G340" s="28"/>
      <c r="H340" s="28"/>
      <c r="I340" s="28"/>
      <c r="J340" s="28"/>
      <c r="K340" s="28"/>
      <c r="L340" s="28"/>
      <c r="M340" s="29" t="s">
        <v>29</v>
      </c>
      <c r="N340" s="29"/>
      <c r="O340" s="29"/>
      <c r="P340" s="29"/>
      <c r="Q340" s="29"/>
      <c r="R340" s="29"/>
      <c r="S340" s="29"/>
      <c r="T340" s="30" t="s">
        <v>30</v>
      </c>
    </row>
    <row r="341" customFormat="false" ht="15.75" hidden="false" customHeight="false" outlineLevel="0" collapsed="false">
      <c r="B341" s="31" t="s">
        <v>31</v>
      </c>
      <c r="C341" s="32"/>
      <c r="D341" s="33" t="n">
        <v>3541.608125</v>
      </c>
      <c r="E341" s="33" t="s">
        <v>33</v>
      </c>
      <c r="F341" s="33" t="n">
        <v>1.75249594117503</v>
      </c>
      <c r="G341" s="34" t="n">
        <v>-1.40035950172769</v>
      </c>
      <c r="H341" s="34" t="n">
        <v>0.352136439447342</v>
      </c>
      <c r="I341" s="34" t="n">
        <v>-0.00313119957493648</v>
      </c>
      <c r="J341" s="35"/>
      <c r="K341" s="34" t="n">
        <v>0.0125283211778044</v>
      </c>
      <c r="L341" s="36" t="s">
        <v>33</v>
      </c>
      <c r="M341" s="33" t="n">
        <v>6206.653864295</v>
      </c>
      <c r="N341" s="34" t="n">
        <v>-4959.52458923973</v>
      </c>
      <c r="O341" s="34" t="n">
        <v>1247.12927505527</v>
      </c>
      <c r="P341" s="34" t="n">
        <v>-11.0894818555916</v>
      </c>
      <c r="Q341" s="35"/>
      <c r="R341" s="34" t="n">
        <v>44.3704040759217</v>
      </c>
      <c r="S341" s="36" t="s">
        <v>33</v>
      </c>
      <c r="T341" s="37" t="n">
        <v>-4694.83739001056</v>
      </c>
    </row>
    <row r="342" customFormat="false" ht="15.75" hidden="false" customHeight="false" outlineLevel="0" collapsed="false">
      <c r="B342" s="38" t="s">
        <v>34</v>
      </c>
      <c r="C342" s="39"/>
      <c r="D342" s="40" t="n">
        <v>3404.4340247844</v>
      </c>
      <c r="E342" s="40" t="s">
        <v>33</v>
      </c>
      <c r="F342" s="40" t="n">
        <v>1.74905353414662</v>
      </c>
      <c r="G342" s="41" t="n">
        <v>-1.41889028675263</v>
      </c>
      <c r="H342" s="41" t="n">
        <v>0.330163247393984</v>
      </c>
      <c r="I342" s="41" t="n">
        <v>-0.000629797628064834</v>
      </c>
      <c r="J342" s="42"/>
      <c r="K342" s="43" t="n">
        <v>0.000366594104278672</v>
      </c>
      <c r="L342" s="44" t="s">
        <v>33</v>
      </c>
      <c r="M342" s="40" t="n">
        <v>5954.53736281815</v>
      </c>
      <c r="N342" s="41" t="n">
        <v>-4830.51836965676</v>
      </c>
      <c r="O342" s="41" t="n">
        <v>1124.01899316139</v>
      </c>
      <c r="P342" s="41" t="n">
        <v>-2.14410447371243</v>
      </c>
      <c r="Q342" s="42"/>
      <c r="R342" s="41" t="n">
        <v>1.24804544189167</v>
      </c>
      <c r="S342" s="44" t="s">
        <v>33</v>
      </c>
      <c r="T342" s="45" t="n">
        <v>-4118.11742514176</v>
      </c>
    </row>
    <row r="343" customFormat="false" ht="12.75" hidden="false" customHeight="false" outlineLevel="0" collapsed="false">
      <c r="B343" s="46"/>
      <c r="C343" s="47"/>
      <c r="D343" s="48"/>
      <c r="E343" s="48"/>
      <c r="F343" s="40"/>
      <c r="G343" s="41"/>
      <c r="H343" s="41"/>
      <c r="I343" s="41"/>
      <c r="J343" s="44"/>
      <c r="K343" s="43"/>
      <c r="L343" s="44"/>
      <c r="M343" s="49"/>
      <c r="N343" s="50"/>
      <c r="O343" s="41"/>
      <c r="P343" s="50"/>
      <c r="Q343" s="51"/>
      <c r="R343" s="50"/>
      <c r="S343" s="51"/>
      <c r="T343" s="52"/>
    </row>
    <row r="344" customFormat="false" ht="12.75" hidden="false" customHeight="false" outlineLevel="0" collapsed="false">
      <c r="B344" s="46"/>
      <c r="C344" s="47"/>
      <c r="D344" s="48"/>
      <c r="E344" s="48"/>
      <c r="F344" s="40"/>
      <c r="G344" s="41"/>
      <c r="H344" s="41"/>
      <c r="I344" s="41"/>
      <c r="J344" s="44"/>
      <c r="K344" s="43"/>
      <c r="L344" s="44"/>
      <c r="M344" s="49"/>
      <c r="N344" s="50"/>
      <c r="O344" s="41"/>
      <c r="P344" s="50"/>
      <c r="Q344" s="51"/>
      <c r="R344" s="50"/>
      <c r="S344" s="51"/>
      <c r="T344" s="52"/>
    </row>
    <row r="345" customFormat="false" ht="15.75" hidden="false" customHeight="false" outlineLevel="0" collapsed="false">
      <c r="B345" s="53" t="s">
        <v>35</v>
      </c>
      <c r="C345" s="54"/>
      <c r="D345" s="40" t="n">
        <v>137.174100215597</v>
      </c>
      <c r="E345" s="40" t="s">
        <v>33</v>
      </c>
      <c r="F345" s="40" t="n">
        <v>1.83793078343944</v>
      </c>
      <c r="G345" s="41" t="n">
        <v>-0.940456101991609</v>
      </c>
      <c r="H345" s="41" t="n">
        <v>0.897474681447826</v>
      </c>
      <c r="I345" s="41" t="n">
        <v>-0.065211853898219</v>
      </c>
      <c r="J345" s="55"/>
      <c r="K345" s="43" t="n">
        <v>0.31436224889578</v>
      </c>
      <c r="L345" s="56" t="s">
        <v>33</v>
      </c>
      <c r="M345" s="40" t="n">
        <v>252.116501476851</v>
      </c>
      <c r="N345" s="41" t="n">
        <v>-129.006219582966</v>
      </c>
      <c r="O345" s="41" t="n">
        <v>123.110281893885</v>
      </c>
      <c r="P345" s="41" t="n">
        <v>-8.94537738187913</v>
      </c>
      <c r="Q345" s="55"/>
      <c r="R345" s="41" t="n">
        <v>43.12235863403</v>
      </c>
      <c r="S345" s="56" t="s">
        <v>33</v>
      </c>
      <c r="T345" s="45" t="n">
        <v>-576.719964868797</v>
      </c>
    </row>
    <row r="346" customFormat="false" ht="15.75" hidden="false" customHeight="true" outlineLevel="0" collapsed="false">
      <c r="B346" s="57" t="s">
        <v>37</v>
      </c>
      <c r="C346" s="58"/>
      <c r="D346" s="40" t="n">
        <v>50.9106770680965</v>
      </c>
      <c r="E346" s="40" t="s">
        <v>33</v>
      </c>
      <c r="F346" s="40" t="n">
        <v>1.83859052590265</v>
      </c>
      <c r="G346" s="41" t="n">
        <v>-0.598675825188999</v>
      </c>
      <c r="H346" s="41" t="n">
        <v>1.23991470071365</v>
      </c>
      <c r="I346" s="41" t="n">
        <v>-0.025377566059215</v>
      </c>
      <c r="J346" s="55"/>
      <c r="K346" s="43" t="n">
        <v>0.802366588980332</v>
      </c>
      <c r="L346" s="56" t="s">
        <v>33</v>
      </c>
      <c r="M346" s="40" t="n">
        <v>93.6038885246917</v>
      </c>
      <c r="N346" s="41" t="n">
        <v>-30.4789916046733</v>
      </c>
      <c r="O346" s="41" t="n">
        <v>63.1248969200184</v>
      </c>
      <c r="P346" s="41" t="n">
        <v>-1.29198907041498</v>
      </c>
      <c r="Q346" s="55"/>
      <c r="R346" s="41" t="n">
        <v>40.8490263018078</v>
      </c>
      <c r="S346" s="56" t="s">
        <v>33</v>
      </c>
      <c r="T346" s="45" t="n">
        <v>-376.500425221842</v>
      </c>
    </row>
    <row r="347" customFormat="false" ht="12.75" hidden="false" customHeight="false" outlineLevel="0" collapsed="false">
      <c r="B347" s="59"/>
      <c r="C347" s="47"/>
      <c r="D347" s="48"/>
      <c r="E347" s="48"/>
      <c r="F347" s="40"/>
      <c r="G347" s="60"/>
      <c r="H347" s="41"/>
      <c r="I347" s="60"/>
      <c r="J347" s="56"/>
      <c r="K347" s="61"/>
      <c r="L347" s="56"/>
      <c r="M347" s="49"/>
      <c r="N347" s="62"/>
      <c r="O347" s="41"/>
      <c r="P347" s="62"/>
      <c r="Q347" s="51"/>
      <c r="R347" s="62"/>
      <c r="S347" s="51"/>
      <c r="T347" s="52"/>
    </row>
    <row r="348" customFormat="false" ht="31.5" hidden="false" customHeight="false" outlineLevel="0" collapsed="false">
      <c r="B348" s="57" t="s">
        <v>38</v>
      </c>
      <c r="C348" s="58"/>
      <c r="D348" s="40" t="n">
        <v>10.3547911628651</v>
      </c>
      <c r="E348" s="40" t="s">
        <v>33</v>
      </c>
      <c r="F348" s="40" t="n">
        <v>1.82416697151244</v>
      </c>
      <c r="G348" s="41" t="n">
        <v>-0.264651178619262</v>
      </c>
      <c r="H348" s="41" t="n">
        <v>1.55951579289318</v>
      </c>
      <c r="I348" s="41" t="s">
        <v>33</v>
      </c>
      <c r="J348" s="42"/>
      <c r="K348" s="43" t="n">
        <v>0.0534641705744331</v>
      </c>
      <c r="L348" s="44" t="s">
        <v>33</v>
      </c>
      <c r="M348" s="40" t="n">
        <v>18.8888680362074</v>
      </c>
      <c r="N348" s="41" t="n">
        <v>-2.74040768560857</v>
      </c>
      <c r="O348" s="41" t="n">
        <v>16.1484603505988</v>
      </c>
      <c r="P348" s="41" t="s">
        <v>33</v>
      </c>
      <c r="Q348" s="42"/>
      <c r="R348" s="41" t="n">
        <v>0.553610320994052</v>
      </c>
      <c r="S348" s="44" t="s">
        <v>33</v>
      </c>
      <c r="T348" s="45" t="n">
        <v>-61.2409257958406</v>
      </c>
    </row>
    <row r="349" customFormat="false" ht="12.75" hidden="false" customHeight="false" outlineLevel="0" collapsed="false">
      <c r="B349" s="59"/>
      <c r="C349" s="47"/>
      <c r="D349" s="48"/>
      <c r="E349" s="48"/>
      <c r="F349" s="40"/>
      <c r="G349" s="60"/>
      <c r="H349" s="41"/>
      <c r="I349" s="60"/>
      <c r="J349" s="56"/>
      <c r="K349" s="61"/>
      <c r="L349" s="56"/>
      <c r="M349" s="49"/>
      <c r="N349" s="62"/>
      <c r="O349" s="41"/>
      <c r="P349" s="62"/>
      <c r="Q349" s="51"/>
      <c r="R349" s="62"/>
      <c r="S349" s="51"/>
      <c r="T349" s="52"/>
    </row>
    <row r="350" customFormat="false" ht="15.75" hidden="false" customHeight="true" outlineLevel="0" collapsed="false">
      <c r="B350" s="57" t="s">
        <v>39</v>
      </c>
      <c r="C350" s="58"/>
      <c r="D350" s="40" t="s">
        <v>33</v>
      </c>
      <c r="E350" s="40" t="s">
        <v>33</v>
      </c>
      <c r="F350" s="40" t="s">
        <v>33</v>
      </c>
      <c r="G350" s="41" t="s">
        <v>33</v>
      </c>
      <c r="H350" s="41" t="s">
        <v>33</v>
      </c>
      <c r="I350" s="41" t="s">
        <v>33</v>
      </c>
      <c r="J350" s="42"/>
      <c r="K350" s="43" t="s">
        <v>33</v>
      </c>
      <c r="L350" s="44" t="s">
        <v>33</v>
      </c>
      <c r="M350" s="40" t="s">
        <v>33</v>
      </c>
      <c r="N350" s="41" t="s">
        <v>33</v>
      </c>
      <c r="O350" s="41" t="s">
        <v>33</v>
      </c>
      <c r="P350" s="41" t="s">
        <v>33</v>
      </c>
      <c r="Q350" s="42"/>
      <c r="R350" s="41" t="s">
        <v>33</v>
      </c>
      <c r="S350" s="44" t="s">
        <v>33</v>
      </c>
      <c r="T350" s="45" t="s">
        <v>33</v>
      </c>
    </row>
    <row r="351" customFormat="false" ht="12.75" hidden="false" customHeight="false" outlineLevel="0" collapsed="false">
      <c r="B351" s="59"/>
      <c r="C351" s="47"/>
      <c r="D351" s="48"/>
      <c r="E351" s="48"/>
      <c r="F351" s="40"/>
      <c r="G351" s="60"/>
      <c r="H351" s="41"/>
      <c r="I351" s="60"/>
      <c r="J351" s="56"/>
      <c r="K351" s="61"/>
      <c r="L351" s="56"/>
      <c r="M351" s="49"/>
      <c r="N351" s="62"/>
      <c r="O351" s="41"/>
      <c r="P351" s="62"/>
      <c r="Q351" s="51"/>
      <c r="R351" s="62"/>
      <c r="S351" s="51"/>
      <c r="T351" s="52"/>
    </row>
    <row r="352" customFormat="false" ht="31.5" hidden="false" customHeight="false" outlineLevel="0" collapsed="false">
      <c r="B352" s="57" t="s">
        <v>40</v>
      </c>
      <c r="C352" s="58"/>
      <c r="D352" s="40" t="n">
        <v>0.334668247874015</v>
      </c>
      <c r="E352" s="40" t="s">
        <v>33</v>
      </c>
      <c r="F352" s="40" t="n">
        <v>2.19047167934722</v>
      </c>
      <c r="G352" s="41" t="s">
        <v>33</v>
      </c>
      <c r="H352" s="41" t="n">
        <v>2.19047167934722</v>
      </c>
      <c r="I352" s="60" t="s">
        <v>33</v>
      </c>
      <c r="J352" s="55"/>
      <c r="K352" s="43" t="n">
        <v>5.18173727793155</v>
      </c>
      <c r="L352" s="56" t="s">
        <v>33</v>
      </c>
      <c r="M352" s="40" t="n">
        <v>0.733081318944785</v>
      </c>
      <c r="N352" s="41" t="s">
        <v>33</v>
      </c>
      <c r="O352" s="41" t="n">
        <v>0.733081318944785</v>
      </c>
      <c r="P352" s="60" t="s">
        <v>33</v>
      </c>
      <c r="Q352" s="55"/>
      <c r="R352" s="41" t="n">
        <v>1.73416293574882</v>
      </c>
      <c r="S352" s="56" t="s">
        <v>33</v>
      </c>
      <c r="T352" s="45" t="n">
        <v>-9.04656226720989</v>
      </c>
    </row>
    <row r="353" customFormat="false" ht="12.75" hidden="false" customHeight="false" outlineLevel="0" collapsed="false">
      <c r="B353" s="59"/>
      <c r="C353" s="47"/>
      <c r="D353" s="48"/>
      <c r="E353" s="48"/>
      <c r="F353" s="40"/>
      <c r="G353" s="60"/>
      <c r="H353" s="41"/>
      <c r="I353" s="60"/>
      <c r="J353" s="56"/>
      <c r="K353" s="61"/>
      <c r="L353" s="56"/>
      <c r="M353" s="49"/>
      <c r="N353" s="62"/>
      <c r="O353" s="41"/>
      <c r="P353" s="62"/>
      <c r="Q353" s="51"/>
      <c r="R353" s="62"/>
      <c r="S353" s="51"/>
      <c r="T353" s="52"/>
    </row>
    <row r="354" customFormat="false" ht="31.5" hidden="false" customHeight="false" outlineLevel="0" collapsed="false">
      <c r="B354" s="57" t="s">
        <v>41</v>
      </c>
      <c r="C354" s="58"/>
      <c r="D354" s="40" t="n">
        <v>75.5739637367609</v>
      </c>
      <c r="E354" s="40" t="s">
        <v>33</v>
      </c>
      <c r="F354" s="40" t="n">
        <v>1.83781102286484</v>
      </c>
      <c r="G354" s="41" t="n">
        <v>-1.26745793864047</v>
      </c>
      <c r="H354" s="41" t="n">
        <v>0.570353084224375</v>
      </c>
      <c r="I354" s="41" t="n">
        <v>-0.101270172067756</v>
      </c>
      <c r="J354" s="55"/>
      <c r="K354" s="43" t="n">
        <v>-0.000191083328260411</v>
      </c>
      <c r="L354" s="56" t="s">
        <v>33</v>
      </c>
      <c r="M354" s="40" t="n">
        <v>138.890663597007</v>
      </c>
      <c r="N354" s="41" t="n">
        <v>-95.7868202926844</v>
      </c>
      <c r="O354" s="41" t="n">
        <v>43.1038433043226</v>
      </c>
      <c r="P354" s="41" t="n">
        <v>-7.65338831146415</v>
      </c>
      <c r="Q354" s="55"/>
      <c r="R354" s="41" t="n">
        <v>-0.0144409245206519</v>
      </c>
      <c r="S354" s="56" t="s">
        <v>33</v>
      </c>
      <c r="T354" s="45" t="n">
        <v>-129.932051583905</v>
      </c>
    </row>
    <row r="355" customFormat="false" ht="12.75" hidden="false" customHeight="false" outlineLevel="0" collapsed="false">
      <c r="B355" s="59"/>
      <c r="C355" s="47"/>
      <c r="D355" s="48"/>
      <c r="E355" s="48"/>
      <c r="F355" s="63"/>
      <c r="G355" s="64"/>
      <c r="H355" s="65"/>
      <c r="I355" s="64"/>
      <c r="J355" s="66"/>
      <c r="K355" s="67"/>
      <c r="L355" s="66"/>
      <c r="M355" s="68"/>
      <c r="N355" s="69"/>
      <c r="O355" s="65"/>
      <c r="P355" s="69"/>
      <c r="Q355" s="70"/>
      <c r="R355" s="69"/>
      <c r="S355" s="70"/>
      <c r="T355" s="71"/>
    </row>
    <row r="357" customFormat="false" ht="15.75" hidden="false" customHeight="false" outlineLevel="0" collapsed="false">
      <c r="A357" s="6" t="n">
        <v>2006</v>
      </c>
      <c r="B357" s="7"/>
      <c r="C357" s="5"/>
      <c r="D357" s="5"/>
      <c r="E357" s="5"/>
      <c r="F357" s="5"/>
      <c r="G357" s="5"/>
      <c r="H357" s="4"/>
      <c r="I357" s="5"/>
      <c r="J357" s="5"/>
      <c r="K357" s="5"/>
      <c r="L357" s="5"/>
      <c r="M357" s="5"/>
    </row>
    <row r="358" customFormat="false" ht="15.75" hidden="false" customHeight="true" outlineLevel="0" collapsed="false">
      <c r="A358" s="8" t="n">
        <v>0</v>
      </c>
      <c r="B358" s="9" t="s">
        <v>3</v>
      </c>
      <c r="C358" s="9"/>
      <c r="D358" s="10" t="s">
        <v>4</v>
      </c>
      <c r="E358" s="10"/>
      <c r="F358" s="11" t="s">
        <v>5</v>
      </c>
      <c r="G358" s="11"/>
      <c r="H358" s="11"/>
      <c r="I358" s="11"/>
      <c r="J358" s="11"/>
      <c r="K358" s="11"/>
      <c r="L358" s="11"/>
      <c r="M358" s="10" t="s">
        <v>6</v>
      </c>
      <c r="N358" s="10"/>
      <c r="O358" s="10"/>
      <c r="P358" s="10"/>
      <c r="Q358" s="10"/>
      <c r="R358" s="10"/>
      <c r="S358" s="10"/>
      <c r="T358" s="10" t="s">
        <v>7</v>
      </c>
    </row>
    <row r="359" customFormat="false" ht="12.75" hidden="false" customHeight="true" outlineLevel="0" collapsed="false">
      <c r="B359" s="12" t="s">
        <v>8</v>
      </c>
      <c r="C359" s="13" t="s">
        <v>9</v>
      </c>
      <c r="D359" s="14" t="s">
        <v>10</v>
      </c>
      <c r="E359" s="14" t="s">
        <v>11</v>
      </c>
      <c r="F359" s="15" t="s">
        <v>12</v>
      </c>
      <c r="G359" s="15"/>
      <c r="H359" s="15"/>
      <c r="I359" s="16" t="s">
        <v>13</v>
      </c>
      <c r="J359" s="17" t="s">
        <v>14</v>
      </c>
      <c r="K359" s="18" t="s">
        <v>15</v>
      </c>
      <c r="L359" s="18"/>
      <c r="M359" s="19" t="s">
        <v>16</v>
      </c>
      <c r="N359" s="19"/>
      <c r="O359" s="19"/>
      <c r="P359" s="20" t="s">
        <v>17</v>
      </c>
      <c r="Q359" s="21" t="s">
        <v>18</v>
      </c>
      <c r="R359" s="21" t="s">
        <v>19</v>
      </c>
      <c r="S359" s="21"/>
      <c r="T359" s="10"/>
    </row>
    <row r="360" customFormat="false" ht="12.75" hidden="false" customHeight="false" outlineLevel="0" collapsed="false">
      <c r="B360" s="12"/>
      <c r="C360" s="13"/>
      <c r="D360" s="14"/>
      <c r="E360" s="14"/>
      <c r="F360" s="15"/>
      <c r="G360" s="15"/>
      <c r="H360" s="15"/>
      <c r="I360" s="16"/>
      <c r="J360" s="17"/>
      <c r="K360" s="18"/>
      <c r="L360" s="18"/>
      <c r="M360" s="19"/>
      <c r="N360" s="19"/>
      <c r="O360" s="19"/>
      <c r="P360" s="20"/>
      <c r="Q360" s="21"/>
      <c r="R360" s="21"/>
      <c r="S360" s="21"/>
      <c r="T360" s="10"/>
    </row>
    <row r="361" customFormat="false" ht="15.75" hidden="false" customHeight="false" outlineLevel="0" collapsed="false">
      <c r="B361" s="12"/>
      <c r="C361" s="13"/>
      <c r="D361" s="14"/>
      <c r="E361" s="14"/>
      <c r="F361" s="15" t="s">
        <v>20</v>
      </c>
      <c r="G361" s="22" t="s">
        <v>21</v>
      </c>
      <c r="H361" s="22" t="s">
        <v>22</v>
      </c>
      <c r="I361" s="16"/>
      <c r="J361" s="17"/>
      <c r="K361" s="23" t="s">
        <v>23</v>
      </c>
      <c r="L361" s="24" t="s">
        <v>24</v>
      </c>
      <c r="M361" s="25" t="s">
        <v>25</v>
      </c>
      <c r="N361" s="20" t="s">
        <v>21</v>
      </c>
      <c r="O361" s="20" t="s">
        <v>22</v>
      </c>
      <c r="P361" s="20"/>
      <c r="Q361" s="21"/>
      <c r="R361" s="26" t="s">
        <v>26</v>
      </c>
      <c r="S361" s="27" t="s">
        <v>27</v>
      </c>
      <c r="T361" s="10"/>
    </row>
    <row r="362" customFormat="false" ht="15.75" hidden="false" customHeight="true" outlineLevel="0" collapsed="false">
      <c r="B362" s="12"/>
      <c r="C362" s="13"/>
      <c r="D362" s="14"/>
      <c r="E362" s="14"/>
      <c r="F362" s="28" t="s">
        <v>28</v>
      </c>
      <c r="G362" s="28"/>
      <c r="H362" s="28"/>
      <c r="I362" s="28"/>
      <c r="J362" s="28"/>
      <c r="K362" s="28"/>
      <c r="L362" s="28"/>
      <c r="M362" s="29" t="s">
        <v>29</v>
      </c>
      <c r="N362" s="29"/>
      <c r="O362" s="29"/>
      <c r="P362" s="29"/>
      <c r="Q362" s="29"/>
      <c r="R362" s="29"/>
      <c r="S362" s="29"/>
      <c r="T362" s="30" t="s">
        <v>30</v>
      </c>
    </row>
    <row r="363" customFormat="false" ht="15.75" hidden="false" customHeight="false" outlineLevel="0" collapsed="false">
      <c r="B363" s="31" t="s">
        <v>31</v>
      </c>
      <c r="C363" s="32"/>
      <c r="D363" s="33" t="n">
        <v>3541.576</v>
      </c>
      <c r="E363" s="33" t="s">
        <v>33</v>
      </c>
      <c r="F363" s="33" t="n">
        <v>1.75047945168106</v>
      </c>
      <c r="G363" s="34" t="n">
        <v>-1.41192648392685</v>
      </c>
      <c r="H363" s="34" t="n">
        <v>0.338552967754211</v>
      </c>
      <c r="I363" s="34" t="n">
        <v>-0.00313122797748561</v>
      </c>
      <c r="J363" s="35"/>
      <c r="K363" s="34" t="n">
        <v>0.0125284348199564</v>
      </c>
      <c r="L363" s="36" t="s">
        <v>33</v>
      </c>
      <c r="M363" s="33" t="n">
        <v>6199.45601456681</v>
      </c>
      <c r="N363" s="34" t="n">
        <v>-5000.44494923973</v>
      </c>
      <c r="O363" s="34" t="n">
        <v>1199.01106532709</v>
      </c>
      <c r="P363" s="34" t="n">
        <v>-11.0894818555916</v>
      </c>
      <c r="Q363" s="35"/>
      <c r="R363" s="34" t="n">
        <v>44.3704040759217</v>
      </c>
      <c r="S363" s="36" t="s">
        <v>33</v>
      </c>
      <c r="T363" s="37" t="n">
        <v>-4518.40395434053</v>
      </c>
    </row>
    <row r="364" customFormat="false" ht="15.75" hidden="false" customHeight="false" outlineLevel="0" collapsed="false">
      <c r="B364" s="38" t="s">
        <v>34</v>
      </c>
      <c r="C364" s="39"/>
      <c r="D364" s="40" t="n">
        <v>3404.4018997844</v>
      </c>
      <c r="E364" s="40" t="s">
        <v>33</v>
      </c>
      <c r="F364" s="40" t="n">
        <v>1.74695576144127</v>
      </c>
      <c r="G364" s="41" t="n">
        <v>-1.43092351404376</v>
      </c>
      <c r="H364" s="41" t="n">
        <v>0.316032247397505</v>
      </c>
      <c r="I364" s="41" t="n">
        <v>-0.000629803571032026</v>
      </c>
      <c r="J364" s="42"/>
      <c r="K364" s="43" t="n">
        <v>0.000366597563575178</v>
      </c>
      <c r="L364" s="44" t="s">
        <v>33</v>
      </c>
      <c r="M364" s="40" t="n">
        <v>5947.33951308996</v>
      </c>
      <c r="N364" s="41" t="n">
        <v>-4871.43872965676</v>
      </c>
      <c r="O364" s="41" t="n">
        <v>1075.9007834332</v>
      </c>
      <c r="P364" s="41" t="n">
        <v>-2.14410447371243</v>
      </c>
      <c r="Q364" s="42"/>
      <c r="R364" s="41" t="n">
        <v>1.24804544189167</v>
      </c>
      <c r="S364" s="44" t="s">
        <v>33</v>
      </c>
      <c r="T364" s="45" t="n">
        <v>-3941.68398947173</v>
      </c>
    </row>
    <row r="365" customFormat="false" ht="12.75" hidden="false" customHeight="false" outlineLevel="0" collapsed="false">
      <c r="B365" s="46"/>
      <c r="C365" s="47"/>
      <c r="D365" s="48"/>
      <c r="E365" s="48"/>
      <c r="F365" s="40"/>
      <c r="G365" s="41"/>
      <c r="H365" s="41"/>
      <c r="I365" s="41"/>
      <c r="J365" s="44"/>
      <c r="K365" s="43"/>
      <c r="L365" s="44"/>
      <c r="M365" s="49"/>
      <c r="N365" s="50"/>
      <c r="O365" s="41"/>
      <c r="P365" s="50"/>
      <c r="Q365" s="51"/>
      <c r="R365" s="50"/>
      <c r="S365" s="51"/>
      <c r="T365" s="52"/>
    </row>
    <row r="366" customFormat="false" ht="12.75" hidden="false" customHeight="false" outlineLevel="0" collapsed="false">
      <c r="B366" s="46"/>
      <c r="C366" s="47"/>
      <c r="D366" s="48"/>
      <c r="E366" s="48"/>
      <c r="F366" s="40"/>
      <c r="G366" s="41"/>
      <c r="H366" s="41"/>
      <c r="I366" s="41"/>
      <c r="J366" s="44"/>
      <c r="K366" s="43"/>
      <c r="L366" s="44"/>
      <c r="M366" s="49"/>
      <c r="N366" s="50"/>
      <c r="O366" s="41"/>
      <c r="P366" s="50"/>
      <c r="Q366" s="51"/>
      <c r="R366" s="50"/>
      <c r="S366" s="51"/>
      <c r="T366" s="52"/>
    </row>
    <row r="367" customFormat="false" ht="15.75" hidden="false" customHeight="false" outlineLevel="0" collapsed="false">
      <c r="B367" s="53" t="s">
        <v>35</v>
      </c>
      <c r="C367" s="54"/>
      <c r="D367" s="40" t="n">
        <v>137.174100215597</v>
      </c>
      <c r="E367" s="40" t="s">
        <v>33</v>
      </c>
      <c r="F367" s="40" t="n">
        <v>1.83793078343944</v>
      </c>
      <c r="G367" s="41" t="n">
        <v>-0.940456101991609</v>
      </c>
      <c r="H367" s="41" t="n">
        <v>0.897474681447826</v>
      </c>
      <c r="I367" s="41" t="n">
        <v>-0.065211853898219</v>
      </c>
      <c r="J367" s="55"/>
      <c r="K367" s="43" t="n">
        <v>0.31436224889578</v>
      </c>
      <c r="L367" s="56" t="s">
        <v>33</v>
      </c>
      <c r="M367" s="40" t="n">
        <v>252.116501476851</v>
      </c>
      <c r="N367" s="41" t="n">
        <v>-129.006219582966</v>
      </c>
      <c r="O367" s="41" t="n">
        <v>123.110281893885</v>
      </c>
      <c r="P367" s="41" t="n">
        <v>-8.94537738187913</v>
      </c>
      <c r="Q367" s="55"/>
      <c r="R367" s="41" t="n">
        <v>43.12235863403</v>
      </c>
      <c r="S367" s="56" t="s">
        <v>33</v>
      </c>
      <c r="T367" s="45" t="n">
        <v>-576.719964868797</v>
      </c>
    </row>
    <row r="368" customFormat="false" ht="15.75" hidden="false" customHeight="false" outlineLevel="0" collapsed="false">
      <c r="B368" s="57" t="s">
        <v>37</v>
      </c>
      <c r="C368" s="58"/>
      <c r="D368" s="40" t="n">
        <v>50.9106770680965</v>
      </c>
      <c r="E368" s="40" t="s">
        <v>33</v>
      </c>
      <c r="F368" s="40" t="n">
        <v>1.83859052590265</v>
      </c>
      <c r="G368" s="41" t="n">
        <v>-0.598675825188999</v>
      </c>
      <c r="H368" s="41" t="n">
        <v>1.23991470071365</v>
      </c>
      <c r="I368" s="41" t="n">
        <v>-0.025377566059215</v>
      </c>
      <c r="J368" s="55"/>
      <c r="K368" s="43" t="n">
        <v>0.802366588980332</v>
      </c>
      <c r="L368" s="56" t="s">
        <v>33</v>
      </c>
      <c r="M368" s="40" t="n">
        <v>93.6038885246917</v>
      </c>
      <c r="N368" s="41" t="n">
        <v>-30.4789916046733</v>
      </c>
      <c r="O368" s="41" t="n">
        <v>63.1248969200184</v>
      </c>
      <c r="P368" s="41" t="n">
        <v>-1.29198907041498</v>
      </c>
      <c r="Q368" s="55"/>
      <c r="R368" s="41" t="n">
        <v>40.8490263018078</v>
      </c>
      <c r="S368" s="56" t="s">
        <v>33</v>
      </c>
      <c r="T368" s="45" t="n">
        <v>-376.500425221842</v>
      </c>
    </row>
    <row r="369" customFormat="false" ht="12.75" hidden="false" customHeight="false" outlineLevel="0" collapsed="false">
      <c r="B369" s="59"/>
      <c r="C369" s="47"/>
      <c r="D369" s="48"/>
      <c r="E369" s="48"/>
      <c r="F369" s="40"/>
      <c r="G369" s="60"/>
      <c r="H369" s="41"/>
      <c r="I369" s="60"/>
      <c r="J369" s="56"/>
      <c r="K369" s="61"/>
      <c r="L369" s="56"/>
      <c r="M369" s="49"/>
      <c r="N369" s="62"/>
      <c r="O369" s="41"/>
      <c r="P369" s="62"/>
      <c r="Q369" s="51"/>
      <c r="R369" s="62"/>
      <c r="S369" s="51"/>
      <c r="T369" s="52"/>
    </row>
    <row r="370" customFormat="false" ht="31.5" hidden="false" customHeight="false" outlineLevel="0" collapsed="false">
      <c r="B370" s="57" t="s">
        <v>38</v>
      </c>
      <c r="C370" s="58"/>
      <c r="D370" s="40" t="n">
        <v>10.3547911628651</v>
      </c>
      <c r="E370" s="40" t="s">
        <v>33</v>
      </c>
      <c r="F370" s="40" t="n">
        <v>1.82416697151244</v>
      </c>
      <c r="G370" s="41" t="n">
        <v>-0.264651178619262</v>
      </c>
      <c r="H370" s="41" t="n">
        <v>1.55951579289318</v>
      </c>
      <c r="I370" s="41" t="s">
        <v>33</v>
      </c>
      <c r="J370" s="42"/>
      <c r="K370" s="43" t="n">
        <v>0.0534641705744331</v>
      </c>
      <c r="L370" s="44" t="s">
        <v>33</v>
      </c>
      <c r="M370" s="40" t="n">
        <v>18.8888680362074</v>
      </c>
      <c r="N370" s="41" t="n">
        <v>-2.74040768560857</v>
      </c>
      <c r="O370" s="41" t="n">
        <v>16.1484603505988</v>
      </c>
      <c r="P370" s="41" t="s">
        <v>33</v>
      </c>
      <c r="Q370" s="42"/>
      <c r="R370" s="41" t="n">
        <v>0.553610320994052</v>
      </c>
      <c r="S370" s="44" t="s">
        <v>33</v>
      </c>
      <c r="T370" s="45" t="n">
        <v>-61.2409257958406</v>
      </c>
    </row>
    <row r="371" customFormat="false" ht="12.75" hidden="false" customHeight="false" outlineLevel="0" collapsed="false">
      <c r="B371" s="59"/>
      <c r="C371" s="47"/>
      <c r="D371" s="48"/>
      <c r="E371" s="48"/>
      <c r="F371" s="40"/>
      <c r="G371" s="60"/>
      <c r="H371" s="41"/>
      <c r="I371" s="60"/>
      <c r="J371" s="56"/>
      <c r="K371" s="61"/>
      <c r="L371" s="56"/>
      <c r="M371" s="49"/>
      <c r="N371" s="62"/>
      <c r="O371" s="41"/>
      <c r="P371" s="62"/>
      <c r="Q371" s="51"/>
      <c r="R371" s="62"/>
      <c r="S371" s="51"/>
      <c r="T371" s="52"/>
    </row>
    <row r="372" customFormat="false" ht="15.75" hidden="false" customHeight="false" outlineLevel="0" collapsed="false">
      <c r="B372" s="57" t="s">
        <v>39</v>
      </c>
      <c r="C372" s="58"/>
      <c r="D372" s="40" t="s">
        <v>33</v>
      </c>
      <c r="E372" s="40" t="s">
        <v>33</v>
      </c>
      <c r="F372" s="40" t="s">
        <v>33</v>
      </c>
      <c r="G372" s="41" t="s">
        <v>33</v>
      </c>
      <c r="H372" s="41" t="s">
        <v>33</v>
      </c>
      <c r="I372" s="41" t="s">
        <v>33</v>
      </c>
      <c r="J372" s="42"/>
      <c r="K372" s="43" t="s">
        <v>33</v>
      </c>
      <c r="L372" s="44" t="s">
        <v>33</v>
      </c>
      <c r="M372" s="40" t="s">
        <v>33</v>
      </c>
      <c r="N372" s="41" t="s">
        <v>33</v>
      </c>
      <c r="O372" s="41" t="s">
        <v>33</v>
      </c>
      <c r="P372" s="41" t="s">
        <v>33</v>
      </c>
      <c r="Q372" s="42"/>
      <c r="R372" s="41" t="s">
        <v>33</v>
      </c>
      <c r="S372" s="44" t="s">
        <v>33</v>
      </c>
      <c r="T372" s="45" t="s">
        <v>33</v>
      </c>
    </row>
    <row r="373" customFormat="false" ht="12.75" hidden="false" customHeight="false" outlineLevel="0" collapsed="false">
      <c r="B373" s="59"/>
      <c r="C373" s="47"/>
      <c r="D373" s="48"/>
      <c r="E373" s="48"/>
      <c r="F373" s="40"/>
      <c r="G373" s="60"/>
      <c r="H373" s="41"/>
      <c r="I373" s="60"/>
      <c r="J373" s="56"/>
      <c r="K373" s="61"/>
      <c r="L373" s="56"/>
      <c r="M373" s="49"/>
      <c r="N373" s="62"/>
      <c r="O373" s="41"/>
      <c r="P373" s="62"/>
      <c r="Q373" s="51"/>
      <c r="R373" s="62"/>
      <c r="S373" s="51"/>
      <c r="T373" s="52"/>
    </row>
    <row r="374" customFormat="false" ht="31.5" hidden="false" customHeight="false" outlineLevel="0" collapsed="false">
      <c r="B374" s="57" t="s">
        <v>40</v>
      </c>
      <c r="C374" s="58"/>
      <c r="D374" s="40" t="n">
        <v>0.334668247874015</v>
      </c>
      <c r="E374" s="40" t="s">
        <v>33</v>
      </c>
      <c r="F374" s="40" t="n">
        <v>2.19047167934722</v>
      </c>
      <c r="G374" s="41" t="s">
        <v>33</v>
      </c>
      <c r="H374" s="41" t="n">
        <v>2.19047167934722</v>
      </c>
      <c r="I374" s="60" t="s">
        <v>33</v>
      </c>
      <c r="J374" s="55"/>
      <c r="K374" s="43" t="n">
        <v>5.18173727793155</v>
      </c>
      <c r="L374" s="56" t="s">
        <v>33</v>
      </c>
      <c r="M374" s="40" t="n">
        <v>0.733081318944785</v>
      </c>
      <c r="N374" s="41" t="s">
        <v>33</v>
      </c>
      <c r="O374" s="41" t="n">
        <v>0.733081318944785</v>
      </c>
      <c r="P374" s="60" t="s">
        <v>33</v>
      </c>
      <c r="Q374" s="55"/>
      <c r="R374" s="41" t="n">
        <v>1.73416293574882</v>
      </c>
      <c r="S374" s="56" t="s">
        <v>33</v>
      </c>
      <c r="T374" s="45" t="n">
        <v>-9.04656226720989</v>
      </c>
    </row>
    <row r="375" customFormat="false" ht="12.75" hidden="false" customHeight="false" outlineLevel="0" collapsed="false">
      <c r="B375" s="59"/>
      <c r="C375" s="47"/>
      <c r="D375" s="48"/>
      <c r="E375" s="48"/>
      <c r="F375" s="40"/>
      <c r="G375" s="60"/>
      <c r="H375" s="41"/>
      <c r="I375" s="60"/>
      <c r="J375" s="56"/>
      <c r="K375" s="61"/>
      <c r="L375" s="56"/>
      <c r="M375" s="49"/>
      <c r="N375" s="62"/>
      <c r="O375" s="41"/>
      <c r="P375" s="62"/>
      <c r="Q375" s="51"/>
      <c r="R375" s="62"/>
      <c r="S375" s="51"/>
      <c r="T375" s="52"/>
    </row>
    <row r="376" customFormat="false" ht="31.5" hidden="false" customHeight="false" outlineLevel="0" collapsed="false">
      <c r="B376" s="57" t="s">
        <v>41</v>
      </c>
      <c r="C376" s="58"/>
      <c r="D376" s="40" t="n">
        <v>75.5739637367609</v>
      </c>
      <c r="E376" s="40" t="s">
        <v>33</v>
      </c>
      <c r="F376" s="40" t="n">
        <v>1.83781102286484</v>
      </c>
      <c r="G376" s="41" t="n">
        <v>-1.26745793864047</v>
      </c>
      <c r="H376" s="41" t="n">
        <v>0.570353084224375</v>
      </c>
      <c r="I376" s="41" t="n">
        <v>-0.101270172067756</v>
      </c>
      <c r="J376" s="55"/>
      <c r="K376" s="43" t="n">
        <v>-0.000191083328260411</v>
      </c>
      <c r="L376" s="56" t="s">
        <v>33</v>
      </c>
      <c r="M376" s="40" t="n">
        <v>138.890663597007</v>
      </c>
      <c r="N376" s="41" t="n">
        <v>-95.7868202926844</v>
      </c>
      <c r="O376" s="41" t="n">
        <v>43.1038433043226</v>
      </c>
      <c r="P376" s="41" t="n">
        <v>-7.65338831146415</v>
      </c>
      <c r="Q376" s="55"/>
      <c r="R376" s="41" t="n">
        <v>-0.0144409245206519</v>
      </c>
      <c r="S376" s="56" t="s">
        <v>33</v>
      </c>
      <c r="T376" s="45" t="n">
        <v>-129.932051583905</v>
      </c>
    </row>
    <row r="377" customFormat="false" ht="12.75" hidden="false" customHeight="false" outlineLevel="0" collapsed="false">
      <c r="B377" s="59"/>
      <c r="C377" s="47"/>
      <c r="D377" s="48"/>
      <c r="E377" s="48"/>
      <c r="F377" s="63"/>
      <c r="G377" s="64"/>
      <c r="H377" s="65"/>
      <c r="I377" s="64"/>
      <c r="J377" s="66"/>
      <c r="K377" s="67"/>
      <c r="L377" s="66"/>
      <c r="M377" s="68"/>
      <c r="N377" s="69"/>
      <c r="O377" s="65"/>
      <c r="P377" s="69"/>
      <c r="Q377" s="70"/>
      <c r="R377" s="69"/>
      <c r="S377" s="70"/>
      <c r="T377" s="71"/>
    </row>
    <row r="379" customFormat="false" ht="15.75" hidden="false" customHeight="false" outlineLevel="0" collapsed="false">
      <c r="A379" s="6" t="n">
        <v>2007</v>
      </c>
      <c r="B379" s="7"/>
      <c r="C379" s="5"/>
      <c r="D379" s="5"/>
      <c r="E379" s="5"/>
      <c r="F379" s="5"/>
      <c r="G379" s="5"/>
      <c r="H379" s="4"/>
      <c r="I379" s="5"/>
      <c r="J379" s="5"/>
      <c r="K379" s="5"/>
      <c r="L379" s="5"/>
      <c r="M379" s="5"/>
    </row>
    <row r="380" customFormat="false" ht="15.75" hidden="false" customHeight="true" outlineLevel="0" collapsed="false">
      <c r="A380" s="8" t="n">
        <v>0</v>
      </c>
      <c r="B380" s="9" t="s">
        <v>3</v>
      </c>
      <c r="C380" s="9"/>
      <c r="D380" s="10" t="s">
        <v>4</v>
      </c>
      <c r="E380" s="10"/>
      <c r="F380" s="11" t="s">
        <v>5</v>
      </c>
      <c r="G380" s="11"/>
      <c r="H380" s="11"/>
      <c r="I380" s="11"/>
      <c r="J380" s="11"/>
      <c r="K380" s="11"/>
      <c r="L380" s="11"/>
      <c r="M380" s="10" t="s">
        <v>6</v>
      </c>
      <c r="N380" s="10"/>
      <c r="O380" s="10"/>
      <c r="P380" s="10"/>
      <c r="Q380" s="10"/>
      <c r="R380" s="10"/>
      <c r="S380" s="10"/>
      <c r="T380" s="10" t="s">
        <v>7</v>
      </c>
    </row>
    <row r="381" customFormat="false" ht="12.75" hidden="false" customHeight="true" outlineLevel="0" collapsed="false">
      <c r="B381" s="12" t="s">
        <v>8</v>
      </c>
      <c r="C381" s="13" t="s">
        <v>9</v>
      </c>
      <c r="D381" s="14" t="s">
        <v>10</v>
      </c>
      <c r="E381" s="14" t="s">
        <v>11</v>
      </c>
      <c r="F381" s="15" t="s">
        <v>12</v>
      </c>
      <c r="G381" s="15"/>
      <c r="H381" s="15"/>
      <c r="I381" s="16" t="s">
        <v>13</v>
      </c>
      <c r="J381" s="17" t="s">
        <v>14</v>
      </c>
      <c r="K381" s="18" t="s">
        <v>15</v>
      </c>
      <c r="L381" s="18"/>
      <c r="M381" s="19" t="s">
        <v>16</v>
      </c>
      <c r="N381" s="19"/>
      <c r="O381" s="19"/>
      <c r="P381" s="20" t="s">
        <v>17</v>
      </c>
      <c r="Q381" s="21" t="s">
        <v>18</v>
      </c>
      <c r="R381" s="21" t="s">
        <v>19</v>
      </c>
      <c r="S381" s="21"/>
      <c r="T381" s="10"/>
    </row>
    <row r="382" customFormat="false" ht="12.75" hidden="false" customHeight="false" outlineLevel="0" collapsed="false">
      <c r="B382" s="12"/>
      <c r="C382" s="13"/>
      <c r="D382" s="14"/>
      <c r="E382" s="14"/>
      <c r="F382" s="15"/>
      <c r="G382" s="15"/>
      <c r="H382" s="15"/>
      <c r="I382" s="16"/>
      <c r="J382" s="17"/>
      <c r="K382" s="18"/>
      <c r="L382" s="18"/>
      <c r="M382" s="19"/>
      <c r="N382" s="19"/>
      <c r="O382" s="19"/>
      <c r="P382" s="20"/>
      <c r="Q382" s="21"/>
      <c r="R382" s="21"/>
      <c r="S382" s="21"/>
      <c r="T382" s="10"/>
    </row>
    <row r="383" customFormat="false" ht="15.75" hidden="false" customHeight="false" outlineLevel="0" collapsed="false">
      <c r="B383" s="12"/>
      <c r="C383" s="13"/>
      <c r="D383" s="14"/>
      <c r="E383" s="14"/>
      <c r="F383" s="15" t="s">
        <v>20</v>
      </c>
      <c r="G383" s="22" t="s">
        <v>21</v>
      </c>
      <c r="H383" s="22" t="s">
        <v>22</v>
      </c>
      <c r="I383" s="16"/>
      <c r="J383" s="17"/>
      <c r="K383" s="23" t="s">
        <v>23</v>
      </c>
      <c r="L383" s="24" t="s">
        <v>24</v>
      </c>
      <c r="M383" s="25" t="s">
        <v>25</v>
      </c>
      <c r="N383" s="20" t="s">
        <v>21</v>
      </c>
      <c r="O383" s="20" t="s">
        <v>22</v>
      </c>
      <c r="P383" s="20"/>
      <c r="Q383" s="21"/>
      <c r="R383" s="26" t="s">
        <v>26</v>
      </c>
      <c r="S383" s="27" t="s">
        <v>27</v>
      </c>
      <c r="T383" s="10"/>
    </row>
    <row r="384" customFormat="false" ht="15.75" hidden="false" customHeight="true" outlineLevel="0" collapsed="false">
      <c r="B384" s="12"/>
      <c r="C384" s="13"/>
      <c r="D384" s="14"/>
      <c r="E384" s="14"/>
      <c r="F384" s="28" t="s">
        <v>28</v>
      </c>
      <c r="G384" s="28"/>
      <c r="H384" s="28"/>
      <c r="I384" s="28"/>
      <c r="J384" s="28"/>
      <c r="K384" s="28"/>
      <c r="L384" s="28"/>
      <c r="M384" s="29" t="s">
        <v>29</v>
      </c>
      <c r="N384" s="29"/>
      <c r="O384" s="29"/>
      <c r="P384" s="29"/>
      <c r="Q384" s="29"/>
      <c r="R384" s="29"/>
      <c r="S384" s="29"/>
      <c r="T384" s="30" t="s">
        <v>30</v>
      </c>
    </row>
    <row r="385" customFormat="false" ht="15.75" hidden="false" customHeight="false" outlineLevel="0" collapsed="false">
      <c r="B385" s="31" t="s">
        <v>31</v>
      </c>
      <c r="C385" s="32"/>
      <c r="D385" s="33" t="n">
        <v>3541.576</v>
      </c>
      <c r="E385" s="33" t="s">
        <v>33</v>
      </c>
      <c r="F385" s="33" t="n">
        <v>1.75047945168106</v>
      </c>
      <c r="G385" s="34" t="n">
        <v>-1.4168149701601</v>
      </c>
      <c r="H385" s="34" t="n">
        <v>0.333664481520963</v>
      </c>
      <c r="I385" s="34" t="n">
        <v>-0.00313122797748561</v>
      </c>
      <c r="J385" s="35"/>
      <c r="K385" s="34" t="n">
        <v>0.0125284348199564</v>
      </c>
      <c r="L385" s="36" t="s">
        <v>33</v>
      </c>
      <c r="M385" s="33" t="n">
        <v>6199.45601456681</v>
      </c>
      <c r="N385" s="34" t="n">
        <v>-5017.75789475973</v>
      </c>
      <c r="O385" s="34" t="n">
        <v>1181.69811980709</v>
      </c>
      <c r="P385" s="34" t="n">
        <v>-11.0894818555916</v>
      </c>
      <c r="Q385" s="35"/>
      <c r="R385" s="34" t="n">
        <v>44.3704040759217</v>
      </c>
      <c r="S385" s="36" t="s">
        <v>33</v>
      </c>
      <c r="T385" s="37" t="n">
        <v>-4454.92315410053</v>
      </c>
    </row>
    <row r="386" customFormat="false" ht="15.75" hidden="false" customHeight="false" outlineLevel="0" collapsed="false">
      <c r="B386" s="38" t="s">
        <v>34</v>
      </c>
      <c r="C386" s="39"/>
      <c r="D386" s="40" t="n">
        <v>3404.4018997844</v>
      </c>
      <c r="E386" s="40" t="s">
        <v>33</v>
      </c>
      <c r="F386" s="40" t="n">
        <v>1.74695576144127</v>
      </c>
      <c r="G386" s="41" t="n">
        <v>-1.43600897282027</v>
      </c>
      <c r="H386" s="41" t="n">
        <v>0.310946788621003</v>
      </c>
      <c r="I386" s="41" t="n">
        <v>-0.000629803571032026</v>
      </c>
      <c r="J386" s="42"/>
      <c r="K386" s="43" t="n">
        <v>0.000366597563575178</v>
      </c>
      <c r="L386" s="44" t="s">
        <v>33</v>
      </c>
      <c r="M386" s="40" t="n">
        <v>5947.33951308996</v>
      </c>
      <c r="N386" s="41" t="n">
        <v>-4888.75167517676</v>
      </c>
      <c r="O386" s="41" t="n">
        <v>1058.5878379132</v>
      </c>
      <c r="P386" s="41" t="n">
        <v>-2.14410447371243</v>
      </c>
      <c r="Q386" s="42"/>
      <c r="R386" s="41" t="n">
        <v>1.24804544189167</v>
      </c>
      <c r="S386" s="44" t="s">
        <v>33</v>
      </c>
      <c r="T386" s="45" t="n">
        <v>-3878.20318923173</v>
      </c>
    </row>
    <row r="387" customFormat="false" ht="12.75" hidden="false" customHeight="false" outlineLevel="0" collapsed="false">
      <c r="B387" s="46"/>
      <c r="C387" s="47"/>
      <c r="D387" s="48"/>
      <c r="E387" s="48"/>
      <c r="F387" s="40"/>
      <c r="G387" s="41"/>
      <c r="H387" s="41"/>
      <c r="I387" s="41"/>
      <c r="J387" s="44"/>
      <c r="K387" s="43"/>
      <c r="L387" s="44"/>
      <c r="M387" s="49"/>
      <c r="N387" s="50"/>
      <c r="O387" s="41"/>
      <c r="P387" s="50"/>
      <c r="Q387" s="51"/>
      <c r="R387" s="50"/>
      <c r="S387" s="51"/>
      <c r="T387" s="52"/>
    </row>
    <row r="388" customFormat="false" ht="12.75" hidden="false" customHeight="false" outlineLevel="0" collapsed="false">
      <c r="B388" s="46"/>
      <c r="C388" s="47"/>
      <c r="D388" s="48"/>
      <c r="E388" s="48"/>
      <c r="F388" s="40"/>
      <c r="G388" s="41"/>
      <c r="H388" s="41"/>
      <c r="I388" s="41"/>
      <c r="J388" s="44"/>
      <c r="K388" s="43"/>
      <c r="L388" s="44"/>
      <c r="M388" s="49"/>
      <c r="N388" s="50"/>
      <c r="O388" s="41"/>
      <c r="P388" s="50"/>
      <c r="Q388" s="51"/>
      <c r="R388" s="50"/>
      <c r="S388" s="51"/>
      <c r="T388" s="52"/>
    </row>
    <row r="389" customFormat="false" ht="15.75" hidden="false" customHeight="false" outlineLevel="0" collapsed="false">
      <c r="B389" s="53" t="s">
        <v>35</v>
      </c>
      <c r="C389" s="54"/>
      <c r="D389" s="40" t="n">
        <v>137.174100215597</v>
      </c>
      <c r="E389" s="40" t="s">
        <v>33</v>
      </c>
      <c r="F389" s="40" t="n">
        <v>1.83793078343944</v>
      </c>
      <c r="G389" s="41" t="n">
        <v>-0.940456101991609</v>
      </c>
      <c r="H389" s="41" t="n">
        <v>0.897474681447826</v>
      </c>
      <c r="I389" s="41" t="n">
        <v>-0.065211853898219</v>
      </c>
      <c r="J389" s="55"/>
      <c r="K389" s="43" t="n">
        <v>0.31436224889578</v>
      </c>
      <c r="L389" s="56" t="s">
        <v>33</v>
      </c>
      <c r="M389" s="40" t="n">
        <v>252.116501476851</v>
      </c>
      <c r="N389" s="41" t="n">
        <v>-129.006219582966</v>
      </c>
      <c r="O389" s="41" t="n">
        <v>123.110281893885</v>
      </c>
      <c r="P389" s="41" t="n">
        <v>-8.94537738187913</v>
      </c>
      <c r="Q389" s="55"/>
      <c r="R389" s="41" t="n">
        <v>43.12235863403</v>
      </c>
      <c r="S389" s="56" t="s">
        <v>33</v>
      </c>
      <c r="T389" s="45" t="n">
        <v>-576.719964868797</v>
      </c>
    </row>
    <row r="390" customFormat="false" ht="15.75" hidden="false" customHeight="false" outlineLevel="0" collapsed="false">
      <c r="B390" s="57" t="s">
        <v>37</v>
      </c>
      <c r="C390" s="58"/>
      <c r="D390" s="40" t="n">
        <v>50.9106770680965</v>
      </c>
      <c r="E390" s="40" t="s">
        <v>33</v>
      </c>
      <c r="F390" s="40" t="n">
        <v>1.83859052590265</v>
      </c>
      <c r="G390" s="41" t="n">
        <v>-0.598675825188999</v>
      </c>
      <c r="H390" s="41" t="n">
        <v>1.23991470071365</v>
      </c>
      <c r="I390" s="41" t="n">
        <v>-0.025377566059215</v>
      </c>
      <c r="J390" s="55"/>
      <c r="K390" s="43" t="n">
        <v>0.802366588980332</v>
      </c>
      <c r="L390" s="56" t="s">
        <v>33</v>
      </c>
      <c r="M390" s="40" t="n">
        <v>93.6038885246917</v>
      </c>
      <c r="N390" s="41" t="n">
        <v>-30.4789916046733</v>
      </c>
      <c r="O390" s="41" t="n">
        <v>63.1248969200184</v>
      </c>
      <c r="P390" s="41" t="n">
        <v>-1.29198907041498</v>
      </c>
      <c r="Q390" s="55"/>
      <c r="R390" s="41" t="n">
        <v>40.8490263018078</v>
      </c>
      <c r="S390" s="56" t="s">
        <v>33</v>
      </c>
      <c r="T390" s="45" t="n">
        <v>-376.500425221842</v>
      </c>
    </row>
    <row r="391" customFormat="false" ht="12.75" hidden="false" customHeight="false" outlineLevel="0" collapsed="false">
      <c r="B391" s="59"/>
      <c r="C391" s="47"/>
      <c r="D391" s="48"/>
      <c r="E391" s="48"/>
      <c r="F391" s="40"/>
      <c r="G391" s="60"/>
      <c r="H391" s="41"/>
      <c r="I391" s="60"/>
      <c r="J391" s="56"/>
      <c r="K391" s="61"/>
      <c r="L391" s="56"/>
      <c r="M391" s="49"/>
      <c r="N391" s="62"/>
      <c r="O391" s="41"/>
      <c r="P391" s="62"/>
      <c r="Q391" s="51"/>
      <c r="R391" s="62"/>
      <c r="S391" s="51"/>
      <c r="T391" s="52"/>
    </row>
    <row r="392" customFormat="false" ht="31.5" hidden="false" customHeight="false" outlineLevel="0" collapsed="false">
      <c r="B392" s="57" t="s">
        <v>38</v>
      </c>
      <c r="C392" s="58"/>
      <c r="D392" s="40" t="n">
        <v>10.3547911628651</v>
      </c>
      <c r="E392" s="40" t="s">
        <v>33</v>
      </c>
      <c r="F392" s="40" t="n">
        <v>1.82416697151244</v>
      </c>
      <c r="G392" s="41" t="n">
        <v>-0.264651178619262</v>
      </c>
      <c r="H392" s="41" t="n">
        <v>1.55951579289318</v>
      </c>
      <c r="I392" s="41" t="s">
        <v>33</v>
      </c>
      <c r="J392" s="42"/>
      <c r="K392" s="43" t="n">
        <v>0.0534641705744331</v>
      </c>
      <c r="L392" s="44" t="s">
        <v>33</v>
      </c>
      <c r="M392" s="40" t="n">
        <v>18.8888680362074</v>
      </c>
      <c r="N392" s="41" t="n">
        <v>-2.74040768560857</v>
      </c>
      <c r="O392" s="41" t="n">
        <v>16.1484603505988</v>
      </c>
      <c r="P392" s="41" t="s">
        <v>33</v>
      </c>
      <c r="Q392" s="42"/>
      <c r="R392" s="41" t="n">
        <v>0.553610320994052</v>
      </c>
      <c r="S392" s="44" t="s">
        <v>33</v>
      </c>
      <c r="T392" s="45" t="n">
        <v>-61.2409257958406</v>
      </c>
    </row>
    <row r="393" customFormat="false" ht="12.75" hidden="false" customHeight="false" outlineLevel="0" collapsed="false">
      <c r="B393" s="59"/>
      <c r="C393" s="47"/>
      <c r="D393" s="48"/>
      <c r="E393" s="48"/>
      <c r="F393" s="40"/>
      <c r="G393" s="60"/>
      <c r="H393" s="41"/>
      <c r="I393" s="60"/>
      <c r="J393" s="56"/>
      <c r="K393" s="61"/>
      <c r="L393" s="56"/>
      <c r="M393" s="49"/>
      <c r="N393" s="62"/>
      <c r="O393" s="41"/>
      <c r="P393" s="62"/>
      <c r="Q393" s="51"/>
      <c r="R393" s="62"/>
      <c r="S393" s="51"/>
      <c r="T393" s="52"/>
    </row>
    <row r="394" customFormat="false" ht="15.75" hidden="false" customHeight="false" outlineLevel="0" collapsed="false">
      <c r="B394" s="57" t="s">
        <v>39</v>
      </c>
      <c r="C394" s="58"/>
      <c r="D394" s="40" t="s">
        <v>33</v>
      </c>
      <c r="E394" s="40" t="s">
        <v>33</v>
      </c>
      <c r="F394" s="40" t="s">
        <v>33</v>
      </c>
      <c r="G394" s="41" t="s">
        <v>33</v>
      </c>
      <c r="H394" s="41" t="s">
        <v>33</v>
      </c>
      <c r="I394" s="41" t="s">
        <v>33</v>
      </c>
      <c r="J394" s="42"/>
      <c r="K394" s="43" t="s">
        <v>33</v>
      </c>
      <c r="L394" s="44" t="s">
        <v>33</v>
      </c>
      <c r="M394" s="40" t="s">
        <v>33</v>
      </c>
      <c r="N394" s="41" t="s">
        <v>33</v>
      </c>
      <c r="O394" s="41" t="s">
        <v>33</v>
      </c>
      <c r="P394" s="41" t="s">
        <v>33</v>
      </c>
      <c r="Q394" s="42"/>
      <c r="R394" s="41" t="s">
        <v>33</v>
      </c>
      <c r="S394" s="44" t="s">
        <v>33</v>
      </c>
      <c r="T394" s="45" t="s">
        <v>33</v>
      </c>
    </row>
    <row r="395" customFormat="false" ht="12.75" hidden="false" customHeight="false" outlineLevel="0" collapsed="false">
      <c r="B395" s="59"/>
      <c r="C395" s="47"/>
      <c r="D395" s="48"/>
      <c r="E395" s="48"/>
      <c r="F395" s="40"/>
      <c r="G395" s="60"/>
      <c r="H395" s="41"/>
      <c r="I395" s="60"/>
      <c r="J395" s="56"/>
      <c r="K395" s="61"/>
      <c r="L395" s="56"/>
      <c r="M395" s="49"/>
      <c r="N395" s="62"/>
      <c r="O395" s="41"/>
      <c r="P395" s="62"/>
      <c r="Q395" s="51"/>
      <c r="R395" s="62"/>
      <c r="S395" s="51"/>
      <c r="T395" s="52"/>
    </row>
    <row r="396" customFormat="false" ht="31.5" hidden="false" customHeight="false" outlineLevel="0" collapsed="false">
      <c r="B396" s="57" t="s">
        <v>40</v>
      </c>
      <c r="C396" s="58"/>
      <c r="D396" s="40" t="n">
        <v>0.334668247874015</v>
      </c>
      <c r="E396" s="40" t="s">
        <v>33</v>
      </c>
      <c r="F396" s="40" t="n">
        <v>2.19047167934722</v>
      </c>
      <c r="G396" s="41" t="s">
        <v>33</v>
      </c>
      <c r="H396" s="41" t="n">
        <v>2.19047167934722</v>
      </c>
      <c r="I396" s="60" t="s">
        <v>33</v>
      </c>
      <c r="J396" s="55"/>
      <c r="K396" s="43" t="n">
        <v>5.18173727793155</v>
      </c>
      <c r="L396" s="56" t="s">
        <v>33</v>
      </c>
      <c r="M396" s="40" t="n">
        <v>0.733081318944785</v>
      </c>
      <c r="N396" s="41" t="s">
        <v>33</v>
      </c>
      <c r="O396" s="41" t="n">
        <v>0.733081318944785</v>
      </c>
      <c r="P396" s="60" t="s">
        <v>33</v>
      </c>
      <c r="Q396" s="55"/>
      <c r="R396" s="41" t="n">
        <v>1.73416293574882</v>
      </c>
      <c r="S396" s="56" t="s">
        <v>33</v>
      </c>
      <c r="T396" s="45" t="n">
        <v>-9.04656226720989</v>
      </c>
    </row>
    <row r="397" customFormat="false" ht="12.75" hidden="false" customHeight="false" outlineLevel="0" collapsed="false">
      <c r="B397" s="59"/>
      <c r="C397" s="47"/>
      <c r="D397" s="48"/>
      <c r="E397" s="48"/>
      <c r="F397" s="40"/>
      <c r="G397" s="60"/>
      <c r="H397" s="41"/>
      <c r="I397" s="60"/>
      <c r="J397" s="56"/>
      <c r="K397" s="61"/>
      <c r="L397" s="56"/>
      <c r="M397" s="49"/>
      <c r="N397" s="62"/>
      <c r="O397" s="41"/>
      <c r="P397" s="62"/>
      <c r="Q397" s="51"/>
      <c r="R397" s="62"/>
      <c r="S397" s="51"/>
      <c r="T397" s="52"/>
    </row>
    <row r="398" customFormat="false" ht="31.5" hidden="false" customHeight="false" outlineLevel="0" collapsed="false">
      <c r="B398" s="57" t="s">
        <v>41</v>
      </c>
      <c r="C398" s="58"/>
      <c r="D398" s="40" t="n">
        <v>75.5739637367609</v>
      </c>
      <c r="E398" s="40" t="s">
        <v>33</v>
      </c>
      <c r="F398" s="40" t="n">
        <v>1.83781102286484</v>
      </c>
      <c r="G398" s="41" t="n">
        <v>-1.26745793864047</v>
      </c>
      <c r="H398" s="41" t="n">
        <v>0.570353084224375</v>
      </c>
      <c r="I398" s="41" t="n">
        <v>-0.101270172067756</v>
      </c>
      <c r="J398" s="55"/>
      <c r="K398" s="43" t="n">
        <v>-0.000191083328260411</v>
      </c>
      <c r="L398" s="56" t="s">
        <v>33</v>
      </c>
      <c r="M398" s="40" t="n">
        <v>138.890663597007</v>
      </c>
      <c r="N398" s="41" t="n">
        <v>-95.7868202926844</v>
      </c>
      <c r="O398" s="41" t="n">
        <v>43.1038433043226</v>
      </c>
      <c r="P398" s="41" t="n">
        <v>-7.65338831146415</v>
      </c>
      <c r="Q398" s="55"/>
      <c r="R398" s="41" t="n">
        <v>-0.0144409245206519</v>
      </c>
      <c r="S398" s="56" t="s">
        <v>33</v>
      </c>
      <c r="T398" s="45" t="n">
        <v>-129.932051583905</v>
      </c>
    </row>
    <row r="399" customFormat="false" ht="12.75" hidden="false" customHeight="false" outlineLevel="0" collapsed="false">
      <c r="B399" s="59"/>
      <c r="C399" s="47"/>
      <c r="D399" s="48"/>
      <c r="E399" s="48"/>
      <c r="F399" s="63"/>
      <c r="G399" s="64"/>
      <c r="H399" s="65"/>
      <c r="I399" s="64"/>
      <c r="J399" s="66"/>
      <c r="K399" s="67"/>
      <c r="L399" s="66"/>
      <c r="M399" s="68"/>
      <c r="N399" s="69"/>
      <c r="O399" s="65"/>
      <c r="P399" s="69"/>
      <c r="Q399" s="70"/>
      <c r="R399" s="69"/>
      <c r="S399" s="70"/>
      <c r="T399" s="71"/>
    </row>
    <row r="401" customFormat="false" ht="15.75" hidden="false" customHeight="false" outlineLevel="0" collapsed="false">
      <c r="A401" s="6" t="n">
        <v>2008</v>
      </c>
      <c r="B401" s="7"/>
      <c r="C401" s="5"/>
      <c r="D401" s="5"/>
      <c r="E401" s="5"/>
      <c r="F401" s="5"/>
      <c r="G401" s="5"/>
      <c r="H401" s="4"/>
      <c r="I401" s="5"/>
      <c r="J401" s="5"/>
      <c r="K401" s="5"/>
      <c r="L401" s="5"/>
      <c r="M401" s="5"/>
    </row>
    <row r="402" customFormat="false" ht="15.75" hidden="false" customHeight="true" outlineLevel="0" collapsed="false">
      <c r="A402" s="8" t="n">
        <v>0</v>
      </c>
      <c r="B402" s="9" t="s">
        <v>3</v>
      </c>
      <c r="C402" s="9"/>
      <c r="D402" s="10" t="s">
        <v>4</v>
      </c>
      <c r="E402" s="10"/>
      <c r="F402" s="11" t="s">
        <v>5</v>
      </c>
      <c r="G402" s="11"/>
      <c r="H402" s="11"/>
      <c r="I402" s="11"/>
      <c r="J402" s="11"/>
      <c r="K402" s="11"/>
      <c r="L402" s="11"/>
      <c r="M402" s="10" t="s">
        <v>6</v>
      </c>
      <c r="N402" s="10"/>
      <c r="O402" s="10"/>
      <c r="P402" s="10"/>
      <c r="Q402" s="10"/>
      <c r="R402" s="10"/>
      <c r="S402" s="10"/>
      <c r="T402" s="10" t="s">
        <v>7</v>
      </c>
    </row>
    <row r="403" customFormat="false" ht="12.75" hidden="false" customHeight="true" outlineLevel="0" collapsed="false">
      <c r="B403" s="12" t="s">
        <v>8</v>
      </c>
      <c r="C403" s="13" t="s">
        <v>9</v>
      </c>
      <c r="D403" s="14" t="s">
        <v>10</v>
      </c>
      <c r="E403" s="14" t="s">
        <v>11</v>
      </c>
      <c r="F403" s="15" t="s">
        <v>12</v>
      </c>
      <c r="G403" s="15"/>
      <c r="H403" s="15"/>
      <c r="I403" s="16" t="s">
        <v>13</v>
      </c>
      <c r="J403" s="17" t="s">
        <v>14</v>
      </c>
      <c r="K403" s="18" t="s">
        <v>15</v>
      </c>
      <c r="L403" s="18"/>
      <c r="M403" s="19" t="s">
        <v>16</v>
      </c>
      <c r="N403" s="19"/>
      <c r="O403" s="19"/>
      <c r="P403" s="20" t="s">
        <v>17</v>
      </c>
      <c r="Q403" s="21" t="s">
        <v>18</v>
      </c>
      <c r="R403" s="21" t="s">
        <v>19</v>
      </c>
      <c r="S403" s="21"/>
      <c r="T403" s="10"/>
    </row>
    <row r="404" customFormat="false" ht="12.75" hidden="false" customHeight="false" outlineLevel="0" collapsed="false">
      <c r="B404" s="12"/>
      <c r="C404" s="13"/>
      <c r="D404" s="14"/>
      <c r="E404" s="14"/>
      <c r="F404" s="15"/>
      <c r="G404" s="15"/>
      <c r="H404" s="15"/>
      <c r="I404" s="16"/>
      <c r="J404" s="17"/>
      <c r="K404" s="18"/>
      <c r="L404" s="18"/>
      <c r="M404" s="19"/>
      <c r="N404" s="19"/>
      <c r="O404" s="19"/>
      <c r="P404" s="20"/>
      <c r="Q404" s="21"/>
      <c r="R404" s="21"/>
      <c r="S404" s="21"/>
      <c r="T404" s="10"/>
    </row>
    <row r="405" customFormat="false" ht="15.75" hidden="false" customHeight="false" outlineLevel="0" collapsed="false">
      <c r="B405" s="12"/>
      <c r="C405" s="13"/>
      <c r="D405" s="14"/>
      <c r="E405" s="14"/>
      <c r="F405" s="15" t="s">
        <v>20</v>
      </c>
      <c r="G405" s="22" t="s">
        <v>21</v>
      </c>
      <c r="H405" s="22" t="s">
        <v>22</v>
      </c>
      <c r="I405" s="16"/>
      <c r="J405" s="17"/>
      <c r="K405" s="23" t="s">
        <v>23</v>
      </c>
      <c r="L405" s="24" t="s">
        <v>24</v>
      </c>
      <c r="M405" s="25" t="s">
        <v>25</v>
      </c>
      <c r="N405" s="20" t="s">
        <v>21</v>
      </c>
      <c r="O405" s="20" t="s">
        <v>22</v>
      </c>
      <c r="P405" s="20"/>
      <c r="Q405" s="21"/>
      <c r="R405" s="26" t="s">
        <v>26</v>
      </c>
      <c r="S405" s="27" t="s">
        <v>27</v>
      </c>
      <c r="T405" s="10"/>
    </row>
    <row r="406" customFormat="false" ht="15.75" hidden="false" customHeight="true" outlineLevel="0" collapsed="false">
      <c r="B406" s="12"/>
      <c r="C406" s="13"/>
      <c r="D406" s="14"/>
      <c r="E406" s="14"/>
      <c r="F406" s="28" t="s">
        <v>28</v>
      </c>
      <c r="G406" s="28"/>
      <c r="H406" s="28"/>
      <c r="I406" s="28"/>
      <c r="J406" s="28"/>
      <c r="K406" s="28"/>
      <c r="L406" s="28"/>
      <c r="M406" s="29" t="s">
        <v>29</v>
      </c>
      <c r="N406" s="29"/>
      <c r="O406" s="29"/>
      <c r="P406" s="29"/>
      <c r="Q406" s="29"/>
      <c r="R406" s="29"/>
      <c r="S406" s="29"/>
      <c r="T406" s="30" t="s">
        <v>30</v>
      </c>
    </row>
    <row r="407" customFormat="false" ht="15.75" hidden="false" customHeight="false" outlineLevel="0" collapsed="false">
      <c r="B407" s="31" t="s">
        <v>31</v>
      </c>
      <c r="C407" s="32"/>
      <c r="D407" s="33" t="n">
        <v>3541.576</v>
      </c>
      <c r="E407" s="33" t="s">
        <v>33</v>
      </c>
      <c r="F407" s="33" t="n">
        <v>1.75047945168106</v>
      </c>
      <c r="G407" s="34" t="n">
        <v>-1.40634562451285</v>
      </c>
      <c r="H407" s="34" t="n">
        <v>0.344133827168212</v>
      </c>
      <c r="I407" s="34" t="n">
        <v>-0.00313122797748561</v>
      </c>
      <c r="J407" s="35"/>
      <c r="K407" s="34" t="n">
        <v>0.0125284348199564</v>
      </c>
      <c r="L407" s="36" t="s">
        <v>33</v>
      </c>
      <c r="M407" s="33" t="n">
        <v>6199.45601456681</v>
      </c>
      <c r="N407" s="34" t="n">
        <v>-4980.67991147973</v>
      </c>
      <c r="O407" s="34" t="n">
        <v>1218.77610308709</v>
      </c>
      <c r="P407" s="34" t="n">
        <v>-11.0894818555916</v>
      </c>
      <c r="Q407" s="35"/>
      <c r="R407" s="34" t="n">
        <v>44.3704040759217</v>
      </c>
      <c r="S407" s="36" t="s">
        <v>33</v>
      </c>
      <c r="T407" s="37" t="n">
        <v>-4590.87575946053</v>
      </c>
    </row>
    <row r="408" customFormat="false" ht="15.75" hidden="false" customHeight="false" outlineLevel="0" collapsed="false">
      <c r="B408" s="38" t="s">
        <v>34</v>
      </c>
      <c r="C408" s="39"/>
      <c r="D408" s="40" t="n">
        <v>3404.4018997844</v>
      </c>
      <c r="E408" s="40" t="s">
        <v>33</v>
      </c>
      <c r="F408" s="40" t="n">
        <v>1.74695576144127</v>
      </c>
      <c r="G408" s="41" t="n">
        <v>-1.42511778418524</v>
      </c>
      <c r="H408" s="41" t="n">
        <v>0.321837977256031</v>
      </c>
      <c r="I408" s="41" t="n">
        <v>-0.000629803571032026</v>
      </c>
      <c r="J408" s="42"/>
      <c r="K408" s="43" t="n">
        <v>0.000366597563575178</v>
      </c>
      <c r="L408" s="44" t="s">
        <v>33</v>
      </c>
      <c r="M408" s="40" t="n">
        <v>5947.33951308996</v>
      </c>
      <c r="N408" s="41" t="n">
        <v>-4851.67369189676</v>
      </c>
      <c r="O408" s="41" t="n">
        <v>1095.6658211932</v>
      </c>
      <c r="P408" s="41" t="n">
        <v>-2.14410447371243</v>
      </c>
      <c r="Q408" s="42"/>
      <c r="R408" s="41" t="n">
        <v>1.24804544189167</v>
      </c>
      <c r="S408" s="44" t="s">
        <v>33</v>
      </c>
      <c r="T408" s="45" t="n">
        <v>-4014.15579459173</v>
      </c>
    </row>
    <row r="409" customFormat="false" ht="12.75" hidden="false" customHeight="false" outlineLevel="0" collapsed="false">
      <c r="B409" s="46"/>
      <c r="C409" s="47"/>
      <c r="D409" s="48"/>
      <c r="E409" s="48"/>
      <c r="F409" s="40"/>
      <c r="G409" s="41"/>
      <c r="H409" s="41"/>
      <c r="I409" s="41"/>
      <c r="J409" s="44"/>
      <c r="K409" s="43"/>
      <c r="L409" s="44"/>
      <c r="M409" s="49"/>
      <c r="N409" s="50"/>
      <c r="O409" s="41"/>
      <c r="P409" s="50"/>
      <c r="Q409" s="51"/>
      <c r="R409" s="50"/>
      <c r="S409" s="51"/>
      <c r="T409" s="52"/>
    </row>
    <row r="410" customFormat="false" ht="12.75" hidden="false" customHeight="false" outlineLevel="0" collapsed="false">
      <c r="B410" s="46"/>
      <c r="C410" s="47"/>
      <c r="D410" s="48"/>
      <c r="E410" s="48"/>
      <c r="F410" s="40"/>
      <c r="G410" s="41"/>
      <c r="H410" s="41"/>
      <c r="I410" s="41"/>
      <c r="J410" s="44"/>
      <c r="K410" s="43"/>
      <c r="L410" s="44"/>
      <c r="M410" s="49"/>
      <c r="N410" s="50"/>
      <c r="O410" s="41"/>
      <c r="P410" s="50"/>
      <c r="Q410" s="51"/>
      <c r="R410" s="50"/>
      <c r="S410" s="51"/>
      <c r="T410" s="52"/>
    </row>
    <row r="411" customFormat="false" ht="15.75" hidden="false" customHeight="false" outlineLevel="0" collapsed="false">
      <c r="B411" s="53" t="s">
        <v>35</v>
      </c>
      <c r="C411" s="54"/>
      <c r="D411" s="40" t="n">
        <v>137.174100215597</v>
      </c>
      <c r="E411" s="40" t="s">
        <v>33</v>
      </c>
      <c r="F411" s="40" t="n">
        <v>1.83793078343944</v>
      </c>
      <c r="G411" s="41" t="n">
        <v>-0.940456101991609</v>
      </c>
      <c r="H411" s="41" t="n">
        <v>0.897474681447826</v>
      </c>
      <c r="I411" s="41" t="n">
        <v>-0.065211853898219</v>
      </c>
      <c r="J411" s="55"/>
      <c r="K411" s="43" t="n">
        <v>0.31436224889578</v>
      </c>
      <c r="L411" s="56" t="s">
        <v>33</v>
      </c>
      <c r="M411" s="40" t="n">
        <v>252.116501476851</v>
      </c>
      <c r="N411" s="41" t="n">
        <v>-129.006219582966</v>
      </c>
      <c r="O411" s="41" t="n">
        <v>123.110281893885</v>
      </c>
      <c r="P411" s="41" t="n">
        <v>-8.94537738187913</v>
      </c>
      <c r="Q411" s="55"/>
      <c r="R411" s="41" t="n">
        <v>43.12235863403</v>
      </c>
      <c r="S411" s="56" t="s">
        <v>33</v>
      </c>
      <c r="T411" s="45" t="n">
        <v>-576.719964868797</v>
      </c>
    </row>
    <row r="412" customFormat="false" ht="15.75" hidden="false" customHeight="false" outlineLevel="0" collapsed="false">
      <c r="B412" s="57" t="s">
        <v>37</v>
      </c>
      <c r="C412" s="58"/>
      <c r="D412" s="40" t="n">
        <v>50.9106770680965</v>
      </c>
      <c r="E412" s="40" t="s">
        <v>33</v>
      </c>
      <c r="F412" s="40" t="n">
        <v>1.83859052590265</v>
      </c>
      <c r="G412" s="41" t="n">
        <v>-0.598675825188999</v>
      </c>
      <c r="H412" s="41" t="n">
        <v>1.23991470071365</v>
      </c>
      <c r="I412" s="41" t="n">
        <v>-0.025377566059215</v>
      </c>
      <c r="J412" s="55"/>
      <c r="K412" s="43" t="n">
        <v>0.802366588980332</v>
      </c>
      <c r="L412" s="56" t="s">
        <v>33</v>
      </c>
      <c r="M412" s="40" t="n">
        <v>93.6038885246917</v>
      </c>
      <c r="N412" s="41" t="n">
        <v>-30.4789916046733</v>
      </c>
      <c r="O412" s="41" t="n">
        <v>63.1248969200184</v>
      </c>
      <c r="P412" s="41" t="n">
        <v>-1.29198907041498</v>
      </c>
      <c r="Q412" s="55"/>
      <c r="R412" s="41" t="n">
        <v>40.8490263018078</v>
      </c>
      <c r="S412" s="56" t="s">
        <v>33</v>
      </c>
      <c r="T412" s="45" t="n">
        <v>-376.500425221842</v>
      </c>
    </row>
    <row r="413" customFormat="false" ht="12.75" hidden="false" customHeight="false" outlineLevel="0" collapsed="false">
      <c r="B413" s="59"/>
      <c r="C413" s="47"/>
      <c r="D413" s="48"/>
      <c r="E413" s="48"/>
      <c r="F413" s="40"/>
      <c r="G413" s="60"/>
      <c r="H413" s="41"/>
      <c r="I413" s="60"/>
      <c r="J413" s="56"/>
      <c r="K413" s="61"/>
      <c r="L413" s="56"/>
      <c r="M413" s="49"/>
      <c r="N413" s="62"/>
      <c r="O413" s="41"/>
      <c r="P413" s="62"/>
      <c r="Q413" s="51"/>
      <c r="R413" s="62"/>
      <c r="S413" s="51"/>
      <c r="T413" s="52"/>
    </row>
    <row r="414" customFormat="false" ht="31.5" hidden="false" customHeight="false" outlineLevel="0" collapsed="false">
      <c r="B414" s="57" t="s">
        <v>38</v>
      </c>
      <c r="C414" s="58"/>
      <c r="D414" s="40" t="n">
        <v>10.3547911628651</v>
      </c>
      <c r="E414" s="40" t="s">
        <v>33</v>
      </c>
      <c r="F414" s="40" t="n">
        <v>1.82416697151244</v>
      </c>
      <c r="G414" s="41" t="n">
        <v>-0.264651178619262</v>
      </c>
      <c r="H414" s="41" t="n">
        <v>1.55951579289318</v>
      </c>
      <c r="I414" s="41" t="s">
        <v>33</v>
      </c>
      <c r="J414" s="42"/>
      <c r="K414" s="43" t="n">
        <v>0.0534641705744331</v>
      </c>
      <c r="L414" s="44" t="s">
        <v>33</v>
      </c>
      <c r="M414" s="40" t="n">
        <v>18.8888680362074</v>
      </c>
      <c r="N414" s="41" t="n">
        <v>-2.74040768560857</v>
      </c>
      <c r="O414" s="41" t="n">
        <v>16.1484603505988</v>
      </c>
      <c r="P414" s="41" t="s">
        <v>33</v>
      </c>
      <c r="Q414" s="42"/>
      <c r="R414" s="41" t="n">
        <v>0.553610320994052</v>
      </c>
      <c r="S414" s="44" t="s">
        <v>33</v>
      </c>
      <c r="T414" s="45" t="n">
        <v>-61.2409257958406</v>
      </c>
    </row>
    <row r="415" customFormat="false" ht="12.75" hidden="false" customHeight="false" outlineLevel="0" collapsed="false">
      <c r="B415" s="59"/>
      <c r="C415" s="47"/>
      <c r="D415" s="48"/>
      <c r="E415" s="48"/>
      <c r="F415" s="40"/>
      <c r="G415" s="60"/>
      <c r="H415" s="41"/>
      <c r="I415" s="60"/>
      <c r="J415" s="56"/>
      <c r="K415" s="61"/>
      <c r="L415" s="56"/>
      <c r="M415" s="49"/>
      <c r="N415" s="62"/>
      <c r="O415" s="41"/>
      <c r="P415" s="62"/>
      <c r="Q415" s="51"/>
      <c r="R415" s="62"/>
      <c r="S415" s="51"/>
      <c r="T415" s="52"/>
    </row>
    <row r="416" customFormat="false" ht="15.75" hidden="false" customHeight="false" outlineLevel="0" collapsed="false">
      <c r="B416" s="57" t="s">
        <v>39</v>
      </c>
      <c r="C416" s="58"/>
      <c r="D416" s="40" t="s">
        <v>33</v>
      </c>
      <c r="E416" s="40" t="s">
        <v>33</v>
      </c>
      <c r="F416" s="40" t="s">
        <v>33</v>
      </c>
      <c r="G416" s="41" t="s">
        <v>33</v>
      </c>
      <c r="H416" s="41" t="s">
        <v>33</v>
      </c>
      <c r="I416" s="41" t="s">
        <v>33</v>
      </c>
      <c r="J416" s="42"/>
      <c r="K416" s="43" t="s">
        <v>33</v>
      </c>
      <c r="L416" s="44" t="s">
        <v>33</v>
      </c>
      <c r="M416" s="40" t="s">
        <v>33</v>
      </c>
      <c r="N416" s="41" t="s">
        <v>33</v>
      </c>
      <c r="O416" s="41" t="s">
        <v>33</v>
      </c>
      <c r="P416" s="41" t="s">
        <v>33</v>
      </c>
      <c r="Q416" s="42"/>
      <c r="R416" s="41" t="s">
        <v>33</v>
      </c>
      <c r="S416" s="44" t="s">
        <v>33</v>
      </c>
      <c r="T416" s="45" t="s">
        <v>33</v>
      </c>
    </row>
    <row r="417" customFormat="false" ht="12.75" hidden="false" customHeight="false" outlineLevel="0" collapsed="false">
      <c r="B417" s="59"/>
      <c r="C417" s="47"/>
      <c r="D417" s="48"/>
      <c r="E417" s="48"/>
      <c r="F417" s="40"/>
      <c r="G417" s="60"/>
      <c r="H417" s="41"/>
      <c r="I417" s="60"/>
      <c r="J417" s="56"/>
      <c r="K417" s="61"/>
      <c r="L417" s="56"/>
      <c r="M417" s="49"/>
      <c r="N417" s="62"/>
      <c r="O417" s="41"/>
      <c r="P417" s="62"/>
      <c r="Q417" s="51"/>
      <c r="R417" s="62"/>
      <c r="S417" s="51"/>
      <c r="T417" s="52"/>
    </row>
    <row r="418" customFormat="false" ht="31.5" hidden="false" customHeight="false" outlineLevel="0" collapsed="false">
      <c r="B418" s="57" t="s">
        <v>40</v>
      </c>
      <c r="C418" s="58"/>
      <c r="D418" s="40" t="n">
        <v>0.334668247874015</v>
      </c>
      <c r="E418" s="40" t="s">
        <v>33</v>
      </c>
      <c r="F418" s="40" t="n">
        <v>2.19047167934722</v>
      </c>
      <c r="G418" s="41" t="s">
        <v>33</v>
      </c>
      <c r="H418" s="41" t="n">
        <v>2.19047167934722</v>
      </c>
      <c r="I418" s="60" t="s">
        <v>33</v>
      </c>
      <c r="J418" s="55"/>
      <c r="K418" s="43" t="n">
        <v>5.18173727793155</v>
      </c>
      <c r="L418" s="56" t="s">
        <v>33</v>
      </c>
      <c r="M418" s="40" t="n">
        <v>0.733081318944785</v>
      </c>
      <c r="N418" s="41" t="s">
        <v>33</v>
      </c>
      <c r="O418" s="41" t="n">
        <v>0.733081318944785</v>
      </c>
      <c r="P418" s="60" t="s">
        <v>33</v>
      </c>
      <c r="Q418" s="55"/>
      <c r="R418" s="41" t="n">
        <v>1.73416293574882</v>
      </c>
      <c r="S418" s="56" t="s">
        <v>33</v>
      </c>
      <c r="T418" s="45" t="n">
        <v>-9.04656226720989</v>
      </c>
    </row>
    <row r="419" customFormat="false" ht="12.75" hidden="false" customHeight="false" outlineLevel="0" collapsed="false">
      <c r="B419" s="59"/>
      <c r="C419" s="47"/>
      <c r="D419" s="48"/>
      <c r="E419" s="48"/>
      <c r="F419" s="40"/>
      <c r="G419" s="60"/>
      <c r="H419" s="41"/>
      <c r="I419" s="60"/>
      <c r="J419" s="56"/>
      <c r="K419" s="61"/>
      <c r="L419" s="56"/>
      <c r="M419" s="49"/>
      <c r="N419" s="62"/>
      <c r="O419" s="41"/>
      <c r="P419" s="62"/>
      <c r="Q419" s="51"/>
      <c r="R419" s="62"/>
      <c r="S419" s="51"/>
      <c r="T419" s="52"/>
    </row>
    <row r="420" customFormat="false" ht="31.5" hidden="false" customHeight="false" outlineLevel="0" collapsed="false">
      <c r="B420" s="57" t="s">
        <v>41</v>
      </c>
      <c r="C420" s="58"/>
      <c r="D420" s="40" t="n">
        <v>75.5739637367609</v>
      </c>
      <c r="E420" s="40" t="s">
        <v>33</v>
      </c>
      <c r="F420" s="40" t="n">
        <v>1.83781102286484</v>
      </c>
      <c r="G420" s="41" t="n">
        <v>-1.26745793864047</v>
      </c>
      <c r="H420" s="41" t="n">
        <v>0.570353084224375</v>
      </c>
      <c r="I420" s="41" t="n">
        <v>-0.101270172067756</v>
      </c>
      <c r="J420" s="55"/>
      <c r="K420" s="43" t="n">
        <v>-0.000191083328260411</v>
      </c>
      <c r="L420" s="56" t="s">
        <v>33</v>
      </c>
      <c r="M420" s="40" t="n">
        <v>138.890663597007</v>
      </c>
      <c r="N420" s="41" t="n">
        <v>-95.7868202926844</v>
      </c>
      <c r="O420" s="41" t="n">
        <v>43.1038433043226</v>
      </c>
      <c r="P420" s="41" t="n">
        <v>-7.65338831146415</v>
      </c>
      <c r="Q420" s="55"/>
      <c r="R420" s="41" t="n">
        <v>-0.0144409245206519</v>
      </c>
      <c r="S420" s="56" t="s">
        <v>33</v>
      </c>
      <c r="T420" s="45" t="n">
        <v>-129.932051583905</v>
      </c>
    </row>
    <row r="421" customFormat="false" ht="12.75" hidden="false" customHeight="false" outlineLevel="0" collapsed="false">
      <c r="B421" s="59"/>
      <c r="C421" s="47"/>
      <c r="D421" s="48"/>
      <c r="E421" s="48"/>
      <c r="F421" s="63"/>
      <c r="G421" s="64"/>
      <c r="H421" s="65"/>
      <c r="I421" s="64"/>
      <c r="J421" s="66"/>
      <c r="K421" s="67"/>
      <c r="L421" s="66"/>
      <c r="M421" s="68"/>
      <c r="N421" s="69"/>
      <c r="O421" s="65"/>
      <c r="P421" s="69"/>
      <c r="Q421" s="70"/>
      <c r="R421" s="69"/>
      <c r="S421" s="70"/>
      <c r="T421" s="71"/>
    </row>
  </sheetData>
  <sheetProtection sheet="true"/>
  <mergeCells count="361">
    <mergeCell ref="B6:C6"/>
    <mergeCell ref="D6:E6"/>
    <mergeCell ref="F6:L6"/>
    <mergeCell ref="M6:S6"/>
    <mergeCell ref="T6:T9"/>
    <mergeCell ref="B7:B10"/>
    <mergeCell ref="C7:C10"/>
    <mergeCell ref="D7:D10"/>
    <mergeCell ref="E7:E10"/>
    <mergeCell ref="F7:H8"/>
    <mergeCell ref="I7:I9"/>
    <mergeCell ref="J7:J9"/>
    <mergeCell ref="K7:L8"/>
    <mergeCell ref="M7:O8"/>
    <mergeCell ref="P7:P9"/>
    <mergeCell ref="Q7:Q9"/>
    <mergeCell ref="R7:S8"/>
    <mergeCell ref="F10:L10"/>
    <mergeCell ref="M10:S10"/>
    <mergeCell ref="B28:C28"/>
    <mergeCell ref="D28:E28"/>
    <mergeCell ref="F28:L28"/>
    <mergeCell ref="M28:S28"/>
    <mergeCell ref="T28:T31"/>
    <mergeCell ref="B29:B32"/>
    <mergeCell ref="C29:C32"/>
    <mergeCell ref="D29:D32"/>
    <mergeCell ref="E29:E32"/>
    <mergeCell ref="F29:H30"/>
    <mergeCell ref="I29:I31"/>
    <mergeCell ref="J29:J31"/>
    <mergeCell ref="K29:L30"/>
    <mergeCell ref="M29:O30"/>
    <mergeCell ref="P29:P31"/>
    <mergeCell ref="Q29:Q31"/>
    <mergeCell ref="R29:S30"/>
    <mergeCell ref="F32:L32"/>
    <mergeCell ref="M32:S32"/>
    <mergeCell ref="B50:C50"/>
    <mergeCell ref="D50:E50"/>
    <mergeCell ref="F50:L50"/>
    <mergeCell ref="M50:S50"/>
    <mergeCell ref="T50:T53"/>
    <mergeCell ref="B51:B54"/>
    <mergeCell ref="C51:C54"/>
    <mergeCell ref="D51:D54"/>
    <mergeCell ref="E51:E54"/>
    <mergeCell ref="F51:H52"/>
    <mergeCell ref="I51:I53"/>
    <mergeCell ref="J51:J53"/>
    <mergeCell ref="K51:L52"/>
    <mergeCell ref="M51:O52"/>
    <mergeCell ref="P51:P53"/>
    <mergeCell ref="Q51:Q53"/>
    <mergeCell ref="R51:S52"/>
    <mergeCell ref="F54:L54"/>
    <mergeCell ref="M54:S54"/>
    <mergeCell ref="B72:C72"/>
    <mergeCell ref="D72:E72"/>
    <mergeCell ref="F72:L72"/>
    <mergeCell ref="M72:S72"/>
    <mergeCell ref="T72:T75"/>
    <mergeCell ref="B73:B76"/>
    <mergeCell ref="C73:C76"/>
    <mergeCell ref="D73:D76"/>
    <mergeCell ref="E73:E76"/>
    <mergeCell ref="F73:H74"/>
    <mergeCell ref="I73:I75"/>
    <mergeCell ref="J73:J75"/>
    <mergeCell ref="K73:L74"/>
    <mergeCell ref="M73:O74"/>
    <mergeCell ref="P73:P75"/>
    <mergeCell ref="Q73:Q75"/>
    <mergeCell ref="R73:S74"/>
    <mergeCell ref="F76:L76"/>
    <mergeCell ref="M76:S76"/>
    <mergeCell ref="B94:C94"/>
    <mergeCell ref="D94:E94"/>
    <mergeCell ref="F94:L94"/>
    <mergeCell ref="M94:S94"/>
    <mergeCell ref="T94:T97"/>
    <mergeCell ref="B95:B98"/>
    <mergeCell ref="C95:C98"/>
    <mergeCell ref="D95:D98"/>
    <mergeCell ref="E95:E98"/>
    <mergeCell ref="F95:H96"/>
    <mergeCell ref="I95:I97"/>
    <mergeCell ref="J95:J97"/>
    <mergeCell ref="K95:L96"/>
    <mergeCell ref="M95:O96"/>
    <mergeCell ref="P95:P97"/>
    <mergeCell ref="Q95:Q97"/>
    <mergeCell ref="R95:S96"/>
    <mergeCell ref="F98:L98"/>
    <mergeCell ref="M98:S98"/>
    <mergeCell ref="B116:C116"/>
    <mergeCell ref="D116:E116"/>
    <mergeCell ref="F116:L116"/>
    <mergeCell ref="M116:S116"/>
    <mergeCell ref="T116:T119"/>
    <mergeCell ref="B117:B120"/>
    <mergeCell ref="C117:C120"/>
    <mergeCell ref="D117:D120"/>
    <mergeCell ref="E117:E120"/>
    <mergeCell ref="F117:H118"/>
    <mergeCell ref="I117:I119"/>
    <mergeCell ref="J117:J119"/>
    <mergeCell ref="K117:L118"/>
    <mergeCell ref="M117:O118"/>
    <mergeCell ref="P117:P119"/>
    <mergeCell ref="Q117:Q119"/>
    <mergeCell ref="R117:S118"/>
    <mergeCell ref="F120:L120"/>
    <mergeCell ref="M120:S120"/>
    <mergeCell ref="B138:C138"/>
    <mergeCell ref="D138:E138"/>
    <mergeCell ref="F138:L138"/>
    <mergeCell ref="M138:S138"/>
    <mergeCell ref="T138:T141"/>
    <mergeCell ref="B139:B142"/>
    <mergeCell ref="C139:C142"/>
    <mergeCell ref="D139:D142"/>
    <mergeCell ref="E139:E142"/>
    <mergeCell ref="F139:H140"/>
    <mergeCell ref="I139:I141"/>
    <mergeCell ref="J139:J141"/>
    <mergeCell ref="K139:L140"/>
    <mergeCell ref="M139:O140"/>
    <mergeCell ref="P139:P141"/>
    <mergeCell ref="Q139:Q141"/>
    <mergeCell ref="R139:S140"/>
    <mergeCell ref="F142:L142"/>
    <mergeCell ref="M142:S142"/>
    <mergeCell ref="B160:C160"/>
    <mergeCell ref="D160:E160"/>
    <mergeCell ref="F160:L160"/>
    <mergeCell ref="M160:S160"/>
    <mergeCell ref="T160:T163"/>
    <mergeCell ref="B161:B164"/>
    <mergeCell ref="C161:C164"/>
    <mergeCell ref="D161:D164"/>
    <mergeCell ref="E161:E164"/>
    <mergeCell ref="F161:H162"/>
    <mergeCell ref="I161:I163"/>
    <mergeCell ref="J161:J163"/>
    <mergeCell ref="K161:L162"/>
    <mergeCell ref="M161:O162"/>
    <mergeCell ref="P161:P163"/>
    <mergeCell ref="Q161:Q163"/>
    <mergeCell ref="R161:S162"/>
    <mergeCell ref="F164:L164"/>
    <mergeCell ref="M164:S164"/>
    <mergeCell ref="B182:C182"/>
    <mergeCell ref="D182:E182"/>
    <mergeCell ref="F182:L182"/>
    <mergeCell ref="M182:S182"/>
    <mergeCell ref="T182:T185"/>
    <mergeCell ref="B183:B186"/>
    <mergeCell ref="C183:C186"/>
    <mergeCell ref="D183:D186"/>
    <mergeCell ref="E183:E186"/>
    <mergeCell ref="F183:H184"/>
    <mergeCell ref="I183:I185"/>
    <mergeCell ref="J183:J185"/>
    <mergeCell ref="K183:L184"/>
    <mergeCell ref="M183:O184"/>
    <mergeCell ref="P183:P185"/>
    <mergeCell ref="Q183:Q185"/>
    <mergeCell ref="R183:S184"/>
    <mergeCell ref="F186:L186"/>
    <mergeCell ref="M186:S186"/>
    <mergeCell ref="B204:C204"/>
    <mergeCell ref="D204:E204"/>
    <mergeCell ref="F204:L204"/>
    <mergeCell ref="M204:S204"/>
    <mergeCell ref="T204:T207"/>
    <mergeCell ref="B205:B208"/>
    <mergeCell ref="C205:C208"/>
    <mergeCell ref="D205:D208"/>
    <mergeCell ref="E205:E208"/>
    <mergeCell ref="F205:H206"/>
    <mergeCell ref="I205:I207"/>
    <mergeCell ref="J205:J207"/>
    <mergeCell ref="K205:L206"/>
    <mergeCell ref="M205:O206"/>
    <mergeCell ref="P205:P207"/>
    <mergeCell ref="Q205:Q207"/>
    <mergeCell ref="R205:S206"/>
    <mergeCell ref="F208:L208"/>
    <mergeCell ref="M208:S208"/>
    <mergeCell ref="B226:C226"/>
    <mergeCell ref="D226:E226"/>
    <mergeCell ref="F226:L226"/>
    <mergeCell ref="M226:S226"/>
    <mergeCell ref="T226:T229"/>
    <mergeCell ref="B227:B230"/>
    <mergeCell ref="C227:C230"/>
    <mergeCell ref="D227:D230"/>
    <mergeCell ref="E227:E230"/>
    <mergeCell ref="F227:H228"/>
    <mergeCell ref="I227:I229"/>
    <mergeCell ref="J227:J229"/>
    <mergeCell ref="K227:L228"/>
    <mergeCell ref="M227:O228"/>
    <mergeCell ref="P227:P229"/>
    <mergeCell ref="Q227:Q229"/>
    <mergeCell ref="R227:S228"/>
    <mergeCell ref="F230:L230"/>
    <mergeCell ref="M230:S230"/>
    <mergeCell ref="B248:C248"/>
    <mergeCell ref="D248:E248"/>
    <mergeCell ref="F248:L248"/>
    <mergeCell ref="M248:S248"/>
    <mergeCell ref="T248:T251"/>
    <mergeCell ref="B249:B252"/>
    <mergeCell ref="C249:C252"/>
    <mergeCell ref="D249:D252"/>
    <mergeCell ref="E249:E252"/>
    <mergeCell ref="F249:H250"/>
    <mergeCell ref="I249:I251"/>
    <mergeCell ref="J249:J251"/>
    <mergeCell ref="K249:L250"/>
    <mergeCell ref="M249:O250"/>
    <mergeCell ref="P249:P251"/>
    <mergeCell ref="Q249:Q251"/>
    <mergeCell ref="R249:S250"/>
    <mergeCell ref="F252:L252"/>
    <mergeCell ref="M252:S252"/>
    <mergeCell ref="B270:C270"/>
    <mergeCell ref="D270:E270"/>
    <mergeCell ref="F270:L270"/>
    <mergeCell ref="M270:S270"/>
    <mergeCell ref="T270:T273"/>
    <mergeCell ref="B271:B274"/>
    <mergeCell ref="C271:C274"/>
    <mergeCell ref="D271:D274"/>
    <mergeCell ref="E271:E274"/>
    <mergeCell ref="F271:H272"/>
    <mergeCell ref="I271:I273"/>
    <mergeCell ref="J271:J273"/>
    <mergeCell ref="K271:L272"/>
    <mergeCell ref="M271:O272"/>
    <mergeCell ref="P271:P273"/>
    <mergeCell ref="Q271:Q273"/>
    <mergeCell ref="R271:S272"/>
    <mergeCell ref="F274:L274"/>
    <mergeCell ref="M274:S274"/>
    <mergeCell ref="B292:C292"/>
    <mergeCell ref="D292:E292"/>
    <mergeCell ref="F292:L292"/>
    <mergeCell ref="M292:S292"/>
    <mergeCell ref="T292:T295"/>
    <mergeCell ref="B293:B296"/>
    <mergeCell ref="C293:C296"/>
    <mergeCell ref="D293:D296"/>
    <mergeCell ref="E293:E296"/>
    <mergeCell ref="F293:H294"/>
    <mergeCell ref="I293:I295"/>
    <mergeCell ref="J293:J295"/>
    <mergeCell ref="K293:L294"/>
    <mergeCell ref="M293:O294"/>
    <mergeCell ref="P293:P295"/>
    <mergeCell ref="Q293:Q295"/>
    <mergeCell ref="R293:S294"/>
    <mergeCell ref="F296:L296"/>
    <mergeCell ref="M296:S296"/>
    <mergeCell ref="B314:C314"/>
    <mergeCell ref="D314:E314"/>
    <mergeCell ref="F314:L314"/>
    <mergeCell ref="M314:S314"/>
    <mergeCell ref="T314:T317"/>
    <mergeCell ref="B315:B318"/>
    <mergeCell ref="C315:C318"/>
    <mergeCell ref="D315:D318"/>
    <mergeCell ref="E315:E318"/>
    <mergeCell ref="F315:H316"/>
    <mergeCell ref="I315:I317"/>
    <mergeCell ref="J315:J317"/>
    <mergeCell ref="K315:L316"/>
    <mergeCell ref="M315:O316"/>
    <mergeCell ref="P315:P317"/>
    <mergeCell ref="Q315:Q317"/>
    <mergeCell ref="R315:S316"/>
    <mergeCell ref="F318:L318"/>
    <mergeCell ref="M318:S318"/>
    <mergeCell ref="B336:C336"/>
    <mergeCell ref="D336:E336"/>
    <mergeCell ref="F336:L336"/>
    <mergeCell ref="M336:S336"/>
    <mergeCell ref="T336:T339"/>
    <mergeCell ref="B337:B340"/>
    <mergeCell ref="C337:C340"/>
    <mergeCell ref="D337:D340"/>
    <mergeCell ref="E337:E340"/>
    <mergeCell ref="F337:H338"/>
    <mergeCell ref="I337:I339"/>
    <mergeCell ref="J337:J339"/>
    <mergeCell ref="K337:L338"/>
    <mergeCell ref="M337:O338"/>
    <mergeCell ref="P337:P339"/>
    <mergeCell ref="Q337:Q339"/>
    <mergeCell ref="R337:S338"/>
    <mergeCell ref="F340:L340"/>
    <mergeCell ref="M340:S340"/>
    <mergeCell ref="B358:C358"/>
    <mergeCell ref="D358:E358"/>
    <mergeCell ref="F358:L358"/>
    <mergeCell ref="M358:S358"/>
    <mergeCell ref="T358:T361"/>
    <mergeCell ref="B359:B362"/>
    <mergeCell ref="C359:C362"/>
    <mergeCell ref="D359:D362"/>
    <mergeCell ref="E359:E362"/>
    <mergeCell ref="F359:H360"/>
    <mergeCell ref="I359:I361"/>
    <mergeCell ref="J359:J361"/>
    <mergeCell ref="K359:L360"/>
    <mergeCell ref="M359:O360"/>
    <mergeCell ref="P359:P361"/>
    <mergeCell ref="Q359:Q361"/>
    <mergeCell ref="R359:S360"/>
    <mergeCell ref="F362:L362"/>
    <mergeCell ref="M362:S362"/>
    <mergeCell ref="B380:C380"/>
    <mergeCell ref="D380:E380"/>
    <mergeCell ref="F380:L380"/>
    <mergeCell ref="M380:S380"/>
    <mergeCell ref="T380:T383"/>
    <mergeCell ref="B381:B384"/>
    <mergeCell ref="C381:C384"/>
    <mergeCell ref="D381:D384"/>
    <mergeCell ref="E381:E384"/>
    <mergeCell ref="F381:H382"/>
    <mergeCell ref="I381:I383"/>
    <mergeCell ref="J381:J383"/>
    <mergeCell ref="K381:L382"/>
    <mergeCell ref="M381:O382"/>
    <mergeCell ref="P381:P383"/>
    <mergeCell ref="Q381:Q383"/>
    <mergeCell ref="R381:S382"/>
    <mergeCell ref="F384:L384"/>
    <mergeCell ref="M384:S384"/>
    <mergeCell ref="B402:C402"/>
    <mergeCell ref="D402:E402"/>
    <mergeCell ref="F402:L402"/>
    <mergeCell ref="M402:S402"/>
    <mergeCell ref="T402:T405"/>
    <mergeCell ref="B403:B406"/>
    <mergeCell ref="C403:C406"/>
    <mergeCell ref="D403:D406"/>
    <mergeCell ref="E403:E406"/>
    <mergeCell ref="F403:H404"/>
    <mergeCell ref="I403:I405"/>
    <mergeCell ref="J403:J405"/>
    <mergeCell ref="K403:L404"/>
    <mergeCell ref="M403:O404"/>
    <mergeCell ref="P403:P405"/>
    <mergeCell ref="Q403:Q405"/>
    <mergeCell ref="R403:S404"/>
    <mergeCell ref="F406:L406"/>
    <mergeCell ref="M406:S406"/>
  </mergeCells>
  <dataValidations count="1">
    <dataValidation allowBlank="true" errorStyle="stop" operator="between" showDropDown="false" showErrorMessage="true" showInputMessage="false" sqref="A1:IV1421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2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0" width="41.14"/>
    <col collapsed="false" customWidth="true" hidden="false" outlineLevel="0" max="3" min="3" style="0" width="15.41"/>
    <col collapsed="false" customWidth="true" hidden="false" outlineLevel="0" max="5" min="4" style="0" width="15.7"/>
    <col collapsed="false" customWidth="true" hidden="false" outlineLevel="0" max="7" min="6" style="0" width="13.41"/>
    <col collapsed="false" customWidth="true" hidden="false" outlineLevel="0" max="8" min="8" style="2" width="13.41"/>
    <col collapsed="false" customWidth="true" hidden="false" outlineLevel="0" max="12" min="9" style="0" width="13.41"/>
    <col collapsed="false" customWidth="true" hidden="false" outlineLevel="0" max="19" min="13" style="0" width="17.7"/>
    <col collapsed="false" customWidth="false" hidden="false" outlineLevel="0" max="257" min="22" style="1" width="11.42"/>
  </cols>
  <sheetData>
    <row r="1" customFormat="false" ht="15.75" hidden="false" customHeight="false" outlineLevel="0" collapsed="false">
      <c r="A1" s="0"/>
      <c r="B1" s="3" t="s">
        <v>0</v>
      </c>
      <c r="H1" s="4"/>
      <c r="I1" s="5"/>
      <c r="J1" s="5"/>
      <c r="K1" s="5"/>
      <c r="L1" s="5"/>
      <c r="M1" s="5"/>
    </row>
    <row r="2" customFormat="false" ht="15.75" hidden="false" customHeight="false" outlineLevel="0" collapsed="false">
      <c r="B2" s="3" t="s">
        <v>1</v>
      </c>
      <c r="C2" s="5"/>
      <c r="D2" s="5"/>
      <c r="E2" s="5"/>
      <c r="F2" s="5"/>
      <c r="G2" s="5"/>
      <c r="H2" s="4"/>
      <c r="I2" s="5"/>
      <c r="J2" s="5"/>
      <c r="K2" s="5"/>
      <c r="L2" s="5"/>
      <c r="M2" s="5"/>
    </row>
    <row r="3" customFormat="false" ht="15.75" hidden="false" customHeight="false" outlineLevel="0" collapsed="false">
      <c r="B3" s="3" t="s">
        <v>2</v>
      </c>
      <c r="C3" s="5"/>
      <c r="D3" s="5"/>
      <c r="E3" s="5"/>
      <c r="F3" s="5"/>
      <c r="G3" s="5"/>
      <c r="H3" s="4"/>
      <c r="I3" s="5"/>
      <c r="J3" s="5"/>
      <c r="K3" s="5"/>
      <c r="L3" s="5"/>
      <c r="M3" s="5"/>
    </row>
    <row r="4" customFormat="false" ht="15.75" hidden="false" customHeight="false" outlineLevel="0" collapsed="false">
      <c r="B4" s="3"/>
      <c r="C4" s="5"/>
      <c r="D4" s="5"/>
      <c r="E4" s="5"/>
      <c r="F4" s="5"/>
      <c r="G4" s="5"/>
      <c r="H4" s="4"/>
      <c r="I4" s="5"/>
      <c r="J4" s="5"/>
      <c r="K4" s="5"/>
      <c r="L4" s="5"/>
      <c r="M4" s="5"/>
    </row>
    <row r="5" customFormat="false" ht="15.75" hidden="false" customHeight="false" outlineLevel="0" collapsed="false">
      <c r="A5" s="6" t="n">
        <v>1990</v>
      </c>
      <c r="B5" s="7"/>
      <c r="C5" s="5"/>
      <c r="D5" s="5"/>
      <c r="E5" s="5"/>
      <c r="F5" s="5"/>
      <c r="G5" s="5"/>
      <c r="H5" s="4"/>
      <c r="I5" s="5"/>
      <c r="J5" s="5"/>
      <c r="K5" s="5"/>
      <c r="L5" s="5"/>
      <c r="M5" s="5"/>
    </row>
    <row r="6" customFormat="false" ht="12.75" hidden="false" customHeight="true" outlineLevel="0" collapsed="false">
      <c r="A6" s="8"/>
      <c r="B6" s="9" t="s">
        <v>3</v>
      </c>
      <c r="C6" s="9"/>
      <c r="D6" s="10" t="s">
        <v>4</v>
      </c>
      <c r="E6" s="10"/>
      <c r="F6" s="11" t="s">
        <v>5</v>
      </c>
      <c r="G6" s="11"/>
      <c r="H6" s="11"/>
      <c r="I6" s="11"/>
      <c r="J6" s="11"/>
      <c r="K6" s="11"/>
      <c r="L6" s="11"/>
      <c r="M6" s="10" t="s">
        <v>6</v>
      </c>
      <c r="N6" s="10"/>
      <c r="O6" s="10"/>
      <c r="P6" s="10"/>
      <c r="Q6" s="10"/>
      <c r="R6" s="10"/>
      <c r="S6" s="10"/>
      <c r="T6" s="10" t="s">
        <v>7</v>
      </c>
    </row>
    <row r="7" customFormat="false" ht="18.75" hidden="false" customHeight="true" outlineLevel="0" collapsed="false">
      <c r="B7" s="12" t="s">
        <v>8</v>
      </c>
      <c r="C7" s="13" t="s">
        <v>9</v>
      </c>
      <c r="D7" s="14" t="s">
        <v>10</v>
      </c>
      <c r="E7" s="14" t="s">
        <v>11</v>
      </c>
      <c r="F7" s="15" t="s">
        <v>12</v>
      </c>
      <c r="G7" s="15"/>
      <c r="H7" s="15"/>
      <c r="I7" s="16" t="s">
        <v>13</v>
      </c>
      <c r="J7" s="17" t="s">
        <v>14</v>
      </c>
      <c r="K7" s="18" t="s">
        <v>15</v>
      </c>
      <c r="L7" s="18"/>
      <c r="M7" s="19" t="s">
        <v>16</v>
      </c>
      <c r="N7" s="19"/>
      <c r="O7" s="19"/>
      <c r="P7" s="20" t="s">
        <v>17</v>
      </c>
      <c r="Q7" s="21" t="s">
        <v>18</v>
      </c>
      <c r="R7" s="21" t="s">
        <v>19</v>
      </c>
      <c r="S7" s="21"/>
      <c r="T7" s="10"/>
    </row>
    <row r="8" customFormat="false" ht="18.75" hidden="false" customHeight="true" outlineLevel="0" collapsed="false">
      <c r="B8" s="12"/>
      <c r="C8" s="13"/>
      <c r="D8" s="14"/>
      <c r="E8" s="14"/>
      <c r="F8" s="15"/>
      <c r="G8" s="15"/>
      <c r="H8" s="15"/>
      <c r="I8" s="16"/>
      <c r="J8" s="17"/>
      <c r="K8" s="18"/>
      <c r="L8" s="18"/>
      <c r="M8" s="19"/>
      <c r="N8" s="19"/>
      <c r="O8" s="19"/>
      <c r="P8" s="20"/>
      <c r="Q8" s="21"/>
      <c r="R8" s="21"/>
      <c r="S8" s="21"/>
      <c r="T8" s="10"/>
    </row>
    <row r="9" customFormat="false" ht="55.5" hidden="false" customHeight="true" outlineLevel="0" collapsed="false">
      <c r="B9" s="12"/>
      <c r="C9" s="13"/>
      <c r="D9" s="14"/>
      <c r="E9" s="14"/>
      <c r="F9" s="15" t="s">
        <v>20</v>
      </c>
      <c r="G9" s="22" t="s">
        <v>21</v>
      </c>
      <c r="H9" s="22" t="s">
        <v>22</v>
      </c>
      <c r="I9" s="16"/>
      <c r="J9" s="17"/>
      <c r="K9" s="23" t="s">
        <v>23</v>
      </c>
      <c r="L9" s="24" t="s">
        <v>24</v>
      </c>
      <c r="M9" s="25" t="s">
        <v>25</v>
      </c>
      <c r="N9" s="20" t="s">
        <v>21</v>
      </c>
      <c r="O9" s="20" t="s">
        <v>22</v>
      </c>
      <c r="P9" s="20"/>
      <c r="Q9" s="21"/>
      <c r="R9" s="26" t="s">
        <v>26</v>
      </c>
      <c r="S9" s="27" t="s">
        <v>27</v>
      </c>
      <c r="T9" s="10"/>
    </row>
    <row r="10" customFormat="false" ht="15.75" hidden="false" customHeight="true" outlineLevel="0" collapsed="false">
      <c r="B10" s="12"/>
      <c r="C10" s="13"/>
      <c r="D10" s="14"/>
      <c r="E10" s="14"/>
      <c r="F10" s="28" t="s">
        <v>28</v>
      </c>
      <c r="G10" s="28"/>
      <c r="H10" s="28"/>
      <c r="I10" s="28"/>
      <c r="J10" s="28"/>
      <c r="K10" s="28"/>
      <c r="L10" s="28"/>
      <c r="M10" s="29" t="s">
        <v>29</v>
      </c>
      <c r="N10" s="29"/>
      <c r="O10" s="29"/>
      <c r="P10" s="29"/>
      <c r="Q10" s="29"/>
      <c r="R10" s="29"/>
      <c r="S10" s="29"/>
      <c r="T10" s="30" t="s">
        <v>30</v>
      </c>
    </row>
    <row r="11" customFormat="false" ht="15.75" hidden="false" customHeight="false" outlineLevel="0" collapsed="false">
      <c r="B11" s="31" t="s">
        <v>31</v>
      </c>
      <c r="C11" s="32"/>
      <c r="D11" s="33" t="n">
        <v>12610.4960608824</v>
      </c>
      <c r="E11" s="33" t="s">
        <v>33</v>
      </c>
      <c r="F11" s="33" t="n">
        <v>0.851690767163053</v>
      </c>
      <c r="G11" s="34" t="s">
        <v>43</v>
      </c>
      <c r="H11" s="34" t="n">
        <v>0.851690767163053</v>
      </c>
      <c r="I11" s="34" t="s">
        <v>45</v>
      </c>
      <c r="J11" s="35"/>
      <c r="K11" s="34" t="s">
        <v>45</v>
      </c>
      <c r="L11" s="36" t="s">
        <v>33</v>
      </c>
      <c r="M11" s="33" t="n">
        <v>10740.2430643996</v>
      </c>
      <c r="N11" s="34" t="s">
        <v>43</v>
      </c>
      <c r="O11" s="34" t="n">
        <v>10740.2430643996</v>
      </c>
      <c r="P11" s="34" t="s">
        <v>45</v>
      </c>
      <c r="Q11" s="35"/>
      <c r="R11" s="34" t="s">
        <v>45</v>
      </c>
      <c r="S11" s="36" t="s">
        <v>33</v>
      </c>
      <c r="T11" s="37" t="n">
        <v>-39380.8912361317</v>
      </c>
    </row>
    <row r="12" customFormat="false" ht="15.75" hidden="false" customHeight="false" outlineLevel="0" collapsed="false">
      <c r="B12" s="38" t="s">
        <v>34</v>
      </c>
      <c r="C12" s="39"/>
      <c r="D12" s="40" t="n">
        <v>12587.1855808824</v>
      </c>
      <c r="E12" s="40" t="s">
        <v>33</v>
      </c>
      <c r="F12" s="40" t="n">
        <v>0.849034584176295</v>
      </c>
      <c r="G12" s="41" t="s">
        <v>36</v>
      </c>
      <c r="H12" s="41" t="n">
        <v>0.849034584176295</v>
      </c>
      <c r="I12" s="41" t="s">
        <v>46</v>
      </c>
      <c r="J12" s="42"/>
      <c r="K12" s="43" t="s">
        <v>46</v>
      </c>
      <c r="L12" s="44" t="s">
        <v>33</v>
      </c>
      <c r="M12" s="40" t="n">
        <v>10686.9558756143</v>
      </c>
      <c r="N12" s="41" t="s">
        <v>36</v>
      </c>
      <c r="O12" s="41" t="n">
        <v>10686.9558756143</v>
      </c>
      <c r="P12" s="41" t="s">
        <v>46</v>
      </c>
      <c r="Q12" s="42"/>
      <c r="R12" s="41" t="s">
        <v>46</v>
      </c>
      <c r="S12" s="44" t="s">
        <v>33</v>
      </c>
      <c r="T12" s="45" t="n">
        <v>-39185.5048772525</v>
      </c>
    </row>
    <row r="13" customFormat="false" ht="12.75" hidden="false" customHeight="false" outlineLevel="0" collapsed="false">
      <c r="B13" s="46"/>
      <c r="C13" s="47"/>
      <c r="D13" s="48"/>
      <c r="E13" s="48"/>
      <c r="F13" s="40"/>
      <c r="G13" s="41"/>
      <c r="H13" s="41"/>
      <c r="I13" s="41"/>
      <c r="J13" s="44"/>
      <c r="K13" s="43"/>
      <c r="L13" s="44"/>
      <c r="M13" s="49"/>
      <c r="N13" s="50"/>
      <c r="O13" s="41"/>
      <c r="P13" s="50"/>
      <c r="Q13" s="51"/>
      <c r="R13" s="50"/>
      <c r="S13" s="51"/>
      <c r="T13" s="52"/>
    </row>
    <row r="14" customFormat="false" ht="12.75" hidden="false" customHeight="false" outlineLevel="0" collapsed="false">
      <c r="B14" s="46"/>
      <c r="C14" s="47"/>
      <c r="D14" s="48"/>
      <c r="E14" s="48"/>
      <c r="F14" s="40"/>
      <c r="G14" s="41"/>
      <c r="H14" s="41"/>
      <c r="I14" s="41"/>
      <c r="J14" s="44"/>
      <c r="K14" s="43"/>
      <c r="L14" s="44"/>
      <c r="M14" s="49"/>
      <c r="N14" s="50"/>
      <c r="O14" s="41"/>
      <c r="P14" s="50"/>
      <c r="Q14" s="51"/>
      <c r="R14" s="50"/>
      <c r="S14" s="51"/>
      <c r="T14" s="52"/>
    </row>
    <row r="15" customFormat="false" ht="15.75" hidden="false" customHeight="false" outlineLevel="0" collapsed="false">
      <c r="B15" s="53" t="s">
        <v>35</v>
      </c>
      <c r="C15" s="54"/>
      <c r="D15" s="40" t="n">
        <v>23.31048</v>
      </c>
      <c r="E15" s="40" t="s">
        <v>33</v>
      </c>
      <c r="F15" s="40" t="n">
        <v>2.2859756120531</v>
      </c>
      <c r="G15" s="41" t="s">
        <v>43</v>
      </c>
      <c r="H15" s="41" t="n">
        <v>2.2859756120531</v>
      </c>
      <c r="I15" s="41" t="s">
        <v>45</v>
      </c>
      <c r="J15" s="55"/>
      <c r="K15" s="43" t="s">
        <v>45</v>
      </c>
      <c r="L15" s="56" t="s">
        <v>33</v>
      </c>
      <c r="M15" s="40" t="n">
        <v>53.2871887852516</v>
      </c>
      <c r="N15" s="41" t="s">
        <v>43</v>
      </c>
      <c r="O15" s="41" t="n">
        <v>53.2871887852516</v>
      </c>
      <c r="P15" s="41" t="s">
        <v>45</v>
      </c>
      <c r="Q15" s="55"/>
      <c r="R15" s="41" t="s">
        <v>45</v>
      </c>
      <c r="S15" s="56" t="s">
        <v>33</v>
      </c>
      <c r="T15" s="45" t="n">
        <v>-195.386358879256</v>
      </c>
    </row>
    <row r="16" customFormat="false" ht="15.75" hidden="false" customHeight="false" outlineLevel="0" collapsed="false">
      <c r="B16" s="57" t="s">
        <v>37</v>
      </c>
      <c r="C16" s="58"/>
      <c r="D16" s="40" t="n">
        <v>0.70321</v>
      </c>
      <c r="E16" s="40" t="s">
        <v>33</v>
      </c>
      <c r="F16" s="40" t="n">
        <v>1.96757063514</v>
      </c>
      <c r="G16" s="41" t="s">
        <v>36</v>
      </c>
      <c r="H16" s="41" t="n">
        <v>1.96757063514</v>
      </c>
      <c r="I16" s="41" t="s">
        <v>46</v>
      </c>
      <c r="J16" s="55"/>
      <c r="K16" s="43" t="s">
        <v>46</v>
      </c>
      <c r="L16" s="56" t="s">
        <v>33</v>
      </c>
      <c r="M16" s="40" t="n">
        <v>1.3836153463368</v>
      </c>
      <c r="N16" s="41" t="s">
        <v>36</v>
      </c>
      <c r="O16" s="41" t="n">
        <v>1.3836153463368</v>
      </c>
      <c r="P16" s="41" t="s">
        <v>46</v>
      </c>
      <c r="Q16" s="55"/>
      <c r="R16" s="41" t="s">
        <v>46</v>
      </c>
      <c r="S16" s="56" t="s">
        <v>33</v>
      </c>
      <c r="T16" s="45" t="n">
        <v>-5.07325626990161</v>
      </c>
    </row>
    <row r="17" customFormat="false" ht="12.75" hidden="false" customHeight="false" outlineLevel="0" collapsed="false">
      <c r="B17" s="59"/>
      <c r="C17" s="47"/>
      <c r="D17" s="48"/>
      <c r="E17" s="48"/>
      <c r="F17" s="40"/>
      <c r="G17" s="60"/>
      <c r="H17" s="41"/>
      <c r="I17" s="60"/>
      <c r="J17" s="56"/>
      <c r="K17" s="61"/>
      <c r="L17" s="56"/>
      <c r="M17" s="49"/>
      <c r="N17" s="62"/>
      <c r="O17" s="41"/>
      <c r="P17" s="62"/>
      <c r="Q17" s="51"/>
      <c r="R17" s="62"/>
      <c r="S17" s="51"/>
      <c r="T17" s="52"/>
    </row>
    <row r="18" customFormat="false" ht="31.5" hidden="false" customHeight="false" outlineLevel="0" collapsed="false">
      <c r="B18" s="57" t="s">
        <v>38</v>
      </c>
      <c r="C18" s="58"/>
      <c r="D18" s="40" t="n">
        <v>6.804475</v>
      </c>
      <c r="E18" s="40" t="s">
        <v>33</v>
      </c>
      <c r="F18" s="40" t="n">
        <v>2.21838028432242</v>
      </c>
      <c r="G18" s="41" t="s">
        <v>36</v>
      </c>
      <c r="H18" s="41" t="n">
        <v>2.21838028432242</v>
      </c>
      <c r="I18" s="41" t="s">
        <v>46</v>
      </c>
      <c r="J18" s="42"/>
      <c r="K18" s="43" t="s">
        <v>46</v>
      </c>
      <c r="L18" s="44" t="s">
        <v>33</v>
      </c>
      <c r="M18" s="40" t="n">
        <v>15.0949131851648</v>
      </c>
      <c r="N18" s="41" t="s">
        <v>36</v>
      </c>
      <c r="O18" s="41" t="n">
        <v>15.0949131851648</v>
      </c>
      <c r="P18" s="41" t="s">
        <v>46</v>
      </c>
      <c r="Q18" s="42"/>
      <c r="R18" s="41" t="s">
        <v>46</v>
      </c>
      <c r="S18" s="44" t="s">
        <v>33</v>
      </c>
      <c r="T18" s="45" t="n">
        <v>-55.348015012271</v>
      </c>
    </row>
    <row r="19" customFormat="false" ht="12.75" hidden="false" customHeight="false" outlineLevel="0" collapsed="false">
      <c r="B19" s="59"/>
      <c r="C19" s="47"/>
      <c r="D19" s="48"/>
      <c r="E19" s="48"/>
      <c r="F19" s="40"/>
      <c r="G19" s="60"/>
      <c r="H19" s="41"/>
      <c r="I19" s="60"/>
      <c r="J19" s="56"/>
      <c r="K19" s="61"/>
      <c r="L19" s="56"/>
      <c r="M19" s="49"/>
      <c r="N19" s="62"/>
      <c r="O19" s="41"/>
      <c r="P19" s="62"/>
      <c r="Q19" s="51"/>
      <c r="R19" s="62"/>
      <c r="S19" s="51"/>
      <c r="T19" s="52"/>
    </row>
    <row r="20" customFormat="false" ht="15.75" hidden="false" customHeight="false" outlineLevel="0" collapsed="false">
      <c r="B20" s="57" t="s">
        <v>39</v>
      </c>
      <c r="C20" s="58"/>
      <c r="D20" s="40" t="s">
        <v>33</v>
      </c>
      <c r="E20" s="40" t="s">
        <v>33</v>
      </c>
      <c r="F20" s="40" t="s">
        <v>33</v>
      </c>
      <c r="G20" s="41" t="s">
        <v>33</v>
      </c>
      <c r="H20" s="41" t="s">
        <v>33</v>
      </c>
      <c r="I20" s="41" t="s">
        <v>33</v>
      </c>
      <c r="J20" s="42"/>
      <c r="K20" s="43" t="s">
        <v>33</v>
      </c>
      <c r="L20" s="44" t="s">
        <v>33</v>
      </c>
      <c r="M20" s="40" t="s">
        <v>33</v>
      </c>
      <c r="N20" s="41" t="s">
        <v>33</v>
      </c>
      <c r="O20" s="41" t="s">
        <v>33</v>
      </c>
      <c r="P20" s="41" t="s">
        <v>33</v>
      </c>
      <c r="Q20" s="42"/>
      <c r="R20" s="41" t="s">
        <v>33</v>
      </c>
      <c r="S20" s="44" t="s">
        <v>33</v>
      </c>
      <c r="T20" s="45" t="s">
        <v>33</v>
      </c>
    </row>
    <row r="21" customFormat="false" ht="12.75" hidden="false" customHeight="false" outlineLevel="0" collapsed="false">
      <c r="B21" s="59"/>
      <c r="C21" s="47"/>
      <c r="D21" s="48"/>
      <c r="E21" s="48"/>
      <c r="F21" s="40"/>
      <c r="G21" s="60"/>
      <c r="H21" s="41"/>
      <c r="I21" s="60"/>
      <c r="J21" s="56"/>
      <c r="K21" s="61"/>
      <c r="L21" s="56"/>
      <c r="M21" s="49"/>
      <c r="N21" s="62"/>
      <c r="O21" s="41"/>
      <c r="P21" s="62"/>
      <c r="Q21" s="51"/>
      <c r="R21" s="62"/>
      <c r="S21" s="51"/>
      <c r="T21" s="52"/>
    </row>
    <row r="22" customFormat="false" ht="31.5" hidden="false" customHeight="false" outlineLevel="0" collapsed="false">
      <c r="B22" s="57" t="s">
        <v>40</v>
      </c>
      <c r="C22" s="58"/>
      <c r="D22" s="40" t="s">
        <v>33</v>
      </c>
      <c r="E22" s="40" t="s">
        <v>33</v>
      </c>
      <c r="F22" s="40" t="s">
        <v>33</v>
      </c>
      <c r="G22" s="41" t="s">
        <v>33</v>
      </c>
      <c r="H22" s="41" t="s">
        <v>33</v>
      </c>
      <c r="I22" s="60" t="s">
        <v>33</v>
      </c>
      <c r="J22" s="55"/>
      <c r="K22" s="43" t="s">
        <v>33</v>
      </c>
      <c r="L22" s="56" t="s">
        <v>33</v>
      </c>
      <c r="M22" s="40" t="s">
        <v>33</v>
      </c>
      <c r="N22" s="41" t="s">
        <v>33</v>
      </c>
      <c r="O22" s="41" t="s">
        <v>33</v>
      </c>
      <c r="P22" s="60" t="s">
        <v>33</v>
      </c>
      <c r="Q22" s="55"/>
      <c r="R22" s="41" t="s">
        <v>33</v>
      </c>
      <c r="S22" s="56" t="s">
        <v>33</v>
      </c>
      <c r="T22" s="45" t="s">
        <v>33</v>
      </c>
    </row>
    <row r="23" customFormat="false" ht="12.75" hidden="false" customHeight="false" outlineLevel="0" collapsed="false">
      <c r="B23" s="59"/>
      <c r="C23" s="47"/>
      <c r="D23" s="48"/>
      <c r="E23" s="48"/>
      <c r="F23" s="40"/>
      <c r="G23" s="60"/>
      <c r="H23" s="41"/>
      <c r="I23" s="60"/>
      <c r="J23" s="56"/>
      <c r="K23" s="61"/>
      <c r="L23" s="56"/>
      <c r="M23" s="49"/>
      <c r="N23" s="62"/>
      <c r="O23" s="41"/>
      <c r="P23" s="62"/>
      <c r="Q23" s="51"/>
      <c r="R23" s="62"/>
      <c r="S23" s="51"/>
      <c r="T23" s="52"/>
    </row>
    <row r="24" customFormat="false" ht="31.5" hidden="false" customHeight="false" outlineLevel="0" collapsed="false">
      <c r="B24" s="57" t="s">
        <v>41</v>
      </c>
      <c r="C24" s="58"/>
      <c r="D24" s="40" t="n">
        <v>15.802795</v>
      </c>
      <c r="E24" s="40" t="s">
        <v>33</v>
      </c>
      <c r="F24" s="40" t="n">
        <v>2.32925</v>
      </c>
      <c r="G24" s="41" t="s">
        <v>36</v>
      </c>
      <c r="H24" s="41" t="n">
        <v>2.32925</v>
      </c>
      <c r="I24" s="41" t="s">
        <v>46</v>
      </c>
      <c r="J24" s="55"/>
      <c r="K24" s="43" t="s">
        <v>46</v>
      </c>
      <c r="L24" s="56" t="s">
        <v>33</v>
      </c>
      <c r="M24" s="40" t="n">
        <v>36.80866025375</v>
      </c>
      <c r="N24" s="41" t="s">
        <v>36</v>
      </c>
      <c r="O24" s="41" t="n">
        <v>36.80866025375</v>
      </c>
      <c r="P24" s="41" t="s">
        <v>46</v>
      </c>
      <c r="Q24" s="55"/>
      <c r="R24" s="41" t="s">
        <v>46</v>
      </c>
      <c r="S24" s="56" t="s">
        <v>33</v>
      </c>
      <c r="T24" s="45" t="n">
        <v>-134.965087597083</v>
      </c>
    </row>
    <row r="25" customFormat="false" ht="12.75" hidden="false" customHeight="false" outlineLevel="0" collapsed="false">
      <c r="B25" s="59"/>
      <c r="C25" s="47"/>
      <c r="D25" s="48"/>
      <c r="E25" s="48"/>
      <c r="F25" s="63"/>
      <c r="G25" s="64"/>
      <c r="H25" s="65"/>
      <c r="I25" s="64"/>
      <c r="J25" s="66"/>
      <c r="K25" s="67"/>
      <c r="L25" s="66"/>
      <c r="M25" s="68"/>
      <c r="N25" s="69"/>
      <c r="O25" s="65"/>
      <c r="P25" s="69"/>
      <c r="Q25" s="70"/>
      <c r="R25" s="69"/>
      <c r="S25" s="70"/>
      <c r="T25" s="71"/>
    </row>
    <row r="27" customFormat="false" ht="15.75" hidden="false" customHeight="false" outlineLevel="0" collapsed="false">
      <c r="A27" s="6" t="n">
        <v>1991</v>
      </c>
      <c r="B27" s="7"/>
      <c r="C27" s="5"/>
      <c r="D27" s="5"/>
      <c r="E27" s="5"/>
      <c r="F27" s="5"/>
      <c r="G27" s="5"/>
      <c r="H27" s="4"/>
      <c r="I27" s="5"/>
      <c r="J27" s="5"/>
      <c r="K27" s="5"/>
      <c r="L27" s="5"/>
      <c r="M27" s="5"/>
    </row>
    <row r="28" customFormat="false" ht="11.25" hidden="false" customHeight="true" outlineLevel="0" collapsed="false">
      <c r="A28" s="8" t="n">
        <v>0</v>
      </c>
      <c r="B28" s="9" t="s">
        <v>3</v>
      </c>
      <c r="C28" s="9"/>
      <c r="D28" s="10" t="s">
        <v>4</v>
      </c>
      <c r="E28" s="10"/>
      <c r="F28" s="11" t="s">
        <v>5</v>
      </c>
      <c r="G28" s="11"/>
      <c r="H28" s="11"/>
      <c r="I28" s="11"/>
      <c r="J28" s="11"/>
      <c r="K28" s="11"/>
      <c r="L28" s="11"/>
      <c r="M28" s="10" t="s">
        <v>6</v>
      </c>
      <c r="N28" s="10"/>
      <c r="O28" s="10"/>
      <c r="P28" s="10"/>
      <c r="Q28" s="10"/>
      <c r="R28" s="10"/>
      <c r="S28" s="10"/>
      <c r="T28" s="10" t="s">
        <v>7</v>
      </c>
    </row>
    <row r="29" customFormat="false" ht="18.75" hidden="false" customHeight="true" outlineLevel="0" collapsed="false">
      <c r="B29" s="12" t="s">
        <v>8</v>
      </c>
      <c r="C29" s="13" t="s">
        <v>9</v>
      </c>
      <c r="D29" s="14" t="s">
        <v>10</v>
      </c>
      <c r="E29" s="14" t="s">
        <v>11</v>
      </c>
      <c r="F29" s="15" t="s">
        <v>12</v>
      </c>
      <c r="G29" s="15"/>
      <c r="H29" s="15"/>
      <c r="I29" s="16" t="s">
        <v>13</v>
      </c>
      <c r="J29" s="17" t="s">
        <v>14</v>
      </c>
      <c r="K29" s="18" t="s">
        <v>15</v>
      </c>
      <c r="L29" s="18"/>
      <c r="M29" s="19" t="s">
        <v>16</v>
      </c>
      <c r="N29" s="19"/>
      <c r="O29" s="19"/>
      <c r="P29" s="20" t="s">
        <v>17</v>
      </c>
      <c r="Q29" s="21" t="s">
        <v>18</v>
      </c>
      <c r="R29" s="21" t="s">
        <v>19</v>
      </c>
      <c r="S29" s="21"/>
      <c r="T29" s="10"/>
    </row>
    <row r="30" customFormat="false" ht="18.75" hidden="false" customHeight="true" outlineLevel="0" collapsed="false">
      <c r="B30" s="12"/>
      <c r="C30" s="13"/>
      <c r="D30" s="14"/>
      <c r="E30" s="14"/>
      <c r="F30" s="15"/>
      <c r="G30" s="15"/>
      <c r="H30" s="15"/>
      <c r="I30" s="16"/>
      <c r="J30" s="17"/>
      <c r="K30" s="18"/>
      <c r="L30" s="18"/>
      <c r="M30" s="19"/>
      <c r="N30" s="19"/>
      <c r="O30" s="19"/>
      <c r="P30" s="20"/>
      <c r="Q30" s="21"/>
      <c r="R30" s="21"/>
      <c r="S30" s="21"/>
      <c r="T30" s="10"/>
    </row>
    <row r="31" customFormat="false" ht="55.5" hidden="false" customHeight="true" outlineLevel="0" collapsed="false">
      <c r="B31" s="12"/>
      <c r="C31" s="13"/>
      <c r="D31" s="14"/>
      <c r="E31" s="14"/>
      <c r="F31" s="15" t="s">
        <v>20</v>
      </c>
      <c r="G31" s="22" t="s">
        <v>21</v>
      </c>
      <c r="H31" s="22" t="s">
        <v>22</v>
      </c>
      <c r="I31" s="16"/>
      <c r="J31" s="17"/>
      <c r="K31" s="23" t="s">
        <v>23</v>
      </c>
      <c r="L31" s="24" t="s">
        <v>24</v>
      </c>
      <c r="M31" s="25" t="s">
        <v>25</v>
      </c>
      <c r="N31" s="20" t="s">
        <v>21</v>
      </c>
      <c r="O31" s="20" t="s">
        <v>22</v>
      </c>
      <c r="P31" s="20"/>
      <c r="Q31" s="21"/>
      <c r="R31" s="26" t="s">
        <v>26</v>
      </c>
      <c r="S31" s="27" t="s">
        <v>27</v>
      </c>
      <c r="T31" s="10"/>
    </row>
    <row r="32" customFormat="false" ht="15.75" hidden="false" customHeight="true" outlineLevel="0" collapsed="false">
      <c r="B32" s="12"/>
      <c r="C32" s="13"/>
      <c r="D32" s="14"/>
      <c r="E32" s="14"/>
      <c r="F32" s="28" t="s">
        <v>28</v>
      </c>
      <c r="G32" s="28"/>
      <c r="H32" s="28"/>
      <c r="I32" s="28"/>
      <c r="J32" s="28"/>
      <c r="K32" s="28"/>
      <c r="L32" s="28"/>
      <c r="M32" s="29" t="s">
        <v>29</v>
      </c>
      <c r="N32" s="29"/>
      <c r="O32" s="29"/>
      <c r="P32" s="29"/>
      <c r="Q32" s="29"/>
      <c r="R32" s="29"/>
      <c r="S32" s="29"/>
      <c r="T32" s="30" t="s">
        <v>30</v>
      </c>
    </row>
    <row r="33" customFormat="false" ht="15.75" hidden="false" customHeight="false" outlineLevel="0" collapsed="false">
      <c r="B33" s="31" t="s">
        <v>31</v>
      </c>
      <c r="C33" s="32"/>
      <c r="D33" s="33" t="n">
        <v>12639.7993252647</v>
      </c>
      <c r="E33" s="33" t="s">
        <v>33</v>
      </c>
      <c r="F33" s="33" t="n">
        <v>0.855017343589376</v>
      </c>
      <c r="G33" s="34" t="s">
        <v>43</v>
      </c>
      <c r="H33" s="34" t="n">
        <v>0.855017343589376</v>
      </c>
      <c r="I33" s="34" t="s">
        <v>45</v>
      </c>
      <c r="J33" s="35"/>
      <c r="K33" s="34" t="s">
        <v>45</v>
      </c>
      <c r="L33" s="36" t="s">
        <v>33</v>
      </c>
      <c r="M33" s="33" t="n">
        <v>10807.2476425906</v>
      </c>
      <c r="N33" s="34" t="s">
        <v>43</v>
      </c>
      <c r="O33" s="34" t="n">
        <v>10807.2476425906</v>
      </c>
      <c r="P33" s="34" t="s">
        <v>45</v>
      </c>
      <c r="Q33" s="35"/>
      <c r="R33" s="34" t="s">
        <v>45</v>
      </c>
      <c r="S33" s="36" t="s">
        <v>33</v>
      </c>
      <c r="T33" s="37" t="n">
        <v>-39626.574689499</v>
      </c>
    </row>
    <row r="34" customFormat="false" ht="15.75" hidden="false" customHeight="false" outlineLevel="0" collapsed="false">
      <c r="B34" s="38" t="s">
        <v>34</v>
      </c>
      <c r="C34" s="39"/>
      <c r="D34" s="40" t="n">
        <v>12586.6452867647</v>
      </c>
      <c r="E34" s="40" t="s">
        <v>33</v>
      </c>
      <c r="F34" s="40" t="n">
        <v>0.848992700301094</v>
      </c>
      <c r="G34" s="41" t="s">
        <v>36</v>
      </c>
      <c r="H34" s="41" t="n">
        <v>0.848992700301094</v>
      </c>
      <c r="I34" s="41" t="s">
        <v>46</v>
      </c>
      <c r="J34" s="42"/>
      <c r="K34" s="43" t="s">
        <v>46</v>
      </c>
      <c r="L34" s="44" t="s">
        <v>33</v>
      </c>
      <c r="M34" s="40" t="n">
        <v>10685.9699697424</v>
      </c>
      <c r="N34" s="41" t="s">
        <v>36</v>
      </c>
      <c r="O34" s="41" t="n">
        <v>10685.9699697424</v>
      </c>
      <c r="P34" s="41" t="s">
        <v>46</v>
      </c>
      <c r="Q34" s="42"/>
      <c r="R34" s="41" t="s">
        <v>46</v>
      </c>
      <c r="S34" s="44" t="s">
        <v>33</v>
      </c>
      <c r="T34" s="45" t="n">
        <v>-39181.8898890555</v>
      </c>
    </row>
    <row r="35" customFormat="false" ht="12.75" hidden="false" customHeight="false" outlineLevel="0" collapsed="false">
      <c r="B35" s="46"/>
      <c r="C35" s="47"/>
      <c r="D35" s="48"/>
      <c r="E35" s="48"/>
      <c r="F35" s="40"/>
      <c r="G35" s="41"/>
      <c r="H35" s="41"/>
      <c r="I35" s="41"/>
      <c r="J35" s="44"/>
      <c r="K35" s="43"/>
      <c r="L35" s="44"/>
      <c r="M35" s="49"/>
      <c r="N35" s="50"/>
      <c r="O35" s="41"/>
      <c r="P35" s="50"/>
      <c r="Q35" s="51"/>
      <c r="R35" s="50"/>
      <c r="S35" s="51"/>
      <c r="T35" s="52"/>
    </row>
    <row r="36" customFormat="false" ht="12.75" hidden="false" customHeight="false" outlineLevel="0" collapsed="false">
      <c r="B36" s="46"/>
      <c r="C36" s="47"/>
      <c r="D36" s="48"/>
      <c r="E36" s="48"/>
      <c r="F36" s="40"/>
      <c r="G36" s="41"/>
      <c r="H36" s="41"/>
      <c r="I36" s="41"/>
      <c r="J36" s="44"/>
      <c r="K36" s="43"/>
      <c r="L36" s="44"/>
      <c r="M36" s="49"/>
      <c r="N36" s="50"/>
      <c r="O36" s="41"/>
      <c r="P36" s="50"/>
      <c r="Q36" s="51"/>
      <c r="R36" s="50"/>
      <c r="S36" s="51"/>
      <c r="T36" s="52"/>
    </row>
    <row r="37" customFormat="false" ht="15.75" hidden="false" customHeight="false" outlineLevel="0" collapsed="false">
      <c r="B37" s="53" t="s">
        <v>35</v>
      </c>
      <c r="C37" s="54"/>
      <c r="D37" s="40" t="n">
        <v>53.1540385</v>
      </c>
      <c r="E37" s="40" t="s">
        <v>33</v>
      </c>
      <c r="F37" s="40" t="n">
        <v>2.28162668859526</v>
      </c>
      <c r="G37" s="41" t="s">
        <v>43</v>
      </c>
      <c r="H37" s="41" t="n">
        <v>2.28162668859526</v>
      </c>
      <c r="I37" s="41" t="s">
        <v>45</v>
      </c>
      <c r="J37" s="55"/>
      <c r="K37" s="43" t="s">
        <v>45</v>
      </c>
      <c r="L37" s="56" t="s">
        <v>33</v>
      </c>
      <c r="M37" s="40" t="n">
        <v>121.27767284822</v>
      </c>
      <c r="N37" s="41" t="s">
        <v>43</v>
      </c>
      <c r="O37" s="41" t="n">
        <v>121.27767284822</v>
      </c>
      <c r="P37" s="41" t="s">
        <v>45</v>
      </c>
      <c r="Q37" s="55"/>
      <c r="R37" s="41" t="s">
        <v>45</v>
      </c>
      <c r="S37" s="56" t="s">
        <v>33</v>
      </c>
      <c r="T37" s="45" t="n">
        <v>-444.684800443473</v>
      </c>
    </row>
    <row r="38" customFormat="false" ht="15.75" hidden="false" customHeight="false" outlineLevel="0" collapsed="false">
      <c r="B38" s="57" t="s">
        <v>37</v>
      </c>
      <c r="C38" s="58"/>
      <c r="D38" s="40" t="n">
        <v>1.34363</v>
      </c>
      <c r="E38" s="40" t="s">
        <v>33</v>
      </c>
      <c r="F38" s="40" t="n">
        <v>1.9627237988827</v>
      </c>
      <c r="G38" s="41" t="s">
        <v>36</v>
      </c>
      <c r="H38" s="41" t="n">
        <v>1.9627237988827</v>
      </c>
      <c r="I38" s="41" t="s">
        <v>46</v>
      </c>
      <c r="J38" s="55"/>
      <c r="K38" s="43" t="s">
        <v>46</v>
      </c>
      <c r="L38" s="56" t="s">
        <v>33</v>
      </c>
      <c r="M38" s="40" t="n">
        <v>2.63717457789276</v>
      </c>
      <c r="N38" s="41" t="s">
        <v>36</v>
      </c>
      <c r="O38" s="41" t="n">
        <v>2.63717457789276</v>
      </c>
      <c r="P38" s="41" t="s">
        <v>46</v>
      </c>
      <c r="Q38" s="55"/>
      <c r="R38" s="41" t="s">
        <v>46</v>
      </c>
      <c r="S38" s="56" t="s">
        <v>33</v>
      </c>
      <c r="T38" s="45" t="n">
        <v>-9.66964011894013</v>
      </c>
    </row>
    <row r="39" customFormat="false" ht="12.75" hidden="false" customHeight="false" outlineLevel="0" collapsed="false">
      <c r="B39" s="59"/>
      <c r="C39" s="47"/>
      <c r="D39" s="48"/>
      <c r="E39" s="48"/>
      <c r="F39" s="40"/>
      <c r="G39" s="60"/>
      <c r="H39" s="41"/>
      <c r="I39" s="60"/>
      <c r="J39" s="56"/>
      <c r="K39" s="61"/>
      <c r="L39" s="56"/>
      <c r="M39" s="49"/>
      <c r="N39" s="62"/>
      <c r="O39" s="41"/>
      <c r="P39" s="62"/>
      <c r="Q39" s="51"/>
      <c r="R39" s="62"/>
      <c r="S39" s="51"/>
      <c r="T39" s="52"/>
    </row>
    <row r="40" customFormat="false" ht="31.5" hidden="false" customHeight="false" outlineLevel="0" collapsed="false">
      <c r="B40" s="57" t="s">
        <v>38</v>
      </c>
      <c r="C40" s="58"/>
      <c r="D40" s="40" t="n">
        <v>20.251175</v>
      </c>
      <c r="E40" s="40" t="s">
        <v>33</v>
      </c>
      <c r="F40" s="40" t="n">
        <v>2.22856963314237</v>
      </c>
      <c r="G40" s="41" t="s">
        <v>36</v>
      </c>
      <c r="H40" s="41" t="n">
        <v>2.22856963314237</v>
      </c>
      <c r="I40" s="41" t="s">
        <v>46</v>
      </c>
      <c r="J40" s="42"/>
      <c r="K40" s="43" t="s">
        <v>46</v>
      </c>
      <c r="L40" s="44" t="s">
        <v>33</v>
      </c>
      <c r="M40" s="40" t="n">
        <v>45.131153640452</v>
      </c>
      <c r="N40" s="41" t="s">
        <v>36</v>
      </c>
      <c r="O40" s="41" t="n">
        <v>45.131153640452</v>
      </c>
      <c r="P40" s="41" t="s">
        <v>46</v>
      </c>
      <c r="Q40" s="42"/>
      <c r="R40" s="41" t="s">
        <v>46</v>
      </c>
      <c r="S40" s="44" t="s">
        <v>33</v>
      </c>
      <c r="T40" s="45" t="n">
        <v>-165.480896681657</v>
      </c>
    </row>
    <row r="41" customFormat="false" ht="12.75" hidden="false" customHeight="false" outlineLevel="0" collapsed="false">
      <c r="B41" s="59"/>
      <c r="C41" s="47"/>
      <c r="D41" s="48"/>
      <c r="E41" s="48"/>
      <c r="F41" s="40"/>
      <c r="G41" s="60"/>
      <c r="H41" s="41"/>
      <c r="I41" s="60"/>
      <c r="J41" s="56"/>
      <c r="K41" s="61"/>
      <c r="L41" s="56"/>
      <c r="M41" s="49"/>
      <c r="N41" s="62"/>
      <c r="O41" s="41"/>
      <c r="P41" s="62"/>
      <c r="Q41" s="51"/>
      <c r="R41" s="62"/>
      <c r="S41" s="51"/>
      <c r="T41" s="52"/>
    </row>
    <row r="42" customFormat="false" ht="15.75" hidden="false" customHeight="false" outlineLevel="0" collapsed="false">
      <c r="B42" s="57" t="s">
        <v>39</v>
      </c>
      <c r="C42" s="58"/>
      <c r="D42" s="40" t="s">
        <v>33</v>
      </c>
      <c r="E42" s="40" t="s">
        <v>33</v>
      </c>
      <c r="F42" s="40" t="s">
        <v>33</v>
      </c>
      <c r="G42" s="41" t="s">
        <v>33</v>
      </c>
      <c r="H42" s="41" t="s">
        <v>33</v>
      </c>
      <c r="I42" s="41" t="s">
        <v>33</v>
      </c>
      <c r="J42" s="42"/>
      <c r="K42" s="43" t="s">
        <v>33</v>
      </c>
      <c r="L42" s="44" t="s">
        <v>33</v>
      </c>
      <c r="M42" s="40" t="s">
        <v>33</v>
      </c>
      <c r="N42" s="41" t="s">
        <v>33</v>
      </c>
      <c r="O42" s="41" t="s">
        <v>33</v>
      </c>
      <c r="P42" s="41" t="s">
        <v>33</v>
      </c>
      <c r="Q42" s="42"/>
      <c r="R42" s="41" t="s">
        <v>33</v>
      </c>
      <c r="S42" s="44" t="s">
        <v>33</v>
      </c>
      <c r="T42" s="45" t="s">
        <v>33</v>
      </c>
    </row>
    <row r="43" customFormat="false" ht="12.75" hidden="false" customHeight="false" outlineLevel="0" collapsed="false">
      <c r="B43" s="59"/>
      <c r="C43" s="47"/>
      <c r="D43" s="48"/>
      <c r="E43" s="48"/>
      <c r="F43" s="40"/>
      <c r="G43" s="60"/>
      <c r="H43" s="41"/>
      <c r="I43" s="60"/>
      <c r="J43" s="56"/>
      <c r="K43" s="61"/>
      <c r="L43" s="56"/>
      <c r="M43" s="49"/>
      <c r="N43" s="62"/>
      <c r="O43" s="41"/>
      <c r="P43" s="62"/>
      <c r="Q43" s="51"/>
      <c r="R43" s="62"/>
      <c r="S43" s="51"/>
      <c r="T43" s="52"/>
    </row>
    <row r="44" customFormat="false" ht="31.5" hidden="false" customHeight="false" outlineLevel="0" collapsed="false">
      <c r="B44" s="57" t="s">
        <v>40</v>
      </c>
      <c r="C44" s="58"/>
      <c r="D44" s="40" t="s">
        <v>33</v>
      </c>
      <c r="E44" s="40" t="s">
        <v>33</v>
      </c>
      <c r="F44" s="40" t="s">
        <v>33</v>
      </c>
      <c r="G44" s="41" t="s">
        <v>33</v>
      </c>
      <c r="H44" s="41" t="s">
        <v>33</v>
      </c>
      <c r="I44" s="60" t="s">
        <v>33</v>
      </c>
      <c r="J44" s="55"/>
      <c r="K44" s="43" t="s">
        <v>33</v>
      </c>
      <c r="L44" s="56" t="s">
        <v>33</v>
      </c>
      <c r="M44" s="40" t="s">
        <v>33</v>
      </c>
      <c r="N44" s="41" t="s">
        <v>33</v>
      </c>
      <c r="O44" s="41" t="s">
        <v>33</v>
      </c>
      <c r="P44" s="60" t="s">
        <v>33</v>
      </c>
      <c r="Q44" s="55"/>
      <c r="R44" s="41" t="s">
        <v>33</v>
      </c>
      <c r="S44" s="56" t="s">
        <v>33</v>
      </c>
      <c r="T44" s="45" t="s">
        <v>33</v>
      </c>
    </row>
    <row r="45" customFormat="false" ht="12.75" hidden="false" customHeight="false" outlineLevel="0" collapsed="false">
      <c r="B45" s="59"/>
      <c r="C45" s="47"/>
      <c r="D45" s="48"/>
      <c r="E45" s="48"/>
      <c r="F45" s="40"/>
      <c r="G45" s="60"/>
      <c r="H45" s="41"/>
      <c r="I45" s="60"/>
      <c r="J45" s="56"/>
      <c r="K45" s="61"/>
      <c r="L45" s="56"/>
      <c r="M45" s="49"/>
      <c r="N45" s="62"/>
      <c r="O45" s="41"/>
      <c r="P45" s="62"/>
      <c r="Q45" s="51"/>
      <c r="R45" s="62"/>
      <c r="S45" s="51"/>
      <c r="T45" s="52"/>
    </row>
    <row r="46" customFormat="false" ht="31.5" hidden="false" customHeight="false" outlineLevel="0" collapsed="false">
      <c r="B46" s="57" t="s">
        <v>41</v>
      </c>
      <c r="C46" s="58"/>
      <c r="D46" s="40" t="n">
        <v>31.5592335</v>
      </c>
      <c r="E46" s="40" t="s">
        <v>33</v>
      </c>
      <c r="F46" s="40" t="n">
        <v>2.32925</v>
      </c>
      <c r="G46" s="41" t="s">
        <v>36</v>
      </c>
      <c r="H46" s="41" t="n">
        <v>2.32925</v>
      </c>
      <c r="I46" s="41" t="s">
        <v>46</v>
      </c>
      <c r="J46" s="55"/>
      <c r="K46" s="43" t="s">
        <v>46</v>
      </c>
      <c r="L46" s="56" t="s">
        <v>33</v>
      </c>
      <c r="M46" s="40" t="n">
        <v>73.509344629875</v>
      </c>
      <c r="N46" s="41" t="s">
        <v>36</v>
      </c>
      <c r="O46" s="41" t="n">
        <v>73.509344629875</v>
      </c>
      <c r="P46" s="41" t="s">
        <v>46</v>
      </c>
      <c r="Q46" s="55"/>
      <c r="R46" s="41" t="s">
        <v>46</v>
      </c>
      <c r="S46" s="56" t="s">
        <v>33</v>
      </c>
      <c r="T46" s="45" t="n">
        <v>-269.534263642875</v>
      </c>
    </row>
    <row r="47" customFormat="false" ht="12.75" hidden="false" customHeight="false" outlineLevel="0" collapsed="false">
      <c r="B47" s="59"/>
      <c r="C47" s="47"/>
      <c r="D47" s="48"/>
      <c r="E47" s="48"/>
      <c r="F47" s="63"/>
      <c r="G47" s="64"/>
      <c r="H47" s="65"/>
      <c r="I47" s="64"/>
      <c r="J47" s="66"/>
      <c r="K47" s="67"/>
      <c r="L47" s="66"/>
      <c r="M47" s="68"/>
      <c r="N47" s="69"/>
      <c r="O47" s="65"/>
      <c r="P47" s="69"/>
      <c r="Q47" s="70"/>
      <c r="R47" s="69"/>
      <c r="S47" s="70"/>
      <c r="T47" s="71"/>
    </row>
    <row r="49" customFormat="false" ht="15.75" hidden="false" customHeight="false" outlineLevel="0" collapsed="false">
      <c r="A49" s="6" t="n">
        <v>1992</v>
      </c>
      <c r="B49" s="7"/>
      <c r="C49" s="5"/>
      <c r="D49" s="5"/>
      <c r="E49" s="5"/>
      <c r="F49" s="5"/>
      <c r="G49" s="5"/>
      <c r="H49" s="4"/>
      <c r="I49" s="5"/>
      <c r="J49" s="5"/>
      <c r="K49" s="5"/>
      <c r="L49" s="5"/>
      <c r="M49" s="5"/>
    </row>
    <row r="50" customFormat="false" ht="11.25" hidden="false" customHeight="true" outlineLevel="0" collapsed="false">
      <c r="A50" s="8" t="n">
        <v>0</v>
      </c>
      <c r="B50" s="9" t="s">
        <v>3</v>
      </c>
      <c r="C50" s="9"/>
      <c r="D50" s="10" t="s">
        <v>4</v>
      </c>
      <c r="E50" s="10"/>
      <c r="F50" s="11" t="s">
        <v>5</v>
      </c>
      <c r="G50" s="11"/>
      <c r="H50" s="11"/>
      <c r="I50" s="11"/>
      <c r="J50" s="11"/>
      <c r="K50" s="11"/>
      <c r="L50" s="11"/>
      <c r="M50" s="10" t="s">
        <v>6</v>
      </c>
      <c r="N50" s="10"/>
      <c r="O50" s="10"/>
      <c r="P50" s="10"/>
      <c r="Q50" s="10"/>
      <c r="R50" s="10"/>
      <c r="S50" s="10"/>
      <c r="T50" s="10" t="s">
        <v>7</v>
      </c>
    </row>
    <row r="51" customFormat="false" ht="18.75" hidden="false" customHeight="true" outlineLevel="0" collapsed="false">
      <c r="B51" s="12" t="s">
        <v>8</v>
      </c>
      <c r="C51" s="13" t="s">
        <v>9</v>
      </c>
      <c r="D51" s="14" t="s">
        <v>10</v>
      </c>
      <c r="E51" s="14" t="s">
        <v>11</v>
      </c>
      <c r="F51" s="15" t="s">
        <v>12</v>
      </c>
      <c r="G51" s="15"/>
      <c r="H51" s="15"/>
      <c r="I51" s="16" t="s">
        <v>13</v>
      </c>
      <c r="J51" s="17" t="s">
        <v>14</v>
      </c>
      <c r="K51" s="18" t="s">
        <v>15</v>
      </c>
      <c r="L51" s="18"/>
      <c r="M51" s="19" t="s">
        <v>16</v>
      </c>
      <c r="N51" s="19"/>
      <c r="O51" s="19"/>
      <c r="P51" s="20" t="s">
        <v>17</v>
      </c>
      <c r="Q51" s="21" t="s">
        <v>18</v>
      </c>
      <c r="R51" s="21" t="s">
        <v>19</v>
      </c>
      <c r="S51" s="21"/>
      <c r="T51" s="10"/>
    </row>
    <row r="52" customFormat="false" ht="18.75" hidden="false" customHeight="true" outlineLevel="0" collapsed="false">
      <c r="B52" s="12"/>
      <c r="C52" s="13"/>
      <c r="D52" s="14"/>
      <c r="E52" s="14"/>
      <c r="F52" s="15"/>
      <c r="G52" s="15"/>
      <c r="H52" s="15"/>
      <c r="I52" s="16"/>
      <c r="J52" s="17"/>
      <c r="K52" s="18"/>
      <c r="L52" s="18"/>
      <c r="M52" s="19"/>
      <c r="N52" s="19"/>
      <c r="O52" s="19"/>
      <c r="P52" s="20"/>
      <c r="Q52" s="21"/>
      <c r="R52" s="21"/>
      <c r="S52" s="21"/>
      <c r="T52" s="10"/>
    </row>
    <row r="53" customFormat="false" ht="55.5" hidden="false" customHeight="true" outlineLevel="0" collapsed="false">
      <c r="B53" s="12"/>
      <c r="C53" s="13"/>
      <c r="D53" s="14"/>
      <c r="E53" s="14"/>
      <c r="F53" s="15" t="s">
        <v>20</v>
      </c>
      <c r="G53" s="22" t="s">
        <v>21</v>
      </c>
      <c r="H53" s="22" t="s">
        <v>22</v>
      </c>
      <c r="I53" s="16"/>
      <c r="J53" s="17"/>
      <c r="K53" s="23" t="s">
        <v>23</v>
      </c>
      <c r="L53" s="24" t="s">
        <v>24</v>
      </c>
      <c r="M53" s="25" t="s">
        <v>25</v>
      </c>
      <c r="N53" s="20" t="s">
        <v>21</v>
      </c>
      <c r="O53" s="20" t="s">
        <v>22</v>
      </c>
      <c r="P53" s="20"/>
      <c r="Q53" s="21"/>
      <c r="R53" s="26" t="s">
        <v>26</v>
      </c>
      <c r="S53" s="27" t="s">
        <v>27</v>
      </c>
      <c r="T53" s="10"/>
    </row>
    <row r="54" customFormat="false" ht="15.75" hidden="false" customHeight="true" outlineLevel="0" collapsed="false">
      <c r="B54" s="12"/>
      <c r="C54" s="13"/>
      <c r="D54" s="14"/>
      <c r="E54" s="14"/>
      <c r="F54" s="28" t="s">
        <v>28</v>
      </c>
      <c r="G54" s="28"/>
      <c r="H54" s="28"/>
      <c r="I54" s="28"/>
      <c r="J54" s="28"/>
      <c r="K54" s="28"/>
      <c r="L54" s="28"/>
      <c r="M54" s="29" t="s">
        <v>29</v>
      </c>
      <c r="N54" s="29"/>
      <c r="O54" s="29"/>
      <c r="P54" s="29"/>
      <c r="Q54" s="29"/>
      <c r="R54" s="29"/>
      <c r="S54" s="29"/>
      <c r="T54" s="30" t="s">
        <v>30</v>
      </c>
    </row>
    <row r="55" customFormat="false" ht="15.75" hidden="false" customHeight="false" outlineLevel="0" collapsed="false">
      <c r="B55" s="31" t="s">
        <v>31</v>
      </c>
      <c r="C55" s="32"/>
      <c r="D55" s="33" t="n">
        <v>12668.4963811471</v>
      </c>
      <c r="E55" s="33" t="s">
        <v>33</v>
      </c>
      <c r="F55" s="33" t="n">
        <v>0.858251459898643</v>
      </c>
      <c r="G55" s="34" t="s">
        <v>43</v>
      </c>
      <c r="H55" s="34" t="n">
        <v>0.858251459898643</v>
      </c>
      <c r="I55" s="34" t="s">
        <v>45</v>
      </c>
      <c r="J55" s="35"/>
      <c r="K55" s="34" t="s">
        <v>45</v>
      </c>
      <c r="L55" s="36" t="s">
        <v>33</v>
      </c>
      <c r="M55" s="33" t="n">
        <v>10872.7555138401</v>
      </c>
      <c r="N55" s="34" t="s">
        <v>43</v>
      </c>
      <c r="O55" s="34" t="n">
        <v>10872.7555138401</v>
      </c>
      <c r="P55" s="34" t="s">
        <v>45</v>
      </c>
      <c r="Q55" s="35"/>
      <c r="R55" s="34" t="s">
        <v>45</v>
      </c>
      <c r="S55" s="36" t="s">
        <v>33</v>
      </c>
      <c r="T55" s="37" t="n">
        <v>-39866.7702174139</v>
      </c>
    </row>
    <row r="56" customFormat="false" ht="15.75" hidden="false" customHeight="false" outlineLevel="0" collapsed="false">
      <c r="B56" s="38" t="s">
        <v>34</v>
      </c>
      <c r="C56" s="39"/>
      <c r="D56" s="40" t="n">
        <v>12586.1049926471</v>
      </c>
      <c r="E56" s="40" t="s">
        <v>33</v>
      </c>
      <c r="F56" s="40" t="n">
        <v>0.848950979775624</v>
      </c>
      <c r="G56" s="41" t="s">
        <v>36</v>
      </c>
      <c r="H56" s="41" t="n">
        <v>0.848950979775624</v>
      </c>
      <c r="I56" s="41" t="s">
        <v>46</v>
      </c>
      <c r="J56" s="42"/>
      <c r="K56" s="43" t="s">
        <v>46</v>
      </c>
      <c r="L56" s="44" t="s">
        <v>33</v>
      </c>
      <c r="M56" s="40" t="n">
        <v>10684.9861650666</v>
      </c>
      <c r="N56" s="41" t="s">
        <v>36</v>
      </c>
      <c r="O56" s="41" t="n">
        <v>10684.9861650666</v>
      </c>
      <c r="P56" s="41" t="s">
        <v>46</v>
      </c>
      <c r="Q56" s="42"/>
      <c r="R56" s="41" t="s">
        <v>46</v>
      </c>
      <c r="S56" s="44" t="s">
        <v>33</v>
      </c>
      <c r="T56" s="45" t="n">
        <v>-39178.2826052442</v>
      </c>
    </row>
    <row r="57" customFormat="false" ht="12.75" hidden="false" customHeight="false" outlineLevel="0" collapsed="false">
      <c r="B57" s="46"/>
      <c r="C57" s="47"/>
      <c r="D57" s="48"/>
      <c r="E57" s="48"/>
      <c r="F57" s="40"/>
      <c r="G57" s="41"/>
      <c r="H57" s="41"/>
      <c r="I57" s="41"/>
      <c r="J57" s="44"/>
      <c r="K57" s="43"/>
      <c r="L57" s="44"/>
      <c r="M57" s="49"/>
      <c r="N57" s="50"/>
      <c r="O57" s="41"/>
      <c r="P57" s="50"/>
      <c r="Q57" s="51"/>
      <c r="R57" s="50"/>
      <c r="S57" s="51"/>
      <c r="T57" s="52"/>
    </row>
    <row r="58" customFormat="false" ht="12.75" hidden="false" customHeight="false" outlineLevel="0" collapsed="false">
      <c r="B58" s="46"/>
      <c r="C58" s="47"/>
      <c r="D58" s="48"/>
      <c r="E58" s="48"/>
      <c r="F58" s="40"/>
      <c r="G58" s="41"/>
      <c r="H58" s="41"/>
      <c r="I58" s="41"/>
      <c r="J58" s="44"/>
      <c r="K58" s="43"/>
      <c r="L58" s="44"/>
      <c r="M58" s="49"/>
      <c r="N58" s="50"/>
      <c r="O58" s="41"/>
      <c r="P58" s="50"/>
      <c r="Q58" s="51"/>
      <c r="R58" s="50"/>
      <c r="S58" s="51"/>
      <c r="T58" s="52"/>
    </row>
    <row r="59" customFormat="false" ht="15.75" hidden="false" customHeight="false" outlineLevel="0" collapsed="false">
      <c r="B59" s="53" t="s">
        <v>35</v>
      </c>
      <c r="C59" s="54"/>
      <c r="D59" s="40" t="n">
        <v>82.3913885</v>
      </c>
      <c r="E59" s="40" t="s">
        <v>33</v>
      </c>
      <c r="F59" s="40" t="n">
        <v>2.27899240675545</v>
      </c>
      <c r="G59" s="41" t="s">
        <v>43</v>
      </c>
      <c r="H59" s="41" t="n">
        <v>2.27899240675545</v>
      </c>
      <c r="I59" s="41" t="s">
        <v>45</v>
      </c>
      <c r="J59" s="55"/>
      <c r="K59" s="43" t="s">
        <v>45</v>
      </c>
      <c r="L59" s="56" t="s">
        <v>33</v>
      </c>
      <c r="M59" s="40" t="n">
        <v>187.769348773538</v>
      </c>
      <c r="N59" s="41" t="s">
        <v>43</v>
      </c>
      <c r="O59" s="41" t="n">
        <v>187.769348773538</v>
      </c>
      <c r="P59" s="41" t="s">
        <v>45</v>
      </c>
      <c r="Q59" s="55"/>
      <c r="R59" s="41" t="s">
        <v>45</v>
      </c>
      <c r="S59" s="56" t="s">
        <v>33</v>
      </c>
      <c r="T59" s="45" t="n">
        <v>-688.48761216964</v>
      </c>
    </row>
    <row r="60" customFormat="false" ht="15.75" hidden="false" customHeight="false" outlineLevel="0" collapsed="false">
      <c r="B60" s="57" t="s">
        <v>37</v>
      </c>
      <c r="C60" s="58"/>
      <c r="D60" s="40" t="n">
        <v>2.22215</v>
      </c>
      <c r="E60" s="40" t="s">
        <v>33</v>
      </c>
      <c r="F60" s="40" t="n">
        <v>1.96463998032354</v>
      </c>
      <c r="G60" s="41" t="s">
        <v>36</v>
      </c>
      <c r="H60" s="41" t="n">
        <v>1.96463998032354</v>
      </c>
      <c r="I60" s="41" t="s">
        <v>46</v>
      </c>
      <c r="J60" s="55"/>
      <c r="K60" s="43" t="s">
        <v>46</v>
      </c>
      <c r="L60" s="56" t="s">
        <v>33</v>
      </c>
      <c r="M60" s="40" t="n">
        <v>4.36572473227595</v>
      </c>
      <c r="N60" s="41" t="s">
        <v>36</v>
      </c>
      <c r="O60" s="41" t="n">
        <v>4.36572473227595</v>
      </c>
      <c r="P60" s="41" t="s">
        <v>46</v>
      </c>
      <c r="Q60" s="55"/>
      <c r="R60" s="41" t="s">
        <v>46</v>
      </c>
      <c r="S60" s="56" t="s">
        <v>33</v>
      </c>
      <c r="T60" s="45" t="n">
        <v>-16.0076573516785</v>
      </c>
    </row>
    <row r="61" customFormat="false" ht="12.75" hidden="false" customHeight="false" outlineLevel="0" collapsed="false">
      <c r="B61" s="59"/>
      <c r="C61" s="47"/>
      <c r="D61" s="48"/>
      <c r="E61" s="48"/>
      <c r="F61" s="40"/>
      <c r="G61" s="60"/>
      <c r="H61" s="41"/>
      <c r="I61" s="60"/>
      <c r="J61" s="56"/>
      <c r="K61" s="61"/>
      <c r="L61" s="56"/>
      <c r="M61" s="49"/>
      <c r="N61" s="62"/>
      <c r="O61" s="41"/>
      <c r="P61" s="62"/>
      <c r="Q61" s="51"/>
      <c r="R61" s="62"/>
      <c r="S61" s="51"/>
      <c r="T61" s="52"/>
    </row>
    <row r="62" customFormat="false" ht="31.5" hidden="false" customHeight="false" outlineLevel="0" collapsed="false">
      <c r="B62" s="57" t="s">
        <v>38</v>
      </c>
      <c r="C62" s="58"/>
      <c r="D62" s="40" t="n">
        <v>33.127025</v>
      </c>
      <c r="E62" s="40" t="s">
        <v>33</v>
      </c>
      <c r="F62" s="40" t="n">
        <v>2.22871049381546</v>
      </c>
      <c r="G62" s="41" t="s">
        <v>36</v>
      </c>
      <c r="H62" s="41" t="n">
        <v>2.22871049381546</v>
      </c>
      <c r="I62" s="41" t="s">
        <v>46</v>
      </c>
      <c r="J62" s="42"/>
      <c r="K62" s="43" t="s">
        <v>46</v>
      </c>
      <c r="L62" s="44" t="s">
        <v>33</v>
      </c>
      <c r="M62" s="40" t="n">
        <v>73.8305482463872</v>
      </c>
      <c r="N62" s="41" t="s">
        <v>36</v>
      </c>
      <c r="O62" s="41" t="n">
        <v>73.8305482463872</v>
      </c>
      <c r="P62" s="41" t="s">
        <v>46</v>
      </c>
      <c r="Q62" s="42"/>
      <c r="R62" s="41" t="s">
        <v>46</v>
      </c>
      <c r="S62" s="44" t="s">
        <v>33</v>
      </c>
      <c r="T62" s="45" t="n">
        <v>-270.712010236753</v>
      </c>
    </row>
    <row r="63" customFormat="false" ht="12.75" hidden="false" customHeight="false" outlineLevel="0" collapsed="false">
      <c r="B63" s="59"/>
      <c r="C63" s="47"/>
      <c r="D63" s="48"/>
      <c r="E63" s="48"/>
      <c r="F63" s="40"/>
      <c r="G63" s="60"/>
      <c r="H63" s="41"/>
      <c r="I63" s="60"/>
      <c r="J63" s="56"/>
      <c r="K63" s="61"/>
      <c r="L63" s="56"/>
      <c r="M63" s="49"/>
      <c r="N63" s="62"/>
      <c r="O63" s="41"/>
      <c r="P63" s="62"/>
      <c r="Q63" s="51"/>
      <c r="R63" s="62"/>
      <c r="S63" s="51"/>
      <c r="T63" s="52"/>
    </row>
    <row r="64" customFormat="false" ht="15.75" hidden="false" customHeight="false" outlineLevel="0" collapsed="false">
      <c r="B64" s="57" t="s">
        <v>39</v>
      </c>
      <c r="C64" s="58"/>
      <c r="D64" s="40" t="s">
        <v>33</v>
      </c>
      <c r="E64" s="40" t="s">
        <v>33</v>
      </c>
      <c r="F64" s="40" t="s">
        <v>33</v>
      </c>
      <c r="G64" s="41" t="s">
        <v>33</v>
      </c>
      <c r="H64" s="41" t="s">
        <v>33</v>
      </c>
      <c r="I64" s="41" t="s">
        <v>33</v>
      </c>
      <c r="J64" s="42"/>
      <c r="K64" s="43" t="s">
        <v>33</v>
      </c>
      <c r="L64" s="44" t="s">
        <v>33</v>
      </c>
      <c r="M64" s="40" t="s">
        <v>33</v>
      </c>
      <c r="N64" s="41" t="s">
        <v>33</v>
      </c>
      <c r="O64" s="41" t="s">
        <v>33</v>
      </c>
      <c r="P64" s="41" t="s">
        <v>33</v>
      </c>
      <c r="Q64" s="42"/>
      <c r="R64" s="41" t="s">
        <v>33</v>
      </c>
      <c r="S64" s="44" t="s">
        <v>33</v>
      </c>
      <c r="T64" s="45" t="s">
        <v>33</v>
      </c>
    </row>
    <row r="65" customFormat="false" ht="12.75" hidden="false" customHeight="false" outlineLevel="0" collapsed="false">
      <c r="B65" s="59"/>
      <c r="C65" s="47"/>
      <c r="D65" s="48"/>
      <c r="E65" s="48"/>
      <c r="F65" s="40"/>
      <c r="G65" s="60"/>
      <c r="H65" s="41"/>
      <c r="I65" s="60"/>
      <c r="J65" s="56"/>
      <c r="K65" s="61"/>
      <c r="L65" s="56"/>
      <c r="M65" s="49"/>
      <c r="N65" s="62"/>
      <c r="O65" s="41"/>
      <c r="P65" s="62"/>
      <c r="Q65" s="51"/>
      <c r="R65" s="62"/>
      <c r="S65" s="51"/>
      <c r="T65" s="52"/>
    </row>
    <row r="66" customFormat="false" ht="31.5" hidden="false" customHeight="false" outlineLevel="0" collapsed="false">
      <c r="B66" s="57" t="s">
        <v>40</v>
      </c>
      <c r="C66" s="58"/>
      <c r="D66" s="40" t="s">
        <v>33</v>
      </c>
      <c r="E66" s="40" t="s">
        <v>33</v>
      </c>
      <c r="F66" s="40" t="s">
        <v>33</v>
      </c>
      <c r="G66" s="41" t="s">
        <v>33</v>
      </c>
      <c r="H66" s="41" t="s">
        <v>33</v>
      </c>
      <c r="I66" s="60" t="s">
        <v>33</v>
      </c>
      <c r="J66" s="55"/>
      <c r="K66" s="43" t="s">
        <v>33</v>
      </c>
      <c r="L66" s="56" t="s">
        <v>33</v>
      </c>
      <c r="M66" s="40" t="s">
        <v>33</v>
      </c>
      <c r="N66" s="41" t="s">
        <v>33</v>
      </c>
      <c r="O66" s="41" t="s">
        <v>33</v>
      </c>
      <c r="P66" s="60" t="s">
        <v>33</v>
      </c>
      <c r="Q66" s="55"/>
      <c r="R66" s="41" t="s">
        <v>33</v>
      </c>
      <c r="S66" s="56" t="s">
        <v>33</v>
      </c>
      <c r="T66" s="45" t="s">
        <v>33</v>
      </c>
    </row>
    <row r="67" customFormat="false" ht="12.75" hidden="false" customHeight="false" outlineLevel="0" collapsed="false">
      <c r="B67" s="59"/>
      <c r="C67" s="47"/>
      <c r="D67" s="48"/>
      <c r="E67" s="48"/>
      <c r="F67" s="40"/>
      <c r="G67" s="60"/>
      <c r="H67" s="41"/>
      <c r="I67" s="60"/>
      <c r="J67" s="56"/>
      <c r="K67" s="61"/>
      <c r="L67" s="56"/>
      <c r="M67" s="49"/>
      <c r="N67" s="62"/>
      <c r="O67" s="41"/>
      <c r="P67" s="62"/>
      <c r="Q67" s="51"/>
      <c r="R67" s="62"/>
      <c r="S67" s="51"/>
      <c r="T67" s="52"/>
    </row>
    <row r="68" customFormat="false" ht="31.5" hidden="false" customHeight="false" outlineLevel="0" collapsed="false">
      <c r="B68" s="57" t="s">
        <v>41</v>
      </c>
      <c r="C68" s="58"/>
      <c r="D68" s="40" t="n">
        <v>47.0422135</v>
      </c>
      <c r="E68" s="40" t="s">
        <v>33</v>
      </c>
      <c r="F68" s="40" t="n">
        <v>2.32925</v>
      </c>
      <c r="G68" s="41" t="s">
        <v>36</v>
      </c>
      <c r="H68" s="41" t="n">
        <v>2.32925</v>
      </c>
      <c r="I68" s="41" t="s">
        <v>46</v>
      </c>
      <c r="J68" s="55"/>
      <c r="K68" s="43" t="s">
        <v>46</v>
      </c>
      <c r="L68" s="56" t="s">
        <v>33</v>
      </c>
      <c r="M68" s="40" t="n">
        <v>109.573075794875</v>
      </c>
      <c r="N68" s="41" t="s">
        <v>36</v>
      </c>
      <c r="O68" s="41" t="n">
        <v>109.573075794875</v>
      </c>
      <c r="P68" s="41" t="s">
        <v>46</v>
      </c>
      <c r="Q68" s="55"/>
      <c r="R68" s="41" t="s">
        <v>46</v>
      </c>
      <c r="S68" s="56" t="s">
        <v>33</v>
      </c>
      <c r="T68" s="45" t="n">
        <v>-401.767944581209</v>
      </c>
    </row>
    <row r="69" customFormat="false" ht="12.75" hidden="false" customHeight="false" outlineLevel="0" collapsed="false">
      <c r="B69" s="59"/>
      <c r="C69" s="47"/>
      <c r="D69" s="48"/>
      <c r="E69" s="48"/>
      <c r="F69" s="63"/>
      <c r="G69" s="64"/>
      <c r="H69" s="65"/>
      <c r="I69" s="64"/>
      <c r="J69" s="66"/>
      <c r="K69" s="67"/>
      <c r="L69" s="66"/>
      <c r="M69" s="68"/>
      <c r="N69" s="69"/>
      <c r="O69" s="65"/>
      <c r="P69" s="69"/>
      <c r="Q69" s="70"/>
      <c r="R69" s="69"/>
      <c r="S69" s="70"/>
      <c r="T69" s="71"/>
    </row>
    <row r="71" customFormat="false" ht="15.75" hidden="false" customHeight="false" outlineLevel="0" collapsed="false">
      <c r="A71" s="6" t="n">
        <v>1993</v>
      </c>
      <c r="B71" s="7"/>
      <c r="C71" s="5"/>
      <c r="D71" s="5"/>
      <c r="E71" s="5"/>
      <c r="F71" s="5"/>
      <c r="G71" s="5"/>
      <c r="H71" s="4"/>
      <c r="I71" s="5"/>
      <c r="J71" s="5"/>
      <c r="K71" s="5"/>
      <c r="L71" s="5"/>
      <c r="M71" s="5"/>
    </row>
    <row r="72" customFormat="false" ht="11.25" hidden="false" customHeight="true" outlineLevel="0" collapsed="false">
      <c r="A72" s="8" t="n">
        <v>0</v>
      </c>
      <c r="B72" s="9" t="s">
        <v>3</v>
      </c>
      <c r="C72" s="9"/>
      <c r="D72" s="10" t="s">
        <v>4</v>
      </c>
      <c r="E72" s="10"/>
      <c r="F72" s="11" t="s">
        <v>5</v>
      </c>
      <c r="G72" s="11"/>
      <c r="H72" s="11"/>
      <c r="I72" s="11"/>
      <c r="J72" s="11"/>
      <c r="K72" s="11"/>
      <c r="L72" s="11"/>
      <c r="M72" s="10" t="s">
        <v>6</v>
      </c>
      <c r="N72" s="10"/>
      <c r="O72" s="10"/>
      <c r="P72" s="10"/>
      <c r="Q72" s="10"/>
      <c r="R72" s="10"/>
      <c r="S72" s="10"/>
      <c r="T72" s="10" t="s">
        <v>7</v>
      </c>
    </row>
    <row r="73" customFormat="false" ht="18.75" hidden="false" customHeight="true" outlineLevel="0" collapsed="false">
      <c r="B73" s="12" t="s">
        <v>8</v>
      </c>
      <c r="C73" s="13" t="s">
        <v>9</v>
      </c>
      <c r="D73" s="14" t="s">
        <v>10</v>
      </c>
      <c r="E73" s="14" t="s">
        <v>11</v>
      </c>
      <c r="F73" s="15" t="s">
        <v>12</v>
      </c>
      <c r="G73" s="15"/>
      <c r="H73" s="15"/>
      <c r="I73" s="16" t="s">
        <v>13</v>
      </c>
      <c r="J73" s="17" t="s">
        <v>14</v>
      </c>
      <c r="K73" s="18" t="s">
        <v>15</v>
      </c>
      <c r="L73" s="18"/>
      <c r="M73" s="19" t="s">
        <v>16</v>
      </c>
      <c r="N73" s="19"/>
      <c r="O73" s="19"/>
      <c r="P73" s="20" t="s">
        <v>17</v>
      </c>
      <c r="Q73" s="21" t="s">
        <v>18</v>
      </c>
      <c r="R73" s="21" t="s">
        <v>19</v>
      </c>
      <c r="S73" s="21"/>
      <c r="T73" s="10"/>
    </row>
    <row r="74" customFormat="false" ht="18.75" hidden="false" customHeight="true" outlineLevel="0" collapsed="false">
      <c r="B74" s="12"/>
      <c r="C74" s="13"/>
      <c r="D74" s="14"/>
      <c r="E74" s="14"/>
      <c r="F74" s="15"/>
      <c r="G74" s="15"/>
      <c r="H74" s="15"/>
      <c r="I74" s="16"/>
      <c r="J74" s="17"/>
      <c r="K74" s="18"/>
      <c r="L74" s="18"/>
      <c r="M74" s="19"/>
      <c r="N74" s="19"/>
      <c r="O74" s="19"/>
      <c r="P74" s="20"/>
      <c r="Q74" s="21"/>
      <c r="R74" s="21"/>
      <c r="S74" s="21"/>
      <c r="T74" s="10"/>
    </row>
    <row r="75" customFormat="false" ht="55.5" hidden="false" customHeight="true" outlineLevel="0" collapsed="false">
      <c r="B75" s="12"/>
      <c r="C75" s="13"/>
      <c r="D75" s="14"/>
      <c r="E75" s="14"/>
      <c r="F75" s="15" t="s">
        <v>20</v>
      </c>
      <c r="G75" s="22" t="s">
        <v>21</v>
      </c>
      <c r="H75" s="22" t="s">
        <v>22</v>
      </c>
      <c r="I75" s="16"/>
      <c r="J75" s="17"/>
      <c r="K75" s="23" t="s">
        <v>23</v>
      </c>
      <c r="L75" s="24" t="s">
        <v>24</v>
      </c>
      <c r="M75" s="25" t="s">
        <v>25</v>
      </c>
      <c r="N75" s="20" t="s">
        <v>21</v>
      </c>
      <c r="O75" s="20" t="s">
        <v>22</v>
      </c>
      <c r="P75" s="20"/>
      <c r="Q75" s="21"/>
      <c r="R75" s="26" t="s">
        <v>26</v>
      </c>
      <c r="S75" s="27" t="s">
        <v>27</v>
      </c>
      <c r="T75" s="10"/>
    </row>
    <row r="76" customFormat="false" ht="15.75" hidden="false" customHeight="true" outlineLevel="0" collapsed="false">
      <c r="B76" s="12"/>
      <c r="C76" s="13"/>
      <c r="D76" s="14"/>
      <c r="E76" s="14"/>
      <c r="F76" s="28" t="s">
        <v>28</v>
      </c>
      <c r="G76" s="28"/>
      <c r="H76" s="28"/>
      <c r="I76" s="28"/>
      <c r="J76" s="28"/>
      <c r="K76" s="28"/>
      <c r="L76" s="28"/>
      <c r="M76" s="29" t="s">
        <v>29</v>
      </c>
      <c r="N76" s="29"/>
      <c r="O76" s="29"/>
      <c r="P76" s="29"/>
      <c r="Q76" s="29"/>
      <c r="R76" s="29"/>
      <c r="S76" s="29"/>
      <c r="T76" s="30" t="s">
        <v>30</v>
      </c>
    </row>
    <row r="77" customFormat="false" ht="15.75" hidden="false" customHeight="false" outlineLevel="0" collapsed="false">
      <c r="B77" s="31" t="s">
        <v>31</v>
      </c>
      <c r="C77" s="32"/>
      <c r="D77" s="33" t="n">
        <v>12699.6994121294</v>
      </c>
      <c r="E77" s="33" t="s">
        <v>33</v>
      </c>
      <c r="F77" s="33" t="n">
        <v>0.861770409839386</v>
      </c>
      <c r="G77" s="34" t="s">
        <v>43</v>
      </c>
      <c r="H77" s="34" t="n">
        <v>0.861770409839386</v>
      </c>
      <c r="I77" s="34" t="s">
        <v>45</v>
      </c>
      <c r="J77" s="35"/>
      <c r="K77" s="34" t="s">
        <v>45</v>
      </c>
      <c r="L77" s="36" t="s">
        <v>33</v>
      </c>
      <c r="M77" s="33" t="n">
        <v>10944.2251672278</v>
      </c>
      <c r="N77" s="34" t="s">
        <v>43</v>
      </c>
      <c r="O77" s="34" t="n">
        <v>10944.2251672278</v>
      </c>
      <c r="P77" s="34" t="s">
        <v>45</v>
      </c>
      <c r="Q77" s="35"/>
      <c r="R77" s="34" t="s">
        <v>45</v>
      </c>
      <c r="S77" s="36" t="s">
        <v>33</v>
      </c>
      <c r="T77" s="37" t="n">
        <v>-40128.8256131685</v>
      </c>
    </row>
    <row r="78" customFormat="false" ht="15.75" hidden="false" customHeight="false" outlineLevel="0" collapsed="false">
      <c r="B78" s="38" t="s">
        <v>34</v>
      </c>
      <c r="C78" s="39"/>
      <c r="D78" s="40" t="n">
        <v>12585.5646985294</v>
      </c>
      <c r="E78" s="40" t="s">
        <v>33</v>
      </c>
      <c r="F78" s="40" t="n">
        <v>0.848908857559184</v>
      </c>
      <c r="G78" s="41" t="s">
        <v>36</v>
      </c>
      <c r="H78" s="41" t="n">
        <v>0.848908857559184</v>
      </c>
      <c r="I78" s="41" t="s">
        <v>46</v>
      </c>
      <c r="J78" s="42"/>
      <c r="K78" s="43" t="s">
        <v>46</v>
      </c>
      <c r="L78" s="44" t="s">
        <v>33</v>
      </c>
      <c r="M78" s="40" t="n">
        <v>10683.9973499658</v>
      </c>
      <c r="N78" s="41" t="s">
        <v>36</v>
      </c>
      <c r="O78" s="41" t="n">
        <v>10683.9973499658</v>
      </c>
      <c r="P78" s="41" t="s">
        <v>46</v>
      </c>
      <c r="Q78" s="42"/>
      <c r="R78" s="41" t="s">
        <v>46</v>
      </c>
      <c r="S78" s="44" t="s">
        <v>33</v>
      </c>
      <c r="T78" s="45" t="n">
        <v>-39174.6569498746</v>
      </c>
    </row>
    <row r="79" customFormat="false" ht="12.75" hidden="false" customHeight="false" outlineLevel="0" collapsed="false">
      <c r="B79" s="46"/>
      <c r="C79" s="47"/>
      <c r="D79" s="48"/>
      <c r="E79" s="48"/>
      <c r="F79" s="40"/>
      <c r="G79" s="41"/>
      <c r="H79" s="41"/>
      <c r="I79" s="41"/>
      <c r="J79" s="44"/>
      <c r="K79" s="43"/>
      <c r="L79" s="44"/>
      <c r="M79" s="49"/>
      <c r="N79" s="50"/>
      <c r="O79" s="41"/>
      <c r="P79" s="50"/>
      <c r="Q79" s="51"/>
      <c r="R79" s="50"/>
      <c r="S79" s="51"/>
      <c r="T79" s="52"/>
    </row>
    <row r="80" customFormat="false" ht="12.75" hidden="false" customHeight="false" outlineLevel="0" collapsed="false">
      <c r="B80" s="46"/>
      <c r="C80" s="47"/>
      <c r="D80" s="48"/>
      <c r="E80" s="48"/>
      <c r="F80" s="40"/>
      <c r="G80" s="41"/>
      <c r="H80" s="41"/>
      <c r="I80" s="41"/>
      <c r="J80" s="44"/>
      <c r="K80" s="43"/>
      <c r="L80" s="44"/>
      <c r="M80" s="49"/>
      <c r="N80" s="50"/>
      <c r="O80" s="41"/>
      <c r="P80" s="50"/>
      <c r="Q80" s="51"/>
      <c r="R80" s="50"/>
      <c r="S80" s="51"/>
      <c r="T80" s="52"/>
    </row>
    <row r="81" customFormat="false" ht="15.75" hidden="false" customHeight="false" outlineLevel="0" collapsed="false">
      <c r="B81" s="53" t="s">
        <v>35</v>
      </c>
      <c r="C81" s="54"/>
      <c r="D81" s="40" t="n">
        <v>114.1347136</v>
      </c>
      <c r="E81" s="40" t="s">
        <v>33</v>
      </c>
      <c r="F81" s="40" t="n">
        <v>2.28000587248133</v>
      </c>
      <c r="G81" s="41" t="s">
        <v>43</v>
      </c>
      <c r="H81" s="41" t="n">
        <v>2.28000587248133</v>
      </c>
      <c r="I81" s="41" t="s">
        <v>45</v>
      </c>
      <c r="J81" s="55"/>
      <c r="K81" s="43" t="s">
        <v>45</v>
      </c>
      <c r="L81" s="56" t="s">
        <v>33</v>
      </c>
      <c r="M81" s="40" t="n">
        <v>260.227817261974</v>
      </c>
      <c r="N81" s="41" t="s">
        <v>43</v>
      </c>
      <c r="O81" s="41" t="n">
        <v>260.227817261974</v>
      </c>
      <c r="P81" s="41" t="s">
        <v>45</v>
      </c>
      <c r="Q81" s="55"/>
      <c r="R81" s="41" t="s">
        <v>45</v>
      </c>
      <c r="S81" s="56" t="s">
        <v>33</v>
      </c>
      <c r="T81" s="45" t="n">
        <v>-954.168663293906</v>
      </c>
    </row>
    <row r="82" customFormat="false" ht="15.75" hidden="false" customHeight="false" outlineLevel="0" collapsed="false">
      <c r="B82" s="57" t="s">
        <v>37</v>
      </c>
      <c r="C82" s="58"/>
      <c r="D82" s="40" t="n">
        <v>2.8669562</v>
      </c>
      <c r="E82" s="40" t="s">
        <v>33</v>
      </c>
      <c r="F82" s="40" t="n">
        <v>1.96529911295895</v>
      </c>
      <c r="G82" s="41" t="s">
        <v>36</v>
      </c>
      <c r="H82" s="41" t="n">
        <v>1.96529911295895</v>
      </c>
      <c r="I82" s="41" t="s">
        <v>46</v>
      </c>
      <c r="J82" s="55"/>
      <c r="K82" s="43" t="s">
        <v>46</v>
      </c>
      <c r="L82" s="56" t="s">
        <v>33</v>
      </c>
      <c r="M82" s="40" t="n">
        <v>5.63442647675216</v>
      </c>
      <c r="N82" s="41" t="s">
        <v>36</v>
      </c>
      <c r="O82" s="41" t="n">
        <v>5.63442647675216</v>
      </c>
      <c r="P82" s="41" t="s">
        <v>46</v>
      </c>
      <c r="Q82" s="55"/>
      <c r="R82" s="41" t="s">
        <v>46</v>
      </c>
      <c r="S82" s="56" t="s">
        <v>33</v>
      </c>
      <c r="T82" s="45" t="n">
        <v>-20.6595637480913</v>
      </c>
    </row>
    <row r="83" customFormat="false" ht="12.75" hidden="false" customHeight="false" outlineLevel="0" collapsed="false">
      <c r="B83" s="59"/>
      <c r="C83" s="47"/>
      <c r="D83" s="48"/>
      <c r="E83" s="48"/>
      <c r="F83" s="40"/>
      <c r="G83" s="60"/>
      <c r="H83" s="41"/>
      <c r="I83" s="60"/>
      <c r="J83" s="56"/>
      <c r="K83" s="61"/>
      <c r="L83" s="56"/>
      <c r="M83" s="49"/>
      <c r="N83" s="62"/>
      <c r="O83" s="41"/>
      <c r="P83" s="62"/>
      <c r="Q83" s="51"/>
      <c r="R83" s="62"/>
      <c r="S83" s="51"/>
      <c r="T83" s="52"/>
    </row>
    <row r="84" customFormat="false" ht="31.5" hidden="false" customHeight="false" outlineLevel="0" collapsed="false">
      <c r="B84" s="57" t="s">
        <v>38</v>
      </c>
      <c r="C84" s="58"/>
      <c r="D84" s="40" t="n">
        <v>42.461481</v>
      </c>
      <c r="E84" s="40" t="s">
        <v>33</v>
      </c>
      <c r="F84" s="40" t="n">
        <v>2.22145740702078</v>
      </c>
      <c r="G84" s="41" t="s">
        <v>36</v>
      </c>
      <c r="H84" s="41" t="n">
        <v>2.22145740702078</v>
      </c>
      <c r="I84" s="41" t="s">
        <v>46</v>
      </c>
      <c r="J84" s="42"/>
      <c r="K84" s="43" t="s">
        <v>46</v>
      </c>
      <c r="L84" s="44" t="s">
        <v>33</v>
      </c>
      <c r="M84" s="40" t="n">
        <v>94.3263714805221</v>
      </c>
      <c r="N84" s="41" t="s">
        <v>36</v>
      </c>
      <c r="O84" s="41" t="n">
        <v>94.3263714805221</v>
      </c>
      <c r="P84" s="41" t="s">
        <v>46</v>
      </c>
      <c r="Q84" s="42"/>
      <c r="R84" s="41" t="s">
        <v>46</v>
      </c>
      <c r="S84" s="44" t="s">
        <v>33</v>
      </c>
      <c r="T84" s="45" t="n">
        <v>-345.863362095248</v>
      </c>
    </row>
    <row r="85" customFormat="false" ht="12.75" hidden="false" customHeight="false" outlineLevel="0" collapsed="false">
      <c r="B85" s="59"/>
      <c r="C85" s="47"/>
      <c r="D85" s="48"/>
      <c r="E85" s="48"/>
      <c r="F85" s="40"/>
      <c r="G85" s="60"/>
      <c r="H85" s="41"/>
      <c r="I85" s="60"/>
      <c r="J85" s="56"/>
      <c r="K85" s="61"/>
      <c r="L85" s="56"/>
      <c r="M85" s="49"/>
      <c r="N85" s="62"/>
      <c r="O85" s="41"/>
      <c r="P85" s="62"/>
      <c r="Q85" s="51"/>
      <c r="R85" s="62"/>
      <c r="S85" s="51"/>
      <c r="T85" s="52"/>
    </row>
    <row r="86" customFormat="false" ht="15.75" hidden="false" customHeight="false" outlineLevel="0" collapsed="false">
      <c r="B86" s="57" t="s">
        <v>39</v>
      </c>
      <c r="C86" s="58"/>
      <c r="D86" s="40" t="s">
        <v>33</v>
      </c>
      <c r="E86" s="40" t="s">
        <v>33</v>
      </c>
      <c r="F86" s="40" t="s">
        <v>33</v>
      </c>
      <c r="G86" s="41" t="s">
        <v>33</v>
      </c>
      <c r="H86" s="41" t="s">
        <v>33</v>
      </c>
      <c r="I86" s="41" t="s">
        <v>33</v>
      </c>
      <c r="J86" s="42"/>
      <c r="K86" s="43" t="s">
        <v>33</v>
      </c>
      <c r="L86" s="44" t="s">
        <v>33</v>
      </c>
      <c r="M86" s="40" t="s">
        <v>33</v>
      </c>
      <c r="N86" s="41" t="s">
        <v>33</v>
      </c>
      <c r="O86" s="41" t="s">
        <v>33</v>
      </c>
      <c r="P86" s="41" t="s">
        <v>33</v>
      </c>
      <c r="Q86" s="42"/>
      <c r="R86" s="41" t="s">
        <v>33</v>
      </c>
      <c r="S86" s="44" t="s">
        <v>33</v>
      </c>
      <c r="T86" s="45" t="s">
        <v>33</v>
      </c>
    </row>
    <row r="87" customFormat="false" ht="12.75" hidden="false" customHeight="false" outlineLevel="0" collapsed="false">
      <c r="B87" s="59"/>
      <c r="C87" s="47"/>
      <c r="D87" s="48"/>
      <c r="E87" s="48"/>
      <c r="F87" s="40"/>
      <c r="G87" s="60"/>
      <c r="H87" s="41"/>
      <c r="I87" s="60"/>
      <c r="J87" s="56"/>
      <c r="K87" s="61"/>
      <c r="L87" s="56"/>
      <c r="M87" s="49"/>
      <c r="N87" s="62"/>
      <c r="O87" s="41"/>
      <c r="P87" s="62"/>
      <c r="Q87" s="51"/>
      <c r="R87" s="62"/>
      <c r="S87" s="51"/>
      <c r="T87" s="52"/>
    </row>
    <row r="88" customFormat="false" ht="31.5" hidden="false" customHeight="false" outlineLevel="0" collapsed="false">
      <c r="B88" s="57" t="s">
        <v>40</v>
      </c>
      <c r="C88" s="58"/>
      <c r="D88" s="40" t="s">
        <v>33</v>
      </c>
      <c r="E88" s="40" t="s">
        <v>33</v>
      </c>
      <c r="F88" s="40" t="s">
        <v>33</v>
      </c>
      <c r="G88" s="41" t="s">
        <v>33</v>
      </c>
      <c r="H88" s="41" t="s">
        <v>33</v>
      </c>
      <c r="I88" s="60" t="s">
        <v>33</v>
      </c>
      <c r="J88" s="55"/>
      <c r="K88" s="43" t="s">
        <v>33</v>
      </c>
      <c r="L88" s="56" t="s">
        <v>33</v>
      </c>
      <c r="M88" s="40" t="s">
        <v>33</v>
      </c>
      <c r="N88" s="41" t="s">
        <v>33</v>
      </c>
      <c r="O88" s="41" t="s">
        <v>33</v>
      </c>
      <c r="P88" s="60" t="s">
        <v>33</v>
      </c>
      <c r="Q88" s="55"/>
      <c r="R88" s="41" t="s">
        <v>33</v>
      </c>
      <c r="S88" s="56" t="s">
        <v>33</v>
      </c>
      <c r="T88" s="45" t="s">
        <v>33</v>
      </c>
    </row>
    <row r="89" customFormat="false" ht="12.75" hidden="false" customHeight="false" outlineLevel="0" collapsed="false">
      <c r="B89" s="59"/>
      <c r="C89" s="47"/>
      <c r="D89" s="48"/>
      <c r="E89" s="48"/>
      <c r="F89" s="40"/>
      <c r="G89" s="60"/>
      <c r="H89" s="41"/>
      <c r="I89" s="60"/>
      <c r="J89" s="56"/>
      <c r="K89" s="61"/>
      <c r="L89" s="56"/>
      <c r="M89" s="49"/>
      <c r="N89" s="62"/>
      <c r="O89" s="41"/>
      <c r="P89" s="62"/>
      <c r="Q89" s="51"/>
      <c r="R89" s="62"/>
      <c r="S89" s="51"/>
      <c r="T89" s="52"/>
    </row>
    <row r="90" customFormat="false" ht="31.5" hidden="false" customHeight="false" outlineLevel="0" collapsed="false">
      <c r="B90" s="57" t="s">
        <v>41</v>
      </c>
      <c r="C90" s="58"/>
      <c r="D90" s="40" t="n">
        <v>68.8062764</v>
      </c>
      <c r="E90" s="40" t="s">
        <v>33</v>
      </c>
      <c r="F90" s="40" t="n">
        <v>2.32925</v>
      </c>
      <c r="G90" s="41" t="s">
        <v>36</v>
      </c>
      <c r="H90" s="41" t="n">
        <v>2.32925</v>
      </c>
      <c r="I90" s="41" t="s">
        <v>46</v>
      </c>
      <c r="J90" s="55"/>
      <c r="K90" s="43" t="s">
        <v>46</v>
      </c>
      <c r="L90" s="56" t="s">
        <v>33</v>
      </c>
      <c r="M90" s="40" t="n">
        <v>160.2670193047</v>
      </c>
      <c r="N90" s="41" t="s">
        <v>36</v>
      </c>
      <c r="O90" s="41" t="n">
        <v>160.2670193047</v>
      </c>
      <c r="P90" s="41" t="s">
        <v>46</v>
      </c>
      <c r="Q90" s="55"/>
      <c r="R90" s="41" t="s">
        <v>46</v>
      </c>
      <c r="S90" s="56" t="s">
        <v>33</v>
      </c>
      <c r="T90" s="45" t="n">
        <v>-587.645737450567</v>
      </c>
    </row>
    <row r="91" customFormat="false" ht="12.75" hidden="false" customHeight="false" outlineLevel="0" collapsed="false">
      <c r="B91" s="59"/>
      <c r="C91" s="47"/>
      <c r="D91" s="48"/>
      <c r="E91" s="48"/>
      <c r="F91" s="63"/>
      <c r="G91" s="64"/>
      <c r="H91" s="65"/>
      <c r="I91" s="64"/>
      <c r="J91" s="66"/>
      <c r="K91" s="67"/>
      <c r="L91" s="66"/>
      <c r="M91" s="68"/>
      <c r="N91" s="69"/>
      <c r="O91" s="65"/>
      <c r="P91" s="69"/>
      <c r="Q91" s="70"/>
      <c r="R91" s="69"/>
      <c r="S91" s="70"/>
      <c r="T91" s="71"/>
    </row>
    <row r="93" customFormat="false" ht="15.75" hidden="false" customHeight="false" outlineLevel="0" collapsed="false">
      <c r="A93" s="6" t="n">
        <v>1994</v>
      </c>
      <c r="B93" s="7"/>
      <c r="C93" s="5"/>
      <c r="D93" s="5"/>
      <c r="E93" s="5"/>
      <c r="F93" s="5"/>
      <c r="G93" s="5"/>
      <c r="H93" s="4"/>
      <c r="I93" s="5"/>
      <c r="J93" s="5"/>
      <c r="K93" s="5"/>
      <c r="L93" s="5"/>
      <c r="M93" s="5"/>
    </row>
    <row r="94" customFormat="false" ht="11.25" hidden="false" customHeight="true" outlineLevel="0" collapsed="false">
      <c r="A94" s="8" t="n">
        <v>0</v>
      </c>
      <c r="B94" s="9" t="s">
        <v>3</v>
      </c>
      <c r="C94" s="9"/>
      <c r="D94" s="10" t="s">
        <v>4</v>
      </c>
      <c r="E94" s="10"/>
      <c r="F94" s="11" t="s">
        <v>5</v>
      </c>
      <c r="G94" s="11"/>
      <c r="H94" s="11"/>
      <c r="I94" s="11"/>
      <c r="J94" s="11"/>
      <c r="K94" s="11"/>
      <c r="L94" s="11"/>
      <c r="M94" s="10" t="s">
        <v>6</v>
      </c>
      <c r="N94" s="10"/>
      <c r="O94" s="10"/>
      <c r="P94" s="10"/>
      <c r="Q94" s="10"/>
      <c r="R94" s="10"/>
      <c r="S94" s="10"/>
      <c r="T94" s="10" t="s">
        <v>7</v>
      </c>
    </row>
    <row r="95" customFormat="false" ht="18.75" hidden="false" customHeight="true" outlineLevel="0" collapsed="false">
      <c r="B95" s="12" t="s">
        <v>8</v>
      </c>
      <c r="C95" s="13" t="s">
        <v>9</v>
      </c>
      <c r="D95" s="14" t="s">
        <v>10</v>
      </c>
      <c r="E95" s="14" t="s">
        <v>11</v>
      </c>
      <c r="F95" s="15" t="s">
        <v>12</v>
      </c>
      <c r="G95" s="15"/>
      <c r="H95" s="15"/>
      <c r="I95" s="16" t="s">
        <v>13</v>
      </c>
      <c r="J95" s="17" t="s">
        <v>14</v>
      </c>
      <c r="K95" s="18" t="s">
        <v>15</v>
      </c>
      <c r="L95" s="18"/>
      <c r="M95" s="19" t="s">
        <v>16</v>
      </c>
      <c r="N95" s="19"/>
      <c r="O95" s="19"/>
      <c r="P95" s="20" t="s">
        <v>17</v>
      </c>
      <c r="Q95" s="21" t="s">
        <v>18</v>
      </c>
      <c r="R95" s="21" t="s">
        <v>19</v>
      </c>
      <c r="S95" s="21"/>
      <c r="T95" s="10"/>
    </row>
    <row r="96" customFormat="false" ht="18.75" hidden="false" customHeight="true" outlineLevel="0" collapsed="false">
      <c r="B96" s="12"/>
      <c r="C96" s="13"/>
      <c r="D96" s="14"/>
      <c r="E96" s="14"/>
      <c r="F96" s="15"/>
      <c r="G96" s="15"/>
      <c r="H96" s="15"/>
      <c r="I96" s="16"/>
      <c r="J96" s="17"/>
      <c r="K96" s="18"/>
      <c r="L96" s="18"/>
      <c r="M96" s="19"/>
      <c r="N96" s="19"/>
      <c r="O96" s="19"/>
      <c r="P96" s="20"/>
      <c r="Q96" s="21"/>
      <c r="R96" s="21"/>
      <c r="S96" s="21"/>
      <c r="T96" s="10"/>
    </row>
    <row r="97" customFormat="false" ht="55.5" hidden="false" customHeight="true" outlineLevel="0" collapsed="false">
      <c r="B97" s="12"/>
      <c r="C97" s="13"/>
      <c r="D97" s="14"/>
      <c r="E97" s="14"/>
      <c r="F97" s="15" t="s">
        <v>20</v>
      </c>
      <c r="G97" s="22" t="s">
        <v>21</v>
      </c>
      <c r="H97" s="22" t="s">
        <v>22</v>
      </c>
      <c r="I97" s="16"/>
      <c r="J97" s="17"/>
      <c r="K97" s="23" t="s">
        <v>23</v>
      </c>
      <c r="L97" s="24" t="s">
        <v>24</v>
      </c>
      <c r="M97" s="25" t="s">
        <v>25</v>
      </c>
      <c r="N97" s="20" t="s">
        <v>21</v>
      </c>
      <c r="O97" s="20" t="s">
        <v>22</v>
      </c>
      <c r="P97" s="20"/>
      <c r="Q97" s="21"/>
      <c r="R97" s="26" t="s">
        <v>26</v>
      </c>
      <c r="S97" s="27" t="s">
        <v>27</v>
      </c>
      <c r="T97" s="10"/>
    </row>
    <row r="98" customFormat="false" ht="15.75" hidden="false" customHeight="true" outlineLevel="0" collapsed="false">
      <c r="B98" s="12"/>
      <c r="C98" s="13"/>
      <c r="D98" s="14"/>
      <c r="E98" s="14"/>
      <c r="F98" s="28" t="s">
        <v>28</v>
      </c>
      <c r="G98" s="28"/>
      <c r="H98" s="28"/>
      <c r="I98" s="28"/>
      <c r="J98" s="28"/>
      <c r="K98" s="28"/>
      <c r="L98" s="28"/>
      <c r="M98" s="29" t="s">
        <v>29</v>
      </c>
      <c r="N98" s="29"/>
      <c r="O98" s="29"/>
      <c r="P98" s="29"/>
      <c r="Q98" s="29"/>
      <c r="R98" s="29"/>
      <c r="S98" s="29"/>
      <c r="T98" s="30" t="s">
        <v>30</v>
      </c>
    </row>
    <row r="99" customFormat="false" ht="15.75" hidden="false" customHeight="false" outlineLevel="0" collapsed="false">
      <c r="B99" s="31" t="s">
        <v>31</v>
      </c>
      <c r="C99" s="32"/>
      <c r="D99" s="33" t="n">
        <v>12773.4937225118</v>
      </c>
      <c r="E99" s="33" t="s">
        <v>33</v>
      </c>
      <c r="F99" s="33" t="n">
        <v>0.869667974226708</v>
      </c>
      <c r="G99" s="34" t="s">
        <v>43</v>
      </c>
      <c r="H99" s="34" t="n">
        <v>0.869667974226708</v>
      </c>
      <c r="I99" s="34" t="s">
        <v>45</v>
      </c>
      <c r="J99" s="35"/>
      <c r="K99" s="34" t="s">
        <v>45</v>
      </c>
      <c r="L99" s="36" t="s">
        <v>33</v>
      </c>
      <c r="M99" s="33" t="n">
        <v>11108.6984094544</v>
      </c>
      <c r="N99" s="34" t="s">
        <v>43</v>
      </c>
      <c r="O99" s="34" t="n">
        <v>11108.6984094544</v>
      </c>
      <c r="P99" s="34" t="s">
        <v>45</v>
      </c>
      <c r="Q99" s="35"/>
      <c r="R99" s="34" t="s">
        <v>45</v>
      </c>
      <c r="S99" s="36" t="s">
        <v>33</v>
      </c>
      <c r="T99" s="37" t="n">
        <v>-40731.8941679994</v>
      </c>
    </row>
    <row r="100" customFormat="false" ht="15.75" hidden="false" customHeight="false" outlineLevel="0" collapsed="false">
      <c r="B100" s="38" t="s">
        <v>34</v>
      </c>
      <c r="C100" s="39"/>
      <c r="D100" s="40" t="n">
        <v>12585.0244044118</v>
      </c>
      <c r="E100" s="40" t="s">
        <v>33</v>
      </c>
      <c r="F100" s="40" t="n">
        <v>0.848867280227864</v>
      </c>
      <c r="G100" s="41" t="s">
        <v>36</v>
      </c>
      <c r="H100" s="41" t="n">
        <v>0.848867280227864</v>
      </c>
      <c r="I100" s="41" t="s">
        <v>46</v>
      </c>
      <c r="J100" s="42"/>
      <c r="K100" s="43" t="s">
        <v>46</v>
      </c>
      <c r="L100" s="44" t="s">
        <v>33</v>
      </c>
      <c r="M100" s="40" t="n">
        <v>10683.0154377743</v>
      </c>
      <c r="N100" s="41" t="s">
        <v>36</v>
      </c>
      <c r="O100" s="41" t="n">
        <v>10683.0154377743</v>
      </c>
      <c r="P100" s="41" t="s">
        <v>46</v>
      </c>
      <c r="Q100" s="42"/>
      <c r="R100" s="41" t="s">
        <v>46</v>
      </c>
      <c r="S100" s="44" t="s">
        <v>33</v>
      </c>
      <c r="T100" s="45" t="n">
        <v>-39171.0566051725</v>
      </c>
    </row>
    <row r="101" customFormat="false" ht="12.75" hidden="false" customHeight="false" outlineLevel="0" collapsed="false">
      <c r="B101" s="46"/>
      <c r="C101" s="47"/>
      <c r="D101" s="48"/>
      <c r="E101" s="48"/>
      <c r="F101" s="40"/>
      <c r="G101" s="41"/>
      <c r="H101" s="41"/>
      <c r="I101" s="41"/>
      <c r="J101" s="44"/>
      <c r="K101" s="43"/>
      <c r="L101" s="44"/>
      <c r="M101" s="49"/>
      <c r="N101" s="50"/>
      <c r="O101" s="41"/>
      <c r="P101" s="50"/>
      <c r="Q101" s="51"/>
      <c r="R101" s="50"/>
      <c r="S101" s="51"/>
      <c r="T101" s="52"/>
    </row>
    <row r="102" customFormat="false" ht="12.75" hidden="false" customHeight="false" outlineLevel="0" collapsed="false">
      <c r="B102" s="46"/>
      <c r="C102" s="47"/>
      <c r="D102" s="48"/>
      <c r="E102" s="48"/>
      <c r="F102" s="40"/>
      <c r="G102" s="41"/>
      <c r="H102" s="41"/>
      <c r="I102" s="41"/>
      <c r="J102" s="44"/>
      <c r="K102" s="43"/>
      <c r="L102" s="44"/>
      <c r="M102" s="49"/>
      <c r="N102" s="50"/>
      <c r="O102" s="41"/>
      <c r="P102" s="50"/>
      <c r="Q102" s="51"/>
      <c r="R102" s="50"/>
      <c r="S102" s="51"/>
      <c r="T102" s="52"/>
    </row>
    <row r="103" customFormat="false" ht="15.75" hidden="false" customHeight="false" outlineLevel="0" collapsed="false">
      <c r="B103" s="53" t="s">
        <v>35</v>
      </c>
      <c r="C103" s="54"/>
      <c r="D103" s="40" t="n">
        <v>188.4693181</v>
      </c>
      <c r="E103" s="40" t="s">
        <v>33</v>
      </c>
      <c r="F103" s="40" t="n">
        <v>2.25863273646596</v>
      </c>
      <c r="G103" s="41" t="s">
        <v>43</v>
      </c>
      <c r="H103" s="41" t="n">
        <v>2.25863273646596</v>
      </c>
      <c r="I103" s="41" t="s">
        <v>45</v>
      </c>
      <c r="J103" s="55"/>
      <c r="K103" s="43" t="s">
        <v>45</v>
      </c>
      <c r="L103" s="56" t="s">
        <v>33</v>
      </c>
      <c r="M103" s="40" t="n">
        <v>425.682971680077</v>
      </c>
      <c r="N103" s="41" t="s">
        <v>43</v>
      </c>
      <c r="O103" s="41" t="n">
        <v>425.682971680077</v>
      </c>
      <c r="P103" s="41" t="s">
        <v>45</v>
      </c>
      <c r="Q103" s="55"/>
      <c r="R103" s="41" t="s">
        <v>45</v>
      </c>
      <c r="S103" s="56" t="s">
        <v>33</v>
      </c>
      <c r="T103" s="45" t="n">
        <v>-1560.83756282695</v>
      </c>
    </row>
    <row r="104" customFormat="false" ht="15.75" hidden="false" customHeight="false" outlineLevel="0" collapsed="false">
      <c r="B104" s="57" t="s">
        <v>37</v>
      </c>
      <c r="C104" s="58"/>
      <c r="D104" s="40" t="n">
        <v>60.5722162</v>
      </c>
      <c r="E104" s="40" t="s">
        <v>33</v>
      </c>
      <c r="F104" s="40" t="n">
        <v>2.18869877651941</v>
      </c>
      <c r="G104" s="41" t="s">
        <v>36</v>
      </c>
      <c r="H104" s="41" t="n">
        <v>2.18869877651941</v>
      </c>
      <c r="I104" s="41" t="s">
        <v>46</v>
      </c>
      <c r="J104" s="55"/>
      <c r="K104" s="43" t="s">
        <v>46</v>
      </c>
      <c r="L104" s="56" t="s">
        <v>33</v>
      </c>
      <c r="M104" s="40" t="n">
        <v>132.574335488009</v>
      </c>
      <c r="N104" s="41" t="s">
        <v>36</v>
      </c>
      <c r="O104" s="41" t="n">
        <v>132.574335488009</v>
      </c>
      <c r="P104" s="41" t="s">
        <v>46</v>
      </c>
      <c r="Q104" s="55"/>
      <c r="R104" s="41" t="s">
        <v>46</v>
      </c>
      <c r="S104" s="56" t="s">
        <v>33</v>
      </c>
      <c r="T104" s="45" t="n">
        <v>-486.105896789367</v>
      </c>
    </row>
    <row r="105" customFormat="false" ht="12.75" hidden="false" customHeight="false" outlineLevel="0" collapsed="false">
      <c r="B105" s="59"/>
      <c r="C105" s="47"/>
      <c r="D105" s="48"/>
      <c r="E105" s="48"/>
      <c r="F105" s="40"/>
      <c r="G105" s="60"/>
      <c r="H105" s="41"/>
      <c r="I105" s="60"/>
      <c r="J105" s="56"/>
      <c r="K105" s="61"/>
      <c r="L105" s="56"/>
      <c r="M105" s="49"/>
      <c r="N105" s="62"/>
      <c r="O105" s="41"/>
      <c r="P105" s="62"/>
      <c r="Q105" s="51"/>
      <c r="R105" s="62"/>
      <c r="S105" s="51"/>
      <c r="T105" s="52"/>
    </row>
    <row r="106" customFormat="false" ht="31.5" hidden="false" customHeight="false" outlineLevel="0" collapsed="false">
      <c r="B106" s="57" t="s">
        <v>38</v>
      </c>
      <c r="C106" s="58"/>
      <c r="D106" s="40" t="n">
        <v>48.530291</v>
      </c>
      <c r="E106" s="40" t="s">
        <v>33</v>
      </c>
      <c r="F106" s="40" t="n">
        <v>2.23043154435738</v>
      </c>
      <c r="G106" s="41" t="s">
        <v>36</v>
      </c>
      <c r="H106" s="41" t="n">
        <v>2.23043154435738</v>
      </c>
      <c r="I106" s="41" t="s">
        <v>46</v>
      </c>
      <c r="J106" s="42"/>
      <c r="K106" s="43" t="s">
        <v>46</v>
      </c>
      <c r="L106" s="44" t="s">
        <v>33</v>
      </c>
      <c r="M106" s="40" t="n">
        <v>108.243491903243</v>
      </c>
      <c r="N106" s="41" t="s">
        <v>36</v>
      </c>
      <c r="O106" s="41" t="n">
        <v>108.243491903243</v>
      </c>
      <c r="P106" s="41" t="s">
        <v>46</v>
      </c>
      <c r="Q106" s="42"/>
      <c r="R106" s="41" t="s">
        <v>46</v>
      </c>
      <c r="S106" s="44" t="s">
        <v>33</v>
      </c>
      <c r="T106" s="45" t="n">
        <v>-396.892803645225</v>
      </c>
    </row>
    <row r="107" customFormat="false" ht="12.75" hidden="false" customHeight="false" outlineLevel="0" collapsed="false">
      <c r="B107" s="59"/>
      <c r="C107" s="47"/>
      <c r="D107" s="48"/>
      <c r="E107" s="48"/>
      <c r="F107" s="40"/>
      <c r="G107" s="60"/>
      <c r="H107" s="41"/>
      <c r="I107" s="60"/>
      <c r="J107" s="56"/>
      <c r="K107" s="61"/>
      <c r="L107" s="56"/>
      <c r="M107" s="49"/>
      <c r="N107" s="62"/>
      <c r="O107" s="41"/>
      <c r="P107" s="62"/>
      <c r="Q107" s="51"/>
      <c r="R107" s="62"/>
      <c r="S107" s="51"/>
      <c r="T107" s="52"/>
    </row>
    <row r="108" customFormat="false" ht="15.75" hidden="false" customHeight="false" outlineLevel="0" collapsed="false">
      <c r="B108" s="57" t="s">
        <v>39</v>
      </c>
      <c r="C108" s="58"/>
      <c r="D108" s="40" t="s">
        <v>33</v>
      </c>
      <c r="E108" s="40" t="s">
        <v>33</v>
      </c>
      <c r="F108" s="40" t="s">
        <v>33</v>
      </c>
      <c r="G108" s="41" t="s">
        <v>33</v>
      </c>
      <c r="H108" s="41" t="s">
        <v>33</v>
      </c>
      <c r="I108" s="41" t="s">
        <v>33</v>
      </c>
      <c r="J108" s="42"/>
      <c r="K108" s="43" t="s">
        <v>33</v>
      </c>
      <c r="L108" s="44" t="s">
        <v>33</v>
      </c>
      <c r="M108" s="40" t="s">
        <v>33</v>
      </c>
      <c r="N108" s="41" t="s">
        <v>33</v>
      </c>
      <c r="O108" s="41" t="s">
        <v>33</v>
      </c>
      <c r="P108" s="41" t="s">
        <v>33</v>
      </c>
      <c r="Q108" s="42"/>
      <c r="R108" s="41" t="s">
        <v>33</v>
      </c>
      <c r="S108" s="44" t="s">
        <v>33</v>
      </c>
      <c r="T108" s="45" t="s">
        <v>33</v>
      </c>
    </row>
    <row r="109" customFormat="false" ht="12.75" hidden="false" customHeight="false" outlineLevel="0" collapsed="false">
      <c r="B109" s="59"/>
      <c r="C109" s="47"/>
      <c r="D109" s="48"/>
      <c r="E109" s="48"/>
      <c r="F109" s="40"/>
      <c r="G109" s="60"/>
      <c r="H109" s="41"/>
      <c r="I109" s="60"/>
      <c r="J109" s="56"/>
      <c r="K109" s="61"/>
      <c r="L109" s="56"/>
      <c r="M109" s="49"/>
      <c r="N109" s="62"/>
      <c r="O109" s="41"/>
      <c r="P109" s="62"/>
      <c r="Q109" s="51"/>
      <c r="R109" s="62"/>
      <c r="S109" s="51"/>
      <c r="T109" s="52"/>
    </row>
    <row r="110" customFormat="false" ht="31.5" hidden="false" customHeight="false" outlineLevel="0" collapsed="false">
      <c r="B110" s="57" t="s">
        <v>40</v>
      </c>
      <c r="C110" s="58"/>
      <c r="D110" s="40" t="s">
        <v>33</v>
      </c>
      <c r="E110" s="40" t="s">
        <v>33</v>
      </c>
      <c r="F110" s="40" t="s">
        <v>33</v>
      </c>
      <c r="G110" s="41" t="s">
        <v>33</v>
      </c>
      <c r="H110" s="41" t="s">
        <v>33</v>
      </c>
      <c r="I110" s="60" t="s">
        <v>33</v>
      </c>
      <c r="J110" s="55"/>
      <c r="K110" s="43" t="s">
        <v>33</v>
      </c>
      <c r="L110" s="56" t="s">
        <v>33</v>
      </c>
      <c r="M110" s="40" t="s">
        <v>33</v>
      </c>
      <c r="N110" s="41" t="s">
        <v>33</v>
      </c>
      <c r="O110" s="41" t="s">
        <v>33</v>
      </c>
      <c r="P110" s="60" t="s">
        <v>33</v>
      </c>
      <c r="Q110" s="55"/>
      <c r="R110" s="41" t="s">
        <v>33</v>
      </c>
      <c r="S110" s="56" t="s">
        <v>33</v>
      </c>
      <c r="T110" s="45" t="s">
        <v>33</v>
      </c>
    </row>
    <row r="111" customFormat="false" ht="12.75" hidden="false" customHeight="false" outlineLevel="0" collapsed="false">
      <c r="B111" s="59"/>
      <c r="C111" s="47"/>
      <c r="D111" s="48"/>
      <c r="E111" s="48"/>
      <c r="F111" s="40"/>
      <c r="G111" s="60"/>
      <c r="H111" s="41"/>
      <c r="I111" s="60"/>
      <c r="J111" s="56"/>
      <c r="K111" s="61"/>
      <c r="L111" s="56"/>
      <c r="M111" s="49"/>
      <c r="N111" s="62"/>
      <c r="O111" s="41"/>
      <c r="P111" s="62"/>
      <c r="Q111" s="51"/>
      <c r="R111" s="62"/>
      <c r="S111" s="51"/>
      <c r="T111" s="52"/>
    </row>
    <row r="112" customFormat="false" ht="31.5" hidden="false" customHeight="false" outlineLevel="0" collapsed="false">
      <c r="B112" s="57" t="s">
        <v>41</v>
      </c>
      <c r="C112" s="58"/>
      <c r="D112" s="40" t="n">
        <v>79.3668109</v>
      </c>
      <c r="E112" s="40" t="s">
        <v>33</v>
      </c>
      <c r="F112" s="40" t="n">
        <v>2.32925</v>
      </c>
      <c r="G112" s="41" t="s">
        <v>36</v>
      </c>
      <c r="H112" s="41" t="n">
        <v>2.32925</v>
      </c>
      <c r="I112" s="41" t="s">
        <v>46</v>
      </c>
      <c r="J112" s="55"/>
      <c r="K112" s="43" t="s">
        <v>46</v>
      </c>
      <c r="L112" s="56" t="s">
        <v>33</v>
      </c>
      <c r="M112" s="40" t="n">
        <v>184.865144288825</v>
      </c>
      <c r="N112" s="41" t="s">
        <v>36</v>
      </c>
      <c r="O112" s="41" t="n">
        <v>184.865144288825</v>
      </c>
      <c r="P112" s="41" t="s">
        <v>46</v>
      </c>
      <c r="Q112" s="55"/>
      <c r="R112" s="41" t="s">
        <v>46</v>
      </c>
      <c r="S112" s="56" t="s">
        <v>33</v>
      </c>
      <c r="T112" s="45" t="n">
        <v>-677.838862392359</v>
      </c>
    </row>
    <row r="113" customFormat="false" ht="12.75" hidden="false" customHeight="false" outlineLevel="0" collapsed="false">
      <c r="B113" s="59"/>
      <c r="C113" s="47"/>
      <c r="D113" s="48"/>
      <c r="E113" s="48"/>
      <c r="F113" s="63"/>
      <c r="G113" s="64"/>
      <c r="H113" s="65"/>
      <c r="I113" s="64"/>
      <c r="J113" s="66"/>
      <c r="K113" s="67"/>
      <c r="L113" s="66"/>
      <c r="M113" s="68"/>
      <c r="N113" s="69"/>
      <c r="O113" s="65"/>
      <c r="P113" s="69"/>
      <c r="Q113" s="70"/>
      <c r="R113" s="69"/>
      <c r="S113" s="70"/>
      <c r="T113" s="71"/>
    </row>
    <row r="115" customFormat="false" ht="15.75" hidden="false" customHeight="false" outlineLevel="0" collapsed="false">
      <c r="A115" s="6" t="n">
        <v>1995</v>
      </c>
      <c r="B115" s="7"/>
      <c r="C115" s="5"/>
      <c r="D115" s="5"/>
      <c r="E115" s="5"/>
      <c r="F115" s="5"/>
      <c r="G115" s="5"/>
      <c r="H115" s="4"/>
      <c r="I115" s="5"/>
      <c r="J115" s="5"/>
      <c r="K115" s="5"/>
      <c r="L115" s="5"/>
      <c r="M115" s="5"/>
    </row>
    <row r="116" customFormat="false" ht="11.25" hidden="false" customHeight="true" outlineLevel="0" collapsed="false">
      <c r="A116" s="8" t="n">
        <v>0</v>
      </c>
      <c r="B116" s="9" t="s">
        <v>3</v>
      </c>
      <c r="C116" s="9"/>
      <c r="D116" s="10" t="s">
        <v>4</v>
      </c>
      <c r="E116" s="10"/>
      <c r="F116" s="11" t="s">
        <v>5</v>
      </c>
      <c r="G116" s="11"/>
      <c r="H116" s="11"/>
      <c r="I116" s="11"/>
      <c r="J116" s="11"/>
      <c r="K116" s="11"/>
      <c r="L116" s="11"/>
      <c r="M116" s="10" t="s">
        <v>6</v>
      </c>
      <c r="N116" s="10"/>
      <c r="O116" s="10"/>
      <c r="P116" s="10"/>
      <c r="Q116" s="10"/>
      <c r="R116" s="10"/>
      <c r="S116" s="10"/>
      <c r="T116" s="10" t="s">
        <v>7</v>
      </c>
    </row>
    <row r="117" customFormat="false" ht="18.75" hidden="false" customHeight="true" outlineLevel="0" collapsed="false">
      <c r="B117" s="12" t="s">
        <v>8</v>
      </c>
      <c r="C117" s="13" t="s">
        <v>9</v>
      </c>
      <c r="D117" s="14" t="s">
        <v>10</v>
      </c>
      <c r="E117" s="14" t="s">
        <v>11</v>
      </c>
      <c r="F117" s="15" t="s">
        <v>12</v>
      </c>
      <c r="G117" s="15"/>
      <c r="H117" s="15"/>
      <c r="I117" s="16" t="s">
        <v>13</v>
      </c>
      <c r="J117" s="17" t="s">
        <v>14</v>
      </c>
      <c r="K117" s="18" t="s">
        <v>15</v>
      </c>
      <c r="L117" s="18"/>
      <c r="M117" s="19" t="s">
        <v>16</v>
      </c>
      <c r="N117" s="19"/>
      <c r="O117" s="19"/>
      <c r="P117" s="20" t="s">
        <v>17</v>
      </c>
      <c r="Q117" s="21" t="s">
        <v>18</v>
      </c>
      <c r="R117" s="21" t="s">
        <v>19</v>
      </c>
      <c r="S117" s="21"/>
      <c r="T117" s="10"/>
    </row>
    <row r="118" customFormat="false" ht="18.75" hidden="false" customHeight="true" outlineLevel="0" collapsed="false">
      <c r="B118" s="12"/>
      <c r="C118" s="13"/>
      <c r="D118" s="14"/>
      <c r="E118" s="14"/>
      <c r="F118" s="15"/>
      <c r="G118" s="15"/>
      <c r="H118" s="15"/>
      <c r="I118" s="16"/>
      <c r="J118" s="17"/>
      <c r="K118" s="18"/>
      <c r="L118" s="18"/>
      <c r="M118" s="19"/>
      <c r="N118" s="19"/>
      <c r="O118" s="19"/>
      <c r="P118" s="20"/>
      <c r="Q118" s="21"/>
      <c r="R118" s="21"/>
      <c r="S118" s="21"/>
      <c r="T118" s="10"/>
    </row>
    <row r="119" customFormat="false" ht="55.5" hidden="false" customHeight="true" outlineLevel="0" collapsed="false">
      <c r="B119" s="12"/>
      <c r="C119" s="13"/>
      <c r="D119" s="14"/>
      <c r="E119" s="14"/>
      <c r="F119" s="15" t="s">
        <v>20</v>
      </c>
      <c r="G119" s="22" t="s">
        <v>21</v>
      </c>
      <c r="H119" s="22" t="s">
        <v>22</v>
      </c>
      <c r="I119" s="16"/>
      <c r="J119" s="17"/>
      <c r="K119" s="23" t="s">
        <v>23</v>
      </c>
      <c r="L119" s="24" t="s">
        <v>24</v>
      </c>
      <c r="M119" s="25" t="s">
        <v>25</v>
      </c>
      <c r="N119" s="20" t="s">
        <v>21</v>
      </c>
      <c r="O119" s="20" t="s">
        <v>22</v>
      </c>
      <c r="P119" s="20"/>
      <c r="Q119" s="21"/>
      <c r="R119" s="26" t="s">
        <v>26</v>
      </c>
      <c r="S119" s="27" t="s">
        <v>27</v>
      </c>
      <c r="T119" s="10"/>
    </row>
    <row r="120" customFormat="false" ht="15.75" hidden="false" customHeight="true" outlineLevel="0" collapsed="false">
      <c r="B120" s="12"/>
      <c r="C120" s="13"/>
      <c r="D120" s="14"/>
      <c r="E120" s="14"/>
      <c r="F120" s="28" t="s">
        <v>28</v>
      </c>
      <c r="G120" s="28"/>
      <c r="H120" s="28"/>
      <c r="I120" s="28"/>
      <c r="J120" s="28"/>
      <c r="K120" s="28"/>
      <c r="L120" s="28"/>
      <c r="M120" s="29" t="s">
        <v>29</v>
      </c>
      <c r="N120" s="29"/>
      <c r="O120" s="29"/>
      <c r="P120" s="29"/>
      <c r="Q120" s="29"/>
      <c r="R120" s="29"/>
      <c r="S120" s="29"/>
      <c r="T120" s="30" t="s">
        <v>30</v>
      </c>
    </row>
    <row r="121" customFormat="false" ht="15.75" hidden="false" customHeight="false" outlineLevel="0" collapsed="false">
      <c r="B121" s="31" t="s">
        <v>31</v>
      </c>
      <c r="C121" s="32"/>
      <c r="D121" s="33" t="n">
        <v>12871.9310452941</v>
      </c>
      <c r="E121" s="33" t="s">
        <v>33</v>
      </c>
      <c r="F121" s="33" t="n">
        <v>0.880171791219897</v>
      </c>
      <c r="G121" s="34" t="s">
        <v>43</v>
      </c>
      <c r="H121" s="34" t="n">
        <v>0.880171791219897</v>
      </c>
      <c r="I121" s="34" t="s">
        <v>45</v>
      </c>
      <c r="J121" s="35"/>
      <c r="K121" s="34" t="s">
        <v>45</v>
      </c>
      <c r="L121" s="36" t="s">
        <v>33</v>
      </c>
      <c r="M121" s="33" t="n">
        <v>11329.5106045955</v>
      </c>
      <c r="N121" s="34" t="s">
        <v>43</v>
      </c>
      <c r="O121" s="34" t="n">
        <v>11329.5106045955</v>
      </c>
      <c r="P121" s="34" t="s">
        <v>45</v>
      </c>
      <c r="Q121" s="35"/>
      <c r="R121" s="34" t="s">
        <v>45</v>
      </c>
      <c r="S121" s="36" t="s">
        <v>33</v>
      </c>
      <c r="T121" s="37" t="n">
        <v>-41541.538883517</v>
      </c>
    </row>
    <row r="122" customFormat="false" ht="15.75" hidden="false" customHeight="false" outlineLevel="0" collapsed="false">
      <c r="B122" s="38" t="s">
        <v>34</v>
      </c>
      <c r="C122" s="39"/>
      <c r="D122" s="40" t="n">
        <v>12584.4841102941</v>
      </c>
      <c r="E122" s="40" t="s">
        <v>33</v>
      </c>
      <c r="F122" s="40" t="n">
        <v>0.848825110576141</v>
      </c>
      <c r="G122" s="41" t="s">
        <v>36</v>
      </c>
      <c r="H122" s="41" t="n">
        <v>0.848825110576141</v>
      </c>
      <c r="I122" s="41" t="s">
        <v>46</v>
      </c>
      <c r="J122" s="42"/>
      <c r="K122" s="43" t="s">
        <v>46</v>
      </c>
      <c r="L122" s="44" t="s">
        <v>33</v>
      </c>
      <c r="M122" s="40" t="n">
        <v>10682.0261164641</v>
      </c>
      <c r="N122" s="41" t="s">
        <v>36</v>
      </c>
      <c r="O122" s="41" t="n">
        <v>10682.0261164641</v>
      </c>
      <c r="P122" s="41" t="s">
        <v>46</v>
      </c>
      <c r="Q122" s="42"/>
      <c r="R122" s="41" t="s">
        <v>46</v>
      </c>
      <c r="S122" s="44" t="s">
        <v>33</v>
      </c>
      <c r="T122" s="45" t="n">
        <v>-39167.4290937017</v>
      </c>
    </row>
    <row r="123" customFormat="false" ht="12.75" hidden="false" customHeight="false" outlineLevel="0" collapsed="false">
      <c r="B123" s="46"/>
      <c r="C123" s="47"/>
      <c r="D123" s="48"/>
      <c r="E123" s="48"/>
      <c r="F123" s="40"/>
      <c r="G123" s="41"/>
      <c r="H123" s="41"/>
      <c r="I123" s="41"/>
      <c r="J123" s="44"/>
      <c r="K123" s="43"/>
      <c r="L123" s="44"/>
      <c r="M123" s="49"/>
      <c r="N123" s="50"/>
      <c r="O123" s="41"/>
      <c r="P123" s="50"/>
      <c r="Q123" s="51"/>
      <c r="R123" s="50"/>
      <c r="S123" s="51"/>
      <c r="T123" s="52"/>
    </row>
    <row r="124" customFormat="false" ht="12.75" hidden="false" customHeight="false" outlineLevel="0" collapsed="false">
      <c r="B124" s="46"/>
      <c r="C124" s="47"/>
      <c r="D124" s="48"/>
      <c r="E124" s="48"/>
      <c r="F124" s="40"/>
      <c r="G124" s="41"/>
      <c r="H124" s="41"/>
      <c r="I124" s="41"/>
      <c r="J124" s="44"/>
      <c r="K124" s="43"/>
      <c r="L124" s="44"/>
      <c r="M124" s="49"/>
      <c r="N124" s="50"/>
      <c r="O124" s="41"/>
      <c r="P124" s="50"/>
      <c r="Q124" s="51"/>
      <c r="R124" s="50"/>
      <c r="S124" s="51"/>
      <c r="T124" s="52"/>
    </row>
    <row r="125" customFormat="false" ht="15.75" hidden="false" customHeight="false" outlineLevel="0" collapsed="false">
      <c r="B125" s="53" t="s">
        <v>35</v>
      </c>
      <c r="C125" s="54"/>
      <c r="D125" s="40" t="n">
        <v>287.446935</v>
      </c>
      <c r="E125" s="40" t="s">
        <v>33</v>
      </c>
      <c r="F125" s="40" t="n">
        <v>2.25253571804974</v>
      </c>
      <c r="G125" s="41" t="s">
        <v>43</v>
      </c>
      <c r="H125" s="41" t="n">
        <v>2.25253571804974</v>
      </c>
      <c r="I125" s="41" t="s">
        <v>45</v>
      </c>
      <c r="J125" s="55"/>
      <c r="K125" s="43" t="s">
        <v>45</v>
      </c>
      <c r="L125" s="56" t="s">
        <v>33</v>
      </c>
      <c r="M125" s="40" t="n">
        <v>647.484488131422</v>
      </c>
      <c r="N125" s="41" t="s">
        <v>43</v>
      </c>
      <c r="O125" s="41" t="n">
        <v>647.484488131422</v>
      </c>
      <c r="P125" s="41" t="s">
        <v>45</v>
      </c>
      <c r="Q125" s="55"/>
      <c r="R125" s="41" t="s">
        <v>45</v>
      </c>
      <c r="S125" s="56" t="s">
        <v>33</v>
      </c>
      <c r="T125" s="45" t="n">
        <v>-2374.10978981522</v>
      </c>
    </row>
    <row r="126" customFormat="false" ht="15.75" hidden="false" customHeight="false" outlineLevel="0" collapsed="false">
      <c r="B126" s="57" t="s">
        <v>37</v>
      </c>
      <c r="C126" s="58"/>
      <c r="D126" s="40" t="n">
        <v>140.7068812</v>
      </c>
      <c r="E126" s="40" t="s">
        <v>33</v>
      </c>
      <c r="F126" s="40" t="n">
        <v>2.20930833353425</v>
      </c>
      <c r="G126" s="41" t="s">
        <v>36</v>
      </c>
      <c r="H126" s="41" t="n">
        <v>2.20930833353425</v>
      </c>
      <c r="I126" s="41" t="s">
        <v>46</v>
      </c>
      <c r="J126" s="55"/>
      <c r="K126" s="43" t="s">
        <v>46</v>
      </c>
      <c r="L126" s="56" t="s">
        <v>33</v>
      </c>
      <c r="M126" s="40" t="n">
        <v>310.864885220774</v>
      </c>
      <c r="N126" s="41" t="s">
        <v>36</v>
      </c>
      <c r="O126" s="41" t="n">
        <v>310.864885220774</v>
      </c>
      <c r="P126" s="41" t="s">
        <v>46</v>
      </c>
      <c r="Q126" s="55"/>
      <c r="R126" s="41" t="s">
        <v>46</v>
      </c>
      <c r="S126" s="56" t="s">
        <v>33</v>
      </c>
      <c r="T126" s="45" t="n">
        <v>-1139.83791247617</v>
      </c>
    </row>
    <row r="127" customFormat="false" ht="12.75" hidden="false" customHeight="false" outlineLevel="0" collapsed="false">
      <c r="B127" s="59"/>
      <c r="C127" s="47"/>
      <c r="D127" s="48"/>
      <c r="E127" s="48"/>
      <c r="F127" s="40"/>
      <c r="G127" s="60"/>
      <c r="H127" s="41"/>
      <c r="I127" s="60"/>
      <c r="J127" s="56"/>
      <c r="K127" s="61"/>
      <c r="L127" s="56"/>
      <c r="M127" s="49"/>
      <c r="N127" s="62"/>
      <c r="O127" s="41"/>
      <c r="P127" s="62"/>
      <c r="Q127" s="51"/>
      <c r="R127" s="62"/>
      <c r="S127" s="51"/>
      <c r="T127" s="52"/>
    </row>
    <row r="128" customFormat="false" ht="31.5" hidden="false" customHeight="false" outlineLevel="0" collapsed="false">
      <c r="B128" s="57" t="s">
        <v>38</v>
      </c>
      <c r="C128" s="58"/>
      <c r="D128" s="40" t="n">
        <v>54.0032229</v>
      </c>
      <c r="E128" s="40" t="s">
        <v>33</v>
      </c>
      <c r="F128" s="40" t="n">
        <v>2.23342854481418</v>
      </c>
      <c r="G128" s="41" t="s">
        <v>36</v>
      </c>
      <c r="H128" s="41" t="n">
        <v>2.23342854481418</v>
      </c>
      <c r="I128" s="41" t="s">
        <v>46</v>
      </c>
      <c r="J128" s="42"/>
      <c r="K128" s="43" t="s">
        <v>46</v>
      </c>
      <c r="L128" s="44" t="s">
        <v>33</v>
      </c>
      <c r="M128" s="40" t="n">
        <v>120.612339536823</v>
      </c>
      <c r="N128" s="41" t="s">
        <v>36</v>
      </c>
      <c r="O128" s="41" t="n">
        <v>120.612339536823</v>
      </c>
      <c r="P128" s="41" t="s">
        <v>46</v>
      </c>
      <c r="Q128" s="42"/>
      <c r="R128" s="41" t="s">
        <v>46</v>
      </c>
      <c r="S128" s="44" t="s">
        <v>33</v>
      </c>
      <c r="T128" s="45" t="n">
        <v>-442.245244968351</v>
      </c>
    </row>
    <row r="129" customFormat="false" ht="12.75" hidden="false" customHeight="false" outlineLevel="0" collapsed="false">
      <c r="B129" s="59"/>
      <c r="C129" s="47"/>
      <c r="D129" s="48"/>
      <c r="E129" s="48"/>
      <c r="F129" s="40"/>
      <c r="G129" s="60"/>
      <c r="H129" s="41"/>
      <c r="I129" s="60"/>
      <c r="J129" s="56"/>
      <c r="K129" s="61"/>
      <c r="L129" s="56"/>
      <c r="M129" s="49"/>
      <c r="N129" s="62"/>
      <c r="O129" s="41"/>
      <c r="P129" s="62"/>
      <c r="Q129" s="51"/>
      <c r="R129" s="62"/>
      <c r="S129" s="51"/>
      <c r="T129" s="52"/>
    </row>
    <row r="130" customFormat="false" ht="15.75" hidden="false" customHeight="false" outlineLevel="0" collapsed="false">
      <c r="B130" s="57" t="s">
        <v>39</v>
      </c>
      <c r="C130" s="58"/>
      <c r="D130" s="40" t="s">
        <v>33</v>
      </c>
      <c r="E130" s="40" t="s">
        <v>33</v>
      </c>
      <c r="F130" s="40" t="s">
        <v>33</v>
      </c>
      <c r="G130" s="41" t="s">
        <v>33</v>
      </c>
      <c r="H130" s="41" t="s">
        <v>33</v>
      </c>
      <c r="I130" s="41" t="s">
        <v>33</v>
      </c>
      <c r="J130" s="42"/>
      <c r="K130" s="43" t="s">
        <v>33</v>
      </c>
      <c r="L130" s="44" t="s">
        <v>33</v>
      </c>
      <c r="M130" s="40" t="s">
        <v>33</v>
      </c>
      <c r="N130" s="41" t="s">
        <v>33</v>
      </c>
      <c r="O130" s="41" t="s">
        <v>33</v>
      </c>
      <c r="P130" s="41" t="s">
        <v>33</v>
      </c>
      <c r="Q130" s="42"/>
      <c r="R130" s="41" t="s">
        <v>33</v>
      </c>
      <c r="S130" s="44" t="s">
        <v>33</v>
      </c>
      <c r="T130" s="45" t="s">
        <v>33</v>
      </c>
    </row>
    <row r="131" customFormat="false" ht="12.75" hidden="false" customHeight="false" outlineLevel="0" collapsed="false">
      <c r="B131" s="59"/>
      <c r="C131" s="47"/>
      <c r="D131" s="48"/>
      <c r="E131" s="48"/>
      <c r="F131" s="40"/>
      <c r="G131" s="60"/>
      <c r="H131" s="41"/>
      <c r="I131" s="60"/>
      <c r="J131" s="56"/>
      <c r="K131" s="61"/>
      <c r="L131" s="56"/>
      <c r="M131" s="49"/>
      <c r="N131" s="62"/>
      <c r="O131" s="41"/>
      <c r="P131" s="62"/>
      <c r="Q131" s="51"/>
      <c r="R131" s="62"/>
      <c r="S131" s="51"/>
      <c r="T131" s="52"/>
    </row>
    <row r="132" customFormat="false" ht="31.5" hidden="false" customHeight="false" outlineLevel="0" collapsed="false">
      <c r="B132" s="57" t="s">
        <v>40</v>
      </c>
      <c r="C132" s="58"/>
      <c r="D132" s="40" t="s">
        <v>33</v>
      </c>
      <c r="E132" s="40" t="s">
        <v>33</v>
      </c>
      <c r="F132" s="40" t="s">
        <v>33</v>
      </c>
      <c r="G132" s="41" t="s">
        <v>33</v>
      </c>
      <c r="H132" s="41" t="s">
        <v>33</v>
      </c>
      <c r="I132" s="60" t="s">
        <v>33</v>
      </c>
      <c r="J132" s="55"/>
      <c r="K132" s="43" t="s">
        <v>33</v>
      </c>
      <c r="L132" s="56" t="s">
        <v>33</v>
      </c>
      <c r="M132" s="40" t="s">
        <v>33</v>
      </c>
      <c r="N132" s="41" t="s">
        <v>33</v>
      </c>
      <c r="O132" s="41" t="s">
        <v>33</v>
      </c>
      <c r="P132" s="60" t="s">
        <v>33</v>
      </c>
      <c r="Q132" s="55"/>
      <c r="R132" s="41" t="s">
        <v>33</v>
      </c>
      <c r="S132" s="56" t="s">
        <v>33</v>
      </c>
      <c r="T132" s="45" t="s">
        <v>33</v>
      </c>
    </row>
    <row r="133" customFormat="false" ht="12.75" hidden="false" customHeight="false" outlineLevel="0" collapsed="false">
      <c r="B133" s="59"/>
      <c r="C133" s="47"/>
      <c r="D133" s="48"/>
      <c r="E133" s="48"/>
      <c r="F133" s="40"/>
      <c r="G133" s="60"/>
      <c r="H133" s="41"/>
      <c r="I133" s="60"/>
      <c r="J133" s="56"/>
      <c r="K133" s="61"/>
      <c r="L133" s="56"/>
      <c r="M133" s="49"/>
      <c r="N133" s="62"/>
      <c r="O133" s="41"/>
      <c r="P133" s="62"/>
      <c r="Q133" s="51"/>
      <c r="R133" s="62"/>
      <c r="S133" s="51"/>
      <c r="T133" s="52"/>
    </row>
    <row r="134" customFormat="false" ht="31.5" hidden="false" customHeight="false" outlineLevel="0" collapsed="false">
      <c r="B134" s="57" t="s">
        <v>41</v>
      </c>
      <c r="C134" s="58"/>
      <c r="D134" s="40" t="n">
        <v>92.7368309</v>
      </c>
      <c r="E134" s="40" t="s">
        <v>33</v>
      </c>
      <c r="F134" s="40" t="n">
        <v>2.32925</v>
      </c>
      <c r="G134" s="41" t="s">
        <v>36</v>
      </c>
      <c r="H134" s="41" t="n">
        <v>2.32925</v>
      </c>
      <c r="I134" s="41" t="s">
        <v>46</v>
      </c>
      <c r="J134" s="55"/>
      <c r="K134" s="43" t="s">
        <v>46</v>
      </c>
      <c r="L134" s="56" t="s">
        <v>33</v>
      </c>
      <c r="M134" s="40" t="n">
        <v>216.007263373825</v>
      </c>
      <c r="N134" s="41" t="s">
        <v>36</v>
      </c>
      <c r="O134" s="41" t="n">
        <v>216.007263373825</v>
      </c>
      <c r="P134" s="41" t="s">
        <v>46</v>
      </c>
      <c r="Q134" s="55"/>
      <c r="R134" s="41" t="s">
        <v>46</v>
      </c>
      <c r="S134" s="56" t="s">
        <v>33</v>
      </c>
      <c r="T134" s="45" t="n">
        <v>-792.026632370692</v>
      </c>
    </row>
    <row r="135" customFormat="false" ht="12.75" hidden="false" customHeight="false" outlineLevel="0" collapsed="false">
      <c r="B135" s="59"/>
      <c r="C135" s="47"/>
      <c r="D135" s="48"/>
      <c r="E135" s="48"/>
      <c r="F135" s="63"/>
      <c r="G135" s="64"/>
      <c r="H135" s="65"/>
      <c r="I135" s="64"/>
      <c r="J135" s="66"/>
      <c r="K135" s="67"/>
      <c r="L135" s="66"/>
      <c r="M135" s="68"/>
      <c r="N135" s="69"/>
      <c r="O135" s="65"/>
      <c r="P135" s="69"/>
      <c r="Q135" s="70"/>
      <c r="R135" s="69"/>
      <c r="S135" s="70"/>
      <c r="T135" s="71"/>
    </row>
    <row r="137" customFormat="false" ht="15.75" hidden="false" customHeight="false" outlineLevel="0" collapsed="false">
      <c r="A137" s="6" t="n">
        <v>1996</v>
      </c>
      <c r="B137" s="7"/>
      <c r="C137" s="5"/>
      <c r="D137" s="5"/>
      <c r="E137" s="5"/>
      <c r="F137" s="5"/>
      <c r="G137" s="5"/>
      <c r="H137" s="4"/>
      <c r="I137" s="5"/>
      <c r="J137" s="5"/>
      <c r="K137" s="5"/>
      <c r="L137" s="5"/>
      <c r="M137" s="5"/>
    </row>
    <row r="138" customFormat="false" ht="11.25" hidden="false" customHeight="true" outlineLevel="0" collapsed="false">
      <c r="A138" s="8" t="n">
        <v>0</v>
      </c>
      <c r="B138" s="9" t="s">
        <v>3</v>
      </c>
      <c r="C138" s="9"/>
      <c r="D138" s="10" t="s">
        <v>4</v>
      </c>
      <c r="E138" s="10"/>
      <c r="F138" s="11" t="s">
        <v>5</v>
      </c>
      <c r="G138" s="11"/>
      <c r="H138" s="11"/>
      <c r="I138" s="11"/>
      <c r="J138" s="11"/>
      <c r="K138" s="11"/>
      <c r="L138" s="11"/>
      <c r="M138" s="10" t="s">
        <v>6</v>
      </c>
      <c r="N138" s="10"/>
      <c r="O138" s="10"/>
      <c r="P138" s="10"/>
      <c r="Q138" s="10"/>
      <c r="R138" s="10"/>
      <c r="S138" s="10"/>
      <c r="T138" s="10" t="s">
        <v>7</v>
      </c>
    </row>
    <row r="139" customFormat="false" ht="18.75" hidden="false" customHeight="true" outlineLevel="0" collapsed="false">
      <c r="B139" s="12" t="s">
        <v>8</v>
      </c>
      <c r="C139" s="13" t="s">
        <v>9</v>
      </c>
      <c r="D139" s="14" t="s">
        <v>10</v>
      </c>
      <c r="E139" s="14" t="s">
        <v>11</v>
      </c>
      <c r="F139" s="15" t="s">
        <v>12</v>
      </c>
      <c r="G139" s="15"/>
      <c r="H139" s="15"/>
      <c r="I139" s="16" t="s">
        <v>13</v>
      </c>
      <c r="J139" s="17" t="s">
        <v>14</v>
      </c>
      <c r="K139" s="18" t="s">
        <v>15</v>
      </c>
      <c r="L139" s="18"/>
      <c r="M139" s="19" t="s">
        <v>16</v>
      </c>
      <c r="N139" s="19"/>
      <c r="O139" s="19"/>
      <c r="P139" s="20" t="s">
        <v>17</v>
      </c>
      <c r="Q139" s="21" t="s">
        <v>18</v>
      </c>
      <c r="R139" s="21" t="s">
        <v>19</v>
      </c>
      <c r="S139" s="21"/>
      <c r="T139" s="10"/>
    </row>
    <row r="140" customFormat="false" ht="18.75" hidden="false" customHeight="true" outlineLevel="0" collapsed="false">
      <c r="B140" s="12"/>
      <c r="C140" s="13"/>
      <c r="D140" s="14"/>
      <c r="E140" s="14"/>
      <c r="F140" s="15"/>
      <c r="G140" s="15"/>
      <c r="H140" s="15"/>
      <c r="I140" s="16"/>
      <c r="J140" s="17"/>
      <c r="K140" s="18"/>
      <c r="L140" s="18"/>
      <c r="M140" s="19"/>
      <c r="N140" s="19"/>
      <c r="O140" s="19"/>
      <c r="P140" s="20"/>
      <c r="Q140" s="21"/>
      <c r="R140" s="21"/>
      <c r="S140" s="21"/>
      <c r="T140" s="10"/>
    </row>
    <row r="141" customFormat="false" ht="55.5" hidden="false" customHeight="true" outlineLevel="0" collapsed="false">
      <c r="B141" s="12"/>
      <c r="C141" s="13"/>
      <c r="D141" s="14"/>
      <c r="E141" s="14"/>
      <c r="F141" s="15" t="s">
        <v>20</v>
      </c>
      <c r="G141" s="22" t="s">
        <v>21</v>
      </c>
      <c r="H141" s="22" t="s">
        <v>22</v>
      </c>
      <c r="I141" s="16"/>
      <c r="J141" s="17"/>
      <c r="K141" s="23" t="s">
        <v>23</v>
      </c>
      <c r="L141" s="24" t="s">
        <v>24</v>
      </c>
      <c r="M141" s="25" t="s">
        <v>25</v>
      </c>
      <c r="N141" s="20" t="s">
        <v>21</v>
      </c>
      <c r="O141" s="20" t="s">
        <v>22</v>
      </c>
      <c r="P141" s="20"/>
      <c r="Q141" s="21"/>
      <c r="R141" s="26" t="s">
        <v>26</v>
      </c>
      <c r="S141" s="27" t="s">
        <v>27</v>
      </c>
      <c r="T141" s="10"/>
    </row>
    <row r="142" customFormat="false" ht="15.75" hidden="false" customHeight="true" outlineLevel="0" collapsed="false">
      <c r="B142" s="12"/>
      <c r="C142" s="13"/>
      <c r="D142" s="14"/>
      <c r="E142" s="14"/>
      <c r="F142" s="28" t="s">
        <v>28</v>
      </c>
      <c r="G142" s="28"/>
      <c r="H142" s="28"/>
      <c r="I142" s="28"/>
      <c r="J142" s="28"/>
      <c r="K142" s="28"/>
      <c r="L142" s="28"/>
      <c r="M142" s="29" t="s">
        <v>29</v>
      </c>
      <c r="N142" s="29"/>
      <c r="O142" s="29"/>
      <c r="P142" s="29"/>
      <c r="Q142" s="29"/>
      <c r="R142" s="29"/>
      <c r="S142" s="29"/>
      <c r="T142" s="30" t="s">
        <v>30</v>
      </c>
    </row>
    <row r="143" customFormat="false" ht="15.75" hidden="false" customHeight="false" outlineLevel="0" collapsed="false">
      <c r="B143" s="31" t="s">
        <v>31</v>
      </c>
      <c r="C143" s="32"/>
      <c r="D143" s="33" t="n">
        <v>12990.0201483765</v>
      </c>
      <c r="E143" s="33" t="s">
        <v>33</v>
      </c>
      <c r="F143" s="33" t="n">
        <v>0.894672018776874</v>
      </c>
      <c r="G143" s="34" t="s">
        <v>43</v>
      </c>
      <c r="H143" s="34" t="n">
        <v>0.894672018776874</v>
      </c>
      <c r="I143" s="34" t="s">
        <v>45</v>
      </c>
      <c r="J143" s="35"/>
      <c r="K143" s="34" t="s">
        <v>45</v>
      </c>
      <c r="L143" s="36" t="s">
        <v>33</v>
      </c>
      <c r="M143" s="33" t="n">
        <v>11621.8075501002</v>
      </c>
      <c r="N143" s="34" t="s">
        <v>43</v>
      </c>
      <c r="O143" s="34" t="n">
        <v>11621.8075501002</v>
      </c>
      <c r="P143" s="34" t="s">
        <v>45</v>
      </c>
      <c r="Q143" s="35"/>
      <c r="R143" s="34" t="s">
        <v>45</v>
      </c>
      <c r="S143" s="36" t="s">
        <v>33</v>
      </c>
      <c r="T143" s="37" t="n">
        <v>-42613.2943503676</v>
      </c>
    </row>
    <row r="144" customFormat="false" ht="15.75" hidden="false" customHeight="false" outlineLevel="0" collapsed="false">
      <c r="B144" s="38" t="s">
        <v>34</v>
      </c>
      <c r="C144" s="39"/>
      <c r="D144" s="40" t="n">
        <v>12583.9438161765</v>
      </c>
      <c r="E144" s="40" t="s">
        <v>33</v>
      </c>
      <c r="F144" s="40" t="n">
        <v>0.848783248105708</v>
      </c>
      <c r="G144" s="41" t="s">
        <v>36</v>
      </c>
      <c r="H144" s="41" t="n">
        <v>0.848783248105708</v>
      </c>
      <c r="I144" s="41" t="s">
        <v>46</v>
      </c>
      <c r="J144" s="42"/>
      <c r="K144" s="43" t="s">
        <v>46</v>
      </c>
      <c r="L144" s="44" t="s">
        <v>33</v>
      </c>
      <c r="M144" s="40" t="n">
        <v>10681.040706274</v>
      </c>
      <c r="N144" s="41" t="s">
        <v>36</v>
      </c>
      <c r="O144" s="41" t="n">
        <v>10681.040706274</v>
      </c>
      <c r="P144" s="41" t="s">
        <v>46</v>
      </c>
      <c r="Q144" s="42"/>
      <c r="R144" s="41" t="s">
        <v>46</v>
      </c>
      <c r="S144" s="44" t="s">
        <v>33</v>
      </c>
      <c r="T144" s="45" t="n">
        <v>-39163.8159230047</v>
      </c>
    </row>
    <row r="145" customFormat="false" ht="12.75" hidden="false" customHeight="false" outlineLevel="0" collapsed="false">
      <c r="B145" s="46"/>
      <c r="C145" s="47"/>
      <c r="D145" s="48"/>
      <c r="E145" s="48"/>
      <c r="F145" s="40"/>
      <c r="G145" s="41"/>
      <c r="H145" s="41"/>
      <c r="I145" s="41"/>
      <c r="J145" s="44"/>
      <c r="K145" s="43"/>
      <c r="L145" s="44"/>
      <c r="M145" s="49"/>
      <c r="N145" s="50"/>
      <c r="O145" s="41"/>
      <c r="P145" s="50"/>
      <c r="Q145" s="51"/>
      <c r="R145" s="50"/>
      <c r="S145" s="51"/>
      <c r="T145" s="52"/>
    </row>
    <row r="146" customFormat="false" ht="12.75" hidden="false" customHeight="false" outlineLevel="0" collapsed="false">
      <c r="B146" s="46"/>
      <c r="C146" s="47"/>
      <c r="D146" s="48"/>
      <c r="E146" s="48"/>
      <c r="F146" s="40"/>
      <c r="G146" s="41"/>
      <c r="H146" s="41"/>
      <c r="I146" s="41"/>
      <c r="J146" s="44"/>
      <c r="K146" s="43"/>
      <c r="L146" s="44"/>
      <c r="M146" s="49"/>
      <c r="N146" s="50"/>
      <c r="O146" s="41"/>
      <c r="P146" s="50"/>
      <c r="Q146" s="51"/>
      <c r="R146" s="50"/>
      <c r="S146" s="51"/>
      <c r="T146" s="52"/>
    </row>
    <row r="147" customFormat="false" ht="15.75" hidden="false" customHeight="false" outlineLevel="0" collapsed="false">
      <c r="B147" s="53" t="s">
        <v>35</v>
      </c>
      <c r="C147" s="54"/>
      <c r="D147" s="40" t="n">
        <v>406.0763322</v>
      </c>
      <c r="E147" s="40" t="s">
        <v>33</v>
      </c>
      <c r="F147" s="40" t="n">
        <v>2.31672414575223</v>
      </c>
      <c r="G147" s="41" t="s">
        <v>43</v>
      </c>
      <c r="H147" s="41" t="n">
        <v>2.31672414575223</v>
      </c>
      <c r="I147" s="41" t="s">
        <v>45</v>
      </c>
      <c r="J147" s="55"/>
      <c r="K147" s="43" t="s">
        <v>45</v>
      </c>
      <c r="L147" s="56" t="s">
        <v>33</v>
      </c>
      <c r="M147" s="40" t="n">
        <v>940.766843826245</v>
      </c>
      <c r="N147" s="41" t="s">
        <v>43</v>
      </c>
      <c r="O147" s="41" t="n">
        <v>940.766843826245</v>
      </c>
      <c r="P147" s="41" t="s">
        <v>45</v>
      </c>
      <c r="Q147" s="55"/>
      <c r="R147" s="41" t="s">
        <v>45</v>
      </c>
      <c r="S147" s="56" t="s">
        <v>33</v>
      </c>
      <c r="T147" s="45" t="n">
        <v>-3449.4784273629</v>
      </c>
    </row>
    <row r="148" customFormat="false" ht="15.75" hidden="false" customHeight="false" outlineLevel="0" collapsed="false">
      <c r="B148" s="57" t="s">
        <v>37</v>
      </c>
      <c r="C148" s="58"/>
      <c r="D148" s="40" t="n">
        <v>238.5612472</v>
      </c>
      <c r="E148" s="40" t="s">
        <v>33</v>
      </c>
      <c r="F148" s="40" t="n">
        <v>2.3312280802965</v>
      </c>
      <c r="G148" s="41" t="s">
        <v>36</v>
      </c>
      <c r="H148" s="41" t="n">
        <v>2.3312280802965</v>
      </c>
      <c r="I148" s="41" t="s">
        <v>46</v>
      </c>
      <c r="J148" s="55"/>
      <c r="K148" s="43" t="s">
        <v>46</v>
      </c>
      <c r="L148" s="56" t="s">
        <v>33</v>
      </c>
      <c r="M148" s="40" t="n">
        <v>556.140678343194</v>
      </c>
      <c r="N148" s="41" t="s">
        <v>36</v>
      </c>
      <c r="O148" s="41" t="n">
        <v>556.140678343194</v>
      </c>
      <c r="P148" s="41" t="s">
        <v>46</v>
      </c>
      <c r="Q148" s="55"/>
      <c r="R148" s="41" t="s">
        <v>46</v>
      </c>
      <c r="S148" s="56" t="s">
        <v>33</v>
      </c>
      <c r="T148" s="45" t="n">
        <v>-2039.18248725838</v>
      </c>
    </row>
    <row r="149" customFormat="false" ht="12.75" hidden="false" customHeight="false" outlineLevel="0" collapsed="false">
      <c r="B149" s="59"/>
      <c r="C149" s="47"/>
      <c r="D149" s="48"/>
      <c r="E149" s="48"/>
      <c r="F149" s="40"/>
      <c r="G149" s="60"/>
      <c r="H149" s="41"/>
      <c r="I149" s="60"/>
      <c r="J149" s="56"/>
      <c r="K149" s="61"/>
      <c r="L149" s="56"/>
      <c r="M149" s="49"/>
      <c r="N149" s="62"/>
      <c r="O149" s="41"/>
      <c r="P149" s="62"/>
      <c r="Q149" s="51"/>
      <c r="R149" s="62"/>
      <c r="S149" s="51"/>
      <c r="T149" s="52"/>
    </row>
    <row r="150" customFormat="false" ht="31.5" hidden="false" customHeight="false" outlineLevel="0" collapsed="false">
      <c r="B150" s="57" t="s">
        <v>38</v>
      </c>
      <c r="C150" s="58"/>
      <c r="D150" s="40" t="n">
        <v>60.8816129</v>
      </c>
      <c r="E150" s="40" t="s">
        <v>33</v>
      </c>
      <c r="F150" s="40" t="n">
        <v>2.23795238174654</v>
      </c>
      <c r="G150" s="41" t="s">
        <v>36</v>
      </c>
      <c r="H150" s="41" t="n">
        <v>2.23795238174654</v>
      </c>
      <c r="I150" s="41" t="s">
        <v>46</v>
      </c>
      <c r="J150" s="42"/>
      <c r="K150" s="43" t="s">
        <v>46</v>
      </c>
      <c r="L150" s="44" t="s">
        <v>33</v>
      </c>
      <c r="M150" s="40" t="n">
        <v>136.250150594126</v>
      </c>
      <c r="N150" s="41" t="s">
        <v>36</v>
      </c>
      <c r="O150" s="41" t="n">
        <v>136.250150594126</v>
      </c>
      <c r="P150" s="41" t="s">
        <v>46</v>
      </c>
      <c r="Q150" s="42"/>
      <c r="R150" s="41" t="s">
        <v>46</v>
      </c>
      <c r="S150" s="44" t="s">
        <v>33</v>
      </c>
      <c r="T150" s="45" t="n">
        <v>-499.583885511796</v>
      </c>
    </row>
    <row r="151" customFormat="false" ht="12.75" hidden="false" customHeight="false" outlineLevel="0" collapsed="false">
      <c r="B151" s="59"/>
      <c r="C151" s="47"/>
      <c r="D151" s="48"/>
      <c r="E151" s="48"/>
      <c r="F151" s="40"/>
      <c r="G151" s="60"/>
      <c r="H151" s="41"/>
      <c r="I151" s="60"/>
      <c r="J151" s="56"/>
      <c r="K151" s="61"/>
      <c r="L151" s="56"/>
      <c r="M151" s="49"/>
      <c r="N151" s="62"/>
      <c r="O151" s="41"/>
      <c r="P151" s="62"/>
      <c r="Q151" s="51"/>
      <c r="R151" s="62"/>
      <c r="S151" s="51"/>
      <c r="T151" s="52"/>
    </row>
    <row r="152" customFormat="false" ht="15.75" hidden="false" customHeight="false" outlineLevel="0" collapsed="false">
      <c r="B152" s="57" t="s">
        <v>39</v>
      </c>
      <c r="C152" s="58"/>
      <c r="D152" s="40" t="s">
        <v>33</v>
      </c>
      <c r="E152" s="40" t="s">
        <v>33</v>
      </c>
      <c r="F152" s="40" t="s">
        <v>33</v>
      </c>
      <c r="G152" s="41" t="s">
        <v>33</v>
      </c>
      <c r="H152" s="41" t="s">
        <v>33</v>
      </c>
      <c r="I152" s="41" t="s">
        <v>33</v>
      </c>
      <c r="J152" s="42"/>
      <c r="K152" s="43" t="s">
        <v>33</v>
      </c>
      <c r="L152" s="44" t="s">
        <v>33</v>
      </c>
      <c r="M152" s="40" t="s">
        <v>33</v>
      </c>
      <c r="N152" s="41" t="s">
        <v>33</v>
      </c>
      <c r="O152" s="41" t="s">
        <v>33</v>
      </c>
      <c r="P152" s="41" t="s">
        <v>33</v>
      </c>
      <c r="Q152" s="42"/>
      <c r="R152" s="41" t="s">
        <v>33</v>
      </c>
      <c r="S152" s="44" t="s">
        <v>33</v>
      </c>
      <c r="T152" s="45" t="s">
        <v>33</v>
      </c>
    </row>
    <row r="153" customFormat="false" ht="12.75" hidden="false" customHeight="false" outlineLevel="0" collapsed="false">
      <c r="B153" s="59"/>
      <c r="C153" s="47"/>
      <c r="D153" s="48"/>
      <c r="E153" s="48"/>
      <c r="F153" s="40"/>
      <c r="G153" s="60"/>
      <c r="H153" s="41"/>
      <c r="I153" s="60"/>
      <c r="J153" s="56"/>
      <c r="K153" s="61"/>
      <c r="L153" s="56"/>
      <c r="M153" s="49"/>
      <c r="N153" s="62"/>
      <c r="O153" s="41"/>
      <c r="P153" s="62"/>
      <c r="Q153" s="51"/>
      <c r="R153" s="62"/>
      <c r="S153" s="51"/>
      <c r="T153" s="52"/>
    </row>
    <row r="154" customFormat="false" ht="31.5" hidden="false" customHeight="false" outlineLevel="0" collapsed="false">
      <c r="B154" s="57" t="s">
        <v>40</v>
      </c>
      <c r="C154" s="58"/>
      <c r="D154" s="40" t="s">
        <v>33</v>
      </c>
      <c r="E154" s="40" t="s">
        <v>33</v>
      </c>
      <c r="F154" s="40" t="s">
        <v>33</v>
      </c>
      <c r="G154" s="41" t="s">
        <v>33</v>
      </c>
      <c r="H154" s="41" t="s">
        <v>33</v>
      </c>
      <c r="I154" s="60" t="s">
        <v>33</v>
      </c>
      <c r="J154" s="55"/>
      <c r="K154" s="43" t="s">
        <v>33</v>
      </c>
      <c r="L154" s="56" t="s">
        <v>33</v>
      </c>
      <c r="M154" s="40" t="s">
        <v>33</v>
      </c>
      <c r="N154" s="41" t="s">
        <v>33</v>
      </c>
      <c r="O154" s="41" t="s">
        <v>33</v>
      </c>
      <c r="P154" s="60" t="s">
        <v>33</v>
      </c>
      <c r="Q154" s="55"/>
      <c r="R154" s="41" t="s">
        <v>33</v>
      </c>
      <c r="S154" s="56" t="s">
        <v>33</v>
      </c>
      <c r="T154" s="45" t="s">
        <v>33</v>
      </c>
    </row>
    <row r="155" customFormat="false" ht="12.75" hidden="false" customHeight="false" outlineLevel="0" collapsed="false">
      <c r="B155" s="59"/>
      <c r="C155" s="47"/>
      <c r="D155" s="48"/>
      <c r="E155" s="48"/>
      <c r="F155" s="40"/>
      <c r="G155" s="60"/>
      <c r="H155" s="41"/>
      <c r="I155" s="60"/>
      <c r="J155" s="56"/>
      <c r="K155" s="61"/>
      <c r="L155" s="56"/>
      <c r="M155" s="49"/>
      <c r="N155" s="62"/>
      <c r="O155" s="41"/>
      <c r="P155" s="62"/>
      <c r="Q155" s="51"/>
      <c r="R155" s="62"/>
      <c r="S155" s="51"/>
      <c r="T155" s="52"/>
    </row>
    <row r="156" customFormat="false" ht="31.5" hidden="false" customHeight="false" outlineLevel="0" collapsed="false">
      <c r="B156" s="57" t="s">
        <v>41</v>
      </c>
      <c r="C156" s="58"/>
      <c r="D156" s="40" t="n">
        <v>106.6334721</v>
      </c>
      <c r="E156" s="40" t="s">
        <v>33</v>
      </c>
      <c r="F156" s="40" t="n">
        <v>2.32925</v>
      </c>
      <c r="G156" s="41" t="s">
        <v>36</v>
      </c>
      <c r="H156" s="41" t="n">
        <v>2.32925</v>
      </c>
      <c r="I156" s="41" t="s">
        <v>46</v>
      </c>
      <c r="J156" s="55"/>
      <c r="K156" s="43" t="s">
        <v>46</v>
      </c>
      <c r="L156" s="56" t="s">
        <v>33</v>
      </c>
      <c r="M156" s="40" t="n">
        <v>248.376014888925</v>
      </c>
      <c r="N156" s="41" t="s">
        <v>36</v>
      </c>
      <c r="O156" s="41" t="n">
        <v>248.376014888925</v>
      </c>
      <c r="P156" s="41" t="s">
        <v>46</v>
      </c>
      <c r="Q156" s="55"/>
      <c r="R156" s="41" t="s">
        <v>46</v>
      </c>
      <c r="S156" s="56" t="s">
        <v>33</v>
      </c>
      <c r="T156" s="45" t="n">
        <v>-910.712054592726</v>
      </c>
    </row>
    <row r="157" customFormat="false" ht="12.75" hidden="false" customHeight="false" outlineLevel="0" collapsed="false">
      <c r="B157" s="59"/>
      <c r="C157" s="47"/>
      <c r="D157" s="48"/>
      <c r="E157" s="48"/>
      <c r="F157" s="63"/>
      <c r="G157" s="64"/>
      <c r="H157" s="65"/>
      <c r="I157" s="64"/>
      <c r="J157" s="66"/>
      <c r="K157" s="67"/>
      <c r="L157" s="66"/>
      <c r="M157" s="68"/>
      <c r="N157" s="69"/>
      <c r="O157" s="65"/>
      <c r="P157" s="69"/>
      <c r="Q157" s="70"/>
      <c r="R157" s="69"/>
      <c r="S157" s="70"/>
      <c r="T157" s="71"/>
    </row>
    <row r="159" customFormat="false" ht="15.75" hidden="false" customHeight="false" outlineLevel="0" collapsed="false">
      <c r="A159" s="6" t="n">
        <v>1997</v>
      </c>
      <c r="B159" s="7"/>
      <c r="C159" s="5"/>
      <c r="D159" s="5"/>
      <c r="E159" s="5"/>
      <c r="F159" s="5"/>
      <c r="G159" s="5"/>
      <c r="H159" s="4"/>
      <c r="I159" s="5"/>
      <c r="J159" s="5"/>
      <c r="K159" s="5"/>
      <c r="L159" s="5"/>
      <c r="M159" s="5"/>
    </row>
    <row r="160" customFormat="false" ht="11.25" hidden="false" customHeight="true" outlineLevel="0" collapsed="false">
      <c r="A160" s="8" t="n">
        <v>0</v>
      </c>
      <c r="B160" s="9" t="s">
        <v>3</v>
      </c>
      <c r="C160" s="9"/>
      <c r="D160" s="10" t="s">
        <v>4</v>
      </c>
      <c r="E160" s="10"/>
      <c r="F160" s="11" t="s">
        <v>5</v>
      </c>
      <c r="G160" s="11"/>
      <c r="H160" s="11"/>
      <c r="I160" s="11"/>
      <c r="J160" s="11"/>
      <c r="K160" s="11"/>
      <c r="L160" s="11"/>
      <c r="M160" s="10" t="s">
        <v>6</v>
      </c>
      <c r="N160" s="10"/>
      <c r="O160" s="10"/>
      <c r="P160" s="10"/>
      <c r="Q160" s="10"/>
      <c r="R160" s="10"/>
      <c r="S160" s="10"/>
      <c r="T160" s="10" t="s">
        <v>7</v>
      </c>
    </row>
    <row r="161" customFormat="false" ht="18.75" hidden="false" customHeight="true" outlineLevel="0" collapsed="false">
      <c r="B161" s="12" t="s">
        <v>8</v>
      </c>
      <c r="C161" s="13" t="s">
        <v>9</v>
      </c>
      <c r="D161" s="14" t="s">
        <v>10</v>
      </c>
      <c r="E161" s="14" t="s">
        <v>11</v>
      </c>
      <c r="F161" s="15" t="s">
        <v>12</v>
      </c>
      <c r="G161" s="15"/>
      <c r="H161" s="15"/>
      <c r="I161" s="16" t="s">
        <v>13</v>
      </c>
      <c r="J161" s="17" t="s">
        <v>14</v>
      </c>
      <c r="K161" s="18" t="s">
        <v>15</v>
      </c>
      <c r="L161" s="18"/>
      <c r="M161" s="19" t="s">
        <v>16</v>
      </c>
      <c r="N161" s="19"/>
      <c r="O161" s="19"/>
      <c r="P161" s="20" t="s">
        <v>17</v>
      </c>
      <c r="Q161" s="21" t="s">
        <v>18</v>
      </c>
      <c r="R161" s="21" t="s">
        <v>19</v>
      </c>
      <c r="S161" s="21"/>
      <c r="T161" s="10"/>
    </row>
    <row r="162" customFormat="false" ht="18.75" hidden="false" customHeight="true" outlineLevel="0" collapsed="false">
      <c r="B162" s="12"/>
      <c r="C162" s="13"/>
      <c r="D162" s="14"/>
      <c r="E162" s="14"/>
      <c r="F162" s="15"/>
      <c r="G162" s="15"/>
      <c r="H162" s="15"/>
      <c r="I162" s="16"/>
      <c r="J162" s="17"/>
      <c r="K162" s="18"/>
      <c r="L162" s="18"/>
      <c r="M162" s="19"/>
      <c r="N162" s="19"/>
      <c r="O162" s="19"/>
      <c r="P162" s="20"/>
      <c r="Q162" s="21"/>
      <c r="R162" s="21"/>
      <c r="S162" s="21"/>
      <c r="T162" s="10"/>
    </row>
    <row r="163" customFormat="false" ht="55.5" hidden="false" customHeight="true" outlineLevel="0" collapsed="false">
      <c r="B163" s="12"/>
      <c r="C163" s="13"/>
      <c r="D163" s="14"/>
      <c r="E163" s="14"/>
      <c r="F163" s="15" t="s">
        <v>20</v>
      </c>
      <c r="G163" s="22" t="s">
        <v>21</v>
      </c>
      <c r="H163" s="22" t="s">
        <v>22</v>
      </c>
      <c r="I163" s="16"/>
      <c r="J163" s="17"/>
      <c r="K163" s="23" t="s">
        <v>23</v>
      </c>
      <c r="L163" s="24" t="s">
        <v>24</v>
      </c>
      <c r="M163" s="25" t="s">
        <v>25</v>
      </c>
      <c r="N163" s="20" t="s">
        <v>21</v>
      </c>
      <c r="O163" s="20" t="s">
        <v>22</v>
      </c>
      <c r="P163" s="20"/>
      <c r="Q163" s="21"/>
      <c r="R163" s="26" t="s">
        <v>26</v>
      </c>
      <c r="S163" s="27" t="s">
        <v>27</v>
      </c>
      <c r="T163" s="10"/>
    </row>
    <row r="164" customFormat="false" ht="15.75" hidden="false" customHeight="true" outlineLevel="0" collapsed="false">
      <c r="B164" s="12"/>
      <c r="C164" s="13"/>
      <c r="D164" s="14"/>
      <c r="E164" s="14"/>
      <c r="F164" s="28" t="s">
        <v>28</v>
      </c>
      <c r="G164" s="28"/>
      <c r="H164" s="28"/>
      <c r="I164" s="28"/>
      <c r="J164" s="28"/>
      <c r="K164" s="28"/>
      <c r="L164" s="28"/>
      <c r="M164" s="29" t="s">
        <v>29</v>
      </c>
      <c r="N164" s="29"/>
      <c r="O164" s="29"/>
      <c r="P164" s="29"/>
      <c r="Q164" s="29"/>
      <c r="R164" s="29"/>
      <c r="S164" s="29"/>
      <c r="T164" s="30" t="s">
        <v>30</v>
      </c>
    </row>
    <row r="165" customFormat="false" ht="15.75" hidden="false" customHeight="false" outlineLevel="0" collapsed="false">
      <c r="B165" s="31" t="s">
        <v>31</v>
      </c>
      <c r="C165" s="32"/>
      <c r="D165" s="33" t="n">
        <v>13096.5909142588</v>
      </c>
      <c r="E165" s="33" t="s">
        <v>33</v>
      </c>
      <c r="F165" s="33" t="n">
        <v>0.907639977748775</v>
      </c>
      <c r="G165" s="34" t="s">
        <v>43</v>
      </c>
      <c r="H165" s="34" t="n">
        <v>0.907639977748775</v>
      </c>
      <c r="I165" s="34" t="s">
        <v>45</v>
      </c>
      <c r="J165" s="35"/>
      <c r="K165" s="34" t="s">
        <v>45</v>
      </c>
      <c r="L165" s="36" t="s">
        <v>33</v>
      </c>
      <c r="M165" s="33" t="n">
        <v>11886.9894860027</v>
      </c>
      <c r="N165" s="34" t="s">
        <v>43</v>
      </c>
      <c r="O165" s="34" t="n">
        <v>11886.9894860027</v>
      </c>
      <c r="P165" s="34" t="s">
        <v>45</v>
      </c>
      <c r="Q165" s="35"/>
      <c r="R165" s="34" t="s">
        <v>45</v>
      </c>
      <c r="S165" s="36" t="s">
        <v>33</v>
      </c>
      <c r="T165" s="37" t="n">
        <v>-43585.6281153432</v>
      </c>
    </row>
    <row r="166" customFormat="false" ht="15.75" hidden="false" customHeight="false" outlineLevel="0" collapsed="false">
      <c r="B166" s="38" t="s">
        <v>34</v>
      </c>
      <c r="C166" s="39"/>
      <c r="D166" s="40" t="n">
        <v>12583.4035220588</v>
      </c>
      <c r="E166" s="40" t="s">
        <v>33</v>
      </c>
      <c r="F166" s="40" t="n">
        <v>0.848741352483926</v>
      </c>
      <c r="G166" s="41" t="s">
        <v>36</v>
      </c>
      <c r="H166" s="41" t="n">
        <v>0.848741352483926</v>
      </c>
      <c r="I166" s="41" t="s">
        <v>46</v>
      </c>
      <c r="J166" s="42"/>
      <c r="K166" s="43" t="s">
        <v>46</v>
      </c>
      <c r="L166" s="44" t="s">
        <v>33</v>
      </c>
      <c r="M166" s="40" t="n">
        <v>10680.0549241632</v>
      </c>
      <c r="N166" s="41" t="s">
        <v>36</v>
      </c>
      <c r="O166" s="41" t="n">
        <v>10680.0549241632</v>
      </c>
      <c r="P166" s="41" t="s">
        <v>46</v>
      </c>
      <c r="Q166" s="42"/>
      <c r="R166" s="41" t="s">
        <v>46</v>
      </c>
      <c r="S166" s="44" t="s">
        <v>33</v>
      </c>
      <c r="T166" s="45" t="n">
        <v>-39160.2013885984</v>
      </c>
    </row>
    <row r="167" customFormat="false" ht="12.75" hidden="false" customHeight="false" outlineLevel="0" collapsed="false">
      <c r="B167" s="46"/>
      <c r="C167" s="47"/>
      <c r="D167" s="48"/>
      <c r="E167" s="48"/>
      <c r="F167" s="40"/>
      <c r="G167" s="41"/>
      <c r="H167" s="41"/>
      <c r="I167" s="41"/>
      <c r="J167" s="44"/>
      <c r="K167" s="43"/>
      <c r="L167" s="44"/>
      <c r="M167" s="49"/>
      <c r="N167" s="50"/>
      <c r="O167" s="41"/>
      <c r="P167" s="50"/>
      <c r="Q167" s="51"/>
      <c r="R167" s="50"/>
      <c r="S167" s="51"/>
      <c r="T167" s="52"/>
    </row>
    <row r="168" customFormat="false" ht="12.75" hidden="false" customHeight="false" outlineLevel="0" collapsed="false">
      <c r="B168" s="46"/>
      <c r="C168" s="47"/>
      <c r="D168" s="48"/>
      <c r="E168" s="48"/>
      <c r="F168" s="40"/>
      <c r="G168" s="41"/>
      <c r="H168" s="41"/>
      <c r="I168" s="41"/>
      <c r="J168" s="44"/>
      <c r="K168" s="43"/>
      <c r="L168" s="44"/>
      <c r="M168" s="49"/>
      <c r="N168" s="50"/>
      <c r="O168" s="41"/>
      <c r="P168" s="50"/>
      <c r="Q168" s="51"/>
      <c r="R168" s="50"/>
      <c r="S168" s="51"/>
      <c r="T168" s="52"/>
    </row>
    <row r="169" customFormat="false" ht="15.75" hidden="false" customHeight="false" outlineLevel="0" collapsed="false">
      <c r="B169" s="53" t="s">
        <v>35</v>
      </c>
      <c r="C169" s="54"/>
      <c r="D169" s="40" t="n">
        <v>513.1873922</v>
      </c>
      <c r="E169" s="40" t="s">
        <v>33</v>
      </c>
      <c r="F169" s="40" t="n">
        <v>2.35183985457132</v>
      </c>
      <c r="G169" s="41" t="s">
        <v>43</v>
      </c>
      <c r="H169" s="41" t="n">
        <v>2.35183985457132</v>
      </c>
      <c r="I169" s="41" t="s">
        <v>45</v>
      </c>
      <c r="J169" s="55"/>
      <c r="K169" s="43" t="s">
        <v>45</v>
      </c>
      <c r="L169" s="56" t="s">
        <v>33</v>
      </c>
      <c r="M169" s="40" t="n">
        <v>1206.93456183948</v>
      </c>
      <c r="N169" s="41" t="s">
        <v>43</v>
      </c>
      <c r="O169" s="41" t="n">
        <v>1206.93456183948</v>
      </c>
      <c r="P169" s="41" t="s">
        <v>45</v>
      </c>
      <c r="Q169" s="55"/>
      <c r="R169" s="41" t="s">
        <v>45</v>
      </c>
      <c r="S169" s="56" t="s">
        <v>33</v>
      </c>
      <c r="T169" s="45" t="n">
        <v>-4425.42672674478</v>
      </c>
    </row>
    <row r="170" customFormat="false" ht="15.75" hidden="false" customHeight="false" outlineLevel="0" collapsed="false">
      <c r="B170" s="57" t="s">
        <v>37</v>
      </c>
      <c r="C170" s="58"/>
      <c r="D170" s="40" t="n">
        <v>328.1498672</v>
      </c>
      <c r="E170" s="40" t="s">
        <v>33</v>
      </c>
      <c r="F170" s="40" t="n">
        <v>2.38275118885354</v>
      </c>
      <c r="G170" s="41" t="s">
        <v>36</v>
      </c>
      <c r="H170" s="41" t="n">
        <v>2.38275118885354</v>
      </c>
      <c r="I170" s="41" t="s">
        <v>46</v>
      </c>
      <c r="J170" s="55"/>
      <c r="K170" s="43" t="s">
        <v>46</v>
      </c>
      <c r="L170" s="56" t="s">
        <v>33</v>
      </c>
      <c r="M170" s="40" t="n">
        <v>781.899486192931</v>
      </c>
      <c r="N170" s="41" t="s">
        <v>36</v>
      </c>
      <c r="O170" s="41" t="n">
        <v>781.899486192931</v>
      </c>
      <c r="P170" s="41" t="s">
        <v>46</v>
      </c>
      <c r="Q170" s="55"/>
      <c r="R170" s="41" t="s">
        <v>46</v>
      </c>
      <c r="S170" s="56" t="s">
        <v>33</v>
      </c>
      <c r="T170" s="45" t="n">
        <v>-2866.96478270742</v>
      </c>
    </row>
    <row r="171" customFormat="false" ht="12.75" hidden="false" customHeight="false" outlineLevel="0" collapsed="false">
      <c r="B171" s="59"/>
      <c r="C171" s="47"/>
      <c r="D171" s="48"/>
      <c r="E171" s="48"/>
      <c r="F171" s="40"/>
      <c r="G171" s="60"/>
      <c r="H171" s="41"/>
      <c r="I171" s="60"/>
      <c r="J171" s="56"/>
      <c r="K171" s="61"/>
      <c r="L171" s="56"/>
      <c r="M171" s="49"/>
      <c r="N171" s="62"/>
      <c r="O171" s="41"/>
      <c r="P171" s="62"/>
      <c r="Q171" s="51"/>
      <c r="R171" s="62"/>
      <c r="S171" s="51"/>
      <c r="T171" s="52"/>
    </row>
    <row r="172" customFormat="false" ht="31.5" hidden="false" customHeight="false" outlineLevel="0" collapsed="false">
      <c r="B172" s="57" t="s">
        <v>38</v>
      </c>
      <c r="C172" s="58"/>
      <c r="D172" s="40" t="n">
        <v>68.6136329</v>
      </c>
      <c r="E172" s="40" t="s">
        <v>33</v>
      </c>
      <c r="F172" s="40" t="n">
        <v>2.24233462753474</v>
      </c>
      <c r="G172" s="41" t="s">
        <v>36</v>
      </c>
      <c r="H172" s="41" t="n">
        <v>2.24233462753474</v>
      </c>
      <c r="I172" s="41" t="s">
        <v>46</v>
      </c>
      <c r="J172" s="42"/>
      <c r="K172" s="43" t="s">
        <v>46</v>
      </c>
      <c r="L172" s="44" t="s">
        <v>33</v>
      </c>
      <c r="M172" s="40" t="n">
        <v>153.854724972627</v>
      </c>
      <c r="N172" s="41" t="s">
        <v>36</v>
      </c>
      <c r="O172" s="41" t="n">
        <v>153.854724972627</v>
      </c>
      <c r="P172" s="41" t="s">
        <v>46</v>
      </c>
      <c r="Q172" s="42"/>
      <c r="R172" s="41" t="s">
        <v>46</v>
      </c>
      <c r="S172" s="44" t="s">
        <v>33</v>
      </c>
      <c r="T172" s="45" t="n">
        <v>-564.1339915663</v>
      </c>
    </row>
    <row r="173" customFormat="false" ht="12.75" hidden="false" customHeight="false" outlineLevel="0" collapsed="false">
      <c r="B173" s="59"/>
      <c r="C173" s="47"/>
      <c r="D173" s="48"/>
      <c r="E173" s="48"/>
      <c r="F173" s="40"/>
      <c r="G173" s="60"/>
      <c r="H173" s="41"/>
      <c r="I173" s="60"/>
      <c r="J173" s="56"/>
      <c r="K173" s="61"/>
      <c r="L173" s="56"/>
      <c r="M173" s="49"/>
      <c r="N173" s="62"/>
      <c r="O173" s="41"/>
      <c r="P173" s="62"/>
      <c r="Q173" s="51"/>
      <c r="R173" s="62"/>
      <c r="S173" s="51"/>
      <c r="T173" s="52"/>
    </row>
    <row r="174" customFormat="false" ht="15.75" hidden="false" customHeight="false" outlineLevel="0" collapsed="false">
      <c r="B174" s="57" t="s">
        <v>39</v>
      </c>
      <c r="C174" s="58"/>
      <c r="D174" s="40" t="s">
        <v>33</v>
      </c>
      <c r="E174" s="40" t="s">
        <v>33</v>
      </c>
      <c r="F174" s="40" t="s">
        <v>33</v>
      </c>
      <c r="G174" s="41" t="s">
        <v>33</v>
      </c>
      <c r="H174" s="41" t="s">
        <v>33</v>
      </c>
      <c r="I174" s="41" t="s">
        <v>33</v>
      </c>
      <c r="J174" s="42"/>
      <c r="K174" s="43" t="s">
        <v>33</v>
      </c>
      <c r="L174" s="44" t="s">
        <v>33</v>
      </c>
      <c r="M174" s="40" t="s">
        <v>33</v>
      </c>
      <c r="N174" s="41" t="s">
        <v>33</v>
      </c>
      <c r="O174" s="41" t="s">
        <v>33</v>
      </c>
      <c r="P174" s="41" t="s">
        <v>33</v>
      </c>
      <c r="Q174" s="42"/>
      <c r="R174" s="41" t="s">
        <v>33</v>
      </c>
      <c r="S174" s="44" t="s">
        <v>33</v>
      </c>
      <c r="T174" s="45" t="s">
        <v>33</v>
      </c>
    </row>
    <row r="175" customFormat="false" ht="12.75" hidden="false" customHeight="false" outlineLevel="0" collapsed="false">
      <c r="B175" s="59"/>
      <c r="C175" s="47"/>
      <c r="D175" s="48"/>
      <c r="E175" s="48"/>
      <c r="F175" s="40"/>
      <c r="G175" s="60"/>
      <c r="H175" s="41"/>
      <c r="I175" s="60"/>
      <c r="J175" s="56"/>
      <c r="K175" s="61"/>
      <c r="L175" s="56"/>
      <c r="M175" s="49"/>
      <c r="N175" s="62"/>
      <c r="O175" s="41"/>
      <c r="P175" s="62"/>
      <c r="Q175" s="51"/>
      <c r="R175" s="62"/>
      <c r="S175" s="51"/>
      <c r="T175" s="52"/>
    </row>
    <row r="176" customFormat="false" ht="31.5" hidden="false" customHeight="false" outlineLevel="0" collapsed="false">
      <c r="B176" s="57" t="s">
        <v>40</v>
      </c>
      <c r="C176" s="58"/>
      <c r="D176" s="40" t="s">
        <v>33</v>
      </c>
      <c r="E176" s="40" t="s">
        <v>33</v>
      </c>
      <c r="F176" s="40" t="s">
        <v>33</v>
      </c>
      <c r="G176" s="41" t="s">
        <v>33</v>
      </c>
      <c r="H176" s="41" t="s">
        <v>33</v>
      </c>
      <c r="I176" s="60" t="s">
        <v>33</v>
      </c>
      <c r="J176" s="55"/>
      <c r="K176" s="43" t="s">
        <v>33</v>
      </c>
      <c r="L176" s="56" t="s">
        <v>33</v>
      </c>
      <c r="M176" s="40" t="s">
        <v>33</v>
      </c>
      <c r="N176" s="41" t="s">
        <v>33</v>
      </c>
      <c r="O176" s="41" t="s">
        <v>33</v>
      </c>
      <c r="P176" s="60" t="s">
        <v>33</v>
      </c>
      <c r="Q176" s="55"/>
      <c r="R176" s="41" t="s">
        <v>33</v>
      </c>
      <c r="S176" s="56" t="s">
        <v>33</v>
      </c>
      <c r="T176" s="45" t="s">
        <v>33</v>
      </c>
    </row>
    <row r="177" customFormat="false" ht="12.75" hidden="false" customHeight="false" outlineLevel="0" collapsed="false">
      <c r="B177" s="59"/>
      <c r="C177" s="47"/>
      <c r="D177" s="48"/>
      <c r="E177" s="48"/>
      <c r="F177" s="40"/>
      <c r="G177" s="60"/>
      <c r="H177" s="41"/>
      <c r="I177" s="60"/>
      <c r="J177" s="56"/>
      <c r="K177" s="61"/>
      <c r="L177" s="56"/>
      <c r="M177" s="49"/>
      <c r="N177" s="62"/>
      <c r="O177" s="41"/>
      <c r="P177" s="62"/>
      <c r="Q177" s="51"/>
      <c r="R177" s="62"/>
      <c r="S177" s="51"/>
      <c r="T177" s="52"/>
    </row>
    <row r="178" customFormat="false" ht="31.5" hidden="false" customHeight="false" outlineLevel="0" collapsed="false">
      <c r="B178" s="57" t="s">
        <v>41</v>
      </c>
      <c r="C178" s="58"/>
      <c r="D178" s="40" t="n">
        <v>116.4238921</v>
      </c>
      <c r="E178" s="40" t="s">
        <v>33</v>
      </c>
      <c r="F178" s="40" t="n">
        <v>2.32925</v>
      </c>
      <c r="G178" s="41" t="s">
        <v>36</v>
      </c>
      <c r="H178" s="41" t="n">
        <v>2.32925</v>
      </c>
      <c r="I178" s="41" t="s">
        <v>46</v>
      </c>
      <c r="J178" s="55"/>
      <c r="K178" s="43" t="s">
        <v>46</v>
      </c>
      <c r="L178" s="56" t="s">
        <v>33</v>
      </c>
      <c r="M178" s="40" t="n">
        <v>271.180350673925</v>
      </c>
      <c r="N178" s="41" t="s">
        <v>36</v>
      </c>
      <c r="O178" s="41" t="n">
        <v>271.180350673925</v>
      </c>
      <c r="P178" s="41" t="s">
        <v>46</v>
      </c>
      <c r="Q178" s="55"/>
      <c r="R178" s="41" t="s">
        <v>46</v>
      </c>
      <c r="S178" s="56" t="s">
        <v>33</v>
      </c>
      <c r="T178" s="45" t="n">
        <v>-994.327952471059</v>
      </c>
    </row>
    <row r="179" customFormat="false" ht="12.75" hidden="false" customHeight="false" outlineLevel="0" collapsed="false">
      <c r="B179" s="59"/>
      <c r="C179" s="47"/>
      <c r="D179" s="48"/>
      <c r="E179" s="48"/>
      <c r="F179" s="63"/>
      <c r="G179" s="64"/>
      <c r="H179" s="65"/>
      <c r="I179" s="64"/>
      <c r="J179" s="66"/>
      <c r="K179" s="67"/>
      <c r="L179" s="66"/>
      <c r="M179" s="68"/>
      <c r="N179" s="69"/>
      <c r="O179" s="65"/>
      <c r="P179" s="69"/>
      <c r="Q179" s="70"/>
      <c r="R179" s="69"/>
      <c r="S179" s="70"/>
      <c r="T179" s="71"/>
    </row>
    <row r="181" customFormat="false" ht="15.75" hidden="false" customHeight="false" outlineLevel="0" collapsed="false">
      <c r="A181" s="6" t="n">
        <v>1998</v>
      </c>
      <c r="B181" s="7"/>
      <c r="C181" s="5"/>
      <c r="D181" s="5"/>
      <c r="E181" s="5"/>
      <c r="F181" s="5"/>
      <c r="G181" s="5"/>
      <c r="H181" s="4"/>
      <c r="I181" s="5"/>
      <c r="J181" s="5"/>
      <c r="K181" s="5"/>
      <c r="L181" s="5"/>
      <c r="M181" s="5"/>
    </row>
    <row r="182" customFormat="false" ht="11.25" hidden="false" customHeight="true" outlineLevel="0" collapsed="false">
      <c r="A182" s="8" t="n">
        <v>0</v>
      </c>
      <c r="B182" s="9" t="s">
        <v>3</v>
      </c>
      <c r="C182" s="9"/>
      <c r="D182" s="10" t="s">
        <v>4</v>
      </c>
      <c r="E182" s="10"/>
      <c r="F182" s="11" t="s">
        <v>5</v>
      </c>
      <c r="G182" s="11"/>
      <c r="H182" s="11"/>
      <c r="I182" s="11"/>
      <c r="J182" s="11"/>
      <c r="K182" s="11"/>
      <c r="L182" s="11"/>
      <c r="M182" s="10" t="s">
        <v>6</v>
      </c>
      <c r="N182" s="10"/>
      <c r="O182" s="10"/>
      <c r="P182" s="10"/>
      <c r="Q182" s="10"/>
      <c r="R182" s="10"/>
      <c r="S182" s="10"/>
      <c r="T182" s="10" t="s">
        <v>7</v>
      </c>
    </row>
    <row r="183" customFormat="false" ht="18.75" hidden="false" customHeight="true" outlineLevel="0" collapsed="false">
      <c r="B183" s="12" t="s">
        <v>8</v>
      </c>
      <c r="C183" s="13" t="s">
        <v>9</v>
      </c>
      <c r="D183" s="14" t="s">
        <v>10</v>
      </c>
      <c r="E183" s="14" t="s">
        <v>11</v>
      </c>
      <c r="F183" s="15" t="s">
        <v>12</v>
      </c>
      <c r="G183" s="15"/>
      <c r="H183" s="15"/>
      <c r="I183" s="16" t="s">
        <v>13</v>
      </c>
      <c r="J183" s="17" t="s">
        <v>14</v>
      </c>
      <c r="K183" s="18" t="s">
        <v>15</v>
      </c>
      <c r="L183" s="18"/>
      <c r="M183" s="19" t="s">
        <v>16</v>
      </c>
      <c r="N183" s="19"/>
      <c r="O183" s="19"/>
      <c r="P183" s="20" t="s">
        <v>17</v>
      </c>
      <c r="Q183" s="21" t="s">
        <v>18</v>
      </c>
      <c r="R183" s="21" t="s">
        <v>19</v>
      </c>
      <c r="S183" s="21"/>
      <c r="T183" s="10"/>
    </row>
    <row r="184" customFormat="false" ht="18.75" hidden="false" customHeight="true" outlineLevel="0" collapsed="false">
      <c r="B184" s="12"/>
      <c r="C184" s="13"/>
      <c r="D184" s="14"/>
      <c r="E184" s="14"/>
      <c r="F184" s="15"/>
      <c r="G184" s="15"/>
      <c r="H184" s="15"/>
      <c r="I184" s="16"/>
      <c r="J184" s="17"/>
      <c r="K184" s="18"/>
      <c r="L184" s="18"/>
      <c r="M184" s="19"/>
      <c r="N184" s="19"/>
      <c r="O184" s="19"/>
      <c r="P184" s="20"/>
      <c r="Q184" s="21"/>
      <c r="R184" s="21"/>
      <c r="S184" s="21"/>
      <c r="T184" s="10"/>
    </row>
    <row r="185" customFormat="false" ht="55.5" hidden="false" customHeight="true" outlineLevel="0" collapsed="false">
      <c r="B185" s="12"/>
      <c r="C185" s="13"/>
      <c r="D185" s="14"/>
      <c r="E185" s="14"/>
      <c r="F185" s="15" t="s">
        <v>20</v>
      </c>
      <c r="G185" s="22" t="s">
        <v>21</v>
      </c>
      <c r="H185" s="22" t="s">
        <v>22</v>
      </c>
      <c r="I185" s="16"/>
      <c r="J185" s="17"/>
      <c r="K185" s="23" t="s">
        <v>23</v>
      </c>
      <c r="L185" s="24" t="s">
        <v>24</v>
      </c>
      <c r="M185" s="25" t="s">
        <v>25</v>
      </c>
      <c r="N185" s="20" t="s">
        <v>21</v>
      </c>
      <c r="O185" s="20" t="s">
        <v>22</v>
      </c>
      <c r="P185" s="20"/>
      <c r="Q185" s="21"/>
      <c r="R185" s="26" t="s">
        <v>26</v>
      </c>
      <c r="S185" s="27" t="s">
        <v>27</v>
      </c>
      <c r="T185" s="10"/>
    </row>
    <row r="186" customFormat="false" ht="15.75" hidden="false" customHeight="true" outlineLevel="0" collapsed="false">
      <c r="B186" s="12"/>
      <c r="C186" s="13"/>
      <c r="D186" s="14"/>
      <c r="E186" s="14"/>
      <c r="F186" s="28" t="s">
        <v>28</v>
      </c>
      <c r="G186" s="28"/>
      <c r="H186" s="28"/>
      <c r="I186" s="28"/>
      <c r="J186" s="28"/>
      <c r="K186" s="28"/>
      <c r="L186" s="28"/>
      <c r="M186" s="29" t="s">
        <v>29</v>
      </c>
      <c r="N186" s="29"/>
      <c r="O186" s="29"/>
      <c r="P186" s="29"/>
      <c r="Q186" s="29"/>
      <c r="R186" s="29"/>
      <c r="S186" s="29"/>
      <c r="T186" s="30" t="s">
        <v>30</v>
      </c>
    </row>
    <row r="187" customFormat="false" ht="15.75" hidden="false" customHeight="false" outlineLevel="0" collapsed="false">
      <c r="B187" s="31" t="s">
        <v>31</v>
      </c>
      <c r="C187" s="32"/>
      <c r="D187" s="33" t="n">
        <v>13216.3395652412</v>
      </c>
      <c r="E187" s="33" t="s">
        <v>33</v>
      </c>
      <c r="F187" s="33" t="n">
        <v>0.923450557083025</v>
      </c>
      <c r="G187" s="34" t="s">
        <v>43</v>
      </c>
      <c r="H187" s="34" t="n">
        <v>0.923450557083025</v>
      </c>
      <c r="I187" s="34" t="s">
        <v>45</v>
      </c>
      <c r="J187" s="35"/>
      <c r="K187" s="34" t="s">
        <v>45</v>
      </c>
      <c r="L187" s="36" t="s">
        <v>33</v>
      </c>
      <c r="M187" s="33" t="n">
        <v>12204.6361341204</v>
      </c>
      <c r="N187" s="34" t="s">
        <v>43</v>
      </c>
      <c r="O187" s="34" t="n">
        <v>12204.6361341204</v>
      </c>
      <c r="P187" s="34" t="s">
        <v>45</v>
      </c>
      <c r="Q187" s="35"/>
      <c r="R187" s="34" t="s">
        <v>45</v>
      </c>
      <c r="S187" s="36" t="s">
        <v>33</v>
      </c>
      <c r="T187" s="37" t="n">
        <v>-44750.3324917748</v>
      </c>
    </row>
    <row r="188" customFormat="false" ht="15.75" hidden="false" customHeight="false" outlineLevel="0" collapsed="false">
      <c r="B188" s="38" t="s">
        <v>34</v>
      </c>
      <c r="C188" s="39"/>
      <c r="D188" s="40" t="n">
        <v>12582.8632279412</v>
      </c>
      <c r="E188" s="40" t="s">
        <v>33</v>
      </c>
      <c r="F188" s="40" t="n">
        <v>0.848699406717419</v>
      </c>
      <c r="G188" s="41" t="s">
        <v>36</v>
      </c>
      <c r="H188" s="41" t="n">
        <v>0.848699406717419</v>
      </c>
      <c r="I188" s="41" t="s">
        <v>46</v>
      </c>
      <c r="J188" s="42"/>
      <c r="K188" s="43" t="s">
        <v>46</v>
      </c>
      <c r="L188" s="44" t="s">
        <v>33</v>
      </c>
      <c r="M188" s="40" t="n">
        <v>10679.0685563601</v>
      </c>
      <c r="N188" s="41" t="s">
        <v>36</v>
      </c>
      <c r="O188" s="41" t="n">
        <v>10679.0685563601</v>
      </c>
      <c r="P188" s="41" t="s">
        <v>46</v>
      </c>
      <c r="Q188" s="42"/>
      <c r="R188" s="41" t="s">
        <v>46</v>
      </c>
      <c r="S188" s="44" t="s">
        <v>33</v>
      </c>
      <c r="T188" s="45" t="n">
        <v>-39156.5847066537</v>
      </c>
    </row>
    <row r="189" customFormat="false" ht="12.75" hidden="false" customHeight="false" outlineLevel="0" collapsed="false">
      <c r="B189" s="46"/>
      <c r="C189" s="47"/>
      <c r="D189" s="48"/>
      <c r="E189" s="48"/>
      <c r="F189" s="40"/>
      <c r="G189" s="41"/>
      <c r="H189" s="41"/>
      <c r="I189" s="41"/>
      <c r="J189" s="44"/>
      <c r="K189" s="43"/>
      <c r="L189" s="44"/>
      <c r="M189" s="49"/>
      <c r="N189" s="50"/>
      <c r="O189" s="41"/>
      <c r="P189" s="50"/>
      <c r="Q189" s="51"/>
      <c r="R189" s="50"/>
      <c r="S189" s="51"/>
      <c r="T189" s="52"/>
    </row>
    <row r="190" customFormat="false" ht="12.75" hidden="false" customHeight="false" outlineLevel="0" collapsed="false">
      <c r="B190" s="46"/>
      <c r="C190" s="47"/>
      <c r="D190" s="48"/>
      <c r="E190" s="48"/>
      <c r="F190" s="40"/>
      <c r="G190" s="41"/>
      <c r="H190" s="41"/>
      <c r="I190" s="41"/>
      <c r="J190" s="44"/>
      <c r="K190" s="43"/>
      <c r="L190" s="44"/>
      <c r="M190" s="49"/>
      <c r="N190" s="50"/>
      <c r="O190" s="41"/>
      <c r="P190" s="50"/>
      <c r="Q190" s="51"/>
      <c r="R190" s="50"/>
      <c r="S190" s="51"/>
      <c r="T190" s="52"/>
    </row>
    <row r="191" customFormat="false" ht="15.75" hidden="false" customHeight="false" outlineLevel="0" collapsed="false">
      <c r="B191" s="53" t="s">
        <v>35</v>
      </c>
      <c r="C191" s="54"/>
      <c r="D191" s="40" t="n">
        <v>633.4763373</v>
      </c>
      <c r="E191" s="40" t="s">
        <v>33</v>
      </c>
      <c r="F191" s="40" t="n">
        <v>2.40824714031556</v>
      </c>
      <c r="G191" s="41" t="s">
        <v>43</v>
      </c>
      <c r="H191" s="41" t="n">
        <v>2.40824714031556</v>
      </c>
      <c r="I191" s="41" t="s">
        <v>45</v>
      </c>
      <c r="J191" s="55"/>
      <c r="K191" s="43" t="s">
        <v>45</v>
      </c>
      <c r="L191" s="56" t="s">
        <v>33</v>
      </c>
      <c r="M191" s="40" t="n">
        <v>1525.5675777603</v>
      </c>
      <c r="N191" s="41" t="s">
        <v>43</v>
      </c>
      <c r="O191" s="41" t="n">
        <v>1525.5675777603</v>
      </c>
      <c r="P191" s="41" t="s">
        <v>45</v>
      </c>
      <c r="Q191" s="55"/>
      <c r="R191" s="41" t="s">
        <v>45</v>
      </c>
      <c r="S191" s="56" t="s">
        <v>33</v>
      </c>
      <c r="T191" s="45" t="n">
        <v>-5593.7477851211</v>
      </c>
    </row>
    <row r="192" customFormat="false" ht="15.75" hidden="false" customHeight="false" outlineLevel="0" collapsed="false">
      <c r="B192" s="57" t="s">
        <v>37</v>
      </c>
      <c r="C192" s="58"/>
      <c r="D192" s="40" t="n">
        <v>412.5120572</v>
      </c>
      <c r="E192" s="40" t="s">
        <v>33</v>
      </c>
      <c r="F192" s="40" t="n">
        <v>2.45779187163284</v>
      </c>
      <c r="G192" s="41" t="s">
        <v>36</v>
      </c>
      <c r="H192" s="41" t="n">
        <v>2.45779187163284</v>
      </c>
      <c r="I192" s="41" t="s">
        <v>46</v>
      </c>
      <c r="J192" s="55"/>
      <c r="K192" s="43" t="s">
        <v>46</v>
      </c>
      <c r="L192" s="56" t="s">
        <v>33</v>
      </c>
      <c r="M192" s="40" t="n">
        <v>1013.8687811367</v>
      </c>
      <c r="N192" s="41" t="s">
        <v>36</v>
      </c>
      <c r="O192" s="41" t="n">
        <v>1013.8687811367</v>
      </c>
      <c r="P192" s="41" t="s">
        <v>46</v>
      </c>
      <c r="Q192" s="55"/>
      <c r="R192" s="41" t="s">
        <v>46</v>
      </c>
      <c r="S192" s="56" t="s">
        <v>33</v>
      </c>
      <c r="T192" s="45" t="n">
        <v>-3717.5188641679</v>
      </c>
    </row>
    <row r="193" customFormat="false" ht="12.75" hidden="false" customHeight="false" outlineLevel="0" collapsed="false">
      <c r="B193" s="59"/>
      <c r="C193" s="47"/>
      <c r="D193" s="48"/>
      <c r="E193" s="48"/>
      <c r="F193" s="40"/>
      <c r="G193" s="60"/>
      <c r="H193" s="41"/>
      <c r="I193" s="60"/>
      <c r="J193" s="56"/>
      <c r="K193" s="61"/>
      <c r="L193" s="56"/>
      <c r="M193" s="49"/>
      <c r="N193" s="62"/>
      <c r="O193" s="41"/>
      <c r="P193" s="62"/>
      <c r="Q193" s="51"/>
      <c r="R193" s="62"/>
      <c r="S193" s="51"/>
      <c r="T193" s="52"/>
    </row>
    <row r="194" customFormat="false" ht="31.5" hidden="false" customHeight="false" outlineLevel="0" collapsed="false">
      <c r="B194" s="57" t="s">
        <v>38</v>
      </c>
      <c r="C194" s="58"/>
      <c r="D194" s="40" t="n">
        <v>75.0805629</v>
      </c>
      <c r="E194" s="40" t="s">
        <v>33</v>
      </c>
      <c r="F194" s="40" t="n">
        <v>2.28952929621014</v>
      </c>
      <c r="G194" s="41" t="s">
        <v>36</v>
      </c>
      <c r="H194" s="41" t="n">
        <v>2.28952929621014</v>
      </c>
      <c r="I194" s="41" t="s">
        <v>46</v>
      </c>
      <c r="J194" s="42"/>
      <c r="K194" s="43" t="s">
        <v>46</v>
      </c>
      <c r="L194" s="44" t="s">
        <v>33</v>
      </c>
      <c r="M194" s="40" t="n">
        <v>171.899148335498</v>
      </c>
      <c r="N194" s="41" t="s">
        <v>36</v>
      </c>
      <c r="O194" s="41" t="n">
        <v>171.899148335498</v>
      </c>
      <c r="P194" s="41" t="s">
        <v>46</v>
      </c>
      <c r="Q194" s="42"/>
      <c r="R194" s="41" t="s">
        <v>46</v>
      </c>
      <c r="S194" s="44" t="s">
        <v>33</v>
      </c>
      <c r="T194" s="45" t="n">
        <v>-630.29687723016</v>
      </c>
    </row>
    <row r="195" customFormat="false" ht="12.75" hidden="false" customHeight="false" outlineLevel="0" collapsed="false">
      <c r="B195" s="59"/>
      <c r="C195" s="47"/>
      <c r="D195" s="48"/>
      <c r="E195" s="48"/>
      <c r="F195" s="40"/>
      <c r="G195" s="60"/>
      <c r="H195" s="41"/>
      <c r="I195" s="60"/>
      <c r="J195" s="56"/>
      <c r="K195" s="61"/>
      <c r="L195" s="56"/>
      <c r="M195" s="49"/>
      <c r="N195" s="62"/>
      <c r="O195" s="41"/>
      <c r="P195" s="62"/>
      <c r="Q195" s="51"/>
      <c r="R195" s="62"/>
      <c r="S195" s="51"/>
      <c r="T195" s="52"/>
    </row>
    <row r="196" customFormat="false" ht="15.75" hidden="false" customHeight="false" outlineLevel="0" collapsed="false">
      <c r="B196" s="57" t="s">
        <v>39</v>
      </c>
      <c r="C196" s="58"/>
      <c r="D196" s="40" t="s">
        <v>33</v>
      </c>
      <c r="E196" s="40" t="s">
        <v>33</v>
      </c>
      <c r="F196" s="40" t="s">
        <v>33</v>
      </c>
      <c r="G196" s="41" t="s">
        <v>33</v>
      </c>
      <c r="H196" s="41" t="s">
        <v>33</v>
      </c>
      <c r="I196" s="41" t="s">
        <v>33</v>
      </c>
      <c r="J196" s="42"/>
      <c r="K196" s="43" t="s">
        <v>33</v>
      </c>
      <c r="L196" s="44" t="s">
        <v>33</v>
      </c>
      <c r="M196" s="40" t="s">
        <v>33</v>
      </c>
      <c r="N196" s="41" t="s">
        <v>33</v>
      </c>
      <c r="O196" s="41" t="s">
        <v>33</v>
      </c>
      <c r="P196" s="41" t="s">
        <v>33</v>
      </c>
      <c r="Q196" s="42"/>
      <c r="R196" s="41" t="s">
        <v>33</v>
      </c>
      <c r="S196" s="44" t="s">
        <v>33</v>
      </c>
      <c r="T196" s="45" t="s">
        <v>33</v>
      </c>
    </row>
    <row r="197" customFormat="false" ht="12.75" hidden="false" customHeight="false" outlineLevel="0" collapsed="false">
      <c r="B197" s="59"/>
      <c r="C197" s="47"/>
      <c r="D197" s="48"/>
      <c r="E197" s="48"/>
      <c r="F197" s="40"/>
      <c r="G197" s="60"/>
      <c r="H197" s="41"/>
      <c r="I197" s="60"/>
      <c r="J197" s="56"/>
      <c r="K197" s="61"/>
      <c r="L197" s="56"/>
      <c r="M197" s="49"/>
      <c r="N197" s="62"/>
      <c r="O197" s="41"/>
      <c r="P197" s="62"/>
      <c r="Q197" s="51"/>
      <c r="R197" s="62"/>
      <c r="S197" s="51"/>
      <c r="T197" s="52"/>
    </row>
    <row r="198" customFormat="false" ht="31.5" hidden="false" customHeight="false" outlineLevel="0" collapsed="false">
      <c r="B198" s="57" t="s">
        <v>40</v>
      </c>
      <c r="C198" s="58"/>
      <c r="D198" s="40" t="s">
        <v>33</v>
      </c>
      <c r="E198" s="40" t="s">
        <v>33</v>
      </c>
      <c r="F198" s="40" t="s">
        <v>33</v>
      </c>
      <c r="G198" s="41" t="s">
        <v>33</v>
      </c>
      <c r="H198" s="41" t="s">
        <v>33</v>
      </c>
      <c r="I198" s="60" t="s">
        <v>33</v>
      </c>
      <c r="J198" s="55"/>
      <c r="K198" s="43" t="s">
        <v>33</v>
      </c>
      <c r="L198" s="56" t="s">
        <v>33</v>
      </c>
      <c r="M198" s="40" t="s">
        <v>33</v>
      </c>
      <c r="N198" s="41" t="s">
        <v>33</v>
      </c>
      <c r="O198" s="41" t="s">
        <v>33</v>
      </c>
      <c r="P198" s="60" t="s">
        <v>33</v>
      </c>
      <c r="Q198" s="55"/>
      <c r="R198" s="41" t="s">
        <v>33</v>
      </c>
      <c r="S198" s="56" t="s">
        <v>33</v>
      </c>
      <c r="T198" s="45" t="s">
        <v>33</v>
      </c>
    </row>
    <row r="199" customFormat="false" ht="12.75" hidden="false" customHeight="false" outlineLevel="0" collapsed="false">
      <c r="B199" s="59"/>
      <c r="C199" s="47"/>
      <c r="D199" s="48"/>
      <c r="E199" s="48"/>
      <c r="F199" s="40"/>
      <c r="G199" s="60"/>
      <c r="H199" s="41"/>
      <c r="I199" s="60"/>
      <c r="J199" s="56"/>
      <c r="K199" s="61"/>
      <c r="L199" s="56"/>
      <c r="M199" s="49"/>
      <c r="N199" s="62"/>
      <c r="O199" s="41"/>
      <c r="P199" s="62"/>
      <c r="Q199" s="51"/>
      <c r="R199" s="62"/>
      <c r="S199" s="51"/>
      <c r="T199" s="52"/>
    </row>
    <row r="200" customFormat="false" ht="31.5" hidden="false" customHeight="false" outlineLevel="0" collapsed="false">
      <c r="B200" s="57" t="s">
        <v>41</v>
      </c>
      <c r="C200" s="58"/>
      <c r="D200" s="40" t="n">
        <v>145.8837172</v>
      </c>
      <c r="E200" s="40" t="s">
        <v>33</v>
      </c>
      <c r="F200" s="40" t="n">
        <v>2.32925</v>
      </c>
      <c r="G200" s="41" t="s">
        <v>36</v>
      </c>
      <c r="H200" s="41" t="n">
        <v>2.32925</v>
      </c>
      <c r="I200" s="41" t="s">
        <v>46</v>
      </c>
      <c r="J200" s="55"/>
      <c r="K200" s="43" t="s">
        <v>46</v>
      </c>
      <c r="L200" s="56" t="s">
        <v>33</v>
      </c>
      <c r="M200" s="40" t="n">
        <v>339.7996482881</v>
      </c>
      <c r="N200" s="41" t="s">
        <v>36</v>
      </c>
      <c r="O200" s="41" t="n">
        <v>339.7996482881</v>
      </c>
      <c r="P200" s="41" t="s">
        <v>46</v>
      </c>
      <c r="Q200" s="55"/>
      <c r="R200" s="41" t="s">
        <v>46</v>
      </c>
      <c r="S200" s="56" t="s">
        <v>33</v>
      </c>
      <c r="T200" s="45" t="n">
        <v>-1245.93204372303</v>
      </c>
    </row>
    <row r="201" customFormat="false" ht="12.75" hidden="false" customHeight="false" outlineLevel="0" collapsed="false">
      <c r="B201" s="59"/>
      <c r="C201" s="47"/>
      <c r="D201" s="48"/>
      <c r="E201" s="48"/>
      <c r="F201" s="63"/>
      <c r="G201" s="64"/>
      <c r="H201" s="65"/>
      <c r="I201" s="64"/>
      <c r="J201" s="66"/>
      <c r="K201" s="67"/>
      <c r="L201" s="66"/>
      <c r="M201" s="68"/>
      <c r="N201" s="69"/>
      <c r="O201" s="65"/>
      <c r="P201" s="69"/>
      <c r="Q201" s="70"/>
      <c r="R201" s="69"/>
      <c r="S201" s="70"/>
      <c r="T201" s="71"/>
    </row>
    <row r="203" customFormat="false" ht="15.75" hidden="false" customHeight="false" outlineLevel="0" collapsed="false">
      <c r="A203" s="6" t="n">
        <v>1999</v>
      </c>
      <c r="B203" s="7"/>
      <c r="C203" s="5"/>
      <c r="D203" s="5"/>
      <c r="E203" s="5"/>
      <c r="F203" s="5"/>
      <c r="G203" s="5"/>
      <c r="H203" s="4"/>
      <c r="I203" s="5"/>
      <c r="J203" s="5"/>
      <c r="K203" s="5"/>
      <c r="L203" s="5"/>
      <c r="M203" s="5"/>
    </row>
    <row r="204" customFormat="false" ht="11.25" hidden="false" customHeight="true" outlineLevel="0" collapsed="false">
      <c r="A204" s="8" t="n">
        <v>0</v>
      </c>
      <c r="B204" s="9" t="s">
        <v>3</v>
      </c>
      <c r="C204" s="9"/>
      <c r="D204" s="10" t="s">
        <v>4</v>
      </c>
      <c r="E204" s="10"/>
      <c r="F204" s="11" t="s">
        <v>5</v>
      </c>
      <c r="G204" s="11"/>
      <c r="H204" s="11"/>
      <c r="I204" s="11"/>
      <c r="J204" s="11"/>
      <c r="K204" s="11"/>
      <c r="L204" s="11"/>
      <c r="M204" s="10" t="s">
        <v>6</v>
      </c>
      <c r="N204" s="10"/>
      <c r="O204" s="10"/>
      <c r="P204" s="10"/>
      <c r="Q204" s="10"/>
      <c r="R204" s="10"/>
      <c r="S204" s="10"/>
      <c r="T204" s="10" t="s">
        <v>7</v>
      </c>
    </row>
    <row r="205" customFormat="false" ht="18.75" hidden="false" customHeight="true" outlineLevel="0" collapsed="false">
      <c r="B205" s="12" t="s">
        <v>8</v>
      </c>
      <c r="C205" s="13" t="s">
        <v>9</v>
      </c>
      <c r="D205" s="14" t="s">
        <v>10</v>
      </c>
      <c r="E205" s="14" t="s">
        <v>11</v>
      </c>
      <c r="F205" s="15" t="s">
        <v>12</v>
      </c>
      <c r="G205" s="15"/>
      <c r="H205" s="15"/>
      <c r="I205" s="16" t="s">
        <v>13</v>
      </c>
      <c r="J205" s="17" t="s">
        <v>14</v>
      </c>
      <c r="K205" s="18" t="s">
        <v>15</v>
      </c>
      <c r="L205" s="18"/>
      <c r="M205" s="19" t="s">
        <v>16</v>
      </c>
      <c r="N205" s="19"/>
      <c r="O205" s="19"/>
      <c r="P205" s="20" t="s">
        <v>17</v>
      </c>
      <c r="Q205" s="21" t="s">
        <v>18</v>
      </c>
      <c r="R205" s="21" t="s">
        <v>19</v>
      </c>
      <c r="S205" s="21"/>
      <c r="T205" s="10"/>
    </row>
    <row r="206" customFormat="false" ht="18.75" hidden="false" customHeight="true" outlineLevel="0" collapsed="false">
      <c r="B206" s="12"/>
      <c r="C206" s="13"/>
      <c r="D206" s="14"/>
      <c r="E206" s="14"/>
      <c r="F206" s="15"/>
      <c r="G206" s="15"/>
      <c r="H206" s="15"/>
      <c r="I206" s="16"/>
      <c r="J206" s="17"/>
      <c r="K206" s="18"/>
      <c r="L206" s="18"/>
      <c r="M206" s="19"/>
      <c r="N206" s="19"/>
      <c r="O206" s="19"/>
      <c r="P206" s="20"/>
      <c r="Q206" s="21"/>
      <c r="R206" s="21"/>
      <c r="S206" s="21"/>
      <c r="T206" s="10"/>
    </row>
    <row r="207" customFormat="false" ht="55.5" hidden="false" customHeight="true" outlineLevel="0" collapsed="false">
      <c r="B207" s="12"/>
      <c r="C207" s="13"/>
      <c r="D207" s="14"/>
      <c r="E207" s="14"/>
      <c r="F207" s="15" t="s">
        <v>20</v>
      </c>
      <c r="G207" s="22" t="s">
        <v>21</v>
      </c>
      <c r="H207" s="22" t="s">
        <v>22</v>
      </c>
      <c r="I207" s="16"/>
      <c r="J207" s="17"/>
      <c r="K207" s="23" t="s">
        <v>23</v>
      </c>
      <c r="L207" s="24" t="s">
        <v>24</v>
      </c>
      <c r="M207" s="25" t="s">
        <v>25</v>
      </c>
      <c r="N207" s="20" t="s">
        <v>21</v>
      </c>
      <c r="O207" s="20" t="s">
        <v>22</v>
      </c>
      <c r="P207" s="20"/>
      <c r="Q207" s="21"/>
      <c r="R207" s="26" t="s">
        <v>26</v>
      </c>
      <c r="S207" s="27" t="s">
        <v>27</v>
      </c>
      <c r="T207" s="10"/>
    </row>
    <row r="208" customFormat="false" ht="15.75" hidden="false" customHeight="true" outlineLevel="0" collapsed="false">
      <c r="B208" s="12"/>
      <c r="C208" s="13"/>
      <c r="D208" s="14"/>
      <c r="E208" s="14"/>
      <c r="F208" s="28" t="s">
        <v>28</v>
      </c>
      <c r="G208" s="28"/>
      <c r="H208" s="28"/>
      <c r="I208" s="28"/>
      <c r="J208" s="28"/>
      <c r="K208" s="28"/>
      <c r="L208" s="28"/>
      <c r="M208" s="29" t="s">
        <v>29</v>
      </c>
      <c r="N208" s="29"/>
      <c r="O208" s="29"/>
      <c r="P208" s="29"/>
      <c r="Q208" s="29"/>
      <c r="R208" s="29"/>
      <c r="S208" s="29"/>
      <c r="T208" s="30" t="s">
        <v>30</v>
      </c>
    </row>
    <row r="209" customFormat="false" ht="15.75" hidden="false" customHeight="false" outlineLevel="0" collapsed="false">
      <c r="B209" s="31" t="s">
        <v>31</v>
      </c>
      <c r="C209" s="32"/>
      <c r="D209" s="33" t="n">
        <v>13285.2034923948</v>
      </c>
      <c r="E209" s="33" t="s">
        <v>33</v>
      </c>
      <c r="F209" s="33" t="n">
        <v>0.932011628233515</v>
      </c>
      <c r="G209" s="34" t="s">
        <v>43</v>
      </c>
      <c r="H209" s="34" t="n">
        <v>0.932011628233515</v>
      </c>
      <c r="I209" s="34" t="s">
        <v>45</v>
      </c>
      <c r="J209" s="35"/>
      <c r="K209" s="34" t="s">
        <v>45</v>
      </c>
      <c r="L209" s="36" t="s">
        <v>33</v>
      </c>
      <c r="M209" s="33" t="n">
        <v>12381.9641383604</v>
      </c>
      <c r="N209" s="34" t="s">
        <v>43</v>
      </c>
      <c r="O209" s="34" t="n">
        <v>12381.9641383604</v>
      </c>
      <c r="P209" s="34" t="s">
        <v>45</v>
      </c>
      <c r="Q209" s="35"/>
      <c r="R209" s="34" t="s">
        <v>45</v>
      </c>
      <c r="S209" s="36" t="s">
        <v>33</v>
      </c>
      <c r="T209" s="37" t="n">
        <v>-45400.5351739882</v>
      </c>
    </row>
    <row r="210" customFormat="false" ht="15.75" hidden="false" customHeight="false" outlineLevel="0" collapsed="false">
      <c r="B210" s="38" t="s">
        <v>34</v>
      </c>
      <c r="C210" s="39"/>
      <c r="D210" s="40" t="n">
        <v>12582.3229338235</v>
      </c>
      <c r="E210" s="40" t="s">
        <v>33</v>
      </c>
      <c r="F210" s="40" t="n">
        <v>0.848657557894704</v>
      </c>
      <c r="G210" s="41" t="s">
        <v>36</v>
      </c>
      <c r="H210" s="41" t="n">
        <v>0.848657557894704</v>
      </c>
      <c r="I210" s="41" t="s">
        <v>46</v>
      </c>
      <c r="J210" s="42"/>
      <c r="K210" s="43" t="s">
        <v>46</v>
      </c>
      <c r="L210" s="44" t="s">
        <v>33</v>
      </c>
      <c r="M210" s="40" t="n">
        <v>10678.0834536612</v>
      </c>
      <c r="N210" s="41" t="s">
        <v>36</v>
      </c>
      <c r="O210" s="41" t="n">
        <v>10678.0834536612</v>
      </c>
      <c r="P210" s="41" t="s">
        <v>46</v>
      </c>
      <c r="Q210" s="42"/>
      <c r="R210" s="41" t="s">
        <v>46</v>
      </c>
      <c r="S210" s="44" t="s">
        <v>33</v>
      </c>
      <c r="T210" s="45" t="n">
        <v>-39152.9726634244</v>
      </c>
    </row>
    <row r="211" customFormat="false" ht="12.75" hidden="false" customHeight="false" outlineLevel="0" collapsed="false">
      <c r="B211" s="46"/>
      <c r="C211" s="47"/>
      <c r="D211" s="48"/>
      <c r="E211" s="48"/>
      <c r="F211" s="40"/>
      <c r="G211" s="41"/>
      <c r="H211" s="41"/>
      <c r="I211" s="41"/>
      <c r="J211" s="44"/>
      <c r="K211" s="43"/>
      <c r="L211" s="44"/>
      <c r="M211" s="49"/>
      <c r="N211" s="50"/>
      <c r="O211" s="41"/>
      <c r="P211" s="50"/>
      <c r="Q211" s="51"/>
      <c r="R211" s="50"/>
      <c r="S211" s="51"/>
      <c r="T211" s="52"/>
    </row>
    <row r="212" customFormat="false" ht="12.75" hidden="false" customHeight="false" outlineLevel="0" collapsed="false">
      <c r="B212" s="46"/>
      <c r="C212" s="47"/>
      <c r="D212" s="48"/>
      <c r="E212" s="48"/>
      <c r="F212" s="40"/>
      <c r="G212" s="41"/>
      <c r="H212" s="41"/>
      <c r="I212" s="41"/>
      <c r="J212" s="44"/>
      <c r="K212" s="43"/>
      <c r="L212" s="44"/>
      <c r="M212" s="49"/>
      <c r="N212" s="50"/>
      <c r="O212" s="41"/>
      <c r="P212" s="50"/>
      <c r="Q212" s="51"/>
      <c r="R212" s="50"/>
      <c r="S212" s="51"/>
      <c r="T212" s="52"/>
    </row>
    <row r="213" customFormat="false" ht="15.75" hidden="false" customHeight="false" outlineLevel="0" collapsed="false">
      <c r="B213" s="53" t="s">
        <v>35</v>
      </c>
      <c r="C213" s="54"/>
      <c r="D213" s="40" t="n">
        <v>702.880558571222</v>
      </c>
      <c r="E213" s="40" t="s">
        <v>33</v>
      </c>
      <c r="F213" s="40" t="n">
        <v>2.42413972604786</v>
      </c>
      <c r="G213" s="41" t="s">
        <v>43</v>
      </c>
      <c r="H213" s="41" t="n">
        <v>2.42413972604786</v>
      </c>
      <c r="I213" s="41" t="s">
        <v>45</v>
      </c>
      <c r="J213" s="55"/>
      <c r="K213" s="43" t="s">
        <v>45</v>
      </c>
      <c r="L213" s="56" t="s">
        <v>33</v>
      </c>
      <c r="M213" s="40" t="n">
        <v>1703.88068469921</v>
      </c>
      <c r="N213" s="41" t="s">
        <v>43</v>
      </c>
      <c r="O213" s="41" t="n">
        <v>1703.88068469921</v>
      </c>
      <c r="P213" s="41" t="s">
        <v>45</v>
      </c>
      <c r="Q213" s="55"/>
      <c r="R213" s="41" t="s">
        <v>45</v>
      </c>
      <c r="S213" s="56" t="s">
        <v>33</v>
      </c>
      <c r="T213" s="45" t="n">
        <v>-6247.56251056378</v>
      </c>
    </row>
    <row r="214" customFormat="false" ht="15.75" hidden="false" customHeight="false" outlineLevel="0" collapsed="false">
      <c r="B214" s="57" t="s">
        <v>37</v>
      </c>
      <c r="C214" s="58"/>
      <c r="D214" s="40" t="n">
        <v>467.8899522</v>
      </c>
      <c r="E214" s="40" t="s">
        <v>33</v>
      </c>
      <c r="F214" s="40" t="n">
        <v>2.47534280125155</v>
      </c>
      <c r="G214" s="41" t="s">
        <v>36</v>
      </c>
      <c r="H214" s="41" t="n">
        <v>2.47534280125155</v>
      </c>
      <c r="I214" s="41" t="s">
        <v>46</v>
      </c>
      <c r="J214" s="55"/>
      <c r="K214" s="43" t="s">
        <v>46</v>
      </c>
      <c r="L214" s="56" t="s">
        <v>33</v>
      </c>
      <c r="M214" s="40" t="n">
        <v>1158.1880249562</v>
      </c>
      <c r="N214" s="41" t="s">
        <v>36</v>
      </c>
      <c r="O214" s="41" t="n">
        <v>1158.1880249562</v>
      </c>
      <c r="P214" s="41" t="s">
        <v>46</v>
      </c>
      <c r="Q214" s="55"/>
      <c r="R214" s="41" t="s">
        <v>46</v>
      </c>
      <c r="S214" s="56" t="s">
        <v>33</v>
      </c>
      <c r="T214" s="45" t="n">
        <v>-4246.6894248394</v>
      </c>
    </row>
    <row r="215" customFormat="false" ht="12.75" hidden="false" customHeight="false" outlineLevel="0" collapsed="false">
      <c r="B215" s="59"/>
      <c r="C215" s="47"/>
      <c r="D215" s="48"/>
      <c r="E215" s="48"/>
      <c r="F215" s="40"/>
      <c r="G215" s="60"/>
      <c r="H215" s="41"/>
      <c r="I215" s="60"/>
      <c r="J215" s="56"/>
      <c r="K215" s="61"/>
      <c r="L215" s="56"/>
      <c r="M215" s="49"/>
      <c r="N215" s="62"/>
      <c r="O215" s="41"/>
      <c r="P215" s="62"/>
      <c r="Q215" s="51"/>
      <c r="R215" s="62"/>
      <c r="S215" s="51"/>
      <c r="T215" s="52"/>
    </row>
    <row r="216" customFormat="false" ht="31.5" hidden="false" customHeight="false" outlineLevel="0" collapsed="false">
      <c r="B216" s="57" t="s">
        <v>38</v>
      </c>
      <c r="C216" s="58"/>
      <c r="D216" s="40" t="n">
        <v>82.8215489</v>
      </c>
      <c r="E216" s="40" t="s">
        <v>33</v>
      </c>
      <c r="F216" s="40" t="n">
        <v>2.30921644388818</v>
      </c>
      <c r="G216" s="41" t="s">
        <v>36</v>
      </c>
      <c r="H216" s="41" t="n">
        <v>2.30921644388818</v>
      </c>
      <c r="I216" s="41" t="s">
        <v>46</v>
      </c>
      <c r="J216" s="42"/>
      <c r="K216" s="43" t="s">
        <v>46</v>
      </c>
      <c r="L216" s="44" t="s">
        <v>33</v>
      </c>
      <c r="M216" s="40" t="n">
        <v>191.252882628169</v>
      </c>
      <c r="N216" s="41" t="s">
        <v>36</v>
      </c>
      <c r="O216" s="41" t="n">
        <v>191.252882628169</v>
      </c>
      <c r="P216" s="41" t="s">
        <v>46</v>
      </c>
      <c r="Q216" s="42"/>
      <c r="R216" s="41" t="s">
        <v>46</v>
      </c>
      <c r="S216" s="44" t="s">
        <v>33</v>
      </c>
      <c r="T216" s="45" t="n">
        <v>-701.26056963662</v>
      </c>
    </row>
    <row r="217" customFormat="false" ht="12.75" hidden="false" customHeight="false" outlineLevel="0" collapsed="false">
      <c r="B217" s="59"/>
      <c r="C217" s="47"/>
      <c r="D217" s="48"/>
      <c r="E217" s="48"/>
      <c r="F217" s="40"/>
      <c r="G217" s="60"/>
      <c r="H217" s="41"/>
      <c r="I217" s="60"/>
      <c r="J217" s="56"/>
      <c r="K217" s="61"/>
      <c r="L217" s="56"/>
      <c r="M217" s="49"/>
      <c r="N217" s="62"/>
      <c r="O217" s="41"/>
      <c r="P217" s="62"/>
      <c r="Q217" s="51"/>
      <c r="R217" s="62"/>
      <c r="S217" s="51"/>
      <c r="T217" s="52"/>
    </row>
    <row r="218" customFormat="false" ht="15.75" hidden="false" customHeight="false" outlineLevel="0" collapsed="false">
      <c r="B218" s="57" t="s">
        <v>39</v>
      </c>
      <c r="C218" s="58"/>
      <c r="D218" s="40" t="s">
        <v>33</v>
      </c>
      <c r="E218" s="40" t="s">
        <v>33</v>
      </c>
      <c r="F218" s="40" t="s">
        <v>33</v>
      </c>
      <c r="G218" s="41" t="s">
        <v>33</v>
      </c>
      <c r="H218" s="41" t="s">
        <v>33</v>
      </c>
      <c r="I218" s="41" t="s">
        <v>33</v>
      </c>
      <c r="J218" s="42"/>
      <c r="K218" s="43" t="s">
        <v>33</v>
      </c>
      <c r="L218" s="44" t="s">
        <v>33</v>
      </c>
      <c r="M218" s="40" t="s">
        <v>33</v>
      </c>
      <c r="N218" s="41" t="s">
        <v>33</v>
      </c>
      <c r="O218" s="41" t="s">
        <v>33</v>
      </c>
      <c r="P218" s="41" t="s">
        <v>33</v>
      </c>
      <c r="Q218" s="42"/>
      <c r="R218" s="41" t="s">
        <v>33</v>
      </c>
      <c r="S218" s="44" t="s">
        <v>33</v>
      </c>
      <c r="T218" s="45" t="s">
        <v>33</v>
      </c>
    </row>
    <row r="219" customFormat="false" ht="12.75" hidden="false" customHeight="false" outlineLevel="0" collapsed="false">
      <c r="B219" s="59"/>
      <c r="C219" s="47"/>
      <c r="D219" s="48"/>
      <c r="E219" s="48"/>
      <c r="F219" s="40"/>
      <c r="G219" s="60"/>
      <c r="H219" s="41"/>
      <c r="I219" s="60"/>
      <c r="J219" s="56"/>
      <c r="K219" s="61"/>
      <c r="L219" s="56"/>
      <c r="M219" s="49"/>
      <c r="N219" s="62"/>
      <c r="O219" s="41"/>
      <c r="P219" s="62"/>
      <c r="Q219" s="51"/>
      <c r="R219" s="62"/>
      <c r="S219" s="51"/>
      <c r="T219" s="52"/>
    </row>
    <row r="220" customFormat="false" ht="31.5" hidden="false" customHeight="false" outlineLevel="0" collapsed="false">
      <c r="B220" s="57" t="s">
        <v>40</v>
      </c>
      <c r="C220" s="58"/>
      <c r="D220" s="40" t="s">
        <v>33</v>
      </c>
      <c r="E220" s="40" t="s">
        <v>33</v>
      </c>
      <c r="F220" s="40" t="s">
        <v>33</v>
      </c>
      <c r="G220" s="41" t="s">
        <v>33</v>
      </c>
      <c r="H220" s="41" t="s">
        <v>33</v>
      </c>
      <c r="I220" s="60" t="s">
        <v>33</v>
      </c>
      <c r="J220" s="55"/>
      <c r="K220" s="43" t="s">
        <v>33</v>
      </c>
      <c r="L220" s="56" t="s">
        <v>33</v>
      </c>
      <c r="M220" s="40" t="s">
        <v>33</v>
      </c>
      <c r="N220" s="41" t="s">
        <v>33</v>
      </c>
      <c r="O220" s="41" t="s">
        <v>33</v>
      </c>
      <c r="P220" s="60" t="s">
        <v>33</v>
      </c>
      <c r="Q220" s="55"/>
      <c r="R220" s="41" t="s">
        <v>33</v>
      </c>
      <c r="S220" s="56" t="s">
        <v>33</v>
      </c>
      <c r="T220" s="45" t="s">
        <v>33</v>
      </c>
    </row>
    <row r="221" customFormat="false" ht="12.75" hidden="false" customHeight="false" outlineLevel="0" collapsed="false">
      <c r="B221" s="59"/>
      <c r="C221" s="47"/>
      <c r="D221" s="48"/>
      <c r="E221" s="48"/>
      <c r="F221" s="40"/>
      <c r="G221" s="60"/>
      <c r="H221" s="41"/>
      <c r="I221" s="60"/>
      <c r="J221" s="56"/>
      <c r="K221" s="61"/>
      <c r="L221" s="56"/>
      <c r="M221" s="49"/>
      <c r="N221" s="62"/>
      <c r="O221" s="41"/>
      <c r="P221" s="62"/>
      <c r="Q221" s="51"/>
      <c r="R221" s="62"/>
      <c r="S221" s="51"/>
      <c r="T221" s="52"/>
    </row>
    <row r="222" customFormat="false" ht="31.5" hidden="false" customHeight="false" outlineLevel="0" collapsed="false">
      <c r="B222" s="57" t="s">
        <v>41</v>
      </c>
      <c r="C222" s="58"/>
      <c r="D222" s="40" t="n">
        <v>152.169057471222</v>
      </c>
      <c r="E222" s="40" t="s">
        <v>33</v>
      </c>
      <c r="F222" s="40" t="n">
        <v>2.32924999999999</v>
      </c>
      <c r="G222" s="41" t="s">
        <v>36</v>
      </c>
      <c r="H222" s="41" t="n">
        <v>2.32924999999999</v>
      </c>
      <c r="I222" s="41" t="s">
        <v>46</v>
      </c>
      <c r="J222" s="55"/>
      <c r="K222" s="43" t="s">
        <v>46</v>
      </c>
      <c r="L222" s="56" t="s">
        <v>33</v>
      </c>
      <c r="M222" s="40" t="n">
        <v>354.439777114843</v>
      </c>
      <c r="N222" s="41" t="s">
        <v>36</v>
      </c>
      <c r="O222" s="41" t="n">
        <v>354.439777114843</v>
      </c>
      <c r="P222" s="41" t="s">
        <v>46</v>
      </c>
      <c r="Q222" s="55"/>
      <c r="R222" s="41" t="s">
        <v>46</v>
      </c>
      <c r="S222" s="56" t="s">
        <v>33</v>
      </c>
      <c r="T222" s="45" t="n">
        <v>-1299.61251608776</v>
      </c>
    </row>
    <row r="223" customFormat="false" ht="12.75" hidden="false" customHeight="false" outlineLevel="0" collapsed="false">
      <c r="B223" s="59"/>
      <c r="C223" s="47"/>
      <c r="D223" s="48"/>
      <c r="E223" s="48"/>
      <c r="F223" s="63"/>
      <c r="G223" s="64"/>
      <c r="H223" s="65"/>
      <c r="I223" s="64"/>
      <c r="J223" s="66"/>
      <c r="K223" s="67"/>
      <c r="L223" s="66"/>
      <c r="M223" s="68"/>
      <c r="N223" s="69"/>
      <c r="O223" s="65"/>
      <c r="P223" s="69"/>
      <c r="Q223" s="70"/>
      <c r="R223" s="69"/>
      <c r="S223" s="70"/>
      <c r="T223" s="71"/>
    </row>
    <row r="225" customFormat="false" ht="15.75" hidden="false" customHeight="false" outlineLevel="0" collapsed="false">
      <c r="A225" s="6" t="n">
        <v>2000</v>
      </c>
      <c r="B225" s="7"/>
      <c r="C225" s="5"/>
      <c r="D225" s="5"/>
      <c r="E225" s="5"/>
      <c r="F225" s="5"/>
      <c r="G225" s="5"/>
      <c r="H225" s="4"/>
      <c r="I225" s="5"/>
      <c r="J225" s="5"/>
      <c r="K225" s="5"/>
      <c r="L225" s="5"/>
      <c r="M225" s="5"/>
    </row>
    <row r="226" customFormat="false" ht="11.25" hidden="false" customHeight="true" outlineLevel="0" collapsed="false">
      <c r="A226" s="8" t="n">
        <v>0</v>
      </c>
      <c r="B226" s="9" t="s">
        <v>3</v>
      </c>
      <c r="C226" s="9"/>
      <c r="D226" s="10" t="s">
        <v>4</v>
      </c>
      <c r="E226" s="10"/>
      <c r="F226" s="11" t="s">
        <v>5</v>
      </c>
      <c r="G226" s="11"/>
      <c r="H226" s="11"/>
      <c r="I226" s="11"/>
      <c r="J226" s="11"/>
      <c r="K226" s="11"/>
      <c r="L226" s="11"/>
      <c r="M226" s="10" t="s">
        <v>6</v>
      </c>
      <c r="N226" s="10"/>
      <c r="O226" s="10"/>
      <c r="P226" s="10"/>
      <c r="Q226" s="10"/>
      <c r="R226" s="10"/>
      <c r="S226" s="10"/>
      <c r="T226" s="10" t="s">
        <v>7</v>
      </c>
    </row>
    <row r="227" customFormat="false" ht="18.75" hidden="false" customHeight="true" outlineLevel="0" collapsed="false">
      <c r="B227" s="12" t="s">
        <v>8</v>
      </c>
      <c r="C227" s="13" t="s">
        <v>9</v>
      </c>
      <c r="D227" s="14" t="s">
        <v>10</v>
      </c>
      <c r="E227" s="14" t="s">
        <v>11</v>
      </c>
      <c r="F227" s="15" t="s">
        <v>12</v>
      </c>
      <c r="G227" s="15"/>
      <c r="H227" s="15"/>
      <c r="I227" s="16" t="s">
        <v>13</v>
      </c>
      <c r="J227" s="17" t="s">
        <v>14</v>
      </c>
      <c r="K227" s="18" t="s">
        <v>15</v>
      </c>
      <c r="L227" s="18"/>
      <c r="M227" s="19" t="s">
        <v>16</v>
      </c>
      <c r="N227" s="19"/>
      <c r="O227" s="19"/>
      <c r="P227" s="20" t="s">
        <v>17</v>
      </c>
      <c r="Q227" s="21" t="s">
        <v>18</v>
      </c>
      <c r="R227" s="21" t="s">
        <v>19</v>
      </c>
      <c r="S227" s="21"/>
      <c r="T227" s="10"/>
    </row>
    <row r="228" customFormat="false" ht="18.75" hidden="false" customHeight="true" outlineLevel="0" collapsed="false">
      <c r="B228" s="12"/>
      <c r="C228" s="13"/>
      <c r="D228" s="14"/>
      <c r="E228" s="14"/>
      <c r="F228" s="15"/>
      <c r="G228" s="15"/>
      <c r="H228" s="15"/>
      <c r="I228" s="16"/>
      <c r="J228" s="17"/>
      <c r="K228" s="18"/>
      <c r="L228" s="18"/>
      <c r="M228" s="19"/>
      <c r="N228" s="19"/>
      <c r="O228" s="19"/>
      <c r="P228" s="20"/>
      <c r="Q228" s="21"/>
      <c r="R228" s="21"/>
      <c r="S228" s="21"/>
      <c r="T228" s="10"/>
    </row>
    <row r="229" customFormat="false" ht="55.5" hidden="false" customHeight="true" outlineLevel="0" collapsed="false">
      <c r="B229" s="12"/>
      <c r="C229" s="13"/>
      <c r="D229" s="14"/>
      <c r="E229" s="14"/>
      <c r="F229" s="15" t="s">
        <v>20</v>
      </c>
      <c r="G229" s="22" t="s">
        <v>21</v>
      </c>
      <c r="H229" s="22" t="s">
        <v>22</v>
      </c>
      <c r="I229" s="16"/>
      <c r="J229" s="17"/>
      <c r="K229" s="23" t="s">
        <v>23</v>
      </c>
      <c r="L229" s="24" t="s">
        <v>24</v>
      </c>
      <c r="M229" s="25" t="s">
        <v>25</v>
      </c>
      <c r="N229" s="20" t="s">
        <v>21</v>
      </c>
      <c r="O229" s="20" t="s">
        <v>22</v>
      </c>
      <c r="P229" s="20"/>
      <c r="Q229" s="21"/>
      <c r="R229" s="26" t="s">
        <v>26</v>
      </c>
      <c r="S229" s="27" t="s">
        <v>27</v>
      </c>
      <c r="T229" s="10"/>
    </row>
    <row r="230" customFormat="false" ht="15.75" hidden="false" customHeight="true" outlineLevel="0" collapsed="false">
      <c r="B230" s="12"/>
      <c r="C230" s="13"/>
      <c r="D230" s="14"/>
      <c r="E230" s="14"/>
      <c r="F230" s="28" t="s">
        <v>28</v>
      </c>
      <c r="G230" s="28"/>
      <c r="H230" s="28"/>
      <c r="I230" s="28"/>
      <c r="J230" s="28"/>
      <c r="K230" s="28"/>
      <c r="L230" s="28"/>
      <c r="M230" s="29" t="s">
        <v>29</v>
      </c>
      <c r="N230" s="29"/>
      <c r="O230" s="29"/>
      <c r="P230" s="29"/>
      <c r="Q230" s="29"/>
      <c r="R230" s="29"/>
      <c r="S230" s="29"/>
      <c r="T230" s="30" t="s">
        <v>30</v>
      </c>
    </row>
    <row r="231" customFormat="false" ht="15.75" hidden="false" customHeight="false" outlineLevel="0" collapsed="false">
      <c r="B231" s="31" t="s">
        <v>31</v>
      </c>
      <c r="C231" s="32"/>
      <c r="D231" s="33" t="n">
        <v>13362.5190229771</v>
      </c>
      <c r="E231" s="33" t="s">
        <v>33</v>
      </c>
      <c r="F231" s="33" t="n">
        <v>0.943789033202756</v>
      </c>
      <c r="G231" s="34" t="s">
        <v>43</v>
      </c>
      <c r="H231" s="34" t="n">
        <v>0.943789033202756</v>
      </c>
      <c r="I231" s="34" t="s">
        <v>45</v>
      </c>
      <c r="J231" s="35"/>
      <c r="K231" s="34" t="s">
        <v>45</v>
      </c>
      <c r="L231" s="36" t="s">
        <v>33</v>
      </c>
      <c r="M231" s="33" t="n">
        <v>12611.398909849</v>
      </c>
      <c r="N231" s="34" t="s">
        <v>43</v>
      </c>
      <c r="O231" s="34" t="n">
        <v>12611.398909849</v>
      </c>
      <c r="P231" s="34" t="s">
        <v>45</v>
      </c>
      <c r="Q231" s="35"/>
      <c r="R231" s="34" t="s">
        <v>45</v>
      </c>
      <c r="S231" s="36" t="s">
        <v>33</v>
      </c>
      <c r="T231" s="37" t="n">
        <v>-46241.7960027797</v>
      </c>
    </row>
    <row r="232" customFormat="false" ht="15.75" hidden="false" customHeight="false" outlineLevel="0" collapsed="false">
      <c r="B232" s="38" t="s">
        <v>34</v>
      </c>
      <c r="C232" s="39"/>
      <c r="D232" s="40" t="n">
        <v>12581.7826397059</v>
      </c>
      <c r="E232" s="40" t="s">
        <v>33</v>
      </c>
      <c r="F232" s="40" t="n">
        <v>0.848615594965849</v>
      </c>
      <c r="G232" s="41" t="s">
        <v>36</v>
      </c>
      <c r="H232" s="41" t="n">
        <v>0.848615594965849</v>
      </c>
      <c r="I232" s="41" t="s">
        <v>46</v>
      </c>
      <c r="J232" s="42"/>
      <c r="K232" s="43" t="s">
        <v>46</v>
      </c>
      <c r="L232" s="44" t="s">
        <v>33</v>
      </c>
      <c r="M232" s="40" t="n">
        <v>10677.096960525</v>
      </c>
      <c r="N232" s="41" t="s">
        <v>36</v>
      </c>
      <c r="O232" s="41" t="n">
        <v>10677.096960525</v>
      </c>
      <c r="P232" s="41" t="s">
        <v>46</v>
      </c>
      <c r="Q232" s="42"/>
      <c r="R232" s="41" t="s">
        <v>46</v>
      </c>
      <c r="S232" s="44" t="s">
        <v>33</v>
      </c>
      <c r="T232" s="45" t="n">
        <v>-39149.355521925</v>
      </c>
    </row>
    <row r="233" customFormat="false" ht="12.75" hidden="false" customHeight="false" outlineLevel="0" collapsed="false">
      <c r="B233" s="46"/>
      <c r="C233" s="47"/>
      <c r="D233" s="48"/>
      <c r="E233" s="48"/>
      <c r="F233" s="40"/>
      <c r="G233" s="41"/>
      <c r="H233" s="41"/>
      <c r="I233" s="41"/>
      <c r="J233" s="44"/>
      <c r="K233" s="43"/>
      <c r="L233" s="44"/>
      <c r="M233" s="49"/>
      <c r="N233" s="50"/>
      <c r="O233" s="41"/>
      <c r="P233" s="50"/>
      <c r="Q233" s="51"/>
      <c r="R233" s="50"/>
      <c r="S233" s="51"/>
      <c r="T233" s="52"/>
    </row>
    <row r="234" customFormat="false" ht="12.75" hidden="false" customHeight="false" outlineLevel="0" collapsed="false">
      <c r="B234" s="46"/>
      <c r="C234" s="47"/>
      <c r="D234" s="48"/>
      <c r="E234" s="48"/>
      <c r="F234" s="40"/>
      <c r="G234" s="41"/>
      <c r="H234" s="41"/>
      <c r="I234" s="41"/>
      <c r="J234" s="44"/>
      <c r="K234" s="43"/>
      <c r="L234" s="44"/>
      <c r="M234" s="49"/>
      <c r="N234" s="50"/>
      <c r="O234" s="41"/>
      <c r="P234" s="50"/>
      <c r="Q234" s="51"/>
      <c r="R234" s="50"/>
      <c r="S234" s="51"/>
      <c r="T234" s="52"/>
    </row>
    <row r="235" customFormat="false" ht="15.75" hidden="false" customHeight="false" outlineLevel="0" collapsed="false">
      <c r="B235" s="53" t="s">
        <v>35</v>
      </c>
      <c r="C235" s="54"/>
      <c r="D235" s="40" t="n">
        <v>780.736383271222</v>
      </c>
      <c r="E235" s="40" t="s">
        <v>33</v>
      </c>
      <c r="F235" s="40" t="n">
        <v>2.47753529971208</v>
      </c>
      <c r="G235" s="41" t="s">
        <v>43</v>
      </c>
      <c r="H235" s="41" t="n">
        <v>2.47753529971208</v>
      </c>
      <c r="I235" s="41" t="s">
        <v>45</v>
      </c>
      <c r="J235" s="55"/>
      <c r="K235" s="43" t="s">
        <v>45</v>
      </c>
      <c r="L235" s="56" t="s">
        <v>33</v>
      </c>
      <c r="M235" s="40" t="n">
        <v>1934.30194932399</v>
      </c>
      <c r="N235" s="41" t="s">
        <v>43</v>
      </c>
      <c r="O235" s="41" t="n">
        <v>1934.30194932399</v>
      </c>
      <c r="P235" s="41" t="s">
        <v>45</v>
      </c>
      <c r="Q235" s="55"/>
      <c r="R235" s="41" t="s">
        <v>45</v>
      </c>
      <c r="S235" s="56" t="s">
        <v>33</v>
      </c>
      <c r="T235" s="45" t="n">
        <v>-7092.44048085465</v>
      </c>
    </row>
    <row r="236" customFormat="false" ht="15.75" hidden="false" customHeight="false" outlineLevel="0" collapsed="false">
      <c r="B236" s="57" t="s">
        <v>37</v>
      </c>
      <c r="C236" s="58"/>
      <c r="D236" s="40" t="n">
        <v>530.3252511</v>
      </c>
      <c r="E236" s="40" t="s">
        <v>33</v>
      </c>
      <c r="F236" s="40" t="n">
        <v>2.55133385746421</v>
      </c>
      <c r="G236" s="41" t="s">
        <v>36</v>
      </c>
      <c r="H236" s="41" t="n">
        <v>2.55133385746421</v>
      </c>
      <c r="I236" s="41" t="s">
        <v>46</v>
      </c>
      <c r="J236" s="55"/>
      <c r="K236" s="43" t="s">
        <v>46</v>
      </c>
      <c r="L236" s="56" t="s">
        <v>33</v>
      </c>
      <c r="M236" s="40" t="n">
        <v>1353.03676859964</v>
      </c>
      <c r="N236" s="41" t="s">
        <v>36</v>
      </c>
      <c r="O236" s="41" t="n">
        <v>1353.03676859964</v>
      </c>
      <c r="P236" s="41" t="s">
        <v>46</v>
      </c>
      <c r="Q236" s="55"/>
      <c r="R236" s="41" t="s">
        <v>46</v>
      </c>
      <c r="S236" s="56" t="s">
        <v>33</v>
      </c>
      <c r="T236" s="45" t="n">
        <v>-4961.13481819869</v>
      </c>
    </row>
    <row r="237" customFormat="false" ht="12.75" hidden="false" customHeight="false" outlineLevel="0" collapsed="false">
      <c r="B237" s="59"/>
      <c r="C237" s="47"/>
      <c r="D237" s="48"/>
      <c r="E237" s="48"/>
      <c r="F237" s="40"/>
      <c r="G237" s="60"/>
      <c r="H237" s="41"/>
      <c r="I237" s="60"/>
      <c r="J237" s="56"/>
      <c r="K237" s="61"/>
      <c r="L237" s="56"/>
      <c r="M237" s="49"/>
      <c r="N237" s="62"/>
      <c r="O237" s="41"/>
      <c r="P237" s="62"/>
      <c r="Q237" s="51"/>
      <c r="R237" s="62"/>
      <c r="S237" s="51"/>
      <c r="T237" s="52"/>
    </row>
    <row r="238" customFormat="false" ht="31.5" hidden="false" customHeight="false" outlineLevel="0" collapsed="false">
      <c r="B238" s="57" t="s">
        <v>38</v>
      </c>
      <c r="C238" s="58"/>
      <c r="D238" s="40" t="n">
        <v>89.5696434</v>
      </c>
      <c r="E238" s="40" t="s">
        <v>33</v>
      </c>
      <c r="F238" s="40" t="n">
        <v>2.30686575451952</v>
      </c>
      <c r="G238" s="41" t="s">
        <v>36</v>
      </c>
      <c r="H238" s="41" t="n">
        <v>2.30686575451952</v>
      </c>
      <c r="I238" s="41" t="s">
        <v>46</v>
      </c>
      <c r="J238" s="42"/>
      <c r="K238" s="43" t="s">
        <v>46</v>
      </c>
      <c r="L238" s="44" t="s">
        <v>33</v>
      </c>
      <c r="M238" s="40" t="n">
        <v>206.625143003985</v>
      </c>
      <c r="N238" s="41" t="s">
        <v>36</v>
      </c>
      <c r="O238" s="41" t="n">
        <v>206.625143003985</v>
      </c>
      <c r="P238" s="41" t="s">
        <v>46</v>
      </c>
      <c r="Q238" s="42"/>
      <c r="R238" s="41" t="s">
        <v>46</v>
      </c>
      <c r="S238" s="44" t="s">
        <v>33</v>
      </c>
      <c r="T238" s="45" t="n">
        <v>-757.625524347946</v>
      </c>
    </row>
    <row r="239" customFormat="false" ht="12.75" hidden="false" customHeight="false" outlineLevel="0" collapsed="false">
      <c r="B239" s="59"/>
      <c r="C239" s="47"/>
      <c r="D239" s="48"/>
      <c r="E239" s="48"/>
      <c r="F239" s="40"/>
      <c r="G239" s="60"/>
      <c r="H239" s="41"/>
      <c r="I239" s="60"/>
      <c r="J239" s="56"/>
      <c r="K239" s="61"/>
      <c r="L239" s="56"/>
      <c r="M239" s="49"/>
      <c r="N239" s="62"/>
      <c r="O239" s="41"/>
      <c r="P239" s="62"/>
      <c r="Q239" s="51"/>
      <c r="R239" s="62"/>
      <c r="S239" s="51"/>
      <c r="T239" s="52"/>
    </row>
    <row r="240" customFormat="false" ht="15.75" hidden="false" customHeight="false" outlineLevel="0" collapsed="false">
      <c r="B240" s="57" t="s">
        <v>39</v>
      </c>
      <c r="C240" s="58"/>
      <c r="D240" s="40" t="s">
        <v>33</v>
      </c>
      <c r="E240" s="40" t="s">
        <v>33</v>
      </c>
      <c r="F240" s="40" t="s">
        <v>33</v>
      </c>
      <c r="G240" s="41" t="s">
        <v>33</v>
      </c>
      <c r="H240" s="41" t="s">
        <v>33</v>
      </c>
      <c r="I240" s="41" t="s">
        <v>33</v>
      </c>
      <c r="J240" s="42"/>
      <c r="K240" s="43" t="s">
        <v>33</v>
      </c>
      <c r="L240" s="44" t="s">
        <v>33</v>
      </c>
      <c r="M240" s="40" t="s">
        <v>33</v>
      </c>
      <c r="N240" s="41" t="s">
        <v>33</v>
      </c>
      <c r="O240" s="41" t="s">
        <v>33</v>
      </c>
      <c r="P240" s="41" t="s">
        <v>33</v>
      </c>
      <c r="Q240" s="42"/>
      <c r="R240" s="41" t="s">
        <v>33</v>
      </c>
      <c r="S240" s="44" t="s">
        <v>33</v>
      </c>
      <c r="T240" s="45" t="s">
        <v>33</v>
      </c>
    </row>
    <row r="241" customFormat="false" ht="12.75" hidden="false" customHeight="false" outlineLevel="0" collapsed="false">
      <c r="B241" s="59"/>
      <c r="C241" s="47"/>
      <c r="D241" s="48"/>
      <c r="E241" s="48"/>
      <c r="F241" s="40"/>
      <c r="G241" s="60"/>
      <c r="H241" s="41"/>
      <c r="I241" s="60"/>
      <c r="J241" s="56"/>
      <c r="K241" s="61"/>
      <c r="L241" s="56"/>
      <c r="M241" s="49"/>
      <c r="N241" s="62"/>
      <c r="O241" s="41"/>
      <c r="P241" s="62"/>
      <c r="Q241" s="51"/>
      <c r="R241" s="62"/>
      <c r="S241" s="51"/>
      <c r="T241" s="52"/>
    </row>
    <row r="242" customFormat="false" ht="31.5" hidden="false" customHeight="false" outlineLevel="0" collapsed="false">
      <c r="B242" s="57" t="s">
        <v>40</v>
      </c>
      <c r="C242" s="58"/>
      <c r="D242" s="40" t="s">
        <v>33</v>
      </c>
      <c r="E242" s="40" t="s">
        <v>33</v>
      </c>
      <c r="F242" s="40" t="s">
        <v>33</v>
      </c>
      <c r="G242" s="41" t="s">
        <v>33</v>
      </c>
      <c r="H242" s="41" t="s">
        <v>33</v>
      </c>
      <c r="I242" s="60" t="s">
        <v>33</v>
      </c>
      <c r="J242" s="55"/>
      <c r="K242" s="43" t="s">
        <v>33</v>
      </c>
      <c r="L242" s="56" t="s">
        <v>33</v>
      </c>
      <c r="M242" s="40" t="s">
        <v>33</v>
      </c>
      <c r="N242" s="41" t="s">
        <v>33</v>
      </c>
      <c r="O242" s="41" t="s">
        <v>33</v>
      </c>
      <c r="P242" s="60" t="s">
        <v>33</v>
      </c>
      <c r="Q242" s="55"/>
      <c r="R242" s="41" t="s">
        <v>33</v>
      </c>
      <c r="S242" s="56" t="s">
        <v>33</v>
      </c>
      <c r="T242" s="45" t="s">
        <v>33</v>
      </c>
    </row>
    <row r="243" customFormat="false" ht="12.75" hidden="false" customHeight="false" outlineLevel="0" collapsed="false">
      <c r="B243" s="59"/>
      <c r="C243" s="47"/>
      <c r="D243" s="48"/>
      <c r="E243" s="48"/>
      <c r="F243" s="40"/>
      <c r="G243" s="60"/>
      <c r="H243" s="41"/>
      <c r="I243" s="60"/>
      <c r="J243" s="56"/>
      <c r="K243" s="61"/>
      <c r="L243" s="56"/>
      <c r="M243" s="49"/>
      <c r="N243" s="62"/>
      <c r="O243" s="41"/>
      <c r="P243" s="62"/>
      <c r="Q243" s="51"/>
      <c r="R243" s="62"/>
      <c r="S243" s="51"/>
      <c r="T243" s="52"/>
    </row>
    <row r="244" customFormat="false" ht="31.5" hidden="false" customHeight="false" outlineLevel="0" collapsed="false">
      <c r="B244" s="57" t="s">
        <v>41</v>
      </c>
      <c r="C244" s="58"/>
      <c r="D244" s="40" t="n">
        <v>160.841488771222</v>
      </c>
      <c r="E244" s="40" t="s">
        <v>33</v>
      </c>
      <c r="F244" s="40" t="n">
        <v>2.32924999999999</v>
      </c>
      <c r="G244" s="41" t="s">
        <v>36</v>
      </c>
      <c r="H244" s="41" t="n">
        <v>2.32924999999999</v>
      </c>
      <c r="I244" s="41" t="s">
        <v>46</v>
      </c>
      <c r="J244" s="55"/>
      <c r="K244" s="43" t="s">
        <v>46</v>
      </c>
      <c r="L244" s="56" t="s">
        <v>33</v>
      </c>
      <c r="M244" s="40" t="n">
        <v>374.640037720368</v>
      </c>
      <c r="N244" s="41" t="s">
        <v>36</v>
      </c>
      <c r="O244" s="41" t="n">
        <v>374.640037720368</v>
      </c>
      <c r="P244" s="41" t="s">
        <v>46</v>
      </c>
      <c r="Q244" s="55"/>
      <c r="R244" s="41" t="s">
        <v>46</v>
      </c>
      <c r="S244" s="56" t="s">
        <v>33</v>
      </c>
      <c r="T244" s="45" t="n">
        <v>-1373.68013830802</v>
      </c>
    </row>
    <row r="245" customFormat="false" ht="12.75" hidden="false" customHeight="false" outlineLevel="0" collapsed="false">
      <c r="B245" s="59"/>
      <c r="C245" s="47"/>
      <c r="D245" s="48"/>
      <c r="E245" s="48"/>
      <c r="F245" s="63"/>
      <c r="G245" s="64"/>
      <c r="H245" s="65"/>
      <c r="I245" s="64"/>
      <c r="J245" s="66"/>
      <c r="K245" s="67"/>
      <c r="L245" s="66"/>
      <c r="M245" s="68"/>
      <c r="N245" s="69"/>
      <c r="O245" s="65"/>
      <c r="P245" s="69"/>
      <c r="Q245" s="70"/>
      <c r="R245" s="69"/>
      <c r="S245" s="70"/>
      <c r="T245" s="71"/>
    </row>
    <row r="247" customFormat="false" ht="15.75" hidden="false" customHeight="false" outlineLevel="0" collapsed="false">
      <c r="A247" s="6" t="n">
        <v>2001</v>
      </c>
      <c r="B247" s="7"/>
      <c r="C247" s="5"/>
      <c r="D247" s="5"/>
      <c r="E247" s="5"/>
      <c r="F247" s="5"/>
      <c r="G247" s="5"/>
      <c r="H247" s="4"/>
      <c r="I247" s="5"/>
      <c r="J247" s="5"/>
      <c r="K247" s="5"/>
      <c r="L247" s="5"/>
      <c r="M247" s="5"/>
    </row>
    <row r="248" customFormat="false" ht="11.25" hidden="false" customHeight="true" outlineLevel="0" collapsed="false">
      <c r="A248" s="8" t="n">
        <v>0</v>
      </c>
      <c r="B248" s="9" t="s">
        <v>3</v>
      </c>
      <c r="C248" s="9"/>
      <c r="D248" s="10" t="s">
        <v>4</v>
      </c>
      <c r="E248" s="10"/>
      <c r="F248" s="11" t="s">
        <v>5</v>
      </c>
      <c r="G248" s="11"/>
      <c r="H248" s="11"/>
      <c r="I248" s="11"/>
      <c r="J248" s="11"/>
      <c r="K248" s="11"/>
      <c r="L248" s="11"/>
      <c r="M248" s="10" t="s">
        <v>6</v>
      </c>
      <c r="N248" s="10"/>
      <c r="O248" s="10"/>
      <c r="P248" s="10"/>
      <c r="Q248" s="10"/>
      <c r="R248" s="10"/>
      <c r="S248" s="10"/>
      <c r="T248" s="10" t="s">
        <v>7</v>
      </c>
    </row>
    <row r="249" customFormat="false" ht="18.75" hidden="false" customHeight="true" outlineLevel="0" collapsed="false">
      <c r="B249" s="12" t="s">
        <v>8</v>
      </c>
      <c r="C249" s="13" t="s">
        <v>9</v>
      </c>
      <c r="D249" s="14" t="s">
        <v>10</v>
      </c>
      <c r="E249" s="14" t="s">
        <v>11</v>
      </c>
      <c r="F249" s="15" t="s">
        <v>12</v>
      </c>
      <c r="G249" s="15"/>
      <c r="H249" s="15"/>
      <c r="I249" s="16" t="s">
        <v>13</v>
      </c>
      <c r="J249" s="17" t="s">
        <v>14</v>
      </c>
      <c r="K249" s="18" t="s">
        <v>15</v>
      </c>
      <c r="L249" s="18"/>
      <c r="M249" s="19" t="s">
        <v>16</v>
      </c>
      <c r="N249" s="19"/>
      <c r="O249" s="19"/>
      <c r="P249" s="20" t="s">
        <v>17</v>
      </c>
      <c r="Q249" s="21" t="s">
        <v>18</v>
      </c>
      <c r="R249" s="21" t="s">
        <v>19</v>
      </c>
      <c r="S249" s="21"/>
      <c r="T249" s="10"/>
    </row>
    <row r="250" customFormat="false" ht="18.75" hidden="false" customHeight="true" outlineLevel="0" collapsed="false">
      <c r="B250" s="12"/>
      <c r="C250" s="13"/>
      <c r="D250" s="14"/>
      <c r="E250" s="14"/>
      <c r="F250" s="15"/>
      <c r="G250" s="15"/>
      <c r="H250" s="15"/>
      <c r="I250" s="16"/>
      <c r="J250" s="17"/>
      <c r="K250" s="18"/>
      <c r="L250" s="18"/>
      <c r="M250" s="19"/>
      <c r="N250" s="19"/>
      <c r="O250" s="19"/>
      <c r="P250" s="20"/>
      <c r="Q250" s="21"/>
      <c r="R250" s="21"/>
      <c r="S250" s="21"/>
      <c r="T250" s="10"/>
    </row>
    <row r="251" customFormat="false" ht="55.5" hidden="false" customHeight="true" outlineLevel="0" collapsed="false">
      <c r="B251" s="12"/>
      <c r="C251" s="13"/>
      <c r="D251" s="14"/>
      <c r="E251" s="14"/>
      <c r="F251" s="15" t="s">
        <v>20</v>
      </c>
      <c r="G251" s="22" t="s">
        <v>21</v>
      </c>
      <c r="H251" s="22" t="s">
        <v>22</v>
      </c>
      <c r="I251" s="16"/>
      <c r="J251" s="17"/>
      <c r="K251" s="23" t="s">
        <v>23</v>
      </c>
      <c r="L251" s="24" t="s">
        <v>24</v>
      </c>
      <c r="M251" s="25" t="s">
        <v>25</v>
      </c>
      <c r="N251" s="20" t="s">
        <v>21</v>
      </c>
      <c r="O251" s="20" t="s">
        <v>22</v>
      </c>
      <c r="P251" s="20"/>
      <c r="Q251" s="21"/>
      <c r="R251" s="26" t="s">
        <v>26</v>
      </c>
      <c r="S251" s="27" t="s">
        <v>27</v>
      </c>
      <c r="T251" s="10"/>
    </row>
    <row r="252" customFormat="false" ht="15.75" hidden="false" customHeight="true" outlineLevel="0" collapsed="false">
      <c r="B252" s="12"/>
      <c r="C252" s="13"/>
      <c r="D252" s="14"/>
      <c r="E252" s="14"/>
      <c r="F252" s="28" t="s">
        <v>28</v>
      </c>
      <c r="G252" s="28"/>
      <c r="H252" s="28"/>
      <c r="I252" s="28"/>
      <c r="J252" s="28"/>
      <c r="K252" s="28"/>
      <c r="L252" s="28"/>
      <c r="M252" s="29" t="s">
        <v>29</v>
      </c>
      <c r="N252" s="29"/>
      <c r="O252" s="29"/>
      <c r="P252" s="29"/>
      <c r="Q252" s="29"/>
      <c r="R252" s="29"/>
      <c r="S252" s="29"/>
      <c r="T252" s="30" t="s">
        <v>30</v>
      </c>
    </row>
    <row r="253" customFormat="false" ht="15.75" hidden="false" customHeight="false" outlineLevel="0" collapsed="false">
      <c r="B253" s="31" t="s">
        <v>31</v>
      </c>
      <c r="C253" s="32"/>
      <c r="D253" s="33" t="n">
        <v>13410.7694141595</v>
      </c>
      <c r="E253" s="33" t="s">
        <v>33</v>
      </c>
      <c r="F253" s="33" t="n">
        <v>0.951735092504878</v>
      </c>
      <c r="G253" s="34" t="s">
        <v>43</v>
      </c>
      <c r="H253" s="34" t="n">
        <v>0.951735092504878</v>
      </c>
      <c r="I253" s="34" t="s">
        <v>45</v>
      </c>
      <c r="J253" s="35"/>
      <c r="K253" s="34" t="s">
        <v>45</v>
      </c>
      <c r="L253" s="36" t="s">
        <v>33</v>
      </c>
      <c r="M253" s="33" t="n">
        <v>12763.4998689466</v>
      </c>
      <c r="N253" s="34" t="s">
        <v>43</v>
      </c>
      <c r="O253" s="34" t="n">
        <v>12763.4998689466</v>
      </c>
      <c r="P253" s="34" t="s">
        <v>45</v>
      </c>
      <c r="Q253" s="35"/>
      <c r="R253" s="34" t="s">
        <v>45</v>
      </c>
      <c r="S253" s="36" t="s">
        <v>33</v>
      </c>
      <c r="T253" s="37" t="n">
        <v>-46799.4995194711</v>
      </c>
    </row>
    <row r="254" customFormat="false" ht="15.75" hidden="false" customHeight="false" outlineLevel="0" collapsed="false">
      <c r="B254" s="38" t="s">
        <v>34</v>
      </c>
      <c r="C254" s="39"/>
      <c r="D254" s="40" t="n">
        <v>12581.2423455882</v>
      </c>
      <c r="E254" s="40" t="s">
        <v>33</v>
      </c>
      <c r="F254" s="40" t="n">
        <v>0.848573677536782</v>
      </c>
      <c r="G254" s="41" t="s">
        <v>36</v>
      </c>
      <c r="H254" s="41" t="n">
        <v>0.848573677536782</v>
      </c>
      <c r="I254" s="41" t="s">
        <v>46</v>
      </c>
      <c r="J254" s="42"/>
      <c r="K254" s="43" t="s">
        <v>46</v>
      </c>
      <c r="L254" s="44" t="s">
        <v>33</v>
      </c>
      <c r="M254" s="40" t="n">
        <v>10676.1110851773</v>
      </c>
      <c r="N254" s="41" t="s">
        <v>36</v>
      </c>
      <c r="O254" s="41" t="n">
        <v>10676.1110851773</v>
      </c>
      <c r="P254" s="41" t="s">
        <v>46</v>
      </c>
      <c r="Q254" s="42"/>
      <c r="R254" s="41" t="s">
        <v>46</v>
      </c>
      <c r="S254" s="44" t="s">
        <v>33</v>
      </c>
      <c r="T254" s="45" t="n">
        <v>-39145.7406456501</v>
      </c>
    </row>
    <row r="255" customFormat="false" ht="12.75" hidden="false" customHeight="false" outlineLevel="0" collapsed="false">
      <c r="B255" s="46"/>
      <c r="C255" s="47"/>
      <c r="D255" s="48"/>
      <c r="E255" s="48"/>
      <c r="F255" s="40"/>
      <c r="G255" s="41"/>
      <c r="H255" s="41"/>
      <c r="I255" s="41"/>
      <c r="J255" s="44"/>
      <c r="K255" s="43"/>
      <c r="L255" s="44"/>
      <c r="M255" s="49"/>
      <c r="N255" s="50"/>
      <c r="O255" s="41"/>
      <c r="P255" s="50"/>
      <c r="Q255" s="51"/>
      <c r="R255" s="50"/>
      <c r="S255" s="51"/>
      <c r="T255" s="52"/>
    </row>
    <row r="256" customFormat="false" ht="12.75" hidden="false" customHeight="false" outlineLevel="0" collapsed="false">
      <c r="B256" s="46"/>
      <c r="C256" s="47"/>
      <c r="D256" s="48"/>
      <c r="E256" s="48"/>
      <c r="F256" s="40"/>
      <c r="G256" s="41"/>
      <c r="H256" s="41"/>
      <c r="I256" s="41"/>
      <c r="J256" s="44"/>
      <c r="K256" s="43"/>
      <c r="L256" s="44"/>
      <c r="M256" s="49"/>
      <c r="N256" s="50"/>
      <c r="O256" s="41"/>
      <c r="P256" s="50"/>
      <c r="Q256" s="51"/>
      <c r="R256" s="50"/>
      <c r="S256" s="51"/>
      <c r="T256" s="52"/>
    </row>
    <row r="257" customFormat="false" ht="15.75" hidden="false" customHeight="false" outlineLevel="0" collapsed="false">
      <c r="B257" s="53" t="s">
        <v>35</v>
      </c>
      <c r="C257" s="54"/>
      <c r="D257" s="40" t="n">
        <v>829.527068571222</v>
      </c>
      <c r="E257" s="40" t="s">
        <v>33</v>
      </c>
      <c r="F257" s="40" t="n">
        <v>2.51636005967191</v>
      </c>
      <c r="G257" s="41" t="s">
        <v>43</v>
      </c>
      <c r="H257" s="41" t="n">
        <v>2.51636005967191</v>
      </c>
      <c r="I257" s="41" t="s">
        <v>45</v>
      </c>
      <c r="J257" s="55"/>
      <c r="K257" s="43" t="s">
        <v>45</v>
      </c>
      <c r="L257" s="56" t="s">
        <v>33</v>
      </c>
      <c r="M257" s="40" t="n">
        <v>2087.38878376934</v>
      </c>
      <c r="N257" s="41" t="s">
        <v>43</v>
      </c>
      <c r="O257" s="41" t="n">
        <v>2087.38878376934</v>
      </c>
      <c r="P257" s="41" t="s">
        <v>45</v>
      </c>
      <c r="Q257" s="55"/>
      <c r="R257" s="41" t="s">
        <v>45</v>
      </c>
      <c r="S257" s="56" t="s">
        <v>33</v>
      </c>
      <c r="T257" s="45" t="n">
        <v>-7653.75887382093</v>
      </c>
    </row>
    <row r="258" customFormat="false" ht="15.75" hidden="false" customHeight="false" outlineLevel="0" collapsed="false">
      <c r="B258" s="57" t="s">
        <v>37</v>
      </c>
      <c r="C258" s="58"/>
      <c r="D258" s="40" t="n">
        <v>568.5808819</v>
      </c>
      <c r="E258" s="40" t="s">
        <v>33</v>
      </c>
      <c r="F258" s="40" t="n">
        <v>2.60550825248368</v>
      </c>
      <c r="G258" s="41" t="s">
        <v>36</v>
      </c>
      <c r="H258" s="41" t="n">
        <v>2.60550825248368</v>
      </c>
      <c r="I258" s="41" t="s">
        <v>46</v>
      </c>
      <c r="J258" s="55"/>
      <c r="K258" s="43" t="s">
        <v>46</v>
      </c>
      <c r="L258" s="56" t="s">
        <v>33</v>
      </c>
      <c r="M258" s="40" t="n">
        <v>1481.4421799949</v>
      </c>
      <c r="N258" s="41" t="s">
        <v>36</v>
      </c>
      <c r="O258" s="41" t="n">
        <v>1481.4421799949</v>
      </c>
      <c r="P258" s="41" t="s">
        <v>46</v>
      </c>
      <c r="Q258" s="55"/>
      <c r="R258" s="41" t="s">
        <v>46</v>
      </c>
      <c r="S258" s="56" t="s">
        <v>33</v>
      </c>
      <c r="T258" s="45" t="n">
        <v>-5431.95465998131</v>
      </c>
    </row>
    <row r="259" customFormat="false" ht="12.75" hidden="false" customHeight="false" outlineLevel="0" collapsed="false">
      <c r="B259" s="59"/>
      <c r="C259" s="47"/>
      <c r="D259" s="48"/>
      <c r="E259" s="48"/>
      <c r="F259" s="40"/>
      <c r="G259" s="60"/>
      <c r="H259" s="41"/>
      <c r="I259" s="60"/>
      <c r="J259" s="56"/>
      <c r="K259" s="61"/>
      <c r="L259" s="56"/>
      <c r="M259" s="49"/>
      <c r="N259" s="62"/>
      <c r="O259" s="41"/>
      <c r="P259" s="62"/>
      <c r="Q259" s="51"/>
      <c r="R259" s="62"/>
      <c r="S259" s="51"/>
      <c r="T259" s="52"/>
    </row>
    <row r="260" customFormat="false" ht="31.5" hidden="false" customHeight="false" outlineLevel="0" collapsed="false">
      <c r="B260" s="57" t="s">
        <v>38</v>
      </c>
      <c r="C260" s="58"/>
      <c r="D260" s="40" t="n">
        <v>90.6281614</v>
      </c>
      <c r="E260" s="40" t="s">
        <v>33</v>
      </c>
      <c r="F260" s="40" t="n">
        <v>2.30870118271481</v>
      </c>
      <c r="G260" s="41" t="s">
        <v>36</v>
      </c>
      <c r="H260" s="41" t="n">
        <v>2.30870118271481</v>
      </c>
      <c r="I260" s="41" t="s">
        <v>46</v>
      </c>
      <c r="J260" s="42"/>
      <c r="K260" s="43" t="s">
        <v>46</v>
      </c>
      <c r="L260" s="44" t="s">
        <v>33</v>
      </c>
      <c r="M260" s="40" t="n">
        <v>209.233343411449</v>
      </c>
      <c r="N260" s="41" t="s">
        <v>36</v>
      </c>
      <c r="O260" s="41" t="n">
        <v>209.233343411449</v>
      </c>
      <c r="P260" s="41" t="s">
        <v>46</v>
      </c>
      <c r="Q260" s="42"/>
      <c r="R260" s="41" t="s">
        <v>46</v>
      </c>
      <c r="S260" s="44" t="s">
        <v>33</v>
      </c>
      <c r="T260" s="45" t="n">
        <v>-767.18892584198</v>
      </c>
    </row>
    <row r="261" customFormat="false" ht="12.75" hidden="false" customHeight="false" outlineLevel="0" collapsed="false">
      <c r="B261" s="59"/>
      <c r="C261" s="47"/>
      <c r="D261" s="48"/>
      <c r="E261" s="48"/>
      <c r="F261" s="40"/>
      <c r="G261" s="60"/>
      <c r="H261" s="41"/>
      <c r="I261" s="60"/>
      <c r="J261" s="56"/>
      <c r="K261" s="61"/>
      <c r="L261" s="56"/>
      <c r="M261" s="49"/>
      <c r="N261" s="62"/>
      <c r="O261" s="41"/>
      <c r="P261" s="62"/>
      <c r="Q261" s="51"/>
      <c r="R261" s="62"/>
      <c r="S261" s="51"/>
      <c r="T261" s="52"/>
    </row>
    <row r="262" customFormat="false" ht="15.75" hidden="false" customHeight="false" outlineLevel="0" collapsed="false">
      <c r="B262" s="57" t="s">
        <v>39</v>
      </c>
      <c r="C262" s="58"/>
      <c r="D262" s="40" t="s">
        <v>33</v>
      </c>
      <c r="E262" s="40" t="s">
        <v>33</v>
      </c>
      <c r="F262" s="40" t="s">
        <v>33</v>
      </c>
      <c r="G262" s="41" t="s">
        <v>33</v>
      </c>
      <c r="H262" s="41" t="s">
        <v>33</v>
      </c>
      <c r="I262" s="41" t="s">
        <v>33</v>
      </c>
      <c r="J262" s="42"/>
      <c r="K262" s="43" t="s">
        <v>33</v>
      </c>
      <c r="L262" s="44" t="s">
        <v>33</v>
      </c>
      <c r="M262" s="40" t="s">
        <v>33</v>
      </c>
      <c r="N262" s="41" t="s">
        <v>33</v>
      </c>
      <c r="O262" s="41" t="s">
        <v>33</v>
      </c>
      <c r="P262" s="41" t="s">
        <v>33</v>
      </c>
      <c r="Q262" s="42"/>
      <c r="R262" s="41" t="s">
        <v>33</v>
      </c>
      <c r="S262" s="44" t="s">
        <v>33</v>
      </c>
      <c r="T262" s="45" t="s">
        <v>33</v>
      </c>
    </row>
    <row r="263" customFormat="false" ht="12.75" hidden="false" customHeight="false" outlineLevel="0" collapsed="false">
      <c r="B263" s="59"/>
      <c r="C263" s="47"/>
      <c r="D263" s="48"/>
      <c r="E263" s="48"/>
      <c r="F263" s="40"/>
      <c r="G263" s="60"/>
      <c r="H263" s="41"/>
      <c r="I263" s="60"/>
      <c r="J263" s="56"/>
      <c r="K263" s="61"/>
      <c r="L263" s="56"/>
      <c r="M263" s="49"/>
      <c r="N263" s="62"/>
      <c r="O263" s="41"/>
      <c r="P263" s="62"/>
      <c r="Q263" s="51"/>
      <c r="R263" s="62"/>
      <c r="S263" s="51"/>
      <c r="T263" s="52"/>
    </row>
    <row r="264" customFormat="false" ht="31.5" hidden="false" customHeight="false" outlineLevel="0" collapsed="false">
      <c r="B264" s="57" t="s">
        <v>40</v>
      </c>
      <c r="C264" s="58"/>
      <c r="D264" s="40" t="s">
        <v>33</v>
      </c>
      <c r="E264" s="40" t="s">
        <v>33</v>
      </c>
      <c r="F264" s="40" t="s">
        <v>33</v>
      </c>
      <c r="G264" s="41" t="s">
        <v>33</v>
      </c>
      <c r="H264" s="41" t="s">
        <v>33</v>
      </c>
      <c r="I264" s="60" t="s">
        <v>33</v>
      </c>
      <c r="J264" s="55"/>
      <c r="K264" s="43" t="s">
        <v>33</v>
      </c>
      <c r="L264" s="56" t="s">
        <v>33</v>
      </c>
      <c r="M264" s="40" t="s">
        <v>33</v>
      </c>
      <c r="N264" s="41" t="s">
        <v>33</v>
      </c>
      <c r="O264" s="41" t="s">
        <v>33</v>
      </c>
      <c r="P264" s="60" t="s">
        <v>33</v>
      </c>
      <c r="Q264" s="55"/>
      <c r="R264" s="41" t="s">
        <v>33</v>
      </c>
      <c r="S264" s="56" t="s">
        <v>33</v>
      </c>
      <c r="T264" s="45" t="s">
        <v>33</v>
      </c>
    </row>
    <row r="265" customFormat="false" ht="12.75" hidden="false" customHeight="false" outlineLevel="0" collapsed="false">
      <c r="B265" s="59"/>
      <c r="C265" s="47"/>
      <c r="D265" s="48"/>
      <c r="E265" s="48"/>
      <c r="F265" s="40"/>
      <c r="G265" s="60"/>
      <c r="H265" s="41"/>
      <c r="I265" s="60"/>
      <c r="J265" s="56"/>
      <c r="K265" s="61"/>
      <c r="L265" s="56"/>
      <c r="M265" s="49"/>
      <c r="N265" s="62"/>
      <c r="O265" s="41"/>
      <c r="P265" s="62"/>
      <c r="Q265" s="51"/>
      <c r="R265" s="62"/>
      <c r="S265" s="51"/>
      <c r="T265" s="52"/>
    </row>
    <row r="266" customFormat="false" ht="31.5" hidden="false" customHeight="false" outlineLevel="0" collapsed="false">
      <c r="B266" s="57" t="s">
        <v>41</v>
      </c>
      <c r="C266" s="58"/>
      <c r="D266" s="40" t="n">
        <v>170.318025271222</v>
      </c>
      <c r="E266" s="40" t="s">
        <v>33</v>
      </c>
      <c r="F266" s="40" t="n">
        <v>2.32925</v>
      </c>
      <c r="G266" s="41" t="s">
        <v>36</v>
      </c>
      <c r="H266" s="41" t="n">
        <v>2.32925</v>
      </c>
      <c r="I266" s="41" t="s">
        <v>46</v>
      </c>
      <c r="J266" s="55"/>
      <c r="K266" s="43" t="s">
        <v>46</v>
      </c>
      <c r="L266" s="56" t="s">
        <v>33</v>
      </c>
      <c r="M266" s="40" t="n">
        <v>396.713260362993</v>
      </c>
      <c r="N266" s="41" t="s">
        <v>36</v>
      </c>
      <c r="O266" s="41" t="n">
        <v>396.713260362993</v>
      </c>
      <c r="P266" s="41" t="s">
        <v>46</v>
      </c>
      <c r="Q266" s="55"/>
      <c r="R266" s="41" t="s">
        <v>46</v>
      </c>
      <c r="S266" s="56" t="s">
        <v>33</v>
      </c>
      <c r="T266" s="45" t="n">
        <v>-1454.61528799764</v>
      </c>
    </row>
    <row r="267" customFormat="false" ht="12.75" hidden="false" customHeight="false" outlineLevel="0" collapsed="false">
      <c r="B267" s="59"/>
      <c r="C267" s="47"/>
      <c r="D267" s="48"/>
      <c r="E267" s="48"/>
      <c r="F267" s="63"/>
      <c r="G267" s="64"/>
      <c r="H267" s="65"/>
      <c r="I267" s="64"/>
      <c r="J267" s="66"/>
      <c r="K267" s="67"/>
      <c r="L267" s="66"/>
      <c r="M267" s="68"/>
      <c r="N267" s="69"/>
      <c r="O267" s="65"/>
      <c r="P267" s="69"/>
      <c r="Q267" s="70"/>
      <c r="R267" s="69"/>
      <c r="S267" s="70"/>
      <c r="T267" s="71"/>
    </row>
    <row r="269" customFormat="false" ht="15.75" hidden="false" customHeight="false" outlineLevel="0" collapsed="false">
      <c r="A269" s="6" t="n">
        <v>2002</v>
      </c>
      <c r="B269" s="7"/>
      <c r="C269" s="5"/>
      <c r="D269" s="5"/>
      <c r="E269" s="5"/>
      <c r="F269" s="5"/>
      <c r="G269" s="5"/>
      <c r="H269" s="4"/>
      <c r="I269" s="5"/>
      <c r="J269" s="5"/>
      <c r="K269" s="5"/>
      <c r="L269" s="5"/>
      <c r="M269" s="5"/>
    </row>
    <row r="270" customFormat="false" ht="11.25" hidden="false" customHeight="true" outlineLevel="0" collapsed="false">
      <c r="A270" s="8" t="n">
        <v>0</v>
      </c>
      <c r="B270" s="9" t="s">
        <v>3</v>
      </c>
      <c r="C270" s="9"/>
      <c r="D270" s="10" t="s">
        <v>4</v>
      </c>
      <c r="E270" s="10"/>
      <c r="F270" s="11" t="s">
        <v>5</v>
      </c>
      <c r="G270" s="11"/>
      <c r="H270" s="11"/>
      <c r="I270" s="11"/>
      <c r="J270" s="11"/>
      <c r="K270" s="11"/>
      <c r="L270" s="11"/>
      <c r="M270" s="10" t="s">
        <v>6</v>
      </c>
      <c r="N270" s="10"/>
      <c r="O270" s="10"/>
      <c r="P270" s="10"/>
      <c r="Q270" s="10"/>
      <c r="R270" s="10"/>
      <c r="S270" s="10"/>
      <c r="T270" s="10" t="s">
        <v>7</v>
      </c>
    </row>
    <row r="271" customFormat="false" ht="18.75" hidden="false" customHeight="true" outlineLevel="0" collapsed="false">
      <c r="B271" s="12" t="s">
        <v>8</v>
      </c>
      <c r="C271" s="13" t="s">
        <v>9</v>
      </c>
      <c r="D271" s="14" t="s">
        <v>10</v>
      </c>
      <c r="E271" s="14" t="s">
        <v>11</v>
      </c>
      <c r="F271" s="15" t="s">
        <v>12</v>
      </c>
      <c r="G271" s="15"/>
      <c r="H271" s="15"/>
      <c r="I271" s="16" t="s">
        <v>13</v>
      </c>
      <c r="J271" s="17" t="s">
        <v>14</v>
      </c>
      <c r="K271" s="18" t="s">
        <v>15</v>
      </c>
      <c r="L271" s="18"/>
      <c r="M271" s="19" t="s">
        <v>16</v>
      </c>
      <c r="N271" s="19"/>
      <c r="O271" s="19"/>
      <c r="P271" s="20" t="s">
        <v>17</v>
      </c>
      <c r="Q271" s="21" t="s">
        <v>18</v>
      </c>
      <c r="R271" s="21" t="s">
        <v>19</v>
      </c>
      <c r="S271" s="21"/>
      <c r="T271" s="10"/>
    </row>
    <row r="272" customFormat="false" ht="18.75" hidden="false" customHeight="true" outlineLevel="0" collapsed="false">
      <c r="B272" s="12"/>
      <c r="C272" s="13"/>
      <c r="D272" s="14"/>
      <c r="E272" s="14"/>
      <c r="F272" s="15"/>
      <c r="G272" s="15"/>
      <c r="H272" s="15"/>
      <c r="I272" s="16"/>
      <c r="J272" s="17"/>
      <c r="K272" s="18"/>
      <c r="L272" s="18"/>
      <c r="M272" s="19"/>
      <c r="N272" s="19"/>
      <c r="O272" s="19"/>
      <c r="P272" s="20"/>
      <c r="Q272" s="21"/>
      <c r="R272" s="21"/>
      <c r="S272" s="21"/>
      <c r="T272" s="10"/>
    </row>
    <row r="273" customFormat="false" ht="55.5" hidden="false" customHeight="true" outlineLevel="0" collapsed="false">
      <c r="B273" s="12"/>
      <c r="C273" s="13"/>
      <c r="D273" s="14"/>
      <c r="E273" s="14"/>
      <c r="F273" s="15" t="s">
        <v>20</v>
      </c>
      <c r="G273" s="22" t="s">
        <v>21</v>
      </c>
      <c r="H273" s="22" t="s">
        <v>22</v>
      </c>
      <c r="I273" s="16"/>
      <c r="J273" s="17"/>
      <c r="K273" s="23" t="s">
        <v>23</v>
      </c>
      <c r="L273" s="24" t="s">
        <v>24</v>
      </c>
      <c r="M273" s="25" t="s">
        <v>25</v>
      </c>
      <c r="N273" s="20" t="s">
        <v>21</v>
      </c>
      <c r="O273" s="20" t="s">
        <v>22</v>
      </c>
      <c r="P273" s="20"/>
      <c r="Q273" s="21"/>
      <c r="R273" s="26" t="s">
        <v>26</v>
      </c>
      <c r="S273" s="27" t="s">
        <v>27</v>
      </c>
      <c r="T273" s="10"/>
    </row>
    <row r="274" customFormat="false" ht="15.75" hidden="false" customHeight="true" outlineLevel="0" collapsed="false">
      <c r="B274" s="12"/>
      <c r="C274" s="13"/>
      <c r="D274" s="14"/>
      <c r="E274" s="14"/>
      <c r="F274" s="28" t="s">
        <v>28</v>
      </c>
      <c r="G274" s="28"/>
      <c r="H274" s="28"/>
      <c r="I274" s="28"/>
      <c r="J274" s="28"/>
      <c r="K274" s="28"/>
      <c r="L274" s="28"/>
      <c r="M274" s="29" t="s">
        <v>29</v>
      </c>
      <c r="N274" s="29"/>
      <c r="O274" s="29"/>
      <c r="P274" s="29"/>
      <c r="Q274" s="29"/>
      <c r="R274" s="29"/>
      <c r="S274" s="29"/>
      <c r="T274" s="30" t="s">
        <v>30</v>
      </c>
    </row>
    <row r="275" customFormat="false" ht="15.75" hidden="false" customHeight="false" outlineLevel="0" collapsed="false">
      <c r="B275" s="31" t="s">
        <v>31</v>
      </c>
      <c r="C275" s="32"/>
      <c r="D275" s="33" t="n">
        <v>13450.5720606418</v>
      </c>
      <c r="E275" s="33" t="s">
        <v>33</v>
      </c>
      <c r="F275" s="33" t="n">
        <v>0.956327955772169</v>
      </c>
      <c r="G275" s="34" t="s">
        <v>43</v>
      </c>
      <c r="H275" s="34" t="n">
        <v>0.956327955772169</v>
      </c>
      <c r="I275" s="34" t="s">
        <v>45</v>
      </c>
      <c r="J275" s="35"/>
      <c r="K275" s="34" t="s">
        <v>45</v>
      </c>
      <c r="L275" s="36" t="s">
        <v>33</v>
      </c>
      <c r="M275" s="33" t="n">
        <v>12863.1580827198</v>
      </c>
      <c r="N275" s="34" t="s">
        <v>43</v>
      </c>
      <c r="O275" s="34" t="n">
        <v>12863.1580827198</v>
      </c>
      <c r="P275" s="34" t="s">
        <v>45</v>
      </c>
      <c r="Q275" s="35"/>
      <c r="R275" s="34" t="s">
        <v>45</v>
      </c>
      <c r="S275" s="36" t="s">
        <v>33</v>
      </c>
      <c r="T275" s="37" t="n">
        <v>-47164.9129699728</v>
      </c>
    </row>
    <row r="276" customFormat="false" ht="15.75" hidden="false" customHeight="false" outlineLevel="0" collapsed="false">
      <c r="B276" s="38" t="s">
        <v>34</v>
      </c>
      <c r="C276" s="39"/>
      <c r="D276" s="40" t="n">
        <v>12580.7020514706</v>
      </c>
      <c r="E276" s="40" t="s">
        <v>33</v>
      </c>
      <c r="F276" s="40" t="n">
        <v>0.848531827597798</v>
      </c>
      <c r="G276" s="41" t="s">
        <v>36</v>
      </c>
      <c r="H276" s="41" t="n">
        <v>0.848531827597798</v>
      </c>
      <c r="I276" s="41" t="s">
        <v>46</v>
      </c>
      <c r="J276" s="42"/>
      <c r="K276" s="43" t="s">
        <v>46</v>
      </c>
      <c r="L276" s="44" t="s">
        <v>33</v>
      </c>
      <c r="M276" s="40" t="n">
        <v>10675.1261041977</v>
      </c>
      <c r="N276" s="41" t="s">
        <v>36</v>
      </c>
      <c r="O276" s="41" t="n">
        <v>10675.1261041977</v>
      </c>
      <c r="P276" s="41" t="s">
        <v>46</v>
      </c>
      <c r="Q276" s="42"/>
      <c r="R276" s="41" t="s">
        <v>46</v>
      </c>
      <c r="S276" s="44" t="s">
        <v>33</v>
      </c>
      <c r="T276" s="45" t="n">
        <v>-39142.1290487249</v>
      </c>
    </row>
    <row r="277" customFormat="false" ht="12.75" hidden="false" customHeight="false" outlineLevel="0" collapsed="false">
      <c r="B277" s="46"/>
      <c r="C277" s="47"/>
      <c r="D277" s="48"/>
      <c r="E277" s="48"/>
      <c r="F277" s="40"/>
      <c r="G277" s="41"/>
      <c r="H277" s="41"/>
      <c r="I277" s="41"/>
      <c r="J277" s="44"/>
      <c r="K277" s="43"/>
      <c r="L277" s="44"/>
      <c r="M277" s="49"/>
      <c r="N277" s="50"/>
      <c r="O277" s="41"/>
      <c r="P277" s="50"/>
      <c r="Q277" s="51"/>
      <c r="R277" s="50"/>
      <c r="S277" s="51"/>
      <c r="T277" s="52"/>
    </row>
    <row r="278" customFormat="false" ht="12.75" hidden="false" customHeight="false" outlineLevel="0" collapsed="false">
      <c r="B278" s="46"/>
      <c r="C278" s="47"/>
      <c r="D278" s="48"/>
      <c r="E278" s="48"/>
      <c r="F278" s="40"/>
      <c r="G278" s="41"/>
      <c r="H278" s="41"/>
      <c r="I278" s="41"/>
      <c r="J278" s="44"/>
      <c r="K278" s="43"/>
      <c r="L278" s="44"/>
      <c r="M278" s="49"/>
      <c r="N278" s="50"/>
      <c r="O278" s="41"/>
      <c r="P278" s="50"/>
      <c r="Q278" s="51"/>
      <c r="R278" s="50"/>
      <c r="S278" s="51"/>
      <c r="T278" s="52"/>
    </row>
    <row r="279" customFormat="false" ht="15.75" hidden="false" customHeight="false" outlineLevel="0" collapsed="false">
      <c r="B279" s="53" t="s">
        <v>35</v>
      </c>
      <c r="C279" s="54"/>
      <c r="D279" s="40" t="n">
        <v>869.870009171222</v>
      </c>
      <c r="E279" s="40" t="s">
        <v>33</v>
      </c>
      <c r="F279" s="40" t="n">
        <v>2.5153551168028</v>
      </c>
      <c r="G279" s="41" t="s">
        <v>43</v>
      </c>
      <c r="H279" s="41" t="n">
        <v>2.5153551168028</v>
      </c>
      <c r="I279" s="41" t="s">
        <v>45</v>
      </c>
      <c r="J279" s="55"/>
      <c r="K279" s="43" t="s">
        <v>45</v>
      </c>
      <c r="L279" s="56" t="s">
        <v>33</v>
      </c>
      <c r="M279" s="40" t="n">
        <v>2188.03197852213</v>
      </c>
      <c r="N279" s="41" t="s">
        <v>43</v>
      </c>
      <c r="O279" s="41" t="n">
        <v>2188.03197852213</v>
      </c>
      <c r="P279" s="41" t="s">
        <v>45</v>
      </c>
      <c r="Q279" s="55"/>
      <c r="R279" s="41" t="s">
        <v>45</v>
      </c>
      <c r="S279" s="56" t="s">
        <v>33</v>
      </c>
      <c r="T279" s="45" t="n">
        <v>-8022.78392124782</v>
      </c>
    </row>
    <row r="280" customFormat="false" ht="15.75" hidden="false" customHeight="false" outlineLevel="0" collapsed="false">
      <c r="B280" s="57" t="s">
        <v>37</v>
      </c>
      <c r="C280" s="58"/>
      <c r="D280" s="40" t="n">
        <v>590.9298679</v>
      </c>
      <c r="E280" s="40" t="s">
        <v>33</v>
      </c>
      <c r="F280" s="40" t="n">
        <v>2.6059635035815</v>
      </c>
      <c r="G280" s="41" t="s">
        <v>36</v>
      </c>
      <c r="H280" s="41" t="n">
        <v>2.6059635035815</v>
      </c>
      <c r="I280" s="41" t="s">
        <v>46</v>
      </c>
      <c r="J280" s="55"/>
      <c r="K280" s="43" t="s">
        <v>46</v>
      </c>
      <c r="L280" s="56" t="s">
        <v>33</v>
      </c>
      <c r="M280" s="40" t="n">
        <v>1539.94166892364</v>
      </c>
      <c r="N280" s="41" t="s">
        <v>36</v>
      </c>
      <c r="O280" s="41" t="n">
        <v>1539.94166892364</v>
      </c>
      <c r="P280" s="41" t="s">
        <v>46</v>
      </c>
      <c r="Q280" s="55"/>
      <c r="R280" s="41" t="s">
        <v>46</v>
      </c>
      <c r="S280" s="56" t="s">
        <v>33</v>
      </c>
      <c r="T280" s="45" t="n">
        <v>-5646.45278605335</v>
      </c>
    </row>
    <row r="281" customFormat="false" ht="12.75" hidden="false" customHeight="false" outlineLevel="0" collapsed="false">
      <c r="B281" s="59"/>
      <c r="C281" s="47"/>
      <c r="D281" s="48"/>
      <c r="E281" s="48"/>
      <c r="F281" s="40"/>
      <c r="G281" s="60"/>
      <c r="H281" s="41"/>
      <c r="I281" s="60"/>
      <c r="J281" s="56"/>
      <c r="K281" s="61"/>
      <c r="L281" s="56"/>
      <c r="M281" s="49"/>
      <c r="N281" s="62"/>
      <c r="O281" s="41"/>
      <c r="P281" s="62"/>
      <c r="Q281" s="51"/>
      <c r="R281" s="62"/>
      <c r="S281" s="51"/>
      <c r="T281" s="52"/>
    </row>
    <row r="282" customFormat="false" ht="31.5" hidden="false" customHeight="false" outlineLevel="0" collapsed="false">
      <c r="B282" s="57" t="s">
        <v>38</v>
      </c>
      <c r="C282" s="58"/>
      <c r="D282" s="40" t="n">
        <v>96.9145664</v>
      </c>
      <c r="E282" s="40" t="s">
        <v>33</v>
      </c>
      <c r="F282" s="40" t="n">
        <v>2.31242059531824</v>
      </c>
      <c r="G282" s="41" t="s">
        <v>36</v>
      </c>
      <c r="H282" s="41" t="n">
        <v>2.31242059531824</v>
      </c>
      <c r="I282" s="41" t="s">
        <v>46</v>
      </c>
      <c r="J282" s="42"/>
      <c r="K282" s="43" t="s">
        <v>46</v>
      </c>
      <c r="L282" s="44" t="s">
        <v>33</v>
      </c>
      <c r="M282" s="40" t="n">
        <v>224.107239329697</v>
      </c>
      <c r="N282" s="41" t="s">
        <v>36</v>
      </c>
      <c r="O282" s="41" t="n">
        <v>224.107239329697</v>
      </c>
      <c r="P282" s="41" t="s">
        <v>46</v>
      </c>
      <c r="Q282" s="42"/>
      <c r="R282" s="41" t="s">
        <v>46</v>
      </c>
      <c r="S282" s="44" t="s">
        <v>33</v>
      </c>
      <c r="T282" s="45" t="n">
        <v>-821.72654420889</v>
      </c>
    </row>
    <row r="283" customFormat="false" ht="12.75" hidden="false" customHeight="false" outlineLevel="0" collapsed="false">
      <c r="B283" s="59"/>
      <c r="C283" s="47"/>
      <c r="D283" s="48"/>
      <c r="E283" s="48"/>
      <c r="F283" s="40"/>
      <c r="G283" s="60"/>
      <c r="H283" s="41"/>
      <c r="I283" s="60"/>
      <c r="J283" s="56"/>
      <c r="K283" s="61"/>
      <c r="L283" s="56"/>
      <c r="M283" s="49"/>
      <c r="N283" s="62"/>
      <c r="O283" s="41"/>
      <c r="P283" s="62"/>
      <c r="Q283" s="51"/>
      <c r="R283" s="62"/>
      <c r="S283" s="51"/>
      <c r="T283" s="52"/>
    </row>
    <row r="284" customFormat="false" ht="15.75" hidden="false" customHeight="false" outlineLevel="0" collapsed="false">
      <c r="B284" s="57" t="s">
        <v>39</v>
      </c>
      <c r="C284" s="58"/>
      <c r="D284" s="40" t="s">
        <v>33</v>
      </c>
      <c r="E284" s="40" t="s">
        <v>33</v>
      </c>
      <c r="F284" s="40" t="s">
        <v>33</v>
      </c>
      <c r="G284" s="41" t="s">
        <v>33</v>
      </c>
      <c r="H284" s="41" t="s">
        <v>33</v>
      </c>
      <c r="I284" s="41" t="s">
        <v>33</v>
      </c>
      <c r="J284" s="42"/>
      <c r="K284" s="43" t="s">
        <v>33</v>
      </c>
      <c r="L284" s="44" t="s">
        <v>33</v>
      </c>
      <c r="M284" s="40" t="s">
        <v>33</v>
      </c>
      <c r="N284" s="41" t="s">
        <v>33</v>
      </c>
      <c r="O284" s="41" t="s">
        <v>33</v>
      </c>
      <c r="P284" s="41" t="s">
        <v>33</v>
      </c>
      <c r="Q284" s="42"/>
      <c r="R284" s="41" t="s">
        <v>33</v>
      </c>
      <c r="S284" s="44" t="s">
        <v>33</v>
      </c>
      <c r="T284" s="45" t="s">
        <v>33</v>
      </c>
    </row>
    <row r="285" customFormat="false" ht="12.75" hidden="false" customHeight="false" outlineLevel="0" collapsed="false">
      <c r="B285" s="59"/>
      <c r="C285" s="47"/>
      <c r="D285" s="48"/>
      <c r="E285" s="48"/>
      <c r="F285" s="40"/>
      <c r="G285" s="60"/>
      <c r="H285" s="41"/>
      <c r="I285" s="60"/>
      <c r="J285" s="56"/>
      <c r="K285" s="61"/>
      <c r="L285" s="56"/>
      <c r="M285" s="49"/>
      <c r="N285" s="62"/>
      <c r="O285" s="41"/>
      <c r="P285" s="62"/>
      <c r="Q285" s="51"/>
      <c r="R285" s="62"/>
      <c r="S285" s="51"/>
      <c r="T285" s="52"/>
    </row>
    <row r="286" customFormat="false" ht="31.5" hidden="false" customHeight="false" outlineLevel="0" collapsed="false">
      <c r="B286" s="57" t="s">
        <v>40</v>
      </c>
      <c r="C286" s="58"/>
      <c r="D286" s="40" t="s">
        <v>33</v>
      </c>
      <c r="E286" s="40" t="s">
        <v>33</v>
      </c>
      <c r="F286" s="40" t="s">
        <v>33</v>
      </c>
      <c r="G286" s="41" t="s">
        <v>33</v>
      </c>
      <c r="H286" s="41" t="s">
        <v>33</v>
      </c>
      <c r="I286" s="60" t="s">
        <v>33</v>
      </c>
      <c r="J286" s="55"/>
      <c r="K286" s="43" t="s">
        <v>33</v>
      </c>
      <c r="L286" s="56" t="s">
        <v>33</v>
      </c>
      <c r="M286" s="40" t="s">
        <v>33</v>
      </c>
      <c r="N286" s="41" t="s">
        <v>33</v>
      </c>
      <c r="O286" s="41" t="s">
        <v>33</v>
      </c>
      <c r="P286" s="60" t="s">
        <v>33</v>
      </c>
      <c r="Q286" s="55"/>
      <c r="R286" s="41" t="s">
        <v>33</v>
      </c>
      <c r="S286" s="56" t="s">
        <v>33</v>
      </c>
      <c r="T286" s="45" t="s">
        <v>33</v>
      </c>
    </row>
    <row r="287" customFormat="false" ht="12.75" hidden="false" customHeight="false" outlineLevel="0" collapsed="false">
      <c r="B287" s="59"/>
      <c r="C287" s="47"/>
      <c r="D287" s="48"/>
      <c r="E287" s="48"/>
      <c r="F287" s="40"/>
      <c r="G287" s="60"/>
      <c r="H287" s="41"/>
      <c r="I287" s="60"/>
      <c r="J287" s="56"/>
      <c r="K287" s="61"/>
      <c r="L287" s="56"/>
      <c r="M287" s="49"/>
      <c r="N287" s="62"/>
      <c r="O287" s="41"/>
      <c r="P287" s="62"/>
      <c r="Q287" s="51"/>
      <c r="R287" s="62"/>
      <c r="S287" s="51"/>
      <c r="T287" s="52"/>
    </row>
    <row r="288" customFormat="false" ht="31.5" hidden="false" customHeight="false" outlineLevel="0" collapsed="false">
      <c r="B288" s="57" t="s">
        <v>41</v>
      </c>
      <c r="C288" s="58"/>
      <c r="D288" s="40" t="n">
        <v>182.025574871222</v>
      </c>
      <c r="E288" s="40" t="s">
        <v>33</v>
      </c>
      <c r="F288" s="40" t="n">
        <v>2.32925</v>
      </c>
      <c r="G288" s="41" t="s">
        <v>36</v>
      </c>
      <c r="H288" s="41" t="n">
        <v>2.32925</v>
      </c>
      <c r="I288" s="41" t="s">
        <v>46</v>
      </c>
      <c r="J288" s="55"/>
      <c r="K288" s="43" t="s">
        <v>46</v>
      </c>
      <c r="L288" s="56" t="s">
        <v>33</v>
      </c>
      <c r="M288" s="40" t="n">
        <v>423.983070268793</v>
      </c>
      <c r="N288" s="41" t="s">
        <v>36</v>
      </c>
      <c r="O288" s="41" t="n">
        <v>423.983070268793</v>
      </c>
      <c r="P288" s="41" t="s">
        <v>46</v>
      </c>
      <c r="Q288" s="55"/>
      <c r="R288" s="41" t="s">
        <v>46</v>
      </c>
      <c r="S288" s="56" t="s">
        <v>33</v>
      </c>
      <c r="T288" s="45" t="n">
        <v>-1554.60459098558</v>
      </c>
    </row>
    <row r="289" customFormat="false" ht="12.75" hidden="false" customHeight="false" outlineLevel="0" collapsed="false">
      <c r="B289" s="59"/>
      <c r="C289" s="47"/>
      <c r="D289" s="48"/>
      <c r="E289" s="48"/>
      <c r="F289" s="63"/>
      <c r="G289" s="64"/>
      <c r="H289" s="65"/>
      <c r="I289" s="64"/>
      <c r="J289" s="66"/>
      <c r="K289" s="67"/>
      <c r="L289" s="66"/>
      <c r="M289" s="68"/>
      <c r="N289" s="69"/>
      <c r="O289" s="65"/>
      <c r="P289" s="69"/>
      <c r="Q289" s="70"/>
      <c r="R289" s="69"/>
      <c r="S289" s="70"/>
      <c r="T289" s="71"/>
    </row>
    <row r="291" customFormat="false" ht="15.75" hidden="false" customHeight="false" outlineLevel="0" collapsed="false">
      <c r="A291" s="6" t="n">
        <v>2003</v>
      </c>
      <c r="B291" s="7"/>
      <c r="C291" s="5"/>
      <c r="D291" s="5"/>
      <c r="E291" s="5"/>
      <c r="F291" s="5"/>
      <c r="G291" s="5"/>
      <c r="H291" s="4"/>
      <c r="I291" s="5"/>
      <c r="J291" s="5"/>
      <c r="K291" s="5"/>
      <c r="L291" s="5"/>
      <c r="M291" s="5"/>
    </row>
    <row r="292" customFormat="false" ht="11.25" hidden="false" customHeight="true" outlineLevel="0" collapsed="false">
      <c r="A292" s="8" t="n">
        <v>0</v>
      </c>
      <c r="B292" s="9" t="s">
        <v>3</v>
      </c>
      <c r="C292" s="9"/>
      <c r="D292" s="10" t="s">
        <v>4</v>
      </c>
      <c r="E292" s="10"/>
      <c r="F292" s="11" t="s">
        <v>5</v>
      </c>
      <c r="G292" s="11"/>
      <c r="H292" s="11"/>
      <c r="I292" s="11"/>
      <c r="J292" s="11"/>
      <c r="K292" s="11"/>
      <c r="L292" s="11"/>
      <c r="M292" s="10" t="s">
        <v>6</v>
      </c>
      <c r="N292" s="10"/>
      <c r="O292" s="10"/>
      <c r="P292" s="10"/>
      <c r="Q292" s="10"/>
      <c r="R292" s="10"/>
      <c r="S292" s="10"/>
      <c r="T292" s="10" t="s">
        <v>7</v>
      </c>
    </row>
    <row r="293" customFormat="false" ht="18.75" hidden="false" customHeight="true" outlineLevel="0" collapsed="false">
      <c r="B293" s="12" t="s">
        <v>8</v>
      </c>
      <c r="C293" s="13" t="s">
        <v>9</v>
      </c>
      <c r="D293" s="14" t="s">
        <v>10</v>
      </c>
      <c r="E293" s="14" t="s">
        <v>11</v>
      </c>
      <c r="F293" s="15" t="s">
        <v>12</v>
      </c>
      <c r="G293" s="15"/>
      <c r="H293" s="15"/>
      <c r="I293" s="16" t="s">
        <v>13</v>
      </c>
      <c r="J293" s="17" t="s">
        <v>14</v>
      </c>
      <c r="K293" s="18" t="s">
        <v>15</v>
      </c>
      <c r="L293" s="18"/>
      <c r="M293" s="19" t="s">
        <v>16</v>
      </c>
      <c r="N293" s="19"/>
      <c r="O293" s="19"/>
      <c r="P293" s="20" t="s">
        <v>17</v>
      </c>
      <c r="Q293" s="21" t="s">
        <v>18</v>
      </c>
      <c r="R293" s="21" t="s">
        <v>19</v>
      </c>
      <c r="S293" s="21"/>
      <c r="T293" s="10"/>
    </row>
    <row r="294" customFormat="false" ht="18.75" hidden="false" customHeight="true" outlineLevel="0" collapsed="false">
      <c r="B294" s="12"/>
      <c r="C294" s="13"/>
      <c r="D294" s="14"/>
      <c r="E294" s="14"/>
      <c r="F294" s="15"/>
      <c r="G294" s="15"/>
      <c r="H294" s="15"/>
      <c r="I294" s="16"/>
      <c r="J294" s="17"/>
      <c r="K294" s="18"/>
      <c r="L294" s="18"/>
      <c r="M294" s="19"/>
      <c r="N294" s="19"/>
      <c r="O294" s="19"/>
      <c r="P294" s="20"/>
      <c r="Q294" s="21"/>
      <c r="R294" s="21"/>
      <c r="S294" s="21"/>
      <c r="T294" s="10"/>
    </row>
    <row r="295" customFormat="false" ht="55.5" hidden="false" customHeight="true" outlineLevel="0" collapsed="false">
      <c r="B295" s="12"/>
      <c r="C295" s="13"/>
      <c r="D295" s="14"/>
      <c r="E295" s="14"/>
      <c r="F295" s="15" t="s">
        <v>20</v>
      </c>
      <c r="G295" s="22" t="s">
        <v>21</v>
      </c>
      <c r="H295" s="22" t="s">
        <v>22</v>
      </c>
      <c r="I295" s="16"/>
      <c r="J295" s="17"/>
      <c r="K295" s="23" t="s">
        <v>23</v>
      </c>
      <c r="L295" s="24" t="s">
        <v>24</v>
      </c>
      <c r="M295" s="25" t="s">
        <v>25</v>
      </c>
      <c r="N295" s="20" t="s">
        <v>21</v>
      </c>
      <c r="O295" s="20" t="s">
        <v>22</v>
      </c>
      <c r="P295" s="20"/>
      <c r="Q295" s="21"/>
      <c r="R295" s="26" t="s">
        <v>26</v>
      </c>
      <c r="S295" s="27" t="s">
        <v>27</v>
      </c>
      <c r="T295" s="10"/>
    </row>
    <row r="296" customFormat="false" ht="15.75" hidden="false" customHeight="true" outlineLevel="0" collapsed="false">
      <c r="B296" s="12"/>
      <c r="C296" s="13"/>
      <c r="D296" s="14"/>
      <c r="E296" s="14"/>
      <c r="F296" s="28" t="s">
        <v>28</v>
      </c>
      <c r="G296" s="28"/>
      <c r="H296" s="28"/>
      <c r="I296" s="28"/>
      <c r="J296" s="28"/>
      <c r="K296" s="28"/>
      <c r="L296" s="28"/>
      <c r="M296" s="29" t="s">
        <v>29</v>
      </c>
      <c r="N296" s="29"/>
      <c r="O296" s="29"/>
      <c r="P296" s="29"/>
      <c r="Q296" s="29"/>
      <c r="R296" s="29"/>
      <c r="S296" s="29"/>
      <c r="T296" s="30" t="s">
        <v>30</v>
      </c>
    </row>
    <row r="297" customFormat="false" ht="15.75" hidden="false" customHeight="false" outlineLevel="0" collapsed="false">
      <c r="B297" s="31" t="s">
        <v>31</v>
      </c>
      <c r="C297" s="32"/>
      <c r="D297" s="33" t="n">
        <v>13492.0607145242</v>
      </c>
      <c r="E297" s="33" t="s">
        <v>33</v>
      </c>
      <c r="F297" s="33" t="n">
        <v>0.961266780428346</v>
      </c>
      <c r="G297" s="34" t="s">
        <v>43</v>
      </c>
      <c r="H297" s="34" t="n">
        <v>0.961266780428346</v>
      </c>
      <c r="I297" s="34" t="s">
        <v>45</v>
      </c>
      <c r="J297" s="35"/>
      <c r="K297" s="34" t="s">
        <v>45</v>
      </c>
      <c r="L297" s="36" t="s">
        <v>33</v>
      </c>
      <c r="M297" s="33" t="n">
        <v>12969.4697643944</v>
      </c>
      <c r="N297" s="34" t="s">
        <v>43</v>
      </c>
      <c r="O297" s="34" t="n">
        <v>12969.4697643944</v>
      </c>
      <c r="P297" s="34" t="s">
        <v>45</v>
      </c>
      <c r="Q297" s="35"/>
      <c r="R297" s="34" t="s">
        <v>45</v>
      </c>
      <c r="S297" s="36" t="s">
        <v>33</v>
      </c>
      <c r="T297" s="37" t="n">
        <v>-47554.7224694462</v>
      </c>
    </row>
    <row r="298" customFormat="false" ht="15.75" hidden="false" customHeight="false" outlineLevel="0" collapsed="false">
      <c r="B298" s="38" t="s">
        <v>34</v>
      </c>
      <c r="C298" s="39"/>
      <c r="D298" s="40" t="n">
        <v>12580.1617573529</v>
      </c>
      <c r="E298" s="40" t="s">
        <v>33</v>
      </c>
      <c r="F298" s="40" t="n">
        <v>0.848489679051838</v>
      </c>
      <c r="G298" s="41" t="s">
        <v>36</v>
      </c>
      <c r="H298" s="41" t="n">
        <v>0.848489679051838</v>
      </c>
      <c r="I298" s="41" t="s">
        <v>46</v>
      </c>
      <c r="J298" s="42"/>
      <c r="K298" s="43" t="s">
        <v>46</v>
      </c>
      <c r="L298" s="44" t="s">
        <v>33</v>
      </c>
      <c r="M298" s="40" t="n">
        <v>10674.1374119166</v>
      </c>
      <c r="N298" s="41" t="s">
        <v>36</v>
      </c>
      <c r="O298" s="41" t="n">
        <v>10674.1374119166</v>
      </c>
      <c r="P298" s="41" t="s">
        <v>46</v>
      </c>
      <c r="Q298" s="42"/>
      <c r="R298" s="41" t="s">
        <v>46</v>
      </c>
      <c r="S298" s="44" t="s">
        <v>33</v>
      </c>
      <c r="T298" s="45" t="n">
        <v>-39138.5038436942</v>
      </c>
    </row>
    <row r="299" customFormat="false" ht="12.75" hidden="false" customHeight="false" outlineLevel="0" collapsed="false">
      <c r="B299" s="46"/>
      <c r="C299" s="47"/>
      <c r="D299" s="48"/>
      <c r="E299" s="48"/>
      <c r="F299" s="40"/>
      <c r="G299" s="41"/>
      <c r="H299" s="41"/>
      <c r="I299" s="41"/>
      <c r="J299" s="44"/>
      <c r="K299" s="43"/>
      <c r="L299" s="44"/>
      <c r="M299" s="49"/>
      <c r="N299" s="50"/>
      <c r="O299" s="41"/>
      <c r="P299" s="50"/>
      <c r="Q299" s="51"/>
      <c r="R299" s="50"/>
      <c r="S299" s="51"/>
      <c r="T299" s="52"/>
    </row>
    <row r="300" customFormat="false" ht="12.75" hidden="false" customHeight="false" outlineLevel="0" collapsed="false">
      <c r="B300" s="46"/>
      <c r="C300" s="47"/>
      <c r="D300" s="48"/>
      <c r="E300" s="48"/>
      <c r="F300" s="40"/>
      <c r="G300" s="41"/>
      <c r="H300" s="41"/>
      <c r="I300" s="41"/>
      <c r="J300" s="44"/>
      <c r="K300" s="43"/>
      <c r="L300" s="44"/>
      <c r="M300" s="49"/>
      <c r="N300" s="50"/>
      <c r="O300" s="41"/>
      <c r="P300" s="50"/>
      <c r="Q300" s="51"/>
      <c r="R300" s="50"/>
      <c r="S300" s="51"/>
      <c r="T300" s="52"/>
    </row>
    <row r="301" customFormat="false" ht="15.75" hidden="false" customHeight="false" outlineLevel="0" collapsed="false">
      <c r="B301" s="53" t="s">
        <v>35</v>
      </c>
      <c r="C301" s="54"/>
      <c r="D301" s="40" t="n">
        <v>911.898957171222</v>
      </c>
      <c r="E301" s="40" t="s">
        <v>33</v>
      </c>
      <c r="F301" s="40" t="n">
        <v>2.51709066495492</v>
      </c>
      <c r="G301" s="41" t="s">
        <v>43</v>
      </c>
      <c r="H301" s="41" t="n">
        <v>2.51709066495492</v>
      </c>
      <c r="I301" s="41" t="s">
        <v>45</v>
      </c>
      <c r="J301" s="55"/>
      <c r="K301" s="43" t="s">
        <v>45</v>
      </c>
      <c r="L301" s="56" t="s">
        <v>33</v>
      </c>
      <c r="M301" s="40" t="n">
        <v>2295.33235247781</v>
      </c>
      <c r="N301" s="41" t="s">
        <v>43</v>
      </c>
      <c r="O301" s="41" t="n">
        <v>2295.33235247781</v>
      </c>
      <c r="P301" s="41" t="s">
        <v>45</v>
      </c>
      <c r="Q301" s="55"/>
      <c r="R301" s="41" t="s">
        <v>45</v>
      </c>
      <c r="S301" s="56" t="s">
        <v>33</v>
      </c>
      <c r="T301" s="45" t="n">
        <v>-8416.21862575197</v>
      </c>
    </row>
    <row r="302" customFormat="false" ht="15.75" hidden="false" customHeight="false" outlineLevel="0" collapsed="false">
      <c r="B302" s="57" t="s">
        <v>37</v>
      </c>
      <c r="C302" s="58"/>
      <c r="D302" s="40" t="n">
        <v>615.1839139</v>
      </c>
      <c r="E302" s="40" t="s">
        <v>33</v>
      </c>
      <c r="F302" s="40" t="n">
        <v>2.61106334198962</v>
      </c>
      <c r="G302" s="41" t="s">
        <v>36</v>
      </c>
      <c r="H302" s="41" t="n">
        <v>2.61106334198962</v>
      </c>
      <c r="I302" s="41" t="s">
        <v>46</v>
      </c>
      <c r="J302" s="55"/>
      <c r="K302" s="43" t="s">
        <v>46</v>
      </c>
      <c r="L302" s="56" t="s">
        <v>33</v>
      </c>
      <c r="M302" s="40" t="n">
        <v>1606.28416616599</v>
      </c>
      <c r="N302" s="41" t="s">
        <v>36</v>
      </c>
      <c r="O302" s="41" t="n">
        <v>1606.28416616599</v>
      </c>
      <c r="P302" s="41" t="s">
        <v>46</v>
      </c>
      <c r="Q302" s="55"/>
      <c r="R302" s="41" t="s">
        <v>46</v>
      </c>
      <c r="S302" s="56" t="s">
        <v>33</v>
      </c>
      <c r="T302" s="45" t="n">
        <v>-5889.7086092753</v>
      </c>
    </row>
    <row r="303" customFormat="false" ht="12.75" hidden="false" customHeight="false" outlineLevel="0" collapsed="false">
      <c r="B303" s="59"/>
      <c r="C303" s="47"/>
      <c r="D303" s="48"/>
      <c r="E303" s="48"/>
      <c r="F303" s="40"/>
      <c r="G303" s="60"/>
      <c r="H303" s="41"/>
      <c r="I303" s="60"/>
      <c r="J303" s="56"/>
      <c r="K303" s="61"/>
      <c r="L303" s="56"/>
      <c r="M303" s="49"/>
      <c r="N303" s="62"/>
      <c r="O303" s="41"/>
      <c r="P303" s="62"/>
      <c r="Q303" s="51"/>
      <c r="R303" s="62"/>
      <c r="S303" s="51"/>
      <c r="T303" s="52"/>
    </row>
    <row r="304" customFormat="false" ht="31.5" hidden="false" customHeight="false" outlineLevel="0" collapsed="false">
      <c r="B304" s="57" t="s">
        <v>38</v>
      </c>
      <c r="C304" s="58"/>
      <c r="D304" s="40" t="n">
        <v>102.0556414</v>
      </c>
      <c r="E304" s="40" t="s">
        <v>33</v>
      </c>
      <c r="F304" s="40" t="n">
        <v>2.308914737792</v>
      </c>
      <c r="G304" s="41" t="s">
        <v>36</v>
      </c>
      <c r="H304" s="41" t="n">
        <v>2.308914737792</v>
      </c>
      <c r="I304" s="41" t="s">
        <v>46</v>
      </c>
      <c r="J304" s="42"/>
      <c r="K304" s="43" t="s">
        <v>46</v>
      </c>
      <c r="L304" s="44" t="s">
        <v>33</v>
      </c>
      <c r="M304" s="40" t="n">
        <v>235.637774503275</v>
      </c>
      <c r="N304" s="41" t="s">
        <v>36</v>
      </c>
      <c r="O304" s="41" t="n">
        <v>235.637774503275</v>
      </c>
      <c r="P304" s="41" t="s">
        <v>46</v>
      </c>
      <c r="Q304" s="42"/>
      <c r="R304" s="41" t="s">
        <v>46</v>
      </c>
      <c r="S304" s="44" t="s">
        <v>33</v>
      </c>
      <c r="T304" s="45" t="n">
        <v>-864.005173178676</v>
      </c>
    </row>
    <row r="305" customFormat="false" ht="12.75" hidden="false" customHeight="false" outlineLevel="0" collapsed="false">
      <c r="B305" s="59"/>
      <c r="C305" s="47"/>
      <c r="D305" s="48"/>
      <c r="E305" s="48"/>
      <c r="F305" s="40"/>
      <c r="G305" s="60"/>
      <c r="H305" s="41"/>
      <c r="I305" s="60"/>
      <c r="J305" s="56"/>
      <c r="K305" s="61"/>
      <c r="L305" s="56"/>
      <c r="M305" s="49"/>
      <c r="N305" s="62"/>
      <c r="O305" s="41"/>
      <c r="P305" s="62"/>
      <c r="Q305" s="51"/>
      <c r="R305" s="62"/>
      <c r="S305" s="51"/>
      <c r="T305" s="52"/>
    </row>
    <row r="306" customFormat="false" ht="15.75" hidden="false" customHeight="false" outlineLevel="0" collapsed="false">
      <c r="B306" s="57" t="s">
        <v>39</v>
      </c>
      <c r="C306" s="58"/>
      <c r="D306" s="40" t="s">
        <v>33</v>
      </c>
      <c r="E306" s="40" t="s">
        <v>33</v>
      </c>
      <c r="F306" s="40" t="s">
        <v>33</v>
      </c>
      <c r="G306" s="41" t="s">
        <v>33</v>
      </c>
      <c r="H306" s="41" t="s">
        <v>33</v>
      </c>
      <c r="I306" s="41" t="s">
        <v>33</v>
      </c>
      <c r="J306" s="42"/>
      <c r="K306" s="43" t="s">
        <v>33</v>
      </c>
      <c r="L306" s="44" t="s">
        <v>33</v>
      </c>
      <c r="M306" s="40" t="s">
        <v>33</v>
      </c>
      <c r="N306" s="41" t="s">
        <v>33</v>
      </c>
      <c r="O306" s="41" t="s">
        <v>33</v>
      </c>
      <c r="P306" s="41" t="s">
        <v>33</v>
      </c>
      <c r="Q306" s="42"/>
      <c r="R306" s="41" t="s">
        <v>33</v>
      </c>
      <c r="S306" s="44" t="s">
        <v>33</v>
      </c>
      <c r="T306" s="45" t="s">
        <v>33</v>
      </c>
    </row>
    <row r="307" customFormat="false" ht="12.75" hidden="false" customHeight="false" outlineLevel="0" collapsed="false">
      <c r="B307" s="59"/>
      <c r="C307" s="47"/>
      <c r="D307" s="48"/>
      <c r="E307" s="48"/>
      <c r="F307" s="40"/>
      <c r="G307" s="60"/>
      <c r="H307" s="41"/>
      <c r="I307" s="60"/>
      <c r="J307" s="56"/>
      <c r="K307" s="61"/>
      <c r="L307" s="56"/>
      <c r="M307" s="49"/>
      <c r="N307" s="62"/>
      <c r="O307" s="41"/>
      <c r="P307" s="62"/>
      <c r="Q307" s="51"/>
      <c r="R307" s="62"/>
      <c r="S307" s="51"/>
      <c r="T307" s="52"/>
    </row>
    <row r="308" customFormat="false" ht="31.5" hidden="false" customHeight="false" outlineLevel="0" collapsed="false">
      <c r="B308" s="57" t="s">
        <v>40</v>
      </c>
      <c r="C308" s="58"/>
      <c r="D308" s="40" t="s">
        <v>33</v>
      </c>
      <c r="E308" s="40" t="s">
        <v>33</v>
      </c>
      <c r="F308" s="40" t="s">
        <v>33</v>
      </c>
      <c r="G308" s="41" t="s">
        <v>33</v>
      </c>
      <c r="H308" s="41" t="s">
        <v>33</v>
      </c>
      <c r="I308" s="60" t="s">
        <v>33</v>
      </c>
      <c r="J308" s="55"/>
      <c r="K308" s="43" t="s">
        <v>33</v>
      </c>
      <c r="L308" s="56" t="s">
        <v>33</v>
      </c>
      <c r="M308" s="40" t="s">
        <v>33</v>
      </c>
      <c r="N308" s="41" t="s">
        <v>33</v>
      </c>
      <c r="O308" s="41" t="s">
        <v>33</v>
      </c>
      <c r="P308" s="60" t="s">
        <v>33</v>
      </c>
      <c r="Q308" s="55"/>
      <c r="R308" s="41" t="s">
        <v>33</v>
      </c>
      <c r="S308" s="56" t="s">
        <v>33</v>
      </c>
      <c r="T308" s="45" t="s">
        <v>33</v>
      </c>
    </row>
    <row r="309" customFormat="false" ht="12.75" hidden="false" customHeight="false" outlineLevel="0" collapsed="false">
      <c r="B309" s="59"/>
      <c r="C309" s="47"/>
      <c r="D309" s="48"/>
      <c r="E309" s="48"/>
      <c r="F309" s="40"/>
      <c r="G309" s="60"/>
      <c r="H309" s="41"/>
      <c r="I309" s="60"/>
      <c r="J309" s="56"/>
      <c r="K309" s="61"/>
      <c r="L309" s="56"/>
      <c r="M309" s="49"/>
      <c r="N309" s="62"/>
      <c r="O309" s="41"/>
      <c r="P309" s="62"/>
      <c r="Q309" s="51"/>
      <c r="R309" s="62"/>
      <c r="S309" s="51"/>
      <c r="T309" s="52"/>
    </row>
    <row r="310" customFormat="false" ht="31.5" hidden="false" customHeight="false" outlineLevel="0" collapsed="false">
      <c r="B310" s="57" t="s">
        <v>41</v>
      </c>
      <c r="C310" s="58"/>
      <c r="D310" s="40" t="n">
        <v>194.659401871222</v>
      </c>
      <c r="E310" s="40" t="s">
        <v>33</v>
      </c>
      <c r="F310" s="40" t="n">
        <v>2.32925</v>
      </c>
      <c r="G310" s="41" t="s">
        <v>36</v>
      </c>
      <c r="H310" s="41" t="n">
        <v>2.32925</v>
      </c>
      <c r="I310" s="41" t="s">
        <v>46</v>
      </c>
      <c r="J310" s="55"/>
      <c r="K310" s="43" t="s">
        <v>46</v>
      </c>
      <c r="L310" s="56" t="s">
        <v>33</v>
      </c>
      <c r="M310" s="40" t="n">
        <v>453.410411808543</v>
      </c>
      <c r="N310" s="41" t="s">
        <v>36</v>
      </c>
      <c r="O310" s="41" t="n">
        <v>453.410411808543</v>
      </c>
      <c r="P310" s="41" t="s">
        <v>46</v>
      </c>
      <c r="Q310" s="55"/>
      <c r="R310" s="41" t="s">
        <v>46</v>
      </c>
      <c r="S310" s="56" t="s">
        <v>33</v>
      </c>
      <c r="T310" s="45" t="n">
        <v>-1662.50484329799</v>
      </c>
    </row>
    <row r="311" customFormat="false" ht="12.75" hidden="false" customHeight="false" outlineLevel="0" collapsed="false">
      <c r="B311" s="59"/>
      <c r="C311" s="47"/>
      <c r="D311" s="48"/>
      <c r="E311" s="48"/>
      <c r="F311" s="63"/>
      <c r="G311" s="64"/>
      <c r="H311" s="65"/>
      <c r="I311" s="64"/>
      <c r="J311" s="66"/>
      <c r="K311" s="67"/>
      <c r="L311" s="66"/>
      <c r="M311" s="68"/>
      <c r="N311" s="69"/>
      <c r="O311" s="65"/>
      <c r="P311" s="69"/>
      <c r="Q311" s="70"/>
      <c r="R311" s="69"/>
      <c r="S311" s="70"/>
      <c r="T311" s="71"/>
    </row>
    <row r="313" customFormat="false" ht="15.75" hidden="false" customHeight="false" outlineLevel="0" collapsed="false">
      <c r="A313" s="6" t="n">
        <v>2004</v>
      </c>
      <c r="B313" s="7"/>
      <c r="C313" s="5"/>
      <c r="D313" s="5"/>
      <c r="E313" s="5"/>
      <c r="F313" s="5"/>
      <c r="G313" s="5"/>
      <c r="H313" s="4"/>
      <c r="I313" s="5"/>
      <c r="J313" s="5"/>
      <c r="K313" s="5"/>
      <c r="L313" s="5"/>
      <c r="M313" s="5"/>
    </row>
    <row r="314" customFormat="false" ht="11.25" hidden="false" customHeight="true" outlineLevel="0" collapsed="false">
      <c r="A314" s="8" t="n">
        <v>0</v>
      </c>
      <c r="B314" s="9" t="s">
        <v>3</v>
      </c>
      <c r="C314" s="9"/>
      <c r="D314" s="10" t="s">
        <v>4</v>
      </c>
      <c r="E314" s="10"/>
      <c r="F314" s="11" t="s">
        <v>5</v>
      </c>
      <c r="G314" s="11"/>
      <c r="H314" s="11"/>
      <c r="I314" s="11"/>
      <c r="J314" s="11"/>
      <c r="K314" s="11"/>
      <c r="L314" s="11"/>
      <c r="M314" s="10" t="s">
        <v>6</v>
      </c>
      <c r="N314" s="10"/>
      <c r="O314" s="10"/>
      <c r="P314" s="10"/>
      <c r="Q314" s="10"/>
      <c r="R314" s="10"/>
      <c r="S314" s="10"/>
      <c r="T314" s="10" t="s">
        <v>7</v>
      </c>
    </row>
    <row r="315" customFormat="false" ht="18.75" hidden="false" customHeight="true" outlineLevel="0" collapsed="false">
      <c r="B315" s="12" t="s">
        <v>8</v>
      </c>
      <c r="C315" s="13" t="s">
        <v>9</v>
      </c>
      <c r="D315" s="14" t="s">
        <v>10</v>
      </c>
      <c r="E315" s="14" t="s">
        <v>11</v>
      </c>
      <c r="F315" s="15" t="s">
        <v>12</v>
      </c>
      <c r="G315" s="15"/>
      <c r="H315" s="15"/>
      <c r="I315" s="16" t="s">
        <v>13</v>
      </c>
      <c r="J315" s="17" t="s">
        <v>14</v>
      </c>
      <c r="K315" s="18" t="s">
        <v>15</v>
      </c>
      <c r="L315" s="18"/>
      <c r="M315" s="19" t="s">
        <v>16</v>
      </c>
      <c r="N315" s="19"/>
      <c r="O315" s="19"/>
      <c r="P315" s="20" t="s">
        <v>17</v>
      </c>
      <c r="Q315" s="21" t="s">
        <v>18</v>
      </c>
      <c r="R315" s="21" t="s">
        <v>19</v>
      </c>
      <c r="S315" s="21"/>
      <c r="T315" s="10"/>
    </row>
    <row r="316" customFormat="false" ht="18.75" hidden="false" customHeight="true" outlineLevel="0" collapsed="false">
      <c r="B316" s="12"/>
      <c r="C316" s="13"/>
      <c r="D316" s="14"/>
      <c r="E316" s="14"/>
      <c r="F316" s="15"/>
      <c r="G316" s="15"/>
      <c r="H316" s="15"/>
      <c r="I316" s="16"/>
      <c r="J316" s="17"/>
      <c r="K316" s="18"/>
      <c r="L316" s="18"/>
      <c r="M316" s="19"/>
      <c r="N316" s="19"/>
      <c r="O316" s="19"/>
      <c r="P316" s="20"/>
      <c r="Q316" s="21"/>
      <c r="R316" s="21"/>
      <c r="S316" s="21"/>
      <c r="T316" s="10"/>
    </row>
    <row r="317" customFormat="false" ht="55.5" hidden="false" customHeight="true" outlineLevel="0" collapsed="false">
      <c r="B317" s="12"/>
      <c r="C317" s="13"/>
      <c r="D317" s="14"/>
      <c r="E317" s="14"/>
      <c r="F317" s="15" t="s">
        <v>20</v>
      </c>
      <c r="G317" s="22" t="s">
        <v>21</v>
      </c>
      <c r="H317" s="22" t="s">
        <v>22</v>
      </c>
      <c r="I317" s="16"/>
      <c r="J317" s="17"/>
      <c r="K317" s="23" t="s">
        <v>23</v>
      </c>
      <c r="L317" s="24" t="s">
        <v>24</v>
      </c>
      <c r="M317" s="25" t="s">
        <v>25</v>
      </c>
      <c r="N317" s="20" t="s">
        <v>21</v>
      </c>
      <c r="O317" s="20" t="s">
        <v>22</v>
      </c>
      <c r="P317" s="20"/>
      <c r="Q317" s="21"/>
      <c r="R317" s="26" t="s">
        <v>26</v>
      </c>
      <c r="S317" s="27" t="s">
        <v>27</v>
      </c>
      <c r="T317" s="10"/>
    </row>
    <row r="318" customFormat="false" ht="15.75" hidden="false" customHeight="true" outlineLevel="0" collapsed="false">
      <c r="B318" s="12"/>
      <c r="C318" s="13"/>
      <c r="D318" s="14"/>
      <c r="E318" s="14"/>
      <c r="F318" s="28" t="s">
        <v>28</v>
      </c>
      <c r="G318" s="28"/>
      <c r="H318" s="28"/>
      <c r="I318" s="28"/>
      <c r="J318" s="28"/>
      <c r="K318" s="28"/>
      <c r="L318" s="28"/>
      <c r="M318" s="29" t="s">
        <v>29</v>
      </c>
      <c r="N318" s="29"/>
      <c r="O318" s="29"/>
      <c r="P318" s="29"/>
      <c r="Q318" s="29"/>
      <c r="R318" s="29"/>
      <c r="S318" s="29"/>
      <c r="T318" s="30" t="s">
        <v>30</v>
      </c>
    </row>
    <row r="319" customFormat="false" ht="15.75" hidden="false" customHeight="false" outlineLevel="0" collapsed="false">
      <c r="B319" s="31" t="s">
        <v>31</v>
      </c>
      <c r="C319" s="32"/>
      <c r="D319" s="33" t="n">
        <v>13556.3445046065</v>
      </c>
      <c r="E319" s="33" t="s">
        <v>33</v>
      </c>
      <c r="F319" s="33" t="n">
        <v>0.967577923484729</v>
      </c>
      <c r="G319" s="34" t="s">
        <v>43</v>
      </c>
      <c r="H319" s="34" t="n">
        <v>0.967577923484729</v>
      </c>
      <c r="I319" s="34" t="s">
        <v>45</v>
      </c>
      <c r="J319" s="35"/>
      <c r="K319" s="34" t="s">
        <v>45</v>
      </c>
      <c r="L319" s="36" t="s">
        <v>33</v>
      </c>
      <c r="M319" s="33" t="n">
        <v>13116.8196658108</v>
      </c>
      <c r="N319" s="34" t="s">
        <v>43</v>
      </c>
      <c r="O319" s="34" t="n">
        <v>13116.8196658108</v>
      </c>
      <c r="P319" s="34" t="s">
        <v>45</v>
      </c>
      <c r="Q319" s="35"/>
      <c r="R319" s="34" t="s">
        <v>45</v>
      </c>
      <c r="S319" s="36" t="s">
        <v>33</v>
      </c>
      <c r="T319" s="37" t="n">
        <v>-48095.0054413063</v>
      </c>
    </row>
    <row r="320" customFormat="false" ht="15.75" hidden="false" customHeight="false" outlineLevel="0" collapsed="false">
      <c r="B320" s="38" t="s">
        <v>34</v>
      </c>
      <c r="C320" s="39"/>
      <c r="D320" s="40" t="n">
        <v>12579.6214632353</v>
      </c>
      <c r="E320" s="40" t="s">
        <v>33</v>
      </c>
      <c r="F320" s="40" t="n">
        <v>0.848447862613445</v>
      </c>
      <c r="G320" s="41" t="s">
        <v>36</v>
      </c>
      <c r="H320" s="41" t="n">
        <v>0.848447862613445</v>
      </c>
      <c r="I320" s="41" t="s">
        <v>46</v>
      </c>
      <c r="J320" s="42"/>
      <c r="K320" s="43" t="s">
        <v>46</v>
      </c>
      <c r="L320" s="44" t="s">
        <v>33</v>
      </c>
      <c r="M320" s="40" t="n">
        <v>10673.1529429682</v>
      </c>
      <c r="N320" s="41" t="s">
        <v>36</v>
      </c>
      <c r="O320" s="41" t="n">
        <v>10673.1529429682</v>
      </c>
      <c r="P320" s="41" t="s">
        <v>46</v>
      </c>
      <c r="Q320" s="42"/>
      <c r="R320" s="41" t="s">
        <v>46</v>
      </c>
      <c r="S320" s="44" t="s">
        <v>33</v>
      </c>
      <c r="T320" s="45" t="n">
        <v>-39134.8941242168</v>
      </c>
    </row>
    <row r="321" customFormat="false" ht="12.75" hidden="false" customHeight="false" outlineLevel="0" collapsed="false">
      <c r="B321" s="46"/>
      <c r="C321" s="47"/>
      <c r="D321" s="48"/>
      <c r="E321" s="48"/>
      <c r="F321" s="40"/>
      <c r="G321" s="41"/>
      <c r="H321" s="41"/>
      <c r="I321" s="41"/>
      <c r="J321" s="44"/>
      <c r="K321" s="43"/>
      <c r="L321" s="44"/>
      <c r="M321" s="49"/>
      <c r="N321" s="50"/>
      <c r="O321" s="41"/>
      <c r="P321" s="50"/>
      <c r="Q321" s="51"/>
      <c r="R321" s="50"/>
      <c r="S321" s="51"/>
      <c r="T321" s="52"/>
    </row>
    <row r="322" customFormat="false" ht="12.75" hidden="false" customHeight="false" outlineLevel="0" collapsed="false">
      <c r="B322" s="46"/>
      <c r="C322" s="47"/>
      <c r="D322" s="48"/>
      <c r="E322" s="48"/>
      <c r="F322" s="40"/>
      <c r="G322" s="41"/>
      <c r="H322" s="41"/>
      <c r="I322" s="41"/>
      <c r="J322" s="44"/>
      <c r="K322" s="43"/>
      <c r="L322" s="44"/>
      <c r="M322" s="49"/>
      <c r="N322" s="50"/>
      <c r="O322" s="41"/>
      <c r="P322" s="50"/>
      <c r="Q322" s="51"/>
      <c r="R322" s="50"/>
      <c r="S322" s="51"/>
      <c r="T322" s="52"/>
    </row>
    <row r="323" customFormat="false" ht="15.75" hidden="false" customHeight="false" outlineLevel="0" collapsed="false">
      <c r="B323" s="53" t="s">
        <v>35</v>
      </c>
      <c r="C323" s="54"/>
      <c r="D323" s="40" t="n">
        <v>976.723041371222</v>
      </c>
      <c r="E323" s="40" t="s">
        <v>33</v>
      </c>
      <c r="F323" s="40" t="n">
        <v>2.50190342536809</v>
      </c>
      <c r="G323" s="41" t="s">
        <v>43</v>
      </c>
      <c r="H323" s="41" t="n">
        <v>2.50190342536809</v>
      </c>
      <c r="I323" s="41" t="s">
        <v>45</v>
      </c>
      <c r="J323" s="55"/>
      <c r="K323" s="43" t="s">
        <v>45</v>
      </c>
      <c r="L323" s="56" t="s">
        <v>33</v>
      </c>
      <c r="M323" s="40" t="n">
        <v>2443.6667228426</v>
      </c>
      <c r="N323" s="41" t="s">
        <v>43</v>
      </c>
      <c r="O323" s="41" t="n">
        <v>2443.6667228426</v>
      </c>
      <c r="P323" s="41" t="s">
        <v>45</v>
      </c>
      <c r="Q323" s="55"/>
      <c r="R323" s="41" t="s">
        <v>45</v>
      </c>
      <c r="S323" s="56" t="s">
        <v>33</v>
      </c>
      <c r="T323" s="45" t="n">
        <v>-8960.11131708954</v>
      </c>
    </row>
    <row r="324" customFormat="false" ht="15.75" hidden="false" customHeight="false" outlineLevel="0" collapsed="false">
      <c r="B324" s="57" t="s">
        <v>37</v>
      </c>
      <c r="C324" s="58"/>
      <c r="D324" s="40" t="n">
        <v>636.4003379</v>
      </c>
      <c r="E324" s="40" t="s">
        <v>33</v>
      </c>
      <c r="F324" s="40" t="n">
        <v>2.59705206945983</v>
      </c>
      <c r="G324" s="41" t="s">
        <v>36</v>
      </c>
      <c r="H324" s="41" t="n">
        <v>2.59705206945983</v>
      </c>
      <c r="I324" s="41" t="s">
        <v>46</v>
      </c>
      <c r="J324" s="55"/>
      <c r="K324" s="43" t="s">
        <v>46</v>
      </c>
      <c r="L324" s="56" t="s">
        <v>33</v>
      </c>
      <c r="M324" s="40" t="n">
        <v>1652.76481454813</v>
      </c>
      <c r="N324" s="41" t="s">
        <v>36</v>
      </c>
      <c r="O324" s="41" t="n">
        <v>1652.76481454813</v>
      </c>
      <c r="P324" s="41" t="s">
        <v>46</v>
      </c>
      <c r="Q324" s="55"/>
      <c r="R324" s="41" t="s">
        <v>46</v>
      </c>
      <c r="S324" s="56" t="s">
        <v>33</v>
      </c>
      <c r="T324" s="45" t="n">
        <v>-6060.13765334315</v>
      </c>
    </row>
    <row r="325" customFormat="false" ht="12.75" hidden="false" customHeight="false" outlineLevel="0" collapsed="false">
      <c r="B325" s="59"/>
      <c r="C325" s="47"/>
      <c r="D325" s="48"/>
      <c r="E325" s="48"/>
      <c r="F325" s="40"/>
      <c r="G325" s="60"/>
      <c r="H325" s="41"/>
      <c r="I325" s="60"/>
      <c r="J325" s="56"/>
      <c r="K325" s="61"/>
      <c r="L325" s="56"/>
      <c r="M325" s="49"/>
      <c r="N325" s="62"/>
      <c r="O325" s="41"/>
      <c r="P325" s="62"/>
      <c r="Q325" s="51"/>
      <c r="R325" s="62"/>
      <c r="S325" s="51"/>
      <c r="T325" s="52"/>
    </row>
    <row r="326" customFormat="false" ht="31.5" hidden="false" customHeight="false" outlineLevel="0" collapsed="false">
      <c r="B326" s="57" t="s">
        <v>38</v>
      </c>
      <c r="C326" s="58"/>
      <c r="D326" s="40" t="n">
        <v>103.0330762</v>
      </c>
      <c r="E326" s="40" t="s">
        <v>33</v>
      </c>
      <c r="F326" s="40" t="n">
        <v>2.31183084848024</v>
      </c>
      <c r="G326" s="41" t="s">
        <v>36</v>
      </c>
      <c r="H326" s="41" t="n">
        <v>2.31183084848024</v>
      </c>
      <c r="I326" s="41" t="s">
        <v>46</v>
      </c>
      <c r="J326" s="42"/>
      <c r="K326" s="43" t="s">
        <v>46</v>
      </c>
      <c r="L326" s="44" t="s">
        <v>33</v>
      </c>
      <c r="M326" s="40" t="n">
        <v>238.195043972975</v>
      </c>
      <c r="N326" s="41" t="s">
        <v>36</v>
      </c>
      <c r="O326" s="41" t="n">
        <v>238.195043972975</v>
      </c>
      <c r="P326" s="41" t="s">
        <v>46</v>
      </c>
      <c r="Q326" s="42"/>
      <c r="R326" s="41" t="s">
        <v>46</v>
      </c>
      <c r="S326" s="44" t="s">
        <v>33</v>
      </c>
      <c r="T326" s="45" t="n">
        <v>-873.381827900909</v>
      </c>
    </row>
    <row r="327" customFormat="false" ht="12.75" hidden="false" customHeight="false" outlineLevel="0" collapsed="false">
      <c r="B327" s="59"/>
      <c r="C327" s="47"/>
      <c r="D327" s="48"/>
      <c r="E327" s="48"/>
      <c r="F327" s="40"/>
      <c r="G327" s="60"/>
      <c r="H327" s="41"/>
      <c r="I327" s="60"/>
      <c r="J327" s="56"/>
      <c r="K327" s="61"/>
      <c r="L327" s="56"/>
      <c r="M327" s="49"/>
      <c r="N327" s="62"/>
      <c r="O327" s="41"/>
      <c r="P327" s="62"/>
      <c r="Q327" s="51"/>
      <c r="R327" s="62"/>
      <c r="S327" s="51"/>
      <c r="T327" s="52"/>
    </row>
    <row r="328" customFormat="false" ht="15.75" hidden="false" customHeight="false" outlineLevel="0" collapsed="false">
      <c r="B328" s="57" t="s">
        <v>39</v>
      </c>
      <c r="C328" s="58"/>
      <c r="D328" s="40" t="s">
        <v>33</v>
      </c>
      <c r="E328" s="40" t="s">
        <v>33</v>
      </c>
      <c r="F328" s="40" t="s">
        <v>33</v>
      </c>
      <c r="G328" s="41" t="s">
        <v>33</v>
      </c>
      <c r="H328" s="41" t="s">
        <v>33</v>
      </c>
      <c r="I328" s="41" t="s">
        <v>33</v>
      </c>
      <c r="J328" s="42"/>
      <c r="K328" s="43" t="s">
        <v>33</v>
      </c>
      <c r="L328" s="44" t="s">
        <v>33</v>
      </c>
      <c r="M328" s="40" t="s">
        <v>33</v>
      </c>
      <c r="N328" s="41" t="s">
        <v>33</v>
      </c>
      <c r="O328" s="41" t="s">
        <v>33</v>
      </c>
      <c r="P328" s="41" t="s">
        <v>33</v>
      </c>
      <c r="Q328" s="42"/>
      <c r="R328" s="41" t="s">
        <v>33</v>
      </c>
      <c r="S328" s="44" t="s">
        <v>33</v>
      </c>
      <c r="T328" s="45" t="s">
        <v>33</v>
      </c>
    </row>
    <row r="329" customFormat="false" ht="12.75" hidden="false" customHeight="false" outlineLevel="0" collapsed="false">
      <c r="B329" s="59"/>
      <c r="C329" s="47"/>
      <c r="D329" s="48"/>
      <c r="E329" s="48"/>
      <c r="F329" s="40"/>
      <c r="G329" s="60"/>
      <c r="H329" s="41"/>
      <c r="I329" s="60"/>
      <c r="J329" s="56"/>
      <c r="K329" s="61"/>
      <c r="L329" s="56"/>
      <c r="M329" s="49"/>
      <c r="N329" s="62"/>
      <c r="O329" s="41"/>
      <c r="P329" s="62"/>
      <c r="Q329" s="51"/>
      <c r="R329" s="62"/>
      <c r="S329" s="51"/>
      <c r="T329" s="52"/>
    </row>
    <row r="330" customFormat="false" ht="31.5" hidden="false" customHeight="false" outlineLevel="0" collapsed="false">
      <c r="B330" s="57" t="s">
        <v>40</v>
      </c>
      <c r="C330" s="58"/>
      <c r="D330" s="40" t="s">
        <v>33</v>
      </c>
      <c r="E330" s="40" t="s">
        <v>33</v>
      </c>
      <c r="F330" s="40" t="s">
        <v>33</v>
      </c>
      <c r="G330" s="41" t="s">
        <v>33</v>
      </c>
      <c r="H330" s="41" t="s">
        <v>33</v>
      </c>
      <c r="I330" s="60" t="s">
        <v>33</v>
      </c>
      <c r="J330" s="55"/>
      <c r="K330" s="43" t="s">
        <v>33</v>
      </c>
      <c r="L330" s="56" t="s">
        <v>33</v>
      </c>
      <c r="M330" s="40" t="s">
        <v>33</v>
      </c>
      <c r="N330" s="41" t="s">
        <v>33</v>
      </c>
      <c r="O330" s="41" t="s">
        <v>33</v>
      </c>
      <c r="P330" s="60" t="s">
        <v>33</v>
      </c>
      <c r="Q330" s="55"/>
      <c r="R330" s="41" t="s">
        <v>33</v>
      </c>
      <c r="S330" s="56" t="s">
        <v>33</v>
      </c>
      <c r="T330" s="45" t="s">
        <v>33</v>
      </c>
    </row>
    <row r="331" customFormat="false" ht="12.75" hidden="false" customHeight="false" outlineLevel="0" collapsed="false">
      <c r="B331" s="59"/>
      <c r="C331" s="47"/>
      <c r="D331" s="48"/>
      <c r="E331" s="48"/>
      <c r="F331" s="40"/>
      <c r="G331" s="60"/>
      <c r="H331" s="41"/>
      <c r="I331" s="60"/>
      <c r="J331" s="56"/>
      <c r="K331" s="61"/>
      <c r="L331" s="56"/>
      <c r="M331" s="49"/>
      <c r="N331" s="62"/>
      <c r="O331" s="41"/>
      <c r="P331" s="62"/>
      <c r="Q331" s="51"/>
      <c r="R331" s="62"/>
      <c r="S331" s="51"/>
      <c r="T331" s="52"/>
    </row>
    <row r="332" customFormat="false" ht="31.5" hidden="false" customHeight="false" outlineLevel="0" collapsed="false">
      <c r="B332" s="57" t="s">
        <v>41</v>
      </c>
      <c r="C332" s="58"/>
      <c r="D332" s="40" t="n">
        <v>237.289627271222</v>
      </c>
      <c r="E332" s="40" t="s">
        <v>33</v>
      </c>
      <c r="F332" s="40" t="n">
        <v>2.32925</v>
      </c>
      <c r="G332" s="41" t="s">
        <v>36</v>
      </c>
      <c r="H332" s="41" t="n">
        <v>2.32925</v>
      </c>
      <c r="I332" s="41" t="s">
        <v>46</v>
      </c>
      <c r="J332" s="55"/>
      <c r="K332" s="43" t="s">
        <v>46</v>
      </c>
      <c r="L332" s="56" t="s">
        <v>33</v>
      </c>
      <c r="M332" s="40" t="n">
        <v>552.706864321493</v>
      </c>
      <c r="N332" s="41" t="s">
        <v>36</v>
      </c>
      <c r="O332" s="41" t="n">
        <v>552.706864321493</v>
      </c>
      <c r="P332" s="41" t="s">
        <v>46</v>
      </c>
      <c r="Q332" s="55"/>
      <c r="R332" s="41" t="s">
        <v>46</v>
      </c>
      <c r="S332" s="56" t="s">
        <v>33</v>
      </c>
      <c r="T332" s="45" t="n">
        <v>-2026.59183584548</v>
      </c>
    </row>
    <row r="333" customFormat="false" ht="12.75" hidden="false" customHeight="false" outlineLevel="0" collapsed="false">
      <c r="B333" s="59"/>
      <c r="C333" s="47"/>
      <c r="D333" s="48"/>
      <c r="E333" s="48"/>
      <c r="F333" s="63"/>
      <c r="G333" s="64"/>
      <c r="H333" s="65"/>
      <c r="I333" s="64"/>
      <c r="J333" s="66"/>
      <c r="K333" s="67"/>
      <c r="L333" s="66"/>
      <c r="M333" s="68"/>
      <c r="N333" s="69"/>
      <c r="O333" s="65"/>
      <c r="P333" s="69"/>
      <c r="Q333" s="70"/>
      <c r="R333" s="69"/>
      <c r="S333" s="70"/>
      <c r="T333" s="71"/>
    </row>
    <row r="335" customFormat="false" ht="15.75" hidden="false" customHeight="false" outlineLevel="0" collapsed="false">
      <c r="A335" s="6" t="n">
        <v>2005</v>
      </c>
      <c r="B335" s="7"/>
      <c r="C335" s="5"/>
      <c r="D335" s="5"/>
      <c r="E335" s="5"/>
      <c r="F335" s="5"/>
      <c r="G335" s="5"/>
      <c r="H335" s="4"/>
      <c r="I335" s="5"/>
      <c r="J335" s="5"/>
      <c r="K335" s="5"/>
      <c r="L335" s="5"/>
      <c r="M335" s="5"/>
    </row>
    <row r="336" customFormat="false" ht="12.75" hidden="false" customHeight="true" outlineLevel="0" collapsed="false">
      <c r="A336" s="8" t="n">
        <v>0</v>
      </c>
      <c r="B336" s="9" t="s">
        <v>3</v>
      </c>
      <c r="C336" s="9"/>
      <c r="D336" s="10" t="s">
        <v>4</v>
      </c>
      <c r="E336" s="10"/>
      <c r="F336" s="11" t="s">
        <v>5</v>
      </c>
      <c r="G336" s="11"/>
      <c r="H336" s="11"/>
      <c r="I336" s="11"/>
      <c r="J336" s="11"/>
      <c r="K336" s="11"/>
      <c r="L336" s="11"/>
      <c r="M336" s="10" t="s">
        <v>6</v>
      </c>
      <c r="N336" s="10"/>
      <c r="O336" s="10"/>
      <c r="P336" s="10"/>
      <c r="Q336" s="10"/>
      <c r="R336" s="10"/>
      <c r="S336" s="10"/>
      <c r="T336" s="10" t="s">
        <v>7</v>
      </c>
    </row>
    <row r="337" customFormat="false" ht="11.25" hidden="false" customHeight="true" outlineLevel="0" collapsed="false">
      <c r="B337" s="12" t="s">
        <v>8</v>
      </c>
      <c r="C337" s="13" t="s">
        <v>9</v>
      </c>
      <c r="D337" s="14" t="s">
        <v>10</v>
      </c>
      <c r="E337" s="14" t="s">
        <v>11</v>
      </c>
      <c r="F337" s="15" t="s">
        <v>12</v>
      </c>
      <c r="G337" s="15"/>
      <c r="H337" s="15"/>
      <c r="I337" s="16" t="s">
        <v>13</v>
      </c>
      <c r="J337" s="17" t="s">
        <v>14</v>
      </c>
      <c r="K337" s="18" t="s">
        <v>15</v>
      </c>
      <c r="L337" s="18"/>
      <c r="M337" s="19" t="s">
        <v>16</v>
      </c>
      <c r="N337" s="19"/>
      <c r="O337" s="19"/>
      <c r="P337" s="20" t="s">
        <v>17</v>
      </c>
      <c r="Q337" s="21" t="s">
        <v>18</v>
      </c>
      <c r="R337" s="21" t="s">
        <v>19</v>
      </c>
      <c r="S337" s="21"/>
      <c r="T337" s="10"/>
    </row>
    <row r="338" customFormat="false" ht="11.25" hidden="false" customHeight="true" outlineLevel="0" collapsed="false">
      <c r="B338" s="12"/>
      <c r="C338" s="13"/>
      <c r="D338" s="14"/>
      <c r="E338" s="14"/>
      <c r="F338" s="15"/>
      <c r="G338" s="15"/>
      <c r="H338" s="15"/>
      <c r="I338" s="16"/>
      <c r="J338" s="17"/>
      <c r="K338" s="18"/>
      <c r="L338" s="18"/>
      <c r="M338" s="19"/>
      <c r="N338" s="19"/>
      <c r="O338" s="19"/>
      <c r="P338" s="20"/>
      <c r="Q338" s="21"/>
      <c r="R338" s="21"/>
      <c r="S338" s="21"/>
      <c r="T338" s="10"/>
    </row>
    <row r="339" customFormat="false" ht="15.75" hidden="false" customHeight="false" outlineLevel="0" collapsed="false">
      <c r="B339" s="12"/>
      <c r="C339" s="13"/>
      <c r="D339" s="14"/>
      <c r="E339" s="14"/>
      <c r="F339" s="15" t="s">
        <v>20</v>
      </c>
      <c r="G339" s="22" t="s">
        <v>21</v>
      </c>
      <c r="H339" s="22" t="s">
        <v>22</v>
      </c>
      <c r="I339" s="16"/>
      <c r="J339" s="17"/>
      <c r="K339" s="23" t="s">
        <v>23</v>
      </c>
      <c r="L339" s="24" t="s">
        <v>24</v>
      </c>
      <c r="M339" s="25" t="s">
        <v>25</v>
      </c>
      <c r="N339" s="20" t="s">
        <v>21</v>
      </c>
      <c r="O339" s="20" t="s">
        <v>22</v>
      </c>
      <c r="P339" s="20"/>
      <c r="Q339" s="21"/>
      <c r="R339" s="26" t="s">
        <v>26</v>
      </c>
      <c r="S339" s="27" t="s">
        <v>27</v>
      </c>
      <c r="T339" s="10"/>
    </row>
    <row r="340" customFormat="false" ht="15.75" hidden="false" customHeight="true" outlineLevel="0" collapsed="false">
      <c r="B340" s="12"/>
      <c r="C340" s="13"/>
      <c r="D340" s="14"/>
      <c r="E340" s="14"/>
      <c r="F340" s="28" t="s">
        <v>28</v>
      </c>
      <c r="G340" s="28"/>
      <c r="H340" s="28"/>
      <c r="I340" s="28"/>
      <c r="J340" s="28"/>
      <c r="K340" s="28"/>
      <c r="L340" s="28"/>
      <c r="M340" s="29" t="s">
        <v>29</v>
      </c>
      <c r="N340" s="29"/>
      <c r="O340" s="29"/>
      <c r="P340" s="29"/>
      <c r="Q340" s="29"/>
      <c r="R340" s="29"/>
      <c r="S340" s="29"/>
      <c r="T340" s="30" t="s">
        <v>30</v>
      </c>
    </row>
    <row r="341" customFormat="false" ht="15.75" hidden="false" customHeight="false" outlineLevel="0" collapsed="false">
      <c r="B341" s="31" t="s">
        <v>31</v>
      </c>
      <c r="C341" s="32"/>
      <c r="D341" s="33" t="n">
        <v>13592.0601461889</v>
      </c>
      <c r="E341" s="33" t="s">
        <v>33</v>
      </c>
      <c r="F341" s="33" t="n">
        <v>0.970672968616163</v>
      </c>
      <c r="G341" s="34" t="s">
        <v>43</v>
      </c>
      <c r="H341" s="34" t="n">
        <v>0.970672968616163</v>
      </c>
      <c r="I341" s="34" t="s">
        <v>45</v>
      </c>
      <c r="J341" s="35"/>
      <c r="K341" s="34" t="s">
        <v>45</v>
      </c>
      <c r="L341" s="36" t="s">
        <v>33</v>
      </c>
      <c r="M341" s="33" t="n">
        <v>13193.4453717106</v>
      </c>
      <c r="N341" s="34" t="s">
        <v>43</v>
      </c>
      <c r="O341" s="34" t="n">
        <v>13193.4453717106</v>
      </c>
      <c r="P341" s="34" t="s">
        <v>45</v>
      </c>
      <c r="Q341" s="35"/>
      <c r="R341" s="34" t="s">
        <v>45</v>
      </c>
      <c r="S341" s="36" t="s">
        <v>33</v>
      </c>
      <c r="T341" s="37" t="n">
        <v>-48375.9663629388</v>
      </c>
    </row>
    <row r="342" customFormat="false" ht="15.75" hidden="false" customHeight="false" outlineLevel="0" collapsed="false">
      <c r="B342" s="38" t="s">
        <v>34</v>
      </c>
      <c r="C342" s="39"/>
      <c r="D342" s="40" t="n">
        <v>12579.0811691176</v>
      </c>
      <c r="E342" s="40" t="s">
        <v>33</v>
      </c>
      <c r="F342" s="40" t="n">
        <v>0.848405872338917</v>
      </c>
      <c r="G342" s="41" t="s">
        <v>36</v>
      </c>
      <c r="H342" s="41" t="n">
        <v>0.848405872338917</v>
      </c>
      <c r="I342" s="41" t="s">
        <v>46</v>
      </c>
      <c r="J342" s="42"/>
      <c r="K342" s="43" t="s">
        <v>46</v>
      </c>
      <c r="L342" s="44" t="s">
        <v>33</v>
      </c>
      <c r="M342" s="40" t="n">
        <v>10672.1663325073</v>
      </c>
      <c r="N342" s="41" t="s">
        <v>36</v>
      </c>
      <c r="O342" s="41" t="n">
        <v>10672.1663325073</v>
      </c>
      <c r="P342" s="41" t="s">
        <v>46</v>
      </c>
      <c r="Q342" s="42"/>
      <c r="R342" s="41" t="s">
        <v>46</v>
      </c>
      <c r="S342" s="44" t="s">
        <v>33</v>
      </c>
      <c r="T342" s="45" t="n">
        <v>-39131.2765525268</v>
      </c>
    </row>
    <row r="343" customFormat="false" ht="12.75" hidden="false" customHeight="false" outlineLevel="0" collapsed="false">
      <c r="B343" s="46"/>
      <c r="C343" s="47"/>
      <c r="D343" s="48"/>
      <c r="E343" s="48"/>
      <c r="F343" s="40"/>
      <c r="G343" s="41"/>
      <c r="H343" s="41"/>
      <c r="I343" s="41"/>
      <c r="J343" s="44"/>
      <c r="K343" s="43"/>
      <c r="L343" s="44"/>
      <c r="M343" s="49"/>
      <c r="N343" s="50"/>
      <c r="O343" s="41"/>
      <c r="P343" s="50"/>
      <c r="Q343" s="51"/>
      <c r="R343" s="50"/>
      <c r="S343" s="51"/>
      <c r="T343" s="52"/>
    </row>
    <row r="344" customFormat="false" ht="12.75" hidden="false" customHeight="false" outlineLevel="0" collapsed="false">
      <c r="B344" s="46"/>
      <c r="C344" s="47"/>
      <c r="D344" s="48"/>
      <c r="E344" s="48"/>
      <c r="F344" s="40"/>
      <c r="G344" s="41"/>
      <c r="H344" s="41"/>
      <c r="I344" s="41"/>
      <c r="J344" s="44"/>
      <c r="K344" s="43"/>
      <c r="L344" s="44"/>
      <c r="M344" s="49"/>
      <c r="N344" s="50"/>
      <c r="O344" s="41"/>
      <c r="P344" s="50"/>
      <c r="Q344" s="51"/>
      <c r="R344" s="50"/>
      <c r="S344" s="51"/>
      <c r="T344" s="52"/>
    </row>
    <row r="345" customFormat="false" ht="15.75" hidden="false" customHeight="false" outlineLevel="0" collapsed="false">
      <c r="B345" s="53" t="s">
        <v>35</v>
      </c>
      <c r="C345" s="54"/>
      <c r="D345" s="40" t="n">
        <v>1012.97897707122</v>
      </c>
      <c r="E345" s="40" t="s">
        <v>33</v>
      </c>
      <c r="F345" s="40" t="n">
        <v>2.4889746937226</v>
      </c>
      <c r="G345" s="41" t="s">
        <v>43</v>
      </c>
      <c r="H345" s="41" t="n">
        <v>2.4889746937226</v>
      </c>
      <c r="I345" s="41" t="s">
        <v>45</v>
      </c>
      <c r="J345" s="55"/>
      <c r="K345" s="43" t="s">
        <v>45</v>
      </c>
      <c r="L345" s="56" t="s">
        <v>33</v>
      </c>
      <c r="M345" s="40" t="n">
        <v>2521.27903920328</v>
      </c>
      <c r="N345" s="41" t="s">
        <v>43</v>
      </c>
      <c r="O345" s="41" t="n">
        <v>2521.27903920328</v>
      </c>
      <c r="P345" s="41" t="s">
        <v>45</v>
      </c>
      <c r="Q345" s="55"/>
      <c r="R345" s="41" t="s">
        <v>45</v>
      </c>
      <c r="S345" s="56" t="s">
        <v>33</v>
      </c>
      <c r="T345" s="45" t="n">
        <v>-9244.68981041204</v>
      </c>
    </row>
    <row r="346" customFormat="false" ht="15.75" hidden="false" customHeight="false" outlineLevel="0" collapsed="false">
      <c r="B346" s="57" t="s">
        <v>37</v>
      </c>
      <c r="C346" s="58"/>
      <c r="D346" s="40" t="n">
        <v>657.6644079</v>
      </c>
      <c r="E346" s="40" t="s">
        <v>33</v>
      </c>
      <c r="F346" s="40" t="n">
        <v>2.57786172083858</v>
      </c>
      <c r="G346" s="41" t="s">
        <v>36</v>
      </c>
      <c r="H346" s="41" t="n">
        <v>2.57786172083858</v>
      </c>
      <c r="I346" s="41" t="s">
        <v>46</v>
      </c>
      <c r="J346" s="55"/>
      <c r="K346" s="43" t="s">
        <v>46</v>
      </c>
      <c r="L346" s="56" t="s">
        <v>33</v>
      </c>
      <c r="M346" s="40" t="n">
        <v>1695.36790228338</v>
      </c>
      <c r="N346" s="41" t="s">
        <v>36</v>
      </c>
      <c r="O346" s="41" t="n">
        <v>1695.36790228338</v>
      </c>
      <c r="P346" s="41" t="s">
        <v>46</v>
      </c>
      <c r="Q346" s="55"/>
      <c r="R346" s="41" t="s">
        <v>46</v>
      </c>
      <c r="S346" s="56" t="s">
        <v>33</v>
      </c>
      <c r="T346" s="45" t="n">
        <v>-6216.34897503907</v>
      </c>
    </row>
    <row r="347" customFormat="false" ht="12.75" hidden="false" customHeight="false" outlineLevel="0" collapsed="false">
      <c r="B347" s="59"/>
      <c r="C347" s="47"/>
      <c r="D347" s="48"/>
      <c r="E347" s="48"/>
      <c r="F347" s="40"/>
      <c r="G347" s="60"/>
      <c r="H347" s="41"/>
      <c r="I347" s="60"/>
      <c r="J347" s="56"/>
      <c r="K347" s="61"/>
      <c r="L347" s="56"/>
      <c r="M347" s="49"/>
      <c r="N347" s="62"/>
      <c r="O347" s="41"/>
      <c r="P347" s="62"/>
      <c r="Q347" s="51"/>
      <c r="R347" s="62"/>
      <c r="S347" s="51"/>
      <c r="T347" s="52"/>
    </row>
    <row r="348" customFormat="false" ht="31.5" hidden="false" customHeight="false" outlineLevel="0" collapsed="false">
      <c r="B348" s="57" t="s">
        <v>38</v>
      </c>
      <c r="C348" s="58"/>
      <c r="D348" s="40" t="n">
        <v>104.3669082</v>
      </c>
      <c r="E348" s="40" t="s">
        <v>33</v>
      </c>
      <c r="F348" s="40" t="n">
        <v>2.31291030620646</v>
      </c>
      <c r="G348" s="41" t="s">
        <v>36</v>
      </c>
      <c r="H348" s="41" t="n">
        <v>2.31291030620646</v>
      </c>
      <c r="I348" s="41" t="s">
        <v>46</v>
      </c>
      <c r="J348" s="42"/>
      <c r="K348" s="43" t="s">
        <v>46</v>
      </c>
      <c r="L348" s="44" t="s">
        <v>33</v>
      </c>
      <c r="M348" s="40" t="n">
        <v>241.391297602683</v>
      </c>
      <c r="N348" s="41" t="s">
        <v>36</v>
      </c>
      <c r="O348" s="41" t="n">
        <v>241.391297602683</v>
      </c>
      <c r="P348" s="41" t="s">
        <v>46</v>
      </c>
      <c r="Q348" s="42"/>
      <c r="R348" s="41" t="s">
        <v>46</v>
      </c>
      <c r="S348" s="44" t="s">
        <v>33</v>
      </c>
      <c r="T348" s="45" t="n">
        <v>-885.101424543172</v>
      </c>
    </row>
    <row r="349" customFormat="false" ht="12.75" hidden="false" customHeight="false" outlineLevel="0" collapsed="false">
      <c r="B349" s="59"/>
      <c r="C349" s="47"/>
      <c r="D349" s="48"/>
      <c r="E349" s="48"/>
      <c r="F349" s="40"/>
      <c r="G349" s="60"/>
      <c r="H349" s="41"/>
      <c r="I349" s="60"/>
      <c r="J349" s="56"/>
      <c r="K349" s="61"/>
      <c r="L349" s="56"/>
      <c r="M349" s="49"/>
      <c r="N349" s="62"/>
      <c r="O349" s="41"/>
      <c r="P349" s="62"/>
      <c r="Q349" s="51"/>
      <c r="R349" s="62"/>
      <c r="S349" s="51"/>
      <c r="T349" s="52"/>
    </row>
    <row r="350" customFormat="false" ht="15.75" hidden="false" customHeight="false" outlineLevel="0" collapsed="false">
      <c r="B350" s="57" t="s">
        <v>39</v>
      </c>
      <c r="C350" s="58"/>
      <c r="D350" s="40" t="s">
        <v>33</v>
      </c>
      <c r="E350" s="40" t="s">
        <v>33</v>
      </c>
      <c r="F350" s="40" t="s">
        <v>33</v>
      </c>
      <c r="G350" s="41" t="s">
        <v>33</v>
      </c>
      <c r="H350" s="41" t="s">
        <v>33</v>
      </c>
      <c r="I350" s="41" t="s">
        <v>33</v>
      </c>
      <c r="J350" s="42"/>
      <c r="K350" s="43" t="s">
        <v>33</v>
      </c>
      <c r="L350" s="44" t="s">
        <v>33</v>
      </c>
      <c r="M350" s="40" t="s">
        <v>33</v>
      </c>
      <c r="N350" s="41" t="s">
        <v>33</v>
      </c>
      <c r="O350" s="41" t="s">
        <v>33</v>
      </c>
      <c r="P350" s="41" t="s">
        <v>33</v>
      </c>
      <c r="Q350" s="42"/>
      <c r="R350" s="41" t="s">
        <v>33</v>
      </c>
      <c r="S350" s="44" t="s">
        <v>33</v>
      </c>
      <c r="T350" s="45" t="s">
        <v>33</v>
      </c>
    </row>
    <row r="351" customFormat="false" ht="12.75" hidden="false" customHeight="false" outlineLevel="0" collapsed="false">
      <c r="B351" s="59"/>
      <c r="C351" s="47"/>
      <c r="D351" s="48"/>
      <c r="E351" s="48"/>
      <c r="F351" s="40"/>
      <c r="G351" s="60"/>
      <c r="H351" s="41"/>
      <c r="I351" s="60"/>
      <c r="J351" s="56"/>
      <c r="K351" s="61"/>
      <c r="L351" s="56"/>
      <c r="M351" s="49"/>
      <c r="N351" s="62"/>
      <c r="O351" s="41"/>
      <c r="P351" s="62"/>
      <c r="Q351" s="51"/>
      <c r="R351" s="62"/>
      <c r="S351" s="51"/>
      <c r="T351" s="52"/>
    </row>
    <row r="352" customFormat="false" ht="31.5" hidden="false" customHeight="false" outlineLevel="0" collapsed="false">
      <c r="B352" s="57" t="s">
        <v>40</v>
      </c>
      <c r="C352" s="58"/>
      <c r="D352" s="40" t="s">
        <v>33</v>
      </c>
      <c r="E352" s="40" t="s">
        <v>33</v>
      </c>
      <c r="F352" s="40" t="s">
        <v>33</v>
      </c>
      <c r="G352" s="41" t="s">
        <v>33</v>
      </c>
      <c r="H352" s="41" t="s">
        <v>33</v>
      </c>
      <c r="I352" s="60" t="s">
        <v>33</v>
      </c>
      <c r="J352" s="55"/>
      <c r="K352" s="43" t="s">
        <v>33</v>
      </c>
      <c r="L352" s="56" t="s">
        <v>33</v>
      </c>
      <c r="M352" s="40" t="s">
        <v>33</v>
      </c>
      <c r="N352" s="41" t="s">
        <v>33</v>
      </c>
      <c r="O352" s="41" t="s">
        <v>33</v>
      </c>
      <c r="P352" s="60" t="s">
        <v>33</v>
      </c>
      <c r="Q352" s="55"/>
      <c r="R352" s="41" t="s">
        <v>33</v>
      </c>
      <c r="S352" s="56" t="s">
        <v>33</v>
      </c>
      <c r="T352" s="45" t="s">
        <v>33</v>
      </c>
    </row>
    <row r="353" customFormat="false" ht="12.75" hidden="false" customHeight="false" outlineLevel="0" collapsed="false">
      <c r="B353" s="59"/>
      <c r="C353" s="47"/>
      <c r="D353" s="48"/>
      <c r="E353" s="48"/>
      <c r="F353" s="40"/>
      <c r="G353" s="60"/>
      <c r="H353" s="41"/>
      <c r="I353" s="60"/>
      <c r="J353" s="56"/>
      <c r="K353" s="61"/>
      <c r="L353" s="56"/>
      <c r="M353" s="49"/>
      <c r="N353" s="62"/>
      <c r="O353" s="41"/>
      <c r="P353" s="62"/>
      <c r="Q353" s="51"/>
      <c r="R353" s="62"/>
      <c r="S353" s="51"/>
      <c r="T353" s="52"/>
    </row>
    <row r="354" customFormat="false" ht="31.5" hidden="false" customHeight="false" outlineLevel="0" collapsed="false">
      <c r="B354" s="57" t="s">
        <v>41</v>
      </c>
      <c r="C354" s="58"/>
      <c r="D354" s="40" t="n">
        <v>250.947660971222</v>
      </c>
      <c r="E354" s="40" t="s">
        <v>33</v>
      </c>
      <c r="F354" s="40" t="n">
        <v>2.32925</v>
      </c>
      <c r="G354" s="41" t="s">
        <v>36</v>
      </c>
      <c r="H354" s="41" t="n">
        <v>2.32925</v>
      </c>
      <c r="I354" s="41" t="s">
        <v>46</v>
      </c>
      <c r="J354" s="55"/>
      <c r="K354" s="43" t="s">
        <v>46</v>
      </c>
      <c r="L354" s="56" t="s">
        <v>33</v>
      </c>
      <c r="M354" s="40" t="n">
        <v>584.519839317218</v>
      </c>
      <c r="N354" s="41" t="s">
        <v>36</v>
      </c>
      <c r="O354" s="41" t="n">
        <v>584.519839317218</v>
      </c>
      <c r="P354" s="41" t="s">
        <v>46</v>
      </c>
      <c r="Q354" s="55"/>
      <c r="R354" s="41" t="s">
        <v>46</v>
      </c>
      <c r="S354" s="56" t="s">
        <v>33</v>
      </c>
      <c r="T354" s="45" t="n">
        <v>-2143.2394108298</v>
      </c>
    </row>
    <row r="355" customFormat="false" ht="12.75" hidden="false" customHeight="false" outlineLevel="0" collapsed="false">
      <c r="B355" s="59"/>
      <c r="C355" s="47"/>
      <c r="D355" s="48"/>
      <c r="E355" s="48"/>
      <c r="F355" s="63"/>
      <c r="G355" s="64"/>
      <c r="H355" s="65"/>
      <c r="I355" s="64"/>
      <c r="J355" s="66"/>
      <c r="K355" s="67"/>
      <c r="L355" s="66"/>
      <c r="M355" s="68"/>
      <c r="N355" s="69"/>
      <c r="O355" s="65"/>
      <c r="P355" s="69"/>
      <c r="Q355" s="70"/>
      <c r="R355" s="69"/>
      <c r="S355" s="70"/>
      <c r="T355" s="71"/>
    </row>
    <row r="357" customFormat="false" ht="15.75" hidden="false" customHeight="false" outlineLevel="0" collapsed="false">
      <c r="A357" s="6" t="n">
        <v>2006</v>
      </c>
      <c r="B357" s="7"/>
      <c r="C357" s="5"/>
      <c r="D357" s="5"/>
      <c r="E357" s="5"/>
      <c r="F357" s="5"/>
      <c r="G357" s="5"/>
      <c r="H357" s="4"/>
      <c r="I357" s="5"/>
      <c r="J357" s="5"/>
      <c r="K357" s="5"/>
      <c r="L357" s="5"/>
      <c r="M357" s="5"/>
    </row>
    <row r="358" customFormat="false" ht="15.75" hidden="false" customHeight="true" outlineLevel="0" collapsed="false">
      <c r="A358" s="8" t="n">
        <v>0</v>
      </c>
      <c r="B358" s="9" t="s">
        <v>3</v>
      </c>
      <c r="C358" s="9"/>
      <c r="D358" s="10" t="s">
        <v>4</v>
      </c>
      <c r="E358" s="10"/>
      <c r="F358" s="11" t="s">
        <v>5</v>
      </c>
      <c r="G358" s="11"/>
      <c r="H358" s="11"/>
      <c r="I358" s="11"/>
      <c r="J358" s="11"/>
      <c r="K358" s="11"/>
      <c r="L358" s="11"/>
      <c r="M358" s="10" t="s">
        <v>6</v>
      </c>
      <c r="N358" s="10"/>
      <c r="O358" s="10"/>
      <c r="P358" s="10"/>
      <c r="Q358" s="10"/>
      <c r="R358" s="10"/>
      <c r="S358" s="10"/>
      <c r="T358" s="10" t="s">
        <v>7</v>
      </c>
    </row>
    <row r="359" customFormat="false" ht="12.75" hidden="false" customHeight="true" outlineLevel="0" collapsed="false">
      <c r="B359" s="12" t="s">
        <v>8</v>
      </c>
      <c r="C359" s="13" t="s">
        <v>9</v>
      </c>
      <c r="D359" s="14" t="s">
        <v>10</v>
      </c>
      <c r="E359" s="14" t="s">
        <v>11</v>
      </c>
      <c r="F359" s="15" t="s">
        <v>12</v>
      </c>
      <c r="G359" s="15"/>
      <c r="H359" s="15"/>
      <c r="I359" s="16" t="s">
        <v>13</v>
      </c>
      <c r="J359" s="17" t="s">
        <v>14</v>
      </c>
      <c r="K359" s="18" t="s">
        <v>15</v>
      </c>
      <c r="L359" s="18"/>
      <c r="M359" s="19" t="s">
        <v>16</v>
      </c>
      <c r="N359" s="19"/>
      <c r="O359" s="19"/>
      <c r="P359" s="20" t="s">
        <v>17</v>
      </c>
      <c r="Q359" s="21" t="s">
        <v>18</v>
      </c>
      <c r="R359" s="21" t="s">
        <v>19</v>
      </c>
      <c r="S359" s="21"/>
      <c r="T359" s="10"/>
    </row>
    <row r="360" customFormat="false" ht="12.75" hidden="false" customHeight="false" outlineLevel="0" collapsed="false">
      <c r="B360" s="12"/>
      <c r="C360" s="13"/>
      <c r="D360" s="14"/>
      <c r="E360" s="14"/>
      <c r="F360" s="15"/>
      <c r="G360" s="15"/>
      <c r="H360" s="15"/>
      <c r="I360" s="16"/>
      <c r="J360" s="17"/>
      <c r="K360" s="18"/>
      <c r="L360" s="18"/>
      <c r="M360" s="19"/>
      <c r="N360" s="19"/>
      <c r="O360" s="19"/>
      <c r="P360" s="20"/>
      <c r="Q360" s="21"/>
      <c r="R360" s="21"/>
      <c r="S360" s="21"/>
      <c r="T360" s="10"/>
    </row>
    <row r="361" customFormat="false" ht="15.75" hidden="false" customHeight="false" outlineLevel="0" collapsed="false">
      <c r="B361" s="12"/>
      <c r="C361" s="13"/>
      <c r="D361" s="14"/>
      <c r="E361" s="14"/>
      <c r="F361" s="15" t="s">
        <v>20</v>
      </c>
      <c r="G361" s="22" t="s">
        <v>21</v>
      </c>
      <c r="H361" s="22" t="s">
        <v>22</v>
      </c>
      <c r="I361" s="16"/>
      <c r="J361" s="17"/>
      <c r="K361" s="23" t="s">
        <v>23</v>
      </c>
      <c r="L361" s="24" t="s">
        <v>24</v>
      </c>
      <c r="M361" s="25" t="s">
        <v>25</v>
      </c>
      <c r="N361" s="20" t="s">
        <v>21</v>
      </c>
      <c r="O361" s="20" t="s">
        <v>22</v>
      </c>
      <c r="P361" s="20"/>
      <c r="Q361" s="21"/>
      <c r="R361" s="26" t="s">
        <v>26</v>
      </c>
      <c r="S361" s="27" t="s">
        <v>27</v>
      </c>
      <c r="T361" s="10"/>
    </row>
    <row r="362" customFormat="false" ht="15.75" hidden="false" customHeight="true" outlineLevel="0" collapsed="false">
      <c r="B362" s="12"/>
      <c r="C362" s="13"/>
      <c r="D362" s="14"/>
      <c r="E362" s="14"/>
      <c r="F362" s="28" t="s">
        <v>28</v>
      </c>
      <c r="G362" s="28"/>
      <c r="H362" s="28"/>
      <c r="I362" s="28"/>
      <c r="J362" s="28"/>
      <c r="K362" s="28"/>
      <c r="L362" s="28"/>
      <c r="M362" s="29" t="s">
        <v>29</v>
      </c>
      <c r="N362" s="29"/>
      <c r="O362" s="29"/>
      <c r="P362" s="29"/>
      <c r="Q362" s="29"/>
      <c r="R362" s="29"/>
      <c r="S362" s="29"/>
      <c r="T362" s="30" t="s">
        <v>30</v>
      </c>
    </row>
    <row r="363" customFormat="false" ht="15.75" hidden="false" customHeight="false" outlineLevel="0" collapsed="false">
      <c r="B363" s="31" t="s">
        <v>31</v>
      </c>
      <c r="C363" s="32"/>
      <c r="D363" s="33" t="n">
        <v>13628.7983837712</v>
      </c>
      <c r="E363" s="33" t="s">
        <v>33</v>
      </c>
      <c r="F363" s="33" t="n">
        <v>0.975130561023751</v>
      </c>
      <c r="G363" s="34" t="s">
        <v>43</v>
      </c>
      <c r="H363" s="34" t="n">
        <v>0.975130561023751</v>
      </c>
      <c r="I363" s="34" t="s">
        <v>45</v>
      </c>
      <c r="J363" s="35"/>
      <c r="K363" s="34" t="s">
        <v>45</v>
      </c>
      <c r="L363" s="36" t="s">
        <v>33</v>
      </c>
      <c r="M363" s="33" t="n">
        <v>13289.8578140464</v>
      </c>
      <c r="N363" s="34" t="s">
        <v>43</v>
      </c>
      <c r="O363" s="34" t="n">
        <v>13289.8578140464</v>
      </c>
      <c r="P363" s="34" t="s">
        <v>45</v>
      </c>
      <c r="Q363" s="35"/>
      <c r="R363" s="34" t="s">
        <v>45</v>
      </c>
      <c r="S363" s="36" t="s">
        <v>33</v>
      </c>
      <c r="T363" s="37" t="n">
        <v>-48729.4786515036</v>
      </c>
    </row>
    <row r="364" customFormat="false" ht="15.75" hidden="false" customHeight="false" outlineLevel="0" collapsed="false">
      <c r="B364" s="38" t="s">
        <v>34</v>
      </c>
      <c r="C364" s="39"/>
      <c r="D364" s="40" t="n">
        <v>12578.540875</v>
      </c>
      <c r="E364" s="40" t="s">
        <v>33</v>
      </c>
      <c r="F364" s="40" t="n">
        <v>0.848364211604687</v>
      </c>
      <c r="G364" s="41" t="s">
        <v>36</v>
      </c>
      <c r="H364" s="41" t="n">
        <v>0.848364211604687</v>
      </c>
      <c r="I364" s="41" t="s">
        <v>46</v>
      </c>
      <c r="J364" s="42"/>
      <c r="K364" s="43" t="s">
        <v>46</v>
      </c>
      <c r="L364" s="44" t="s">
        <v>33</v>
      </c>
      <c r="M364" s="40" t="n">
        <v>10671.1839125567</v>
      </c>
      <c r="N364" s="41" t="s">
        <v>36</v>
      </c>
      <c r="O364" s="41" t="n">
        <v>10671.1839125567</v>
      </c>
      <c r="P364" s="41" t="s">
        <v>46</v>
      </c>
      <c r="Q364" s="42"/>
      <c r="R364" s="41" t="s">
        <v>46</v>
      </c>
      <c r="S364" s="44" t="s">
        <v>33</v>
      </c>
      <c r="T364" s="45" t="n">
        <v>-39127.6743460413</v>
      </c>
    </row>
    <row r="365" customFormat="false" ht="12.75" hidden="false" customHeight="false" outlineLevel="0" collapsed="false">
      <c r="B365" s="46"/>
      <c r="C365" s="47"/>
      <c r="D365" s="48"/>
      <c r="E365" s="48"/>
      <c r="F365" s="40"/>
      <c r="G365" s="41"/>
      <c r="H365" s="41"/>
      <c r="I365" s="41"/>
      <c r="J365" s="44"/>
      <c r="K365" s="43"/>
      <c r="L365" s="44"/>
      <c r="M365" s="49"/>
      <c r="N365" s="50"/>
      <c r="O365" s="41"/>
      <c r="P365" s="50"/>
      <c r="Q365" s="51"/>
      <c r="R365" s="50"/>
      <c r="S365" s="51"/>
      <c r="T365" s="52"/>
    </row>
    <row r="366" customFormat="false" ht="12.75" hidden="false" customHeight="false" outlineLevel="0" collapsed="false">
      <c r="B366" s="46"/>
      <c r="C366" s="47"/>
      <c r="D366" s="48"/>
      <c r="E366" s="48"/>
      <c r="F366" s="40"/>
      <c r="G366" s="41"/>
      <c r="H366" s="41"/>
      <c r="I366" s="41"/>
      <c r="J366" s="44"/>
      <c r="K366" s="43"/>
      <c r="L366" s="44"/>
      <c r="M366" s="49"/>
      <c r="N366" s="50"/>
      <c r="O366" s="41"/>
      <c r="P366" s="50"/>
      <c r="Q366" s="51"/>
      <c r="R366" s="50"/>
      <c r="S366" s="51"/>
      <c r="T366" s="52"/>
    </row>
    <row r="367" customFormat="false" ht="15.75" hidden="false" customHeight="false" outlineLevel="0" collapsed="false">
      <c r="B367" s="53" t="s">
        <v>35</v>
      </c>
      <c r="C367" s="54"/>
      <c r="D367" s="40" t="n">
        <v>1050.25750877122</v>
      </c>
      <c r="E367" s="40" t="s">
        <v>33</v>
      </c>
      <c r="F367" s="40" t="n">
        <v>2.49336365569385</v>
      </c>
      <c r="G367" s="41" t="s">
        <v>43</v>
      </c>
      <c r="H367" s="41" t="n">
        <v>2.49336365569385</v>
      </c>
      <c r="I367" s="41" t="s">
        <v>45</v>
      </c>
      <c r="J367" s="55"/>
      <c r="K367" s="43" t="s">
        <v>45</v>
      </c>
      <c r="L367" s="56" t="s">
        <v>33</v>
      </c>
      <c r="M367" s="40" t="n">
        <v>2618.67390148973</v>
      </c>
      <c r="N367" s="41" t="s">
        <v>43</v>
      </c>
      <c r="O367" s="41" t="n">
        <v>2618.67390148973</v>
      </c>
      <c r="P367" s="41" t="s">
        <v>45</v>
      </c>
      <c r="Q367" s="55"/>
      <c r="R367" s="41" t="s">
        <v>45</v>
      </c>
      <c r="S367" s="56" t="s">
        <v>33</v>
      </c>
      <c r="T367" s="45" t="n">
        <v>-9601.80430546234</v>
      </c>
    </row>
    <row r="368" customFormat="false" ht="15.75" hidden="false" customHeight="false" outlineLevel="0" collapsed="false">
      <c r="B368" s="57" t="s">
        <v>37</v>
      </c>
      <c r="C368" s="58"/>
      <c r="D368" s="40" t="n">
        <v>679.9732779</v>
      </c>
      <c r="E368" s="40" t="s">
        <v>33</v>
      </c>
      <c r="F368" s="40" t="n">
        <v>2.58512020546112</v>
      </c>
      <c r="G368" s="41" t="s">
        <v>36</v>
      </c>
      <c r="H368" s="41" t="n">
        <v>2.58512020546112</v>
      </c>
      <c r="I368" s="41" t="s">
        <v>46</v>
      </c>
      <c r="J368" s="55"/>
      <c r="K368" s="43" t="s">
        <v>46</v>
      </c>
      <c r="L368" s="56" t="s">
        <v>33</v>
      </c>
      <c r="M368" s="40" t="n">
        <v>1757.81265987292</v>
      </c>
      <c r="N368" s="41" t="s">
        <v>36</v>
      </c>
      <c r="O368" s="41" t="n">
        <v>1757.81265987292</v>
      </c>
      <c r="P368" s="41" t="s">
        <v>46</v>
      </c>
      <c r="Q368" s="55"/>
      <c r="R368" s="41" t="s">
        <v>46</v>
      </c>
      <c r="S368" s="56" t="s">
        <v>33</v>
      </c>
      <c r="T368" s="45" t="n">
        <v>-6445.31308620071</v>
      </c>
    </row>
    <row r="369" customFormat="false" ht="12.75" hidden="false" customHeight="false" outlineLevel="0" collapsed="false">
      <c r="B369" s="59"/>
      <c r="C369" s="47"/>
      <c r="D369" s="48"/>
      <c r="E369" s="48"/>
      <c r="F369" s="40"/>
      <c r="G369" s="60"/>
      <c r="H369" s="41"/>
      <c r="I369" s="60"/>
      <c r="J369" s="56"/>
      <c r="K369" s="61"/>
      <c r="L369" s="56"/>
      <c r="M369" s="49"/>
      <c r="N369" s="62"/>
      <c r="O369" s="41"/>
      <c r="P369" s="62"/>
      <c r="Q369" s="51"/>
      <c r="R369" s="62"/>
      <c r="S369" s="51"/>
      <c r="T369" s="52"/>
    </row>
    <row r="370" customFormat="false" ht="31.5" hidden="false" customHeight="false" outlineLevel="0" collapsed="false">
      <c r="B370" s="57" t="s">
        <v>38</v>
      </c>
      <c r="C370" s="58"/>
      <c r="D370" s="40" t="n">
        <v>106.0384182</v>
      </c>
      <c r="E370" s="40" t="s">
        <v>33</v>
      </c>
      <c r="F370" s="40" t="n">
        <v>2.31394136783119</v>
      </c>
      <c r="G370" s="41" t="s">
        <v>36</v>
      </c>
      <c r="H370" s="41" t="n">
        <v>2.31394136783119</v>
      </c>
      <c r="I370" s="41" t="s">
        <v>46</v>
      </c>
      <c r="J370" s="42"/>
      <c r="K370" s="43" t="s">
        <v>46</v>
      </c>
      <c r="L370" s="44" t="s">
        <v>33</v>
      </c>
      <c r="M370" s="40" t="n">
        <v>245.366682452364</v>
      </c>
      <c r="N370" s="41" t="s">
        <v>36</v>
      </c>
      <c r="O370" s="41" t="n">
        <v>245.366682452364</v>
      </c>
      <c r="P370" s="41" t="s">
        <v>46</v>
      </c>
      <c r="Q370" s="42"/>
      <c r="R370" s="41" t="s">
        <v>46</v>
      </c>
      <c r="S370" s="44" t="s">
        <v>33</v>
      </c>
      <c r="T370" s="45" t="n">
        <v>-899.677835658669</v>
      </c>
    </row>
    <row r="371" customFormat="false" ht="12.75" hidden="false" customHeight="false" outlineLevel="0" collapsed="false">
      <c r="B371" s="59"/>
      <c r="C371" s="47"/>
      <c r="D371" s="48"/>
      <c r="E371" s="48"/>
      <c r="F371" s="40"/>
      <c r="G371" s="60"/>
      <c r="H371" s="41"/>
      <c r="I371" s="60"/>
      <c r="J371" s="56"/>
      <c r="K371" s="61"/>
      <c r="L371" s="56"/>
      <c r="M371" s="49"/>
      <c r="N371" s="62"/>
      <c r="O371" s="41"/>
      <c r="P371" s="62"/>
      <c r="Q371" s="51"/>
      <c r="R371" s="62"/>
      <c r="S371" s="51"/>
      <c r="T371" s="52"/>
    </row>
    <row r="372" customFormat="false" ht="15.75" hidden="false" customHeight="false" outlineLevel="0" collapsed="false">
      <c r="B372" s="57" t="s">
        <v>39</v>
      </c>
      <c r="C372" s="58"/>
      <c r="D372" s="40" t="s">
        <v>33</v>
      </c>
      <c r="E372" s="40" t="s">
        <v>33</v>
      </c>
      <c r="F372" s="40" t="s">
        <v>33</v>
      </c>
      <c r="G372" s="41" t="s">
        <v>33</v>
      </c>
      <c r="H372" s="41" t="s">
        <v>33</v>
      </c>
      <c r="I372" s="41" t="s">
        <v>33</v>
      </c>
      <c r="J372" s="42"/>
      <c r="K372" s="43" t="s">
        <v>33</v>
      </c>
      <c r="L372" s="44" t="s">
        <v>33</v>
      </c>
      <c r="M372" s="40" t="s">
        <v>33</v>
      </c>
      <c r="N372" s="41" t="s">
        <v>33</v>
      </c>
      <c r="O372" s="41" t="s">
        <v>33</v>
      </c>
      <c r="P372" s="41" t="s">
        <v>33</v>
      </c>
      <c r="Q372" s="42"/>
      <c r="R372" s="41" t="s">
        <v>33</v>
      </c>
      <c r="S372" s="44" t="s">
        <v>33</v>
      </c>
      <c r="T372" s="45" t="s">
        <v>33</v>
      </c>
    </row>
    <row r="373" customFormat="false" ht="12.75" hidden="false" customHeight="false" outlineLevel="0" collapsed="false">
      <c r="B373" s="59"/>
      <c r="C373" s="47"/>
      <c r="D373" s="48"/>
      <c r="E373" s="48"/>
      <c r="F373" s="40"/>
      <c r="G373" s="60"/>
      <c r="H373" s="41"/>
      <c r="I373" s="60"/>
      <c r="J373" s="56"/>
      <c r="K373" s="61"/>
      <c r="L373" s="56"/>
      <c r="M373" s="49"/>
      <c r="N373" s="62"/>
      <c r="O373" s="41"/>
      <c r="P373" s="62"/>
      <c r="Q373" s="51"/>
      <c r="R373" s="62"/>
      <c r="S373" s="51"/>
      <c r="T373" s="52"/>
    </row>
    <row r="374" customFormat="false" ht="31.5" hidden="false" customHeight="false" outlineLevel="0" collapsed="false">
      <c r="B374" s="57" t="s">
        <v>40</v>
      </c>
      <c r="C374" s="58"/>
      <c r="D374" s="40" t="s">
        <v>33</v>
      </c>
      <c r="E374" s="40" t="s">
        <v>33</v>
      </c>
      <c r="F374" s="40" t="s">
        <v>33</v>
      </c>
      <c r="G374" s="41" t="s">
        <v>33</v>
      </c>
      <c r="H374" s="41" t="s">
        <v>33</v>
      </c>
      <c r="I374" s="60" t="s">
        <v>33</v>
      </c>
      <c r="J374" s="55"/>
      <c r="K374" s="43" t="s">
        <v>33</v>
      </c>
      <c r="L374" s="56" t="s">
        <v>33</v>
      </c>
      <c r="M374" s="40" t="s">
        <v>33</v>
      </c>
      <c r="N374" s="41" t="s">
        <v>33</v>
      </c>
      <c r="O374" s="41" t="s">
        <v>33</v>
      </c>
      <c r="P374" s="60" t="s">
        <v>33</v>
      </c>
      <c r="Q374" s="55"/>
      <c r="R374" s="41" t="s">
        <v>33</v>
      </c>
      <c r="S374" s="56" t="s">
        <v>33</v>
      </c>
      <c r="T374" s="45" t="s">
        <v>33</v>
      </c>
    </row>
    <row r="375" customFormat="false" ht="12.75" hidden="false" customHeight="false" outlineLevel="0" collapsed="false">
      <c r="B375" s="59"/>
      <c r="C375" s="47"/>
      <c r="D375" s="48"/>
      <c r="E375" s="48"/>
      <c r="F375" s="40"/>
      <c r="G375" s="60"/>
      <c r="H375" s="41"/>
      <c r="I375" s="60"/>
      <c r="J375" s="56"/>
      <c r="K375" s="61"/>
      <c r="L375" s="56"/>
      <c r="M375" s="49"/>
      <c r="N375" s="62"/>
      <c r="O375" s="41"/>
      <c r="P375" s="62"/>
      <c r="Q375" s="51"/>
      <c r="R375" s="62"/>
      <c r="S375" s="51"/>
      <c r="T375" s="52"/>
    </row>
    <row r="376" customFormat="false" ht="31.5" hidden="false" customHeight="false" outlineLevel="0" collapsed="false">
      <c r="B376" s="57" t="s">
        <v>41</v>
      </c>
      <c r="C376" s="58"/>
      <c r="D376" s="40" t="n">
        <v>264.245812671222</v>
      </c>
      <c r="E376" s="40" t="s">
        <v>33</v>
      </c>
      <c r="F376" s="40" t="n">
        <v>2.32925</v>
      </c>
      <c r="G376" s="41" t="s">
        <v>36</v>
      </c>
      <c r="H376" s="41" t="n">
        <v>2.32925</v>
      </c>
      <c r="I376" s="41" t="s">
        <v>46</v>
      </c>
      <c r="J376" s="55"/>
      <c r="K376" s="43" t="s">
        <v>46</v>
      </c>
      <c r="L376" s="56" t="s">
        <v>33</v>
      </c>
      <c r="M376" s="40" t="n">
        <v>615.494559164443</v>
      </c>
      <c r="N376" s="41" t="s">
        <v>36</v>
      </c>
      <c r="O376" s="41" t="n">
        <v>615.494559164443</v>
      </c>
      <c r="P376" s="41" t="s">
        <v>46</v>
      </c>
      <c r="Q376" s="55"/>
      <c r="R376" s="41" t="s">
        <v>46</v>
      </c>
      <c r="S376" s="56" t="s">
        <v>33</v>
      </c>
      <c r="T376" s="45" t="n">
        <v>-2256.81338360296</v>
      </c>
    </row>
    <row r="377" customFormat="false" ht="12.75" hidden="false" customHeight="false" outlineLevel="0" collapsed="false">
      <c r="B377" s="59"/>
      <c r="C377" s="47"/>
      <c r="D377" s="48"/>
      <c r="E377" s="48"/>
      <c r="F377" s="63"/>
      <c r="G377" s="64"/>
      <c r="H377" s="65"/>
      <c r="I377" s="64"/>
      <c r="J377" s="66"/>
      <c r="K377" s="67"/>
      <c r="L377" s="66"/>
      <c r="M377" s="68"/>
      <c r="N377" s="69"/>
      <c r="O377" s="65"/>
      <c r="P377" s="69"/>
      <c r="Q377" s="70"/>
      <c r="R377" s="69"/>
      <c r="S377" s="70"/>
      <c r="T377" s="71"/>
    </row>
    <row r="379" customFormat="false" ht="15.75" hidden="false" customHeight="false" outlineLevel="0" collapsed="false">
      <c r="A379" s="6" t="n">
        <v>2007</v>
      </c>
      <c r="B379" s="7"/>
      <c r="C379" s="5"/>
      <c r="D379" s="5"/>
      <c r="E379" s="5"/>
      <c r="F379" s="5"/>
      <c r="G379" s="5"/>
      <c r="H379" s="4"/>
      <c r="I379" s="5"/>
      <c r="J379" s="5"/>
      <c r="K379" s="5"/>
      <c r="L379" s="5"/>
      <c r="M379" s="5"/>
    </row>
    <row r="380" customFormat="false" ht="15.75" hidden="false" customHeight="true" outlineLevel="0" collapsed="false">
      <c r="A380" s="8" t="n">
        <v>0</v>
      </c>
      <c r="B380" s="9" t="s">
        <v>3</v>
      </c>
      <c r="C380" s="9"/>
      <c r="D380" s="10" t="s">
        <v>4</v>
      </c>
      <c r="E380" s="10"/>
      <c r="F380" s="11" t="s">
        <v>5</v>
      </c>
      <c r="G380" s="11"/>
      <c r="H380" s="11"/>
      <c r="I380" s="11"/>
      <c r="J380" s="11"/>
      <c r="K380" s="11"/>
      <c r="L380" s="11"/>
      <c r="M380" s="10" t="s">
        <v>6</v>
      </c>
      <c r="N380" s="10"/>
      <c r="O380" s="10"/>
      <c r="P380" s="10"/>
      <c r="Q380" s="10"/>
      <c r="R380" s="10"/>
      <c r="S380" s="10"/>
      <c r="T380" s="10" t="s">
        <v>7</v>
      </c>
    </row>
    <row r="381" customFormat="false" ht="12.75" hidden="false" customHeight="true" outlineLevel="0" collapsed="false">
      <c r="B381" s="12" t="s">
        <v>8</v>
      </c>
      <c r="C381" s="13" t="s">
        <v>9</v>
      </c>
      <c r="D381" s="14" t="s">
        <v>10</v>
      </c>
      <c r="E381" s="14" t="s">
        <v>11</v>
      </c>
      <c r="F381" s="15" t="s">
        <v>12</v>
      </c>
      <c r="G381" s="15"/>
      <c r="H381" s="15"/>
      <c r="I381" s="16" t="s">
        <v>13</v>
      </c>
      <c r="J381" s="17" t="s">
        <v>14</v>
      </c>
      <c r="K381" s="18" t="s">
        <v>15</v>
      </c>
      <c r="L381" s="18"/>
      <c r="M381" s="19" t="s">
        <v>16</v>
      </c>
      <c r="N381" s="19"/>
      <c r="O381" s="19"/>
      <c r="P381" s="20" t="s">
        <v>17</v>
      </c>
      <c r="Q381" s="21" t="s">
        <v>18</v>
      </c>
      <c r="R381" s="21" t="s">
        <v>19</v>
      </c>
      <c r="S381" s="21"/>
      <c r="T381" s="10"/>
    </row>
    <row r="382" customFormat="false" ht="12.75" hidden="false" customHeight="false" outlineLevel="0" collapsed="false">
      <c r="B382" s="12"/>
      <c r="C382" s="13"/>
      <c r="D382" s="14"/>
      <c r="E382" s="14"/>
      <c r="F382" s="15"/>
      <c r="G382" s="15"/>
      <c r="H382" s="15"/>
      <c r="I382" s="16"/>
      <c r="J382" s="17"/>
      <c r="K382" s="18"/>
      <c r="L382" s="18"/>
      <c r="M382" s="19"/>
      <c r="N382" s="19"/>
      <c r="O382" s="19"/>
      <c r="P382" s="20"/>
      <c r="Q382" s="21"/>
      <c r="R382" s="21"/>
      <c r="S382" s="21"/>
      <c r="T382" s="10"/>
    </row>
    <row r="383" customFormat="false" ht="15.75" hidden="false" customHeight="false" outlineLevel="0" collapsed="false">
      <c r="B383" s="12"/>
      <c r="C383" s="13"/>
      <c r="D383" s="14"/>
      <c r="E383" s="14"/>
      <c r="F383" s="15" t="s">
        <v>20</v>
      </c>
      <c r="G383" s="22" t="s">
        <v>21</v>
      </c>
      <c r="H383" s="22" t="s">
        <v>22</v>
      </c>
      <c r="I383" s="16"/>
      <c r="J383" s="17"/>
      <c r="K383" s="23" t="s">
        <v>23</v>
      </c>
      <c r="L383" s="24" t="s">
        <v>24</v>
      </c>
      <c r="M383" s="25" t="s">
        <v>25</v>
      </c>
      <c r="N383" s="20" t="s">
        <v>21</v>
      </c>
      <c r="O383" s="20" t="s">
        <v>22</v>
      </c>
      <c r="P383" s="20"/>
      <c r="Q383" s="21"/>
      <c r="R383" s="26" t="s">
        <v>26</v>
      </c>
      <c r="S383" s="27" t="s">
        <v>27</v>
      </c>
      <c r="T383" s="10"/>
    </row>
    <row r="384" customFormat="false" ht="15.75" hidden="false" customHeight="true" outlineLevel="0" collapsed="false">
      <c r="B384" s="12"/>
      <c r="C384" s="13"/>
      <c r="D384" s="14"/>
      <c r="E384" s="14"/>
      <c r="F384" s="28" t="s">
        <v>28</v>
      </c>
      <c r="G384" s="28"/>
      <c r="H384" s="28"/>
      <c r="I384" s="28"/>
      <c r="J384" s="28"/>
      <c r="K384" s="28"/>
      <c r="L384" s="28"/>
      <c r="M384" s="29" t="s">
        <v>29</v>
      </c>
      <c r="N384" s="29"/>
      <c r="O384" s="29"/>
      <c r="P384" s="29"/>
      <c r="Q384" s="29"/>
      <c r="R384" s="29"/>
      <c r="S384" s="29"/>
      <c r="T384" s="30" t="s">
        <v>30</v>
      </c>
    </row>
    <row r="385" customFormat="false" ht="15.75" hidden="false" customHeight="false" outlineLevel="0" collapsed="false">
      <c r="B385" s="31" t="s">
        <v>31</v>
      </c>
      <c r="C385" s="32"/>
      <c r="D385" s="33" t="n">
        <v>13645.5086735536</v>
      </c>
      <c r="E385" s="33" t="s">
        <v>33</v>
      </c>
      <c r="F385" s="33" t="n">
        <v>0.976348474083817</v>
      </c>
      <c r="G385" s="34" t="s">
        <v>43</v>
      </c>
      <c r="H385" s="34" t="n">
        <v>0.976348474083817</v>
      </c>
      <c r="I385" s="34" t="s">
        <v>45</v>
      </c>
      <c r="J385" s="35"/>
      <c r="K385" s="34" t="s">
        <v>45</v>
      </c>
      <c r="L385" s="36" t="s">
        <v>33</v>
      </c>
      <c r="M385" s="33" t="n">
        <v>13322.7715715215</v>
      </c>
      <c r="N385" s="34" t="s">
        <v>43</v>
      </c>
      <c r="O385" s="34" t="n">
        <v>13322.7715715215</v>
      </c>
      <c r="P385" s="34" t="s">
        <v>45</v>
      </c>
      <c r="Q385" s="35"/>
      <c r="R385" s="34" t="s">
        <v>45</v>
      </c>
      <c r="S385" s="36" t="s">
        <v>33</v>
      </c>
      <c r="T385" s="37" t="n">
        <v>-48850.1624289123</v>
      </c>
    </row>
    <row r="386" customFormat="false" ht="15.75" hidden="false" customHeight="false" outlineLevel="0" collapsed="false">
      <c r="B386" s="38" t="s">
        <v>34</v>
      </c>
      <c r="C386" s="39"/>
      <c r="D386" s="40" t="n">
        <v>12578.0005808824</v>
      </c>
      <c r="E386" s="40" t="s">
        <v>33</v>
      </c>
      <c r="F386" s="40" t="n">
        <v>0.848321819391917</v>
      </c>
      <c r="G386" s="41" t="s">
        <v>36</v>
      </c>
      <c r="H386" s="41" t="n">
        <v>0.848321819391917</v>
      </c>
      <c r="I386" s="41" t="s">
        <v>46</v>
      </c>
      <c r="J386" s="42"/>
      <c r="K386" s="43" t="s">
        <v>46</v>
      </c>
      <c r="L386" s="44" t="s">
        <v>33</v>
      </c>
      <c r="M386" s="40" t="n">
        <v>10670.1923370867</v>
      </c>
      <c r="N386" s="41" t="s">
        <v>36</v>
      </c>
      <c r="O386" s="41" t="n">
        <v>10670.1923370867</v>
      </c>
      <c r="P386" s="41" t="s">
        <v>46</v>
      </c>
      <c r="Q386" s="42"/>
      <c r="R386" s="41" t="s">
        <v>46</v>
      </c>
      <c r="S386" s="44" t="s">
        <v>33</v>
      </c>
      <c r="T386" s="45" t="n">
        <v>-39124.0385693179</v>
      </c>
    </row>
    <row r="387" customFormat="false" ht="12.75" hidden="false" customHeight="false" outlineLevel="0" collapsed="false">
      <c r="B387" s="46"/>
      <c r="C387" s="47"/>
      <c r="D387" s="48"/>
      <c r="E387" s="48"/>
      <c r="F387" s="40"/>
      <c r="G387" s="41"/>
      <c r="H387" s="41"/>
      <c r="I387" s="41"/>
      <c r="J387" s="44"/>
      <c r="K387" s="43"/>
      <c r="L387" s="44"/>
      <c r="M387" s="49"/>
      <c r="N387" s="50"/>
      <c r="O387" s="41"/>
      <c r="P387" s="50"/>
      <c r="Q387" s="51"/>
      <c r="R387" s="50"/>
      <c r="S387" s="51"/>
      <c r="T387" s="52"/>
    </row>
    <row r="388" customFormat="false" ht="12.75" hidden="false" customHeight="false" outlineLevel="0" collapsed="false">
      <c r="B388" s="46"/>
      <c r="C388" s="47"/>
      <c r="D388" s="48"/>
      <c r="E388" s="48"/>
      <c r="F388" s="40"/>
      <c r="G388" s="41"/>
      <c r="H388" s="41"/>
      <c r="I388" s="41"/>
      <c r="J388" s="44"/>
      <c r="K388" s="43"/>
      <c r="L388" s="44"/>
      <c r="M388" s="49"/>
      <c r="N388" s="50"/>
      <c r="O388" s="41"/>
      <c r="P388" s="50"/>
      <c r="Q388" s="51"/>
      <c r="R388" s="50"/>
      <c r="S388" s="51"/>
      <c r="T388" s="52"/>
    </row>
    <row r="389" customFormat="false" ht="15.75" hidden="false" customHeight="false" outlineLevel="0" collapsed="false">
      <c r="B389" s="53" t="s">
        <v>35</v>
      </c>
      <c r="C389" s="54"/>
      <c r="D389" s="40" t="n">
        <v>1067.50809267122</v>
      </c>
      <c r="E389" s="40" t="s">
        <v>33</v>
      </c>
      <c r="F389" s="40" t="n">
        <v>2.48483290444879</v>
      </c>
      <c r="G389" s="41" t="s">
        <v>43</v>
      </c>
      <c r="H389" s="41" t="n">
        <v>2.48483290444879</v>
      </c>
      <c r="I389" s="41" t="s">
        <v>45</v>
      </c>
      <c r="J389" s="55"/>
      <c r="K389" s="43" t="s">
        <v>45</v>
      </c>
      <c r="L389" s="56" t="s">
        <v>33</v>
      </c>
      <c r="M389" s="40" t="n">
        <v>2652.57923443482</v>
      </c>
      <c r="N389" s="41" t="s">
        <v>43</v>
      </c>
      <c r="O389" s="41" t="n">
        <v>2652.57923443482</v>
      </c>
      <c r="P389" s="41" t="s">
        <v>45</v>
      </c>
      <c r="Q389" s="55"/>
      <c r="R389" s="41" t="s">
        <v>45</v>
      </c>
      <c r="S389" s="56" t="s">
        <v>33</v>
      </c>
      <c r="T389" s="45" t="n">
        <v>-9726.12385959436</v>
      </c>
    </row>
    <row r="390" customFormat="false" ht="15.75" hidden="false" customHeight="false" outlineLevel="0" collapsed="false">
      <c r="B390" s="57" t="s">
        <v>37</v>
      </c>
      <c r="C390" s="58"/>
      <c r="D390" s="40" t="n">
        <v>696.9396279</v>
      </c>
      <c r="E390" s="40" t="s">
        <v>33</v>
      </c>
      <c r="F390" s="40" t="n">
        <v>2.56988678689889</v>
      </c>
      <c r="G390" s="41" t="s">
        <v>36</v>
      </c>
      <c r="H390" s="41" t="n">
        <v>2.56988678689889</v>
      </c>
      <c r="I390" s="41" t="s">
        <v>46</v>
      </c>
      <c r="J390" s="55"/>
      <c r="K390" s="43" t="s">
        <v>46</v>
      </c>
      <c r="L390" s="56" t="s">
        <v>33</v>
      </c>
      <c r="M390" s="40" t="n">
        <v>1791.05594100644</v>
      </c>
      <c r="N390" s="41" t="s">
        <v>36</v>
      </c>
      <c r="O390" s="41" t="n">
        <v>1791.05594100644</v>
      </c>
      <c r="P390" s="41" t="s">
        <v>46</v>
      </c>
      <c r="Q390" s="55"/>
      <c r="R390" s="41" t="s">
        <v>46</v>
      </c>
      <c r="S390" s="56" t="s">
        <v>33</v>
      </c>
      <c r="T390" s="45" t="n">
        <v>-6567.20511702362</v>
      </c>
    </row>
    <row r="391" customFormat="false" ht="12.75" hidden="false" customHeight="false" outlineLevel="0" collapsed="false">
      <c r="B391" s="59"/>
      <c r="C391" s="47"/>
      <c r="D391" s="48"/>
      <c r="E391" s="48"/>
      <c r="F391" s="40"/>
      <c r="G391" s="60"/>
      <c r="H391" s="41"/>
      <c r="I391" s="60"/>
      <c r="J391" s="56"/>
      <c r="K391" s="61"/>
      <c r="L391" s="56"/>
      <c r="M391" s="49"/>
      <c r="N391" s="62"/>
      <c r="O391" s="41"/>
      <c r="P391" s="62"/>
      <c r="Q391" s="51"/>
      <c r="R391" s="62"/>
      <c r="S391" s="51"/>
      <c r="T391" s="52"/>
    </row>
    <row r="392" customFormat="false" ht="31.5" hidden="false" customHeight="false" outlineLevel="0" collapsed="false">
      <c r="B392" s="57" t="s">
        <v>38</v>
      </c>
      <c r="C392" s="58"/>
      <c r="D392" s="40" t="n">
        <v>106.0384182</v>
      </c>
      <c r="E392" s="40" t="s">
        <v>33</v>
      </c>
      <c r="F392" s="40" t="n">
        <v>2.31394136783119</v>
      </c>
      <c r="G392" s="41" t="s">
        <v>36</v>
      </c>
      <c r="H392" s="41" t="n">
        <v>2.31394136783119</v>
      </c>
      <c r="I392" s="41" t="s">
        <v>46</v>
      </c>
      <c r="J392" s="42"/>
      <c r="K392" s="43" t="s">
        <v>46</v>
      </c>
      <c r="L392" s="44" t="s">
        <v>33</v>
      </c>
      <c r="M392" s="40" t="n">
        <v>245.366682452364</v>
      </c>
      <c r="N392" s="41" t="s">
        <v>36</v>
      </c>
      <c r="O392" s="41" t="n">
        <v>245.366682452364</v>
      </c>
      <c r="P392" s="41" t="s">
        <v>46</v>
      </c>
      <c r="Q392" s="42"/>
      <c r="R392" s="41" t="s">
        <v>46</v>
      </c>
      <c r="S392" s="44" t="s">
        <v>33</v>
      </c>
      <c r="T392" s="45" t="n">
        <v>-899.677835658669</v>
      </c>
    </row>
    <row r="393" customFormat="false" ht="12.75" hidden="false" customHeight="false" outlineLevel="0" collapsed="false">
      <c r="B393" s="59"/>
      <c r="C393" s="47"/>
      <c r="D393" s="48"/>
      <c r="E393" s="48"/>
      <c r="F393" s="40"/>
      <c r="G393" s="60"/>
      <c r="H393" s="41"/>
      <c r="I393" s="60"/>
      <c r="J393" s="56"/>
      <c r="K393" s="61"/>
      <c r="L393" s="56"/>
      <c r="M393" s="49"/>
      <c r="N393" s="62"/>
      <c r="O393" s="41"/>
      <c r="P393" s="62"/>
      <c r="Q393" s="51"/>
      <c r="R393" s="62"/>
      <c r="S393" s="51"/>
      <c r="T393" s="52"/>
    </row>
    <row r="394" customFormat="false" ht="15.75" hidden="false" customHeight="false" outlineLevel="0" collapsed="false">
      <c r="B394" s="57" t="s">
        <v>39</v>
      </c>
      <c r="C394" s="58"/>
      <c r="D394" s="40" t="s">
        <v>33</v>
      </c>
      <c r="E394" s="40" t="s">
        <v>33</v>
      </c>
      <c r="F394" s="40" t="s">
        <v>33</v>
      </c>
      <c r="G394" s="41" t="s">
        <v>33</v>
      </c>
      <c r="H394" s="41" t="s">
        <v>33</v>
      </c>
      <c r="I394" s="41" t="s">
        <v>33</v>
      </c>
      <c r="J394" s="42"/>
      <c r="K394" s="43" t="s">
        <v>33</v>
      </c>
      <c r="L394" s="44" t="s">
        <v>33</v>
      </c>
      <c r="M394" s="40" t="s">
        <v>33</v>
      </c>
      <c r="N394" s="41" t="s">
        <v>33</v>
      </c>
      <c r="O394" s="41" t="s">
        <v>33</v>
      </c>
      <c r="P394" s="41" t="s">
        <v>33</v>
      </c>
      <c r="Q394" s="42"/>
      <c r="R394" s="41" t="s">
        <v>33</v>
      </c>
      <c r="S394" s="44" t="s">
        <v>33</v>
      </c>
      <c r="T394" s="45" t="s">
        <v>33</v>
      </c>
    </row>
    <row r="395" customFormat="false" ht="12.75" hidden="false" customHeight="false" outlineLevel="0" collapsed="false">
      <c r="B395" s="59"/>
      <c r="C395" s="47"/>
      <c r="D395" s="48"/>
      <c r="E395" s="48"/>
      <c r="F395" s="40"/>
      <c r="G395" s="60"/>
      <c r="H395" s="41"/>
      <c r="I395" s="60"/>
      <c r="J395" s="56"/>
      <c r="K395" s="61"/>
      <c r="L395" s="56"/>
      <c r="M395" s="49"/>
      <c r="N395" s="62"/>
      <c r="O395" s="41"/>
      <c r="P395" s="62"/>
      <c r="Q395" s="51"/>
      <c r="R395" s="62"/>
      <c r="S395" s="51"/>
      <c r="T395" s="52"/>
    </row>
    <row r="396" customFormat="false" ht="31.5" hidden="false" customHeight="false" outlineLevel="0" collapsed="false">
      <c r="B396" s="57" t="s">
        <v>40</v>
      </c>
      <c r="C396" s="58"/>
      <c r="D396" s="40" t="s">
        <v>33</v>
      </c>
      <c r="E396" s="40" t="s">
        <v>33</v>
      </c>
      <c r="F396" s="40" t="s">
        <v>33</v>
      </c>
      <c r="G396" s="41" t="s">
        <v>33</v>
      </c>
      <c r="H396" s="41" t="s">
        <v>33</v>
      </c>
      <c r="I396" s="60" t="s">
        <v>33</v>
      </c>
      <c r="J396" s="55"/>
      <c r="K396" s="43" t="s">
        <v>33</v>
      </c>
      <c r="L396" s="56" t="s">
        <v>33</v>
      </c>
      <c r="M396" s="40" t="s">
        <v>33</v>
      </c>
      <c r="N396" s="41" t="s">
        <v>33</v>
      </c>
      <c r="O396" s="41" t="s">
        <v>33</v>
      </c>
      <c r="P396" s="60" t="s">
        <v>33</v>
      </c>
      <c r="Q396" s="55"/>
      <c r="R396" s="41" t="s">
        <v>33</v>
      </c>
      <c r="S396" s="56" t="s">
        <v>33</v>
      </c>
      <c r="T396" s="45" t="s">
        <v>33</v>
      </c>
    </row>
    <row r="397" customFormat="false" ht="12.75" hidden="false" customHeight="false" outlineLevel="0" collapsed="false">
      <c r="B397" s="59"/>
      <c r="C397" s="47"/>
      <c r="D397" s="48"/>
      <c r="E397" s="48"/>
      <c r="F397" s="40"/>
      <c r="G397" s="60"/>
      <c r="H397" s="41"/>
      <c r="I397" s="60"/>
      <c r="J397" s="56"/>
      <c r="K397" s="61"/>
      <c r="L397" s="56"/>
      <c r="M397" s="49"/>
      <c r="N397" s="62"/>
      <c r="O397" s="41"/>
      <c r="P397" s="62"/>
      <c r="Q397" s="51"/>
      <c r="R397" s="62"/>
      <c r="S397" s="51"/>
      <c r="T397" s="52"/>
    </row>
    <row r="398" customFormat="false" ht="31.5" hidden="false" customHeight="false" outlineLevel="0" collapsed="false">
      <c r="B398" s="57" t="s">
        <v>41</v>
      </c>
      <c r="C398" s="58"/>
      <c r="D398" s="40" t="n">
        <v>264.530046571222</v>
      </c>
      <c r="E398" s="40" t="s">
        <v>33</v>
      </c>
      <c r="F398" s="40" t="n">
        <v>2.32925</v>
      </c>
      <c r="G398" s="41" t="s">
        <v>36</v>
      </c>
      <c r="H398" s="41" t="n">
        <v>2.32925</v>
      </c>
      <c r="I398" s="41" t="s">
        <v>46</v>
      </c>
      <c r="J398" s="55"/>
      <c r="K398" s="43" t="s">
        <v>46</v>
      </c>
      <c r="L398" s="56" t="s">
        <v>33</v>
      </c>
      <c r="M398" s="40" t="n">
        <v>616.156610976018</v>
      </c>
      <c r="N398" s="41" t="s">
        <v>36</v>
      </c>
      <c r="O398" s="41" t="n">
        <v>616.156610976018</v>
      </c>
      <c r="P398" s="41" t="s">
        <v>46</v>
      </c>
      <c r="Q398" s="55"/>
      <c r="R398" s="41" t="s">
        <v>46</v>
      </c>
      <c r="S398" s="56" t="s">
        <v>33</v>
      </c>
      <c r="T398" s="45" t="n">
        <v>-2259.24090691207</v>
      </c>
    </row>
    <row r="399" customFormat="false" ht="12.75" hidden="false" customHeight="false" outlineLevel="0" collapsed="false">
      <c r="B399" s="59"/>
      <c r="C399" s="47"/>
      <c r="D399" s="48"/>
      <c r="E399" s="48"/>
      <c r="F399" s="63"/>
      <c r="G399" s="64"/>
      <c r="H399" s="65"/>
      <c r="I399" s="64"/>
      <c r="J399" s="66"/>
      <c r="K399" s="67"/>
      <c r="L399" s="66"/>
      <c r="M399" s="68"/>
      <c r="N399" s="69"/>
      <c r="O399" s="65"/>
      <c r="P399" s="69"/>
      <c r="Q399" s="70"/>
      <c r="R399" s="69"/>
      <c r="S399" s="70"/>
      <c r="T399" s="71"/>
    </row>
    <row r="401" customFormat="false" ht="15.75" hidden="false" customHeight="false" outlineLevel="0" collapsed="false">
      <c r="A401" s="6" t="n">
        <v>2008</v>
      </c>
      <c r="B401" s="7"/>
      <c r="C401" s="5"/>
      <c r="D401" s="5"/>
      <c r="E401" s="5"/>
      <c r="F401" s="5"/>
      <c r="G401" s="5"/>
      <c r="H401" s="4"/>
      <c r="I401" s="5"/>
      <c r="J401" s="5"/>
      <c r="K401" s="5"/>
      <c r="L401" s="5"/>
      <c r="M401" s="5"/>
    </row>
    <row r="402" customFormat="false" ht="15.75" hidden="false" customHeight="true" outlineLevel="0" collapsed="false">
      <c r="A402" s="8" t="n">
        <v>0</v>
      </c>
      <c r="B402" s="9" t="s">
        <v>3</v>
      </c>
      <c r="C402" s="9"/>
      <c r="D402" s="10" t="s">
        <v>4</v>
      </c>
      <c r="E402" s="10"/>
      <c r="F402" s="11" t="s">
        <v>5</v>
      </c>
      <c r="G402" s="11"/>
      <c r="H402" s="11"/>
      <c r="I402" s="11"/>
      <c r="J402" s="11"/>
      <c r="K402" s="11"/>
      <c r="L402" s="11"/>
      <c r="M402" s="10" t="s">
        <v>6</v>
      </c>
      <c r="N402" s="10"/>
      <c r="O402" s="10"/>
      <c r="P402" s="10"/>
      <c r="Q402" s="10"/>
      <c r="R402" s="10"/>
      <c r="S402" s="10"/>
      <c r="T402" s="10" t="s">
        <v>7</v>
      </c>
    </row>
    <row r="403" customFormat="false" ht="12.75" hidden="false" customHeight="true" outlineLevel="0" collapsed="false">
      <c r="B403" s="12" t="s">
        <v>8</v>
      </c>
      <c r="C403" s="13" t="s">
        <v>9</v>
      </c>
      <c r="D403" s="14" t="s">
        <v>10</v>
      </c>
      <c r="E403" s="14" t="s">
        <v>11</v>
      </c>
      <c r="F403" s="15" t="s">
        <v>12</v>
      </c>
      <c r="G403" s="15"/>
      <c r="H403" s="15"/>
      <c r="I403" s="16" t="s">
        <v>13</v>
      </c>
      <c r="J403" s="17" t="s">
        <v>14</v>
      </c>
      <c r="K403" s="18" t="s">
        <v>15</v>
      </c>
      <c r="L403" s="18"/>
      <c r="M403" s="19" t="s">
        <v>16</v>
      </c>
      <c r="N403" s="19"/>
      <c r="O403" s="19"/>
      <c r="P403" s="20" t="s">
        <v>17</v>
      </c>
      <c r="Q403" s="21" t="s">
        <v>18</v>
      </c>
      <c r="R403" s="21" t="s">
        <v>19</v>
      </c>
      <c r="S403" s="21"/>
      <c r="T403" s="10"/>
    </row>
    <row r="404" customFormat="false" ht="12.75" hidden="false" customHeight="false" outlineLevel="0" collapsed="false">
      <c r="B404" s="12"/>
      <c r="C404" s="13"/>
      <c r="D404" s="14"/>
      <c r="E404" s="14"/>
      <c r="F404" s="15"/>
      <c r="G404" s="15"/>
      <c r="H404" s="15"/>
      <c r="I404" s="16"/>
      <c r="J404" s="17"/>
      <c r="K404" s="18"/>
      <c r="L404" s="18"/>
      <c r="M404" s="19"/>
      <c r="N404" s="19"/>
      <c r="O404" s="19"/>
      <c r="P404" s="20"/>
      <c r="Q404" s="21"/>
      <c r="R404" s="21"/>
      <c r="S404" s="21"/>
      <c r="T404" s="10"/>
    </row>
    <row r="405" customFormat="false" ht="15.75" hidden="false" customHeight="false" outlineLevel="0" collapsed="false">
      <c r="B405" s="12"/>
      <c r="C405" s="13"/>
      <c r="D405" s="14"/>
      <c r="E405" s="14"/>
      <c r="F405" s="15" t="s">
        <v>20</v>
      </c>
      <c r="G405" s="22" t="s">
        <v>21</v>
      </c>
      <c r="H405" s="22" t="s">
        <v>22</v>
      </c>
      <c r="I405" s="16"/>
      <c r="J405" s="17"/>
      <c r="K405" s="23" t="s">
        <v>23</v>
      </c>
      <c r="L405" s="24" t="s">
        <v>24</v>
      </c>
      <c r="M405" s="25" t="s">
        <v>25</v>
      </c>
      <c r="N405" s="20" t="s">
        <v>21</v>
      </c>
      <c r="O405" s="20" t="s">
        <v>22</v>
      </c>
      <c r="P405" s="20"/>
      <c r="Q405" s="21"/>
      <c r="R405" s="26" t="s">
        <v>26</v>
      </c>
      <c r="S405" s="27" t="s">
        <v>27</v>
      </c>
      <c r="T405" s="10"/>
    </row>
    <row r="406" customFormat="false" ht="15.75" hidden="false" customHeight="true" outlineLevel="0" collapsed="false">
      <c r="B406" s="12"/>
      <c r="C406" s="13"/>
      <c r="D406" s="14"/>
      <c r="E406" s="14"/>
      <c r="F406" s="28" t="s">
        <v>28</v>
      </c>
      <c r="G406" s="28"/>
      <c r="H406" s="28"/>
      <c r="I406" s="28"/>
      <c r="J406" s="28"/>
      <c r="K406" s="28"/>
      <c r="L406" s="28"/>
      <c r="M406" s="29" t="s">
        <v>29</v>
      </c>
      <c r="N406" s="29"/>
      <c r="O406" s="29"/>
      <c r="P406" s="29"/>
      <c r="Q406" s="29"/>
      <c r="R406" s="29"/>
      <c r="S406" s="29"/>
      <c r="T406" s="30" t="s">
        <v>30</v>
      </c>
    </row>
    <row r="407" customFormat="false" ht="15.75" hidden="false" customHeight="false" outlineLevel="0" collapsed="false">
      <c r="B407" s="31" t="s">
        <v>31</v>
      </c>
      <c r="C407" s="32"/>
      <c r="D407" s="33" t="n">
        <v>13644.9683794359</v>
      </c>
      <c r="E407" s="33" t="s">
        <v>33</v>
      </c>
      <c r="F407" s="33" t="n">
        <v>0.97631517995345</v>
      </c>
      <c r="G407" s="34" t="s">
        <v>43</v>
      </c>
      <c r="H407" s="34" t="n">
        <v>0.97631517995345</v>
      </c>
      <c r="I407" s="34" t="s">
        <v>45</v>
      </c>
      <c r="J407" s="35"/>
      <c r="K407" s="34" t="s">
        <v>45</v>
      </c>
      <c r="L407" s="36" t="s">
        <v>33</v>
      </c>
      <c r="M407" s="33" t="n">
        <v>13321.7897588281</v>
      </c>
      <c r="N407" s="34" t="s">
        <v>43</v>
      </c>
      <c r="O407" s="34" t="n">
        <v>13321.7897588281</v>
      </c>
      <c r="P407" s="34" t="s">
        <v>45</v>
      </c>
      <c r="Q407" s="35"/>
      <c r="R407" s="34" t="s">
        <v>45</v>
      </c>
      <c r="S407" s="36" t="s">
        <v>33</v>
      </c>
      <c r="T407" s="37" t="n">
        <v>-48846.5624490365</v>
      </c>
    </row>
    <row r="408" customFormat="false" ht="15.75" hidden="false" customHeight="false" outlineLevel="0" collapsed="false">
      <c r="B408" s="38" t="s">
        <v>34</v>
      </c>
      <c r="C408" s="39"/>
      <c r="D408" s="40" t="n">
        <v>12577.4602867647</v>
      </c>
      <c r="E408" s="40" t="s">
        <v>33</v>
      </c>
      <c r="F408" s="40" t="n">
        <v>0.848280199749113</v>
      </c>
      <c r="G408" s="41" t="s">
        <v>36</v>
      </c>
      <c r="H408" s="41" t="n">
        <v>0.848280199749113</v>
      </c>
      <c r="I408" s="41" t="s">
        <v>46</v>
      </c>
      <c r="J408" s="42"/>
      <c r="K408" s="43" t="s">
        <v>46</v>
      </c>
      <c r="L408" s="44" t="s">
        <v>33</v>
      </c>
      <c r="M408" s="40" t="n">
        <v>10669.2105243933</v>
      </c>
      <c r="N408" s="41" t="s">
        <v>36</v>
      </c>
      <c r="O408" s="41" t="n">
        <v>10669.2105243933</v>
      </c>
      <c r="P408" s="41" t="s">
        <v>46</v>
      </c>
      <c r="Q408" s="42"/>
      <c r="R408" s="41" t="s">
        <v>46</v>
      </c>
      <c r="S408" s="44" t="s">
        <v>33</v>
      </c>
      <c r="T408" s="45" t="n">
        <v>-39120.4385894421</v>
      </c>
    </row>
    <row r="409" customFormat="false" ht="12.75" hidden="false" customHeight="false" outlineLevel="0" collapsed="false">
      <c r="B409" s="46"/>
      <c r="C409" s="47"/>
      <c r="D409" s="48"/>
      <c r="E409" s="48"/>
      <c r="F409" s="40"/>
      <c r="G409" s="41"/>
      <c r="H409" s="41"/>
      <c r="I409" s="41"/>
      <c r="J409" s="44"/>
      <c r="K409" s="43"/>
      <c r="L409" s="44"/>
      <c r="M409" s="49"/>
      <c r="N409" s="50"/>
      <c r="O409" s="41"/>
      <c r="P409" s="50"/>
      <c r="Q409" s="51"/>
      <c r="R409" s="50"/>
      <c r="S409" s="51"/>
      <c r="T409" s="52"/>
    </row>
    <row r="410" customFormat="false" ht="12.75" hidden="false" customHeight="false" outlineLevel="0" collapsed="false">
      <c r="B410" s="46"/>
      <c r="C410" s="47"/>
      <c r="D410" s="48"/>
      <c r="E410" s="48"/>
      <c r="F410" s="40"/>
      <c r="G410" s="41"/>
      <c r="H410" s="41"/>
      <c r="I410" s="41"/>
      <c r="J410" s="44"/>
      <c r="K410" s="43"/>
      <c r="L410" s="44"/>
      <c r="M410" s="49"/>
      <c r="N410" s="50"/>
      <c r="O410" s="41"/>
      <c r="P410" s="50"/>
      <c r="Q410" s="51"/>
      <c r="R410" s="50"/>
      <c r="S410" s="51"/>
      <c r="T410" s="52"/>
    </row>
    <row r="411" customFormat="false" ht="15.75" hidden="false" customHeight="false" outlineLevel="0" collapsed="false">
      <c r="B411" s="53" t="s">
        <v>35</v>
      </c>
      <c r="C411" s="54"/>
      <c r="D411" s="40" t="n">
        <v>1067.50809267122</v>
      </c>
      <c r="E411" s="40" t="s">
        <v>33</v>
      </c>
      <c r="F411" s="40" t="n">
        <v>2.48483290444879</v>
      </c>
      <c r="G411" s="41" t="s">
        <v>43</v>
      </c>
      <c r="H411" s="41" t="n">
        <v>2.48483290444879</v>
      </c>
      <c r="I411" s="41" t="s">
        <v>45</v>
      </c>
      <c r="J411" s="55"/>
      <c r="K411" s="43" t="s">
        <v>45</v>
      </c>
      <c r="L411" s="56" t="s">
        <v>33</v>
      </c>
      <c r="M411" s="40" t="n">
        <v>2652.57923443482</v>
      </c>
      <c r="N411" s="41" t="s">
        <v>43</v>
      </c>
      <c r="O411" s="41" t="n">
        <v>2652.57923443482</v>
      </c>
      <c r="P411" s="41" t="s">
        <v>45</v>
      </c>
      <c r="Q411" s="55"/>
      <c r="R411" s="41" t="s">
        <v>45</v>
      </c>
      <c r="S411" s="56" t="s">
        <v>33</v>
      </c>
      <c r="T411" s="45" t="n">
        <v>-9726.12385959437</v>
      </c>
    </row>
    <row r="412" customFormat="false" ht="15.75" hidden="false" customHeight="false" outlineLevel="0" collapsed="false">
      <c r="B412" s="57" t="s">
        <v>37</v>
      </c>
      <c r="C412" s="58"/>
      <c r="D412" s="40" t="n">
        <v>696.9396279</v>
      </c>
      <c r="E412" s="40" t="s">
        <v>33</v>
      </c>
      <c r="F412" s="40" t="n">
        <v>2.5698867868989</v>
      </c>
      <c r="G412" s="41" t="s">
        <v>36</v>
      </c>
      <c r="H412" s="41" t="n">
        <v>2.5698867868989</v>
      </c>
      <c r="I412" s="41" t="s">
        <v>46</v>
      </c>
      <c r="J412" s="55"/>
      <c r="K412" s="43" t="s">
        <v>46</v>
      </c>
      <c r="L412" s="56" t="s">
        <v>33</v>
      </c>
      <c r="M412" s="40" t="n">
        <v>1791.05594100644</v>
      </c>
      <c r="N412" s="41" t="s">
        <v>36</v>
      </c>
      <c r="O412" s="41" t="n">
        <v>1791.05594100644</v>
      </c>
      <c r="P412" s="41" t="s">
        <v>46</v>
      </c>
      <c r="Q412" s="55"/>
      <c r="R412" s="41" t="s">
        <v>46</v>
      </c>
      <c r="S412" s="56" t="s">
        <v>33</v>
      </c>
      <c r="T412" s="45" t="n">
        <v>-6567.20511702363</v>
      </c>
    </row>
    <row r="413" customFormat="false" ht="12.75" hidden="false" customHeight="false" outlineLevel="0" collapsed="false">
      <c r="B413" s="59"/>
      <c r="C413" s="47"/>
      <c r="D413" s="48"/>
      <c r="E413" s="48"/>
      <c r="F413" s="40"/>
      <c r="G413" s="60"/>
      <c r="H413" s="41"/>
      <c r="I413" s="60"/>
      <c r="J413" s="56"/>
      <c r="K413" s="61"/>
      <c r="L413" s="56"/>
      <c r="M413" s="49"/>
      <c r="N413" s="62"/>
      <c r="O413" s="41"/>
      <c r="P413" s="62"/>
      <c r="Q413" s="51"/>
      <c r="R413" s="62"/>
      <c r="S413" s="51"/>
      <c r="T413" s="52"/>
    </row>
    <row r="414" customFormat="false" ht="31.5" hidden="false" customHeight="false" outlineLevel="0" collapsed="false">
      <c r="B414" s="57" t="s">
        <v>38</v>
      </c>
      <c r="C414" s="58"/>
      <c r="D414" s="40" t="n">
        <v>106.0384182</v>
      </c>
      <c r="E414" s="40" t="s">
        <v>33</v>
      </c>
      <c r="F414" s="40" t="n">
        <v>2.31394136783119</v>
      </c>
      <c r="G414" s="41" t="s">
        <v>36</v>
      </c>
      <c r="H414" s="41" t="n">
        <v>2.31394136783119</v>
      </c>
      <c r="I414" s="41" t="s">
        <v>46</v>
      </c>
      <c r="J414" s="42"/>
      <c r="K414" s="43" t="s">
        <v>46</v>
      </c>
      <c r="L414" s="44" t="s">
        <v>33</v>
      </c>
      <c r="M414" s="40" t="n">
        <v>245.366682452364</v>
      </c>
      <c r="N414" s="41" t="s">
        <v>36</v>
      </c>
      <c r="O414" s="41" t="n">
        <v>245.366682452364</v>
      </c>
      <c r="P414" s="41" t="s">
        <v>46</v>
      </c>
      <c r="Q414" s="42"/>
      <c r="R414" s="41" t="s">
        <v>46</v>
      </c>
      <c r="S414" s="44" t="s">
        <v>33</v>
      </c>
      <c r="T414" s="45" t="n">
        <v>-899.677835658669</v>
      </c>
    </row>
    <row r="415" customFormat="false" ht="12.75" hidden="false" customHeight="false" outlineLevel="0" collapsed="false">
      <c r="B415" s="59"/>
      <c r="C415" s="47"/>
      <c r="D415" s="48"/>
      <c r="E415" s="48"/>
      <c r="F415" s="40"/>
      <c r="G415" s="60"/>
      <c r="H415" s="41"/>
      <c r="I415" s="60"/>
      <c r="J415" s="56"/>
      <c r="K415" s="61"/>
      <c r="L415" s="56"/>
      <c r="M415" s="49"/>
      <c r="N415" s="62"/>
      <c r="O415" s="41"/>
      <c r="P415" s="62"/>
      <c r="Q415" s="51"/>
      <c r="R415" s="62"/>
      <c r="S415" s="51"/>
      <c r="T415" s="52"/>
    </row>
    <row r="416" customFormat="false" ht="15.75" hidden="false" customHeight="false" outlineLevel="0" collapsed="false">
      <c r="B416" s="57" t="s">
        <v>39</v>
      </c>
      <c r="C416" s="58"/>
      <c r="D416" s="40" t="s">
        <v>33</v>
      </c>
      <c r="E416" s="40" t="s">
        <v>33</v>
      </c>
      <c r="F416" s="40" t="s">
        <v>33</v>
      </c>
      <c r="G416" s="41" t="s">
        <v>33</v>
      </c>
      <c r="H416" s="41" t="s">
        <v>33</v>
      </c>
      <c r="I416" s="41" t="s">
        <v>33</v>
      </c>
      <c r="J416" s="42"/>
      <c r="K416" s="43" t="s">
        <v>33</v>
      </c>
      <c r="L416" s="44" t="s">
        <v>33</v>
      </c>
      <c r="M416" s="40" t="s">
        <v>33</v>
      </c>
      <c r="N416" s="41" t="s">
        <v>33</v>
      </c>
      <c r="O416" s="41" t="s">
        <v>33</v>
      </c>
      <c r="P416" s="41" t="s">
        <v>33</v>
      </c>
      <c r="Q416" s="42"/>
      <c r="R416" s="41" t="s">
        <v>33</v>
      </c>
      <c r="S416" s="44" t="s">
        <v>33</v>
      </c>
      <c r="T416" s="45" t="s">
        <v>33</v>
      </c>
    </row>
    <row r="417" customFormat="false" ht="12.75" hidden="false" customHeight="false" outlineLevel="0" collapsed="false">
      <c r="B417" s="59"/>
      <c r="C417" s="47"/>
      <c r="D417" s="48"/>
      <c r="E417" s="48"/>
      <c r="F417" s="40"/>
      <c r="G417" s="60"/>
      <c r="H417" s="41"/>
      <c r="I417" s="60"/>
      <c r="J417" s="56"/>
      <c r="K417" s="61"/>
      <c r="L417" s="56"/>
      <c r="M417" s="49"/>
      <c r="N417" s="62"/>
      <c r="O417" s="41"/>
      <c r="P417" s="62"/>
      <c r="Q417" s="51"/>
      <c r="R417" s="62"/>
      <c r="S417" s="51"/>
      <c r="T417" s="52"/>
    </row>
    <row r="418" customFormat="false" ht="31.5" hidden="false" customHeight="false" outlineLevel="0" collapsed="false">
      <c r="B418" s="57" t="s">
        <v>40</v>
      </c>
      <c r="C418" s="58"/>
      <c r="D418" s="40" t="s">
        <v>33</v>
      </c>
      <c r="E418" s="40" t="s">
        <v>33</v>
      </c>
      <c r="F418" s="40" t="s">
        <v>33</v>
      </c>
      <c r="G418" s="41" t="s">
        <v>33</v>
      </c>
      <c r="H418" s="41" t="s">
        <v>33</v>
      </c>
      <c r="I418" s="60" t="s">
        <v>33</v>
      </c>
      <c r="J418" s="55"/>
      <c r="K418" s="43" t="s">
        <v>33</v>
      </c>
      <c r="L418" s="56" t="s">
        <v>33</v>
      </c>
      <c r="M418" s="40" t="s">
        <v>33</v>
      </c>
      <c r="N418" s="41" t="s">
        <v>33</v>
      </c>
      <c r="O418" s="41" t="s">
        <v>33</v>
      </c>
      <c r="P418" s="60" t="s">
        <v>33</v>
      </c>
      <c r="Q418" s="55"/>
      <c r="R418" s="41" t="s">
        <v>33</v>
      </c>
      <c r="S418" s="56" t="s">
        <v>33</v>
      </c>
      <c r="T418" s="45" t="s">
        <v>33</v>
      </c>
    </row>
    <row r="419" customFormat="false" ht="12.75" hidden="false" customHeight="false" outlineLevel="0" collapsed="false">
      <c r="B419" s="59"/>
      <c r="C419" s="47"/>
      <c r="D419" s="48"/>
      <c r="E419" s="48"/>
      <c r="F419" s="40"/>
      <c r="G419" s="60"/>
      <c r="H419" s="41"/>
      <c r="I419" s="60"/>
      <c r="J419" s="56"/>
      <c r="K419" s="61"/>
      <c r="L419" s="56"/>
      <c r="M419" s="49"/>
      <c r="N419" s="62"/>
      <c r="O419" s="41"/>
      <c r="P419" s="62"/>
      <c r="Q419" s="51"/>
      <c r="R419" s="62"/>
      <c r="S419" s="51"/>
      <c r="T419" s="52"/>
    </row>
    <row r="420" customFormat="false" ht="31.5" hidden="false" customHeight="false" outlineLevel="0" collapsed="false">
      <c r="B420" s="57" t="s">
        <v>41</v>
      </c>
      <c r="C420" s="58"/>
      <c r="D420" s="40" t="n">
        <v>264.530046571222</v>
      </c>
      <c r="E420" s="40" t="s">
        <v>33</v>
      </c>
      <c r="F420" s="40" t="n">
        <v>2.32925</v>
      </c>
      <c r="G420" s="41" t="s">
        <v>36</v>
      </c>
      <c r="H420" s="41" t="n">
        <v>2.32925</v>
      </c>
      <c r="I420" s="41" t="s">
        <v>46</v>
      </c>
      <c r="J420" s="55"/>
      <c r="K420" s="43" t="s">
        <v>46</v>
      </c>
      <c r="L420" s="56" t="s">
        <v>33</v>
      </c>
      <c r="M420" s="40" t="n">
        <v>616.156610976018</v>
      </c>
      <c r="N420" s="41" t="s">
        <v>36</v>
      </c>
      <c r="O420" s="41" t="n">
        <v>616.156610976018</v>
      </c>
      <c r="P420" s="41" t="s">
        <v>46</v>
      </c>
      <c r="Q420" s="55"/>
      <c r="R420" s="41" t="s">
        <v>46</v>
      </c>
      <c r="S420" s="56" t="s">
        <v>33</v>
      </c>
      <c r="T420" s="45" t="n">
        <v>-2259.24090691207</v>
      </c>
    </row>
    <row r="421" customFormat="false" ht="12.75" hidden="false" customHeight="false" outlineLevel="0" collapsed="false">
      <c r="B421" s="59"/>
      <c r="C421" s="47"/>
      <c r="D421" s="48"/>
      <c r="E421" s="48"/>
      <c r="F421" s="63"/>
      <c r="G421" s="64"/>
      <c r="H421" s="65"/>
      <c r="I421" s="64"/>
      <c r="J421" s="66"/>
      <c r="K421" s="67"/>
      <c r="L421" s="66"/>
      <c r="M421" s="68"/>
      <c r="N421" s="69"/>
      <c r="O421" s="65"/>
      <c r="P421" s="69"/>
      <c r="Q421" s="70"/>
      <c r="R421" s="69"/>
      <c r="S421" s="70"/>
      <c r="T421" s="71"/>
    </row>
  </sheetData>
  <sheetProtection sheet="true"/>
  <mergeCells count="361">
    <mergeCell ref="B6:C6"/>
    <mergeCell ref="D6:E6"/>
    <mergeCell ref="F6:L6"/>
    <mergeCell ref="M6:S6"/>
    <mergeCell ref="T6:T9"/>
    <mergeCell ref="B7:B10"/>
    <mergeCell ref="C7:C10"/>
    <mergeCell ref="D7:D10"/>
    <mergeCell ref="E7:E10"/>
    <mergeCell ref="F7:H8"/>
    <mergeCell ref="I7:I9"/>
    <mergeCell ref="J7:J9"/>
    <mergeCell ref="K7:L8"/>
    <mergeCell ref="M7:O8"/>
    <mergeCell ref="P7:P9"/>
    <mergeCell ref="Q7:Q9"/>
    <mergeCell ref="R7:S8"/>
    <mergeCell ref="F10:L10"/>
    <mergeCell ref="M10:S10"/>
    <mergeCell ref="B28:C28"/>
    <mergeCell ref="D28:E28"/>
    <mergeCell ref="F28:L28"/>
    <mergeCell ref="M28:S28"/>
    <mergeCell ref="T28:T31"/>
    <mergeCell ref="B29:B32"/>
    <mergeCell ref="C29:C32"/>
    <mergeCell ref="D29:D32"/>
    <mergeCell ref="E29:E32"/>
    <mergeCell ref="F29:H30"/>
    <mergeCell ref="I29:I31"/>
    <mergeCell ref="J29:J31"/>
    <mergeCell ref="K29:L30"/>
    <mergeCell ref="M29:O30"/>
    <mergeCell ref="P29:P31"/>
    <mergeCell ref="Q29:Q31"/>
    <mergeCell ref="R29:S30"/>
    <mergeCell ref="F32:L32"/>
    <mergeCell ref="M32:S32"/>
    <mergeCell ref="B50:C50"/>
    <mergeCell ref="D50:E50"/>
    <mergeCell ref="F50:L50"/>
    <mergeCell ref="M50:S50"/>
    <mergeCell ref="T50:T53"/>
    <mergeCell ref="B51:B54"/>
    <mergeCell ref="C51:C54"/>
    <mergeCell ref="D51:D54"/>
    <mergeCell ref="E51:E54"/>
    <mergeCell ref="F51:H52"/>
    <mergeCell ref="I51:I53"/>
    <mergeCell ref="J51:J53"/>
    <mergeCell ref="K51:L52"/>
    <mergeCell ref="M51:O52"/>
    <mergeCell ref="P51:P53"/>
    <mergeCell ref="Q51:Q53"/>
    <mergeCell ref="R51:S52"/>
    <mergeCell ref="F54:L54"/>
    <mergeCell ref="M54:S54"/>
    <mergeCell ref="B72:C72"/>
    <mergeCell ref="D72:E72"/>
    <mergeCell ref="F72:L72"/>
    <mergeCell ref="M72:S72"/>
    <mergeCell ref="T72:T75"/>
    <mergeCell ref="B73:B76"/>
    <mergeCell ref="C73:C76"/>
    <mergeCell ref="D73:D76"/>
    <mergeCell ref="E73:E76"/>
    <mergeCell ref="F73:H74"/>
    <mergeCell ref="I73:I75"/>
    <mergeCell ref="J73:J75"/>
    <mergeCell ref="K73:L74"/>
    <mergeCell ref="M73:O74"/>
    <mergeCell ref="P73:P75"/>
    <mergeCell ref="Q73:Q75"/>
    <mergeCell ref="R73:S74"/>
    <mergeCell ref="F76:L76"/>
    <mergeCell ref="M76:S76"/>
    <mergeCell ref="B94:C94"/>
    <mergeCell ref="D94:E94"/>
    <mergeCell ref="F94:L94"/>
    <mergeCell ref="M94:S94"/>
    <mergeCell ref="T94:T97"/>
    <mergeCell ref="B95:B98"/>
    <mergeCell ref="C95:C98"/>
    <mergeCell ref="D95:D98"/>
    <mergeCell ref="E95:E98"/>
    <mergeCell ref="F95:H96"/>
    <mergeCell ref="I95:I97"/>
    <mergeCell ref="J95:J97"/>
    <mergeCell ref="K95:L96"/>
    <mergeCell ref="M95:O96"/>
    <mergeCell ref="P95:P97"/>
    <mergeCell ref="Q95:Q97"/>
    <mergeCell ref="R95:S96"/>
    <mergeCell ref="F98:L98"/>
    <mergeCell ref="M98:S98"/>
    <mergeCell ref="B116:C116"/>
    <mergeCell ref="D116:E116"/>
    <mergeCell ref="F116:L116"/>
    <mergeCell ref="M116:S116"/>
    <mergeCell ref="T116:T119"/>
    <mergeCell ref="B117:B120"/>
    <mergeCell ref="C117:C120"/>
    <mergeCell ref="D117:D120"/>
    <mergeCell ref="E117:E120"/>
    <mergeCell ref="F117:H118"/>
    <mergeCell ref="I117:I119"/>
    <mergeCell ref="J117:J119"/>
    <mergeCell ref="K117:L118"/>
    <mergeCell ref="M117:O118"/>
    <mergeCell ref="P117:P119"/>
    <mergeCell ref="Q117:Q119"/>
    <mergeCell ref="R117:S118"/>
    <mergeCell ref="F120:L120"/>
    <mergeCell ref="M120:S120"/>
    <mergeCell ref="B138:C138"/>
    <mergeCell ref="D138:E138"/>
    <mergeCell ref="F138:L138"/>
    <mergeCell ref="M138:S138"/>
    <mergeCell ref="T138:T141"/>
    <mergeCell ref="B139:B142"/>
    <mergeCell ref="C139:C142"/>
    <mergeCell ref="D139:D142"/>
    <mergeCell ref="E139:E142"/>
    <mergeCell ref="F139:H140"/>
    <mergeCell ref="I139:I141"/>
    <mergeCell ref="J139:J141"/>
    <mergeCell ref="K139:L140"/>
    <mergeCell ref="M139:O140"/>
    <mergeCell ref="P139:P141"/>
    <mergeCell ref="Q139:Q141"/>
    <mergeCell ref="R139:S140"/>
    <mergeCell ref="F142:L142"/>
    <mergeCell ref="M142:S142"/>
    <mergeCell ref="B160:C160"/>
    <mergeCell ref="D160:E160"/>
    <mergeCell ref="F160:L160"/>
    <mergeCell ref="M160:S160"/>
    <mergeCell ref="T160:T163"/>
    <mergeCell ref="B161:B164"/>
    <mergeCell ref="C161:C164"/>
    <mergeCell ref="D161:D164"/>
    <mergeCell ref="E161:E164"/>
    <mergeCell ref="F161:H162"/>
    <mergeCell ref="I161:I163"/>
    <mergeCell ref="J161:J163"/>
    <mergeCell ref="K161:L162"/>
    <mergeCell ref="M161:O162"/>
    <mergeCell ref="P161:P163"/>
    <mergeCell ref="Q161:Q163"/>
    <mergeCell ref="R161:S162"/>
    <mergeCell ref="F164:L164"/>
    <mergeCell ref="M164:S164"/>
    <mergeCell ref="B182:C182"/>
    <mergeCell ref="D182:E182"/>
    <mergeCell ref="F182:L182"/>
    <mergeCell ref="M182:S182"/>
    <mergeCell ref="T182:T185"/>
    <mergeCell ref="B183:B186"/>
    <mergeCell ref="C183:C186"/>
    <mergeCell ref="D183:D186"/>
    <mergeCell ref="E183:E186"/>
    <mergeCell ref="F183:H184"/>
    <mergeCell ref="I183:I185"/>
    <mergeCell ref="J183:J185"/>
    <mergeCell ref="K183:L184"/>
    <mergeCell ref="M183:O184"/>
    <mergeCell ref="P183:P185"/>
    <mergeCell ref="Q183:Q185"/>
    <mergeCell ref="R183:S184"/>
    <mergeCell ref="F186:L186"/>
    <mergeCell ref="M186:S186"/>
    <mergeCell ref="B204:C204"/>
    <mergeCell ref="D204:E204"/>
    <mergeCell ref="F204:L204"/>
    <mergeCell ref="M204:S204"/>
    <mergeCell ref="T204:T207"/>
    <mergeCell ref="B205:B208"/>
    <mergeCell ref="C205:C208"/>
    <mergeCell ref="D205:D208"/>
    <mergeCell ref="E205:E208"/>
    <mergeCell ref="F205:H206"/>
    <mergeCell ref="I205:I207"/>
    <mergeCell ref="J205:J207"/>
    <mergeCell ref="K205:L206"/>
    <mergeCell ref="M205:O206"/>
    <mergeCell ref="P205:P207"/>
    <mergeCell ref="Q205:Q207"/>
    <mergeCell ref="R205:S206"/>
    <mergeCell ref="F208:L208"/>
    <mergeCell ref="M208:S208"/>
    <mergeCell ref="B226:C226"/>
    <mergeCell ref="D226:E226"/>
    <mergeCell ref="F226:L226"/>
    <mergeCell ref="M226:S226"/>
    <mergeCell ref="T226:T229"/>
    <mergeCell ref="B227:B230"/>
    <mergeCell ref="C227:C230"/>
    <mergeCell ref="D227:D230"/>
    <mergeCell ref="E227:E230"/>
    <mergeCell ref="F227:H228"/>
    <mergeCell ref="I227:I229"/>
    <mergeCell ref="J227:J229"/>
    <mergeCell ref="K227:L228"/>
    <mergeCell ref="M227:O228"/>
    <mergeCell ref="P227:P229"/>
    <mergeCell ref="Q227:Q229"/>
    <mergeCell ref="R227:S228"/>
    <mergeCell ref="F230:L230"/>
    <mergeCell ref="M230:S230"/>
    <mergeCell ref="B248:C248"/>
    <mergeCell ref="D248:E248"/>
    <mergeCell ref="F248:L248"/>
    <mergeCell ref="M248:S248"/>
    <mergeCell ref="T248:T251"/>
    <mergeCell ref="B249:B252"/>
    <mergeCell ref="C249:C252"/>
    <mergeCell ref="D249:D252"/>
    <mergeCell ref="E249:E252"/>
    <mergeCell ref="F249:H250"/>
    <mergeCell ref="I249:I251"/>
    <mergeCell ref="J249:J251"/>
    <mergeCell ref="K249:L250"/>
    <mergeCell ref="M249:O250"/>
    <mergeCell ref="P249:P251"/>
    <mergeCell ref="Q249:Q251"/>
    <mergeCell ref="R249:S250"/>
    <mergeCell ref="F252:L252"/>
    <mergeCell ref="M252:S252"/>
    <mergeCell ref="B270:C270"/>
    <mergeCell ref="D270:E270"/>
    <mergeCell ref="F270:L270"/>
    <mergeCell ref="M270:S270"/>
    <mergeCell ref="T270:T273"/>
    <mergeCell ref="B271:B274"/>
    <mergeCell ref="C271:C274"/>
    <mergeCell ref="D271:D274"/>
    <mergeCell ref="E271:E274"/>
    <mergeCell ref="F271:H272"/>
    <mergeCell ref="I271:I273"/>
    <mergeCell ref="J271:J273"/>
    <mergeCell ref="K271:L272"/>
    <mergeCell ref="M271:O272"/>
    <mergeCell ref="P271:P273"/>
    <mergeCell ref="Q271:Q273"/>
    <mergeCell ref="R271:S272"/>
    <mergeCell ref="F274:L274"/>
    <mergeCell ref="M274:S274"/>
    <mergeCell ref="B292:C292"/>
    <mergeCell ref="D292:E292"/>
    <mergeCell ref="F292:L292"/>
    <mergeCell ref="M292:S292"/>
    <mergeCell ref="T292:T295"/>
    <mergeCell ref="B293:B296"/>
    <mergeCell ref="C293:C296"/>
    <mergeCell ref="D293:D296"/>
    <mergeCell ref="E293:E296"/>
    <mergeCell ref="F293:H294"/>
    <mergeCell ref="I293:I295"/>
    <mergeCell ref="J293:J295"/>
    <mergeCell ref="K293:L294"/>
    <mergeCell ref="M293:O294"/>
    <mergeCell ref="P293:P295"/>
    <mergeCell ref="Q293:Q295"/>
    <mergeCell ref="R293:S294"/>
    <mergeCell ref="F296:L296"/>
    <mergeCell ref="M296:S296"/>
    <mergeCell ref="B314:C314"/>
    <mergeCell ref="D314:E314"/>
    <mergeCell ref="F314:L314"/>
    <mergeCell ref="M314:S314"/>
    <mergeCell ref="T314:T317"/>
    <mergeCell ref="B315:B318"/>
    <mergeCell ref="C315:C318"/>
    <mergeCell ref="D315:D318"/>
    <mergeCell ref="E315:E318"/>
    <mergeCell ref="F315:H316"/>
    <mergeCell ref="I315:I317"/>
    <mergeCell ref="J315:J317"/>
    <mergeCell ref="K315:L316"/>
    <mergeCell ref="M315:O316"/>
    <mergeCell ref="P315:P317"/>
    <mergeCell ref="Q315:Q317"/>
    <mergeCell ref="R315:S316"/>
    <mergeCell ref="F318:L318"/>
    <mergeCell ref="M318:S318"/>
    <mergeCell ref="B336:C336"/>
    <mergeCell ref="D336:E336"/>
    <mergeCell ref="F336:L336"/>
    <mergeCell ref="M336:S336"/>
    <mergeCell ref="T336:T339"/>
    <mergeCell ref="B337:B340"/>
    <mergeCell ref="C337:C340"/>
    <mergeCell ref="D337:D340"/>
    <mergeCell ref="E337:E340"/>
    <mergeCell ref="F337:H338"/>
    <mergeCell ref="I337:I339"/>
    <mergeCell ref="J337:J339"/>
    <mergeCell ref="K337:L338"/>
    <mergeCell ref="M337:O338"/>
    <mergeCell ref="P337:P339"/>
    <mergeCell ref="Q337:Q339"/>
    <mergeCell ref="R337:S338"/>
    <mergeCell ref="F340:L340"/>
    <mergeCell ref="M340:S340"/>
    <mergeCell ref="B358:C358"/>
    <mergeCell ref="D358:E358"/>
    <mergeCell ref="F358:L358"/>
    <mergeCell ref="M358:S358"/>
    <mergeCell ref="T358:T361"/>
    <mergeCell ref="B359:B362"/>
    <mergeCell ref="C359:C362"/>
    <mergeCell ref="D359:D362"/>
    <mergeCell ref="E359:E362"/>
    <mergeCell ref="F359:H360"/>
    <mergeCell ref="I359:I361"/>
    <mergeCell ref="J359:J361"/>
    <mergeCell ref="K359:L360"/>
    <mergeCell ref="M359:O360"/>
    <mergeCell ref="P359:P361"/>
    <mergeCell ref="Q359:Q361"/>
    <mergeCell ref="R359:S360"/>
    <mergeCell ref="F362:L362"/>
    <mergeCell ref="M362:S362"/>
    <mergeCell ref="B380:C380"/>
    <mergeCell ref="D380:E380"/>
    <mergeCell ref="F380:L380"/>
    <mergeCell ref="M380:S380"/>
    <mergeCell ref="T380:T383"/>
    <mergeCell ref="B381:B384"/>
    <mergeCell ref="C381:C384"/>
    <mergeCell ref="D381:D384"/>
    <mergeCell ref="E381:E384"/>
    <mergeCell ref="F381:H382"/>
    <mergeCell ref="I381:I383"/>
    <mergeCell ref="J381:J383"/>
    <mergeCell ref="K381:L382"/>
    <mergeCell ref="M381:O382"/>
    <mergeCell ref="P381:P383"/>
    <mergeCell ref="Q381:Q383"/>
    <mergeCell ref="R381:S382"/>
    <mergeCell ref="F384:L384"/>
    <mergeCell ref="M384:S384"/>
    <mergeCell ref="B402:C402"/>
    <mergeCell ref="D402:E402"/>
    <mergeCell ref="F402:L402"/>
    <mergeCell ref="M402:S402"/>
    <mergeCell ref="T402:T405"/>
    <mergeCell ref="B403:B406"/>
    <mergeCell ref="C403:C406"/>
    <mergeCell ref="D403:D406"/>
    <mergeCell ref="E403:E406"/>
    <mergeCell ref="F403:H404"/>
    <mergeCell ref="I403:I405"/>
    <mergeCell ref="J403:J405"/>
    <mergeCell ref="K403:L404"/>
    <mergeCell ref="M403:O404"/>
    <mergeCell ref="P403:P405"/>
    <mergeCell ref="Q403:Q405"/>
    <mergeCell ref="R403:S404"/>
    <mergeCell ref="F406:L406"/>
    <mergeCell ref="M406:S406"/>
  </mergeCells>
  <dataValidations count="1">
    <dataValidation allowBlank="true" errorStyle="stop" operator="between" showDropDown="false" showErrorMessage="true" showInputMessage="false" sqref="A1:IV1421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2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0" width="41.14"/>
    <col collapsed="false" customWidth="true" hidden="false" outlineLevel="0" max="3" min="3" style="0" width="15.41"/>
    <col collapsed="false" customWidth="true" hidden="false" outlineLevel="0" max="5" min="4" style="0" width="15.7"/>
    <col collapsed="false" customWidth="true" hidden="false" outlineLevel="0" max="7" min="6" style="0" width="13.41"/>
    <col collapsed="false" customWidth="true" hidden="false" outlineLevel="0" max="8" min="8" style="2" width="13.41"/>
    <col collapsed="false" customWidth="true" hidden="false" outlineLevel="0" max="12" min="9" style="0" width="13.41"/>
    <col collapsed="false" customWidth="true" hidden="false" outlineLevel="0" max="19" min="13" style="0" width="17.7"/>
  </cols>
  <sheetData>
    <row r="1" customFormat="false" ht="15.75" hidden="false" customHeight="false" outlineLevel="0" collapsed="false">
      <c r="A1" s="0"/>
      <c r="B1" s="3" t="s">
        <v>0</v>
      </c>
      <c r="H1" s="4"/>
      <c r="I1" s="5"/>
      <c r="J1" s="5"/>
      <c r="K1" s="5"/>
      <c r="L1" s="5"/>
      <c r="M1" s="5"/>
    </row>
    <row r="2" customFormat="false" ht="15.75" hidden="false" customHeight="false" outlineLevel="0" collapsed="false">
      <c r="B2" s="3" t="s">
        <v>1</v>
      </c>
      <c r="C2" s="5"/>
      <c r="D2" s="5"/>
      <c r="E2" s="5"/>
      <c r="F2" s="5"/>
      <c r="G2" s="5"/>
      <c r="H2" s="4"/>
      <c r="I2" s="5"/>
      <c r="J2" s="5"/>
      <c r="K2" s="5"/>
      <c r="L2" s="5"/>
      <c r="M2" s="5"/>
    </row>
    <row r="3" customFormat="false" ht="15.75" hidden="false" customHeight="false" outlineLevel="0" collapsed="false">
      <c r="B3" s="3" t="s">
        <v>2</v>
      </c>
      <c r="C3" s="5"/>
      <c r="D3" s="5"/>
      <c r="E3" s="5"/>
      <c r="F3" s="5"/>
      <c r="G3" s="5"/>
      <c r="H3" s="4"/>
      <c r="I3" s="5"/>
      <c r="J3" s="5"/>
      <c r="K3" s="5"/>
      <c r="L3" s="5"/>
      <c r="M3" s="5"/>
    </row>
    <row r="4" customFormat="false" ht="15.75" hidden="false" customHeight="false" outlineLevel="0" collapsed="false">
      <c r="B4" s="3"/>
      <c r="C4" s="5"/>
      <c r="D4" s="5"/>
      <c r="E4" s="5"/>
      <c r="F4" s="5"/>
      <c r="G4" s="5"/>
      <c r="H4" s="4"/>
      <c r="I4" s="5"/>
      <c r="J4" s="5"/>
      <c r="K4" s="5"/>
      <c r="L4" s="5"/>
      <c r="M4" s="5"/>
    </row>
    <row r="5" customFormat="false" ht="15.75" hidden="false" customHeight="false" outlineLevel="0" collapsed="false">
      <c r="A5" s="6" t="n">
        <v>1990</v>
      </c>
      <c r="B5" s="7"/>
      <c r="C5" s="5"/>
      <c r="D5" s="5"/>
      <c r="E5" s="5"/>
      <c r="F5" s="5"/>
      <c r="G5" s="5"/>
      <c r="H5" s="4"/>
      <c r="I5" s="5"/>
      <c r="J5" s="5"/>
      <c r="K5" s="5"/>
      <c r="L5" s="5"/>
      <c r="M5" s="5"/>
    </row>
    <row r="6" customFormat="false" ht="15.75" hidden="false" customHeight="true" outlineLevel="0" collapsed="false">
      <c r="A6" s="8"/>
      <c r="B6" s="9" t="s">
        <v>3</v>
      </c>
      <c r="C6" s="9"/>
      <c r="D6" s="10" t="s">
        <v>4</v>
      </c>
      <c r="E6" s="10"/>
      <c r="F6" s="11" t="s">
        <v>5</v>
      </c>
      <c r="G6" s="11"/>
      <c r="H6" s="11"/>
      <c r="I6" s="11"/>
      <c r="J6" s="11"/>
      <c r="K6" s="11"/>
      <c r="L6" s="11"/>
      <c r="M6" s="10" t="s">
        <v>6</v>
      </c>
      <c r="N6" s="10"/>
      <c r="O6" s="10"/>
      <c r="P6" s="10"/>
      <c r="Q6" s="10"/>
      <c r="R6" s="10"/>
      <c r="S6" s="10"/>
      <c r="T6" s="10" t="s">
        <v>7</v>
      </c>
    </row>
    <row r="7" customFormat="false" ht="18.75" hidden="false" customHeight="true" outlineLevel="0" collapsed="false">
      <c r="B7" s="12" t="s">
        <v>8</v>
      </c>
      <c r="C7" s="13" t="s">
        <v>9</v>
      </c>
      <c r="D7" s="14" t="s">
        <v>10</v>
      </c>
      <c r="E7" s="14" t="s">
        <v>11</v>
      </c>
      <c r="F7" s="15" t="s">
        <v>12</v>
      </c>
      <c r="G7" s="15"/>
      <c r="H7" s="15"/>
      <c r="I7" s="16" t="s">
        <v>13</v>
      </c>
      <c r="J7" s="17" t="s">
        <v>14</v>
      </c>
      <c r="K7" s="18" t="s">
        <v>15</v>
      </c>
      <c r="L7" s="18"/>
      <c r="M7" s="19" t="s">
        <v>16</v>
      </c>
      <c r="N7" s="19"/>
      <c r="O7" s="19"/>
      <c r="P7" s="20" t="s">
        <v>17</v>
      </c>
      <c r="Q7" s="21" t="s">
        <v>18</v>
      </c>
      <c r="R7" s="21" t="s">
        <v>19</v>
      </c>
      <c r="S7" s="21"/>
      <c r="T7" s="10"/>
    </row>
    <row r="8" customFormat="false" ht="18.75" hidden="false" customHeight="true" outlineLevel="0" collapsed="false">
      <c r="B8" s="12"/>
      <c r="C8" s="13"/>
      <c r="D8" s="14"/>
      <c r="E8" s="14"/>
      <c r="F8" s="15"/>
      <c r="G8" s="15"/>
      <c r="H8" s="15"/>
      <c r="I8" s="16"/>
      <c r="J8" s="17"/>
      <c r="K8" s="18"/>
      <c r="L8" s="18"/>
      <c r="M8" s="19"/>
      <c r="N8" s="19"/>
      <c r="O8" s="19"/>
      <c r="P8" s="20"/>
      <c r="Q8" s="21"/>
      <c r="R8" s="21"/>
      <c r="S8" s="21"/>
      <c r="T8" s="10"/>
    </row>
    <row r="9" customFormat="false" ht="55.5" hidden="false" customHeight="true" outlineLevel="0" collapsed="false">
      <c r="B9" s="12"/>
      <c r="C9" s="13"/>
      <c r="D9" s="14"/>
      <c r="E9" s="14"/>
      <c r="F9" s="15" t="s">
        <v>20</v>
      </c>
      <c r="G9" s="22" t="s">
        <v>21</v>
      </c>
      <c r="H9" s="22" t="s">
        <v>22</v>
      </c>
      <c r="I9" s="16"/>
      <c r="J9" s="17"/>
      <c r="K9" s="23" t="s">
        <v>23</v>
      </c>
      <c r="L9" s="24" t="s">
        <v>24</v>
      </c>
      <c r="M9" s="25" t="s">
        <v>25</v>
      </c>
      <c r="N9" s="20" t="s">
        <v>21</v>
      </c>
      <c r="O9" s="20" t="s">
        <v>22</v>
      </c>
      <c r="P9" s="20"/>
      <c r="Q9" s="21"/>
      <c r="R9" s="26" t="s">
        <v>26</v>
      </c>
      <c r="S9" s="27" t="s">
        <v>27</v>
      </c>
      <c r="T9" s="10"/>
    </row>
    <row r="10" customFormat="false" ht="15.75" hidden="false" customHeight="true" outlineLevel="0" collapsed="false">
      <c r="B10" s="12"/>
      <c r="C10" s="13"/>
      <c r="D10" s="14"/>
      <c r="E10" s="14"/>
      <c r="F10" s="28" t="s">
        <v>28</v>
      </c>
      <c r="G10" s="28"/>
      <c r="H10" s="28"/>
      <c r="I10" s="28"/>
      <c r="J10" s="28"/>
      <c r="K10" s="28"/>
      <c r="L10" s="28"/>
      <c r="M10" s="29" t="s">
        <v>29</v>
      </c>
      <c r="N10" s="29"/>
      <c r="O10" s="29"/>
      <c r="P10" s="29"/>
      <c r="Q10" s="29"/>
      <c r="R10" s="29"/>
      <c r="S10" s="29"/>
      <c r="T10" s="30" t="s">
        <v>30</v>
      </c>
    </row>
    <row r="11" customFormat="false" ht="15.75" hidden="false" customHeight="false" outlineLevel="0" collapsed="false">
      <c r="B11" s="31" t="s">
        <v>31</v>
      </c>
      <c r="C11" s="32"/>
      <c r="D11" s="33" t="n">
        <v>28243.8098996385</v>
      </c>
      <c r="E11" s="33" t="n">
        <v>4671.292783112</v>
      </c>
      <c r="F11" s="33" t="n">
        <v>0.390791151881466</v>
      </c>
      <c r="G11" s="34" t="n">
        <v>-0.00927900946831376</v>
      </c>
      <c r="H11" s="34" t="n">
        <v>0.381512142413153</v>
      </c>
      <c r="I11" s="34" t="n">
        <v>0.039304621966647</v>
      </c>
      <c r="J11" s="35"/>
      <c r="K11" s="34" t="n">
        <v>0.0266086048691208</v>
      </c>
      <c r="L11" s="36" t="n">
        <v>-0.586426859805085</v>
      </c>
      <c r="M11" s="33" t="n">
        <v>11037.4310042009</v>
      </c>
      <c r="N11" s="34" t="n">
        <v>-262.07457948</v>
      </c>
      <c r="O11" s="34" t="n">
        <v>10775.3564247209</v>
      </c>
      <c r="P11" s="34" t="n">
        <v>1110.11227100313</v>
      </c>
      <c r="Q11" s="35"/>
      <c r="R11" s="34" t="n">
        <v>627.231793724241</v>
      </c>
      <c r="S11" s="36" t="n">
        <v>-2739.37155803053</v>
      </c>
      <c r="T11" s="37" t="n">
        <v>-35835.5394151985</v>
      </c>
    </row>
    <row r="12" customFormat="false" ht="15.75" hidden="false" customHeight="false" outlineLevel="0" collapsed="false">
      <c r="B12" s="38" t="s">
        <v>34</v>
      </c>
      <c r="C12" s="39"/>
      <c r="D12" s="40" t="n">
        <v>27714.3124050026</v>
      </c>
      <c r="E12" s="40" t="n">
        <v>4582.274134478</v>
      </c>
      <c r="F12" s="40" t="n">
        <v>0.38906697146037</v>
      </c>
      <c r="G12" s="41" t="s">
        <v>36</v>
      </c>
      <c r="H12" s="41" t="n">
        <v>0.38906697146037</v>
      </c>
      <c r="I12" s="41" t="n">
        <v>0.0339305909617393</v>
      </c>
      <c r="J12" s="42"/>
      <c r="K12" s="43" t="n">
        <v>0.0333791582682147</v>
      </c>
      <c r="L12" s="44" t="n">
        <v>-0.589465723752739</v>
      </c>
      <c r="M12" s="40" t="n">
        <v>10782.7235935209</v>
      </c>
      <c r="N12" s="41" t="s">
        <v>36</v>
      </c>
      <c r="O12" s="41" t="n">
        <v>10782.7235935209</v>
      </c>
      <c r="P12" s="41" t="n">
        <v>940.362998</v>
      </c>
      <c r="Q12" s="42"/>
      <c r="R12" s="41" t="n">
        <v>772.127966498241</v>
      </c>
      <c r="S12" s="44" t="n">
        <v>-2701.09353911353</v>
      </c>
      <c r="T12" s="45" t="n">
        <v>-35911.7770693207</v>
      </c>
    </row>
    <row r="13" customFormat="false" ht="12.75" hidden="false" customHeight="false" outlineLevel="0" collapsed="false">
      <c r="B13" s="46"/>
      <c r="C13" s="47"/>
      <c r="D13" s="48"/>
      <c r="E13" s="48"/>
      <c r="F13" s="40"/>
      <c r="G13" s="41"/>
      <c r="H13" s="41"/>
      <c r="I13" s="41"/>
      <c r="J13" s="44"/>
      <c r="K13" s="43"/>
      <c r="L13" s="44"/>
      <c r="M13" s="49"/>
      <c r="N13" s="50"/>
      <c r="O13" s="41"/>
      <c r="P13" s="50"/>
      <c r="Q13" s="51"/>
      <c r="R13" s="50"/>
      <c r="S13" s="51"/>
      <c r="T13" s="52"/>
    </row>
    <row r="14" customFormat="false" ht="12.75" hidden="false" customHeight="false" outlineLevel="0" collapsed="false">
      <c r="B14" s="46"/>
      <c r="C14" s="47"/>
      <c r="D14" s="48"/>
      <c r="E14" s="48"/>
      <c r="F14" s="40"/>
      <c r="G14" s="41"/>
      <c r="H14" s="41"/>
      <c r="I14" s="41"/>
      <c r="J14" s="44"/>
      <c r="K14" s="43"/>
      <c r="L14" s="44"/>
      <c r="M14" s="49"/>
      <c r="N14" s="50"/>
      <c r="O14" s="41"/>
      <c r="P14" s="50"/>
      <c r="Q14" s="51"/>
      <c r="R14" s="50"/>
      <c r="S14" s="51"/>
      <c r="T14" s="52"/>
    </row>
    <row r="15" customFormat="false" ht="15.75" hidden="false" customHeight="false" outlineLevel="0" collapsed="false">
      <c r="B15" s="53" t="s">
        <v>35</v>
      </c>
      <c r="C15" s="54"/>
      <c r="D15" s="40" t="n">
        <v>529.49749463595</v>
      </c>
      <c r="E15" s="40" t="n">
        <v>89.018648634</v>
      </c>
      <c r="F15" s="40" t="n">
        <v>0.481036101700767</v>
      </c>
      <c r="G15" s="41" t="n">
        <v>-0.494949611914947</v>
      </c>
      <c r="H15" s="41" t="n">
        <v>-0.01391351021418</v>
      </c>
      <c r="I15" s="41" t="n">
        <v>0.320585601863601</v>
      </c>
      <c r="J15" s="55"/>
      <c r="K15" s="43" t="n">
        <v>-0.328951490154782</v>
      </c>
      <c r="L15" s="56" t="n">
        <v>-0.430000000049203</v>
      </c>
      <c r="M15" s="40" t="n">
        <v>254.70741068</v>
      </c>
      <c r="N15" s="41" t="n">
        <v>-262.07457948</v>
      </c>
      <c r="O15" s="41" t="n">
        <v>-7.3671688</v>
      </c>
      <c r="P15" s="41" t="n">
        <v>169.749273003135</v>
      </c>
      <c r="Q15" s="55"/>
      <c r="R15" s="41" t="n">
        <v>-144.896172774</v>
      </c>
      <c r="S15" s="56" t="n">
        <v>-38.278018917</v>
      </c>
      <c r="T15" s="45" t="n">
        <v>76.2376541221721</v>
      </c>
    </row>
    <row r="16" customFormat="false" ht="15.75" hidden="false" customHeight="false" outlineLevel="0" collapsed="false">
      <c r="B16" s="57" t="s">
        <v>37</v>
      </c>
      <c r="C16" s="58"/>
      <c r="D16" s="40" t="n">
        <v>384.664192480262</v>
      </c>
      <c r="E16" s="40" t="n">
        <v>64.66940248</v>
      </c>
      <c r="F16" s="40" t="s">
        <v>36</v>
      </c>
      <c r="G16" s="41" t="n">
        <v>-0.681307448427105</v>
      </c>
      <c r="H16" s="41" t="n">
        <v>-0.681307448427105</v>
      </c>
      <c r="I16" s="41" t="n">
        <v>0.320585601863601</v>
      </c>
      <c r="J16" s="55"/>
      <c r="K16" s="43" t="n">
        <v>-0.449999999999632</v>
      </c>
      <c r="L16" s="56" t="n">
        <v>-0.430000000055668</v>
      </c>
      <c r="M16" s="40" t="s">
        <v>36</v>
      </c>
      <c r="N16" s="41" t="n">
        <v>-262.07457948</v>
      </c>
      <c r="O16" s="41" t="n">
        <v>-262.07457948</v>
      </c>
      <c r="P16" s="41" t="n">
        <v>123.317801661661</v>
      </c>
      <c r="Q16" s="55"/>
      <c r="R16" s="41" t="n">
        <v>-143.9976555</v>
      </c>
      <c r="S16" s="56" t="n">
        <v>-27.80784307</v>
      </c>
      <c r="T16" s="45" t="n">
        <v>1138.72834675724</v>
      </c>
    </row>
    <row r="17" customFormat="false" ht="12.75" hidden="false" customHeight="false" outlineLevel="0" collapsed="false">
      <c r="B17" s="59"/>
      <c r="C17" s="47"/>
      <c r="D17" s="48"/>
      <c r="E17" s="48"/>
      <c r="F17" s="40"/>
      <c r="G17" s="60"/>
      <c r="H17" s="41"/>
      <c r="I17" s="60"/>
      <c r="J17" s="56"/>
      <c r="K17" s="61"/>
      <c r="L17" s="56"/>
      <c r="M17" s="49"/>
      <c r="N17" s="62"/>
      <c r="O17" s="41"/>
      <c r="P17" s="62"/>
      <c r="Q17" s="51"/>
      <c r="R17" s="62"/>
      <c r="S17" s="51"/>
      <c r="T17" s="52"/>
    </row>
    <row r="18" customFormat="false" ht="31.5" hidden="false" customHeight="false" outlineLevel="0" collapsed="false">
      <c r="B18" s="57" t="s">
        <v>38</v>
      </c>
      <c r="C18" s="58"/>
      <c r="D18" s="40" t="n">
        <v>29.716788795472</v>
      </c>
      <c r="E18" s="40" t="n">
        <v>4.995960145</v>
      </c>
      <c r="F18" s="40" t="n">
        <v>0.160554992426604</v>
      </c>
      <c r="G18" s="41" t="s">
        <v>36</v>
      </c>
      <c r="H18" s="41" t="n">
        <v>0.160554992426604</v>
      </c>
      <c r="I18" s="41" t="n">
        <v>0.320585601863601</v>
      </c>
      <c r="J18" s="42"/>
      <c r="K18" s="43" t="n">
        <v>-0.224999999985591</v>
      </c>
      <c r="L18" s="44" t="n">
        <v>-0.430000000130105</v>
      </c>
      <c r="M18" s="40" t="n">
        <v>4.7711788</v>
      </c>
      <c r="N18" s="41" t="s">
        <v>36</v>
      </c>
      <c r="O18" s="41" t="n">
        <v>4.7711788</v>
      </c>
      <c r="P18" s="41" t="n">
        <v>9.52677462144991</v>
      </c>
      <c r="Q18" s="42"/>
      <c r="R18" s="41" t="n">
        <v>-5.562186446</v>
      </c>
      <c r="S18" s="44" t="n">
        <v>-2.148262863</v>
      </c>
      <c r="T18" s="45" t="n">
        <v>-24.1541817456497</v>
      </c>
    </row>
    <row r="19" customFormat="false" ht="12.75" hidden="false" customHeight="false" outlineLevel="0" collapsed="false">
      <c r="B19" s="59"/>
      <c r="C19" s="47"/>
      <c r="D19" s="48"/>
      <c r="E19" s="48"/>
      <c r="F19" s="40"/>
      <c r="G19" s="60"/>
      <c r="H19" s="41"/>
      <c r="I19" s="60"/>
      <c r="J19" s="56"/>
      <c r="K19" s="61"/>
      <c r="L19" s="56"/>
      <c r="M19" s="49"/>
      <c r="N19" s="62"/>
      <c r="O19" s="41"/>
      <c r="P19" s="62"/>
      <c r="Q19" s="51"/>
      <c r="R19" s="62"/>
      <c r="S19" s="51"/>
      <c r="T19" s="52"/>
    </row>
    <row r="20" customFormat="false" ht="15.75" hidden="false" customHeight="false" outlineLevel="0" collapsed="false">
      <c r="B20" s="57" t="s">
        <v>39</v>
      </c>
      <c r="C20" s="58"/>
      <c r="D20" s="40" t="n">
        <v>61.275787590916</v>
      </c>
      <c r="E20" s="40" t="n">
        <v>10.301631</v>
      </c>
      <c r="F20" s="40" t="n">
        <v>1.13007660256113</v>
      </c>
      <c r="G20" s="41" t="s">
        <v>36</v>
      </c>
      <c r="H20" s="41" t="n">
        <v>1.13007660256113</v>
      </c>
      <c r="I20" s="41" t="n">
        <v>0.320585601863601</v>
      </c>
      <c r="J20" s="42"/>
      <c r="K20" s="43" t="n">
        <v>0.0487000000004393</v>
      </c>
      <c r="L20" s="44" t="n">
        <v>-0.43</v>
      </c>
      <c r="M20" s="40" t="n">
        <v>69.24633386</v>
      </c>
      <c r="N20" s="41" t="s">
        <v>36</v>
      </c>
      <c r="O20" s="41" t="n">
        <v>69.24633386</v>
      </c>
      <c r="P20" s="41" t="n">
        <v>19.6441352445</v>
      </c>
      <c r="Q20" s="42"/>
      <c r="R20" s="41" t="n">
        <v>2.482441426</v>
      </c>
      <c r="S20" s="44" t="n">
        <v>-4.42970133</v>
      </c>
      <c r="T20" s="45" t="n">
        <v>-318.7917670685</v>
      </c>
    </row>
    <row r="21" customFormat="false" ht="12.75" hidden="false" customHeight="false" outlineLevel="0" collapsed="false">
      <c r="B21" s="59"/>
      <c r="C21" s="47"/>
      <c r="D21" s="48"/>
      <c r="E21" s="48"/>
      <c r="F21" s="40"/>
      <c r="G21" s="60"/>
      <c r="H21" s="41"/>
      <c r="I21" s="60"/>
      <c r="J21" s="56"/>
      <c r="K21" s="61"/>
      <c r="L21" s="56"/>
      <c r="M21" s="49"/>
      <c r="N21" s="62"/>
      <c r="O21" s="41"/>
      <c r="P21" s="62"/>
      <c r="Q21" s="51"/>
      <c r="R21" s="62"/>
      <c r="S21" s="51"/>
      <c r="T21" s="52"/>
    </row>
    <row r="22" customFormat="false" ht="31.5" hidden="false" customHeight="false" outlineLevel="0" collapsed="false">
      <c r="B22" s="57" t="s">
        <v>40</v>
      </c>
      <c r="C22" s="58"/>
      <c r="D22" s="40" t="n">
        <v>19.692953880446</v>
      </c>
      <c r="E22" s="40" t="n">
        <v>3.31076192</v>
      </c>
      <c r="F22" s="40" t="n">
        <v>6.17943076690148</v>
      </c>
      <c r="G22" s="41" t="s">
        <v>36</v>
      </c>
      <c r="H22" s="41" t="n">
        <v>6.17943076690148</v>
      </c>
      <c r="I22" s="60" t="n">
        <v>0.320585601863601</v>
      </c>
      <c r="J22" s="55"/>
      <c r="K22" s="43" t="n">
        <v>0.0486999999710832</v>
      </c>
      <c r="L22" s="56" t="n">
        <v>-0.430000000120818</v>
      </c>
      <c r="M22" s="40" t="n">
        <v>121.6912451</v>
      </c>
      <c r="N22" s="41" t="s">
        <v>36</v>
      </c>
      <c r="O22" s="41" t="n">
        <v>121.6912451</v>
      </c>
      <c r="P22" s="60" t="n">
        <v>6.31327747223492</v>
      </c>
      <c r="Q22" s="55"/>
      <c r="R22" s="41" t="n">
        <v>0.797812748</v>
      </c>
      <c r="S22" s="56" t="n">
        <v>-1.423627626</v>
      </c>
      <c r="T22" s="45" t="n">
        <v>-467.055261545529</v>
      </c>
    </row>
    <row r="23" customFormat="false" ht="12.75" hidden="false" customHeight="false" outlineLevel="0" collapsed="false">
      <c r="B23" s="59"/>
      <c r="C23" s="47"/>
      <c r="D23" s="48"/>
      <c r="E23" s="48"/>
      <c r="F23" s="40"/>
      <c r="G23" s="60"/>
      <c r="H23" s="41"/>
      <c r="I23" s="60"/>
      <c r="J23" s="56"/>
      <c r="K23" s="61"/>
      <c r="L23" s="56"/>
      <c r="M23" s="49"/>
      <c r="N23" s="62"/>
      <c r="O23" s="41"/>
      <c r="P23" s="62"/>
      <c r="Q23" s="51"/>
      <c r="R23" s="62"/>
      <c r="S23" s="51"/>
      <c r="T23" s="52"/>
    </row>
    <row r="24" customFormat="false" ht="31.5" hidden="false" customHeight="false" outlineLevel="0" collapsed="false">
      <c r="B24" s="57" t="s">
        <v>41</v>
      </c>
      <c r="C24" s="58"/>
      <c r="D24" s="40" t="n">
        <v>34.147771888854</v>
      </c>
      <c r="E24" s="40" t="n">
        <v>5.740893089</v>
      </c>
      <c r="F24" s="40" t="n">
        <v>1.72774531562504</v>
      </c>
      <c r="G24" s="41" t="s">
        <v>36</v>
      </c>
      <c r="H24" s="41" t="n">
        <v>1.72774531562504</v>
      </c>
      <c r="I24" s="41" t="n">
        <v>0.320585601863601</v>
      </c>
      <c r="J24" s="55"/>
      <c r="K24" s="43" t="n">
        <v>0.0487000000157395</v>
      </c>
      <c r="L24" s="56" t="n">
        <v>-0.429999999952969</v>
      </c>
      <c r="M24" s="40" t="n">
        <v>58.99865292</v>
      </c>
      <c r="N24" s="41" t="s">
        <v>36</v>
      </c>
      <c r="O24" s="41" t="n">
        <v>58.99865292</v>
      </c>
      <c r="P24" s="41" t="n">
        <v>10.9472840032892</v>
      </c>
      <c r="Q24" s="55"/>
      <c r="R24" s="41" t="n">
        <v>1.383414998</v>
      </c>
      <c r="S24" s="56" t="n">
        <v>-2.468584028</v>
      </c>
      <c r="T24" s="45" t="n">
        <v>-252.489482275394</v>
      </c>
    </row>
    <row r="25" customFormat="false" ht="12.75" hidden="false" customHeight="false" outlineLevel="0" collapsed="false">
      <c r="B25" s="59"/>
      <c r="C25" s="47"/>
      <c r="D25" s="48"/>
      <c r="E25" s="48"/>
      <c r="F25" s="63"/>
      <c r="G25" s="64"/>
      <c r="H25" s="65"/>
      <c r="I25" s="64"/>
      <c r="J25" s="66"/>
      <c r="K25" s="67"/>
      <c r="L25" s="66"/>
      <c r="M25" s="68"/>
      <c r="N25" s="69"/>
      <c r="O25" s="65"/>
      <c r="P25" s="69"/>
      <c r="Q25" s="70"/>
      <c r="R25" s="69"/>
      <c r="S25" s="70"/>
      <c r="T25" s="71"/>
    </row>
    <row r="27" customFormat="false" ht="15.75" hidden="false" customHeight="false" outlineLevel="0" collapsed="false">
      <c r="A27" s="6" t="n">
        <v>1991</v>
      </c>
      <c r="B27" s="7"/>
      <c r="C27" s="5"/>
      <c r="D27" s="5"/>
      <c r="E27" s="5"/>
      <c r="F27" s="5"/>
      <c r="G27" s="5"/>
      <c r="H27" s="4"/>
      <c r="I27" s="5"/>
      <c r="J27" s="5"/>
      <c r="K27" s="5"/>
      <c r="L27" s="5"/>
      <c r="M27" s="5"/>
    </row>
    <row r="28" customFormat="false" ht="31.5" hidden="false" customHeight="true" outlineLevel="0" collapsed="false">
      <c r="A28" s="8" t="n">
        <v>0</v>
      </c>
      <c r="B28" s="9" t="s">
        <v>3</v>
      </c>
      <c r="C28" s="9"/>
      <c r="D28" s="10" t="s">
        <v>4</v>
      </c>
      <c r="E28" s="10"/>
      <c r="F28" s="11" t="s">
        <v>5</v>
      </c>
      <c r="G28" s="11"/>
      <c r="H28" s="11"/>
      <c r="I28" s="11"/>
      <c r="J28" s="11"/>
      <c r="K28" s="11"/>
      <c r="L28" s="11"/>
      <c r="M28" s="10" t="s">
        <v>6</v>
      </c>
      <c r="N28" s="10"/>
      <c r="O28" s="10"/>
      <c r="P28" s="10"/>
      <c r="Q28" s="10"/>
      <c r="R28" s="10"/>
      <c r="S28" s="10"/>
      <c r="T28" s="10" t="s">
        <v>7</v>
      </c>
    </row>
    <row r="29" customFormat="false" ht="18.75" hidden="false" customHeight="true" outlineLevel="0" collapsed="false">
      <c r="B29" s="12" t="s">
        <v>8</v>
      </c>
      <c r="C29" s="13" t="s">
        <v>9</v>
      </c>
      <c r="D29" s="14" t="s">
        <v>10</v>
      </c>
      <c r="E29" s="14" t="s">
        <v>11</v>
      </c>
      <c r="F29" s="15" t="s">
        <v>12</v>
      </c>
      <c r="G29" s="15"/>
      <c r="H29" s="15"/>
      <c r="I29" s="16" t="s">
        <v>13</v>
      </c>
      <c r="J29" s="17" t="s">
        <v>14</v>
      </c>
      <c r="K29" s="18" t="s">
        <v>15</v>
      </c>
      <c r="L29" s="18"/>
      <c r="M29" s="19" t="s">
        <v>16</v>
      </c>
      <c r="N29" s="19"/>
      <c r="O29" s="19"/>
      <c r="P29" s="20" t="s">
        <v>17</v>
      </c>
      <c r="Q29" s="21" t="s">
        <v>18</v>
      </c>
      <c r="R29" s="21" t="s">
        <v>19</v>
      </c>
      <c r="S29" s="21"/>
      <c r="T29" s="10"/>
    </row>
    <row r="30" customFormat="false" ht="18.75" hidden="false" customHeight="true" outlineLevel="0" collapsed="false">
      <c r="B30" s="12"/>
      <c r="C30" s="13"/>
      <c r="D30" s="14"/>
      <c r="E30" s="14"/>
      <c r="F30" s="15"/>
      <c r="G30" s="15"/>
      <c r="H30" s="15"/>
      <c r="I30" s="16"/>
      <c r="J30" s="17"/>
      <c r="K30" s="18"/>
      <c r="L30" s="18"/>
      <c r="M30" s="19"/>
      <c r="N30" s="19"/>
      <c r="O30" s="19"/>
      <c r="P30" s="20"/>
      <c r="Q30" s="21"/>
      <c r="R30" s="21"/>
      <c r="S30" s="21"/>
      <c r="T30" s="10"/>
    </row>
    <row r="31" customFormat="false" ht="55.5" hidden="false" customHeight="true" outlineLevel="0" collapsed="false">
      <c r="B31" s="12"/>
      <c r="C31" s="13"/>
      <c r="D31" s="14"/>
      <c r="E31" s="14"/>
      <c r="F31" s="15" t="s">
        <v>20</v>
      </c>
      <c r="G31" s="22" t="s">
        <v>21</v>
      </c>
      <c r="H31" s="22" t="s">
        <v>22</v>
      </c>
      <c r="I31" s="16"/>
      <c r="J31" s="17"/>
      <c r="K31" s="23" t="s">
        <v>23</v>
      </c>
      <c r="L31" s="24" t="s">
        <v>24</v>
      </c>
      <c r="M31" s="25" t="s">
        <v>25</v>
      </c>
      <c r="N31" s="20" t="s">
        <v>21</v>
      </c>
      <c r="O31" s="20" t="s">
        <v>22</v>
      </c>
      <c r="P31" s="20"/>
      <c r="Q31" s="21"/>
      <c r="R31" s="26" t="s">
        <v>26</v>
      </c>
      <c r="S31" s="27" t="s">
        <v>27</v>
      </c>
      <c r="T31" s="10"/>
    </row>
    <row r="32" customFormat="false" ht="15.75" hidden="false" customHeight="true" outlineLevel="0" collapsed="false">
      <c r="B32" s="12"/>
      <c r="C32" s="13"/>
      <c r="D32" s="14"/>
      <c r="E32" s="14"/>
      <c r="F32" s="28" t="s">
        <v>28</v>
      </c>
      <c r="G32" s="28"/>
      <c r="H32" s="28"/>
      <c r="I32" s="28"/>
      <c r="J32" s="28"/>
      <c r="K32" s="28"/>
      <c r="L32" s="28"/>
      <c r="M32" s="29" t="s">
        <v>29</v>
      </c>
      <c r="N32" s="29"/>
      <c r="O32" s="29"/>
      <c r="P32" s="29"/>
      <c r="Q32" s="29"/>
      <c r="R32" s="29"/>
      <c r="S32" s="29"/>
      <c r="T32" s="30" t="s">
        <v>30</v>
      </c>
    </row>
    <row r="33" customFormat="false" ht="15.75" hidden="false" customHeight="false" outlineLevel="0" collapsed="false">
      <c r="B33" s="31" t="s">
        <v>31</v>
      </c>
      <c r="C33" s="32"/>
      <c r="D33" s="33" t="n">
        <v>28242.9246210474</v>
      </c>
      <c r="E33" s="33" t="n">
        <v>4671.01571288159</v>
      </c>
      <c r="F33" s="33" t="n">
        <v>0.425064531749818</v>
      </c>
      <c r="G33" s="34" t="n">
        <v>-0.0294537084590764</v>
      </c>
      <c r="H33" s="34" t="n">
        <v>0.395610823290742</v>
      </c>
      <c r="I33" s="34" t="n">
        <v>0.0409279092738109</v>
      </c>
      <c r="J33" s="35"/>
      <c r="K33" s="34" t="n">
        <v>0.0290055092020927</v>
      </c>
      <c r="L33" s="36" t="n">
        <v>-0.586696565342822</v>
      </c>
      <c r="M33" s="33" t="n">
        <v>12005.0655292909</v>
      </c>
      <c r="N33" s="34" t="n">
        <v>-831.85886782</v>
      </c>
      <c r="O33" s="34" t="n">
        <v>11173.2066614709</v>
      </c>
      <c r="P33" s="34" t="n">
        <v>1155.92385651731</v>
      </c>
      <c r="Q33" s="35"/>
      <c r="R33" s="34" t="n">
        <v>683.715220746694</v>
      </c>
      <c r="S33" s="36" t="n">
        <v>-2740.46887540998</v>
      </c>
      <c r="T33" s="37" t="n">
        <v>-37665.3818321914</v>
      </c>
    </row>
    <row r="34" customFormat="false" ht="15.75" hidden="false" customHeight="false" outlineLevel="0" collapsed="false">
      <c r="B34" s="38" t="s">
        <v>34</v>
      </c>
      <c r="C34" s="39"/>
      <c r="D34" s="40" t="n">
        <v>27760.449756695</v>
      </c>
      <c r="E34" s="40" t="n">
        <v>4589.90246709559</v>
      </c>
      <c r="F34" s="40" t="n">
        <v>0.429661092441932</v>
      </c>
      <c r="G34" s="41" t="s">
        <v>36</v>
      </c>
      <c r="H34" s="41" t="n">
        <v>0.429661092441932</v>
      </c>
      <c r="I34" s="41" t="n">
        <v>0.0360674646403569</v>
      </c>
      <c r="J34" s="42"/>
      <c r="K34" s="43" t="n">
        <v>0.0349388250804537</v>
      </c>
      <c r="L34" s="44" t="n">
        <v>-0.589465723752738</v>
      </c>
      <c r="M34" s="40" t="n">
        <v>11927.5851691409</v>
      </c>
      <c r="N34" s="41" t="s">
        <v>36</v>
      </c>
      <c r="O34" s="41" t="n">
        <v>11927.5851691409</v>
      </c>
      <c r="P34" s="41" t="n">
        <v>1001.24904</v>
      </c>
      <c r="Q34" s="42"/>
      <c r="R34" s="41" t="n">
        <v>809.551698769694</v>
      </c>
      <c r="S34" s="44" t="n">
        <v>-2705.59017972098</v>
      </c>
      <c r="T34" s="45" t="n">
        <v>-40453.5843366953</v>
      </c>
    </row>
    <row r="35" customFormat="false" ht="12.75" hidden="false" customHeight="false" outlineLevel="0" collapsed="false">
      <c r="B35" s="46"/>
      <c r="C35" s="47"/>
      <c r="D35" s="48"/>
      <c r="E35" s="48"/>
      <c r="F35" s="40"/>
      <c r="G35" s="41"/>
      <c r="H35" s="41"/>
      <c r="I35" s="41"/>
      <c r="J35" s="44"/>
      <c r="K35" s="43"/>
      <c r="L35" s="44"/>
      <c r="M35" s="49"/>
      <c r="N35" s="50"/>
      <c r="O35" s="41"/>
      <c r="P35" s="50"/>
      <c r="Q35" s="51"/>
      <c r="R35" s="50"/>
      <c r="S35" s="51"/>
      <c r="T35" s="52"/>
    </row>
    <row r="36" customFormat="false" ht="12.75" hidden="false" customHeight="false" outlineLevel="0" collapsed="false">
      <c r="B36" s="46"/>
      <c r="C36" s="47"/>
      <c r="D36" s="48"/>
      <c r="E36" s="48"/>
      <c r="F36" s="40"/>
      <c r="G36" s="41"/>
      <c r="H36" s="41"/>
      <c r="I36" s="41"/>
      <c r="J36" s="44"/>
      <c r="K36" s="43"/>
      <c r="L36" s="44"/>
      <c r="M36" s="49"/>
      <c r="N36" s="50"/>
      <c r="O36" s="41"/>
      <c r="P36" s="50"/>
      <c r="Q36" s="51"/>
      <c r="R36" s="50"/>
      <c r="S36" s="51"/>
      <c r="T36" s="52"/>
    </row>
    <row r="37" customFormat="false" ht="15.75" hidden="false" customHeight="false" outlineLevel="0" collapsed="false">
      <c r="B37" s="53" t="s">
        <v>35</v>
      </c>
      <c r="C37" s="54"/>
      <c r="D37" s="40" t="n">
        <v>482.47486435242</v>
      </c>
      <c r="E37" s="40" t="n">
        <v>81.113245786</v>
      </c>
      <c r="F37" s="40" t="n">
        <v>0.160589423148488</v>
      </c>
      <c r="G37" s="41" t="n">
        <v>-1.72414964857605</v>
      </c>
      <c r="H37" s="41" t="n">
        <v>-1.56356022542756</v>
      </c>
      <c r="I37" s="41" t="n">
        <v>0.320586268726997</v>
      </c>
      <c r="J37" s="55"/>
      <c r="K37" s="43" t="n">
        <v>-0.31352394499619</v>
      </c>
      <c r="L37" s="56" t="n">
        <v>-0.430000000012575</v>
      </c>
      <c r="M37" s="40" t="n">
        <v>77.48036015</v>
      </c>
      <c r="N37" s="41" t="n">
        <v>-831.85886782</v>
      </c>
      <c r="O37" s="41" t="n">
        <v>-754.37850767</v>
      </c>
      <c r="P37" s="41" t="n">
        <v>154.674816517306</v>
      </c>
      <c r="Q37" s="55"/>
      <c r="R37" s="41" t="n">
        <v>-125.836478023</v>
      </c>
      <c r="S37" s="56" t="n">
        <v>-34.878695689</v>
      </c>
      <c r="T37" s="45" t="n">
        <v>2788.20250450388</v>
      </c>
    </row>
    <row r="38" customFormat="false" ht="15.75" hidden="false" customHeight="true" outlineLevel="0" collapsed="false">
      <c r="B38" s="57" t="s">
        <v>37</v>
      </c>
      <c r="C38" s="58"/>
      <c r="D38" s="40" t="n">
        <v>333.96158142758</v>
      </c>
      <c r="E38" s="40" t="n">
        <v>56.14532453</v>
      </c>
      <c r="F38" s="40" t="s">
        <v>36</v>
      </c>
      <c r="G38" s="41" t="n">
        <v>-2.49088192798725</v>
      </c>
      <c r="H38" s="41" t="n">
        <v>-2.49088192798725</v>
      </c>
      <c r="I38" s="41" t="n">
        <v>0.320586268726997</v>
      </c>
      <c r="J38" s="55"/>
      <c r="K38" s="43" t="n">
        <v>-0.449999999985922</v>
      </c>
      <c r="L38" s="56" t="n">
        <v>-0.430000000037403</v>
      </c>
      <c r="M38" s="40" t="s">
        <v>36</v>
      </c>
      <c r="N38" s="41" t="n">
        <v>-831.85886782</v>
      </c>
      <c r="O38" s="41" t="n">
        <v>-831.85886782</v>
      </c>
      <c r="P38" s="41" t="n">
        <v>107.063497288035</v>
      </c>
      <c r="Q38" s="55"/>
      <c r="R38" s="41" t="n">
        <v>-125.0173156</v>
      </c>
      <c r="S38" s="56" t="n">
        <v>-24.14248955</v>
      </c>
      <c r="T38" s="45" t="n">
        <v>3204.50231083387</v>
      </c>
    </row>
    <row r="39" customFormat="false" ht="12.75" hidden="false" customHeight="false" outlineLevel="0" collapsed="false">
      <c r="B39" s="59"/>
      <c r="C39" s="47"/>
      <c r="D39" s="48"/>
      <c r="E39" s="48"/>
      <c r="F39" s="40"/>
      <c r="G39" s="60"/>
      <c r="H39" s="41"/>
      <c r="I39" s="60"/>
      <c r="J39" s="56"/>
      <c r="K39" s="61"/>
      <c r="L39" s="56"/>
      <c r="M39" s="49"/>
      <c r="N39" s="62"/>
      <c r="O39" s="41"/>
      <c r="P39" s="62"/>
      <c r="Q39" s="51"/>
      <c r="R39" s="62"/>
      <c r="S39" s="51"/>
      <c r="T39" s="52"/>
    </row>
    <row r="40" customFormat="false" ht="31.5" hidden="false" customHeight="false" outlineLevel="0" collapsed="false">
      <c r="B40" s="57" t="s">
        <v>38</v>
      </c>
      <c r="C40" s="58"/>
      <c r="D40" s="40" t="n">
        <v>30.023047400512</v>
      </c>
      <c r="E40" s="40" t="n">
        <v>5.04744807</v>
      </c>
      <c r="F40" s="40" t="n">
        <v>0.23720512794709</v>
      </c>
      <c r="G40" s="41" t="s">
        <v>36</v>
      </c>
      <c r="H40" s="41" t="n">
        <v>0.23720512794709</v>
      </c>
      <c r="I40" s="41" t="n">
        <v>0.320586268726997</v>
      </c>
      <c r="J40" s="42"/>
      <c r="K40" s="43" t="n">
        <v>-0.224999999985378</v>
      </c>
      <c r="L40" s="44" t="n">
        <v>-0.429999999980188</v>
      </c>
      <c r="M40" s="40" t="n">
        <v>7.1216208</v>
      </c>
      <c r="N40" s="41" t="s">
        <v>36</v>
      </c>
      <c r="O40" s="41" t="n">
        <v>7.1216208</v>
      </c>
      <c r="P40" s="41" t="n">
        <v>9.62497674194391</v>
      </c>
      <c r="Q40" s="42"/>
      <c r="R40" s="41" t="n">
        <v>-5.619509849</v>
      </c>
      <c r="S40" s="44" t="n">
        <v>-2.17040267</v>
      </c>
      <c r="T40" s="45" t="n">
        <v>-32.841178417461</v>
      </c>
    </row>
    <row r="41" customFormat="false" ht="12.75" hidden="false" customHeight="false" outlineLevel="0" collapsed="false">
      <c r="B41" s="59"/>
      <c r="C41" s="47"/>
      <c r="D41" s="48"/>
      <c r="E41" s="48"/>
      <c r="F41" s="40"/>
      <c r="G41" s="60"/>
      <c r="H41" s="41"/>
      <c r="I41" s="60"/>
      <c r="J41" s="56"/>
      <c r="K41" s="61"/>
      <c r="L41" s="56"/>
      <c r="M41" s="49"/>
      <c r="N41" s="62"/>
      <c r="O41" s="41"/>
      <c r="P41" s="62"/>
      <c r="Q41" s="51"/>
      <c r="R41" s="62"/>
      <c r="S41" s="51"/>
      <c r="T41" s="52"/>
    </row>
    <row r="42" customFormat="false" ht="15.75" hidden="false" customHeight="true" outlineLevel="0" collapsed="false">
      <c r="B42" s="57" t="s">
        <v>39</v>
      </c>
      <c r="C42" s="58"/>
      <c r="D42" s="40" t="n">
        <v>61.302931247192</v>
      </c>
      <c r="E42" s="40" t="n">
        <v>10.30619437</v>
      </c>
      <c r="F42" s="40" t="n">
        <v>0.487957369923811</v>
      </c>
      <c r="G42" s="41" t="s">
        <v>36</v>
      </c>
      <c r="H42" s="41" t="n">
        <v>0.487957369923811</v>
      </c>
      <c r="I42" s="41" t="n">
        <v>0.320586268726997</v>
      </c>
      <c r="J42" s="42"/>
      <c r="K42" s="43" t="n">
        <v>0.0487000000015834</v>
      </c>
      <c r="L42" s="44" t="n">
        <v>-0.429999999893268</v>
      </c>
      <c r="M42" s="40" t="n">
        <v>29.9132171</v>
      </c>
      <c r="N42" s="41" t="s">
        <v>36</v>
      </c>
      <c r="O42" s="41" t="n">
        <v>29.9132171</v>
      </c>
      <c r="P42" s="41" t="n">
        <v>19.6528779905649</v>
      </c>
      <c r="Q42" s="42"/>
      <c r="R42" s="41" t="n">
        <v>2.483541086</v>
      </c>
      <c r="S42" s="44" t="n">
        <v>-4.431663578</v>
      </c>
      <c r="T42" s="45" t="n">
        <v>-174.599232861405</v>
      </c>
    </row>
    <row r="43" customFormat="false" ht="12.75" hidden="false" customHeight="false" outlineLevel="0" collapsed="false">
      <c r="B43" s="59"/>
      <c r="C43" s="47"/>
      <c r="D43" s="48"/>
      <c r="E43" s="48"/>
      <c r="F43" s="40"/>
      <c r="G43" s="60"/>
      <c r="H43" s="41"/>
      <c r="I43" s="60"/>
      <c r="J43" s="56"/>
      <c r="K43" s="61"/>
      <c r="L43" s="56"/>
      <c r="M43" s="49"/>
      <c r="N43" s="62"/>
      <c r="O43" s="41"/>
      <c r="P43" s="62"/>
      <c r="Q43" s="51"/>
      <c r="R43" s="62"/>
      <c r="S43" s="51"/>
      <c r="T43" s="52"/>
    </row>
    <row r="44" customFormat="false" ht="31.5" hidden="false" customHeight="false" outlineLevel="0" collapsed="false">
      <c r="B44" s="57" t="s">
        <v>40</v>
      </c>
      <c r="C44" s="58"/>
      <c r="D44" s="40" t="n">
        <v>23.039532388282</v>
      </c>
      <c r="E44" s="40" t="n">
        <v>3.873385727</v>
      </c>
      <c r="F44" s="40" t="n">
        <v>1.16619548726889</v>
      </c>
      <c r="G44" s="41" t="s">
        <v>36</v>
      </c>
      <c r="H44" s="41" t="n">
        <v>1.16619548726889</v>
      </c>
      <c r="I44" s="60" t="n">
        <v>0.320586268726997</v>
      </c>
      <c r="J44" s="55"/>
      <c r="K44" s="43" t="n">
        <v>0.0486999999788986</v>
      </c>
      <c r="L44" s="56" t="n">
        <v>-0.430000000100687</v>
      </c>
      <c r="M44" s="40" t="n">
        <v>26.8685987</v>
      </c>
      <c r="N44" s="41" t="s">
        <v>36</v>
      </c>
      <c r="O44" s="41" t="n">
        <v>26.8685987</v>
      </c>
      <c r="P44" s="60" t="n">
        <v>7.38615772157413</v>
      </c>
      <c r="Q44" s="55"/>
      <c r="R44" s="41" t="n">
        <v>0.933391342</v>
      </c>
      <c r="S44" s="56" t="n">
        <v>-1.665555863</v>
      </c>
      <c r="T44" s="45" t="n">
        <v>-122.916170302105</v>
      </c>
    </row>
    <row r="45" customFormat="false" ht="12.75" hidden="false" customHeight="false" outlineLevel="0" collapsed="false">
      <c r="B45" s="59"/>
      <c r="C45" s="47"/>
      <c r="D45" s="48"/>
      <c r="E45" s="48"/>
      <c r="F45" s="40"/>
      <c r="G45" s="60"/>
      <c r="H45" s="41"/>
      <c r="I45" s="60"/>
      <c r="J45" s="56"/>
      <c r="K45" s="61"/>
      <c r="L45" s="56"/>
      <c r="M45" s="49"/>
      <c r="N45" s="62"/>
      <c r="O45" s="41"/>
      <c r="P45" s="62"/>
      <c r="Q45" s="51"/>
      <c r="R45" s="62"/>
      <c r="S45" s="51"/>
      <c r="T45" s="52"/>
    </row>
    <row r="46" customFormat="false" ht="31.5" hidden="false" customHeight="false" outlineLevel="0" collapsed="false">
      <c r="B46" s="57" t="s">
        <v>41</v>
      </c>
      <c r="C46" s="58"/>
      <c r="D46" s="40" t="n">
        <v>34.147771888854</v>
      </c>
      <c r="E46" s="40" t="n">
        <v>5.740893089</v>
      </c>
      <c r="F46" s="40" t="n">
        <v>0.397593248373302</v>
      </c>
      <c r="G46" s="41" t="s">
        <v>36</v>
      </c>
      <c r="H46" s="41" t="n">
        <v>0.397593248373302</v>
      </c>
      <c r="I46" s="41" t="n">
        <v>0.320586268726997</v>
      </c>
      <c r="J46" s="55"/>
      <c r="K46" s="43" t="n">
        <v>0.0487000000157395</v>
      </c>
      <c r="L46" s="56" t="n">
        <v>-0.429999999952969</v>
      </c>
      <c r="M46" s="40" t="n">
        <v>13.57692355</v>
      </c>
      <c r="N46" s="41" t="s">
        <v>36</v>
      </c>
      <c r="O46" s="41" t="n">
        <v>13.57692355</v>
      </c>
      <c r="P46" s="41" t="n">
        <v>10.9473067751883</v>
      </c>
      <c r="Q46" s="55"/>
      <c r="R46" s="41" t="n">
        <v>1.383414998</v>
      </c>
      <c r="S46" s="56" t="n">
        <v>-2.468584028</v>
      </c>
      <c r="T46" s="45" t="n">
        <v>-85.943224749024</v>
      </c>
    </row>
    <row r="47" customFormat="false" ht="12.75" hidden="false" customHeight="false" outlineLevel="0" collapsed="false">
      <c r="B47" s="59"/>
      <c r="C47" s="47"/>
      <c r="D47" s="48"/>
      <c r="E47" s="48"/>
      <c r="F47" s="63"/>
      <c r="G47" s="64"/>
      <c r="H47" s="65"/>
      <c r="I47" s="64"/>
      <c r="J47" s="66"/>
      <c r="K47" s="67"/>
      <c r="L47" s="66"/>
      <c r="M47" s="68"/>
      <c r="N47" s="69"/>
      <c r="O47" s="65"/>
      <c r="P47" s="69"/>
      <c r="Q47" s="70"/>
      <c r="R47" s="69"/>
      <c r="S47" s="70"/>
      <c r="T47" s="71"/>
    </row>
    <row r="49" customFormat="false" ht="15.75" hidden="false" customHeight="false" outlineLevel="0" collapsed="false">
      <c r="A49" s="6" t="n">
        <v>1992</v>
      </c>
      <c r="B49" s="7"/>
      <c r="C49" s="5"/>
      <c r="D49" s="5"/>
      <c r="E49" s="5"/>
      <c r="F49" s="5"/>
      <c r="G49" s="5"/>
      <c r="H49" s="4"/>
      <c r="I49" s="5"/>
      <c r="J49" s="5"/>
      <c r="K49" s="5"/>
      <c r="L49" s="5"/>
      <c r="M49" s="5"/>
    </row>
    <row r="50" customFormat="false" ht="31.5" hidden="false" customHeight="true" outlineLevel="0" collapsed="false">
      <c r="A50" s="8" t="n">
        <v>0</v>
      </c>
      <c r="B50" s="9" t="s">
        <v>3</v>
      </c>
      <c r="C50" s="9"/>
      <c r="D50" s="10" t="s">
        <v>4</v>
      </c>
      <c r="E50" s="10"/>
      <c r="F50" s="11" t="s">
        <v>5</v>
      </c>
      <c r="G50" s="11"/>
      <c r="H50" s="11"/>
      <c r="I50" s="11"/>
      <c r="J50" s="11"/>
      <c r="K50" s="11"/>
      <c r="L50" s="11"/>
      <c r="M50" s="10" t="s">
        <v>6</v>
      </c>
      <c r="N50" s="10"/>
      <c r="O50" s="10"/>
      <c r="P50" s="10"/>
      <c r="Q50" s="10"/>
      <c r="R50" s="10"/>
      <c r="S50" s="10"/>
      <c r="T50" s="10" t="s">
        <v>7</v>
      </c>
    </row>
    <row r="51" customFormat="false" ht="18.75" hidden="false" customHeight="true" outlineLevel="0" collapsed="false">
      <c r="B51" s="12" t="s">
        <v>8</v>
      </c>
      <c r="C51" s="13" t="s">
        <v>9</v>
      </c>
      <c r="D51" s="14" t="s">
        <v>10</v>
      </c>
      <c r="E51" s="14" t="s">
        <v>11</v>
      </c>
      <c r="F51" s="15" t="s">
        <v>12</v>
      </c>
      <c r="G51" s="15"/>
      <c r="H51" s="15"/>
      <c r="I51" s="16" t="s">
        <v>13</v>
      </c>
      <c r="J51" s="17" t="s">
        <v>14</v>
      </c>
      <c r="K51" s="18" t="s">
        <v>15</v>
      </c>
      <c r="L51" s="18"/>
      <c r="M51" s="19" t="s">
        <v>16</v>
      </c>
      <c r="N51" s="19"/>
      <c r="O51" s="19"/>
      <c r="P51" s="20" t="s">
        <v>17</v>
      </c>
      <c r="Q51" s="21" t="s">
        <v>18</v>
      </c>
      <c r="R51" s="21" t="s">
        <v>19</v>
      </c>
      <c r="S51" s="21"/>
      <c r="T51" s="10"/>
    </row>
    <row r="52" customFormat="false" ht="18.75" hidden="false" customHeight="true" outlineLevel="0" collapsed="false">
      <c r="B52" s="12"/>
      <c r="C52" s="13"/>
      <c r="D52" s="14"/>
      <c r="E52" s="14"/>
      <c r="F52" s="15"/>
      <c r="G52" s="15"/>
      <c r="H52" s="15"/>
      <c r="I52" s="16"/>
      <c r="J52" s="17"/>
      <c r="K52" s="18"/>
      <c r="L52" s="18"/>
      <c r="M52" s="19"/>
      <c r="N52" s="19"/>
      <c r="O52" s="19"/>
      <c r="P52" s="20"/>
      <c r="Q52" s="21"/>
      <c r="R52" s="21"/>
      <c r="S52" s="21"/>
      <c r="T52" s="10"/>
    </row>
    <row r="53" customFormat="false" ht="55.5" hidden="false" customHeight="true" outlineLevel="0" collapsed="false">
      <c r="B53" s="12"/>
      <c r="C53" s="13"/>
      <c r="D53" s="14"/>
      <c r="E53" s="14"/>
      <c r="F53" s="15" t="s">
        <v>20</v>
      </c>
      <c r="G53" s="22" t="s">
        <v>21</v>
      </c>
      <c r="H53" s="22" t="s">
        <v>22</v>
      </c>
      <c r="I53" s="16"/>
      <c r="J53" s="17"/>
      <c r="K53" s="23" t="s">
        <v>23</v>
      </c>
      <c r="L53" s="24" t="s">
        <v>24</v>
      </c>
      <c r="M53" s="25" t="s">
        <v>25</v>
      </c>
      <c r="N53" s="20" t="s">
        <v>21</v>
      </c>
      <c r="O53" s="20" t="s">
        <v>22</v>
      </c>
      <c r="P53" s="20"/>
      <c r="Q53" s="21"/>
      <c r="R53" s="26" t="s">
        <v>26</v>
      </c>
      <c r="S53" s="27" t="s">
        <v>27</v>
      </c>
      <c r="T53" s="10"/>
    </row>
    <row r="54" customFormat="false" ht="15.75" hidden="false" customHeight="true" outlineLevel="0" collapsed="false">
      <c r="B54" s="12"/>
      <c r="C54" s="13"/>
      <c r="D54" s="14"/>
      <c r="E54" s="14"/>
      <c r="F54" s="28" t="s">
        <v>28</v>
      </c>
      <c r="G54" s="28"/>
      <c r="H54" s="28"/>
      <c r="I54" s="28"/>
      <c r="J54" s="28"/>
      <c r="K54" s="28"/>
      <c r="L54" s="28"/>
      <c r="M54" s="29" t="s">
        <v>29</v>
      </c>
      <c r="N54" s="29"/>
      <c r="O54" s="29"/>
      <c r="P54" s="29"/>
      <c r="Q54" s="29"/>
      <c r="R54" s="29"/>
      <c r="S54" s="29"/>
      <c r="T54" s="30" t="s">
        <v>30</v>
      </c>
    </row>
    <row r="55" customFormat="false" ht="15.75" hidden="false" customHeight="false" outlineLevel="0" collapsed="false">
      <c r="B55" s="31" t="s">
        <v>31</v>
      </c>
      <c r="C55" s="32"/>
      <c r="D55" s="33" t="n">
        <v>28245.2259867869</v>
      </c>
      <c r="E55" s="33" t="n">
        <v>4671.31785820423</v>
      </c>
      <c r="F55" s="33" t="n">
        <v>0.387728151353223</v>
      </c>
      <c r="G55" s="34" t="n">
        <v>-0.0301446686774007</v>
      </c>
      <c r="H55" s="34" t="n">
        <v>0.357583482675823</v>
      </c>
      <c r="I55" s="34" t="n">
        <v>0.0439175439606283</v>
      </c>
      <c r="J55" s="35"/>
      <c r="K55" s="34" t="n">
        <v>0.0375824099672989</v>
      </c>
      <c r="L55" s="36" t="n">
        <v>-0.586858546682112</v>
      </c>
      <c r="M55" s="33" t="n">
        <v>10951.4692564109</v>
      </c>
      <c r="N55" s="34" t="n">
        <v>-851.44297909</v>
      </c>
      <c r="O55" s="34" t="n">
        <v>10100.0262773209</v>
      </c>
      <c r="P55" s="34" t="n">
        <v>1240.46095395259</v>
      </c>
      <c r="Q55" s="35"/>
      <c r="R55" s="34" t="n">
        <v>885.964279819834</v>
      </c>
      <c r="S55" s="36" t="n">
        <v>-2741.40280935593</v>
      </c>
      <c r="T55" s="37" t="n">
        <v>-34778.5119063705</v>
      </c>
    </row>
    <row r="56" customFormat="false" ht="15.75" hidden="false" customHeight="false" outlineLevel="0" collapsed="false">
      <c r="B56" s="38" t="s">
        <v>34</v>
      </c>
      <c r="C56" s="39"/>
      <c r="D56" s="40" t="n">
        <v>27790.9440051479</v>
      </c>
      <c r="E56" s="40" t="n">
        <v>4594.94437482523</v>
      </c>
      <c r="F56" s="40" t="n">
        <v>0.390713068999727</v>
      </c>
      <c r="G56" s="41" t="s">
        <v>36</v>
      </c>
      <c r="H56" s="41" t="n">
        <v>0.390713068999727</v>
      </c>
      <c r="I56" s="41" t="n">
        <v>0.0393950337130396</v>
      </c>
      <c r="J56" s="42"/>
      <c r="K56" s="43" t="n">
        <v>0.0429110405651005</v>
      </c>
      <c r="L56" s="44" t="n">
        <v>-0.589465723752738</v>
      </c>
      <c r="M56" s="40" t="n">
        <v>10858.2850226509</v>
      </c>
      <c r="N56" s="41" t="s">
        <v>36</v>
      </c>
      <c r="O56" s="41" t="n">
        <v>10858.2850226509</v>
      </c>
      <c r="P56" s="41" t="n">
        <v>1094.825176</v>
      </c>
      <c r="Q56" s="42"/>
      <c r="R56" s="41" t="n">
        <v>995.364481084834</v>
      </c>
      <c r="S56" s="44" t="n">
        <v>-2708.56221150993</v>
      </c>
      <c r="T56" s="45" t="n">
        <v>-37546.345716828</v>
      </c>
    </row>
    <row r="57" customFormat="false" ht="12.75" hidden="false" customHeight="false" outlineLevel="0" collapsed="false">
      <c r="B57" s="46"/>
      <c r="C57" s="47"/>
      <c r="D57" s="48"/>
      <c r="E57" s="48"/>
      <c r="F57" s="40"/>
      <c r="G57" s="41"/>
      <c r="H57" s="41"/>
      <c r="I57" s="41"/>
      <c r="J57" s="44"/>
      <c r="K57" s="43"/>
      <c r="L57" s="44"/>
      <c r="M57" s="49"/>
      <c r="N57" s="50"/>
      <c r="O57" s="41"/>
      <c r="P57" s="50"/>
      <c r="Q57" s="51"/>
      <c r="R57" s="50"/>
      <c r="S57" s="51"/>
      <c r="T57" s="52"/>
    </row>
    <row r="58" customFormat="false" ht="12.75" hidden="false" customHeight="false" outlineLevel="0" collapsed="false">
      <c r="B58" s="46"/>
      <c r="C58" s="47"/>
      <c r="D58" s="48"/>
      <c r="E58" s="48"/>
      <c r="F58" s="40"/>
      <c r="G58" s="41"/>
      <c r="H58" s="41"/>
      <c r="I58" s="41"/>
      <c r="J58" s="44"/>
      <c r="K58" s="43"/>
      <c r="L58" s="44"/>
      <c r="M58" s="49"/>
      <c r="N58" s="50"/>
      <c r="O58" s="41"/>
      <c r="P58" s="50"/>
      <c r="Q58" s="51"/>
      <c r="R58" s="50"/>
      <c r="S58" s="51"/>
      <c r="T58" s="52"/>
    </row>
    <row r="59" customFormat="false" ht="15.75" hidden="false" customHeight="false" outlineLevel="0" collapsed="false">
      <c r="B59" s="53" t="s">
        <v>35</v>
      </c>
      <c r="C59" s="54"/>
      <c r="D59" s="40" t="n">
        <v>454.281981638964</v>
      </c>
      <c r="E59" s="40" t="n">
        <v>76.373483379</v>
      </c>
      <c r="F59" s="40" t="n">
        <v>0.20512421255144</v>
      </c>
      <c r="G59" s="41" t="n">
        <v>-1.87426095135483</v>
      </c>
      <c r="H59" s="41" t="n">
        <v>-1.66913673880339</v>
      </c>
      <c r="I59" s="41" t="n">
        <v>0.320584535242116</v>
      </c>
      <c r="J59" s="55"/>
      <c r="K59" s="43" t="n">
        <v>-0.289488597818574</v>
      </c>
      <c r="L59" s="56" t="n">
        <v>-0.429999999908738</v>
      </c>
      <c r="M59" s="40" t="n">
        <v>93.18423376</v>
      </c>
      <c r="N59" s="41" t="n">
        <v>-851.44297909</v>
      </c>
      <c r="O59" s="41" t="n">
        <v>-758.25874533</v>
      </c>
      <c r="P59" s="41" t="n">
        <v>145.635777952595</v>
      </c>
      <c r="Q59" s="55"/>
      <c r="R59" s="41" t="n">
        <v>-109.400201265</v>
      </c>
      <c r="S59" s="56" t="n">
        <v>-32.840597846</v>
      </c>
      <c r="T59" s="45" t="n">
        <v>2767.83381045749</v>
      </c>
    </row>
    <row r="60" customFormat="false" ht="15.75" hidden="false" customHeight="true" outlineLevel="0" collapsed="false">
      <c r="B60" s="57" t="s">
        <v>37</v>
      </c>
      <c r="C60" s="58"/>
      <c r="D60" s="40" t="n">
        <v>290.690332414516</v>
      </c>
      <c r="E60" s="40" t="n">
        <v>48.87060057</v>
      </c>
      <c r="F60" s="40" t="s">
        <v>36</v>
      </c>
      <c r="G60" s="41" t="n">
        <v>-2.92903782529605</v>
      </c>
      <c r="H60" s="41" t="n">
        <v>-2.92903782529605</v>
      </c>
      <c r="I60" s="41" t="n">
        <v>0.320584535242116</v>
      </c>
      <c r="J60" s="55"/>
      <c r="K60" s="43" t="n">
        <v>-0.449999999875807</v>
      </c>
      <c r="L60" s="56" t="n">
        <v>-0.429999999895643</v>
      </c>
      <c r="M60" s="40" t="s">
        <v>36</v>
      </c>
      <c r="N60" s="41" t="n">
        <v>-851.44297909</v>
      </c>
      <c r="O60" s="41" t="n">
        <v>-851.44297909</v>
      </c>
      <c r="P60" s="41" t="n">
        <v>93.1908251164837</v>
      </c>
      <c r="Q60" s="55"/>
      <c r="R60" s="41" t="n">
        <v>-108.8188793</v>
      </c>
      <c r="S60" s="56" t="n">
        <v>-21.01435824</v>
      </c>
      <c r="T60" s="45" t="n">
        <v>3256.31310221623</v>
      </c>
    </row>
    <row r="61" customFormat="false" ht="12.75" hidden="false" customHeight="false" outlineLevel="0" collapsed="false">
      <c r="B61" s="59"/>
      <c r="C61" s="47"/>
      <c r="D61" s="48"/>
      <c r="E61" s="48"/>
      <c r="F61" s="40"/>
      <c r="G61" s="60"/>
      <c r="H61" s="41"/>
      <c r="I61" s="60"/>
      <c r="J61" s="56"/>
      <c r="K61" s="61"/>
      <c r="L61" s="56"/>
      <c r="M61" s="49"/>
      <c r="N61" s="62"/>
      <c r="O61" s="41"/>
      <c r="P61" s="62"/>
      <c r="Q61" s="51"/>
      <c r="R61" s="62"/>
      <c r="S61" s="51"/>
      <c r="T61" s="52"/>
    </row>
    <row r="62" customFormat="false" ht="31.5" hidden="false" customHeight="false" outlineLevel="0" collapsed="false">
      <c r="B62" s="57" t="s">
        <v>38</v>
      </c>
      <c r="C62" s="58"/>
      <c r="D62" s="40" t="n">
        <v>31.661372471354</v>
      </c>
      <c r="E62" s="40" t="n">
        <v>5.322881826</v>
      </c>
      <c r="F62" s="40" t="n">
        <v>0.323528369127643</v>
      </c>
      <c r="G62" s="41" t="s">
        <v>36</v>
      </c>
      <c r="H62" s="41" t="n">
        <v>0.323528369127643</v>
      </c>
      <c r="I62" s="41" t="n">
        <v>0.320584535242116</v>
      </c>
      <c r="J62" s="42"/>
      <c r="K62" s="43" t="n">
        <v>-0.22499999999223</v>
      </c>
      <c r="L62" s="44" t="n">
        <v>-0.429999999966184</v>
      </c>
      <c r="M62" s="40" t="n">
        <v>10.2433522</v>
      </c>
      <c r="N62" s="41" t="s">
        <v>36</v>
      </c>
      <c r="O62" s="41" t="n">
        <v>10.2433522</v>
      </c>
      <c r="P62" s="41" t="n">
        <v>10.1501463788565</v>
      </c>
      <c r="Q62" s="42"/>
      <c r="R62" s="41" t="n">
        <v>-5.926160395</v>
      </c>
      <c r="S62" s="44" t="n">
        <v>-2.288839185</v>
      </c>
      <c r="T62" s="45" t="n">
        <v>-44.6544963291407</v>
      </c>
    </row>
    <row r="63" customFormat="false" ht="12.75" hidden="false" customHeight="false" outlineLevel="0" collapsed="false">
      <c r="B63" s="59"/>
      <c r="C63" s="47"/>
      <c r="D63" s="48"/>
      <c r="E63" s="48"/>
      <c r="F63" s="40"/>
      <c r="G63" s="60"/>
      <c r="H63" s="41"/>
      <c r="I63" s="60"/>
      <c r="J63" s="56"/>
      <c r="K63" s="61"/>
      <c r="L63" s="56"/>
      <c r="M63" s="49"/>
      <c r="N63" s="62"/>
      <c r="O63" s="41"/>
      <c r="P63" s="62"/>
      <c r="Q63" s="51"/>
      <c r="R63" s="62"/>
      <c r="S63" s="51"/>
      <c r="T63" s="52"/>
    </row>
    <row r="64" customFormat="false" ht="15.75" hidden="false" customHeight="true" outlineLevel="0" collapsed="false">
      <c r="B64" s="57" t="s">
        <v>39</v>
      </c>
      <c r="C64" s="58"/>
      <c r="D64" s="40" t="n">
        <v>68.173048375504</v>
      </c>
      <c r="E64" s="40" t="n">
        <v>11.46119236</v>
      </c>
      <c r="F64" s="40" t="n">
        <v>0.450402301813939</v>
      </c>
      <c r="G64" s="41" t="s">
        <v>36</v>
      </c>
      <c r="H64" s="41" t="n">
        <v>0.450402301813939</v>
      </c>
      <c r="I64" s="41" t="n">
        <v>0.320584535242116</v>
      </c>
      <c r="J64" s="42"/>
      <c r="K64" s="43" t="n">
        <v>0.0487000000007927</v>
      </c>
      <c r="L64" s="44" t="n">
        <v>-0.429999999930199</v>
      </c>
      <c r="M64" s="40" t="n">
        <v>30.70529791</v>
      </c>
      <c r="N64" s="41" t="s">
        <v>36</v>
      </c>
      <c r="O64" s="41" t="n">
        <v>30.70529791</v>
      </c>
      <c r="P64" s="41" t="n">
        <v>21.8552250294992</v>
      </c>
      <c r="Q64" s="42"/>
      <c r="R64" s="41" t="n">
        <v>2.761867388</v>
      </c>
      <c r="S64" s="44" t="n">
        <v>-4.928312714</v>
      </c>
      <c r="T64" s="45" t="n">
        <v>-184.778284582831</v>
      </c>
    </row>
    <row r="65" customFormat="false" ht="12.75" hidden="false" customHeight="false" outlineLevel="0" collapsed="false">
      <c r="B65" s="59"/>
      <c r="C65" s="47"/>
      <c r="D65" s="48"/>
      <c r="E65" s="48"/>
      <c r="F65" s="40"/>
      <c r="G65" s="60"/>
      <c r="H65" s="41"/>
      <c r="I65" s="60"/>
      <c r="J65" s="56"/>
      <c r="K65" s="61"/>
      <c r="L65" s="56"/>
      <c r="M65" s="49"/>
      <c r="N65" s="62"/>
      <c r="O65" s="41"/>
      <c r="P65" s="62"/>
      <c r="Q65" s="51"/>
      <c r="R65" s="62"/>
      <c r="S65" s="51"/>
      <c r="T65" s="52"/>
    </row>
    <row r="66" customFormat="false" ht="31.5" hidden="false" customHeight="false" outlineLevel="0" collapsed="false">
      <c r="B66" s="57" t="s">
        <v>40</v>
      </c>
      <c r="C66" s="58"/>
      <c r="D66" s="40" t="n">
        <v>27.397860042146</v>
      </c>
      <c r="E66" s="40" t="n">
        <v>4.606103903</v>
      </c>
      <c r="F66" s="40" t="n">
        <v>1.35226208700269</v>
      </c>
      <c r="G66" s="41" t="s">
        <v>36</v>
      </c>
      <c r="H66" s="41" t="n">
        <v>1.35226208700269</v>
      </c>
      <c r="I66" s="60" t="n">
        <v>0.320584535242116</v>
      </c>
      <c r="J66" s="55"/>
      <c r="K66" s="43" t="n">
        <v>0.048700000001035</v>
      </c>
      <c r="L66" s="56" t="n">
        <v>-0.42999999993704</v>
      </c>
      <c r="M66" s="40" t="n">
        <v>37.0490874</v>
      </c>
      <c r="N66" s="41" t="s">
        <v>36</v>
      </c>
      <c r="O66" s="41" t="n">
        <v>37.0490874</v>
      </c>
      <c r="P66" s="60" t="n">
        <v>8.78333022823991</v>
      </c>
      <c r="Q66" s="55"/>
      <c r="R66" s="41" t="n">
        <v>1.109958524</v>
      </c>
      <c r="S66" s="56" t="n">
        <v>-1.980624678</v>
      </c>
      <c r="T66" s="45" t="n">
        <v>-164.859755405546</v>
      </c>
    </row>
    <row r="67" customFormat="false" ht="12.75" hidden="false" customHeight="false" outlineLevel="0" collapsed="false">
      <c r="B67" s="59"/>
      <c r="C67" s="47"/>
      <c r="D67" s="48"/>
      <c r="E67" s="48"/>
      <c r="F67" s="40"/>
      <c r="G67" s="60"/>
      <c r="H67" s="41"/>
      <c r="I67" s="60"/>
      <c r="J67" s="56"/>
      <c r="K67" s="61"/>
      <c r="L67" s="56"/>
      <c r="M67" s="49"/>
      <c r="N67" s="62"/>
      <c r="O67" s="41"/>
      <c r="P67" s="62"/>
      <c r="Q67" s="51"/>
      <c r="R67" s="62"/>
      <c r="S67" s="51"/>
      <c r="T67" s="52"/>
    </row>
    <row r="68" customFormat="false" ht="31.5" hidden="false" customHeight="false" outlineLevel="0" collapsed="false">
      <c r="B68" s="57" t="s">
        <v>41</v>
      </c>
      <c r="C68" s="58"/>
      <c r="D68" s="40" t="n">
        <v>36.359368335444</v>
      </c>
      <c r="E68" s="40" t="n">
        <v>6.11270472</v>
      </c>
      <c r="F68" s="40" t="n">
        <v>0.417677670026952</v>
      </c>
      <c r="G68" s="41" t="s">
        <v>36</v>
      </c>
      <c r="H68" s="41" t="n">
        <v>0.417677670026952</v>
      </c>
      <c r="I68" s="41" t="n">
        <v>0.320584535242116</v>
      </c>
      <c r="J68" s="55"/>
      <c r="K68" s="43" t="n">
        <v>0.0486999999976155</v>
      </c>
      <c r="L68" s="56" t="n">
        <v>-0.429999999901844</v>
      </c>
      <c r="M68" s="40" t="n">
        <v>15.18649625</v>
      </c>
      <c r="N68" s="41" t="s">
        <v>36</v>
      </c>
      <c r="O68" s="41" t="n">
        <v>15.18649625</v>
      </c>
      <c r="P68" s="41" t="n">
        <v>11.6562511995152</v>
      </c>
      <c r="Q68" s="55"/>
      <c r="R68" s="41" t="n">
        <v>1.473012518</v>
      </c>
      <c r="S68" s="56" t="n">
        <v>-2.628463029</v>
      </c>
      <c r="T68" s="45" t="n">
        <v>-94.1867554412225</v>
      </c>
    </row>
    <row r="69" customFormat="false" ht="12.75" hidden="false" customHeight="false" outlineLevel="0" collapsed="false">
      <c r="B69" s="59"/>
      <c r="C69" s="47"/>
      <c r="D69" s="48"/>
      <c r="E69" s="48"/>
      <c r="F69" s="63"/>
      <c r="G69" s="64"/>
      <c r="H69" s="65"/>
      <c r="I69" s="64"/>
      <c r="J69" s="66"/>
      <c r="K69" s="67"/>
      <c r="L69" s="66"/>
      <c r="M69" s="68"/>
      <c r="N69" s="69"/>
      <c r="O69" s="65"/>
      <c r="P69" s="69"/>
      <c r="Q69" s="70"/>
      <c r="R69" s="69"/>
      <c r="S69" s="70"/>
      <c r="T69" s="71"/>
    </row>
    <row r="71" customFormat="false" ht="15.75" hidden="false" customHeight="false" outlineLevel="0" collapsed="false">
      <c r="A71" s="6" t="n">
        <v>1993</v>
      </c>
      <c r="B71" s="7"/>
      <c r="C71" s="5"/>
      <c r="D71" s="5"/>
      <c r="E71" s="5"/>
      <c r="F71" s="5"/>
      <c r="G71" s="5"/>
      <c r="H71" s="4"/>
      <c r="I71" s="5"/>
      <c r="J71" s="5"/>
      <c r="K71" s="5"/>
      <c r="L71" s="5"/>
      <c r="M71" s="5"/>
    </row>
    <row r="72" customFormat="false" ht="31.5" hidden="false" customHeight="true" outlineLevel="0" collapsed="false">
      <c r="A72" s="8" t="n">
        <v>0</v>
      </c>
      <c r="B72" s="9" t="s">
        <v>3</v>
      </c>
      <c r="C72" s="9"/>
      <c r="D72" s="10" t="s">
        <v>4</v>
      </c>
      <c r="E72" s="10"/>
      <c r="F72" s="11" t="s">
        <v>5</v>
      </c>
      <c r="G72" s="11"/>
      <c r="H72" s="11"/>
      <c r="I72" s="11"/>
      <c r="J72" s="11"/>
      <c r="K72" s="11"/>
      <c r="L72" s="11"/>
      <c r="M72" s="10" t="s">
        <v>6</v>
      </c>
      <c r="N72" s="10"/>
      <c r="O72" s="10"/>
      <c r="P72" s="10"/>
      <c r="Q72" s="10"/>
      <c r="R72" s="10"/>
      <c r="S72" s="10"/>
      <c r="T72" s="10" t="s">
        <v>7</v>
      </c>
    </row>
    <row r="73" customFormat="false" ht="18.75" hidden="false" customHeight="true" outlineLevel="0" collapsed="false">
      <c r="B73" s="12" t="s">
        <v>8</v>
      </c>
      <c r="C73" s="13" t="s">
        <v>9</v>
      </c>
      <c r="D73" s="14" t="s">
        <v>10</v>
      </c>
      <c r="E73" s="14" t="s">
        <v>11</v>
      </c>
      <c r="F73" s="15" t="s">
        <v>12</v>
      </c>
      <c r="G73" s="15"/>
      <c r="H73" s="15"/>
      <c r="I73" s="16" t="s">
        <v>13</v>
      </c>
      <c r="J73" s="17" t="s">
        <v>14</v>
      </c>
      <c r="K73" s="18" t="s">
        <v>15</v>
      </c>
      <c r="L73" s="18"/>
      <c r="M73" s="19" t="s">
        <v>16</v>
      </c>
      <c r="N73" s="19"/>
      <c r="O73" s="19"/>
      <c r="P73" s="20" t="s">
        <v>17</v>
      </c>
      <c r="Q73" s="21" t="s">
        <v>18</v>
      </c>
      <c r="R73" s="21" t="s">
        <v>19</v>
      </c>
      <c r="S73" s="21"/>
      <c r="T73" s="10"/>
    </row>
    <row r="74" customFormat="false" ht="18.75" hidden="false" customHeight="true" outlineLevel="0" collapsed="false">
      <c r="B74" s="12"/>
      <c r="C74" s="13"/>
      <c r="D74" s="14"/>
      <c r="E74" s="14"/>
      <c r="F74" s="15"/>
      <c r="G74" s="15"/>
      <c r="H74" s="15"/>
      <c r="I74" s="16"/>
      <c r="J74" s="17"/>
      <c r="K74" s="18"/>
      <c r="L74" s="18"/>
      <c r="M74" s="19"/>
      <c r="N74" s="19"/>
      <c r="O74" s="19"/>
      <c r="P74" s="20"/>
      <c r="Q74" s="21"/>
      <c r="R74" s="21"/>
      <c r="S74" s="21"/>
      <c r="T74" s="10"/>
    </row>
    <row r="75" customFormat="false" ht="55.5" hidden="false" customHeight="true" outlineLevel="0" collapsed="false">
      <c r="B75" s="12"/>
      <c r="C75" s="13"/>
      <c r="D75" s="14"/>
      <c r="E75" s="14"/>
      <c r="F75" s="15" t="s">
        <v>20</v>
      </c>
      <c r="G75" s="22" t="s">
        <v>21</v>
      </c>
      <c r="H75" s="22" t="s">
        <v>22</v>
      </c>
      <c r="I75" s="16"/>
      <c r="J75" s="17"/>
      <c r="K75" s="23" t="s">
        <v>23</v>
      </c>
      <c r="L75" s="24" t="s">
        <v>24</v>
      </c>
      <c r="M75" s="25" t="s">
        <v>25</v>
      </c>
      <c r="N75" s="20" t="s">
        <v>21</v>
      </c>
      <c r="O75" s="20" t="s">
        <v>22</v>
      </c>
      <c r="P75" s="20"/>
      <c r="Q75" s="21"/>
      <c r="R75" s="26" t="s">
        <v>26</v>
      </c>
      <c r="S75" s="27" t="s">
        <v>27</v>
      </c>
      <c r="T75" s="10"/>
    </row>
    <row r="76" customFormat="false" ht="15.75" hidden="false" customHeight="true" outlineLevel="0" collapsed="false">
      <c r="B76" s="12"/>
      <c r="C76" s="13"/>
      <c r="D76" s="14"/>
      <c r="E76" s="14"/>
      <c r="F76" s="28" t="s">
        <v>28</v>
      </c>
      <c r="G76" s="28"/>
      <c r="H76" s="28"/>
      <c r="I76" s="28"/>
      <c r="J76" s="28"/>
      <c r="K76" s="28"/>
      <c r="L76" s="28"/>
      <c r="M76" s="29" t="s">
        <v>29</v>
      </c>
      <c r="N76" s="29"/>
      <c r="O76" s="29"/>
      <c r="P76" s="29"/>
      <c r="Q76" s="29"/>
      <c r="R76" s="29"/>
      <c r="S76" s="29"/>
      <c r="T76" s="30" t="s">
        <v>30</v>
      </c>
    </row>
    <row r="77" customFormat="false" ht="15.75" hidden="false" customHeight="false" outlineLevel="0" collapsed="false">
      <c r="B77" s="31" t="s">
        <v>31</v>
      </c>
      <c r="C77" s="32"/>
      <c r="D77" s="33" t="n">
        <v>28245.7218509078</v>
      </c>
      <c r="E77" s="33" t="n">
        <v>4671.34865181109</v>
      </c>
      <c r="F77" s="33" t="n">
        <v>0.343558313949022</v>
      </c>
      <c r="G77" s="34" t="n">
        <v>-0.0226505275601388</v>
      </c>
      <c r="H77" s="34" t="n">
        <v>0.320907786388883</v>
      </c>
      <c r="I77" s="34" t="n">
        <v>0.0408884290646641</v>
      </c>
      <c r="J77" s="35"/>
      <c r="K77" s="34" t="n">
        <v>0.0503208103067975</v>
      </c>
      <c r="L77" s="36" t="n">
        <v>-0.586964265945217</v>
      </c>
      <c r="M77" s="33" t="n">
        <v>9704.05257537091</v>
      </c>
      <c r="N77" s="34" t="n">
        <v>-639.78050124</v>
      </c>
      <c r="O77" s="34" t="n">
        <v>9064.27207413091</v>
      </c>
      <c r="P77" s="34" t="n">
        <v>1154.92319428108</v>
      </c>
      <c r="Q77" s="35"/>
      <c r="R77" s="34" t="n">
        <v>1186.28156185339</v>
      </c>
      <c r="S77" s="36" t="n">
        <v>-2741.91473238447</v>
      </c>
      <c r="T77" s="37" t="n">
        <v>-31766.3943588967</v>
      </c>
    </row>
    <row r="78" customFormat="false" ht="15.75" hidden="false" customHeight="false" outlineLevel="0" collapsed="false">
      <c r="B78" s="38" t="s">
        <v>34</v>
      </c>
      <c r="C78" s="39"/>
      <c r="D78" s="40" t="n">
        <v>27809.8578222311</v>
      </c>
      <c r="E78" s="40" t="n">
        <v>4598.07157832709</v>
      </c>
      <c r="F78" s="40" t="n">
        <v>0.344288451004485</v>
      </c>
      <c r="G78" s="41" t="s">
        <v>36</v>
      </c>
      <c r="H78" s="41" t="n">
        <v>0.344288451004485</v>
      </c>
      <c r="I78" s="41" t="n">
        <v>0.0365047565683151</v>
      </c>
      <c r="J78" s="42"/>
      <c r="K78" s="43" t="n">
        <v>0.0553203945207201</v>
      </c>
      <c r="L78" s="44" t="n">
        <v>-0.589465723752739</v>
      </c>
      <c r="M78" s="40" t="n">
        <v>9574.61287227091</v>
      </c>
      <c r="N78" s="41" t="s">
        <v>36</v>
      </c>
      <c r="O78" s="41" t="n">
        <v>9574.61287227091</v>
      </c>
      <c r="P78" s="41" t="n">
        <v>1015.19209</v>
      </c>
      <c r="Q78" s="42"/>
      <c r="R78" s="41" t="n">
        <v>1284.08517254339</v>
      </c>
      <c r="S78" s="44" t="n">
        <v>-2710.40559078547</v>
      </c>
      <c r="T78" s="45" t="n">
        <v>-33599.4433281057</v>
      </c>
    </row>
    <row r="79" customFormat="false" ht="12.75" hidden="false" customHeight="false" outlineLevel="0" collapsed="false">
      <c r="B79" s="46"/>
      <c r="C79" s="47"/>
      <c r="D79" s="48"/>
      <c r="E79" s="48"/>
      <c r="F79" s="40"/>
      <c r="G79" s="41"/>
      <c r="H79" s="41"/>
      <c r="I79" s="41"/>
      <c r="J79" s="44"/>
      <c r="K79" s="43"/>
      <c r="L79" s="44"/>
      <c r="M79" s="49"/>
      <c r="N79" s="50"/>
      <c r="O79" s="41"/>
      <c r="P79" s="50"/>
      <c r="Q79" s="51"/>
      <c r="R79" s="50"/>
      <c r="S79" s="51"/>
      <c r="T79" s="52"/>
    </row>
    <row r="80" customFormat="false" ht="12.75" hidden="false" customHeight="false" outlineLevel="0" collapsed="false">
      <c r="B80" s="46"/>
      <c r="C80" s="47"/>
      <c r="D80" s="48"/>
      <c r="E80" s="48"/>
      <c r="F80" s="40"/>
      <c r="G80" s="41"/>
      <c r="H80" s="41"/>
      <c r="I80" s="41"/>
      <c r="J80" s="44"/>
      <c r="K80" s="43"/>
      <c r="L80" s="44"/>
      <c r="M80" s="49"/>
      <c r="N80" s="50"/>
      <c r="O80" s="41"/>
      <c r="P80" s="50"/>
      <c r="Q80" s="51"/>
      <c r="R80" s="50"/>
      <c r="S80" s="51"/>
      <c r="T80" s="52"/>
    </row>
    <row r="81" customFormat="false" ht="15.75" hidden="false" customHeight="false" outlineLevel="0" collapsed="false">
      <c r="B81" s="53" t="s">
        <v>35</v>
      </c>
      <c r="C81" s="54"/>
      <c r="D81" s="40" t="n">
        <v>435.864028676658</v>
      </c>
      <c r="E81" s="40" t="n">
        <v>73.277073484</v>
      </c>
      <c r="F81" s="40" t="n">
        <v>0.296972667125104</v>
      </c>
      <c r="G81" s="41" t="n">
        <v>-1.46784423385995</v>
      </c>
      <c r="H81" s="41" t="n">
        <v>-1.17087156673485</v>
      </c>
      <c r="I81" s="41" t="n">
        <v>0.320584161774758</v>
      </c>
      <c r="J81" s="55"/>
      <c r="K81" s="43" t="n">
        <v>-0.269738360107392</v>
      </c>
      <c r="L81" s="56" t="n">
        <v>-0.430000000012009</v>
      </c>
      <c r="M81" s="40" t="n">
        <v>129.4397031</v>
      </c>
      <c r="N81" s="41" t="n">
        <v>-639.78050124</v>
      </c>
      <c r="O81" s="41" t="n">
        <v>-510.34079814</v>
      </c>
      <c r="P81" s="41" t="n">
        <v>139.731104281076</v>
      </c>
      <c r="Q81" s="55"/>
      <c r="R81" s="41" t="n">
        <v>-97.80361069</v>
      </c>
      <c r="S81" s="56" t="n">
        <v>-31.509141599</v>
      </c>
      <c r="T81" s="45" t="n">
        <v>1833.04896920906</v>
      </c>
    </row>
    <row r="82" customFormat="false" ht="15.75" hidden="false" customHeight="true" outlineLevel="0" collapsed="false">
      <c r="B82" s="57" t="s">
        <v>37</v>
      </c>
      <c r="C82" s="58"/>
      <c r="D82" s="40" t="n">
        <v>260.93865825129</v>
      </c>
      <c r="E82" s="40" t="n">
        <v>43.86877553</v>
      </c>
      <c r="F82" s="40" t="s">
        <v>36</v>
      </c>
      <c r="G82" s="41" t="n">
        <v>-2.45184253466911</v>
      </c>
      <c r="H82" s="41" t="n">
        <v>-2.45184253466911</v>
      </c>
      <c r="I82" s="41" t="n">
        <v>0.320584161774758</v>
      </c>
      <c r="J82" s="55"/>
      <c r="K82" s="43" t="n">
        <v>-0.450000000024967</v>
      </c>
      <c r="L82" s="56" t="n">
        <v>-0.43000000004787</v>
      </c>
      <c r="M82" s="40" t="s">
        <v>36</v>
      </c>
      <c r="N82" s="41" t="n">
        <v>-639.78050124</v>
      </c>
      <c r="O82" s="41" t="n">
        <v>-639.78050124</v>
      </c>
      <c r="P82" s="41" t="n">
        <v>83.6528010301198</v>
      </c>
      <c r="Q82" s="55"/>
      <c r="R82" s="41" t="n">
        <v>-97.68144723</v>
      </c>
      <c r="S82" s="56" t="n">
        <v>-18.86357348</v>
      </c>
      <c r="T82" s="45" t="n">
        <v>2466.4666433729</v>
      </c>
    </row>
    <row r="83" customFormat="false" ht="12.75" hidden="false" customHeight="false" outlineLevel="0" collapsed="false">
      <c r="B83" s="59"/>
      <c r="C83" s="47"/>
      <c r="D83" s="48"/>
      <c r="E83" s="48"/>
      <c r="F83" s="40"/>
      <c r="G83" s="60"/>
      <c r="H83" s="41"/>
      <c r="I83" s="60"/>
      <c r="J83" s="56"/>
      <c r="K83" s="61"/>
      <c r="L83" s="56"/>
      <c r="M83" s="49"/>
      <c r="N83" s="62"/>
      <c r="O83" s="41"/>
      <c r="P83" s="62"/>
      <c r="Q83" s="51"/>
      <c r="R83" s="62"/>
      <c r="S83" s="51"/>
      <c r="T83" s="52"/>
    </row>
    <row r="84" customFormat="false" ht="31.5" hidden="false" customHeight="false" outlineLevel="0" collapsed="false">
      <c r="B84" s="57" t="s">
        <v>38</v>
      </c>
      <c r="C84" s="58"/>
      <c r="D84" s="40" t="n">
        <v>31.661372471354</v>
      </c>
      <c r="E84" s="40" t="n">
        <v>5.322881826</v>
      </c>
      <c r="F84" s="40" t="n">
        <v>0.269036581017037</v>
      </c>
      <c r="G84" s="41" t="s">
        <v>36</v>
      </c>
      <c r="H84" s="41" t="n">
        <v>0.269036581017037</v>
      </c>
      <c r="I84" s="41" t="n">
        <v>0.320584161774758</v>
      </c>
      <c r="J84" s="42"/>
      <c r="K84" s="43" t="n">
        <v>-0.22499999999223</v>
      </c>
      <c r="L84" s="44" t="n">
        <v>-0.429999999966184</v>
      </c>
      <c r="M84" s="40" t="n">
        <v>8.5180674</v>
      </c>
      <c r="N84" s="41" t="s">
        <v>36</v>
      </c>
      <c r="O84" s="41" t="n">
        <v>8.5180674</v>
      </c>
      <c r="P84" s="41" t="n">
        <v>10.1501345543674</v>
      </c>
      <c r="Q84" s="42"/>
      <c r="R84" s="41" t="n">
        <v>-5.926160395</v>
      </c>
      <c r="S84" s="44" t="n">
        <v>-2.288839185</v>
      </c>
      <c r="T84" s="45" t="n">
        <v>-38.3284087060139</v>
      </c>
    </row>
    <row r="85" customFormat="false" ht="12.75" hidden="false" customHeight="false" outlineLevel="0" collapsed="false">
      <c r="B85" s="59"/>
      <c r="C85" s="47"/>
      <c r="D85" s="48"/>
      <c r="E85" s="48"/>
      <c r="F85" s="40"/>
      <c r="G85" s="60"/>
      <c r="H85" s="41"/>
      <c r="I85" s="60"/>
      <c r="J85" s="56"/>
      <c r="K85" s="61"/>
      <c r="L85" s="56"/>
      <c r="M85" s="49"/>
      <c r="N85" s="62"/>
      <c r="O85" s="41"/>
      <c r="P85" s="62"/>
      <c r="Q85" s="51"/>
      <c r="R85" s="62"/>
      <c r="S85" s="51"/>
      <c r="T85" s="52"/>
    </row>
    <row r="86" customFormat="false" ht="15.75" hidden="false" customHeight="true" outlineLevel="0" collapsed="false">
      <c r="B86" s="57" t="s">
        <v>39</v>
      </c>
      <c r="C86" s="58"/>
      <c r="D86" s="40" t="n">
        <v>74.533007790814</v>
      </c>
      <c r="E86" s="40" t="n">
        <v>12.53042309</v>
      </c>
      <c r="F86" s="40" t="n">
        <v>0.652835519486401</v>
      </c>
      <c r="G86" s="41" t="s">
        <v>36</v>
      </c>
      <c r="H86" s="41" t="n">
        <v>0.652835519486401</v>
      </c>
      <c r="I86" s="41" t="n">
        <v>0.320584161774758</v>
      </c>
      <c r="J86" s="42"/>
      <c r="K86" s="43" t="n">
        <v>0.0487000000011348</v>
      </c>
      <c r="L86" s="44" t="n">
        <v>-0.429999999944136</v>
      </c>
      <c r="M86" s="40" t="n">
        <v>48.65779486</v>
      </c>
      <c r="N86" s="41" t="s">
        <v>36</v>
      </c>
      <c r="O86" s="41" t="n">
        <v>48.65779486</v>
      </c>
      <c r="P86" s="41" t="n">
        <v>23.8941018271696</v>
      </c>
      <c r="Q86" s="42"/>
      <c r="R86" s="41" t="n">
        <v>3.019525875</v>
      </c>
      <c r="S86" s="44" t="n">
        <v>-5.388081928</v>
      </c>
      <c r="T86" s="45" t="n">
        <v>-257.338915658622</v>
      </c>
    </row>
    <row r="87" customFormat="false" ht="12.75" hidden="false" customHeight="false" outlineLevel="0" collapsed="false">
      <c r="B87" s="59"/>
      <c r="C87" s="47"/>
      <c r="D87" s="48"/>
      <c r="E87" s="48"/>
      <c r="F87" s="40"/>
      <c r="G87" s="60"/>
      <c r="H87" s="41"/>
      <c r="I87" s="60"/>
      <c r="J87" s="56"/>
      <c r="K87" s="61"/>
      <c r="L87" s="56"/>
      <c r="M87" s="49"/>
      <c r="N87" s="62"/>
      <c r="O87" s="41"/>
      <c r="P87" s="62"/>
      <c r="Q87" s="51"/>
      <c r="R87" s="62"/>
      <c r="S87" s="51"/>
      <c r="T87" s="52"/>
    </row>
    <row r="88" customFormat="false" ht="31.5" hidden="false" customHeight="false" outlineLevel="0" collapsed="false">
      <c r="B88" s="57" t="s">
        <v>40</v>
      </c>
      <c r="C88" s="58"/>
      <c r="D88" s="40" t="n">
        <v>32.371621827756</v>
      </c>
      <c r="E88" s="40" t="n">
        <v>5.442288318</v>
      </c>
      <c r="F88" s="40" t="n">
        <v>1.81531871997881</v>
      </c>
      <c r="G88" s="41" t="s">
        <v>36</v>
      </c>
      <c r="H88" s="41" t="n">
        <v>1.81531871997881</v>
      </c>
      <c r="I88" s="60" t="n">
        <v>0.320584161774758</v>
      </c>
      <c r="J88" s="55"/>
      <c r="K88" s="43" t="n">
        <v>0.0487000000027807</v>
      </c>
      <c r="L88" s="56" t="n">
        <v>-0.430000000047774</v>
      </c>
      <c r="M88" s="40" t="n">
        <v>58.7648111</v>
      </c>
      <c r="N88" s="41" t="s">
        <v>36</v>
      </c>
      <c r="O88" s="41" t="n">
        <v>58.7648111</v>
      </c>
      <c r="P88" s="60" t="n">
        <v>10.3778292489406</v>
      </c>
      <c r="Q88" s="55"/>
      <c r="R88" s="41" t="n">
        <v>1.311458542</v>
      </c>
      <c r="S88" s="56" t="n">
        <v>-2.340183977</v>
      </c>
      <c r="T88" s="45" t="n">
        <v>-249.751021351116</v>
      </c>
    </row>
    <row r="89" customFormat="false" ht="12.75" hidden="false" customHeight="false" outlineLevel="0" collapsed="false">
      <c r="B89" s="59"/>
      <c r="C89" s="47"/>
      <c r="D89" s="48"/>
      <c r="E89" s="48"/>
      <c r="F89" s="40"/>
      <c r="G89" s="60"/>
      <c r="H89" s="41"/>
      <c r="I89" s="60"/>
      <c r="J89" s="56"/>
      <c r="K89" s="61"/>
      <c r="L89" s="56"/>
      <c r="M89" s="49"/>
      <c r="N89" s="62"/>
      <c r="O89" s="41"/>
      <c r="P89" s="62"/>
      <c r="Q89" s="51"/>
      <c r="R89" s="62"/>
      <c r="S89" s="51"/>
      <c r="T89" s="52"/>
    </row>
    <row r="90" customFormat="false" ht="31.5" hidden="false" customHeight="false" outlineLevel="0" collapsed="false">
      <c r="B90" s="57" t="s">
        <v>41</v>
      </c>
      <c r="C90" s="58"/>
      <c r="D90" s="40" t="n">
        <v>36.359368335444</v>
      </c>
      <c r="E90" s="40" t="n">
        <v>6.11270472</v>
      </c>
      <c r="F90" s="40" t="n">
        <v>0.371266893733157</v>
      </c>
      <c r="G90" s="41" t="s">
        <v>36</v>
      </c>
      <c r="H90" s="41" t="n">
        <v>0.371266893733157</v>
      </c>
      <c r="I90" s="41" t="n">
        <v>0.320584161774758</v>
      </c>
      <c r="J90" s="55"/>
      <c r="K90" s="43" t="n">
        <v>0.0486999999976155</v>
      </c>
      <c r="L90" s="56" t="n">
        <v>-0.429999999901844</v>
      </c>
      <c r="M90" s="40" t="n">
        <v>13.49902974</v>
      </c>
      <c r="N90" s="41" t="s">
        <v>36</v>
      </c>
      <c r="O90" s="41" t="n">
        <v>13.49902974</v>
      </c>
      <c r="P90" s="41" t="n">
        <v>11.656237620478</v>
      </c>
      <c r="Q90" s="55"/>
      <c r="R90" s="41" t="n">
        <v>1.473012518</v>
      </c>
      <c r="S90" s="56" t="n">
        <v>-2.628463029</v>
      </c>
      <c r="T90" s="45" t="n">
        <v>-87.9993284480861</v>
      </c>
    </row>
    <row r="91" customFormat="false" ht="12.75" hidden="false" customHeight="false" outlineLevel="0" collapsed="false">
      <c r="B91" s="59"/>
      <c r="C91" s="47"/>
      <c r="D91" s="48"/>
      <c r="E91" s="48"/>
      <c r="F91" s="63"/>
      <c r="G91" s="64"/>
      <c r="H91" s="65"/>
      <c r="I91" s="64"/>
      <c r="J91" s="66"/>
      <c r="K91" s="67"/>
      <c r="L91" s="66"/>
      <c r="M91" s="68"/>
      <c r="N91" s="69"/>
      <c r="O91" s="65"/>
      <c r="P91" s="69"/>
      <c r="Q91" s="70"/>
      <c r="R91" s="69"/>
      <c r="S91" s="70"/>
      <c r="T91" s="71"/>
    </row>
    <row r="93" customFormat="false" ht="15.75" hidden="false" customHeight="false" outlineLevel="0" collapsed="false">
      <c r="A93" s="6" t="n">
        <v>1994</v>
      </c>
      <c r="B93" s="7"/>
      <c r="C93" s="5"/>
      <c r="D93" s="5"/>
      <c r="E93" s="5"/>
      <c r="F93" s="5"/>
      <c r="G93" s="5"/>
      <c r="H93" s="4"/>
      <c r="I93" s="5"/>
      <c r="J93" s="5"/>
      <c r="K93" s="5"/>
      <c r="L93" s="5"/>
      <c r="M93" s="5"/>
    </row>
    <row r="94" customFormat="false" ht="31.5" hidden="false" customHeight="true" outlineLevel="0" collapsed="false">
      <c r="A94" s="8" t="n">
        <v>0</v>
      </c>
      <c r="B94" s="9" t="s">
        <v>3</v>
      </c>
      <c r="C94" s="9"/>
      <c r="D94" s="10" t="s">
        <v>4</v>
      </c>
      <c r="E94" s="10"/>
      <c r="F94" s="11" t="s">
        <v>5</v>
      </c>
      <c r="G94" s="11"/>
      <c r="H94" s="11"/>
      <c r="I94" s="11"/>
      <c r="J94" s="11"/>
      <c r="K94" s="11"/>
      <c r="L94" s="11"/>
      <c r="M94" s="10" t="s">
        <v>6</v>
      </c>
      <c r="N94" s="10"/>
      <c r="O94" s="10"/>
      <c r="P94" s="10"/>
      <c r="Q94" s="10"/>
      <c r="R94" s="10"/>
      <c r="S94" s="10"/>
      <c r="T94" s="10" t="s">
        <v>7</v>
      </c>
    </row>
    <row r="95" customFormat="false" ht="18.75" hidden="false" customHeight="true" outlineLevel="0" collapsed="false">
      <c r="B95" s="12" t="s">
        <v>8</v>
      </c>
      <c r="C95" s="13" t="s">
        <v>9</v>
      </c>
      <c r="D95" s="14" t="s">
        <v>10</v>
      </c>
      <c r="E95" s="14" t="s">
        <v>11</v>
      </c>
      <c r="F95" s="15" t="s">
        <v>12</v>
      </c>
      <c r="G95" s="15"/>
      <c r="H95" s="15"/>
      <c r="I95" s="16" t="s">
        <v>13</v>
      </c>
      <c r="J95" s="17" t="s">
        <v>14</v>
      </c>
      <c r="K95" s="18" t="s">
        <v>15</v>
      </c>
      <c r="L95" s="18"/>
      <c r="M95" s="19" t="s">
        <v>16</v>
      </c>
      <c r="N95" s="19"/>
      <c r="O95" s="19"/>
      <c r="P95" s="20" t="s">
        <v>17</v>
      </c>
      <c r="Q95" s="21" t="s">
        <v>18</v>
      </c>
      <c r="R95" s="21" t="s">
        <v>19</v>
      </c>
      <c r="S95" s="21"/>
      <c r="T95" s="10"/>
    </row>
    <row r="96" customFormat="false" ht="18.75" hidden="false" customHeight="true" outlineLevel="0" collapsed="false">
      <c r="B96" s="12"/>
      <c r="C96" s="13"/>
      <c r="D96" s="14"/>
      <c r="E96" s="14"/>
      <c r="F96" s="15"/>
      <c r="G96" s="15"/>
      <c r="H96" s="15"/>
      <c r="I96" s="16"/>
      <c r="J96" s="17"/>
      <c r="K96" s="18"/>
      <c r="L96" s="18"/>
      <c r="M96" s="19"/>
      <c r="N96" s="19"/>
      <c r="O96" s="19"/>
      <c r="P96" s="20"/>
      <c r="Q96" s="21"/>
      <c r="R96" s="21"/>
      <c r="S96" s="21"/>
      <c r="T96" s="10"/>
    </row>
    <row r="97" customFormat="false" ht="55.5" hidden="false" customHeight="true" outlineLevel="0" collapsed="false">
      <c r="B97" s="12"/>
      <c r="C97" s="13"/>
      <c r="D97" s="14"/>
      <c r="E97" s="14"/>
      <c r="F97" s="15" t="s">
        <v>20</v>
      </c>
      <c r="G97" s="22" t="s">
        <v>21</v>
      </c>
      <c r="H97" s="22" t="s">
        <v>22</v>
      </c>
      <c r="I97" s="16"/>
      <c r="J97" s="17"/>
      <c r="K97" s="23" t="s">
        <v>23</v>
      </c>
      <c r="L97" s="24" t="s">
        <v>24</v>
      </c>
      <c r="M97" s="25" t="s">
        <v>25</v>
      </c>
      <c r="N97" s="20" t="s">
        <v>21</v>
      </c>
      <c r="O97" s="20" t="s">
        <v>22</v>
      </c>
      <c r="P97" s="20"/>
      <c r="Q97" s="21"/>
      <c r="R97" s="26" t="s">
        <v>26</v>
      </c>
      <c r="S97" s="27" t="s">
        <v>27</v>
      </c>
      <c r="T97" s="10"/>
    </row>
    <row r="98" customFormat="false" ht="15.75" hidden="false" customHeight="true" outlineLevel="0" collapsed="false">
      <c r="B98" s="12"/>
      <c r="C98" s="13"/>
      <c r="D98" s="14"/>
      <c r="E98" s="14"/>
      <c r="F98" s="28" t="s">
        <v>28</v>
      </c>
      <c r="G98" s="28"/>
      <c r="H98" s="28"/>
      <c r="I98" s="28"/>
      <c r="J98" s="28"/>
      <c r="K98" s="28"/>
      <c r="L98" s="28"/>
      <c r="M98" s="29" t="s">
        <v>29</v>
      </c>
      <c r="N98" s="29"/>
      <c r="O98" s="29"/>
      <c r="P98" s="29"/>
      <c r="Q98" s="29"/>
      <c r="R98" s="29"/>
      <c r="S98" s="29"/>
      <c r="T98" s="30" t="s">
        <v>30</v>
      </c>
    </row>
    <row r="99" customFormat="false" ht="15.75" hidden="false" customHeight="false" outlineLevel="0" collapsed="false">
      <c r="B99" s="31" t="s">
        <v>31</v>
      </c>
      <c r="C99" s="32"/>
      <c r="D99" s="33" t="n">
        <v>28241.2026421668</v>
      </c>
      <c r="E99" s="33" t="n">
        <v>4673.52246912915</v>
      </c>
      <c r="F99" s="33" t="n">
        <v>0.358784787516878</v>
      </c>
      <c r="G99" s="34" t="n">
        <v>-0.0268972722753608</v>
      </c>
      <c r="H99" s="34" t="n">
        <v>0.331887515241517</v>
      </c>
      <c r="I99" s="34" t="n">
        <v>0.031904125743713</v>
      </c>
      <c r="J99" s="35"/>
      <c r="K99" s="34" t="n">
        <v>0.0162319652506968</v>
      </c>
      <c r="L99" s="36" t="n">
        <v>-0.589314618078504</v>
      </c>
      <c r="M99" s="33" t="n">
        <v>10132.5138891909</v>
      </c>
      <c r="N99" s="34" t="n">
        <v>-759.61131685</v>
      </c>
      <c r="O99" s="34" t="n">
        <v>9372.90257234091</v>
      </c>
      <c r="P99" s="34" t="n">
        <v>901.01088024937</v>
      </c>
      <c r="Q99" s="35"/>
      <c r="R99" s="34" t="n">
        <v>382.549765608284</v>
      </c>
      <c r="S99" s="36" t="n">
        <v>-2754.17510897615</v>
      </c>
      <c r="T99" s="37" t="n">
        <v>-28975.0564004822</v>
      </c>
    </row>
    <row r="100" customFormat="false" ht="15.75" hidden="false" customHeight="false" outlineLevel="0" collapsed="false">
      <c r="B100" s="38" t="s">
        <v>34</v>
      </c>
      <c r="C100" s="39"/>
      <c r="D100" s="40" t="n">
        <v>27830.2753691616</v>
      </c>
      <c r="E100" s="40" t="n">
        <v>4604.43774086915</v>
      </c>
      <c r="F100" s="40" t="n">
        <v>0.361017176690034</v>
      </c>
      <c r="G100" s="41" t="s">
        <v>36</v>
      </c>
      <c r="H100" s="41" t="n">
        <v>0.361017176690034</v>
      </c>
      <c r="I100" s="41" t="n">
        <v>0.0276415772318381</v>
      </c>
      <c r="J100" s="42"/>
      <c r="K100" s="43" t="n">
        <v>0.0201729676878711</v>
      </c>
      <c r="L100" s="44" t="n">
        <v>-0.591704965765238</v>
      </c>
      <c r="M100" s="40" t="n">
        <v>10047.2074402809</v>
      </c>
      <c r="N100" s="41" t="s">
        <v>36</v>
      </c>
      <c r="O100" s="41" t="n">
        <v>10047.2074402809</v>
      </c>
      <c r="P100" s="41" t="n">
        <v>769.272706</v>
      </c>
      <c r="Q100" s="42"/>
      <c r="R100" s="41" t="n">
        <v>468.534071999284</v>
      </c>
      <c r="S100" s="44" t="n">
        <v>-2724.46867582915</v>
      </c>
      <c r="T100" s="45" t="n">
        <v>-31388.6669889872</v>
      </c>
    </row>
    <row r="101" customFormat="false" ht="12.75" hidden="false" customHeight="false" outlineLevel="0" collapsed="false">
      <c r="B101" s="46"/>
      <c r="C101" s="47"/>
      <c r="D101" s="48"/>
      <c r="E101" s="48"/>
      <c r="F101" s="40"/>
      <c r="G101" s="41"/>
      <c r="H101" s="41"/>
      <c r="I101" s="41"/>
      <c r="J101" s="44"/>
      <c r="K101" s="43"/>
      <c r="L101" s="44"/>
      <c r="M101" s="49"/>
      <c r="N101" s="50"/>
      <c r="O101" s="41"/>
      <c r="P101" s="50"/>
      <c r="Q101" s="51"/>
      <c r="R101" s="50"/>
      <c r="S101" s="51"/>
      <c r="T101" s="52"/>
    </row>
    <row r="102" customFormat="false" ht="12.75" hidden="false" customHeight="false" outlineLevel="0" collapsed="false">
      <c r="B102" s="46"/>
      <c r="C102" s="47"/>
      <c r="D102" s="48"/>
      <c r="E102" s="48"/>
      <c r="F102" s="40"/>
      <c r="G102" s="41"/>
      <c r="H102" s="41"/>
      <c r="I102" s="41"/>
      <c r="J102" s="44"/>
      <c r="K102" s="43"/>
      <c r="L102" s="44"/>
      <c r="M102" s="49"/>
      <c r="N102" s="50"/>
      <c r="O102" s="41"/>
      <c r="P102" s="50"/>
      <c r="Q102" s="51"/>
      <c r="R102" s="50"/>
      <c r="S102" s="51"/>
      <c r="T102" s="52"/>
    </row>
    <row r="103" customFormat="false" ht="15.75" hidden="false" customHeight="false" outlineLevel="0" collapsed="false">
      <c r="B103" s="53" t="s">
        <v>35</v>
      </c>
      <c r="C103" s="54"/>
      <c r="D103" s="40" t="n">
        <v>410.92727300522</v>
      </c>
      <c r="E103" s="40" t="n">
        <v>69.08472826</v>
      </c>
      <c r="F103" s="40" t="n">
        <v>0.207595004065151</v>
      </c>
      <c r="G103" s="41" t="n">
        <v>-1.84852981719797</v>
      </c>
      <c r="H103" s="41" t="n">
        <v>-1.64093481313282</v>
      </c>
      <c r="I103" s="41" t="n">
        <v>0.320587565984448</v>
      </c>
      <c r="J103" s="55"/>
      <c r="K103" s="43" t="n">
        <v>-0.25153190471094</v>
      </c>
      <c r="L103" s="56" t="n">
        <v>-0.42999999993052</v>
      </c>
      <c r="M103" s="40" t="n">
        <v>85.30644891</v>
      </c>
      <c r="N103" s="41" t="n">
        <v>-759.61131685</v>
      </c>
      <c r="O103" s="41" t="n">
        <v>-674.30486794</v>
      </c>
      <c r="P103" s="41" t="n">
        <v>131.73817424937</v>
      </c>
      <c r="Q103" s="55"/>
      <c r="R103" s="41" t="n">
        <v>-85.984306391</v>
      </c>
      <c r="S103" s="56" t="n">
        <v>-29.706433147</v>
      </c>
      <c r="T103" s="45" t="n">
        <v>2413.61058850498</v>
      </c>
    </row>
    <row r="104" customFormat="false" ht="15.75" hidden="false" customHeight="true" outlineLevel="0" collapsed="false">
      <c r="B104" s="57" t="s">
        <v>37</v>
      </c>
      <c r="C104" s="58"/>
      <c r="D104" s="40" t="n">
        <v>228.782276730726</v>
      </c>
      <c r="E104" s="40" t="n">
        <v>38.46267322</v>
      </c>
      <c r="F104" s="40" t="s">
        <v>36</v>
      </c>
      <c r="G104" s="41" t="n">
        <v>-3.30421345373592</v>
      </c>
      <c r="H104" s="41" t="n">
        <v>-3.30421345373592</v>
      </c>
      <c r="I104" s="41" t="n">
        <v>0.320587565984448</v>
      </c>
      <c r="J104" s="55"/>
      <c r="K104" s="43" t="n">
        <v>-0.450000000000911</v>
      </c>
      <c r="L104" s="56" t="n">
        <v>-0.429999999880404</v>
      </c>
      <c r="M104" s="40" t="s">
        <v>36</v>
      </c>
      <c r="N104" s="41" t="n">
        <v>-755.94547675</v>
      </c>
      <c r="O104" s="41" t="n">
        <v>-755.94547675</v>
      </c>
      <c r="P104" s="41" t="n">
        <v>73.3447532374838</v>
      </c>
      <c r="Q104" s="55"/>
      <c r="R104" s="41" t="n">
        <v>-85.64382158</v>
      </c>
      <c r="S104" s="56" t="n">
        <v>-16.53894948</v>
      </c>
      <c r="T104" s="45" t="n">
        <v>2877.53948009923</v>
      </c>
    </row>
    <row r="105" customFormat="false" ht="12.75" hidden="false" customHeight="false" outlineLevel="0" collapsed="false">
      <c r="B105" s="59"/>
      <c r="C105" s="47"/>
      <c r="D105" s="48"/>
      <c r="E105" s="48"/>
      <c r="F105" s="40"/>
      <c r="G105" s="60"/>
      <c r="H105" s="41"/>
      <c r="I105" s="60"/>
      <c r="J105" s="56"/>
      <c r="K105" s="61"/>
      <c r="L105" s="56"/>
      <c r="M105" s="49"/>
      <c r="N105" s="62"/>
      <c r="O105" s="41"/>
      <c r="P105" s="62"/>
      <c r="Q105" s="51"/>
      <c r="R105" s="62"/>
      <c r="S105" s="51"/>
      <c r="T105" s="52"/>
    </row>
    <row r="106" customFormat="false" ht="31.5" hidden="false" customHeight="false" outlineLevel="0" collapsed="false">
      <c r="B106" s="57" t="s">
        <v>38</v>
      </c>
      <c r="C106" s="58"/>
      <c r="D106" s="40" t="n">
        <v>33.9048464204</v>
      </c>
      <c r="E106" s="40" t="n">
        <v>5.700052675</v>
      </c>
      <c r="F106" s="40" t="n">
        <v>0.786698404979394</v>
      </c>
      <c r="G106" s="41" t="s">
        <v>36</v>
      </c>
      <c r="H106" s="41" t="n">
        <v>0.786698404979394</v>
      </c>
      <c r="I106" s="41" t="n">
        <v>0.320587565984448</v>
      </c>
      <c r="J106" s="42"/>
      <c r="K106" s="43" t="n">
        <v>-0.225000000010105</v>
      </c>
      <c r="L106" s="44" t="n">
        <v>-0.429999999956141</v>
      </c>
      <c r="M106" s="40" t="n">
        <v>26.6728886</v>
      </c>
      <c r="N106" s="41" t="s">
        <v>36</v>
      </c>
      <c r="O106" s="41" t="n">
        <v>26.6728886</v>
      </c>
      <c r="P106" s="41" t="n">
        <v>10.8694721889926</v>
      </c>
      <c r="Q106" s="42"/>
      <c r="R106" s="41" t="n">
        <v>-6.346078593</v>
      </c>
      <c r="S106" s="44" t="n">
        <v>-2.45102265</v>
      </c>
      <c r="T106" s="45" t="n">
        <v>-105.399285001973</v>
      </c>
    </row>
    <row r="107" customFormat="false" ht="12.75" hidden="false" customHeight="false" outlineLevel="0" collapsed="false">
      <c r="B107" s="59"/>
      <c r="C107" s="47"/>
      <c r="D107" s="48"/>
      <c r="E107" s="48"/>
      <c r="F107" s="40"/>
      <c r="G107" s="60"/>
      <c r="H107" s="41"/>
      <c r="I107" s="60"/>
      <c r="J107" s="56"/>
      <c r="K107" s="61"/>
      <c r="L107" s="56"/>
      <c r="M107" s="49"/>
      <c r="N107" s="62"/>
      <c r="O107" s="41"/>
      <c r="P107" s="62"/>
      <c r="Q107" s="51"/>
      <c r="R107" s="62"/>
      <c r="S107" s="51"/>
      <c r="T107" s="52"/>
    </row>
    <row r="108" customFormat="false" ht="15.75" hidden="false" customHeight="true" outlineLevel="0" collapsed="false">
      <c r="B108" s="57" t="s">
        <v>39</v>
      </c>
      <c r="C108" s="58"/>
      <c r="D108" s="40" t="n">
        <v>77.54383663167</v>
      </c>
      <c r="E108" s="40" t="n">
        <v>13.03660096</v>
      </c>
      <c r="F108" s="40" t="n">
        <v>0.495270700525473</v>
      </c>
      <c r="G108" s="41" t="s">
        <v>36</v>
      </c>
      <c r="H108" s="41" t="n">
        <v>0.495270700525473</v>
      </c>
      <c r="I108" s="41" t="n">
        <v>0.320587565984448</v>
      </c>
      <c r="J108" s="42"/>
      <c r="K108" s="43" t="n">
        <v>0.0486999999967395</v>
      </c>
      <c r="L108" s="44" t="n">
        <v>-0.430000000015341</v>
      </c>
      <c r="M108" s="40" t="n">
        <v>38.40519029</v>
      </c>
      <c r="N108" s="41" t="s">
        <v>36</v>
      </c>
      <c r="O108" s="41" t="n">
        <v>38.40519029</v>
      </c>
      <c r="P108" s="41" t="n">
        <v>24.8595898428427</v>
      </c>
      <c r="Q108" s="42"/>
      <c r="R108" s="41" t="n">
        <v>3.141502377</v>
      </c>
      <c r="S108" s="44" t="n">
        <v>-5.605738413</v>
      </c>
      <c r="T108" s="45" t="n">
        <v>-222.93532835509</v>
      </c>
    </row>
    <row r="109" customFormat="false" ht="12.75" hidden="false" customHeight="false" outlineLevel="0" collapsed="false">
      <c r="B109" s="59"/>
      <c r="C109" s="47"/>
      <c r="D109" s="48"/>
      <c r="E109" s="48"/>
      <c r="F109" s="40"/>
      <c r="G109" s="60"/>
      <c r="H109" s="41"/>
      <c r="I109" s="60"/>
      <c r="J109" s="56"/>
      <c r="K109" s="61"/>
      <c r="L109" s="56"/>
      <c r="M109" s="49"/>
      <c r="N109" s="62"/>
      <c r="O109" s="41"/>
      <c r="P109" s="62"/>
      <c r="Q109" s="51"/>
      <c r="R109" s="62"/>
      <c r="S109" s="51"/>
      <c r="T109" s="52"/>
    </row>
    <row r="110" customFormat="false" ht="31.5" hidden="false" customHeight="false" outlineLevel="0" collapsed="false">
      <c r="B110" s="57" t="s">
        <v>40</v>
      </c>
      <c r="C110" s="58"/>
      <c r="D110" s="40" t="n">
        <v>34.33694488698</v>
      </c>
      <c r="E110" s="40" t="n">
        <v>5.772696685</v>
      </c>
      <c r="F110" s="40" t="s">
        <v>36</v>
      </c>
      <c r="G110" s="41" t="n">
        <v>-0.106760811483552</v>
      </c>
      <c r="H110" s="41" t="n">
        <v>-0.106760811483552</v>
      </c>
      <c r="I110" s="60" t="n">
        <v>0.320587565984448</v>
      </c>
      <c r="J110" s="55"/>
      <c r="K110" s="43" t="n">
        <v>0.0486999999847213</v>
      </c>
      <c r="L110" s="56" t="n">
        <v>-0.430000000077953</v>
      </c>
      <c r="M110" s="40" t="s">
        <v>36</v>
      </c>
      <c r="N110" s="41" t="n">
        <v>-3.6658401</v>
      </c>
      <c r="O110" s="41" t="n">
        <v>-3.6658401</v>
      </c>
      <c r="P110" s="60" t="n">
        <v>11.007997584659</v>
      </c>
      <c r="Q110" s="55"/>
      <c r="R110" s="41" t="n">
        <v>1.391078887</v>
      </c>
      <c r="S110" s="56" t="n">
        <v>-2.482259575</v>
      </c>
      <c r="T110" s="45" t="n">
        <v>-22.9202482544165</v>
      </c>
    </row>
    <row r="111" customFormat="false" ht="12.75" hidden="false" customHeight="false" outlineLevel="0" collapsed="false">
      <c r="B111" s="59"/>
      <c r="C111" s="47"/>
      <c r="D111" s="48"/>
      <c r="E111" s="48"/>
      <c r="F111" s="40"/>
      <c r="G111" s="60"/>
      <c r="H111" s="41"/>
      <c r="I111" s="60"/>
      <c r="J111" s="56"/>
      <c r="K111" s="61"/>
      <c r="L111" s="56"/>
      <c r="M111" s="49"/>
      <c r="N111" s="62"/>
      <c r="O111" s="41"/>
      <c r="P111" s="62"/>
      <c r="Q111" s="51"/>
      <c r="R111" s="62"/>
      <c r="S111" s="51"/>
      <c r="T111" s="52"/>
    </row>
    <row r="112" customFormat="false" ht="31.5" hidden="false" customHeight="false" outlineLevel="0" collapsed="false">
      <c r="B112" s="57" t="s">
        <v>41</v>
      </c>
      <c r="C112" s="58"/>
      <c r="D112" s="40" t="n">
        <v>36.359368335444</v>
      </c>
      <c r="E112" s="40" t="n">
        <v>6.11270472</v>
      </c>
      <c r="F112" s="40" t="n">
        <v>0.556345474249642</v>
      </c>
      <c r="G112" s="41" t="s">
        <v>36</v>
      </c>
      <c r="H112" s="41" t="n">
        <v>0.556345474249642</v>
      </c>
      <c r="I112" s="41" t="n">
        <v>0.320587565984448</v>
      </c>
      <c r="J112" s="55"/>
      <c r="K112" s="43" t="n">
        <v>0.0486999999976155</v>
      </c>
      <c r="L112" s="56" t="n">
        <v>-0.429999999901844</v>
      </c>
      <c r="M112" s="40" t="n">
        <v>20.22837002</v>
      </c>
      <c r="N112" s="41" t="s">
        <v>36</v>
      </c>
      <c r="O112" s="41" t="n">
        <v>20.22837002</v>
      </c>
      <c r="P112" s="41" t="n">
        <v>11.656361395392</v>
      </c>
      <c r="Q112" s="55"/>
      <c r="R112" s="41" t="n">
        <v>1.473012518</v>
      </c>
      <c r="S112" s="56" t="n">
        <v>-2.628463029</v>
      </c>
      <c r="T112" s="45" t="n">
        <v>-112.674029982771</v>
      </c>
    </row>
    <row r="113" customFormat="false" ht="12.75" hidden="false" customHeight="false" outlineLevel="0" collapsed="false">
      <c r="B113" s="59"/>
      <c r="C113" s="47"/>
      <c r="D113" s="48"/>
      <c r="E113" s="48"/>
      <c r="F113" s="63"/>
      <c r="G113" s="64"/>
      <c r="H113" s="65"/>
      <c r="I113" s="64"/>
      <c r="J113" s="66"/>
      <c r="K113" s="67"/>
      <c r="L113" s="66"/>
      <c r="M113" s="68"/>
      <c r="N113" s="69"/>
      <c r="O113" s="65"/>
      <c r="P113" s="69"/>
      <c r="Q113" s="70"/>
      <c r="R113" s="69"/>
      <c r="S113" s="70"/>
      <c r="T113" s="71"/>
    </row>
    <row r="115" customFormat="false" ht="15.75" hidden="false" customHeight="false" outlineLevel="0" collapsed="false">
      <c r="A115" s="6" t="n">
        <v>1995</v>
      </c>
      <c r="B115" s="7"/>
      <c r="C115" s="5"/>
      <c r="D115" s="5"/>
      <c r="E115" s="5"/>
      <c r="F115" s="5"/>
      <c r="G115" s="5"/>
      <c r="H115" s="4"/>
      <c r="I115" s="5"/>
      <c r="J115" s="5"/>
      <c r="K115" s="5"/>
      <c r="L115" s="5"/>
      <c r="M115" s="5"/>
    </row>
    <row r="116" customFormat="false" ht="31.5" hidden="false" customHeight="true" outlineLevel="0" collapsed="false">
      <c r="A116" s="8" t="n">
        <v>0</v>
      </c>
      <c r="B116" s="9" t="s">
        <v>3</v>
      </c>
      <c r="C116" s="9"/>
      <c r="D116" s="10" t="s">
        <v>4</v>
      </c>
      <c r="E116" s="10"/>
      <c r="F116" s="11" t="s">
        <v>5</v>
      </c>
      <c r="G116" s="11"/>
      <c r="H116" s="11"/>
      <c r="I116" s="11"/>
      <c r="J116" s="11"/>
      <c r="K116" s="11"/>
      <c r="L116" s="11"/>
      <c r="M116" s="10" t="s">
        <v>6</v>
      </c>
      <c r="N116" s="10"/>
      <c r="O116" s="10"/>
      <c r="P116" s="10"/>
      <c r="Q116" s="10"/>
      <c r="R116" s="10"/>
      <c r="S116" s="10"/>
      <c r="T116" s="10" t="s">
        <v>7</v>
      </c>
    </row>
    <row r="117" customFormat="false" ht="18.75" hidden="false" customHeight="true" outlineLevel="0" collapsed="false">
      <c r="B117" s="12" t="s">
        <v>8</v>
      </c>
      <c r="C117" s="13" t="s">
        <v>9</v>
      </c>
      <c r="D117" s="14" t="s">
        <v>10</v>
      </c>
      <c r="E117" s="14" t="s">
        <v>11</v>
      </c>
      <c r="F117" s="15" t="s">
        <v>12</v>
      </c>
      <c r="G117" s="15"/>
      <c r="H117" s="15"/>
      <c r="I117" s="16" t="s">
        <v>13</v>
      </c>
      <c r="J117" s="17" t="s">
        <v>14</v>
      </c>
      <c r="K117" s="18" t="s">
        <v>15</v>
      </c>
      <c r="L117" s="18"/>
      <c r="M117" s="19" t="s">
        <v>16</v>
      </c>
      <c r="N117" s="19"/>
      <c r="O117" s="19"/>
      <c r="P117" s="20" t="s">
        <v>17</v>
      </c>
      <c r="Q117" s="21" t="s">
        <v>18</v>
      </c>
      <c r="R117" s="21" t="s">
        <v>19</v>
      </c>
      <c r="S117" s="21"/>
      <c r="T117" s="10"/>
    </row>
    <row r="118" customFormat="false" ht="18.75" hidden="false" customHeight="true" outlineLevel="0" collapsed="false">
      <c r="B118" s="12"/>
      <c r="C118" s="13"/>
      <c r="D118" s="14"/>
      <c r="E118" s="14"/>
      <c r="F118" s="15"/>
      <c r="G118" s="15"/>
      <c r="H118" s="15"/>
      <c r="I118" s="16"/>
      <c r="J118" s="17"/>
      <c r="K118" s="18"/>
      <c r="L118" s="18"/>
      <c r="M118" s="19"/>
      <c r="N118" s="19"/>
      <c r="O118" s="19"/>
      <c r="P118" s="20"/>
      <c r="Q118" s="21"/>
      <c r="R118" s="21"/>
      <c r="S118" s="21"/>
      <c r="T118" s="10"/>
    </row>
    <row r="119" customFormat="false" ht="55.5" hidden="false" customHeight="true" outlineLevel="0" collapsed="false">
      <c r="B119" s="12"/>
      <c r="C119" s="13"/>
      <c r="D119" s="14"/>
      <c r="E119" s="14"/>
      <c r="F119" s="15" t="s">
        <v>20</v>
      </c>
      <c r="G119" s="22" t="s">
        <v>21</v>
      </c>
      <c r="H119" s="22" t="s">
        <v>22</v>
      </c>
      <c r="I119" s="16"/>
      <c r="J119" s="17"/>
      <c r="K119" s="23" t="s">
        <v>23</v>
      </c>
      <c r="L119" s="24" t="s">
        <v>24</v>
      </c>
      <c r="M119" s="25" t="s">
        <v>25</v>
      </c>
      <c r="N119" s="20" t="s">
        <v>21</v>
      </c>
      <c r="O119" s="20" t="s">
        <v>22</v>
      </c>
      <c r="P119" s="20"/>
      <c r="Q119" s="21"/>
      <c r="R119" s="26" t="s">
        <v>26</v>
      </c>
      <c r="S119" s="27" t="s">
        <v>27</v>
      </c>
      <c r="T119" s="10"/>
    </row>
    <row r="120" customFormat="false" ht="15.75" hidden="false" customHeight="true" outlineLevel="0" collapsed="false">
      <c r="B120" s="12"/>
      <c r="C120" s="13"/>
      <c r="D120" s="14"/>
      <c r="E120" s="14"/>
      <c r="F120" s="28" t="s">
        <v>28</v>
      </c>
      <c r="G120" s="28"/>
      <c r="H120" s="28"/>
      <c r="I120" s="28"/>
      <c r="J120" s="28"/>
      <c r="K120" s="28"/>
      <c r="L120" s="28"/>
      <c r="M120" s="29" t="s">
        <v>29</v>
      </c>
      <c r="N120" s="29"/>
      <c r="O120" s="29"/>
      <c r="P120" s="29"/>
      <c r="Q120" s="29"/>
      <c r="R120" s="29"/>
      <c r="S120" s="29"/>
      <c r="T120" s="30" t="s">
        <v>30</v>
      </c>
    </row>
    <row r="121" customFormat="false" ht="15.75" hidden="false" customHeight="false" outlineLevel="0" collapsed="false">
      <c r="B121" s="31" t="s">
        <v>31</v>
      </c>
      <c r="C121" s="32"/>
      <c r="D121" s="33" t="n">
        <v>28232.3751336024</v>
      </c>
      <c r="E121" s="33" t="n">
        <v>4671.41681523475</v>
      </c>
      <c r="F121" s="33" t="n">
        <v>0.338586209266311</v>
      </c>
      <c r="G121" s="34" t="n">
        <v>-0.00562458872902267</v>
      </c>
      <c r="H121" s="34" t="n">
        <v>0.332961620537289</v>
      </c>
      <c r="I121" s="34" t="n">
        <v>0.0368064117801803</v>
      </c>
      <c r="J121" s="35"/>
      <c r="K121" s="34" t="n">
        <v>0.00982160232829671</v>
      </c>
      <c r="L121" s="36" t="n">
        <v>-0.589430972113126</v>
      </c>
      <c r="M121" s="33" t="n">
        <v>9559.09287507091</v>
      </c>
      <c r="N121" s="34" t="n">
        <v>-158.79549897</v>
      </c>
      <c r="O121" s="34" t="n">
        <v>9400.29737610091</v>
      </c>
      <c r="P121" s="34" t="n">
        <v>1039.13242469989</v>
      </c>
      <c r="Q121" s="35"/>
      <c r="R121" s="34" t="n">
        <v>231.406363076581</v>
      </c>
      <c r="S121" s="36" t="n">
        <v>-2753.47775454942</v>
      </c>
      <c r="T121" s="37" t="n">
        <v>-29030.3141675359</v>
      </c>
    </row>
    <row r="122" customFormat="false" ht="15.75" hidden="false" customHeight="false" outlineLevel="0" collapsed="false">
      <c r="B122" s="38" t="s">
        <v>34</v>
      </c>
      <c r="C122" s="39"/>
      <c r="D122" s="40" t="n">
        <v>27823.329420929</v>
      </c>
      <c r="E122" s="40" t="n">
        <v>4602.64841322775</v>
      </c>
      <c r="F122" s="40" t="n">
        <v>0.341409689497676</v>
      </c>
      <c r="G122" s="41" t="s">
        <v>36</v>
      </c>
      <c r="H122" s="41" t="n">
        <v>0.341409689497676</v>
      </c>
      <c r="I122" s="41" t="n">
        <v>0.0326342947769938</v>
      </c>
      <c r="J122" s="42"/>
      <c r="K122" s="43" t="n">
        <v>0.0135525634869283</v>
      </c>
      <c r="L122" s="44" t="n">
        <v>-0.59181303830596</v>
      </c>
      <c r="M122" s="40" t="n">
        <v>9499.15425839091</v>
      </c>
      <c r="N122" s="41" t="s">
        <v>36</v>
      </c>
      <c r="O122" s="41" t="n">
        <v>9499.15425839091</v>
      </c>
      <c r="P122" s="41" t="n">
        <v>907.994734</v>
      </c>
      <c r="Q122" s="42"/>
      <c r="R122" s="41" t="n">
        <v>314.699753566581</v>
      </c>
      <c r="S122" s="44" t="n">
        <v>-2723.90734168642</v>
      </c>
      <c r="T122" s="45" t="n">
        <v>-29325.7851489939</v>
      </c>
    </row>
    <row r="123" customFormat="false" ht="12.75" hidden="false" customHeight="false" outlineLevel="0" collapsed="false">
      <c r="B123" s="46"/>
      <c r="C123" s="47"/>
      <c r="D123" s="48"/>
      <c r="E123" s="48"/>
      <c r="F123" s="40"/>
      <c r="G123" s="41"/>
      <c r="H123" s="41"/>
      <c r="I123" s="41"/>
      <c r="J123" s="44"/>
      <c r="K123" s="43"/>
      <c r="L123" s="44"/>
      <c r="M123" s="49"/>
      <c r="N123" s="50"/>
      <c r="O123" s="41"/>
      <c r="P123" s="50"/>
      <c r="Q123" s="51"/>
      <c r="R123" s="50"/>
      <c r="S123" s="51"/>
      <c r="T123" s="52"/>
    </row>
    <row r="124" customFormat="false" ht="12.75" hidden="false" customHeight="false" outlineLevel="0" collapsed="false">
      <c r="B124" s="46"/>
      <c r="C124" s="47"/>
      <c r="D124" s="48"/>
      <c r="E124" s="48"/>
      <c r="F124" s="40"/>
      <c r="G124" s="41"/>
      <c r="H124" s="41"/>
      <c r="I124" s="41"/>
      <c r="J124" s="44"/>
      <c r="K124" s="43"/>
      <c r="L124" s="44"/>
      <c r="M124" s="49"/>
      <c r="N124" s="50"/>
      <c r="O124" s="41"/>
      <c r="P124" s="50"/>
      <c r="Q124" s="51"/>
      <c r="R124" s="50"/>
      <c r="S124" s="51"/>
      <c r="T124" s="52"/>
    </row>
    <row r="125" customFormat="false" ht="15.75" hidden="false" customHeight="false" outlineLevel="0" collapsed="false">
      <c r="B125" s="53" t="s">
        <v>35</v>
      </c>
      <c r="C125" s="54"/>
      <c r="D125" s="40" t="n">
        <v>409.04571267342</v>
      </c>
      <c r="E125" s="40" t="n">
        <v>68.768402007</v>
      </c>
      <c r="F125" s="40" t="n">
        <v>0.146532807514975</v>
      </c>
      <c r="G125" s="41" t="n">
        <v>-0.388209664714862</v>
      </c>
      <c r="H125" s="41" t="n">
        <v>-0.241676857199887</v>
      </c>
      <c r="I125" s="41" t="n">
        <v>0.320594218780119</v>
      </c>
      <c r="J125" s="55"/>
      <c r="K125" s="43" t="n">
        <v>-0.244780912153305</v>
      </c>
      <c r="L125" s="56" t="n">
        <v>-0.429999999999855</v>
      </c>
      <c r="M125" s="40" t="n">
        <v>59.93861668</v>
      </c>
      <c r="N125" s="41" t="n">
        <v>-158.79549897</v>
      </c>
      <c r="O125" s="41" t="n">
        <v>-98.85688229</v>
      </c>
      <c r="P125" s="41" t="n">
        <v>131.137690699892</v>
      </c>
      <c r="Q125" s="55"/>
      <c r="R125" s="41" t="n">
        <v>-83.29339049</v>
      </c>
      <c r="S125" s="56" t="n">
        <v>-29.570412863</v>
      </c>
      <c r="T125" s="45" t="n">
        <v>295.470981458062</v>
      </c>
    </row>
    <row r="126" customFormat="false" ht="15.75" hidden="false" customHeight="true" outlineLevel="0" collapsed="false">
      <c r="B126" s="57" t="s">
        <v>37</v>
      </c>
      <c r="C126" s="58"/>
      <c r="D126" s="40" t="n">
        <v>220.874380326012</v>
      </c>
      <c r="E126" s="40" t="n">
        <v>37.1332047</v>
      </c>
      <c r="F126" s="40" t="s">
        <v>36</v>
      </c>
      <c r="G126" s="41" t="n">
        <v>-0.653753665123445</v>
      </c>
      <c r="H126" s="41" t="n">
        <v>-0.653753665123445</v>
      </c>
      <c r="I126" s="41" t="n">
        <v>0.320594218780119</v>
      </c>
      <c r="J126" s="55"/>
      <c r="K126" s="43" t="n">
        <v>-0.449999999990718</v>
      </c>
      <c r="L126" s="56" t="n">
        <v>-0.42999999997307</v>
      </c>
      <c r="M126" s="40" t="s">
        <v>36</v>
      </c>
      <c r="N126" s="41" t="n">
        <v>-144.39743567</v>
      </c>
      <c r="O126" s="41" t="n">
        <v>-144.39743567</v>
      </c>
      <c r="P126" s="41" t="n">
        <v>70.8110494091608</v>
      </c>
      <c r="Q126" s="55"/>
      <c r="R126" s="41" t="n">
        <v>-82.68352903</v>
      </c>
      <c r="S126" s="56" t="n">
        <v>-15.96727802</v>
      </c>
      <c r="T126" s="45" t="n">
        <v>631.536375473078</v>
      </c>
    </row>
    <row r="127" customFormat="false" ht="12.75" hidden="false" customHeight="false" outlineLevel="0" collapsed="false">
      <c r="B127" s="59"/>
      <c r="C127" s="47"/>
      <c r="D127" s="48"/>
      <c r="E127" s="48"/>
      <c r="F127" s="40"/>
      <c r="G127" s="60"/>
      <c r="H127" s="41"/>
      <c r="I127" s="60"/>
      <c r="J127" s="56"/>
      <c r="K127" s="61"/>
      <c r="L127" s="56"/>
      <c r="M127" s="49"/>
      <c r="N127" s="62"/>
      <c r="O127" s="41"/>
      <c r="P127" s="62"/>
      <c r="Q127" s="51"/>
      <c r="R127" s="62"/>
      <c r="S127" s="51"/>
      <c r="T127" s="52"/>
    </row>
    <row r="128" customFormat="false" ht="31.5" hidden="false" customHeight="false" outlineLevel="0" collapsed="false">
      <c r="B128" s="57" t="s">
        <v>38</v>
      </c>
      <c r="C128" s="58"/>
      <c r="D128" s="40" t="n">
        <v>36.160231649868</v>
      </c>
      <c r="E128" s="40" t="n">
        <v>6.079226037</v>
      </c>
      <c r="F128" s="40" t="n">
        <v>1.02128334402235</v>
      </c>
      <c r="G128" s="41" t="s">
        <v>36</v>
      </c>
      <c r="H128" s="41" t="n">
        <v>1.02128334402235</v>
      </c>
      <c r="I128" s="41" t="n">
        <v>0.320594218780119</v>
      </c>
      <c r="J128" s="42"/>
      <c r="K128" s="43" t="n">
        <v>-0.225000000003481</v>
      </c>
      <c r="L128" s="44" t="n">
        <v>-0.430000000014805</v>
      </c>
      <c r="M128" s="40" t="n">
        <v>36.9298423</v>
      </c>
      <c r="N128" s="41" t="s">
        <v>36</v>
      </c>
      <c r="O128" s="41" t="n">
        <v>36.9298423</v>
      </c>
      <c r="P128" s="41" t="n">
        <v>11.5927612166976</v>
      </c>
      <c r="Q128" s="42"/>
      <c r="R128" s="41" t="n">
        <v>-6.768226263</v>
      </c>
      <c r="S128" s="44" t="n">
        <v>-2.614067196</v>
      </c>
      <c r="T128" s="45" t="n">
        <v>-143.514470211558</v>
      </c>
    </row>
    <row r="129" customFormat="false" ht="12.75" hidden="false" customHeight="false" outlineLevel="0" collapsed="false">
      <c r="B129" s="59"/>
      <c r="C129" s="47"/>
      <c r="D129" s="48"/>
      <c r="E129" s="48"/>
      <c r="F129" s="40"/>
      <c r="G129" s="60"/>
      <c r="H129" s="41"/>
      <c r="I129" s="60"/>
      <c r="J129" s="56"/>
      <c r="K129" s="61"/>
      <c r="L129" s="56"/>
      <c r="M129" s="49"/>
      <c r="N129" s="62"/>
      <c r="O129" s="41"/>
      <c r="P129" s="62"/>
      <c r="Q129" s="51"/>
      <c r="R129" s="62"/>
      <c r="S129" s="51"/>
      <c r="T129" s="52"/>
    </row>
    <row r="130" customFormat="false" ht="15.75" hidden="false" customHeight="true" outlineLevel="0" collapsed="false">
      <c r="B130" s="57" t="s">
        <v>39</v>
      </c>
      <c r="C130" s="58"/>
      <c r="D130" s="40" t="n">
        <v>78.327963794512</v>
      </c>
      <c r="E130" s="40" t="n">
        <v>13.16842772</v>
      </c>
      <c r="F130" s="40" t="n">
        <v>0.293749170352008</v>
      </c>
      <c r="G130" s="41" t="s">
        <v>36</v>
      </c>
      <c r="H130" s="41" t="n">
        <v>0.293749170352008</v>
      </c>
      <c r="I130" s="41" t="n">
        <v>0.320594218780119</v>
      </c>
      <c r="J130" s="42"/>
      <c r="K130" s="43" t="n">
        <v>0.0487000000026284</v>
      </c>
      <c r="L130" s="44" t="n">
        <v>-0.430000000106315</v>
      </c>
      <c r="M130" s="40" t="n">
        <v>23.00877438</v>
      </c>
      <c r="N130" s="41" t="s">
        <v>36</v>
      </c>
      <c r="O130" s="41" t="n">
        <v>23.00877438</v>
      </c>
      <c r="P130" s="41" t="n">
        <v>25.1114923613391</v>
      </c>
      <c r="Q130" s="42"/>
      <c r="R130" s="41" t="n">
        <v>3.173269407</v>
      </c>
      <c r="S130" s="44" t="n">
        <v>-5.662423921</v>
      </c>
      <c r="T130" s="45" t="n">
        <v>-167.31407816691</v>
      </c>
    </row>
    <row r="131" customFormat="false" ht="12.75" hidden="false" customHeight="false" outlineLevel="0" collapsed="false">
      <c r="B131" s="59"/>
      <c r="C131" s="47"/>
      <c r="D131" s="48"/>
      <c r="E131" s="48"/>
      <c r="F131" s="40"/>
      <c r="G131" s="60"/>
      <c r="H131" s="41"/>
      <c r="I131" s="60"/>
      <c r="J131" s="56"/>
      <c r="K131" s="61"/>
      <c r="L131" s="56"/>
      <c r="M131" s="49"/>
      <c r="N131" s="62"/>
      <c r="O131" s="41"/>
      <c r="P131" s="62"/>
      <c r="Q131" s="51"/>
      <c r="R131" s="62"/>
      <c r="S131" s="51"/>
      <c r="T131" s="52"/>
    </row>
    <row r="132" customFormat="false" ht="31.5" hidden="false" customHeight="false" outlineLevel="0" collapsed="false">
      <c r="B132" s="57" t="s">
        <v>40</v>
      </c>
      <c r="C132" s="58"/>
      <c r="D132" s="40" t="n">
        <v>37.323768567584</v>
      </c>
      <c r="E132" s="40" t="n">
        <v>6.27483883</v>
      </c>
      <c r="F132" s="40" t="s">
        <v>36</v>
      </c>
      <c r="G132" s="41" t="n">
        <v>-0.376783611079772</v>
      </c>
      <c r="H132" s="41" t="n">
        <v>-0.376783611079772</v>
      </c>
      <c r="I132" s="60" t="n">
        <v>0.320594218780119</v>
      </c>
      <c r="J132" s="55"/>
      <c r="K132" s="43" t="n">
        <v>0.0486999999929034</v>
      </c>
      <c r="L132" s="56" t="n">
        <v>-0.430000000015937</v>
      </c>
      <c r="M132" s="40" t="s">
        <v>36</v>
      </c>
      <c r="N132" s="41" t="n">
        <v>-14.0629843</v>
      </c>
      <c r="O132" s="41" t="n">
        <v>-14.0629843</v>
      </c>
      <c r="P132" s="60" t="n">
        <v>11.9657844258546</v>
      </c>
      <c r="Q132" s="55"/>
      <c r="R132" s="41" t="n">
        <v>1.512082878</v>
      </c>
      <c r="S132" s="56" t="n">
        <v>-2.698180697</v>
      </c>
      <c r="T132" s="45" t="n">
        <v>12.0387582081999</v>
      </c>
    </row>
    <row r="133" customFormat="false" ht="12.75" hidden="false" customHeight="false" outlineLevel="0" collapsed="false">
      <c r="B133" s="59"/>
      <c r="C133" s="47"/>
      <c r="D133" s="48"/>
      <c r="E133" s="48"/>
      <c r="F133" s="40"/>
      <c r="G133" s="60"/>
      <c r="H133" s="41"/>
      <c r="I133" s="60"/>
      <c r="J133" s="56"/>
      <c r="K133" s="61"/>
      <c r="L133" s="56"/>
      <c r="M133" s="49"/>
      <c r="N133" s="62"/>
      <c r="O133" s="41"/>
      <c r="P133" s="62"/>
      <c r="Q133" s="51"/>
      <c r="R133" s="62"/>
      <c r="S133" s="51"/>
      <c r="T133" s="52"/>
    </row>
    <row r="134" customFormat="false" ht="31.5" hidden="false" customHeight="false" outlineLevel="0" collapsed="false">
      <c r="B134" s="57" t="s">
        <v>41</v>
      </c>
      <c r="C134" s="58"/>
      <c r="D134" s="40" t="n">
        <v>36.359368335444</v>
      </c>
      <c r="E134" s="40" t="n">
        <v>6.11270472</v>
      </c>
      <c r="F134" s="40" t="s">
        <v>36</v>
      </c>
      <c r="G134" s="41" t="n">
        <v>-0.00921575416021067</v>
      </c>
      <c r="H134" s="41" t="n">
        <v>-0.00921575416021067</v>
      </c>
      <c r="I134" s="41" t="n">
        <v>0.320594218780119</v>
      </c>
      <c r="J134" s="55"/>
      <c r="K134" s="43" t="n">
        <v>0.0486999999976155</v>
      </c>
      <c r="L134" s="56" t="n">
        <v>-0.429999999901844</v>
      </c>
      <c r="M134" s="40" t="s">
        <v>36</v>
      </c>
      <c r="N134" s="41" t="n">
        <v>-0.335079</v>
      </c>
      <c r="O134" s="41" t="n">
        <v>-0.335079</v>
      </c>
      <c r="P134" s="41" t="n">
        <v>11.6566032868403</v>
      </c>
      <c r="Q134" s="55"/>
      <c r="R134" s="41" t="n">
        <v>1.473012518</v>
      </c>
      <c r="S134" s="56" t="n">
        <v>-2.628463029</v>
      </c>
      <c r="T134" s="45" t="n">
        <v>-37.2756038447477</v>
      </c>
    </row>
    <row r="135" customFormat="false" ht="12.75" hidden="false" customHeight="false" outlineLevel="0" collapsed="false">
      <c r="B135" s="59"/>
      <c r="C135" s="47"/>
      <c r="D135" s="48"/>
      <c r="E135" s="48"/>
      <c r="F135" s="63"/>
      <c r="G135" s="64"/>
      <c r="H135" s="65"/>
      <c r="I135" s="64"/>
      <c r="J135" s="66"/>
      <c r="K135" s="67"/>
      <c r="L135" s="66"/>
      <c r="M135" s="68"/>
      <c r="N135" s="69"/>
      <c r="O135" s="65"/>
      <c r="P135" s="69"/>
      <c r="Q135" s="70"/>
      <c r="R135" s="69"/>
      <c r="S135" s="70"/>
      <c r="T135" s="71"/>
    </row>
    <row r="137" customFormat="false" ht="15.75" hidden="false" customHeight="false" outlineLevel="0" collapsed="false">
      <c r="A137" s="6" t="n">
        <v>1996</v>
      </c>
      <c r="B137" s="7"/>
      <c r="C137" s="5"/>
      <c r="D137" s="5"/>
      <c r="E137" s="5"/>
      <c r="F137" s="5"/>
      <c r="G137" s="5"/>
      <c r="H137" s="4"/>
      <c r="I137" s="5"/>
      <c r="J137" s="5"/>
      <c r="K137" s="5"/>
      <c r="L137" s="5"/>
      <c r="M137" s="5"/>
    </row>
    <row r="138" customFormat="false" ht="31.5" hidden="false" customHeight="true" outlineLevel="0" collapsed="false">
      <c r="A138" s="8" t="n">
        <v>0</v>
      </c>
      <c r="B138" s="9" t="s">
        <v>3</v>
      </c>
      <c r="C138" s="9"/>
      <c r="D138" s="10" t="s">
        <v>4</v>
      </c>
      <c r="E138" s="10"/>
      <c r="F138" s="11" t="s">
        <v>5</v>
      </c>
      <c r="G138" s="11"/>
      <c r="H138" s="11"/>
      <c r="I138" s="11"/>
      <c r="J138" s="11"/>
      <c r="K138" s="11"/>
      <c r="L138" s="11"/>
      <c r="M138" s="10" t="s">
        <v>6</v>
      </c>
      <c r="N138" s="10"/>
      <c r="O138" s="10"/>
      <c r="P138" s="10"/>
      <c r="Q138" s="10"/>
      <c r="R138" s="10"/>
      <c r="S138" s="10"/>
      <c r="T138" s="10" t="s">
        <v>7</v>
      </c>
    </row>
    <row r="139" customFormat="false" ht="18.75" hidden="false" customHeight="true" outlineLevel="0" collapsed="false">
      <c r="B139" s="12" t="s">
        <v>8</v>
      </c>
      <c r="C139" s="13" t="s">
        <v>9</v>
      </c>
      <c r="D139" s="14" t="s">
        <v>10</v>
      </c>
      <c r="E139" s="14" t="s">
        <v>11</v>
      </c>
      <c r="F139" s="15" t="s">
        <v>12</v>
      </c>
      <c r="G139" s="15"/>
      <c r="H139" s="15"/>
      <c r="I139" s="16" t="s">
        <v>13</v>
      </c>
      <c r="J139" s="17" t="s">
        <v>14</v>
      </c>
      <c r="K139" s="18" t="s">
        <v>15</v>
      </c>
      <c r="L139" s="18"/>
      <c r="M139" s="19" t="s">
        <v>16</v>
      </c>
      <c r="N139" s="19"/>
      <c r="O139" s="19"/>
      <c r="P139" s="20" t="s">
        <v>17</v>
      </c>
      <c r="Q139" s="21" t="s">
        <v>18</v>
      </c>
      <c r="R139" s="21" t="s">
        <v>19</v>
      </c>
      <c r="S139" s="21"/>
      <c r="T139" s="10"/>
    </row>
    <row r="140" customFormat="false" ht="18.75" hidden="false" customHeight="true" outlineLevel="0" collapsed="false">
      <c r="B140" s="12"/>
      <c r="C140" s="13"/>
      <c r="D140" s="14"/>
      <c r="E140" s="14"/>
      <c r="F140" s="15"/>
      <c r="G140" s="15"/>
      <c r="H140" s="15"/>
      <c r="I140" s="16"/>
      <c r="J140" s="17"/>
      <c r="K140" s="18"/>
      <c r="L140" s="18"/>
      <c r="M140" s="19"/>
      <c r="N140" s="19"/>
      <c r="O140" s="19"/>
      <c r="P140" s="20"/>
      <c r="Q140" s="21"/>
      <c r="R140" s="21"/>
      <c r="S140" s="21"/>
      <c r="T140" s="10"/>
    </row>
    <row r="141" customFormat="false" ht="55.5" hidden="false" customHeight="true" outlineLevel="0" collapsed="false">
      <c r="B141" s="12"/>
      <c r="C141" s="13"/>
      <c r="D141" s="14"/>
      <c r="E141" s="14"/>
      <c r="F141" s="15" t="s">
        <v>20</v>
      </c>
      <c r="G141" s="22" t="s">
        <v>21</v>
      </c>
      <c r="H141" s="22" t="s">
        <v>22</v>
      </c>
      <c r="I141" s="16"/>
      <c r="J141" s="17"/>
      <c r="K141" s="23" t="s">
        <v>23</v>
      </c>
      <c r="L141" s="24" t="s">
        <v>24</v>
      </c>
      <c r="M141" s="25" t="s">
        <v>25</v>
      </c>
      <c r="N141" s="20" t="s">
        <v>21</v>
      </c>
      <c r="O141" s="20" t="s">
        <v>22</v>
      </c>
      <c r="P141" s="20"/>
      <c r="Q141" s="21"/>
      <c r="R141" s="26" t="s">
        <v>26</v>
      </c>
      <c r="S141" s="27" t="s">
        <v>27</v>
      </c>
      <c r="T141" s="10"/>
    </row>
    <row r="142" customFormat="false" ht="15.75" hidden="false" customHeight="true" outlineLevel="0" collapsed="false">
      <c r="B142" s="12"/>
      <c r="C142" s="13"/>
      <c r="D142" s="14"/>
      <c r="E142" s="14"/>
      <c r="F142" s="28" t="s">
        <v>28</v>
      </c>
      <c r="G142" s="28"/>
      <c r="H142" s="28"/>
      <c r="I142" s="28"/>
      <c r="J142" s="28"/>
      <c r="K142" s="28"/>
      <c r="L142" s="28"/>
      <c r="M142" s="29" t="s">
        <v>29</v>
      </c>
      <c r="N142" s="29"/>
      <c r="O142" s="29"/>
      <c r="P142" s="29"/>
      <c r="Q142" s="29"/>
      <c r="R142" s="29"/>
      <c r="S142" s="29"/>
      <c r="T142" s="30" t="s">
        <v>30</v>
      </c>
    </row>
    <row r="143" customFormat="false" ht="15.75" hidden="false" customHeight="false" outlineLevel="0" collapsed="false">
      <c r="B143" s="31" t="s">
        <v>31</v>
      </c>
      <c r="C143" s="32"/>
      <c r="D143" s="33" t="n">
        <v>28230.3829584184</v>
      </c>
      <c r="E143" s="33" t="n">
        <v>4674.29383691643</v>
      </c>
      <c r="F143" s="33" t="n">
        <v>0.38323782272336</v>
      </c>
      <c r="G143" s="34" t="n">
        <v>-0.0297935513846505</v>
      </c>
      <c r="H143" s="34" t="n">
        <v>0.353444271338709</v>
      </c>
      <c r="I143" s="34" t="n">
        <v>0.0480503360155219</v>
      </c>
      <c r="J143" s="35"/>
      <c r="K143" s="34" t="n">
        <v>0.0389142761763415</v>
      </c>
      <c r="L143" s="36" t="n">
        <v>-0.593416647647076</v>
      </c>
      <c r="M143" s="33" t="n">
        <v>10818.9504996309</v>
      </c>
      <c r="N143" s="34" t="n">
        <v>-841.08336528</v>
      </c>
      <c r="O143" s="34" t="n">
        <v>9977.86713435091</v>
      </c>
      <c r="P143" s="34" t="n">
        <v>1356.47938699887</v>
      </c>
      <c r="Q143" s="35"/>
      <c r="R143" s="34" t="n">
        <v>916.668157708643</v>
      </c>
      <c r="S143" s="36" t="n">
        <v>-2773.80377882034</v>
      </c>
      <c r="T143" s="37" t="n">
        <v>-34749.773300873</v>
      </c>
    </row>
    <row r="144" customFormat="false" ht="15.75" hidden="false" customHeight="false" outlineLevel="0" collapsed="false">
      <c r="B144" s="38" t="s">
        <v>34</v>
      </c>
      <c r="C144" s="39"/>
      <c r="D144" s="40" t="n">
        <v>27834.5721481678</v>
      </c>
      <c r="E144" s="40" t="n">
        <v>4607.75047495843</v>
      </c>
      <c r="F144" s="40" t="n">
        <v>0.385220195002592</v>
      </c>
      <c r="G144" s="41" t="s">
        <v>36</v>
      </c>
      <c r="H144" s="41" t="n">
        <v>0.385220195002592</v>
      </c>
      <c r="I144" s="41" t="n">
        <v>0.0441747093669962</v>
      </c>
      <c r="J144" s="42"/>
      <c r="K144" s="43" t="n">
        <v>0.0427371591416487</v>
      </c>
      <c r="L144" s="44" t="n">
        <v>-0.595776648082729</v>
      </c>
      <c r="M144" s="40" t="n">
        <v>10722.4393107309</v>
      </c>
      <c r="N144" s="41" t="s">
        <v>36</v>
      </c>
      <c r="O144" s="41" t="n">
        <v>10722.4393107309</v>
      </c>
      <c r="P144" s="41" t="n">
        <v>1229.584135</v>
      </c>
      <c r="Q144" s="42"/>
      <c r="R144" s="41" t="n">
        <v>992.648374202643</v>
      </c>
      <c r="S144" s="44" t="n">
        <v>-2745.19013317234</v>
      </c>
      <c r="T144" s="45" t="n">
        <v>-37398.0995181245</v>
      </c>
    </row>
    <row r="145" customFormat="false" ht="12.75" hidden="false" customHeight="false" outlineLevel="0" collapsed="false">
      <c r="B145" s="46"/>
      <c r="C145" s="47"/>
      <c r="D145" s="48"/>
      <c r="E145" s="48"/>
      <c r="F145" s="40"/>
      <c r="G145" s="41"/>
      <c r="H145" s="41"/>
      <c r="I145" s="41"/>
      <c r="J145" s="44"/>
      <c r="K145" s="43"/>
      <c r="L145" s="44"/>
      <c r="M145" s="49"/>
      <c r="N145" s="50"/>
      <c r="O145" s="41"/>
      <c r="P145" s="50"/>
      <c r="Q145" s="51"/>
      <c r="R145" s="50"/>
      <c r="S145" s="51"/>
      <c r="T145" s="52"/>
    </row>
    <row r="146" customFormat="false" ht="12.75" hidden="false" customHeight="false" outlineLevel="0" collapsed="false">
      <c r="B146" s="46"/>
      <c r="C146" s="47"/>
      <c r="D146" s="48"/>
      <c r="E146" s="48"/>
      <c r="F146" s="40"/>
      <c r="G146" s="41"/>
      <c r="H146" s="41"/>
      <c r="I146" s="41"/>
      <c r="J146" s="44"/>
      <c r="K146" s="43"/>
      <c r="L146" s="44"/>
      <c r="M146" s="49"/>
      <c r="N146" s="50"/>
      <c r="O146" s="41"/>
      <c r="P146" s="50"/>
      <c r="Q146" s="51"/>
      <c r="R146" s="50"/>
      <c r="S146" s="51"/>
      <c r="T146" s="52"/>
    </row>
    <row r="147" customFormat="false" ht="15.75" hidden="false" customHeight="false" outlineLevel="0" collapsed="false">
      <c r="B147" s="53" t="s">
        <v>35</v>
      </c>
      <c r="C147" s="54"/>
      <c r="D147" s="40" t="n">
        <v>395.810810250622</v>
      </c>
      <c r="E147" s="40" t="n">
        <v>66.543361958</v>
      </c>
      <c r="F147" s="40" t="n">
        <v>0.243831614500095</v>
      </c>
      <c r="G147" s="41" t="n">
        <v>-2.12496309726214</v>
      </c>
      <c r="H147" s="41" t="n">
        <v>-1.88113148276205</v>
      </c>
      <c r="I147" s="41" t="n">
        <v>0.320595720764977</v>
      </c>
      <c r="J147" s="55"/>
      <c r="K147" s="43" t="n">
        <v>-0.23075532333362</v>
      </c>
      <c r="L147" s="56" t="n">
        <v>-0.430000000091069</v>
      </c>
      <c r="M147" s="40" t="n">
        <v>96.5111889</v>
      </c>
      <c r="N147" s="41" t="n">
        <v>-841.08336528</v>
      </c>
      <c r="O147" s="41" t="n">
        <v>-744.57217638</v>
      </c>
      <c r="P147" s="41" t="n">
        <v>126.895251998868</v>
      </c>
      <c r="Q147" s="55"/>
      <c r="R147" s="41" t="n">
        <v>-75.980216494</v>
      </c>
      <c r="S147" s="56" t="n">
        <v>-28.613645648</v>
      </c>
      <c r="T147" s="45" t="n">
        <v>2648.32621725149</v>
      </c>
    </row>
    <row r="148" customFormat="false" ht="15.75" hidden="false" customHeight="true" outlineLevel="0" collapsed="false">
      <c r="B148" s="57" t="s">
        <v>37</v>
      </c>
      <c r="C148" s="58"/>
      <c r="D148" s="40" t="n">
        <v>200.861223669202</v>
      </c>
      <c r="E148" s="40" t="n">
        <v>33.76861057</v>
      </c>
      <c r="F148" s="40" t="s">
        <v>36</v>
      </c>
      <c r="G148" s="41" t="n">
        <v>-4.13009459280317</v>
      </c>
      <c r="H148" s="41" t="n">
        <v>-4.13009459280317</v>
      </c>
      <c r="I148" s="41" t="n">
        <v>0.320595720764977</v>
      </c>
      <c r="J148" s="55"/>
      <c r="K148" s="43" t="n">
        <v>-0.449999999972226</v>
      </c>
      <c r="L148" s="56" t="n">
        <v>-0.430000000145105</v>
      </c>
      <c r="M148" s="40" t="s">
        <v>36</v>
      </c>
      <c r="N148" s="41" t="n">
        <v>-829.57585378</v>
      </c>
      <c r="O148" s="41" t="n">
        <v>-829.57585378</v>
      </c>
      <c r="P148" s="41" t="n">
        <v>64.3952487759631</v>
      </c>
      <c r="Q148" s="55"/>
      <c r="R148" s="41" t="n">
        <v>-75.19167589</v>
      </c>
      <c r="S148" s="56" t="n">
        <v>-14.52050255</v>
      </c>
      <c r="T148" s="45" t="n">
        <v>3134.60687262814</v>
      </c>
    </row>
    <row r="149" customFormat="false" ht="12.75" hidden="false" customHeight="false" outlineLevel="0" collapsed="false">
      <c r="B149" s="59"/>
      <c r="C149" s="47"/>
      <c r="D149" s="48"/>
      <c r="E149" s="48"/>
      <c r="F149" s="40"/>
      <c r="G149" s="60"/>
      <c r="H149" s="41"/>
      <c r="I149" s="60"/>
      <c r="J149" s="56"/>
      <c r="K149" s="61"/>
      <c r="L149" s="56"/>
      <c r="M149" s="49"/>
      <c r="N149" s="62"/>
      <c r="O149" s="41"/>
      <c r="P149" s="62"/>
      <c r="Q149" s="51"/>
      <c r="R149" s="62"/>
      <c r="S149" s="51"/>
      <c r="T149" s="52"/>
    </row>
    <row r="150" customFormat="false" ht="31.5" hidden="false" customHeight="false" outlineLevel="0" collapsed="false">
      <c r="B150" s="57" t="s">
        <v>38</v>
      </c>
      <c r="C150" s="58"/>
      <c r="D150" s="40" t="n">
        <v>38.15106219025</v>
      </c>
      <c r="E150" s="40" t="n">
        <v>6.413922699</v>
      </c>
      <c r="F150" s="40" t="n">
        <v>1.0321101756916</v>
      </c>
      <c r="G150" s="41" t="s">
        <v>36</v>
      </c>
      <c r="H150" s="41" t="n">
        <v>1.0321101756916</v>
      </c>
      <c r="I150" s="41" t="n">
        <v>0.320595720764977</v>
      </c>
      <c r="J150" s="42"/>
      <c r="K150" s="43" t="n">
        <v>-0.224999999983261</v>
      </c>
      <c r="L150" s="44" t="n">
        <v>-0.430000000067042</v>
      </c>
      <c r="M150" s="40" t="n">
        <v>39.3760995</v>
      </c>
      <c r="N150" s="41" t="s">
        <v>36</v>
      </c>
      <c r="O150" s="41" t="n">
        <v>39.3760995</v>
      </c>
      <c r="P150" s="41" t="n">
        <v>12.2310672808327</v>
      </c>
      <c r="Q150" s="42"/>
      <c r="R150" s="41" t="n">
        <v>-7.140856385</v>
      </c>
      <c r="S150" s="44" t="n">
        <v>-2.757986761</v>
      </c>
      <c r="T150" s="45" t="n">
        <v>-152.930519994387</v>
      </c>
    </row>
    <row r="151" customFormat="false" ht="12.75" hidden="false" customHeight="false" outlineLevel="0" collapsed="false">
      <c r="B151" s="59"/>
      <c r="C151" s="47"/>
      <c r="D151" s="48"/>
      <c r="E151" s="48"/>
      <c r="F151" s="40"/>
      <c r="G151" s="60"/>
      <c r="H151" s="41"/>
      <c r="I151" s="60"/>
      <c r="J151" s="56"/>
      <c r="K151" s="61"/>
      <c r="L151" s="56"/>
      <c r="M151" s="49"/>
      <c r="N151" s="62"/>
      <c r="O151" s="41"/>
      <c r="P151" s="62"/>
      <c r="Q151" s="51"/>
      <c r="R151" s="62"/>
      <c r="S151" s="51"/>
      <c r="T151" s="52"/>
    </row>
    <row r="152" customFormat="false" ht="15.75" hidden="false" customHeight="true" outlineLevel="0" collapsed="false">
      <c r="B152" s="57" t="s">
        <v>39</v>
      </c>
      <c r="C152" s="58"/>
      <c r="D152" s="40" t="n">
        <v>80.388248657212</v>
      </c>
      <c r="E152" s="40" t="n">
        <v>13.51480098</v>
      </c>
      <c r="F152" s="40" t="n">
        <v>0.570967298164695</v>
      </c>
      <c r="G152" s="41" t="s">
        <v>36</v>
      </c>
      <c r="H152" s="41" t="n">
        <v>0.570967298164695</v>
      </c>
      <c r="I152" s="41" t="n">
        <v>0.320595720764977</v>
      </c>
      <c r="J152" s="42"/>
      <c r="K152" s="43" t="n">
        <v>0.0487000000017911</v>
      </c>
      <c r="L152" s="44" t="n">
        <v>-0.430000000118389</v>
      </c>
      <c r="M152" s="40" t="n">
        <v>45.89906114</v>
      </c>
      <c r="N152" s="41" t="s">
        <v>36</v>
      </c>
      <c r="O152" s="41" t="n">
        <v>45.89906114</v>
      </c>
      <c r="P152" s="41" t="n">
        <v>25.7721285192931</v>
      </c>
      <c r="Q152" s="42"/>
      <c r="R152" s="41" t="n">
        <v>3.256736902</v>
      </c>
      <c r="S152" s="44" t="n">
        <v>-5.811364423</v>
      </c>
      <c r="T152" s="45" t="n">
        <v>-253.427394507075</v>
      </c>
    </row>
    <row r="153" customFormat="false" ht="12.75" hidden="false" customHeight="false" outlineLevel="0" collapsed="false">
      <c r="B153" s="59"/>
      <c r="C153" s="47"/>
      <c r="D153" s="48"/>
      <c r="E153" s="48"/>
      <c r="F153" s="40"/>
      <c r="G153" s="60"/>
      <c r="H153" s="41"/>
      <c r="I153" s="60"/>
      <c r="J153" s="56"/>
      <c r="K153" s="61"/>
      <c r="L153" s="56"/>
      <c r="M153" s="49"/>
      <c r="N153" s="62"/>
      <c r="O153" s="41"/>
      <c r="P153" s="62"/>
      <c r="Q153" s="51"/>
      <c r="R153" s="62"/>
      <c r="S153" s="51"/>
      <c r="T153" s="52"/>
    </row>
    <row r="154" customFormat="false" ht="31.5" hidden="false" customHeight="false" outlineLevel="0" collapsed="false">
      <c r="B154" s="57" t="s">
        <v>40</v>
      </c>
      <c r="C154" s="58"/>
      <c r="D154" s="40" t="n">
        <v>39.064415969942</v>
      </c>
      <c r="E154" s="40" t="n">
        <v>6.567474926</v>
      </c>
      <c r="F154" s="40" t="s">
        <v>36</v>
      </c>
      <c r="G154" s="41" t="n">
        <v>-0.294577845701173</v>
      </c>
      <c r="H154" s="41" t="n">
        <v>-0.294577845701173</v>
      </c>
      <c r="I154" s="60" t="n">
        <v>0.320595720764977</v>
      </c>
      <c r="J154" s="55"/>
      <c r="K154" s="43" t="n">
        <v>0.0487000000049243</v>
      </c>
      <c r="L154" s="56" t="n">
        <v>-0.429999999972592</v>
      </c>
      <c r="M154" s="40" t="s">
        <v>36</v>
      </c>
      <c r="N154" s="41" t="n">
        <v>-11.5075115</v>
      </c>
      <c r="O154" s="41" t="n">
        <v>-11.5075115</v>
      </c>
      <c r="P154" s="60" t="n">
        <v>12.5238845941464</v>
      </c>
      <c r="Q154" s="55"/>
      <c r="R154" s="41" t="n">
        <v>1.582601029</v>
      </c>
      <c r="S154" s="56" t="n">
        <v>-2.824014218</v>
      </c>
      <c r="T154" s="45" t="n">
        <v>0.825147014463062</v>
      </c>
    </row>
    <row r="155" customFormat="false" ht="12.75" hidden="false" customHeight="false" outlineLevel="0" collapsed="false">
      <c r="B155" s="59"/>
      <c r="C155" s="47"/>
      <c r="D155" s="48"/>
      <c r="E155" s="48"/>
      <c r="F155" s="40"/>
      <c r="G155" s="60"/>
      <c r="H155" s="41"/>
      <c r="I155" s="60"/>
      <c r="J155" s="56"/>
      <c r="K155" s="61"/>
      <c r="L155" s="56"/>
      <c r="M155" s="49"/>
      <c r="N155" s="62"/>
      <c r="O155" s="41"/>
      <c r="P155" s="62"/>
      <c r="Q155" s="51"/>
      <c r="R155" s="62"/>
      <c r="S155" s="51"/>
      <c r="T155" s="52"/>
    </row>
    <row r="156" customFormat="false" ht="31.5" hidden="false" customHeight="false" outlineLevel="0" collapsed="false">
      <c r="B156" s="57" t="s">
        <v>41</v>
      </c>
      <c r="C156" s="58"/>
      <c r="D156" s="40" t="n">
        <v>37.345859764016</v>
      </c>
      <c r="E156" s="40" t="n">
        <v>6.278552783</v>
      </c>
      <c r="F156" s="40" t="n">
        <v>0.300864093931673</v>
      </c>
      <c r="G156" s="41" t="s">
        <v>36</v>
      </c>
      <c r="H156" s="41" t="n">
        <v>0.300864093931673</v>
      </c>
      <c r="I156" s="41" t="n">
        <v>0.320595720764977</v>
      </c>
      <c r="J156" s="55"/>
      <c r="K156" s="43" t="n">
        <v>0.0487000000007893</v>
      </c>
      <c r="L156" s="56" t="n">
        <v>-0.429999999890102</v>
      </c>
      <c r="M156" s="40" t="n">
        <v>11.23602826</v>
      </c>
      <c r="N156" s="41" t="s">
        <v>36</v>
      </c>
      <c r="O156" s="41" t="n">
        <v>11.23602826</v>
      </c>
      <c r="P156" s="41" t="n">
        <v>11.9729228286325</v>
      </c>
      <c r="Q156" s="55"/>
      <c r="R156" s="41" t="n">
        <v>1.51297785</v>
      </c>
      <c r="S156" s="56" t="n">
        <v>-2.699777696</v>
      </c>
      <c r="T156" s="45" t="n">
        <v>-80.7478878896525</v>
      </c>
    </row>
    <row r="157" customFormat="false" ht="12.75" hidden="false" customHeight="false" outlineLevel="0" collapsed="false">
      <c r="B157" s="59"/>
      <c r="C157" s="47"/>
      <c r="D157" s="48"/>
      <c r="E157" s="48"/>
      <c r="F157" s="63"/>
      <c r="G157" s="64"/>
      <c r="H157" s="65"/>
      <c r="I157" s="64"/>
      <c r="J157" s="66"/>
      <c r="K157" s="67"/>
      <c r="L157" s="66"/>
      <c r="M157" s="68"/>
      <c r="N157" s="69"/>
      <c r="O157" s="65"/>
      <c r="P157" s="69"/>
      <c r="Q157" s="70"/>
      <c r="R157" s="69"/>
      <c r="S157" s="70"/>
      <c r="T157" s="71"/>
    </row>
    <row r="159" customFormat="false" ht="15.75" hidden="false" customHeight="false" outlineLevel="0" collapsed="false">
      <c r="A159" s="6" t="n">
        <v>1997</v>
      </c>
      <c r="B159" s="7"/>
      <c r="C159" s="5"/>
      <c r="D159" s="5"/>
      <c r="E159" s="5"/>
      <c r="F159" s="5"/>
      <c r="G159" s="5"/>
      <c r="H159" s="4"/>
      <c r="I159" s="5"/>
      <c r="J159" s="5"/>
      <c r="K159" s="5"/>
      <c r="L159" s="5"/>
      <c r="M159" s="5"/>
    </row>
    <row r="160" customFormat="false" ht="31.5" hidden="false" customHeight="true" outlineLevel="0" collapsed="false">
      <c r="A160" s="8" t="n">
        <v>0</v>
      </c>
      <c r="B160" s="9" t="s">
        <v>3</v>
      </c>
      <c r="C160" s="9"/>
      <c r="D160" s="10" t="s">
        <v>4</v>
      </c>
      <c r="E160" s="10"/>
      <c r="F160" s="11" t="s">
        <v>5</v>
      </c>
      <c r="G160" s="11"/>
      <c r="H160" s="11"/>
      <c r="I160" s="11"/>
      <c r="J160" s="11"/>
      <c r="K160" s="11"/>
      <c r="L160" s="11"/>
      <c r="M160" s="10" t="s">
        <v>6</v>
      </c>
      <c r="N160" s="10"/>
      <c r="O160" s="10"/>
      <c r="P160" s="10"/>
      <c r="Q160" s="10"/>
      <c r="R160" s="10"/>
      <c r="S160" s="10"/>
      <c r="T160" s="10" t="s">
        <v>7</v>
      </c>
    </row>
    <row r="161" customFormat="false" ht="18.75" hidden="false" customHeight="true" outlineLevel="0" collapsed="false">
      <c r="B161" s="12" t="s">
        <v>8</v>
      </c>
      <c r="C161" s="13" t="s">
        <v>9</v>
      </c>
      <c r="D161" s="14" t="s">
        <v>10</v>
      </c>
      <c r="E161" s="14" t="s">
        <v>11</v>
      </c>
      <c r="F161" s="15" t="s">
        <v>12</v>
      </c>
      <c r="G161" s="15"/>
      <c r="H161" s="15"/>
      <c r="I161" s="16" t="s">
        <v>13</v>
      </c>
      <c r="J161" s="17" t="s">
        <v>14</v>
      </c>
      <c r="K161" s="18" t="s">
        <v>15</v>
      </c>
      <c r="L161" s="18"/>
      <c r="M161" s="19" t="s">
        <v>16</v>
      </c>
      <c r="N161" s="19"/>
      <c r="O161" s="19"/>
      <c r="P161" s="20" t="s">
        <v>17</v>
      </c>
      <c r="Q161" s="21" t="s">
        <v>18</v>
      </c>
      <c r="R161" s="21" t="s">
        <v>19</v>
      </c>
      <c r="S161" s="21"/>
      <c r="T161" s="10"/>
    </row>
    <row r="162" customFormat="false" ht="18.75" hidden="false" customHeight="true" outlineLevel="0" collapsed="false">
      <c r="B162" s="12"/>
      <c r="C162" s="13"/>
      <c r="D162" s="14"/>
      <c r="E162" s="14"/>
      <c r="F162" s="15"/>
      <c r="G162" s="15"/>
      <c r="H162" s="15"/>
      <c r="I162" s="16"/>
      <c r="J162" s="17"/>
      <c r="K162" s="18"/>
      <c r="L162" s="18"/>
      <c r="M162" s="19"/>
      <c r="N162" s="19"/>
      <c r="O162" s="19"/>
      <c r="P162" s="20"/>
      <c r="Q162" s="21"/>
      <c r="R162" s="21"/>
      <c r="S162" s="21"/>
      <c r="T162" s="10"/>
    </row>
    <row r="163" customFormat="false" ht="55.5" hidden="false" customHeight="true" outlineLevel="0" collapsed="false">
      <c r="B163" s="12"/>
      <c r="C163" s="13"/>
      <c r="D163" s="14"/>
      <c r="E163" s="14"/>
      <c r="F163" s="15" t="s">
        <v>20</v>
      </c>
      <c r="G163" s="22" t="s">
        <v>21</v>
      </c>
      <c r="H163" s="22" t="s">
        <v>22</v>
      </c>
      <c r="I163" s="16"/>
      <c r="J163" s="17"/>
      <c r="K163" s="23" t="s">
        <v>23</v>
      </c>
      <c r="L163" s="24" t="s">
        <v>24</v>
      </c>
      <c r="M163" s="25" t="s">
        <v>25</v>
      </c>
      <c r="N163" s="20" t="s">
        <v>21</v>
      </c>
      <c r="O163" s="20" t="s">
        <v>22</v>
      </c>
      <c r="P163" s="20"/>
      <c r="Q163" s="21"/>
      <c r="R163" s="26" t="s">
        <v>26</v>
      </c>
      <c r="S163" s="27" t="s">
        <v>27</v>
      </c>
      <c r="T163" s="10"/>
    </row>
    <row r="164" customFormat="false" ht="15.75" hidden="false" customHeight="true" outlineLevel="0" collapsed="false">
      <c r="B164" s="12"/>
      <c r="C164" s="13"/>
      <c r="D164" s="14"/>
      <c r="E164" s="14"/>
      <c r="F164" s="28" t="s">
        <v>28</v>
      </c>
      <c r="G164" s="28"/>
      <c r="H164" s="28"/>
      <c r="I164" s="28"/>
      <c r="J164" s="28"/>
      <c r="K164" s="28"/>
      <c r="L164" s="28"/>
      <c r="M164" s="29" t="s">
        <v>29</v>
      </c>
      <c r="N164" s="29"/>
      <c r="O164" s="29"/>
      <c r="P164" s="29"/>
      <c r="Q164" s="29"/>
      <c r="R164" s="29"/>
      <c r="S164" s="29"/>
      <c r="T164" s="30" t="s">
        <v>30</v>
      </c>
    </row>
    <row r="165" customFormat="false" ht="15.75" hidden="false" customHeight="false" outlineLevel="0" collapsed="false">
      <c r="B165" s="31" t="s">
        <v>31</v>
      </c>
      <c r="C165" s="32"/>
      <c r="D165" s="33" t="n">
        <v>28231.3247598043</v>
      </c>
      <c r="E165" s="33" t="n">
        <v>4673.79354054521</v>
      </c>
      <c r="F165" s="33" t="n">
        <v>0.38529698321342</v>
      </c>
      <c r="G165" s="34" t="n">
        <v>-0.0276926104124283</v>
      </c>
      <c r="H165" s="34" t="n">
        <v>0.357604372800992</v>
      </c>
      <c r="I165" s="34" t="n">
        <v>0.0595687590446639</v>
      </c>
      <c r="J165" s="35"/>
      <c r="K165" s="34" t="n">
        <v>0.078908419614398</v>
      </c>
      <c r="L165" s="36" t="n">
        <v>-0.593785699114561</v>
      </c>
      <c r="M165" s="33" t="n">
        <v>10877.4442620709</v>
      </c>
      <c r="N165" s="34" t="n">
        <v>-781.799078</v>
      </c>
      <c r="O165" s="34" t="n">
        <v>10095.6451840709</v>
      </c>
      <c r="P165" s="34" t="n">
        <v>1681.70498212843</v>
      </c>
      <c r="Q165" s="35"/>
      <c r="R165" s="34" t="n">
        <v>1858.88755852857</v>
      </c>
      <c r="S165" s="36" t="n">
        <v>-2775.23176498976</v>
      </c>
      <c r="T165" s="37" t="n">
        <v>-39823.68851904</v>
      </c>
    </row>
    <row r="166" customFormat="false" ht="15.75" hidden="false" customHeight="false" outlineLevel="0" collapsed="false">
      <c r="B166" s="38" t="s">
        <v>34</v>
      </c>
      <c r="C166" s="39"/>
      <c r="D166" s="40" t="n">
        <v>27854.8913122757</v>
      </c>
      <c r="E166" s="40" t="n">
        <v>4610.50788359821</v>
      </c>
      <c r="F166" s="40" t="n">
        <v>0.386815405212243</v>
      </c>
      <c r="G166" s="41" t="s">
        <v>36</v>
      </c>
      <c r="H166" s="41" t="n">
        <v>0.386815405212243</v>
      </c>
      <c r="I166" s="41" t="n">
        <v>0.056041227355716</v>
      </c>
      <c r="J166" s="42"/>
      <c r="K166" s="43" t="n">
        <v>0.0827721179883343</v>
      </c>
      <c r="L166" s="44" t="n">
        <v>-0.596033886477839</v>
      </c>
      <c r="M166" s="40" t="n">
        <v>10774.7010701009</v>
      </c>
      <c r="N166" s="41" t="s">
        <v>36</v>
      </c>
      <c r="O166" s="41" t="n">
        <v>10774.7010701009</v>
      </c>
      <c r="P166" s="41" t="n">
        <v>1561.022297</v>
      </c>
      <c r="Q166" s="42"/>
      <c r="R166" s="41" t="n">
        <v>1923.98684772457</v>
      </c>
      <c r="S166" s="44" t="n">
        <v>-2748.01893249776</v>
      </c>
      <c r="T166" s="45" t="n">
        <v>-42209.5347018684</v>
      </c>
    </row>
    <row r="167" customFormat="false" ht="12.75" hidden="false" customHeight="false" outlineLevel="0" collapsed="false">
      <c r="B167" s="46"/>
      <c r="C167" s="47"/>
      <c r="D167" s="48"/>
      <c r="E167" s="48"/>
      <c r="F167" s="40"/>
      <c r="G167" s="41"/>
      <c r="H167" s="41"/>
      <c r="I167" s="41"/>
      <c r="J167" s="44"/>
      <c r="K167" s="43"/>
      <c r="L167" s="44"/>
      <c r="M167" s="49"/>
      <c r="N167" s="50"/>
      <c r="O167" s="41"/>
      <c r="P167" s="50"/>
      <c r="Q167" s="51"/>
      <c r="R167" s="50"/>
      <c r="S167" s="51"/>
      <c r="T167" s="52"/>
    </row>
    <row r="168" customFormat="false" ht="12.75" hidden="false" customHeight="false" outlineLevel="0" collapsed="false">
      <c r="B168" s="46"/>
      <c r="C168" s="47"/>
      <c r="D168" s="48"/>
      <c r="E168" s="48"/>
      <c r="F168" s="40"/>
      <c r="G168" s="41"/>
      <c r="H168" s="41"/>
      <c r="I168" s="41"/>
      <c r="J168" s="44"/>
      <c r="K168" s="43"/>
      <c r="L168" s="44"/>
      <c r="M168" s="49"/>
      <c r="N168" s="50"/>
      <c r="O168" s="41"/>
      <c r="P168" s="50"/>
      <c r="Q168" s="51"/>
      <c r="R168" s="50"/>
      <c r="S168" s="51"/>
      <c r="T168" s="52"/>
    </row>
    <row r="169" customFormat="false" ht="15.75" hidden="false" customHeight="false" outlineLevel="0" collapsed="false">
      <c r="B169" s="53" t="s">
        <v>35</v>
      </c>
      <c r="C169" s="54"/>
      <c r="D169" s="40" t="n">
        <v>376.433447528564</v>
      </c>
      <c r="E169" s="40" t="n">
        <v>63.285656947</v>
      </c>
      <c r="F169" s="40" t="n">
        <v>0.272938530421646</v>
      </c>
      <c r="G169" s="41" t="n">
        <v>-2.07685869343658</v>
      </c>
      <c r="H169" s="41" t="n">
        <v>-1.80392016301493</v>
      </c>
      <c r="I169" s="41" t="n">
        <v>0.320595010673904</v>
      </c>
      <c r="J169" s="55"/>
      <c r="K169" s="43" t="n">
        <v>-0.207886790691068</v>
      </c>
      <c r="L169" s="56" t="n">
        <v>-0.430000000075689</v>
      </c>
      <c r="M169" s="40" t="n">
        <v>102.74319197</v>
      </c>
      <c r="N169" s="41" t="n">
        <v>-781.799078</v>
      </c>
      <c r="O169" s="41" t="n">
        <v>-679.05588603</v>
      </c>
      <c r="P169" s="41" t="n">
        <v>120.682685128435</v>
      </c>
      <c r="Q169" s="55"/>
      <c r="R169" s="41" t="n">
        <v>-65.099289196</v>
      </c>
      <c r="S169" s="56" t="n">
        <v>-27.212832492</v>
      </c>
      <c r="T169" s="45" t="n">
        <v>2385.84618282841</v>
      </c>
    </row>
    <row r="170" customFormat="false" ht="15.75" hidden="false" customHeight="true" outlineLevel="0" collapsed="false">
      <c r="B170" s="57" t="s">
        <v>37</v>
      </c>
      <c r="C170" s="58"/>
      <c r="D170" s="40" t="n">
        <v>172.033635583516</v>
      </c>
      <c r="E170" s="40" t="n">
        <v>28.92214206</v>
      </c>
      <c r="F170" s="40" t="s">
        <v>36</v>
      </c>
      <c r="G170" s="41" t="n">
        <v>-4.54445478262572</v>
      </c>
      <c r="H170" s="41" t="n">
        <v>-4.54445478262572</v>
      </c>
      <c r="I170" s="41" t="n">
        <v>0.320595010673904</v>
      </c>
      <c r="J170" s="55"/>
      <c r="K170" s="43" t="n">
        <v>-0.45000000003087</v>
      </c>
      <c r="L170" s="56" t="n">
        <v>-0.430000000145217</v>
      </c>
      <c r="M170" s="40" t="s">
        <v>36</v>
      </c>
      <c r="N170" s="41" t="n">
        <v>-781.799078</v>
      </c>
      <c r="O170" s="41" t="n">
        <v>-781.799078</v>
      </c>
      <c r="P170" s="41" t="n">
        <v>55.1531252361678</v>
      </c>
      <c r="Q170" s="55"/>
      <c r="R170" s="41" t="n">
        <v>-64.40017209</v>
      </c>
      <c r="S170" s="56" t="n">
        <v>-12.43652109</v>
      </c>
      <c r="T170" s="45" t="n">
        <v>2946.10303512739</v>
      </c>
    </row>
    <row r="171" customFormat="false" ht="12.75" hidden="false" customHeight="false" outlineLevel="0" collapsed="false">
      <c r="B171" s="59"/>
      <c r="C171" s="47"/>
      <c r="D171" s="48"/>
      <c r="E171" s="48"/>
      <c r="F171" s="40"/>
      <c r="G171" s="60"/>
      <c r="H171" s="41"/>
      <c r="I171" s="60"/>
      <c r="J171" s="56"/>
      <c r="K171" s="61"/>
      <c r="L171" s="56"/>
      <c r="M171" s="49"/>
      <c r="N171" s="62"/>
      <c r="O171" s="41"/>
      <c r="P171" s="62"/>
      <c r="Q171" s="51"/>
      <c r="R171" s="62"/>
      <c r="S171" s="51"/>
      <c r="T171" s="52"/>
    </row>
    <row r="172" customFormat="false" ht="31.5" hidden="false" customHeight="false" outlineLevel="0" collapsed="false">
      <c r="B172" s="57" t="s">
        <v>38</v>
      </c>
      <c r="C172" s="58"/>
      <c r="D172" s="40" t="n">
        <v>39.439810523584</v>
      </c>
      <c r="E172" s="40" t="n">
        <v>6.630585925</v>
      </c>
      <c r="F172" s="40" t="n">
        <v>0.880844939131393</v>
      </c>
      <c r="G172" s="41" t="s">
        <v>36</v>
      </c>
      <c r="H172" s="41" t="n">
        <v>0.880844939131393</v>
      </c>
      <c r="I172" s="41" t="n">
        <v>0.320595010673904</v>
      </c>
      <c r="J172" s="42"/>
      <c r="K172" s="43" t="n">
        <v>-0.225000000009711</v>
      </c>
      <c r="L172" s="44" t="n">
        <v>-0.430000000037704</v>
      </c>
      <c r="M172" s="40" t="n">
        <v>34.7403575</v>
      </c>
      <c r="N172" s="41" t="s">
        <v>36</v>
      </c>
      <c r="O172" s="41" t="n">
        <v>34.7403575</v>
      </c>
      <c r="P172" s="41" t="n">
        <v>12.6442064757852</v>
      </c>
      <c r="Q172" s="42"/>
      <c r="R172" s="41" t="n">
        <v>-7.382075535</v>
      </c>
      <c r="S172" s="44" t="n">
        <v>-2.851151948</v>
      </c>
      <c r="T172" s="45" t="n">
        <v>-136.221567140212</v>
      </c>
    </row>
    <row r="173" customFormat="false" ht="12.75" hidden="false" customHeight="false" outlineLevel="0" collapsed="false">
      <c r="B173" s="59"/>
      <c r="C173" s="47"/>
      <c r="D173" s="48"/>
      <c r="E173" s="48"/>
      <c r="F173" s="40"/>
      <c r="G173" s="60"/>
      <c r="H173" s="41"/>
      <c r="I173" s="60"/>
      <c r="J173" s="56"/>
      <c r="K173" s="61"/>
      <c r="L173" s="56"/>
      <c r="M173" s="49"/>
      <c r="N173" s="62"/>
      <c r="O173" s="41"/>
      <c r="P173" s="62"/>
      <c r="Q173" s="51"/>
      <c r="R173" s="62"/>
      <c r="S173" s="51"/>
      <c r="T173" s="52"/>
    </row>
    <row r="174" customFormat="false" ht="15.75" hidden="false" customHeight="true" outlineLevel="0" collapsed="false">
      <c r="B174" s="57" t="s">
        <v>39</v>
      </c>
      <c r="C174" s="58"/>
      <c r="D174" s="40" t="n">
        <v>82.509201615114</v>
      </c>
      <c r="E174" s="40" t="n">
        <v>13.87137371</v>
      </c>
      <c r="F174" s="40" t="n">
        <v>0.301554891247939</v>
      </c>
      <c r="G174" s="41" t="s">
        <v>36</v>
      </c>
      <c r="H174" s="41" t="n">
        <v>0.301554891247939</v>
      </c>
      <c r="I174" s="41" t="n">
        <v>0.320595010673904</v>
      </c>
      <c r="J174" s="42"/>
      <c r="K174" s="43" t="n">
        <v>0.0487000000003052</v>
      </c>
      <c r="L174" s="44" t="n">
        <v>-0.430000000050464</v>
      </c>
      <c r="M174" s="40" t="n">
        <v>24.88105332</v>
      </c>
      <c r="N174" s="41" t="s">
        <v>36</v>
      </c>
      <c r="O174" s="41" t="n">
        <v>24.88105332</v>
      </c>
      <c r="P174" s="41" t="n">
        <v>26.4520383724928</v>
      </c>
      <c r="Q174" s="42"/>
      <c r="R174" s="41" t="n">
        <v>3.342662219</v>
      </c>
      <c r="S174" s="44" t="n">
        <v>-5.964690696</v>
      </c>
      <c r="T174" s="45" t="n">
        <v>-178.60723179014</v>
      </c>
    </row>
    <row r="175" customFormat="false" ht="12.75" hidden="false" customHeight="false" outlineLevel="0" collapsed="false">
      <c r="B175" s="59"/>
      <c r="C175" s="47"/>
      <c r="D175" s="48"/>
      <c r="E175" s="48"/>
      <c r="F175" s="40"/>
      <c r="G175" s="60"/>
      <c r="H175" s="41"/>
      <c r="I175" s="60"/>
      <c r="J175" s="56"/>
      <c r="K175" s="61"/>
      <c r="L175" s="56"/>
      <c r="M175" s="49"/>
      <c r="N175" s="62"/>
      <c r="O175" s="41"/>
      <c r="P175" s="62"/>
      <c r="Q175" s="51"/>
      <c r="R175" s="62"/>
      <c r="S175" s="51"/>
      <c r="T175" s="52"/>
    </row>
    <row r="176" customFormat="false" ht="31.5" hidden="false" customHeight="false" outlineLevel="0" collapsed="false">
      <c r="B176" s="57" t="s">
        <v>40</v>
      </c>
      <c r="C176" s="58"/>
      <c r="D176" s="40" t="n">
        <v>43.269387370578</v>
      </c>
      <c r="E176" s="40" t="n">
        <v>7.274410984</v>
      </c>
      <c r="F176" s="40" t="n">
        <v>0.740827103131038</v>
      </c>
      <c r="G176" s="41" t="s">
        <v>36</v>
      </c>
      <c r="H176" s="41" t="n">
        <v>0.740827103131038</v>
      </c>
      <c r="I176" s="60" t="n">
        <v>0.320595010673904</v>
      </c>
      <c r="J176" s="55"/>
      <c r="K176" s="43" t="n">
        <v>0.048699999999268</v>
      </c>
      <c r="L176" s="56" t="n">
        <v>-0.429999999983504</v>
      </c>
      <c r="M176" s="40" t="n">
        <v>32.0551349</v>
      </c>
      <c r="N176" s="41" t="s">
        <v>36</v>
      </c>
      <c r="O176" s="41" t="n">
        <v>32.0551349</v>
      </c>
      <c r="P176" s="60" t="n">
        <v>13.8719497059237</v>
      </c>
      <c r="Q176" s="55"/>
      <c r="R176" s="41" t="n">
        <v>1.75295535</v>
      </c>
      <c r="S176" s="56" t="n">
        <v>-3.127996723</v>
      </c>
      <c r="T176" s="45" t="n">
        <v>-163.357491854054</v>
      </c>
    </row>
    <row r="177" customFormat="false" ht="12.75" hidden="false" customHeight="false" outlineLevel="0" collapsed="false">
      <c r="B177" s="59"/>
      <c r="C177" s="47"/>
      <c r="D177" s="48"/>
      <c r="E177" s="48"/>
      <c r="F177" s="40"/>
      <c r="G177" s="60"/>
      <c r="H177" s="41"/>
      <c r="I177" s="60"/>
      <c r="J177" s="56"/>
      <c r="K177" s="61"/>
      <c r="L177" s="56"/>
      <c r="M177" s="49"/>
      <c r="N177" s="62"/>
      <c r="O177" s="41"/>
      <c r="P177" s="62"/>
      <c r="Q177" s="51"/>
      <c r="R177" s="62"/>
      <c r="S177" s="51"/>
      <c r="T177" s="52"/>
    </row>
    <row r="178" customFormat="false" ht="31.5" hidden="false" customHeight="false" outlineLevel="0" collapsed="false">
      <c r="B178" s="57" t="s">
        <v>41</v>
      </c>
      <c r="C178" s="58"/>
      <c r="D178" s="40" t="n">
        <v>39.181412435772</v>
      </c>
      <c r="E178" s="40" t="n">
        <v>6.587144268</v>
      </c>
      <c r="F178" s="40" t="n">
        <v>0.28244633263645</v>
      </c>
      <c r="G178" s="41" t="s">
        <v>36</v>
      </c>
      <c r="H178" s="41" t="n">
        <v>0.28244633263645</v>
      </c>
      <c r="I178" s="41" t="n">
        <v>0.320595010673904</v>
      </c>
      <c r="J178" s="55"/>
      <c r="K178" s="43" t="n">
        <v>0.0487000000070412</v>
      </c>
      <c r="L178" s="56" t="n">
        <v>-0.429999999963565</v>
      </c>
      <c r="M178" s="40" t="n">
        <v>11.06664625</v>
      </c>
      <c r="N178" s="41" t="s">
        <v>36</v>
      </c>
      <c r="O178" s="41" t="n">
        <v>11.06664625</v>
      </c>
      <c r="P178" s="41" t="n">
        <v>12.561365338065</v>
      </c>
      <c r="Q178" s="55"/>
      <c r="R178" s="41" t="n">
        <v>1.58734086</v>
      </c>
      <c r="S178" s="56" t="n">
        <v>-2.832472035</v>
      </c>
      <c r="T178" s="45" t="n">
        <v>-82.0705615145716</v>
      </c>
    </row>
    <row r="179" customFormat="false" ht="12.75" hidden="false" customHeight="false" outlineLevel="0" collapsed="false">
      <c r="B179" s="59"/>
      <c r="C179" s="47"/>
      <c r="D179" s="48"/>
      <c r="E179" s="48"/>
      <c r="F179" s="63"/>
      <c r="G179" s="64"/>
      <c r="H179" s="65"/>
      <c r="I179" s="64"/>
      <c r="J179" s="66"/>
      <c r="K179" s="67"/>
      <c r="L179" s="66"/>
      <c r="M179" s="68"/>
      <c r="N179" s="69"/>
      <c r="O179" s="65"/>
      <c r="P179" s="69"/>
      <c r="Q179" s="70"/>
      <c r="R179" s="69"/>
      <c r="S179" s="70"/>
      <c r="T179" s="71"/>
    </row>
    <row r="181" customFormat="false" ht="15.75" hidden="false" customHeight="false" outlineLevel="0" collapsed="false">
      <c r="A181" s="6" t="n">
        <v>1998</v>
      </c>
      <c r="B181" s="7"/>
      <c r="C181" s="5"/>
      <c r="D181" s="5"/>
      <c r="E181" s="5"/>
      <c r="F181" s="5"/>
      <c r="G181" s="5"/>
      <c r="H181" s="4"/>
      <c r="I181" s="5"/>
      <c r="J181" s="5"/>
      <c r="K181" s="5"/>
      <c r="L181" s="5"/>
      <c r="M181" s="5"/>
    </row>
    <row r="182" customFormat="false" ht="31.5" hidden="false" customHeight="true" outlineLevel="0" collapsed="false">
      <c r="A182" s="8" t="n">
        <v>0</v>
      </c>
      <c r="B182" s="9" t="s">
        <v>3</v>
      </c>
      <c r="C182" s="9"/>
      <c r="D182" s="10" t="s">
        <v>4</v>
      </c>
      <c r="E182" s="10"/>
      <c r="F182" s="11" t="s">
        <v>5</v>
      </c>
      <c r="G182" s="11"/>
      <c r="H182" s="11"/>
      <c r="I182" s="11"/>
      <c r="J182" s="11"/>
      <c r="K182" s="11"/>
      <c r="L182" s="11"/>
      <c r="M182" s="10" t="s">
        <v>6</v>
      </c>
      <c r="N182" s="10"/>
      <c r="O182" s="10"/>
      <c r="P182" s="10"/>
      <c r="Q182" s="10"/>
      <c r="R182" s="10"/>
      <c r="S182" s="10"/>
      <c r="T182" s="10" t="s">
        <v>7</v>
      </c>
    </row>
    <row r="183" customFormat="false" ht="18.75" hidden="false" customHeight="true" outlineLevel="0" collapsed="false">
      <c r="B183" s="12" t="s">
        <v>8</v>
      </c>
      <c r="C183" s="13" t="s">
        <v>9</v>
      </c>
      <c r="D183" s="14" t="s">
        <v>10</v>
      </c>
      <c r="E183" s="14" t="s">
        <v>11</v>
      </c>
      <c r="F183" s="15" t="s">
        <v>12</v>
      </c>
      <c r="G183" s="15"/>
      <c r="H183" s="15"/>
      <c r="I183" s="16" t="s">
        <v>13</v>
      </c>
      <c r="J183" s="17" t="s">
        <v>14</v>
      </c>
      <c r="K183" s="18" t="s">
        <v>15</v>
      </c>
      <c r="L183" s="18"/>
      <c r="M183" s="19" t="s">
        <v>16</v>
      </c>
      <c r="N183" s="19"/>
      <c r="O183" s="19"/>
      <c r="P183" s="20" t="s">
        <v>17</v>
      </c>
      <c r="Q183" s="21" t="s">
        <v>18</v>
      </c>
      <c r="R183" s="21" t="s">
        <v>19</v>
      </c>
      <c r="S183" s="21"/>
      <c r="T183" s="10"/>
    </row>
    <row r="184" customFormat="false" ht="18.75" hidden="false" customHeight="true" outlineLevel="0" collapsed="false">
      <c r="B184" s="12"/>
      <c r="C184" s="13"/>
      <c r="D184" s="14"/>
      <c r="E184" s="14"/>
      <c r="F184" s="15"/>
      <c r="G184" s="15"/>
      <c r="H184" s="15"/>
      <c r="I184" s="16"/>
      <c r="J184" s="17"/>
      <c r="K184" s="18"/>
      <c r="L184" s="18"/>
      <c r="M184" s="19"/>
      <c r="N184" s="19"/>
      <c r="O184" s="19"/>
      <c r="P184" s="20"/>
      <c r="Q184" s="21"/>
      <c r="R184" s="21"/>
      <c r="S184" s="21"/>
      <c r="T184" s="10"/>
    </row>
    <row r="185" customFormat="false" ht="55.5" hidden="false" customHeight="true" outlineLevel="0" collapsed="false">
      <c r="B185" s="12"/>
      <c r="C185" s="13"/>
      <c r="D185" s="14"/>
      <c r="E185" s="14"/>
      <c r="F185" s="15" t="s">
        <v>20</v>
      </c>
      <c r="G185" s="22" t="s">
        <v>21</v>
      </c>
      <c r="H185" s="22" t="s">
        <v>22</v>
      </c>
      <c r="I185" s="16"/>
      <c r="J185" s="17"/>
      <c r="K185" s="23" t="s">
        <v>23</v>
      </c>
      <c r="L185" s="24" t="s">
        <v>24</v>
      </c>
      <c r="M185" s="25" t="s">
        <v>25</v>
      </c>
      <c r="N185" s="20" t="s">
        <v>21</v>
      </c>
      <c r="O185" s="20" t="s">
        <v>22</v>
      </c>
      <c r="P185" s="20"/>
      <c r="Q185" s="21"/>
      <c r="R185" s="26" t="s">
        <v>26</v>
      </c>
      <c r="S185" s="27" t="s">
        <v>27</v>
      </c>
      <c r="T185" s="10"/>
    </row>
    <row r="186" customFormat="false" ht="15.75" hidden="false" customHeight="true" outlineLevel="0" collapsed="false">
      <c r="B186" s="12"/>
      <c r="C186" s="13"/>
      <c r="D186" s="14"/>
      <c r="E186" s="14"/>
      <c r="F186" s="28" t="s">
        <v>28</v>
      </c>
      <c r="G186" s="28"/>
      <c r="H186" s="28"/>
      <c r="I186" s="28"/>
      <c r="J186" s="28"/>
      <c r="K186" s="28"/>
      <c r="L186" s="28"/>
      <c r="M186" s="29" t="s">
        <v>29</v>
      </c>
      <c r="N186" s="29"/>
      <c r="O186" s="29"/>
      <c r="P186" s="29"/>
      <c r="Q186" s="29"/>
      <c r="R186" s="29"/>
      <c r="S186" s="29"/>
      <c r="T186" s="30" t="s">
        <v>30</v>
      </c>
    </row>
    <row r="187" customFormat="false" ht="15.75" hidden="false" customHeight="false" outlineLevel="0" collapsed="false">
      <c r="B187" s="31" t="s">
        <v>31</v>
      </c>
      <c r="C187" s="32"/>
      <c r="D187" s="33" t="n">
        <v>28234.2015406854</v>
      </c>
      <c r="E187" s="33" t="n">
        <v>4676.74865885485</v>
      </c>
      <c r="F187" s="33" t="n">
        <v>0.359953279932356</v>
      </c>
      <c r="G187" s="34" t="n">
        <v>-0.0115433675682435</v>
      </c>
      <c r="H187" s="34" t="n">
        <v>0.348409912364113</v>
      </c>
      <c r="I187" s="34" t="n">
        <v>0.0665982735799594</v>
      </c>
      <c r="J187" s="35"/>
      <c r="K187" s="34" t="n">
        <v>0.113204306667226</v>
      </c>
      <c r="L187" s="36" t="n">
        <v>-0.591827369573055</v>
      </c>
      <c r="M187" s="33" t="n">
        <v>10162.9934508409</v>
      </c>
      <c r="N187" s="34" t="n">
        <v>-325.91776638</v>
      </c>
      <c r="O187" s="34" t="n">
        <v>9837.07568446091</v>
      </c>
      <c r="P187" s="34" t="n">
        <v>1880.34907851828</v>
      </c>
      <c r="Q187" s="35"/>
      <c r="R187" s="34" t="n">
        <v>2666.80512033347</v>
      </c>
      <c r="S187" s="36" t="n">
        <v>-2767.82785692438</v>
      </c>
      <c r="T187" s="37" t="n">
        <v>-42593.474096757</v>
      </c>
    </row>
    <row r="188" customFormat="false" ht="15.75" hidden="false" customHeight="false" outlineLevel="0" collapsed="false">
      <c r="B188" s="38" t="s">
        <v>34</v>
      </c>
      <c r="C188" s="39"/>
      <c r="D188" s="40" t="n">
        <v>27857.1974785083</v>
      </c>
      <c r="E188" s="40" t="n">
        <v>4613.36707067985</v>
      </c>
      <c r="F188" s="40" t="n">
        <v>0.357650787659363</v>
      </c>
      <c r="G188" s="41" t="s">
        <v>36</v>
      </c>
      <c r="H188" s="41" t="n">
        <v>0.357650787659363</v>
      </c>
      <c r="I188" s="41" t="n">
        <v>0.063028203549714</v>
      </c>
      <c r="J188" s="42"/>
      <c r="K188" s="43" t="n">
        <v>0.117367164298818</v>
      </c>
      <c r="L188" s="44" t="n">
        <v>-0.59405066451812</v>
      </c>
      <c r="M188" s="40" t="n">
        <v>9963.14862017091</v>
      </c>
      <c r="N188" s="41" t="s">
        <v>36</v>
      </c>
      <c r="O188" s="41" t="n">
        <v>9963.14862017091</v>
      </c>
      <c r="P188" s="41" t="n">
        <v>1755.789113</v>
      </c>
      <c r="Q188" s="42"/>
      <c r="R188" s="41" t="n">
        <v>2728.06246240947</v>
      </c>
      <c r="S188" s="44" t="n">
        <v>-2740.57377400338</v>
      </c>
      <c r="T188" s="45" t="n">
        <v>-42923.5635457824</v>
      </c>
    </row>
    <row r="189" customFormat="false" ht="12.75" hidden="false" customHeight="false" outlineLevel="0" collapsed="false">
      <c r="B189" s="46"/>
      <c r="C189" s="47"/>
      <c r="D189" s="48"/>
      <c r="E189" s="48"/>
      <c r="F189" s="40"/>
      <c r="G189" s="41"/>
      <c r="H189" s="41"/>
      <c r="I189" s="41"/>
      <c r="J189" s="44"/>
      <c r="K189" s="43"/>
      <c r="L189" s="44"/>
      <c r="M189" s="49"/>
      <c r="N189" s="50"/>
      <c r="O189" s="41"/>
      <c r="P189" s="50"/>
      <c r="Q189" s="51"/>
      <c r="R189" s="50"/>
      <c r="S189" s="51"/>
      <c r="T189" s="52"/>
    </row>
    <row r="190" customFormat="false" ht="12.75" hidden="false" customHeight="false" outlineLevel="0" collapsed="false">
      <c r="B190" s="46"/>
      <c r="C190" s="47"/>
      <c r="D190" s="48"/>
      <c r="E190" s="48"/>
      <c r="F190" s="40"/>
      <c r="G190" s="41"/>
      <c r="H190" s="41"/>
      <c r="I190" s="41"/>
      <c r="J190" s="44"/>
      <c r="K190" s="43"/>
      <c r="L190" s="44"/>
      <c r="M190" s="49"/>
      <c r="N190" s="50"/>
      <c r="O190" s="41"/>
      <c r="P190" s="50"/>
      <c r="Q190" s="51"/>
      <c r="R190" s="50"/>
      <c r="S190" s="51"/>
      <c r="T190" s="52"/>
    </row>
    <row r="191" customFormat="false" ht="15.75" hidden="false" customHeight="false" outlineLevel="0" collapsed="false">
      <c r="B191" s="53" t="s">
        <v>35</v>
      </c>
      <c r="C191" s="54"/>
      <c r="D191" s="40" t="n">
        <v>377.004062177126</v>
      </c>
      <c r="E191" s="40" t="n">
        <v>63.381588175</v>
      </c>
      <c r="F191" s="40" t="n">
        <v>0.530086677358155</v>
      </c>
      <c r="G191" s="41" t="n">
        <v>-0.864494044169942</v>
      </c>
      <c r="H191" s="41" t="n">
        <v>-0.334407366811787</v>
      </c>
      <c r="I191" s="41" t="n">
        <v>0.330394226520984</v>
      </c>
      <c r="J191" s="55"/>
      <c r="K191" s="43" t="n">
        <v>-0.195321914575499</v>
      </c>
      <c r="L191" s="56" t="n">
        <v>-0.43000000009072</v>
      </c>
      <c r="M191" s="40" t="n">
        <v>199.84483067</v>
      </c>
      <c r="N191" s="41" t="n">
        <v>-325.91776638</v>
      </c>
      <c r="O191" s="41" t="n">
        <v>-126.07293571</v>
      </c>
      <c r="P191" s="41" t="n">
        <v>124.55996551828</v>
      </c>
      <c r="Q191" s="55"/>
      <c r="R191" s="41" t="n">
        <v>-61.257342076</v>
      </c>
      <c r="S191" s="56" t="n">
        <v>-27.254082921</v>
      </c>
      <c r="T191" s="45" t="n">
        <v>330.089449025306</v>
      </c>
    </row>
    <row r="192" customFormat="false" ht="15.75" hidden="false" customHeight="true" outlineLevel="0" collapsed="false">
      <c r="B192" s="57" t="s">
        <v>37</v>
      </c>
      <c r="C192" s="58"/>
      <c r="D192" s="40" t="n">
        <v>162.167211457096</v>
      </c>
      <c r="E192" s="40" t="n">
        <v>27.26340759</v>
      </c>
      <c r="F192" s="40" t="s">
        <v>36</v>
      </c>
      <c r="G192" s="41" t="n">
        <v>-2.00976364735868</v>
      </c>
      <c r="H192" s="41" t="n">
        <v>-2.00976364735868</v>
      </c>
      <c r="I192" s="41" t="n">
        <v>0.330394226520984</v>
      </c>
      <c r="J192" s="55"/>
      <c r="K192" s="43" t="n">
        <v>-0.449999999998568</v>
      </c>
      <c r="L192" s="56" t="n">
        <v>-0.430000000231079</v>
      </c>
      <c r="M192" s="40" t="s">
        <v>36</v>
      </c>
      <c r="N192" s="41" t="n">
        <v>-325.91776638</v>
      </c>
      <c r="O192" s="41" t="n">
        <v>-325.91776638</v>
      </c>
      <c r="P192" s="41" t="n">
        <v>53.579110396432</v>
      </c>
      <c r="Q192" s="55"/>
      <c r="R192" s="41" t="n">
        <v>-60.70671174</v>
      </c>
      <c r="S192" s="56" t="n">
        <v>-11.72326527</v>
      </c>
      <c r="T192" s="45" t="n">
        <v>1264.15165430975</v>
      </c>
    </row>
    <row r="193" customFormat="false" ht="12.75" hidden="false" customHeight="false" outlineLevel="0" collapsed="false">
      <c r="B193" s="59"/>
      <c r="C193" s="47"/>
      <c r="D193" s="48"/>
      <c r="E193" s="48"/>
      <c r="F193" s="40"/>
      <c r="G193" s="60"/>
      <c r="H193" s="41"/>
      <c r="I193" s="60"/>
      <c r="J193" s="56"/>
      <c r="K193" s="61"/>
      <c r="L193" s="56"/>
      <c r="M193" s="49"/>
      <c r="N193" s="62"/>
      <c r="O193" s="41"/>
      <c r="P193" s="62"/>
      <c r="Q193" s="51"/>
      <c r="R193" s="62"/>
      <c r="S193" s="51"/>
      <c r="T193" s="52"/>
    </row>
    <row r="194" customFormat="false" ht="31.5" hidden="false" customHeight="false" outlineLevel="0" collapsed="false">
      <c r="B194" s="57" t="s">
        <v>38</v>
      </c>
      <c r="C194" s="58"/>
      <c r="D194" s="40" t="n">
        <v>40.644737666442</v>
      </c>
      <c r="E194" s="40" t="n">
        <v>6.833157206</v>
      </c>
      <c r="F194" s="40" t="n">
        <v>0.861281204157036</v>
      </c>
      <c r="G194" s="41" t="s">
        <v>36</v>
      </c>
      <c r="H194" s="41" t="n">
        <v>0.861281204157036</v>
      </c>
      <c r="I194" s="41" t="n">
        <v>0.330394226520984</v>
      </c>
      <c r="J194" s="42"/>
      <c r="K194" s="43" t="n">
        <v>-0.225000000011847</v>
      </c>
      <c r="L194" s="44" t="n">
        <v>-0.430000000061465</v>
      </c>
      <c r="M194" s="40" t="n">
        <v>35.0065486</v>
      </c>
      <c r="N194" s="41" t="s">
        <v>36</v>
      </c>
      <c r="O194" s="41" t="n">
        <v>35.0065486</v>
      </c>
      <c r="P194" s="41" t="n">
        <v>13.4287866634524</v>
      </c>
      <c r="Q194" s="42"/>
      <c r="R194" s="41" t="n">
        <v>-7.607605604</v>
      </c>
      <c r="S194" s="44" t="n">
        <v>-2.938257599</v>
      </c>
      <c r="T194" s="45" t="n">
        <v>-138.928064221659</v>
      </c>
    </row>
    <row r="195" customFormat="false" ht="12.75" hidden="false" customHeight="false" outlineLevel="0" collapsed="false">
      <c r="B195" s="59"/>
      <c r="C195" s="47"/>
      <c r="D195" s="48"/>
      <c r="E195" s="48"/>
      <c r="F195" s="40"/>
      <c r="G195" s="60"/>
      <c r="H195" s="41"/>
      <c r="I195" s="60"/>
      <c r="J195" s="56"/>
      <c r="K195" s="61"/>
      <c r="L195" s="56"/>
      <c r="M195" s="49"/>
      <c r="N195" s="62"/>
      <c r="O195" s="41"/>
      <c r="P195" s="62"/>
      <c r="Q195" s="51"/>
      <c r="R195" s="62"/>
      <c r="S195" s="51"/>
      <c r="T195" s="52"/>
    </row>
    <row r="196" customFormat="false" ht="15.75" hidden="false" customHeight="true" outlineLevel="0" collapsed="false">
      <c r="B196" s="57" t="s">
        <v>39</v>
      </c>
      <c r="C196" s="58"/>
      <c r="D196" s="40" t="n">
        <v>85.344995637584</v>
      </c>
      <c r="E196" s="40" t="n">
        <v>14.34812489</v>
      </c>
      <c r="F196" s="40" t="n">
        <v>0.641230386048552</v>
      </c>
      <c r="G196" s="41" t="s">
        <v>36</v>
      </c>
      <c r="H196" s="41" t="n">
        <v>0.641230386048552</v>
      </c>
      <c r="I196" s="41" t="n">
        <v>0.330394226520984</v>
      </c>
      <c r="J196" s="42"/>
      <c r="K196" s="43" t="n">
        <v>0.0487000000083477</v>
      </c>
      <c r="L196" s="44" t="n">
        <v>-0.429999999881518</v>
      </c>
      <c r="M196" s="40" t="n">
        <v>54.7258045</v>
      </c>
      <c r="N196" s="41" t="s">
        <v>36</v>
      </c>
      <c r="O196" s="41" t="n">
        <v>54.7258045</v>
      </c>
      <c r="P196" s="41" t="n">
        <v>28.1974938211163</v>
      </c>
      <c r="Q196" s="42"/>
      <c r="R196" s="41" t="n">
        <v>3.457547606</v>
      </c>
      <c r="S196" s="44" t="n">
        <v>-6.169693701</v>
      </c>
      <c r="T196" s="45" t="n">
        <v>-294.107558162427</v>
      </c>
    </row>
    <row r="197" customFormat="false" ht="12.75" hidden="false" customHeight="false" outlineLevel="0" collapsed="false">
      <c r="B197" s="59"/>
      <c r="C197" s="47"/>
      <c r="D197" s="48"/>
      <c r="E197" s="48"/>
      <c r="F197" s="40"/>
      <c r="G197" s="60"/>
      <c r="H197" s="41"/>
      <c r="I197" s="60"/>
      <c r="J197" s="56"/>
      <c r="K197" s="61"/>
      <c r="L197" s="56"/>
      <c r="M197" s="49"/>
      <c r="N197" s="62"/>
      <c r="O197" s="41"/>
      <c r="P197" s="62"/>
      <c r="Q197" s="51"/>
      <c r="R197" s="62"/>
      <c r="S197" s="51"/>
      <c r="T197" s="52"/>
    </row>
    <row r="198" customFormat="false" ht="31.5" hidden="false" customHeight="false" outlineLevel="0" collapsed="false">
      <c r="B198" s="57" t="s">
        <v>40</v>
      </c>
      <c r="C198" s="58"/>
      <c r="D198" s="40" t="n">
        <v>48.751712174142</v>
      </c>
      <c r="E198" s="40" t="n">
        <v>8.196094562</v>
      </c>
      <c r="F198" s="40" t="n">
        <v>1.72081003638056</v>
      </c>
      <c r="G198" s="41" t="s">
        <v>36</v>
      </c>
      <c r="H198" s="41" t="n">
        <v>1.72081003638056</v>
      </c>
      <c r="I198" s="60" t="n">
        <v>0.330394226520984</v>
      </c>
      <c r="J198" s="55"/>
      <c r="K198" s="43" t="n">
        <v>0.0487000000071182</v>
      </c>
      <c r="L198" s="56" t="n">
        <v>-0.430000000041483</v>
      </c>
      <c r="M198" s="40" t="n">
        <v>83.8924356</v>
      </c>
      <c r="N198" s="41" t="s">
        <v>36</v>
      </c>
      <c r="O198" s="41" t="n">
        <v>83.8924356</v>
      </c>
      <c r="P198" s="60" t="n">
        <v>16.1072842353493</v>
      </c>
      <c r="Q198" s="55"/>
      <c r="R198" s="41" t="n">
        <v>1.975058578</v>
      </c>
      <c r="S198" s="56" t="n">
        <v>-3.524320662</v>
      </c>
      <c r="T198" s="45" t="n">
        <v>-360.985011754948</v>
      </c>
    </row>
    <row r="199" customFormat="false" ht="12.75" hidden="false" customHeight="false" outlineLevel="0" collapsed="false">
      <c r="B199" s="59"/>
      <c r="C199" s="47"/>
      <c r="D199" s="48"/>
      <c r="E199" s="48"/>
      <c r="F199" s="40"/>
      <c r="G199" s="60"/>
      <c r="H199" s="41"/>
      <c r="I199" s="60"/>
      <c r="J199" s="56"/>
      <c r="K199" s="61"/>
      <c r="L199" s="56"/>
      <c r="M199" s="49"/>
      <c r="N199" s="62"/>
      <c r="O199" s="41"/>
      <c r="P199" s="62"/>
      <c r="Q199" s="51"/>
      <c r="R199" s="62"/>
      <c r="S199" s="51"/>
      <c r="T199" s="52"/>
    </row>
    <row r="200" customFormat="false" ht="31.5" hidden="false" customHeight="false" outlineLevel="0" collapsed="false">
      <c r="B200" s="57" t="s">
        <v>41</v>
      </c>
      <c r="C200" s="58"/>
      <c r="D200" s="40" t="n">
        <v>40.095405241862</v>
      </c>
      <c r="E200" s="40" t="n">
        <v>6.740803927</v>
      </c>
      <c r="F200" s="40" t="n">
        <v>0.653941313520501</v>
      </c>
      <c r="G200" s="41" t="s">
        <v>36</v>
      </c>
      <c r="H200" s="41" t="n">
        <v>0.653941313520501</v>
      </c>
      <c r="I200" s="41" t="n">
        <v>0.330394226520984</v>
      </c>
      <c r="J200" s="55"/>
      <c r="K200" s="43" t="n">
        <v>0.0486999999989873</v>
      </c>
      <c r="L200" s="56" t="n">
        <v>-0.430000000057857</v>
      </c>
      <c r="M200" s="40" t="n">
        <v>26.22004197</v>
      </c>
      <c r="N200" s="41" t="s">
        <v>36</v>
      </c>
      <c r="O200" s="41" t="n">
        <v>26.22004197</v>
      </c>
      <c r="P200" s="41" t="n">
        <v>13.2472904019304</v>
      </c>
      <c r="Q200" s="55"/>
      <c r="R200" s="41" t="n">
        <v>1.624369084</v>
      </c>
      <c r="S200" s="56" t="n">
        <v>-2.898545689</v>
      </c>
      <c r="T200" s="45" t="n">
        <v>-140.041571145412</v>
      </c>
    </row>
    <row r="201" customFormat="false" ht="12.75" hidden="false" customHeight="false" outlineLevel="0" collapsed="false">
      <c r="B201" s="59"/>
      <c r="C201" s="47"/>
      <c r="D201" s="48"/>
      <c r="E201" s="48"/>
      <c r="F201" s="63"/>
      <c r="G201" s="64"/>
      <c r="H201" s="65"/>
      <c r="I201" s="64"/>
      <c r="J201" s="66"/>
      <c r="K201" s="67"/>
      <c r="L201" s="66"/>
      <c r="M201" s="68"/>
      <c r="N201" s="69"/>
      <c r="O201" s="65"/>
      <c r="P201" s="69"/>
      <c r="Q201" s="70"/>
      <c r="R201" s="69"/>
      <c r="S201" s="70"/>
      <c r="T201" s="71"/>
    </row>
    <row r="203" customFormat="false" ht="15.75" hidden="false" customHeight="false" outlineLevel="0" collapsed="false">
      <c r="A203" s="6" t="n">
        <v>1999</v>
      </c>
      <c r="B203" s="7"/>
      <c r="C203" s="5"/>
      <c r="D203" s="5"/>
      <c r="E203" s="5"/>
      <c r="F203" s="5"/>
      <c r="G203" s="5"/>
      <c r="H203" s="4"/>
      <c r="I203" s="5"/>
      <c r="J203" s="5"/>
      <c r="K203" s="5"/>
      <c r="L203" s="5"/>
      <c r="M203" s="5"/>
    </row>
    <row r="204" customFormat="false" ht="31.5" hidden="false" customHeight="true" outlineLevel="0" collapsed="false">
      <c r="A204" s="8" t="n">
        <v>0</v>
      </c>
      <c r="B204" s="9" t="s">
        <v>3</v>
      </c>
      <c r="C204" s="9"/>
      <c r="D204" s="10" t="s">
        <v>4</v>
      </c>
      <c r="E204" s="10"/>
      <c r="F204" s="11" t="s">
        <v>5</v>
      </c>
      <c r="G204" s="11"/>
      <c r="H204" s="11"/>
      <c r="I204" s="11"/>
      <c r="J204" s="11"/>
      <c r="K204" s="11"/>
      <c r="L204" s="11"/>
      <c r="M204" s="10" t="s">
        <v>6</v>
      </c>
      <c r="N204" s="10"/>
      <c r="O204" s="10"/>
      <c r="P204" s="10"/>
      <c r="Q204" s="10"/>
      <c r="R204" s="10"/>
      <c r="S204" s="10"/>
      <c r="T204" s="10" t="s">
        <v>7</v>
      </c>
    </row>
    <row r="205" customFormat="false" ht="18.75" hidden="false" customHeight="true" outlineLevel="0" collapsed="false">
      <c r="B205" s="12" t="s">
        <v>8</v>
      </c>
      <c r="C205" s="13" t="s">
        <v>9</v>
      </c>
      <c r="D205" s="14" t="s">
        <v>10</v>
      </c>
      <c r="E205" s="14" t="s">
        <v>11</v>
      </c>
      <c r="F205" s="15" t="s">
        <v>12</v>
      </c>
      <c r="G205" s="15"/>
      <c r="H205" s="15"/>
      <c r="I205" s="16" t="s">
        <v>13</v>
      </c>
      <c r="J205" s="17" t="s">
        <v>14</v>
      </c>
      <c r="K205" s="18" t="s">
        <v>15</v>
      </c>
      <c r="L205" s="18"/>
      <c r="M205" s="19" t="s">
        <v>16</v>
      </c>
      <c r="N205" s="19"/>
      <c r="O205" s="19"/>
      <c r="P205" s="20" t="s">
        <v>17</v>
      </c>
      <c r="Q205" s="21" t="s">
        <v>18</v>
      </c>
      <c r="R205" s="21" t="s">
        <v>19</v>
      </c>
      <c r="S205" s="21"/>
      <c r="T205" s="10"/>
    </row>
    <row r="206" customFormat="false" ht="18.75" hidden="false" customHeight="true" outlineLevel="0" collapsed="false">
      <c r="B206" s="12"/>
      <c r="C206" s="13"/>
      <c r="D206" s="14"/>
      <c r="E206" s="14"/>
      <c r="F206" s="15"/>
      <c r="G206" s="15"/>
      <c r="H206" s="15"/>
      <c r="I206" s="16"/>
      <c r="J206" s="17"/>
      <c r="K206" s="18"/>
      <c r="L206" s="18"/>
      <c r="M206" s="19"/>
      <c r="N206" s="19"/>
      <c r="O206" s="19"/>
      <c r="P206" s="20"/>
      <c r="Q206" s="21"/>
      <c r="R206" s="21"/>
      <c r="S206" s="21"/>
      <c r="T206" s="10"/>
    </row>
    <row r="207" customFormat="false" ht="55.5" hidden="false" customHeight="true" outlineLevel="0" collapsed="false">
      <c r="B207" s="12"/>
      <c r="C207" s="13"/>
      <c r="D207" s="14"/>
      <c r="E207" s="14"/>
      <c r="F207" s="15" t="s">
        <v>20</v>
      </c>
      <c r="G207" s="22" t="s">
        <v>21</v>
      </c>
      <c r="H207" s="22" t="s">
        <v>22</v>
      </c>
      <c r="I207" s="16"/>
      <c r="J207" s="17"/>
      <c r="K207" s="23" t="s">
        <v>23</v>
      </c>
      <c r="L207" s="24" t="s">
        <v>24</v>
      </c>
      <c r="M207" s="25" t="s">
        <v>25</v>
      </c>
      <c r="N207" s="20" t="s">
        <v>21</v>
      </c>
      <c r="O207" s="20" t="s">
        <v>22</v>
      </c>
      <c r="P207" s="20"/>
      <c r="Q207" s="21"/>
      <c r="R207" s="26" t="s">
        <v>26</v>
      </c>
      <c r="S207" s="27" t="s">
        <v>27</v>
      </c>
      <c r="T207" s="10"/>
    </row>
    <row r="208" customFormat="false" ht="15.75" hidden="false" customHeight="true" outlineLevel="0" collapsed="false">
      <c r="B208" s="12"/>
      <c r="C208" s="13"/>
      <c r="D208" s="14"/>
      <c r="E208" s="14"/>
      <c r="F208" s="28" t="s">
        <v>28</v>
      </c>
      <c r="G208" s="28"/>
      <c r="H208" s="28"/>
      <c r="I208" s="28"/>
      <c r="J208" s="28"/>
      <c r="K208" s="28"/>
      <c r="L208" s="28"/>
      <c r="M208" s="29" t="s">
        <v>29</v>
      </c>
      <c r="N208" s="29"/>
      <c r="O208" s="29"/>
      <c r="P208" s="29"/>
      <c r="Q208" s="29"/>
      <c r="R208" s="29"/>
      <c r="S208" s="29"/>
      <c r="T208" s="30" t="s">
        <v>30</v>
      </c>
    </row>
    <row r="209" customFormat="false" ht="15.75" hidden="false" customHeight="false" outlineLevel="0" collapsed="false">
      <c r="B209" s="31" t="s">
        <v>31</v>
      </c>
      <c r="C209" s="32"/>
      <c r="D209" s="33" t="n">
        <v>28236.7251930026</v>
      </c>
      <c r="E209" s="33" t="n">
        <v>4677.24162518818</v>
      </c>
      <c r="F209" s="33" t="n">
        <v>0.352294327425621</v>
      </c>
      <c r="G209" s="34" t="n">
        <v>-0.0129819911641468</v>
      </c>
      <c r="H209" s="34" t="n">
        <v>0.339312336261474</v>
      </c>
      <c r="I209" s="34" t="n">
        <v>0.0552886749209201</v>
      </c>
      <c r="J209" s="35"/>
      <c r="K209" s="34" t="n">
        <v>0.131140158793813</v>
      </c>
      <c r="L209" s="36" t="n">
        <v>-0.592095773930961</v>
      </c>
      <c r="M209" s="33" t="n">
        <v>9947.63811057091</v>
      </c>
      <c r="N209" s="34" t="n">
        <v>-366.56891696</v>
      </c>
      <c r="O209" s="34" t="n">
        <v>9581.06919361091</v>
      </c>
      <c r="P209" s="34" t="n">
        <v>1561.17112002727</v>
      </c>
      <c r="Q209" s="35"/>
      <c r="R209" s="34" t="n">
        <v>3089.59441618341</v>
      </c>
      <c r="S209" s="36" t="n">
        <v>-2769.3749999279</v>
      </c>
      <c r="T209" s="37" t="n">
        <v>-42029.0190096103</v>
      </c>
    </row>
    <row r="210" customFormat="false" ht="15.75" hidden="false" customHeight="false" outlineLevel="0" collapsed="false">
      <c r="B210" s="38" t="s">
        <v>34</v>
      </c>
      <c r="C210" s="39"/>
      <c r="D210" s="40" t="n">
        <v>27855.9980687888</v>
      </c>
      <c r="E210" s="40" t="n">
        <v>4613.23411912818</v>
      </c>
      <c r="F210" s="40" t="n">
        <v>0.349599144180094</v>
      </c>
      <c r="G210" s="41" t="s">
        <v>36</v>
      </c>
      <c r="H210" s="41" t="n">
        <v>0.349599144180094</v>
      </c>
      <c r="I210" s="41" t="n">
        <v>0.0516301598114856</v>
      </c>
      <c r="J210" s="42"/>
      <c r="K210" s="43" t="n">
        <v>0.135417582610625</v>
      </c>
      <c r="L210" s="44" t="n">
        <v>-0.594344813533995</v>
      </c>
      <c r="M210" s="40" t="n">
        <v>9738.43308513091</v>
      </c>
      <c r="N210" s="41" t="s">
        <v>36</v>
      </c>
      <c r="O210" s="41" t="n">
        <v>9738.43308513091</v>
      </c>
      <c r="P210" s="41" t="n">
        <v>1438.209632</v>
      </c>
      <c r="Q210" s="42"/>
      <c r="R210" s="41" t="n">
        <v>3147.47890725241</v>
      </c>
      <c r="S210" s="44" t="n">
        <v>-2741.8517723219</v>
      </c>
      <c r="T210" s="45" t="n">
        <v>-42468.3227908919</v>
      </c>
    </row>
    <row r="211" customFormat="false" ht="12.75" hidden="false" customHeight="false" outlineLevel="0" collapsed="false">
      <c r="B211" s="46"/>
      <c r="C211" s="47"/>
      <c r="D211" s="48"/>
      <c r="E211" s="48"/>
      <c r="F211" s="40"/>
      <c r="G211" s="41"/>
      <c r="H211" s="41"/>
      <c r="I211" s="41"/>
      <c r="J211" s="44"/>
      <c r="K211" s="43"/>
      <c r="L211" s="44"/>
      <c r="M211" s="49"/>
      <c r="N211" s="50"/>
      <c r="O211" s="41"/>
      <c r="P211" s="50"/>
      <c r="Q211" s="51"/>
      <c r="R211" s="50"/>
      <c r="S211" s="51"/>
      <c r="T211" s="52"/>
    </row>
    <row r="212" customFormat="false" ht="12.75" hidden="false" customHeight="false" outlineLevel="0" collapsed="false">
      <c r="B212" s="46"/>
      <c r="C212" s="47"/>
      <c r="D212" s="48"/>
      <c r="E212" s="48"/>
      <c r="F212" s="40"/>
      <c r="G212" s="41"/>
      <c r="H212" s="41"/>
      <c r="I212" s="41"/>
      <c r="J212" s="44"/>
      <c r="K212" s="43"/>
      <c r="L212" s="44"/>
      <c r="M212" s="49"/>
      <c r="N212" s="50"/>
      <c r="O212" s="41"/>
      <c r="P212" s="50"/>
      <c r="Q212" s="51"/>
      <c r="R212" s="50"/>
      <c r="S212" s="51"/>
      <c r="T212" s="52"/>
    </row>
    <row r="213" customFormat="false" ht="15.75" hidden="false" customHeight="false" outlineLevel="0" collapsed="false">
      <c r="B213" s="53" t="s">
        <v>35</v>
      </c>
      <c r="C213" s="54"/>
      <c r="D213" s="40" t="n">
        <v>380.727124213756</v>
      </c>
      <c r="E213" s="40" t="n">
        <v>64.00750606</v>
      </c>
      <c r="F213" s="40" t="n">
        <v>0.54948810351254</v>
      </c>
      <c r="G213" s="41" t="n">
        <v>-0.962812717158006</v>
      </c>
      <c r="H213" s="41" t="n">
        <v>-0.413324613645466</v>
      </c>
      <c r="I213" s="41" t="n">
        <v>0.322964874859392</v>
      </c>
      <c r="J213" s="55"/>
      <c r="K213" s="43" t="n">
        <v>-0.182762569007958</v>
      </c>
      <c r="L213" s="56" t="n">
        <v>-0.430000000003125</v>
      </c>
      <c r="M213" s="40" t="n">
        <v>209.20502544</v>
      </c>
      <c r="N213" s="41" t="n">
        <v>-366.56891696</v>
      </c>
      <c r="O213" s="41" t="n">
        <v>-157.36389152</v>
      </c>
      <c r="P213" s="41" t="n">
        <v>122.961488027272</v>
      </c>
      <c r="Q213" s="55"/>
      <c r="R213" s="41" t="n">
        <v>-57.884491069</v>
      </c>
      <c r="S213" s="56" t="n">
        <v>-27.523227606</v>
      </c>
      <c r="T213" s="45" t="n">
        <v>439.30378128167</v>
      </c>
    </row>
    <row r="214" customFormat="false" ht="15.75" hidden="false" customHeight="true" outlineLevel="0" collapsed="false">
      <c r="B214" s="57" t="s">
        <v>37</v>
      </c>
      <c r="C214" s="58"/>
      <c r="D214" s="40" t="n">
        <v>151.749198935796</v>
      </c>
      <c r="E214" s="40" t="n">
        <v>25.51194058</v>
      </c>
      <c r="F214" s="40" t="s">
        <v>36</v>
      </c>
      <c r="G214" s="41" t="n">
        <v>-2.41562340711329</v>
      </c>
      <c r="H214" s="41" t="n">
        <v>-2.41562340711329</v>
      </c>
      <c r="I214" s="41" t="n">
        <v>0.322964874859392</v>
      </c>
      <c r="J214" s="55"/>
      <c r="K214" s="43" t="n">
        <v>-0.449999999999143</v>
      </c>
      <c r="L214" s="56" t="n">
        <v>-0.430000000023518</v>
      </c>
      <c r="M214" s="40" t="s">
        <v>36</v>
      </c>
      <c r="N214" s="41" t="n">
        <v>-366.56891696</v>
      </c>
      <c r="O214" s="41" t="n">
        <v>-366.56891696</v>
      </c>
      <c r="P214" s="41" t="n">
        <v>49.0096610443123</v>
      </c>
      <c r="Q214" s="55"/>
      <c r="R214" s="41" t="n">
        <v>-56.80676626</v>
      </c>
      <c r="S214" s="56" t="n">
        <v>-10.97013445</v>
      </c>
      <c r="T214" s="45" t="n">
        <v>1412.89924096086</v>
      </c>
    </row>
    <row r="215" customFormat="false" ht="12.75" hidden="false" customHeight="false" outlineLevel="0" collapsed="false">
      <c r="B215" s="59"/>
      <c r="C215" s="47"/>
      <c r="D215" s="48"/>
      <c r="E215" s="48"/>
      <c r="F215" s="40"/>
      <c r="G215" s="60"/>
      <c r="H215" s="41"/>
      <c r="I215" s="60"/>
      <c r="J215" s="56"/>
      <c r="K215" s="61"/>
      <c r="L215" s="56"/>
      <c r="M215" s="49"/>
      <c r="N215" s="62"/>
      <c r="O215" s="41"/>
      <c r="P215" s="62"/>
      <c r="Q215" s="51"/>
      <c r="R215" s="62"/>
      <c r="S215" s="51"/>
      <c r="T215" s="52"/>
    </row>
    <row r="216" customFormat="false" ht="31.5" hidden="false" customHeight="false" outlineLevel="0" collapsed="false">
      <c r="B216" s="57" t="s">
        <v>38</v>
      </c>
      <c r="C216" s="58"/>
      <c r="D216" s="40" t="n">
        <v>45.47589606103</v>
      </c>
      <c r="E216" s="40" t="n">
        <v>7.645367266</v>
      </c>
      <c r="F216" s="40" t="n">
        <v>1.31312618930829</v>
      </c>
      <c r="G216" s="41" t="s">
        <v>36</v>
      </c>
      <c r="H216" s="41" t="n">
        <v>1.31312618930829</v>
      </c>
      <c r="I216" s="41" t="n">
        <v>0.322964874859392</v>
      </c>
      <c r="J216" s="42"/>
      <c r="K216" s="43" t="n">
        <v>-0.225000000003126</v>
      </c>
      <c r="L216" s="44" t="n">
        <v>-0.429999999950297</v>
      </c>
      <c r="M216" s="40" t="n">
        <v>59.7155901</v>
      </c>
      <c r="N216" s="41" t="s">
        <v>36</v>
      </c>
      <c r="O216" s="41" t="n">
        <v>59.7155901</v>
      </c>
      <c r="P216" s="41" t="n">
        <v>14.6871170804693</v>
      </c>
      <c r="Q216" s="42"/>
      <c r="R216" s="41" t="n">
        <v>-8.511868979</v>
      </c>
      <c r="S216" s="44" t="n">
        <v>-3.287507924</v>
      </c>
      <c r="T216" s="45" t="n">
        <v>-229.545544350721</v>
      </c>
    </row>
    <row r="217" customFormat="false" ht="12.75" hidden="false" customHeight="false" outlineLevel="0" collapsed="false">
      <c r="B217" s="59"/>
      <c r="C217" s="47"/>
      <c r="D217" s="48"/>
      <c r="E217" s="48"/>
      <c r="F217" s="40"/>
      <c r="G217" s="60"/>
      <c r="H217" s="41"/>
      <c r="I217" s="60"/>
      <c r="J217" s="56"/>
      <c r="K217" s="61"/>
      <c r="L217" s="56"/>
      <c r="M217" s="49"/>
      <c r="N217" s="62"/>
      <c r="O217" s="41"/>
      <c r="P217" s="62"/>
      <c r="Q217" s="51"/>
      <c r="R217" s="62"/>
      <c r="S217" s="51"/>
      <c r="T217" s="52"/>
    </row>
    <row r="218" customFormat="false" ht="15.75" hidden="false" customHeight="true" outlineLevel="0" collapsed="false">
      <c r="B218" s="57" t="s">
        <v>39</v>
      </c>
      <c r="C218" s="58"/>
      <c r="D218" s="40" t="n">
        <v>91.670689846392</v>
      </c>
      <c r="E218" s="40" t="n">
        <v>15.41159498</v>
      </c>
      <c r="F218" s="40" t="n">
        <v>1.12170615550404</v>
      </c>
      <c r="G218" s="41" t="s">
        <v>36</v>
      </c>
      <c r="H218" s="41" t="n">
        <v>1.12170615550404</v>
      </c>
      <c r="I218" s="41" t="n">
        <v>0.322964874859392</v>
      </c>
      <c r="J218" s="42"/>
      <c r="K218" s="43" t="n">
        <v>0.048700000000088</v>
      </c>
      <c r="L218" s="44" t="n">
        <v>-0.429999999974046</v>
      </c>
      <c r="M218" s="40" t="n">
        <v>102.82757708</v>
      </c>
      <c r="N218" s="41" t="s">
        <v>36</v>
      </c>
      <c r="O218" s="41" t="n">
        <v>102.82757708</v>
      </c>
      <c r="P218" s="41" t="n">
        <v>29.6064128745141</v>
      </c>
      <c r="Q218" s="42"/>
      <c r="R218" s="41" t="n">
        <v>3.71381792</v>
      </c>
      <c r="S218" s="44" t="n">
        <v>-6.626985841</v>
      </c>
      <c r="T218" s="45" t="n">
        <v>-474.909680789552</v>
      </c>
    </row>
    <row r="219" customFormat="false" ht="12.75" hidden="false" customHeight="false" outlineLevel="0" collapsed="false">
      <c r="B219" s="59"/>
      <c r="C219" s="47"/>
      <c r="D219" s="48"/>
      <c r="E219" s="48"/>
      <c r="F219" s="40"/>
      <c r="G219" s="60"/>
      <c r="H219" s="41"/>
      <c r="I219" s="60"/>
      <c r="J219" s="56"/>
      <c r="K219" s="61"/>
      <c r="L219" s="56"/>
      <c r="M219" s="49"/>
      <c r="N219" s="62"/>
      <c r="O219" s="41"/>
      <c r="P219" s="62"/>
      <c r="Q219" s="51"/>
      <c r="R219" s="62"/>
      <c r="S219" s="51"/>
      <c r="T219" s="52"/>
    </row>
    <row r="220" customFormat="false" ht="31.5" hidden="false" customHeight="false" outlineLevel="0" collapsed="false">
      <c r="B220" s="57" t="s">
        <v>40</v>
      </c>
      <c r="C220" s="58"/>
      <c r="D220" s="40" t="n">
        <v>51.735934128676</v>
      </c>
      <c r="E220" s="40" t="n">
        <v>8.697799307</v>
      </c>
      <c r="F220" s="40" t="n">
        <v>0.716750634245269</v>
      </c>
      <c r="G220" s="41" t="s">
        <v>36</v>
      </c>
      <c r="H220" s="41" t="n">
        <v>0.716750634245269</v>
      </c>
      <c r="I220" s="60" t="n">
        <v>0.322964874859392</v>
      </c>
      <c r="J220" s="55"/>
      <c r="K220" s="43" t="n">
        <v>0.0487000000042841</v>
      </c>
      <c r="L220" s="56" t="n">
        <v>-0.42999999999885</v>
      </c>
      <c r="M220" s="40" t="n">
        <v>37.0817636</v>
      </c>
      <c r="N220" s="41" t="s">
        <v>36</v>
      </c>
      <c r="O220" s="41" t="n">
        <v>37.0817636</v>
      </c>
      <c r="P220" s="60" t="n">
        <v>16.7088894916016</v>
      </c>
      <c r="Q220" s="55"/>
      <c r="R220" s="41" t="n">
        <v>2.095957166</v>
      </c>
      <c r="S220" s="56" t="n">
        <v>-3.740053702</v>
      </c>
      <c r="T220" s="45" t="n">
        <v>-191.204040703873</v>
      </c>
    </row>
    <row r="221" customFormat="false" ht="12.75" hidden="false" customHeight="false" outlineLevel="0" collapsed="false">
      <c r="B221" s="59"/>
      <c r="C221" s="47"/>
      <c r="D221" s="48"/>
      <c r="E221" s="48"/>
      <c r="F221" s="40"/>
      <c r="G221" s="60"/>
      <c r="H221" s="41"/>
      <c r="I221" s="60"/>
      <c r="J221" s="56"/>
      <c r="K221" s="61"/>
      <c r="L221" s="56"/>
      <c r="M221" s="49"/>
      <c r="N221" s="62"/>
      <c r="O221" s="41"/>
      <c r="P221" s="62"/>
      <c r="Q221" s="51"/>
      <c r="R221" s="62"/>
      <c r="S221" s="51"/>
      <c r="T221" s="52"/>
    </row>
    <row r="222" customFormat="false" ht="31.5" hidden="false" customHeight="false" outlineLevel="0" collapsed="false">
      <c r="B222" s="57" t="s">
        <v>41</v>
      </c>
      <c r="C222" s="58"/>
      <c r="D222" s="40" t="n">
        <v>40.095405241862</v>
      </c>
      <c r="E222" s="40" t="n">
        <v>6.740803927</v>
      </c>
      <c r="F222" s="40" t="n">
        <v>0.238932481221011</v>
      </c>
      <c r="G222" s="41" t="s">
        <v>36</v>
      </c>
      <c r="H222" s="41" t="n">
        <v>0.238932481221011</v>
      </c>
      <c r="I222" s="41" t="n">
        <v>0.322964874859392</v>
      </c>
      <c r="J222" s="55"/>
      <c r="K222" s="43" t="n">
        <v>0.0486999999989873</v>
      </c>
      <c r="L222" s="56" t="n">
        <v>-0.430000000057857</v>
      </c>
      <c r="M222" s="40" t="n">
        <v>9.58009466</v>
      </c>
      <c r="N222" s="41" t="s">
        <v>36</v>
      </c>
      <c r="O222" s="41" t="n">
        <v>9.58009466</v>
      </c>
      <c r="P222" s="41" t="n">
        <v>12.9494075363746</v>
      </c>
      <c r="Q222" s="55"/>
      <c r="R222" s="41" t="n">
        <v>1.624369084</v>
      </c>
      <c r="S222" s="56" t="n">
        <v>-2.898545689</v>
      </c>
      <c r="T222" s="45" t="n">
        <v>-77.9361938350401</v>
      </c>
    </row>
    <row r="223" customFormat="false" ht="12.75" hidden="false" customHeight="false" outlineLevel="0" collapsed="false">
      <c r="B223" s="59"/>
      <c r="C223" s="47"/>
      <c r="D223" s="48"/>
      <c r="E223" s="48"/>
      <c r="F223" s="63"/>
      <c r="G223" s="64"/>
      <c r="H223" s="65"/>
      <c r="I223" s="64"/>
      <c r="J223" s="66"/>
      <c r="K223" s="67"/>
      <c r="L223" s="66"/>
      <c r="M223" s="68"/>
      <c r="N223" s="69"/>
      <c r="O223" s="65"/>
      <c r="P223" s="69"/>
      <c r="Q223" s="70"/>
      <c r="R223" s="69"/>
      <c r="S223" s="70"/>
      <c r="T223" s="71"/>
    </row>
    <row r="225" customFormat="false" ht="15.75" hidden="false" customHeight="false" outlineLevel="0" collapsed="false">
      <c r="A225" s="6" t="n">
        <v>2000</v>
      </c>
      <c r="B225" s="7"/>
      <c r="C225" s="5"/>
      <c r="D225" s="5"/>
      <c r="E225" s="5"/>
      <c r="F225" s="5"/>
      <c r="G225" s="5"/>
      <c r="H225" s="4"/>
      <c r="I225" s="5"/>
      <c r="J225" s="5"/>
      <c r="K225" s="5"/>
      <c r="L225" s="5"/>
      <c r="M225" s="5"/>
    </row>
    <row r="226" customFormat="false" ht="31.5" hidden="false" customHeight="true" outlineLevel="0" collapsed="false">
      <c r="A226" s="8" t="n">
        <v>0</v>
      </c>
      <c r="B226" s="9" t="s">
        <v>3</v>
      </c>
      <c r="C226" s="9"/>
      <c r="D226" s="10" t="s">
        <v>4</v>
      </c>
      <c r="E226" s="10"/>
      <c r="F226" s="11" t="s">
        <v>5</v>
      </c>
      <c r="G226" s="11"/>
      <c r="H226" s="11"/>
      <c r="I226" s="11"/>
      <c r="J226" s="11"/>
      <c r="K226" s="11"/>
      <c r="L226" s="11"/>
      <c r="M226" s="10" t="s">
        <v>6</v>
      </c>
      <c r="N226" s="10"/>
      <c r="O226" s="10"/>
      <c r="P226" s="10"/>
      <c r="Q226" s="10"/>
      <c r="R226" s="10"/>
      <c r="S226" s="10"/>
      <c r="T226" s="10" t="s">
        <v>7</v>
      </c>
    </row>
    <row r="227" customFormat="false" ht="18.75" hidden="false" customHeight="true" outlineLevel="0" collapsed="false">
      <c r="B227" s="12" t="s">
        <v>8</v>
      </c>
      <c r="C227" s="13" t="s">
        <v>9</v>
      </c>
      <c r="D227" s="14" t="s">
        <v>10</v>
      </c>
      <c r="E227" s="14" t="s">
        <v>11</v>
      </c>
      <c r="F227" s="15" t="s">
        <v>12</v>
      </c>
      <c r="G227" s="15"/>
      <c r="H227" s="15"/>
      <c r="I227" s="16" t="s">
        <v>13</v>
      </c>
      <c r="J227" s="17" t="s">
        <v>14</v>
      </c>
      <c r="K227" s="18" t="s">
        <v>15</v>
      </c>
      <c r="L227" s="18"/>
      <c r="M227" s="19" t="s">
        <v>16</v>
      </c>
      <c r="N227" s="19"/>
      <c r="O227" s="19"/>
      <c r="P227" s="20" t="s">
        <v>17</v>
      </c>
      <c r="Q227" s="21" t="s">
        <v>18</v>
      </c>
      <c r="R227" s="21" t="s">
        <v>19</v>
      </c>
      <c r="S227" s="21"/>
      <c r="T227" s="10"/>
    </row>
    <row r="228" customFormat="false" ht="18.75" hidden="false" customHeight="true" outlineLevel="0" collapsed="false">
      <c r="B228" s="12"/>
      <c r="C228" s="13"/>
      <c r="D228" s="14"/>
      <c r="E228" s="14"/>
      <c r="F228" s="15"/>
      <c r="G228" s="15"/>
      <c r="H228" s="15"/>
      <c r="I228" s="16"/>
      <c r="J228" s="17"/>
      <c r="K228" s="18"/>
      <c r="L228" s="18"/>
      <c r="M228" s="19"/>
      <c r="N228" s="19"/>
      <c r="O228" s="19"/>
      <c r="P228" s="20"/>
      <c r="Q228" s="21"/>
      <c r="R228" s="21"/>
      <c r="S228" s="21"/>
      <c r="T228" s="10"/>
    </row>
    <row r="229" customFormat="false" ht="55.5" hidden="false" customHeight="true" outlineLevel="0" collapsed="false">
      <c r="B229" s="12"/>
      <c r="C229" s="13"/>
      <c r="D229" s="14"/>
      <c r="E229" s="14"/>
      <c r="F229" s="15" t="s">
        <v>20</v>
      </c>
      <c r="G229" s="22" t="s">
        <v>21</v>
      </c>
      <c r="H229" s="22" t="s">
        <v>22</v>
      </c>
      <c r="I229" s="16"/>
      <c r="J229" s="17"/>
      <c r="K229" s="23" t="s">
        <v>23</v>
      </c>
      <c r="L229" s="24" t="s">
        <v>24</v>
      </c>
      <c r="M229" s="25" t="s">
        <v>25</v>
      </c>
      <c r="N229" s="20" t="s">
        <v>21</v>
      </c>
      <c r="O229" s="20" t="s">
        <v>22</v>
      </c>
      <c r="P229" s="20"/>
      <c r="Q229" s="21"/>
      <c r="R229" s="26" t="s">
        <v>26</v>
      </c>
      <c r="S229" s="27" t="s">
        <v>27</v>
      </c>
      <c r="T229" s="10"/>
    </row>
    <row r="230" customFormat="false" ht="15.75" hidden="false" customHeight="true" outlineLevel="0" collapsed="false">
      <c r="B230" s="12"/>
      <c r="C230" s="13"/>
      <c r="D230" s="14"/>
      <c r="E230" s="14"/>
      <c r="F230" s="28" t="s">
        <v>28</v>
      </c>
      <c r="G230" s="28"/>
      <c r="H230" s="28"/>
      <c r="I230" s="28"/>
      <c r="J230" s="28"/>
      <c r="K230" s="28"/>
      <c r="L230" s="28"/>
      <c r="M230" s="29" t="s">
        <v>29</v>
      </c>
      <c r="N230" s="29"/>
      <c r="O230" s="29"/>
      <c r="P230" s="29"/>
      <c r="Q230" s="29"/>
      <c r="R230" s="29"/>
      <c r="S230" s="29"/>
      <c r="T230" s="30" t="s">
        <v>30</v>
      </c>
    </row>
    <row r="231" customFormat="false" ht="15.75" hidden="false" customHeight="false" outlineLevel="0" collapsed="false">
      <c r="B231" s="31" t="s">
        <v>31</v>
      </c>
      <c r="C231" s="32"/>
      <c r="D231" s="33" t="n">
        <v>28229.4166388223</v>
      </c>
      <c r="E231" s="33" t="n">
        <v>4679.30728916673</v>
      </c>
      <c r="F231" s="33" t="n">
        <v>0.347818849252017</v>
      </c>
      <c r="G231" s="34" t="n">
        <v>-0.00527925300606628</v>
      </c>
      <c r="H231" s="34" t="n">
        <v>0.342539596245951</v>
      </c>
      <c r="I231" s="34" t="n">
        <v>0.0557999848303775</v>
      </c>
      <c r="J231" s="35"/>
      <c r="K231" s="34" t="n">
        <v>0.131121874055591</v>
      </c>
      <c r="L231" s="36" t="n">
        <v>-0.594666779073384</v>
      </c>
      <c r="M231" s="33" t="n">
        <v>9818.72321037091</v>
      </c>
      <c r="N231" s="34" t="n">
        <v>-149.03023265</v>
      </c>
      <c r="O231" s="34" t="n">
        <v>9669.69297772091</v>
      </c>
      <c r="P231" s="34" t="n">
        <v>1575.20102021669</v>
      </c>
      <c r="Q231" s="35"/>
      <c r="R231" s="34" t="n">
        <v>3087.93447214094</v>
      </c>
      <c r="S231" s="36" t="n">
        <v>-2782.62859394338</v>
      </c>
      <c r="T231" s="37" t="n">
        <v>-42350.7328791623</v>
      </c>
    </row>
    <row r="232" customFormat="false" ht="15.75" hidden="false" customHeight="false" outlineLevel="0" collapsed="false">
      <c r="B232" s="38" t="s">
        <v>34</v>
      </c>
      <c r="C232" s="39"/>
      <c r="D232" s="40" t="n">
        <v>27841.4286537075</v>
      </c>
      <c r="E232" s="40" t="n">
        <v>4614.07909361673</v>
      </c>
      <c r="F232" s="40" t="n">
        <v>0.343678127931008</v>
      </c>
      <c r="G232" s="41" t="s">
        <v>36</v>
      </c>
      <c r="H232" s="41" t="n">
        <v>0.343678127931008</v>
      </c>
      <c r="I232" s="41" t="n">
        <v>0.0520702331418238</v>
      </c>
      <c r="J232" s="42"/>
      <c r="K232" s="43" t="n">
        <v>0.135388012509795</v>
      </c>
      <c r="L232" s="44" t="n">
        <v>-0.596994636192337</v>
      </c>
      <c r="M232" s="40" t="n">
        <v>9568.49007863091</v>
      </c>
      <c r="N232" s="41" t="s">
        <v>36</v>
      </c>
      <c r="O232" s="41" t="n">
        <v>9568.49007863091</v>
      </c>
      <c r="P232" s="41" t="n">
        <v>1449.709681</v>
      </c>
      <c r="Q232" s="42"/>
      <c r="R232" s="41" t="n">
        <v>3144.70469281094</v>
      </c>
      <c r="S232" s="44" t="n">
        <v>-2754.58046985638</v>
      </c>
      <c r="T232" s="45" t="n">
        <v>-41830.5212694801</v>
      </c>
    </row>
    <row r="233" customFormat="false" ht="12.75" hidden="false" customHeight="false" outlineLevel="0" collapsed="false">
      <c r="B233" s="46"/>
      <c r="C233" s="47"/>
      <c r="D233" s="48"/>
      <c r="E233" s="48"/>
      <c r="F233" s="40"/>
      <c r="G233" s="41"/>
      <c r="H233" s="41"/>
      <c r="I233" s="41"/>
      <c r="J233" s="44"/>
      <c r="K233" s="43"/>
      <c r="L233" s="44"/>
      <c r="M233" s="49"/>
      <c r="N233" s="50"/>
      <c r="O233" s="41"/>
      <c r="P233" s="50"/>
      <c r="Q233" s="51"/>
      <c r="R233" s="50"/>
      <c r="S233" s="51"/>
      <c r="T233" s="52"/>
    </row>
    <row r="234" customFormat="false" ht="12.75" hidden="false" customHeight="false" outlineLevel="0" collapsed="false">
      <c r="B234" s="46"/>
      <c r="C234" s="47"/>
      <c r="D234" s="48"/>
      <c r="E234" s="48"/>
      <c r="F234" s="40"/>
      <c r="G234" s="41"/>
      <c r="H234" s="41"/>
      <c r="I234" s="41"/>
      <c r="J234" s="44"/>
      <c r="K234" s="43"/>
      <c r="L234" s="44"/>
      <c r="M234" s="49"/>
      <c r="N234" s="50"/>
      <c r="O234" s="41"/>
      <c r="P234" s="50"/>
      <c r="Q234" s="51"/>
      <c r="R234" s="50"/>
      <c r="S234" s="51"/>
      <c r="T234" s="52"/>
    </row>
    <row r="235" customFormat="false" ht="15.75" hidden="false" customHeight="false" outlineLevel="0" collapsed="false">
      <c r="B235" s="53" t="s">
        <v>35</v>
      </c>
      <c r="C235" s="54"/>
      <c r="D235" s="40" t="n">
        <v>387.987985114846</v>
      </c>
      <c r="E235" s="40" t="n">
        <v>65.22819555</v>
      </c>
      <c r="F235" s="40" t="n">
        <v>0.644950723579572</v>
      </c>
      <c r="G235" s="41" t="n">
        <v>-0.384110432197756</v>
      </c>
      <c r="H235" s="41" t="n">
        <v>0.260840291381816</v>
      </c>
      <c r="I235" s="41" t="n">
        <v>0.323441302388642</v>
      </c>
      <c r="J235" s="55"/>
      <c r="K235" s="43" t="n">
        <v>-0.175890003976453</v>
      </c>
      <c r="L235" s="56" t="n">
        <v>-0.430000000007665</v>
      </c>
      <c r="M235" s="40" t="n">
        <v>250.23313174</v>
      </c>
      <c r="N235" s="41" t="n">
        <v>-149.03023265</v>
      </c>
      <c r="O235" s="41" t="n">
        <v>101.20289909</v>
      </c>
      <c r="P235" s="41" t="n">
        <v>125.491339216691</v>
      </c>
      <c r="Q235" s="55"/>
      <c r="R235" s="41" t="n">
        <v>-56.77022067</v>
      </c>
      <c r="S235" s="56" t="n">
        <v>-28.048124087</v>
      </c>
      <c r="T235" s="45" t="n">
        <v>-520.211609682201</v>
      </c>
    </row>
    <row r="236" customFormat="false" ht="15.75" hidden="false" customHeight="true" outlineLevel="0" collapsed="false">
      <c r="B236" s="57" t="s">
        <v>37</v>
      </c>
      <c r="C236" s="58"/>
      <c r="D236" s="40" t="n">
        <v>149.281578175298</v>
      </c>
      <c r="E236" s="40" t="n">
        <v>25.09708637</v>
      </c>
      <c r="F236" s="40" t="s">
        <v>36</v>
      </c>
      <c r="G236" s="41" t="n">
        <v>-0.998316299114933</v>
      </c>
      <c r="H236" s="41" t="n">
        <v>-0.998316299114933</v>
      </c>
      <c r="I236" s="41" t="n">
        <v>0.323441302388642</v>
      </c>
      <c r="J236" s="55"/>
      <c r="K236" s="43" t="n">
        <v>-0.449999999980802</v>
      </c>
      <c r="L236" s="56" t="n">
        <v>-0.430000000035861</v>
      </c>
      <c r="M236" s="40" t="s">
        <v>36</v>
      </c>
      <c r="N236" s="41" t="n">
        <v>-149.03023265</v>
      </c>
      <c r="O236" s="41" t="n">
        <v>-149.03023265</v>
      </c>
      <c r="P236" s="41" t="n">
        <v>48.2838280676503</v>
      </c>
      <c r="Q236" s="55"/>
      <c r="R236" s="41" t="n">
        <v>-55.88302131</v>
      </c>
      <c r="S236" s="56" t="n">
        <v>-10.79174714</v>
      </c>
      <c r="T236" s="45" t="n">
        <v>613.877634451949</v>
      </c>
    </row>
    <row r="237" customFormat="false" ht="12.75" hidden="false" customHeight="false" outlineLevel="0" collapsed="false">
      <c r="B237" s="59"/>
      <c r="C237" s="47"/>
      <c r="D237" s="48"/>
      <c r="E237" s="48"/>
      <c r="F237" s="40"/>
      <c r="G237" s="60"/>
      <c r="H237" s="41"/>
      <c r="I237" s="60"/>
      <c r="J237" s="56"/>
      <c r="K237" s="61"/>
      <c r="L237" s="56"/>
      <c r="M237" s="49"/>
      <c r="N237" s="62"/>
      <c r="O237" s="41"/>
      <c r="P237" s="62"/>
      <c r="Q237" s="51"/>
      <c r="R237" s="62"/>
      <c r="S237" s="51"/>
      <c r="T237" s="52"/>
    </row>
    <row r="238" customFormat="false" ht="31.5" hidden="false" customHeight="false" outlineLevel="0" collapsed="false">
      <c r="B238" s="57" t="s">
        <v>38</v>
      </c>
      <c r="C238" s="58"/>
      <c r="D238" s="40" t="n">
        <v>46.370113580208</v>
      </c>
      <c r="E238" s="40" t="n">
        <v>7.795702321</v>
      </c>
      <c r="F238" s="40" t="n">
        <v>1.19578570373973</v>
      </c>
      <c r="G238" s="41" t="s">
        <v>36</v>
      </c>
      <c r="H238" s="41" t="n">
        <v>1.19578570373973</v>
      </c>
      <c r="I238" s="41" t="n">
        <v>0.323441302388642</v>
      </c>
      <c r="J238" s="42"/>
      <c r="K238" s="43" t="n">
        <v>-0.224999999991658</v>
      </c>
      <c r="L238" s="44" t="n">
        <v>-0.429999999996152</v>
      </c>
      <c r="M238" s="40" t="n">
        <v>55.4487189</v>
      </c>
      <c r="N238" s="41" t="s">
        <v>36</v>
      </c>
      <c r="O238" s="41" t="n">
        <v>55.4487189</v>
      </c>
      <c r="P238" s="41" t="n">
        <v>14.9980099282917</v>
      </c>
      <c r="Q238" s="42"/>
      <c r="R238" s="41" t="n">
        <v>-8.679242533</v>
      </c>
      <c r="S238" s="44" t="n">
        <v>-3.352151998</v>
      </c>
      <c r="T238" s="45" t="n">
        <v>-214.18955909007</v>
      </c>
    </row>
    <row r="239" customFormat="false" ht="12.75" hidden="false" customHeight="false" outlineLevel="0" collapsed="false">
      <c r="B239" s="59"/>
      <c r="C239" s="47"/>
      <c r="D239" s="48"/>
      <c r="E239" s="48"/>
      <c r="F239" s="40"/>
      <c r="G239" s="60"/>
      <c r="H239" s="41"/>
      <c r="I239" s="60"/>
      <c r="J239" s="56"/>
      <c r="K239" s="61"/>
      <c r="L239" s="56"/>
      <c r="M239" s="49"/>
      <c r="N239" s="62"/>
      <c r="O239" s="41"/>
      <c r="P239" s="62"/>
      <c r="Q239" s="51"/>
      <c r="R239" s="62"/>
      <c r="S239" s="51"/>
      <c r="T239" s="52"/>
    </row>
    <row r="240" customFormat="false" ht="15.75" hidden="false" customHeight="true" outlineLevel="0" collapsed="false">
      <c r="B240" s="57" t="s">
        <v>39</v>
      </c>
      <c r="C240" s="58"/>
      <c r="D240" s="40" t="n">
        <v>98.61269063591</v>
      </c>
      <c r="E240" s="40" t="n">
        <v>16.57867799</v>
      </c>
      <c r="F240" s="40" t="n">
        <v>0.898613671613284</v>
      </c>
      <c r="G240" s="41" t="s">
        <v>36</v>
      </c>
      <c r="H240" s="41" t="n">
        <v>0.898613671613284</v>
      </c>
      <c r="I240" s="41" t="n">
        <v>0.323441302388642</v>
      </c>
      <c r="J240" s="42"/>
      <c r="K240" s="43" t="n">
        <v>0.0487000000017576</v>
      </c>
      <c r="L240" s="44" t="n">
        <v>-0.429999999957777</v>
      </c>
      <c r="M240" s="40" t="n">
        <v>88.614712</v>
      </c>
      <c r="N240" s="41" t="s">
        <v>36</v>
      </c>
      <c r="O240" s="41" t="n">
        <v>88.614712</v>
      </c>
      <c r="P240" s="41" t="n">
        <v>31.895417091327</v>
      </c>
      <c r="Q240" s="42"/>
      <c r="R240" s="41" t="n">
        <v>3.995056416</v>
      </c>
      <c r="S240" s="44" t="n">
        <v>-7.128831535</v>
      </c>
      <c r="T240" s="45" t="n">
        <v>-430.379964565199</v>
      </c>
    </row>
    <row r="241" customFormat="false" ht="12.75" hidden="false" customHeight="false" outlineLevel="0" collapsed="false">
      <c r="B241" s="59"/>
      <c r="C241" s="47"/>
      <c r="D241" s="48"/>
      <c r="E241" s="48"/>
      <c r="F241" s="40"/>
      <c r="G241" s="60"/>
      <c r="H241" s="41"/>
      <c r="I241" s="60"/>
      <c r="J241" s="56"/>
      <c r="K241" s="61"/>
      <c r="L241" s="56"/>
      <c r="M241" s="49"/>
      <c r="N241" s="62"/>
      <c r="O241" s="41"/>
      <c r="P241" s="62"/>
      <c r="Q241" s="51"/>
      <c r="R241" s="62"/>
      <c r="S241" s="51"/>
      <c r="T241" s="52"/>
    </row>
    <row r="242" customFormat="false" ht="31.5" hidden="false" customHeight="false" outlineLevel="0" collapsed="false">
      <c r="B242" s="57" t="s">
        <v>40</v>
      </c>
      <c r="C242" s="58"/>
      <c r="D242" s="40" t="n">
        <v>53.634861346876</v>
      </c>
      <c r="E242" s="40" t="n">
        <v>9.017045265</v>
      </c>
      <c r="F242" s="40" t="n">
        <v>1.6103162724971</v>
      </c>
      <c r="G242" s="41" t="s">
        <v>36</v>
      </c>
      <c r="H242" s="41" t="n">
        <v>1.6103162724971</v>
      </c>
      <c r="I242" s="60" t="n">
        <v>0.323441302388642</v>
      </c>
      <c r="J242" s="55"/>
      <c r="K242" s="43" t="n">
        <v>0.0486999999958008</v>
      </c>
      <c r="L242" s="56" t="n">
        <v>-0.430000000005545</v>
      </c>
      <c r="M242" s="40" t="n">
        <v>86.36909</v>
      </c>
      <c r="N242" s="41" t="s">
        <v>36</v>
      </c>
      <c r="O242" s="41" t="n">
        <v>86.36909</v>
      </c>
      <c r="P242" s="60" t="n">
        <v>17.3477294074678</v>
      </c>
      <c r="Q242" s="55"/>
      <c r="R242" s="41" t="n">
        <v>2.172887643</v>
      </c>
      <c r="S242" s="56" t="n">
        <v>-3.877329464</v>
      </c>
      <c r="T242" s="45" t="n">
        <v>-374.045384483716</v>
      </c>
    </row>
    <row r="243" customFormat="false" ht="12.75" hidden="false" customHeight="false" outlineLevel="0" collapsed="false">
      <c r="B243" s="59"/>
      <c r="C243" s="47"/>
      <c r="D243" s="48"/>
      <c r="E243" s="48"/>
      <c r="F243" s="40"/>
      <c r="G243" s="60"/>
      <c r="H243" s="41"/>
      <c r="I243" s="60"/>
      <c r="J243" s="56"/>
      <c r="K243" s="61"/>
      <c r="L243" s="56"/>
      <c r="M243" s="49"/>
      <c r="N243" s="62"/>
      <c r="O243" s="41"/>
      <c r="P243" s="62"/>
      <c r="Q243" s="51"/>
      <c r="R243" s="62"/>
      <c r="S243" s="51"/>
      <c r="T243" s="52"/>
    </row>
    <row r="244" customFormat="false" ht="31.5" hidden="false" customHeight="false" outlineLevel="0" collapsed="false">
      <c r="B244" s="57" t="s">
        <v>41</v>
      </c>
      <c r="C244" s="58"/>
      <c r="D244" s="40" t="n">
        <v>40.088741376554</v>
      </c>
      <c r="E244" s="40" t="n">
        <v>6.739683604</v>
      </c>
      <c r="F244" s="40" t="n">
        <v>0.493919493605764</v>
      </c>
      <c r="G244" s="41" t="s">
        <v>36</v>
      </c>
      <c r="H244" s="41" t="n">
        <v>0.493919493605764</v>
      </c>
      <c r="I244" s="41" t="n">
        <v>0.323441302388642</v>
      </c>
      <c r="J244" s="55"/>
      <c r="K244" s="43" t="n">
        <v>0.0487000000142919</v>
      </c>
      <c r="L244" s="56" t="n">
        <v>-0.430000000041545</v>
      </c>
      <c r="M244" s="40" t="n">
        <v>19.80061084</v>
      </c>
      <c r="N244" s="41" t="s">
        <v>36</v>
      </c>
      <c r="O244" s="41" t="n">
        <v>19.80061084</v>
      </c>
      <c r="P244" s="41" t="n">
        <v>12.9663547219541</v>
      </c>
      <c r="Q244" s="55"/>
      <c r="R244" s="41" t="n">
        <v>1.624099114</v>
      </c>
      <c r="S244" s="56" t="n">
        <v>-2.89806395</v>
      </c>
      <c r="T244" s="45" t="n">
        <v>-115.474335995165</v>
      </c>
    </row>
    <row r="245" customFormat="false" ht="12.75" hidden="false" customHeight="false" outlineLevel="0" collapsed="false">
      <c r="B245" s="59"/>
      <c r="C245" s="47"/>
      <c r="D245" s="48"/>
      <c r="E245" s="48"/>
      <c r="F245" s="63"/>
      <c r="G245" s="64"/>
      <c r="H245" s="65"/>
      <c r="I245" s="64"/>
      <c r="J245" s="66"/>
      <c r="K245" s="67"/>
      <c r="L245" s="66"/>
      <c r="M245" s="68"/>
      <c r="N245" s="69"/>
      <c r="O245" s="65"/>
      <c r="P245" s="69"/>
      <c r="Q245" s="70"/>
      <c r="R245" s="69"/>
      <c r="S245" s="70"/>
      <c r="T245" s="71"/>
    </row>
    <row r="247" customFormat="false" ht="15.75" hidden="false" customHeight="false" outlineLevel="0" collapsed="false">
      <c r="A247" s="6" t="n">
        <v>2001</v>
      </c>
      <c r="B247" s="7"/>
      <c r="C247" s="5"/>
      <c r="D247" s="5"/>
      <c r="E247" s="5"/>
      <c r="F247" s="5"/>
      <c r="G247" s="5"/>
      <c r="H247" s="4"/>
      <c r="I247" s="5"/>
      <c r="J247" s="5"/>
      <c r="K247" s="5"/>
      <c r="L247" s="5"/>
      <c r="M247" s="5"/>
    </row>
    <row r="248" customFormat="false" ht="31.5" hidden="false" customHeight="true" outlineLevel="0" collapsed="false">
      <c r="A248" s="8" t="n">
        <v>0</v>
      </c>
      <c r="B248" s="9" t="s">
        <v>3</v>
      </c>
      <c r="C248" s="9"/>
      <c r="D248" s="10" t="s">
        <v>4</v>
      </c>
      <c r="E248" s="10"/>
      <c r="F248" s="11" t="s">
        <v>5</v>
      </c>
      <c r="G248" s="11"/>
      <c r="H248" s="11"/>
      <c r="I248" s="11"/>
      <c r="J248" s="11"/>
      <c r="K248" s="11"/>
      <c r="L248" s="11"/>
      <c r="M248" s="10" t="s">
        <v>6</v>
      </c>
      <c r="N248" s="10"/>
      <c r="O248" s="10"/>
      <c r="P248" s="10"/>
      <c r="Q248" s="10"/>
      <c r="R248" s="10"/>
      <c r="S248" s="10"/>
      <c r="T248" s="10" t="s">
        <v>7</v>
      </c>
    </row>
    <row r="249" customFormat="false" ht="18.75" hidden="false" customHeight="true" outlineLevel="0" collapsed="false">
      <c r="B249" s="12" t="s">
        <v>8</v>
      </c>
      <c r="C249" s="13" t="s">
        <v>9</v>
      </c>
      <c r="D249" s="14" t="s">
        <v>10</v>
      </c>
      <c r="E249" s="14" t="s">
        <v>11</v>
      </c>
      <c r="F249" s="15" t="s">
        <v>12</v>
      </c>
      <c r="G249" s="15"/>
      <c r="H249" s="15"/>
      <c r="I249" s="16" t="s">
        <v>13</v>
      </c>
      <c r="J249" s="17" t="s">
        <v>14</v>
      </c>
      <c r="K249" s="18" t="s">
        <v>15</v>
      </c>
      <c r="L249" s="18"/>
      <c r="M249" s="19" t="s">
        <v>16</v>
      </c>
      <c r="N249" s="19"/>
      <c r="O249" s="19"/>
      <c r="P249" s="20" t="s">
        <v>17</v>
      </c>
      <c r="Q249" s="21" t="s">
        <v>18</v>
      </c>
      <c r="R249" s="21" t="s">
        <v>19</v>
      </c>
      <c r="S249" s="21"/>
      <c r="T249" s="10"/>
    </row>
    <row r="250" customFormat="false" ht="18.75" hidden="false" customHeight="true" outlineLevel="0" collapsed="false">
      <c r="B250" s="12"/>
      <c r="C250" s="13"/>
      <c r="D250" s="14"/>
      <c r="E250" s="14"/>
      <c r="F250" s="15"/>
      <c r="G250" s="15"/>
      <c r="H250" s="15"/>
      <c r="I250" s="16"/>
      <c r="J250" s="17"/>
      <c r="K250" s="18"/>
      <c r="L250" s="18"/>
      <c r="M250" s="19"/>
      <c r="N250" s="19"/>
      <c r="O250" s="19"/>
      <c r="P250" s="20"/>
      <c r="Q250" s="21"/>
      <c r="R250" s="21"/>
      <c r="S250" s="21"/>
      <c r="T250" s="10"/>
    </row>
    <row r="251" customFormat="false" ht="55.5" hidden="false" customHeight="true" outlineLevel="0" collapsed="false">
      <c r="B251" s="12"/>
      <c r="C251" s="13"/>
      <c r="D251" s="14"/>
      <c r="E251" s="14"/>
      <c r="F251" s="15" t="s">
        <v>20</v>
      </c>
      <c r="G251" s="22" t="s">
        <v>21</v>
      </c>
      <c r="H251" s="22" t="s">
        <v>22</v>
      </c>
      <c r="I251" s="16"/>
      <c r="J251" s="17"/>
      <c r="K251" s="23" t="s">
        <v>23</v>
      </c>
      <c r="L251" s="24" t="s">
        <v>24</v>
      </c>
      <c r="M251" s="25" t="s">
        <v>25</v>
      </c>
      <c r="N251" s="20" t="s">
        <v>21</v>
      </c>
      <c r="O251" s="20" t="s">
        <v>22</v>
      </c>
      <c r="P251" s="20"/>
      <c r="Q251" s="21"/>
      <c r="R251" s="26" t="s">
        <v>26</v>
      </c>
      <c r="S251" s="27" t="s">
        <v>27</v>
      </c>
      <c r="T251" s="10"/>
    </row>
    <row r="252" customFormat="false" ht="15.75" hidden="false" customHeight="true" outlineLevel="0" collapsed="false">
      <c r="B252" s="12"/>
      <c r="C252" s="13"/>
      <c r="D252" s="14"/>
      <c r="E252" s="14"/>
      <c r="F252" s="28" t="s">
        <v>28</v>
      </c>
      <c r="G252" s="28"/>
      <c r="H252" s="28"/>
      <c r="I252" s="28"/>
      <c r="J252" s="28"/>
      <c r="K252" s="28"/>
      <c r="L252" s="28"/>
      <c r="M252" s="29" t="s">
        <v>29</v>
      </c>
      <c r="N252" s="29"/>
      <c r="O252" s="29"/>
      <c r="P252" s="29"/>
      <c r="Q252" s="29"/>
      <c r="R252" s="29"/>
      <c r="S252" s="29"/>
      <c r="T252" s="30" t="s">
        <v>30</v>
      </c>
    </row>
    <row r="253" customFormat="false" ht="15.75" hidden="false" customHeight="false" outlineLevel="0" collapsed="false">
      <c r="B253" s="31" t="s">
        <v>31</v>
      </c>
      <c r="C253" s="32"/>
      <c r="D253" s="33" t="n">
        <v>28232.9810504105</v>
      </c>
      <c r="E253" s="33" t="n">
        <v>4679.20875685068</v>
      </c>
      <c r="F253" s="33" t="n">
        <v>0.330499587357433</v>
      </c>
      <c r="G253" s="34" t="n">
        <v>-0.0100071851936405</v>
      </c>
      <c r="H253" s="34" t="n">
        <v>0.320492402163793</v>
      </c>
      <c r="I253" s="34" t="n">
        <v>0.0557892470240111</v>
      </c>
      <c r="J253" s="35"/>
      <c r="K253" s="34" t="n">
        <v>0.131404265578598</v>
      </c>
      <c r="L253" s="36" t="n">
        <v>-0.598613116390058</v>
      </c>
      <c r="M253" s="33" t="n">
        <v>9330.98858703091</v>
      </c>
      <c r="N253" s="34" t="n">
        <v>-282.53266994</v>
      </c>
      <c r="O253" s="34" t="n">
        <v>9048.45591709091</v>
      </c>
      <c r="P253" s="34" t="n">
        <v>1575.09675404558</v>
      </c>
      <c r="Q253" s="35"/>
      <c r="R253" s="34" t="n">
        <v>3095.06614984075</v>
      </c>
      <c r="S253" s="36" t="n">
        <v>-2801.03573617804</v>
      </c>
      <c r="T253" s="37" t="n">
        <v>-40031.1379775971</v>
      </c>
    </row>
    <row r="254" customFormat="false" ht="15.75" hidden="false" customHeight="false" outlineLevel="0" collapsed="false">
      <c r="B254" s="38" t="s">
        <v>34</v>
      </c>
      <c r="C254" s="39"/>
      <c r="D254" s="40" t="n">
        <v>27843.6455328605</v>
      </c>
      <c r="E254" s="40" t="n">
        <v>4613.75401535068</v>
      </c>
      <c r="F254" s="40" t="n">
        <v>0.324067789711368</v>
      </c>
      <c r="G254" s="41" t="s">
        <v>36</v>
      </c>
      <c r="H254" s="41" t="n">
        <v>0.324067789711368</v>
      </c>
      <c r="I254" s="41" t="n">
        <v>0.0520467320376464</v>
      </c>
      <c r="J254" s="42"/>
      <c r="K254" s="43" t="n">
        <v>0.135439979741671</v>
      </c>
      <c r="L254" s="44" t="n">
        <v>-0.601005209230097</v>
      </c>
      <c r="M254" s="40" t="n">
        <v>9023.22866534091</v>
      </c>
      <c r="N254" s="41" t="s">
        <v>36</v>
      </c>
      <c r="O254" s="41" t="n">
        <v>9023.22866534091</v>
      </c>
      <c r="P254" s="41" t="n">
        <v>1449.170758</v>
      </c>
      <c r="Q254" s="42"/>
      <c r="R254" s="41" t="n">
        <v>3146.25603653275</v>
      </c>
      <c r="S254" s="44" t="n">
        <v>-2772.89019733204</v>
      </c>
      <c r="T254" s="45" t="n">
        <v>-39767.8059626527</v>
      </c>
    </row>
    <row r="255" customFormat="false" ht="12.75" hidden="false" customHeight="false" outlineLevel="0" collapsed="false">
      <c r="B255" s="46"/>
      <c r="C255" s="47"/>
      <c r="D255" s="48"/>
      <c r="E255" s="48"/>
      <c r="F255" s="40"/>
      <c r="G255" s="41"/>
      <c r="H255" s="41"/>
      <c r="I255" s="41"/>
      <c r="J255" s="44"/>
      <c r="K255" s="43"/>
      <c r="L255" s="44"/>
      <c r="M255" s="49"/>
      <c r="N255" s="50"/>
      <c r="O255" s="41"/>
      <c r="P255" s="50"/>
      <c r="Q255" s="51"/>
      <c r="R255" s="50"/>
      <c r="S255" s="51"/>
      <c r="T255" s="52"/>
    </row>
    <row r="256" customFormat="false" ht="12.75" hidden="false" customHeight="false" outlineLevel="0" collapsed="false">
      <c r="B256" s="46"/>
      <c r="C256" s="47"/>
      <c r="D256" s="48"/>
      <c r="E256" s="48"/>
      <c r="F256" s="40"/>
      <c r="G256" s="41"/>
      <c r="H256" s="41"/>
      <c r="I256" s="41"/>
      <c r="J256" s="44"/>
      <c r="K256" s="43"/>
      <c r="L256" s="44"/>
      <c r="M256" s="49"/>
      <c r="N256" s="50"/>
      <c r="O256" s="41"/>
      <c r="P256" s="50"/>
      <c r="Q256" s="51"/>
      <c r="R256" s="50"/>
      <c r="S256" s="51"/>
      <c r="T256" s="52"/>
    </row>
    <row r="257" customFormat="false" ht="15.75" hidden="false" customHeight="false" outlineLevel="0" collapsed="false">
      <c r="B257" s="53" t="s">
        <v>35</v>
      </c>
      <c r="C257" s="54"/>
      <c r="D257" s="40" t="n">
        <v>389.33551755001</v>
      </c>
      <c r="E257" s="40" t="n">
        <v>65.4547415</v>
      </c>
      <c r="F257" s="40" t="n">
        <v>0.790474816237305</v>
      </c>
      <c r="G257" s="41" t="n">
        <v>-0.725679156419909</v>
      </c>
      <c r="H257" s="41" t="n">
        <v>0.0647956598173953</v>
      </c>
      <c r="I257" s="41" t="n">
        <v>0.323438243800611</v>
      </c>
      <c r="J257" s="55"/>
      <c r="K257" s="43" t="n">
        <v>-0.158051636519779</v>
      </c>
      <c r="L257" s="56" t="n">
        <v>-0.430000000015278</v>
      </c>
      <c r="M257" s="40" t="n">
        <v>307.75992169</v>
      </c>
      <c r="N257" s="41" t="n">
        <v>-282.53266994</v>
      </c>
      <c r="O257" s="41" t="n">
        <v>25.22725175</v>
      </c>
      <c r="P257" s="41" t="n">
        <v>125.925996045577</v>
      </c>
      <c r="Q257" s="55"/>
      <c r="R257" s="41" t="n">
        <v>-51.189886692</v>
      </c>
      <c r="S257" s="56" t="n">
        <v>-28.145538846</v>
      </c>
      <c r="T257" s="45" t="n">
        <v>-263.33201494445</v>
      </c>
    </row>
    <row r="258" customFormat="false" ht="15.75" hidden="false" customHeight="true" outlineLevel="0" collapsed="false">
      <c r="B258" s="57" t="s">
        <v>37</v>
      </c>
      <c r="C258" s="58"/>
      <c r="D258" s="40" t="n">
        <v>134.163124968732</v>
      </c>
      <c r="E258" s="40" t="n">
        <v>22.55538544</v>
      </c>
      <c r="F258" s="40" t="s">
        <v>36</v>
      </c>
      <c r="G258" s="41" t="n">
        <v>-2.10588915550265</v>
      </c>
      <c r="H258" s="41" t="n">
        <v>-2.10588915550265</v>
      </c>
      <c r="I258" s="41" t="n">
        <v>0.323438243800611</v>
      </c>
      <c r="J258" s="55"/>
      <c r="K258" s="43" t="n">
        <v>-0.450000000018552</v>
      </c>
      <c r="L258" s="56" t="n">
        <v>-0.429999999991133</v>
      </c>
      <c r="M258" s="40" t="s">
        <v>36</v>
      </c>
      <c r="N258" s="41" t="n">
        <v>-282.53266994</v>
      </c>
      <c r="O258" s="41" t="n">
        <v>-282.53266994</v>
      </c>
      <c r="P258" s="41" t="n">
        <v>43.3934855226886</v>
      </c>
      <c r="Q258" s="55"/>
      <c r="R258" s="41" t="n">
        <v>-50.22348279</v>
      </c>
      <c r="S258" s="56" t="n">
        <v>-9.698815739</v>
      </c>
      <c r="T258" s="45" t="n">
        <v>1096.55877080314</v>
      </c>
    </row>
    <row r="259" customFormat="false" ht="12.75" hidden="false" customHeight="false" outlineLevel="0" collapsed="false">
      <c r="B259" s="59"/>
      <c r="C259" s="47"/>
      <c r="D259" s="48"/>
      <c r="E259" s="48"/>
      <c r="F259" s="40"/>
      <c r="G259" s="60"/>
      <c r="H259" s="41"/>
      <c r="I259" s="60"/>
      <c r="J259" s="56"/>
      <c r="K259" s="61"/>
      <c r="L259" s="56"/>
      <c r="M259" s="49"/>
      <c r="N259" s="62"/>
      <c r="O259" s="41"/>
      <c r="P259" s="62"/>
      <c r="Q259" s="51"/>
      <c r="R259" s="62"/>
      <c r="S259" s="51"/>
      <c r="T259" s="52"/>
    </row>
    <row r="260" customFormat="false" ht="31.5" hidden="false" customHeight="false" outlineLevel="0" collapsed="false">
      <c r="B260" s="57" t="s">
        <v>38</v>
      </c>
      <c r="C260" s="58"/>
      <c r="D260" s="40" t="n">
        <v>49.647807758262</v>
      </c>
      <c r="E260" s="40" t="n">
        <v>8.346745356</v>
      </c>
      <c r="F260" s="40" t="n">
        <v>0.812740185759464</v>
      </c>
      <c r="G260" s="41" t="s">
        <v>36</v>
      </c>
      <c r="H260" s="41" t="n">
        <v>0.812740185759464</v>
      </c>
      <c r="I260" s="41" t="n">
        <v>0.323438243800611</v>
      </c>
      <c r="J260" s="42"/>
      <c r="K260" s="43" t="n">
        <v>-0.22500000001189</v>
      </c>
      <c r="L260" s="44" t="n">
        <v>-0.429999999990415</v>
      </c>
      <c r="M260" s="40" t="n">
        <v>40.3507685</v>
      </c>
      <c r="N260" s="41" t="s">
        <v>36</v>
      </c>
      <c r="O260" s="41" t="n">
        <v>40.3507685</v>
      </c>
      <c r="P260" s="41" t="n">
        <v>16.0579997498826</v>
      </c>
      <c r="Q260" s="42"/>
      <c r="R260" s="41" t="n">
        <v>-9.292739041</v>
      </c>
      <c r="S260" s="44" t="n">
        <v>-3.589100503</v>
      </c>
      <c r="T260" s="45" t="n">
        <v>-159.598738588236</v>
      </c>
    </row>
    <row r="261" customFormat="false" ht="12.75" hidden="false" customHeight="false" outlineLevel="0" collapsed="false">
      <c r="B261" s="59"/>
      <c r="C261" s="47"/>
      <c r="D261" s="48"/>
      <c r="E261" s="48"/>
      <c r="F261" s="40"/>
      <c r="G261" s="60"/>
      <c r="H261" s="41"/>
      <c r="I261" s="60"/>
      <c r="J261" s="56"/>
      <c r="K261" s="61"/>
      <c r="L261" s="56"/>
      <c r="M261" s="49"/>
      <c r="N261" s="62"/>
      <c r="O261" s="41"/>
      <c r="P261" s="62"/>
      <c r="Q261" s="51"/>
      <c r="R261" s="62"/>
      <c r="S261" s="51"/>
      <c r="T261" s="52"/>
    </row>
    <row r="262" customFormat="false" ht="15.75" hidden="false" customHeight="true" outlineLevel="0" collapsed="false">
      <c r="B262" s="57" t="s">
        <v>39</v>
      </c>
      <c r="C262" s="58"/>
      <c r="D262" s="40" t="n">
        <v>105.334802874976</v>
      </c>
      <c r="E262" s="40" t="n">
        <v>17.70879353</v>
      </c>
      <c r="F262" s="40" t="n">
        <v>1.0008190409311</v>
      </c>
      <c r="G262" s="41" t="s">
        <v>36</v>
      </c>
      <c r="H262" s="41" t="n">
        <v>1.0008190409311</v>
      </c>
      <c r="I262" s="41" t="n">
        <v>0.323438243800611</v>
      </c>
      <c r="J262" s="42"/>
      <c r="K262" s="43" t="n">
        <v>0.048699999998855</v>
      </c>
      <c r="L262" s="44" t="n">
        <v>-0.429999999949178</v>
      </c>
      <c r="M262" s="40" t="n">
        <v>105.42107639</v>
      </c>
      <c r="N262" s="41" t="s">
        <v>36</v>
      </c>
      <c r="O262" s="41" t="n">
        <v>105.42107639</v>
      </c>
      <c r="P262" s="41" t="n">
        <v>34.0693036529658</v>
      </c>
      <c r="Q262" s="42"/>
      <c r="R262" s="41" t="n">
        <v>4.267386655</v>
      </c>
      <c r="S262" s="44" t="n">
        <v>-7.614781217</v>
      </c>
      <c r="T262" s="45" t="n">
        <v>-499.190946763542</v>
      </c>
    </row>
    <row r="263" customFormat="false" ht="12.75" hidden="false" customHeight="false" outlineLevel="0" collapsed="false">
      <c r="B263" s="59"/>
      <c r="C263" s="47"/>
      <c r="D263" s="48"/>
      <c r="E263" s="48"/>
      <c r="F263" s="40"/>
      <c r="G263" s="60"/>
      <c r="H263" s="41"/>
      <c r="I263" s="60"/>
      <c r="J263" s="56"/>
      <c r="K263" s="61"/>
      <c r="L263" s="56"/>
      <c r="M263" s="49"/>
      <c r="N263" s="62"/>
      <c r="O263" s="41"/>
      <c r="P263" s="62"/>
      <c r="Q263" s="51"/>
      <c r="R263" s="62"/>
      <c r="S263" s="51"/>
      <c r="T263" s="52"/>
    </row>
    <row r="264" customFormat="false" ht="31.5" hidden="false" customHeight="false" outlineLevel="0" collapsed="false">
      <c r="B264" s="57" t="s">
        <v>40</v>
      </c>
      <c r="C264" s="58"/>
      <c r="D264" s="40" t="n">
        <v>59.774031348888</v>
      </c>
      <c r="E264" s="40" t="n">
        <v>10.04915707</v>
      </c>
      <c r="F264" s="40" t="n">
        <v>2.36338857547422</v>
      </c>
      <c r="G264" s="41" t="s">
        <v>36</v>
      </c>
      <c r="H264" s="41" t="n">
        <v>2.36338857547422</v>
      </c>
      <c r="I264" s="60" t="n">
        <v>0.323438243800611</v>
      </c>
      <c r="J264" s="55"/>
      <c r="K264" s="43" t="n">
        <v>0.0486999999923208</v>
      </c>
      <c r="L264" s="56" t="n">
        <v>-0.430000000189071</v>
      </c>
      <c r="M264" s="40" t="n">
        <v>141.2692628</v>
      </c>
      <c r="N264" s="41" t="s">
        <v>36</v>
      </c>
      <c r="O264" s="41" t="n">
        <v>141.2692628</v>
      </c>
      <c r="P264" s="60" t="n">
        <v>19.333207724367</v>
      </c>
      <c r="Q264" s="55"/>
      <c r="R264" s="41" t="n">
        <v>2.421601377</v>
      </c>
      <c r="S264" s="56" t="n">
        <v>-4.321137542</v>
      </c>
      <c r="T264" s="45" t="n">
        <v>-581.91075931768</v>
      </c>
    </row>
    <row r="265" customFormat="false" ht="12.75" hidden="false" customHeight="false" outlineLevel="0" collapsed="false">
      <c r="B265" s="59"/>
      <c r="C265" s="47"/>
      <c r="D265" s="48"/>
      <c r="E265" s="48"/>
      <c r="F265" s="40"/>
      <c r="G265" s="60"/>
      <c r="H265" s="41"/>
      <c r="I265" s="60"/>
      <c r="J265" s="56"/>
      <c r="K265" s="61"/>
      <c r="L265" s="56"/>
      <c r="M265" s="49"/>
      <c r="N265" s="62"/>
      <c r="O265" s="41"/>
      <c r="P265" s="62"/>
      <c r="Q265" s="51"/>
      <c r="R265" s="62"/>
      <c r="S265" s="51"/>
      <c r="T265" s="52"/>
    </row>
    <row r="266" customFormat="false" ht="31.5" hidden="false" customHeight="false" outlineLevel="0" collapsed="false">
      <c r="B266" s="57" t="s">
        <v>41</v>
      </c>
      <c r="C266" s="58"/>
      <c r="D266" s="40" t="n">
        <v>40.415750599152</v>
      </c>
      <c r="E266" s="40" t="n">
        <v>6.794660104</v>
      </c>
      <c r="F266" s="40" t="n">
        <v>0.512642068818455</v>
      </c>
      <c r="G266" s="41" t="s">
        <v>36</v>
      </c>
      <c r="H266" s="41" t="n">
        <v>0.512642068818455</v>
      </c>
      <c r="I266" s="41" t="n">
        <v>0.323438243800611</v>
      </c>
      <c r="J266" s="55"/>
      <c r="K266" s="43" t="n">
        <v>0.0486999999966122</v>
      </c>
      <c r="L266" s="56" t="n">
        <v>-0.430000000041209</v>
      </c>
      <c r="M266" s="40" t="n">
        <v>20.718814</v>
      </c>
      <c r="N266" s="41" t="s">
        <v>36</v>
      </c>
      <c r="O266" s="41" t="n">
        <v>20.718814</v>
      </c>
      <c r="P266" s="41" t="n">
        <v>13.0719993956732</v>
      </c>
      <c r="Q266" s="55"/>
      <c r="R266" s="41" t="n">
        <v>1.637347107</v>
      </c>
      <c r="S266" s="56" t="n">
        <v>-2.921703845</v>
      </c>
      <c r="T266" s="45" t="n">
        <v>-119.190341078135</v>
      </c>
    </row>
    <row r="267" customFormat="false" ht="12.75" hidden="false" customHeight="false" outlineLevel="0" collapsed="false">
      <c r="B267" s="59"/>
      <c r="C267" s="47"/>
      <c r="D267" s="48"/>
      <c r="E267" s="48"/>
      <c r="F267" s="63"/>
      <c r="G267" s="64"/>
      <c r="H267" s="65"/>
      <c r="I267" s="64"/>
      <c r="J267" s="66"/>
      <c r="K267" s="67"/>
      <c r="L267" s="66"/>
      <c r="M267" s="68"/>
      <c r="N267" s="69"/>
      <c r="O267" s="65"/>
      <c r="P267" s="69"/>
      <c r="Q267" s="70"/>
      <c r="R267" s="69"/>
      <c r="S267" s="70"/>
      <c r="T267" s="71"/>
    </row>
    <row r="269" customFormat="false" ht="15.75" hidden="false" customHeight="false" outlineLevel="0" collapsed="false">
      <c r="A269" s="6" t="n">
        <v>2002</v>
      </c>
      <c r="B269" s="7"/>
      <c r="C269" s="5"/>
      <c r="D269" s="5"/>
      <c r="E269" s="5"/>
      <c r="F269" s="5"/>
      <c r="G269" s="5"/>
      <c r="H269" s="4"/>
      <c r="I269" s="5"/>
      <c r="J269" s="5"/>
      <c r="K269" s="5"/>
      <c r="L269" s="5"/>
      <c r="M269" s="5"/>
    </row>
    <row r="270" customFormat="false" ht="31.5" hidden="false" customHeight="true" outlineLevel="0" collapsed="false">
      <c r="A270" s="8" t="n">
        <v>0</v>
      </c>
      <c r="B270" s="9" t="s">
        <v>3</v>
      </c>
      <c r="C270" s="9"/>
      <c r="D270" s="10" t="s">
        <v>4</v>
      </c>
      <c r="E270" s="10"/>
      <c r="F270" s="11" t="s">
        <v>5</v>
      </c>
      <c r="G270" s="11"/>
      <c r="H270" s="11"/>
      <c r="I270" s="11"/>
      <c r="J270" s="11"/>
      <c r="K270" s="11"/>
      <c r="L270" s="11"/>
      <c r="M270" s="10" t="s">
        <v>6</v>
      </c>
      <c r="N270" s="10"/>
      <c r="O270" s="10"/>
      <c r="P270" s="10"/>
      <c r="Q270" s="10"/>
      <c r="R270" s="10"/>
      <c r="S270" s="10"/>
      <c r="T270" s="10" t="s">
        <v>7</v>
      </c>
    </row>
    <row r="271" customFormat="false" ht="18.75" hidden="false" customHeight="true" outlineLevel="0" collapsed="false">
      <c r="B271" s="12" t="s">
        <v>8</v>
      </c>
      <c r="C271" s="13" t="s">
        <v>9</v>
      </c>
      <c r="D271" s="14" t="s">
        <v>10</v>
      </c>
      <c r="E271" s="14" t="s">
        <v>11</v>
      </c>
      <c r="F271" s="15" t="s">
        <v>12</v>
      </c>
      <c r="G271" s="15"/>
      <c r="H271" s="15"/>
      <c r="I271" s="16" t="s">
        <v>13</v>
      </c>
      <c r="J271" s="17" t="s">
        <v>14</v>
      </c>
      <c r="K271" s="18" t="s">
        <v>15</v>
      </c>
      <c r="L271" s="18"/>
      <c r="M271" s="19" t="s">
        <v>16</v>
      </c>
      <c r="N271" s="19"/>
      <c r="O271" s="19"/>
      <c r="P271" s="20" t="s">
        <v>17</v>
      </c>
      <c r="Q271" s="21" t="s">
        <v>18</v>
      </c>
      <c r="R271" s="21" t="s">
        <v>19</v>
      </c>
      <c r="S271" s="21"/>
      <c r="T271" s="10"/>
    </row>
    <row r="272" customFormat="false" ht="18.75" hidden="false" customHeight="true" outlineLevel="0" collapsed="false">
      <c r="B272" s="12"/>
      <c r="C272" s="13"/>
      <c r="D272" s="14"/>
      <c r="E272" s="14"/>
      <c r="F272" s="15"/>
      <c r="G272" s="15"/>
      <c r="H272" s="15"/>
      <c r="I272" s="16"/>
      <c r="J272" s="17"/>
      <c r="K272" s="18"/>
      <c r="L272" s="18"/>
      <c r="M272" s="19"/>
      <c r="N272" s="19"/>
      <c r="O272" s="19"/>
      <c r="P272" s="20"/>
      <c r="Q272" s="21"/>
      <c r="R272" s="21"/>
      <c r="S272" s="21"/>
      <c r="T272" s="10"/>
    </row>
    <row r="273" customFormat="false" ht="55.5" hidden="false" customHeight="true" outlineLevel="0" collapsed="false">
      <c r="B273" s="12"/>
      <c r="C273" s="13"/>
      <c r="D273" s="14"/>
      <c r="E273" s="14"/>
      <c r="F273" s="15" t="s">
        <v>20</v>
      </c>
      <c r="G273" s="22" t="s">
        <v>21</v>
      </c>
      <c r="H273" s="22" t="s">
        <v>22</v>
      </c>
      <c r="I273" s="16"/>
      <c r="J273" s="17"/>
      <c r="K273" s="23" t="s">
        <v>23</v>
      </c>
      <c r="L273" s="24" t="s">
        <v>24</v>
      </c>
      <c r="M273" s="25" t="s">
        <v>25</v>
      </c>
      <c r="N273" s="20" t="s">
        <v>21</v>
      </c>
      <c r="O273" s="20" t="s">
        <v>22</v>
      </c>
      <c r="P273" s="20"/>
      <c r="Q273" s="21"/>
      <c r="R273" s="26" t="s">
        <v>26</v>
      </c>
      <c r="S273" s="27" t="s">
        <v>27</v>
      </c>
      <c r="T273" s="10"/>
    </row>
    <row r="274" customFormat="false" ht="15.75" hidden="false" customHeight="true" outlineLevel="0" collapsed="false">
      <c r="B274" s="12"/>
      <c r="C274" s="13"/>
      <c r="D274" s="14"/>
      <c r="E274" s="14"/>
      <c r="F274" s="28" t="s">
        <v>28</v>
      </c>
      <c r="G274" s="28"/>
      <c r="H274" s="28"/>
      <c r="I274" s="28"/>
      <c r="J274" s="28"/>
      <c r="K274" s="28"/>
      <c r="L274" s="28"/>
      <c r="M274" s="29" t="s">
        <v>29</v>
      </c>
      <c r="N274" s="29"/>
      <c r="O274" s="29"/>
      <c r="P274" s="29"/>
      <c r="Q274" s="29"/>
      <c r="R274" s="29"/>
      <c r="S274" s="29"/>
      <c r="T274" s="30" t="s">
        <v>30</v>
      </c>
    </row>
    <row r="275" customFormat="false" ht="15.75" hidden="false" customHeight="false" outlineLevel="0" collapsed="false">
      <c r="B275" s="31" t="s">
        <v>31</v>
      </c>
      <c r="C275" s="32"/>
      <c r="D275" s="33" t="n">
        <v>28234.0686907616</v>
      </c>
      <c r="E275" s="33" t="n">
        <v>4676.48260761387</v>
      </c>
      <c r="F275" s="33" t="n">
        <v>0.338057273571556</v>
      </c>
      <c r="G275" s="34" t="n">
        <v>-0.00597946002501724</v>
      </c>
      <c r="H275" s="34" t="n">
        <v>0.332077813546539</v>
      </c>
      <c r="I275" s="34" t="n">
        <v>0.0559126892729654</v>
      </c>
      <c r="J275" s="35"/>
      <c r="K275" s="34" t="n">
        <v>0.131571138119461</v>
      </c>
      <c r="L275" s="36" t="n">
        <v>-0.59883521822838</v>
      </c>
      <c r="M275" s="33" t="n">
        <v>9544.73228343091</v>
      </c>
      <c r="N275" s="34" t="n">
        <v>-168.82448508</v>
      </c>
      <c r="O275" s="34" t="n">
        <v>9375.90779835091</v>
      </c>
      <c r="P275" s="34" t="n">
        <v>1578.64270961812</v>
      </c>
      <c r="Q275" s="35"/>
      <c r="R275" s="34" t="n">
        <v>3099.49841230692</v>
      </c>
      <c r="S275" s="36" t="n">
        <v>-2800.44248287168</v>
      </c>
      <c r="T275" s="37" t="n">
        <v>-41263.2236038157</v>
      </c>
    </row>
    <row r="276" customFormat="false" ht="15.75" hidden="false" customHeight="false" outlineLevel="0" collapsed="false">
      <c r="B276" s="38" t="s">
        <v>34</v>
      </c>
      <c r="C276" s="39"/>
      <c r="D276" s="40" t="n">
        <v>27834.0875835978</v>
      </c>
      <c r="E276" s="40" t="n">
        <v>4609.23813904187</v>
      </c>
      <c r="F276" s="40" t="n">
        <v>0.333035716578094</v>
      </c>
      <c r="G276" s="41" t="s">
        <v>36</v>
      </c>
      <c r="H276" s="41" t="n">
        <v>0.333035716578094</v>
      </c>
      <c r="I276" s="41" t="n">
        <v>0.0520683098250375</v>
      </c>
      <c r="J276" s="42"/>
      <c r="K276" s="43" t="n">
        <v>0.135617888502577</v>
      </c>
      <c r="L276" s="44" t="n">
        <v>-0.601298365972212</v>
      </c>
      <c r="M276" s="40" t="n">
        <v>9269.74530370091</v>
      </c>
      <c r="N276" s="41" t="s">
        <v>36</v>
      </c>
      <c r="O276" s="41" t="n">
        <v>9269.74530370091</v>
      </c>
      <c r="P276" s="41" t="n">
        <v>1449.273896</v>
      </c>
      <c r="Q276" s="42"/>
      <c r="R276" s="41" t="n">
        <v>3149.70504246092</v>
      </c>
      <c r="S276" s="44" t="n">
        <v>-2771.52736138268</v>
      </c>
      <c r="T276" s="45" t="n">
        <v>-40689.7218961903</v>
      </c>
    </row>
    <row r="277" customFormat="false" ht="12.75" hidden="false" customHeight="false" outlineLevel="0" collapsed="false">
      <c r="B277" s="46"/>
      <c r="C277" s="47"/>
      <c r="D277" s="48"/>
      <c r="E277" s="48"/>
      <c r="F277" s="40"/>
      <c r="G277" s="41"/>
      <c r="H277" s="41"/>
      <c r="I277" s="41"/>
      <c r="J277" s="44"/>
      <c r="K277" s="43"/>
      <c r="L277" s="44"/>
      <c r="M277" s="49"/>
      <c r="N277" s="50"/>
      <c r="O277" s="41"/>
      <c r="P277" s="50"/>
      <c r="Q277" s="51"/>
      <c r="R277" s="50"/>
      <c r="S277" s="51"/>
      <c r="T277" s="52"/>
    </row>
    <row r="278" customFormat="false" ht="12.75" hidden="false" customHeight="false" outlineLevel="0" collapsed="false">
      <c r="B278" s="46"/>
      <c r="C278" s="47"/>
      <c r="D278" s="48"/>
      <c r="E278" s="48"/>
      <c r="F278" s="40"/>
      <c r="G278" s="41"/>
      <c r="H278" s="41"/>
      <c r="I278" s="41"/>
      <c r="J278" s="44"/>
      <c r="K278" s="43"/>
      <c r="L278" s="44"/>
      <c r="M278" s="49"/>
      <c r="N278" s="50"/>
      <c r="O278" s="41"/>
      <c r="P278" s="50"/>
      <c r="Q278" s="51"/>
      <c r="R278" s="50"/>
      <c r="S278" s="51"/>
      <c r="T278" s="52"/>
    </row>
    <row r="279" customFormat="false" ht="15.75" hidden="false" customHeight="false" outlineLevel="0" collapsed="false">
      <c r="B279" s="53" t="s">
        <v>35</v>
      </c>
      <c r="C279" s="54"/>
      <c r="D279" s="40" t="n">
        <v>399.981107163836</v>
      </c>
      <c r="E279" s="40" t="n">
        <v>67.244468572</v>
      </c>
      <c r="F279" s="40" t="n">
        <v>0.687499921383444</v>
      </c>
      <c r="G279" s="41" t="n">
        <v>-0.422081148474965</v>
      </c>
      <c r="H279" s="41" t="n">
        <v>0.265418772908479</v>
      </c>
      <c r="I279" s="41" t="n">
        <v>0.323437310665591</v>
      </c>
      <c r="J279" s="55"/>
      <c r="K279" s="43" t="n">
        <v>-0.150889996263946</v>
      </c>
      <c r="L279" s="56" t="n">
        <v>-0.430000000045208</v>
      </c>
      <c r="M279" s="40" t="n">
        <v>274.98697973</v>
      </c>
      <c r="N279" s="41" t="n">
        <v>-168.82448508</v>
      </c>
      <c r="O279" s="41" t="n">
        <v>106.16249465</v>
      </c>
      <c r="P279" s="41" t="n">
        <v>129.368813618117</v>
      </c>
      <c r="Q279" s="55"/>
      <c r="R279" s="41" t="n">
        <v>-50.206630154</v>
      </c>
      <c r="S279" s="56" t="n">
        <v>-28.915121489</v>
      </c>
      <c r="T279" s="45" t="n">
        <v>-573.501707625428</v>
      </c>
    </row>
    <row r="280" customFormat="false" ht="15.75" hidden="false" customHeight="true" outlineLevel="0" collapsed="false">
      <c r="B280" s="57" t="s">
        <v>37</v>
      </c>
      <c r="C280" s="58"/>
      <c r="D280" s="40" t="n">
        <v>130.585960407524</v>
      </c>
      <c r="E280" s="40" t="n">
        <v>21.95399571</v>
      </c>
      <c r="F280" s="40" t="s">
        <v>36</v>
      </c>
      <c r="G280" s="41" t="n">
        <v>-1.29282263233462</v>
      </c>
      <c r="H280" s="41" t="n">
        <v>-1.29282263233462</v>
      </c>
      <c r="I280" s="41" t="n">
        <v>0.323437310665591</v>
      </c>
      <c r="J280" s="55"/>
      <c r="K280" s="43" t="n">
        <v>-0.44999999996423</v>
      </c>
      <c r="L280" s="56" t="n">
        <v>-0.430000000031885</v>
      </c>
      <c r="M280" s="40" t="s">
        <v>36</v>
      </c>
      <c r="N280" s="41" t="n">
        <v>-168.82448508</v>
      </c>
      <c r="O280" s="41" t="n">
        <v>-168.82448508</v>
      </c>
      <c r="P280" s="41" t="n">
        <v>42.2363718448929</v>
      </c>
      <c r="Q280" s="55"/>
      <c r="R280" s="41" t="n">
        <v>-48.88438411</v>
      </c>
      <c r="S280" s="56" t="n">
        <v>-9.440218156</v>
      </c>
      <c r="T280" s="45" t="n">
        <v>678.013290170727</v>
      </c>
    </row>
    <row r="281" customFormat="false" ht="12.75" hidden="false" customHeight="false" outlineLevel="0" collapsed="false">
      <c r="B281" s="59"/>
      <c r="C281" s="47"/>
      <c r="D281" s="48"/>
      <c r="E281" s="48"/>
      <c r="F281" s="40"/>
      <c r="G281" s="60"/>
      <c r="H281" s="41"/>
      <c r="I281" s="60"/>
      <c r="J281" s="56"/>
      <c r="K281" s="61"/>
      <c r="L281" s="56"/>
      <c r="M281" s="49"/>
      <c r="N281" s="62"/>
      <c r="O281" s="41"/>
      <c r="P281" s="62"/>
      <c r="Q281" s="51"/>
      <c r="R281" s="62"/>
      <c r="S281" s="51"/>
      <c r="T281" s="52"/>
    </row>
    <row r="282" customFormat="false" ht="31.5" hidden="false" customHeight="false" outlineLevel="0" collapsed="false">
      <c r="B282" s="57" t="s">
        <v>38</v>
      </c>
      <c r="C282" s="58"/>
      <c r="D282" s="40" t="n">
        <v>53.741356337846</v>
      </c>
      <c r="E282" s="40" t="n">
        <v>9.034949108</v>
      </c>
      <c r="F282" s="40" t="n">
        <v>1.14661738554978</v>
      </c>
      <c r="G282" s="41" t="s">
        <v>36</v>
      </c>
      <c r="H282" s="41" t="n">
        <v>1.14661738554978</v>
      </c>
      <c r="I282" s="41" t="n">
        <v>0.323437310665591</v>
      </c>
      <c r="J282" s="42"/>
      <c r="K282" s="43" t="n">
        <v>-0.225000000073472</v>
      </c>
      <c r="L282" s="44" t="n">
        <v>-0.430000000061982</v>
      </c>
      <c r="M282" s="40" t="n">
        <v>61.6207735</v>
      </c>
      <c r="N282" s="41" t="s">
        <v>36</v>
      </c>
      <c r="O282" s="41" t="n">
        <v>61.6207735</v>
      </c>
      <c r="P282" s="41" t="n">
        <v>17.3819597654341</v>
      </c>
      <c r="Q282" s="42"/>
      <c r="R282" s="41" t="n">
        <v>-10.05894163</v>
      </c>
      <c r="S282" s="44" t="n">
        <v>-3.885028117</v>
      </c>
      <c r="T282" s="45" t="n">
        <v>-238.548799567592</v>
      </c>
    </row>
    <row r="283" customFormat="false" ht="12.75" hidden="false" customHeight="false" outlineLevel="0" collapsed="false">
      <c r="B283" s="59"/>
      <c r="C283" s="47"/>
      <c r="D283" s="48"/>
      <c r="E283" s="48"/>
      <c r="F283" s="40"/>
      <c r="G283" s="60"/>
      <c r="H283" s="41"/>
      <c r="I283" s="60"/>
      <c r="J283" s="56"/>
      <c r="K283" s="61"/>
      <c r="L283" s="56"/>
      <c r="M283" s="49"/>
      <c r="N283" s="62"/>
      <c r="O283" s="41"/>
      <c r="P283" s="62"/>
      <c r="Q283" s="51"/>
      <c r="R283" s="62"/>
      <c r="S283" s="51"/>
      <c r="T283" s="52"/>
    </row>
    <row r="284" customFormat="false" ht="15.75" hidden="false" customHeight="true" outlineLevel="0" collapsed="false">
      <c r="B284" s="57" t="s">
        <v>39</v>
      </c>
      <c r="C284" s="58"/>
      <c r="D284" s="40" t="n">
        <v>107.436043659368</v>
      </c>
      <c r="E284" s="40" t="n">
        <v>18.06205226</v>
      </c>
      <c r="F284" s="40" t="n">
        <v>0.654660066159902</v>
      </c>
      <c r="G284" s="41" t="s">
        <v>36</v>
      </c>
      <c r="H284" s="41" t="n">
        <v>0.654660066159902</v>
      </c>
      <c r="I284" s="41" t="n">
        <v>0.323437310665591</v>
      </c>
      <c r="J284" s="42"/>
      <c r="K284" s="43" t="n">
        <v>0.0486999999983304</v>
      </c>
      <c r="L284" s="44" t="n">
        <v>-0.430000000066438</v>
      </c>
      <c r="M284" s="40" t="n">
        <v>70.33408745</v>
      </c>
      <c r="N284" s="41" t="s">
        <v>36</v>
      </c>
      <c r="O284" s="41" t="n">
        <v>70.33408745</v>
      </c>
      <c r="P284" s="41" t="n">
        <v>34.748825029737</v>
      </c>
      <c r="Q284" s="42"/>
      <c r="R284" s="41" t="n">
        <v>4.352513381</v>
      </c>
      <c r="S284" s="44" t="n">
        <v>-7.766682473</v>
      </c>
      <c r="T284" s="45" t="n">
        <v>-372.785392421703</v>
      </c>
    </row>
    <row r="285" customFormat="false" ht="12.75" hidden="false" customHeight="false" outlineLevel="0" collapsed="false">
      <c r="B285" s="59"/>
      <c r="C285" s="47"/>
      <c r="D285" s="48"/>
      <c r="E285" s="48"/>
      <c r="F285" s="40"/>
      <c r="G285" s="60"/>
      <c r="H285" s="41"/>
      <c r="I285" s="60"/>
      <c r="J285" s="56"/>
      <c r="K285" s="61"/>
      <c r="L285" s="56"/>
      <c r="M285" s="49"/>
      <c r="N285" s="62"/>
      <c r="O285" s="41"/>
      <c r="P285" s="62"/>
      <c r="Q285" s="51"/>
      <c r="R285" s="62"/>
      <c r="S285" s="51"/>
      <c r="T285" s="52"/>
    </row>
    <row r="286" customFormat="false" ht="31.5" hidden="false" customHeight="false" outlineLevel="0" collapsed="false">
      <c r="B286" s="57" t="s">
        <v>40</v>
      </c>
      <c r="C286" s="58"/>
      <c r="D286" s="40" t="n">
        <v>67.801996159946</v>
      </c>
      <c r="E286" s="40" t="n">
        <v>11.39881139</v>
      </c>
      <c r="F286" s="40" t="n">
        <v>1.88144321738066</v>
      </c>
      <c r="G286" s="41" t="s">
        <v>36</v>
      </c>
      <c r="H286" s="41" t="n">
        <v>1.88144321738066</v>
      </c>
      <c r="I286" s="60" t="n">
        <v>0.323437310665591</v>
      </c>
      <c r="J286" s="55"/>
      <c r="K286" s="43" t="n">
        <v>0.0486999999947455</v>
      </c>
      <c r="L286" s="56" t="n">
        <v>-0.430000000026319</v>
      </c>
      <c r="M286" s="40" t="n">
        <v>127.5656058</v>
      </c>
      <c r="N286" s="41" t="s">
        <v>36</v>
      </c>
      <c r="O286" s="41" t="n">
        <v>127.5656058</v>
      </c>
      <c r="P286" s="60" t="n">
        <v>21.9296952957317</v>
      </c>
      <c r="Q286" s="55"/>
      <c r="R286" s="41" t="n">
        <v>2.746835098</v>
      </c>
      <c r="S286" s="56" t="n">
        <v>-4.901488898</v>
      </c>
      <c r="T286" s="45" t="n">
        <v>-540.24904008435</v>
      </c>
    </row>
    <row r="287" customFormat="false" ht="12.75" hidden="false" customHeight="false" outlineLevel="0" collapsed="false">
      <c r="B287" s="59"/>
      <c r="C287" s="47"/>
      <c r="D287" s="48"/>
      <c r="E287" s="48"/>
      <c r="F287" s="40"/>
      <c r="G287" s="60"/>
      <c r="H287" s="41"/>
      <c r="I287" s="60"/>
      <c r="J287" s="56"/>
      <c r="K287" s="61"/>
      <c r="L287" s="56"/>
      <c r="M287" s="49"/>
      <c r="N287" s="62"/>
      <c r="O287" s="41"/>
      <c r="P287" s="62"/>
      <c r="Q287" s="51"/>
      <c r="R287" s="62"/>
      <c r="S287" s="51"/>
      <c r="T287" s="52"/>
    </row>
    <row r="288" customFormat="false" ht="31.5" hidden="false" customHeight="false" outlineLevel="0" collapsed="false">
      <c r="B288" s="57" t="s">
        <v>41</v>
      </c>
      <c r="C288" s="58"/>
      <c r="D288" s="40" t="n">
        <v>40.415750599152</v>
      </c>
      <c r="E288" s="40" t="n">
        <v>6.794660104</v>
      </c>
      <c r="F288" s="40" t="n">
        <v>0.382685283601402</v>
      </c>
      <c r="G288" s="41" t="s">
        <v>36</v>
      </c>
      <c r="H288" s="41" t="n">
        <v>0.382685283601402</v>
      </c>
      <c r="I288" s="41" t="n">
        <v>0.323437310665591</v>
      </c>
      <c r="J288" s="55"/>
      <c r="K288" s="43" t="n">
        <v>0.0486999999966122</v>
      </c>
      <c r="L288" s="56" t="n">
        <v>-0.430000000041209</v>
      </c>
      <c r="M288" s="40" t="n">
        <v>15.46651298</v>
      </c>
      <c r="N288" s="41" t="s">
        <v>36</v>
      </c>
      <c r="O288" s="41" t="n">
        <v>15.46651298</v>
      </c>
      <c r="P288" s="41" t="n">
        <v>13.071961682321</v>
      </c>
      <c r="Q288" s="55"/>
      <c r="R288" s="41" t="n">
        <v>1.637347107</v>
      </c>
      <c r="S288" s="56" t="n">
        <v>-2.921703845</v>
      </c>
      <c r="T288" s="45" t="n">
        <v>-99.9317657225103</v>
      </c>
    </row>
    <row r="289" customFormat="false" ht="12.75" hidden="false" customHeight="false" outlineLevel="0" collapsed="false">
      <c r="B289" s="59"/>
      <c r="C289" s="47"/>
      <c r="D289" s="48"/>
      <c r="E289" s="48"/>
      <c r="F289" s="63"/>
      <c r="G289" s="64"/>
      <c r="H289" s="65"/>
      <c r="I289" s="64"/>
      <c r="J289" s="66"/>
      <c r="K289" s="67"/>
      <c r="L289" s="66"/>
      <c r="M289" s="68"/>
      <c r="N289" s="69"/>
      <c r="O289" s="65"/>
      <c r="P289" s="69"/>
      <c r="Q289" s="70"/>
      <c r="R289" s="69"/>
      <c r="S289" s="70"/>
      <c r="T289" s="71"/>
    </row>
    <row r="291" customFormat="false" ht="15.75" hidden="false" customHeight="false" outlineLevel="0" collapsed="false">
      <c r="A291" s="6" t="n">
        <v>2003</v>
      </c>
      <c r="B291" s="7"/>
      <c r="C291" s="5"/>
      <c r="D291" s="5"/>
      <c r="E291" s="5"/>
      <c r="F291" s="5"/>
      <c r="G291" s="5"/>
      <c r="H291" s="4"/>
      <c r="I291" s="5"/>
      <c r="J291" s="5"/>
      <c r="K291" s="5"/>
      <c r="L291" s="5"/>
      <c r="M291" s="5"/>
    </row>
    <row r="292" customFormat="false" ht="31.5" hidden="false" customHeight="true" outlineLevel="0" collapsed="false">
      <c r="A292" s="8" t="n">
        <v>0</v>
      </c>
      <c r="B292" s="9" t="s">
        <v>3</v>
      </c>
      <c r="C292" s="9"/>
      <c r="D292" s="10" t="s">
        <v>4</v>
      </c>
      <c r="E292" s="10"/>
      <c r="F292" s="11" t="s">
        <v>5</v>
      </c>
      <c r="G292" s="11"/>
      <c r="H292" s="11"/>
      <c r="I292" s="11"/>
      <c r="J292" s="11"/>
      <c r="K292" s="11"/>
      <c r="L292" s="11"/>
      <c r="M292" s="10" t="s">
        <v>6</v>
      </c>
      <c r="N292" s="10"/>
      <c r="O292" s="10"/>
      <c r="P292" s="10"/>
      <c r="Q292" s="10"/>
      <c r="R292" s="10"/>
      <c r="S292" s="10"/>
      <c r="T292" s="10" t="s">
        <v>7</v>
      </c>
    </row>
    <row r="293" customFormat="false" ht="18.75" hidden="false" customHeight="true" outlineLevel="0" collapsed="false">
      <c r="B293" s="12" t="s">
        <v>8</v>
      </c>
      <c r="C293" s="13" t="s">
        <v>9</v>
      </c>
      <c r="D293" s="14" t="s">
        <v>10</v>
      </c>
      <c r="E293" s="14" t="s">
        <v>11</v>
      </c>
      <c r="F293" s="15" t="s">
        <v>12</v>
      </c>
      <c r="G293" s="15"/>
      <c r="H293" s="15"/>
      <c r="I293" s="16" t="s">
        <v>13</v>
      </c>
      <c r="J293" s="17" t="s">
        <v>14</v>
      </c>
      <c r="K293" s="18" t="s">
        <v>15</v>
      </c>
      <c r="L293" s="18"/>
      <c r="M293" s="19" t="s">
        <v>16</v>
      </c>
      <c r="N293" s="19"/>
      <c r="O293" s="19"/>
      <c r="P293" s="20" t="s">
        <v>17</v>
      </c>
      <c r="Q293" s="21" t="s">
        <v>18</v>
      </c>
      <c r="R293" s="21" t="s">
        <v>19</v>
      </c>
      <c r="S293" s="21"/>
      <c r="T293" s="10"/>
    </row>
    <row r="294" customFormat="false" ht="18.75" hidden="false" customHeight="true" outlineLevel="0" collapsed="false">
      <c r="B294" s="12"/>
      <c r="C294" s="13"/>
      <c r="D294" s="14"/>
      <c r="E294" s="14"/>
      <c r="F294" s="15"/>
      <c r="G294" s="15"/>
      <c r="H294" s="15"/>
      <c r="I294" s="16"/>
      <c r="J294" s="17"/>
      <c r="K294" s="18"/>
      <c r="L294" s="18"/>
      <c r="M294" s="19"/>
      <c r="N294" s="19"/>
      <c r="O294" s="19"/>
      <c r="P294" s="20"/>
      <c r="Q294" s="21"/>
      <c r="R294" s="21"/>
      <c r="S294" s="21"/>
      <c r="T294" s="10"/>
    </row>
    <row r="295" customFormat="false" ht="55.5" hidden="false" customHeight="true" outlineLevel="0" collapsed="false">
      <c r="B295" s="12"/>
      <c r="C295" s="13"/>
      <c r="D295" s="14"/>
      <c r="E295" s="14"/>
      <c r="F295" s="15" t="s">
        <v>20</v>
      </c>
      <c r="G295" s="22" t="s">
        <v>21</v>
      </c>
      <c r="H295" s="22" t="s">
        <v>22</v>
      </c>
      <c r="I295" s="16"/>
      <c r="J295" s="17"/>
      <c r="K295" s="23" t="s">
        <v>23</v>
      </c>
      <c r="L295" s="24" t="s">
        <v>24</v>
      </c>
      <c r="M295" s="25" t="s">
        <v>25</v>
      </c>
      <c r="N295" s="20" t="s">
        <v>21</v>
      </c>
      <c r="O295" s="20" t="s">
        <v>22</v>
      </c>
      <c r="P295" s="20"/>
      <c r="Q295" s="21"/>
      <c r="R295" s="26" t="s">
        <v>26</v>
      </c>
      <c r="S295" s="27" t="s">
        <v>27</v>
      </c>
      <c r="T295" s="10"/>
    </row>
    <row r="296" customFormat="false" ht="15.75" hidden="false" customHeight="true" outlineLevel="0" collapsed="false">
      <c r="B296" s="12"/>
      <c r="C296" s="13"/>
      <c r="D296" s="14"/>
      <c r="E296" s="14"/>
      <c r="F296" s="28" t="s">
        <v>28</v>
      </c>
      <c r="G296" s="28"/>
      <c r="H296" s="28"/>
      <c r="I296" s="28"/>
      <c r="J296" s="28"/>
      <c r="K296" s="28"/>
      <c r="L296" s="28"/>
      <c r="M296" s="29" t="s">
        <v>29</v>
      </c>
      <c r="N296" s="29"/>
      <c r="O296" s="29"/>
      <c r="P296" s="29"/>
      <c r="Q296" s="29"/>
      <c r="R296" s="29"/>
      <c r="S296" s="29"/>
      <c r="T296" s="30" t="s">
        <v>30</v>
      </c>
    </row>
    <row r="297" customFormat="false" ht="15.75" hidden="false" customHeight="false" outlineLevel="0" collapsed="false">
      <c r="B297" s="31" t="s">
        <v>31</v>
      </c>
      <c r="C297" s="32"/>
      <c r="D297" s="33" t="n">
        <v>28237.029176887</v>
      </c>
      <c r="E297" s="33" t="n">
        <v>4681.61108037498</v>
      </c>
      <c r="F297" s="33" t="n">
        <v>0.330895907360145</v>
      </c>
      <c r="G297" s="34" t="n">
        <v>-0.0188752321489352</v>
      </c>
      <c r="H297" s="34" t="n">
        <v>0.312020675211209</v>
      </c>
      <c r="I297" s="34" t="n">
        <v>0.0579130264611841</v>
      </c>
      <c r="J297" s="35"/>
      <c r="K297" s="34" t="n">
        <v>0.126915585041796</v>
      </c>
      <c r="L297" s="36" t="n">
        <v>-0.598658957162087</v>
      </c>
      <c r="M297" s="33" t="n">
        <v>9343.51739064091</v>
      </c>
      <c r="N297" s="34" t="n">
        <v>-532.98048091</v>
      </c>
      <c r="O297" s="34" t="n">
        <v>8810.53690973091</v>
      </c>
      <c r="P297" s="34" t="n">
        <v>1635.29181790629</v>
      </c>
      <c r="Q297" s="35"/>
      <c r="R297" s="34" t="n">
        <v>2989.54966862294</v>
      </c>
      <c r="S297" s="36" t="n">
        <v>-2802.68840721576</v>
      </c>
      <c r="T297" s="37" t="n">
        <v>-38986.5299598294</v>
      </c>
    </row>
    <row r="298" customFormat="false" ht="15.75" hidden="false" customHeight="false" outlineLevel="0" collapsed="false">
      <c r="B298" s="38" t="s">
        <v>34</v>
      </c>
      <c r="C298" s="39"/>
      <c r="D298" s="40" t="n">
        <v>27841.3633445852</v>
      </c>
      <c r="E298" s="40" t="n">
        <v>4615.09209198398</v>
      </c>
      <c r="F298" s="40" t="n">
        <v>0.325889601736243</v>
      </c>
      <c r="G298" s="41" t="s">
        <v>36</v>
      </c>
      <c r="H298" s="41" t="n">
        <v>0.325889601736243</v>
      </c>
      <c r="I298" s="41" t="n">
        <v>0.0541395804273053</v>
      </c>
      <c r="J298" s="42"/>
      <c r="K298" s="43" t="n">
        <v>0.130696978899012</v>
      </c>
      <c r="L298" s="44" t="n">
        <v>-0.601089899597693</v>
      </c>
      <c r="M298" s="40" t="n">
        <v>9073.21081216091</v>
      </c>
      <c r="N298" s="41" t="s">
        <v>36</v>
      </c>
      <c r="O298" s="41" t="n">
        <v>9073.21081216091</v>
      </c>
      <c r="P298" s="41" t="n">
        <v>1507.31973</v>
      </c>
      <c r="Q298" s="42"/>
      <c r="R298" s="41" t="n">
        <v>3035.60348380394</v>
      </c>
      <c r="S298" s="44" t="n">
        <v>-2774.08524220476</v>
      </c>
      <c r="T298" s="45" t="n">
        <v>-39754.1788737871</v>
      </c>
    </row>
    <row r="299" customFormat="false" ht="12.75" hidden="false" customHeight="false" outlineLevel="0" collapsed="false">
      <c r="B299" s="46"/>
      <c r="C299" s="47"/>
      <c r="D299" s="48"/>
      <c r="E299" s="48"/>
      <c r="F299" s="40"/>
      <c r="G299" s="41"/>
      <c r="H299" s="41"/>
      <c r="I299" s="41"/>
      <c r="J299" s="44"/>
      <c r="K299" s="43"/>
      <c r="L299" s="44"/>
      <c r="M299" s="49"/>
      <c r="N299" s="50"/>
      <c r="O299" s="41"/>
      <c r="P299" s="50"/>
      <c r="Q299" s="51"/>
      <c r="R299" s="50"/>
      <c r="S299" s="51"/>
      <c r="T299" s="52"/>
    </row>
    <row r="300" customFormat="false" ht="12.75" hidden="false" customHeight="false" outlineLevel="0" collapsed="false">
      <c r="B300" s="46"/>
      <c r="C300" s="47"/>
      <c r="D300" s="48"/>
      <c r="E300" s="48"/>
      <c r="F300" s="40"/>
      <c r="G300" s="41"/>
      <c r="H300" s="41"/>
      <c r="I300" s="41"/>
      <c r="J300" s="44"/>
      <c r="K300" s="43"/>
      <c r="L300" s="44"/>
      <c r="M300" s="49"/>
      <c r="N300" s="50"/>
      <c r="O300" s="41"/>
      <c r="P300" s="50"/>
      <c r="Q300" s="51"/>
      <c r="R300" s="50"/>
      <c r="S300" s="51"/>
      <c r="T300" s="52"/>
    </row>
    <row r="301" customFormat="false" ht="15.75" hidden="false" customHeight="false" outlineLevel="0" collapsed="false">
      <c r="B301" s="53" t="s">
        <v>35</v>
      </c>
      <c r="C301" s="54"/>
      <c r="D301" s="40" t="n">
        <v>395.665832301836</v>
      </c>
      <c r="E301" s="40" t="n">
        <v>66.518988391</v>
      </c>
      <c r="F301" s="40" t="n">
        <v>0.683168867292527</v>
      </c>
      <c r="G301" s="41" t="n">
        <v>-1.34704702149619</v>
      </c>
      <c r="H301" s="41" t="n">
        <v>-0.663878154203666</v>
      </c>
      <c r="I301" s="41" t="n">
        <v>0.323434771109228</v>
      </c>
      <c r="J301" s="55"/>
      <c r="K301" s="43" t="n">
        <v>-0.139918750651839</v>
      </c>
      <c r="L301" s="56" t="n">
        <v>-0.430000000043146</v>
      </c>
      <c r="M301" s="40" t="n">
        <v>270.30657848</v>
      </c>
      <c r="N301" s="41" t="n">
        <v>-532.98048091</v>
      </c>
      <c r="O301" s="41" t="n">
        <v>-262.67390243</v>
      </c>
      <c r="P301" s="41" t="n">
        <v>127.972087906287</v>
      </c>
      <c r="Q301" s="55"/>
      <c r="R301" s="41" t="n">
        <v>-46.053815181</v>
      </c>
      <c r="S301" s="56" t="n">
        <v>-28.603165011</v>
      </c>
      <c r="T301" s="45" t="n">
        <v>767.648913957617</v>
      </c>
    </row>
    <row r="302" customFormat="false" ht="15.75" hidden="false" customHeight="true" outlineLevel="0" collapsed="false">
      <c r="B302" s="57" t="s">
        <v>37</v>
      </c>
      <c r="C302" s="58"/>
      <c r="D302" s="40" t="n">
        <v>118.373722244794</v>
      </c>
      <c r="E302" s="40" t="n">
        <v>19.90088507</v>
      </c>
      <c r="F302" s="40" t="s">
        <v>36</v>
      </c>
      <c r="G302" s="41" t="n">
        <v>-4.50252362435481</v>
      </c>
      <c r="H302" s="41" t="n">
        <v>-4.50252362435481</v>
      </c>
      <c r="I302" s="41" t="n">
        <v>0.323434771109228</v>
      </c>
      <c r="J302" s="55"/>
      <c r="K302" s="43" t="n">
        <v>-0.450000000013635</v>
      </c>
      <c r="L302" s="56" t="n">
        <v>-0.430000000095473</v>
      </c>
      <c r="M302" s="40" t="s">
        <v>36</v>
      </c>
      <c r="N302" s="41" t="n">
        <v>-532.98048091</v>
      </c>
      <c r="O302" s="41" t="n">
        <v>-532.98048091</v>
      </c>
      <c r="P302" s="41" t="n">
        <v>38.2861777595923</v>
      </c>
      <c r="Q302" s="55"/>
      <c r="R302" s="41" t="n">
        <v>-44.31277673</v>
      </c>
      <c r="S302" s="56" t="n">
        <v>-8.557380582</v>
      </c>
      <c r="T302" s="45" t="n">
        <v>2007.73635502883</v>
      </c>
    </row>
    <row r="303" customFormat="false" ht="12.75" hidden="false" customHeight="false" outlineLevel="0" collapsed="false">
      <c r="B303" s="59"/>
      <c r="C303" s="47"/>
      <c r="D303" s="48"/>
      <c r="E303" s="48"/>
      <c r="F303" s="40"/>
      <c r="G303" s="60"/>
      <c r="H303" s="41"/>
      <c r="I303" s="60"/>
      <c r="J303" s="56"/>
      <c r="K303" s="61"/>
      <c r="L303" s="56"/>
      <c r="M303" s="49"/>
      <c r="N303" s="62"/>
      <c r="O303" s="41"/>
      <c r="P303" s="62"/>
      <c r="Q303" s="51"/>
      <c r="R303" s="62"/>
      <c r="S303" s="51"/>
      <c r="T303" s="52"/>
    </row>
    <row r="304" customFormat="false" ht="31.5" hidden="false" customHeight="false" outlineLevel="0" collapsed="false">
      <c r="B304" s="57" t="s">
        <v>38</v>
      </c>
      <c r="C304" s="58"/>
      <c r="D304" s="40" t="n">
        <v>56.985822728732</v>
      </c>
      <c r="E304" s="40" t="n">
        <v>9.580405917</v>
      </c>
      <c r="F304" s="40" t="n">
        <v>1.6568550593619</v>
      </c>
      <c r="G304" s="41" t="s">
        <v>36</v>
      </c>
      <c r="H304" s="41" t="n">
        <v>1.6568550593619</v>
      </c>
      <c r="I304" s="41" t="n">
        <v>0.323434771109228</v>
      </c>
      <c r="J304" s="42"/>
      <c r="K304" s="43" t="n">
        <v>-0.224999999944317</v>
      </c>
      <c r="L304" s="44" t="n">
        <v>-0.429999999967642</v>
      </c>
      <c r="M304" s="40" t="n">
        <v>94.4172487</v>
      </c>
      <c r="N304" s="41" t="s">
        <v>36</v>
      </c>
      <c r="O304" s="41" t="n">
        <v>94.4172487</v>
      </c>
      <c r="P304" s="41" t="n">
        <v>18.4311965307385</v>
      </c>
      <c r="Q304" s="42"/>
      <c r="R304" s="41" t="n">
        <v>-10.66621878</v>
      </c>
      <c r="S304" s="44" t="n">
        <v>-4.119574544</v>
      </c>
      <c r="T304" s="45" t="n">
        <v>-359.563056991375</v>
      </c>
    </row>
    <row r="305" customFormat="false" ht="12.75" hidden="false" customHeight="false" outlineLevel="0" collapsed="false">
      <c r="B305" s="59"/>
      <c r="C305" s="47"/>
      <c r="D305" s="48"/>
      <c r="E305" s="48"/>
      <c r="F305" s="40"/>
      <c r="G305" s="60"/>
      <c r="H305" s="41"/>
      <c r="I305" s="60"/>
      <c r="J305" s="56"/>
      <c r="K305" s="61"/>
      <c r="L305" s="56"/>
      <c r="M305" s="49"/>
      <c r="N305" s="62"/>
      <c r="O305" s="41"/>
      <c r="P305" s="62"/>
      <c r="Q305" s="51"/>
      <c r="R305" s="62"/>
      <c r="S305" s="51"/>
      <c r="T305" s="52"/>
    </row>
    <row r="306" customFormat="false" ht="15.75" hidden="false" customHeight="true" outlineLevel="0" collapsed="false">
      <c r="B306" s="57" t="s">
        <v>39</v>
      </c>
      <c r="C306" s="58"/>
      <c r="D306" s="40" t="n">
        <v>108.665989710546</v>
      </c>
      <c r="E306" s="40" t="n">
        <v>18.2688297</v>
      </c>
      <c r="F306" s="40" t="n">
        <v>0.586522989297493</v>
      </c>
      <c r="G306" s="41" t="s">
        <v>36</v>
      </c>
      <c r="H306" s="41" t="n">
        <v>0.586522989297493</v>
      </c>
      <c r="I306" s="41" t="n">
        <v>0.323434771109228</v>
      </c>
      <c r="J306" s="42"/>
      <c r="K306" s="43" t="n">
        <v>0.0486999999943185</v>
      </c>
      <c r="L306" s="44" t="n">
        <v>-0.43</v>
      </c>
      <c r="M306" s="40" t="n">
        <v>63.73510112</v>
      </c>
      <c r="N306" s="41" t="s">
        <v>36</v>
      </c>
      <c r="O306" s="41" t="n">
        <v>63.73510112</v>
      </c>
      <c r="P306" s="41" t="n">
        <v>35.1463595093882</v>
      </c>
      <c r="Q306" s="42"/>
      <c r="R306" s="41" t="n">
        <v>4.402341692</v>
      </c>
      <c r="S306" s="44" t="n">
        <v>-7.855596771</v>
      </c>
      <c r="T306" s="45" t="n">
        <v>-349.903420351424</v>
      </c>
    </row>
    <row r="307" customFormat="false" ht="12.75" hidden="false" customHeight="false" outlineLevel="0" collapsed="false">
      <c r="B307" s="59"/>
      <c r="C307" s="47"/>
      <c r="D307" s="48"/>
      <c r="E307" s="48"/>
      <c r="F307" s="40"/>
      <c r="G307" s="60"/>
      <c r="H307" s="41"/>
      <c r="I307" s="60"/>
      <c r="J307" s="56"/>
      <c r="K307" s="61"/>
      <c r="L307" s="56"/>
      <c r="M307" s="49"/>
      <c r="N307" s="62"/>
      <c r="O307" s="41"/>
      <c r="P307" s="62"/>
      <c r="Q307" s="51"/>
      <c r="R307" s="62"/>
      <c r="S307" s="51"/>
      <c r="T307" s="52"/>
    </row>
    <row r="308" customFormat="false" ht="31.5" hidden="false" customHeight="false" outlineLevel="0" collapsed="false">
      <c r="B308" s="57" t="s">
        <v>40</v>
      </c>
      <c r="C308" s="58"/>
      <c r="D308" s="40" t="n">
        <v>71.224547018612</v>
      </c>
      <c r="E308" s="40" t="n">
        <v>11.9742076</v>
      </c>
      <c r="F308" s="40" t="n">
        <v>1.36672502914708</v>
      </c>
      <c r="G308" s="41" t="s">
        <v>36</v>
      </c>
      <c r="H308" s="41" t="n">
        <v>1.36672502914708</v>
      </c>
      <c r="I308" s="60" t="n">
        <v>0.323434771109228</v>
      </c>
      <c r="J308" s="55"/>
      <c r="K308" s="43" t="n">
        <v>0.0487000000052927</v>
      </c>
      <c r="L308" s="56" t="n">
        <v>-0.430000000083513</v>
      </c>
      <c r="M308" s="40" t="n">
        <v>97.3443711</v>
      </c>
      <c r="N308" s="41" t="s">
        <v>36</v>
      </c>
      <c r="O308" s="41" t="n">
        <v>97.3443711</v>
      </c>
      <c r="P308" s="60" t="n">
        <v>23.0364950623232</v>
      </c>
      <c r="Q308" s="55"/>
      <c r="R308" s="41" t="n">
        <v>2.88549153</v>
      </c>
      <c r="S308" s="56" t="n">
        <v>-5.148909269</v>
      </c>
      <c r="T308" s="45" t="n">
        <v>-433.097310885519</v>
      </c>
    </row>
    <row r="309" customFormat="false" ht="12.75" hidden="false" customHeight="false" outlineLevel="0" collapsed="false">
      <c r="B309" s="59"/>
      <c r="C309" s="47"/>
      <c r="D309" s="48"/>
      <c r="E309" s="48"/>
      <c r="F309" s="40"/>
      <c r="G309" s="60"/>
      <c r="H309" s="41"/>
      <c r="I309" s="60"/>
      <c r="J309" s="56"/>
      <c r="K309" s="61"/>
      <c r="L309" s="56"/>
      <c r="M309" s="49"/>
      <c r="N309" s="62"/>
      <c r="O309" s="41"/>
      <c r="P309" s="62"/>
      <c r="Q309" s="51"/>
      <c r="R309" s="62"/>
      <c r="S309" s="51"/>
      <c r="T309" s="52"/>
    </row>
    <row r="310" customFormat="false" ht="31.5" hidden="false" customHeight="false" outlineLevel="0" collapsed="false">
      <c r="B310" s="57" t="s">
        <v>41</v>
      </c>
      <c r="C310" s="58"/>
      <c r="D310" s="40" t="n">
        <v>40.415750599152</v>
      </c>
      <c r="E310" s="40" t="n">
        <v>6.794660104</v>
      </c>
      <c r="F310" s="40" t="n">
        <v>0.366437770929602</v>
      </c>
      <c r="G310" s="41" t="s">
        <v>36</v>
      </c>
      <c r="H310" s="41" t="n">
        <v>0.366437770929602</v>
      </c>
      <c r="I310" s="41" t="n">
        <v>0.323434771109228</v>
      </c>
      <c r="J310" s="55"/>
      <c r="K310" s="43" t="n">
        <v>0.0486999999966122</v>
      </c>
      <c r="L310" s="56" t="n">
        <v>-0.430000000041209</v>
      </c>
      <c r="M310" s="40" t="n">
        <v>14.80985756</v>
      </c>
      <c r="N310" s="41" t="s">
        <v>36</v>
      </c>
      <c r="O310" s="41" t="n">
        <v>14.80985756</v>
      </c>
      <c r="P310" s="41" t="n">
        <v>13.0718590442444</v>
      </c>
      <c r="Q310" s="55"/>
      <c r="R310" s="41" t="n">
        <v>1.637347107</v>
      </c>
      <c r="S310" s="56" t="n">
        <v>-2.921703845</v>
      </c>
      <c r="T310" s="45" t="n">
        <v>-97.5236528428961</v>
      </c>
    </row>
    <row r="311" customFormat="false" ht="12.75" hidden="false" customHeight="false" outlineLevel="0" collapsed="false">
      <c r="B311" s="59"/>
      <c r="C311" s="47"/>
      <c r="D311" s="48"/>
      <c r="E311" s="48"/>
      <c r="F311" s="63"/>
      <c r="G311" s="64"/>
      <c r="H311" s="65"/>
      <c r="I311" s="64"/>
      <c r="J311" s="66"/>
      <c r="K311" s="67"/>
      <c r="L311" s="66"/>
      <c r="M311" s="68"/>
      <c r="N311" s="69"/>
      <c r="O311" s="65"/>
      <c r="P311" s="69"/>
      <c r="Q311" s="70"/>
      <c r="R311" s="69"/>
      <c r="S311" s="70"/>
      <c r="T311" s="71"/>
    </row>
    <row r="313" customFormat="false" ht="15.75" hidden="false" customHeight="false" outlineLevel="0" collapsed="false">
      <c r="A313" s="6" t="n">
        <v>2004</v>
      </c>
      <c r="B313" s="7"/>
      <c r="C313" s="5"/>
      <c r="D313" s="5"/>
      <c r="E313" s="5"/>
      <c r="F313" s="5"/>
      <c r="G313" s="5"/>
      <c r="H313" s="4"/>
      <c r="I313" s="5"/>
      <c r="J313" s="5"/>
      <c r="K313" s="5"/>
      <c r="L313" s="5"/>
      <c r="M313" s="5"/>
    </row>
    <row r="314" customFormat="false" ht="31.5" hidden="false" customHeight="true" outlineLevel="0" collapsed="false">
      <c r="A314" s="8" t="n">
        <v>0</v>
      </c>
      <c r="B314" s="9" t="s">
        <v>3</v>
      </c>
      <c r="C314" s="9"/>
      <c r="D314" s="10" t="s">
        <v>4</v>
      </c>
      <c r="E314" s="10"/>
      <c r="F314" s="11" t="s">
        <v>5</v>
      </c>
      <c r="G314" s="11"/>
      <c r="H314" s="11"/>
      <c r="I314" s="11"/>
      <c r="J314" s="11"/>
      <c r="K314" s="11"/>
      <c r="L314" s="11"/>
      <c r="M314" s="10" t="s">
        <v>6</v>
      </c>
      <c r="N314" s="10"/>
      <c r="O314" s="10"/>
      <c r="P314" s="10"/>
      <c r="Q314" s="10"/>
      <c r="R314" s="10"/>
      <c r="S314" s="10"/>
      <c r="T314" s="10" t="s">
        <v>7</v>
      </c>
    </row>
    <row r="315" customFormat="false" ht="18.75" hidden="false" customHeight="true" outlineLevel="0" collapsed="false">
      <c r="B315" s="12" t="s">
        <v>8</v>
      </c>
      <c r="C315" s="13" t="s">
        <v>9</v>
      </c>
      <c r="D315" s="14" t="s">
        <v>10</v>
      </c>
      <c r="E315" s="14" t="s">
        <v>11</v>
      </c>
      <c r="F315" s="15" t="s">
        <v>12</v>
      </c>
      <c r="G315" s="15"/>
      <c r="H315" s="15"/>
      <c r="I315" s="16" t="s">
        <v>13</v>
      </c>
      <c r="J315" s="17" t="s">
        <v>14</v>
      </c>
      <c r="K315" s="18" t="s">
        <v>15</v>
      </c>
      <c r="L315" s="18"/>
      <c r="M315" s="19" t="s">
        <v>16</v>
      </c>
      <c r="N315" s="19"/>
      <c r="O315" s="19"/>
      <c r="P315" s="20" t="s">
        <v>17</v>
      </c>
      <c r="Q315" s="21" t="s">
        <v>18</v>
      </c>
      <c r="R315" s="21" t="s">
        <v>19</v>
      </c>
      <c r="S315" s="21"/>
      <c r="T315" s="10"/>
    </row>
    <row r="316" customFormat="false" ht="18.75" hidden="false" customHeight="true" outlineLevel="0" collapsed="false">
      <c r="B316" s="12"/>
      <c r="C316" s="13"/>
      <c r="D316" s="14"/>
      <c r="E316" s="14"/>
      <c r="F316" s="15"/>
      <c r="G316" s="15"/>
      <c r="H316" s="15"/>
      <c r="I316" s="16"/>
      <c r="J316" s="17"/>
      <c r="K316" s="18"/>
      <c r="L316" s="18"/>
      <c r="M316" s="19"/>
      <c r="N316" s="19"/>
      <c r="O316" s="19"/>
      <c r="P316" s="20"/>
      <c r="Q316" s="21"/>
      <c r="R316" s="21"/>
      <c r="S316" s="21"/>
      <c r="T316" s="10"/>
    </row>
    <row r="317" customFormat="false" ht="55.5" hidden="false" customHeight="true" outlineLevel="0" collapsed="false">
      <c r="B317" s="12"/>
      <c r="C317" s="13"/>
      <c r="D317" s="14"/>
      <c r="E317" s="14"/>
      <c r="F317" s="15" t="s">
        <v>20</v>
      </c>
      <c r="G317" s="22" t="s">
        <v>21</v>
      </c>
      <c r="H317" s="22" t="s">
        <v>22</v>
      </c>
      <c r="I317" s="16"/>
      <c r="J317" s="17"/>
      <c r="K317" s="23" t="s">
        <v>23</v>
      </c>
      <c r="L317" s="24" t="s">
        <v>24</v>
      </c>
      <c r="M317" s="25" t="s">
        <v>25</v>
      </c>
      <c r="N317" s="20" t="s">
        <v>21</v>
      </c>
      <c r="O317" s="20" t="s">
        <v>22</v>
      </c>
      <c r="P317" s="20"/>
      <c r="Q317" s="21"/>
      <c r="R317" s="26" t="s">
        <v>26</v>
      </c>
      <c r="S317" s="27" t="s">
        <v>27</v>
      </c>
      <c r="T317" s="10"/>
    </row>
    <row r="318" customFormat="false" ht="15.75" hidden="false" customHeight="true" outlineLevel="0" collapsed="false">
      <c r="B318" s="12"/>
      <c r="C318" s="13"/>
      <c r="D318" s="14"/>
      <c r="E318" s="14"/>
      <c r="F318" s="28" t="s">
        <v>28</v>
      </c>
      <c r="G318" s="28"/>
      <c r="H318" s="28"/>
      <c r="I318" s="28"/>
      <c r="J318" s="28"/>
      <c r="K318" s="28"/>
      <c r="L318" s="28"/>
      <c r="M318" s="29" t="s">
        <v>29</v>
      </c>
      <c r="N318" s="29"/>
      <c r="O318" s="29"/>
      <c r="P318" s="29"/>
      <c r="Q318" s="29"/>
      <c r="R318" s="29"/>
      <c r="S318" s="29"/>
      <c r="T318" s="30" t="s">
        <v>30</v>
      </c>
    </row>
    <row r="319" customFormat="false" ht="15.75" hidden="false" customHeight="false" outlineLevel="0" collapsed="false">
      <c r="B319" s="31" t="s">
        <v>31</v>
      </c>
      <c r="C319" s="32"/>
      <c r="D319" s="33" t="n">
        <v>28260.9024290191</v>
      </c>
      <c r="E319" s="33" t="n">
        <v>4686.48628845372</v>
      </c>
      <c r="F319" s="33" t="n">
        <v>0.273582898105642</v>
      </c>
      <c r="G319" s="34" t="n">
        <v>-0.00345772540616608</v>
      </c>
      <c r="H319" s="34" t="n">
        <v>0.270125172699475</v>
      </c>
      <c r="I319" s="34" t="n">
        <v>0.0459939532388331</v>
      </c>
      <c r="J319" s="35"/>
      <c r="K319" s="34" t="n">
        <v>0.116427922952748</v>
      </c>
      <c r="L319" s="36" t="n">
        <v>-0.599495068801037</v>
      </c>
      <c r="M319" s="33" t="n">
        <v>7731.69958961182</v>
      </c>
      <c r="N319" s="34" t="n">
        <v>-97.71844033</v>
      </c>
      <c r="O319" s="34" t="n">
        <v>7633.98114928182</v>
      </c>
      <c r="P319" s="34" t="n">
        <v>1299.83062480753</v>
      </c>
      <c r="Q319" s="35"/>
      <c r="R319" s="34" t="n">
        <v>2744.72030606976</v>
      </c>
      <c r="S319" s="36" t="n">
        <v>-2809.52541993168</v>
      </c>
      <c r="T319" s="37" t="n">
        <v>-32519.6910875006</v>
      </c>
    </row>
    <row r="320" customFormat="false" ht="15.75" hidden="false" customHeight="false" outlineLevel="0" collapsed="false">
      <c r="B320" s="38" t="s">
        <v>34</v>
      </c>
      <c r="C320" s="39"/>
      <c r="D320" s="40" t="n">
        <v>27848.7153867901</v>
      </c>
      <c r="E320" s="40" t="n">
        <v>4617.18976891172</v>
      </c>
      <c r="F320" s="40" t="n">
        <v>0.266228739488597</v>
      </c>
      <c r="G320" s="41" t="s">
        <v>36</v>
      </c>
      <c r="H320" s="41" t="n">
        <v>0.266228739488597</v>
      </c>
      <c r="I320" s="41" t="n">
        <v>0.0418878723775293</v>
      </c>
      <c r="J320" s="42"/>
      <c r="K320" s="43" t="n">
        <v>0.120154448269191</v>
      </c>
      <c r="L320" s="44" t="n">
        <v>-0.602038914502937</v>
      </c>
      <c r="M320" s="40" t="n">
        <v>7414.12839380182</v>
      </c>
      <c r="N320" s="41" t="s">
        <v>36</v>
      </c>
      <c r="O320" s="41" t="n">
        <v>7414.12839380182</v>
      </c>
      <c r="P320" s="41" t="n">
        <v>1166.523436</v>
      </c>
      <c r="Q320" s="42"/>
      <c r="R320" s="41" t="n">
        <v>2791.37114306776</v>
      </c>
      <c r="S320" s="44" t="n">
        <v>-2779.72791652968</v>
      </c>
      <c r="T320" s="45" t="n">
        <v>-31505.0818732463</v>
      </c>
    </row>
    <row r="321" customFormat="false" ht="12.75" hidden="false" customHeight="false" outlineLevel="0" collapsed="false">
      <c r="B321" s="46"/>
      <c r="C321" s="47"/>
      <c r="D321" s="48"/>
      <c r="E321" s="48"/>
      <c r="F321" s="40"/>
      <c r="G321" s="41"/>
      <c r="H321" s="41"/>
      <c r="I321" s="41"/>
      <c r="J321" s="44"/>
      <c r="K321" s="43"/>
      <c r="L321" s="44"/>
      <c r="M321" s="49"/>
      <c r="N321" s="50"/>
      <c r="O321" s="41"/>
      <c r="P321" s="50"/>
      <c r="Q321" s="51"/>
      <c r="R321" s="50"/>
      <c r="S321" s="51"/>
      <c r="T321" s="52"/>
    </row>
    <row r="322" customFormat="false" ht="12.75" hidden="false" customHeight="false" outlineLevel="0" collapsed="false">
      <c r="B322" s="46"/>
      <c r="C322" s="47"/>
      <c r="D322" s="48"/>
      <c r="E322" s="48"/>
      <c r="F322" s="40"/>
      <c r="G322" s="41"/>
      <c r="H322" s="41"/>
      <c r="I322" s="41"/>
      <c r="J322" s="44"/>
      <c r="K322" s="43"/>
      <c r="L322" s="44"/>
      <c r="M322" s="49"/>
      <c r="N322" s="50"/>
      <c r="O322" s="41"/>
      <c r="P322" s="50"/>
      <c r="Q322" s="51"/>
      <c r="R322" s="50"/>
      <c r="S322" s="51"/>
      <c r="T322" s="52"/>
    </row>
    <row r="323" customFormat="false" ht="15.75" hidden="false" customHeight="false" outlineLevel="0" collapsed="false">
      <c r="B323" s="53" t="s">
        <v>35</v>
      </c>
      <c r="C323" s="54"/>
      <c r="D323" s="40" t="n">
        <v>412.187042229046</v>
      </c>
      <c r="E323" s="40" t="n">
        <v>69.296519542</v>
      </c>
      <c r="F323" s="40" t="n">
        <v>0.770454097956652</v>
      </c>
      <c r="G323" s="41" t="n">
        <v>-0.237073052567478</v>
      </c>
      <c r="H323" s="41" t="n">
        <v>0.533381045389174</v>
      </c>
      <c r="I323" s="41" t="n">
        <v>0.323414312314687</v>
      </c>
      <c r="J323" s="55"/>
      <c r="K323" s="43" t="n">
        <v>-0.136051695545339</v>
      </c>
      <c r="L323" s="56" t="n">
        <v>-0.429999999984703</v>
      </c>
      <c r="M323" s="40" t="n">
        <v>317.57119581</v>
      </c>
      <c r="N323" s="41" t="n">
        <v>-97.71844033</v>
      </c>
      <c r="O323" s="41" t="n">
        <v>219.85275548</v>
      </c>
      <c r="P323" s="41" t="n">
        <v>133.307188807532</v>
      </c>
      <c r="Q323" s="55"/>
      <c r="R323" s="41" t="n">
        <v>-46.650836998</v>
      </c>
      <c r="S323" s="56" t="n">
        <v>-29.797503402</v>
      </c>
      <c r="T323" s="45" t="n">
        <v>-1014.60921425428</v>
      </c>
    </row>
    <row r="324" customFormat="false" ht="15.75" hidden="false" customHeight="true" outlineLevel="0" collapsed="false">
      <c r="B324" s="57" t="s">
        <v>37</v>
      </c>
      <c r="C324" s="58"/>
      <c r="D324" s="40" t="n">
        <v>119.832141509014</v>
      </c>
      <c r="E324" s="40" t="n">
        <v>20.14607323</v>
      </c>
      <c r="F324" s="40" t="s">
        <v>36</v>
      </c>
      <c r="G324" s="41" t="n">
        <v>-0.815111848123423</v>
      </c>
      <c r="H324" s="41" t="n">
        <v>-0.815111848123423</v>
      </c>
      <c r="I324" s="41" t="n">
        <v>0.323414312314687</v>
      </c>
      <c r="J324" s="55"/>
      <c r="K324" s="43" t="n">
        <v>-0.450000000044577</v>
      </c>
      <c r="L324" s="56" t="n">
        <v>-0.429999999905689</v>
      </c>
      <c r="M324" s="40" t="s">
        <v>36</v>
      </c>
      <c r="N324" s="41" t="n">
        <v>-97.67659833</v>
      </c>
      <c r="O324" s="41" t="n">
        <v>-97.67659833</v>
      </c>
      <c r="P324" s="41" t="n">
        <v>38.755429639334</v>
      </c>
      <c r="Q324" s="55"/>
      <c r="R324" s="41" t="n">
        <v>-44.85873073</v>
      </c>
      <c r="S324" s="56" t="n">
        <v>-8.662811487</v>
      </c>
      <c r="T324" s="45" t="n">
        <v>412.289939994776</v>
      </c>
    </row>
    <row r="325" customFormat="false" ht="12.75" hidden="false" customHeight="false" outlineLevel="0" collapsed="false">
      <c r="B325" s="59"/>
      <c r="C325" s="47"/>
      <c r="D325" s="48"/>
      <c r="E325" s="48"/>
      <c r="F325" s="40"/>
      <c r="G325" s="60"/>
      <c r="H325" s="41"/>
      <c r="I325" s="60"/>
      <c r="J325" s="56"/>
      <c r="K325" s="61"/>
      <c r="L325" s="56"/>
      <c r="M325" s="49"/>
      <c r="N325" s="62"/>
      <c r="O325" s="41"/>
      <c r="P325" s="62"/>
      <c r="Q325" s="51"/>
      <c r="R325" s="62"/>
      <c r="S325" s="51"/>
      <c r="T325" s="52"/>
    </row>
    <row r="326" customFormat="false" ht="31.5" hidden="false" customHeight="false" outlineLevel="0" collapsed="false">
      <c r="B326" s="57" t="s">
        <v>38</v>
      </c>
      <c r="C326" s="58"/>
      <c r="D326" s="40" t="n">
        <v>59.89026654877</v>
      </c>
      <c r="E326" s="40" t="n">
        <v>10.06869843</v>
      </c>
      <c r="F326" s="40" t="n">
        <v>0.288557191274597</v>
      </c>
      <c r="G326" s="41" t="s">
        <v>36</v>
      </c>
      <c r="H326" s="41" t="n">
        <v>0.288557191274597</v>
      </c>
      <c r="I326" s="41" t="n">
        <v>0.323414312314687</v>
      </c>
      <c r="J326" s="42"/>
      <c r="K326" s="43" t="n">
        <v>-0.22500000006577</v>
      </c>
      <c r="L326" s="44" t="n">
        <v>-0.43000000010925</v>
      </c>
      <c r="M326" s="40" t="n">
        <v>17.2817671</v>
      </c>
      <c r="N326" s="41" t="s">
        <v>36</v>
      </c>
      <c r="O326" s="41" t="n">
        <v>17.2817671</v>
      </c>
      <c r="P326" s="41" t="n">
        <v>19.3693693702137</v>
      </c>
      <c r="Q326" s="42"/>
      <c r="R326" s="41" t="n">
        <v>-11.20985283</v>
      </c>
      <c r="S326" s="44" t="n">
        <v>-4.329540326</v>
      </c>
      <c r="T326" s="45" t="n">
        <v>-77.4097254854504</v>
      </c>
    </row>
    <row r="327" customFormat="false" ht="12.75" hidden="false" customHeight="false" outlineLevel="0" collapsed="false">
      <c r="B327" s="59"/>
      <c r="C327" s="47"/>
      <c r="D327" s="48"/>
      <c r="E327" s="48"/>
      <c r="F327" s="40"/>
      <c r="G327" s="60"/>
      <c r="H327" s="41"/>
      <c r="I327" s="60"/>
      <c r="J327" s="56"/>
      <c r="K327" s="61"/>
      <c r="L327" s="56"/>
      <c r="M327" s="49"/>
      <c r="N327" s="62"/>
      <c r="O327" s="41"/>
      <c r="P327" s="62"/>
      <c r="Q327" s="51"/>
      <c r="R327" s="62"/>
      <c r="S327" s="51"/>
      <c r="T327" s="52"/>
    </row>
    <row r="328" customFormat="false" ht="15.75" hidden="false" customHeight="true" outlineLevel="0" collapsed="false">
      <c r="B328" s="57" t="s">
        <v>39</v>
      </c>
      <c r="C328" s="58"/>
      <c r="D328" s="40" t="n">
        <v>125.116082158054</v>
      </c>
      <c r="E328" s="40" t="n">
        <v>21.03440464</v>
      </c>
      <c r="F328" s="40" t="n">
        <v>0.8055453589306</v>
      </c>
      <c r="G328" s="41" t="s">
        <v>36</v>
      </c>
      <c r="H328" s="41" t="n">
        <v>0.8055453589306</v>
      </c>
      <c r="I328" s="41" t="n">
        <v>0.323414312314687</v>
      </c>
      <c r="J328" s="42"/>
      <c r="K328" s="43" t="n">
        <v>0.0486999999987584</v>
      </c>
      <c r="L328" s="44" t="n">
        <v>-0.429999999942951</v>
      </c>
      <c r="M328" s="40" t="n">
        <v>100.78667931</v>
      </c>
      <c r="N328" s="41" t="s">
        <v>36</v>
      </c>
      <c r="O328" s="41" t="n">
        <v>100.78667931</v>
      </c>
      <c r="P328" s="41" t="n">
        <v>40.4643316706549</v>
      </c>
      <c r="Q328" s="42"/>
      <c r="R328" s="41" t="n">
        <v>5.068777695</v>
      </c>
      <c r="S328" s="44" t="n">
        <v>-9.044793994</v>
      </c>
      <c r="T328" s="45" t="n">
        <v>-503.341647166068</v>
      </c>
    </row>
    <row r="329" customFormat="false" ht="12.75" hidden="false" customHeight="false" outlineLevel="0" collapsed="false">
      <c r="B329" s="59"/>
      <c r="C329" s="47"/>
      <c r="D329" s="48"/>
      <c r="E329" s="48"/>
      <c r="F329" s="40"/>
      <c r="G329" s="60"/>
      <c r="H329" s="41"/>
      <c r="I329" s="60"/>
      <c r="J329" s="56"/>
      <c r="K329" s="61"/>
      <c r="L329" s="56"/>
      <c r="M329" s="49"/>
      <c r="N329" s="62"/>
      <c r="O329" s="41"/>
      <c r="P329" s="62"/>
      <c r="Q329" s="51"/>
      <c r="R329" s="62"/>
      <c r="S329" s="51"/>
      <c r="T329" s="52"/>
    </row>
    <row r="330" customFormat="false" ht="31.5" hidden="false" customHeight="false" outlineLevel="0" collapsed="false">
      <c r="B330" s="57" t="s">
        <v>40</v>
      </c>
      <c r="C330" s="58"/>
      <c r="D330" s="40" t="n">
        <v>71.393148207368</v>
      </c>
      <c r="E330" s="40" t="n">
        <v>12.00255268</v>
      </c>
      <c r="F330" s="40" t="n">
        <v>2.79442431674992</v>
      </c>
      <c r="G330" s="41" t="s">
        <v>36</v>
      </c>
      <c r="H330" s="41" t="n">
        <v>2.79442431674992</v>
      </c>
      <c r="I330" s="60" t="n">
        <v>0.323414312314687</v>
      </c>
      <c r="J330" s="55"/>
      <c r="K330" s="43" t="n">
        <v>0.0486999999969217</v>
      </c>
      <c r="L330" s="56" t="n">
        <v>-0.430000000133305</v>
      </c>
      <c r="M330" s="40" t="n">
        <v>199.5027494</v>
      </c>
      <c r="N330" s="41" t="s">
        <v>36</v>
      </c>
      <c r="O330" s="41" t="n">
        <v>199.5027494</v>
      </c>
      <c r="P330" s="60" t="n">
        <v>23.0895659314664</v>
      </c>
      <c r="Q330" s="55"/>
      <c r="R330" s="41" t="n">
        <v>2.892322002</v>
      </c>
      <c r="S330" s="56" t="n">
        <v>-5.161097654</v>
      </c>
      <c r="T330" s="45" t="n">
        <v>-807.852978824711</v>
      </c>
    </row>
    <row r="331" customFormat="false" ht="12.75" hidden="false" customHeight="false" outlineLevel="0" collapsed="false">
      <c r="B331" s="59"/>
      <c r="C331" s="47"/>
      <c r="D331" s="48"/>
      <c r="E331" s="48"/>
      <c r="F331" s="40"/>
      <c r="G331" s="60"/>
      <c r="H331" s="41"/>
      <c r="I331" s="60"/>
      <c r="J331" s="56"/>
      <c r="K331" s="61"/>
      <c r="L331" s="56"/>
      <c r="M331" s="49"/>
      <c r="N331" s="62"/>
      <c r="O331" s="41"/>
      <c r="P331" s="62"/>
      <c r="Q331" s="51"/>
      <c r="R331" s="62"/>
      <c r="S331" s="51"/>
      <c r="T331" s="52"/>
    </row>
    <row r="332" customFormat="false" ht="31.5" hidden="false" customHeight="false" outlineLevel="0" collapsed="false">
      <c r="B332" s="57" t="s">
        <v>41</v>
      </c>
      <c r="C332" s="58"/>
      <c r="D332" s="40" t="n">
        <v>35.95540380584</v>
      </c>
      <c r="E332" s="40" t="n">
        <v>6.044790562</v>
      </c>
      <c r="F332" s="40" t="s">
        <v>36</v>
      </c>
      <c r="G332" s="41" t="n">
        <v>-0.00116371937375388</v>
      </c>
      <c r="H332" s="41" t="n">
        <v>-0.00116371937375388</v>
      </c>
      <c r="I332" s="41" t="n">
        <v>0.323414312314687</v>
      </c>
      <c r="J332" s="55"/>
      <c r="K332" s="43" t="n">
        <v>0.0487000000008356</v>
      </c>
      <c r="L332" s="56" t="n">
        <v>-0.429999999890815</v>
      </c>
      <c r="M332" s="40" t="s">
        <v>36</v>
      </c>
      <c r="N332" s="41" t="n">
        <v>-0.041842</v>
      </c>
      <c r="O332" s="41" t="n">
        <v>-0.041842</v>
      </c>
      <c r="P332" s="41" t="n">
        <v>11.6284921958626</v>
      </c>
      <c r="Q332" s="55"/>
      <c r="R332" s="41" t="n">
        <v>1.456646865</v>
      </c>
      <c r="S332" s="56" t="n">
        <v>-2.599259941</v>
      </c>
      <c r="T332" s="45" t="n">
        <v>-38.2948027728296</v>
      </c>
    </row>
    <row r="333" customFormat="false" ht="12.75" hidden="false" customHeight="false" outlineLevel="0" collapsed="false">
      <c r="B333" s="59"/>
      <c r="C333" s="47"/>
      <c r="D333" s="48"/>
      <c r="E333" s="48"/>
      <c r="F333" s="63"/>
      <c r="G333" s="64"/>
      <c r="H333" s="65"/>
      <c r="I333" s="64"/>
      <c r="J333" s="66"/>
      <c r="K333" s="67"/>
      <c r="L333" s="66"/>
      <c r="M333" s="68"/>
      <c r="N333" s="69"/>
      <c r="O333" s="65"/>
      <c r="P333" s="69"/>
      <c r="Q333" s="70"/>
      <c r="R333" s="69"/>
      <c r="S333" s="70"/>
      <c r="T333" s="71"/>
    </row>
    <row r="335" customFormat="false" ht="15.75" hidden="false" customHeight="false" outlineLevel="0" collapsed="false">
      <c r="A335" s="6" t="n">
        <v>2005</v>
      </c>
      <c r="B335" s="7"/>
      <c r="C335" s="5"/>
      <c r="D335" s="5"/>
      <c r="E335" s="5"/>
      <c r="F335" s="5"/>
      <c r="G335" s="5"/>
      <c r="H335" s="4"/>
      <c r="I335" s="5"/>
      <c r="J335" s="5"/>
      <c r="K335" s="5"/>
      <c r="L335" s="5"/>
      <c r="M335" s="5"/>
    </row>
    <row r="336" customFormat="false" ht="31.5" hidden="false" customHeight="true" outlineLevel="0" collapsed="false">
      <c r="A336" s="8" t="n">
        <v>0</v>
      </c>
      <c r="B336" s="9" t="s">
        <v>3</v>
      </c>
      <c r="C336" s="9"/>
      <c r="D336" s="10" t="s">
        <v>4</v>
      </c>
      <c r="E336" s="10"/>
      <c r="F336" s="11" t="s">
        <v>5</v>
      </c>
      <c r="G336" s="11"/>
      <c r="H336" s="11"/>
      <c r="I336" s="11"/>
      <c r="J336" s="11"/>
      <c r="K336" s="11"/>
      <c r="L336" s="11"/>
      <c r="M336" s="10" t="s">
        <v>6</v>
      </c>
      <c r="N336" s="10"/>
      <c r="O336" s="10"/>
      <c r="P336" s="10"/>
      <c r="Q336" s="10"/>
      <c r="R336" s="10"/>
      <c r="S336" s="10"/>
      <c r="T336" s="10" t="s">
        <v>7</v>
      </c>
    </row>
    <row r="337" customFormat="false" ht="18.75" hidden="false" customHeight="true" outlineLevel="0" collapsed="false">
      <c r="B337" s="12" t="s">
        <v>8</v>
      </c>
      <c r="C337" s="13" t="s">
        <v>9</v>
      </c>
      <c r="D337" s="14" t="s">
        <v>10</v>
      </c>
      <c r="E337" s="14" t="s">
        <v>11</v>
      </c>
      <c r="F337" s="15" t="s">
        <v>12</v>
      </c>
      <c r="G337" s="15"/>
      <c r="H337" s="15"/>
      <c r="I337" s="16" t="s">
        <v>13</v>
      </c>
      <c r="J337" s="17" t="s">
        <v>14</v>
      </c>
      <c r="K337" s="18" t="s">
        <v>15</v>
      </c>
      <c r="L337" s="18"/>
      <c r="M337" s="19" t="s">
        <v>16</v>
      </c>
      <c r="N337" s="19"/>
      <c r="O337" s="19"/>
      <c r="P337" s="20" t="s">
        <v>17</v>
      </c>
      <c r="Q337" s="21" t="s">
        <v>18</v>
      </c>
      <c r="R337" s="21" t="s">
        <v>19</v>
      </c>
      <c r="S337" s="21"/>
      <c r="T337" s="10"/>
    </row>
    <row r="338" customFormat="false" ht="18.75" hidden="false" customHeight="true" outlineLevel="0" collapsed="false">
      <c r="B338" s="12"/>
      <c r="C338" s="13"/>
      <c r="D338" s="14"/>
      <c r="E338" s="14"/>
      <c r="F338" s="15"/>
      <c r="G338" s="15"/>
      <c r="H338" s="15"/>
      <c r="I338" s="16"/>
      <c r="J338" s="17"/>
      <c r="K338" s="18"/>
      <c r="L338" s="18"/>
      <c r="M338" s="19"/>
      <c r="N338" s="19"/>
      <c r="O338" s="19"/>
      <c r="P338" s="20"/>
      <c r="Q338" s="21"/>
      <c r="R338" s="21"/>
      <c r="S338" s="21"/>
      <c r="T338" s="10"/>
    </row>
    <row r="339" customFormat="false" ht="55.5" hidden="false" customHeight="true" outlineLevel="0" collapsed="false">
      <c r="B339" s="12"/>
      <c r="C339" s="13"/>
      <c r="D339" s="14"/>
      <c r="E339" s="14"/>
      <c r="F339" s="15" t="s">
        <v>20</v>
      </c>
      <c r="G339" s="22" t="s">
        <v>21</v>
      </c>
      <c r="H339" s="22" t="s">
        <v>22</v>
      </c>
      <c r="I339" s="16"/>
      <c r="J339" s="17"/>
      <c r="K339" s="23" t="s">
        <v>23</v>
      </c>
      <c r="L339" s="24" t="s">
        <v>24</v>
      </c>
      <c r="M339" s="25" t="s">
        <v>25</v>
      </c>
      <c r="N339" s="20" t="s">
        <v>21</v>
      </c>
      <c r="O339" s="20" t="s">
        <v>22</v>
      </c>
      <c r="P339" s="20"/>
      <c r="Q339" s="21"/>
      <c r="R339" s="26" t="s">
        <v>26</v>
      </c>
      <c r="S339" s="27" t="s">
        <v>27</v>
      </c>
      <c r="T339" s="10"/>
    </row>
    <row r="340" customFormat="false" ht="15.75" hidden="false" customHeight="true" outlineLevel="0" collapsed="false">
      <c r="B340" s="12"/>
      <c r="C340" s="13"/>
      <c r="D340" s="14"/>
      <c r="E340" s="14"/>
      <c r="F340" s="28" t="s">
        <v>28</v>
      </c>
      <c r="G340" s="28"/>
      <c r="H340" s="28"/>
      <c r="I340" s="28"/>
      <c r="J340" s="28"/>
      <c r="K340" s="28"/>
      <c r="L340" s="28"/>
      <c r="M340" s="29" t="s">
        <v>29</v>
      </c>
      <c r="N340" s="29"/>
      <c r="O340" s="29"/>
      <c r="P340" s="29"/>
      <c r="Q340" s="29"/>
      <c r="R340" s="29"/>
      <c r="S340" s="29"/>
      <c r="T340" s="30" t="s">
        <v>30</v>
      </c>
    </row>
    <row r="341" customFormat="false" ht="15.75" hidden="false" customHeight="false" outlineLevel="0" collapsed="false">
      <c r="B341" s="31" t="s">
        <v>31</v>
      </c>
      <c r="C341" s="32"/>
      <c r="D341" s="33" t="n">
        <v>28092.993025399</v>
      </c>
      <c r="E341" s="33" t="n">
        <v>4658.82420762757</v>
      </c>
      <c r="F341" s="33" t="n">
        <v>0.242211244727074</v>
      </c>
      <c r="G341" s="34" t="s">
        <v>36</v>
      </c>
      <c r="H341" s="34" t="n">
        <v>0.242211244727074</v>
      </c>
      <c r="I341" s="34" t="n">
        <v>0.0319713838218853</v>
      </c>
      <c r="J341" s="35"/>
      <c r="K341" s="34" t="n">
        <v>0.0947466507511268</v>
      </c>
      <c r="L341" s="36" t="n">
        <v>-0.599535607546784</v>
      </c>
      <c r="M341" s="33" t="n">
        <v>6804.43880879091</v>
      </c>
      <c r="N341" s="34" t="s">
        <v>36</v>
      </c>
      <c r="O341" s="34" t="n">
        <v>6804.43880879091</v>
      </c>
      <c r="P341" s="34" t="n">
        <v>898.171862720579</v>
      </c>
      <c r="Q341" s="35"/>
      <c r="R341" s="34" t="n">
        <v>2220.30900862034</v>
      </c>
      <c r="S341" s="36" t="n">
        <v>-2793.13100177366</v>
      </c>
      <c r="T341" s="37" t="n">
        <v>-26142.5584873133</v>
      </c>
    </row>
    <row r="342" customFormat="false" ht="15.75" hidden="false" customHeight="false" outlineLevel="0" collapsed="false">
      <c r="B342" s="38" t="s">
        <v>34</v>
      </c>
      <c r="C342" s="39"/>
      <c r="D342" s="40" t="n">
        <v>27673.3734759843</v>
      </c>
      <c r="E342" s="40" t="n">
        <v>4588.27814157957</v>
      </c>
      <c r="F342" s="40" t="n">
        <v>0.226323626626194</v>
      </c>
      <c r="G342" s="41" t="s">
        <v>36</v>
      </c>
      <c r="H342" s="41" t="n">
        <v>0.226323626626194</v>
      </c>
      <c r="I342" s="41" t="n">
        <v>0.0275355058414285</v>
      </c>
      <c r="J342" s="42"/>
      <c r="K342" s="43" t="n">
        <v>0.0982756155291329</v>
      </c>
      <c r="L342" s="44" t="n">
        <v>-0.602142265163884</v>
      </c>
      <c r="M342" s="40" t="n">
        <v>6263.13824606591</v>
      </c>
      <c r="N342" s="41" t="s">
        <v>36</v>
      </c>
      <c r="O342" s="41" t="n">
        <v>6263.13824606591</v>
      </c>
      <c r="P342" s="41" t="n">
        <v>762.000337</v>
      </c>
      <c r="Q342" s="42"/>
      <c r="R342" s="41" t="n">
        <v>2268.70195353734</v>
      </c>
      <c r="S342" s="44" t="n">
        <v>-2762.79619337266</v>
      </c>
      <c r="T342" s="45" t="n">
        <v>-23947.1625918455</v>
      </c>
    </row>
    <row r="343" customFormat="false" ht="12.75" hidden="false" customHeight="false" outlineLevel="0" collapsed="false">
      <c r="B343" s="46"/>
      <c r="C343" s="47"/>
      <c r="D343" s="48"/>
      <c r="E343" s="48"/>
      <c r="F343" s="40"/>
      <c r="G343" s="41"/>
      <c r="H343" s="41"/>
      <c r="I343" s="41"/>
      <c r="J343" s="44"/>
      <c r="K343" s="43"/>
      <c r="L343" s="44"/>
      <c r="M343" s="49"/>
      <c r="N343" s="50"/>
      <c r="O343" s="41"/>
      <c r="P343" s="50"/>
      <c r="Q343" s="51"/>
      <c r="R343" s="50"/>
      <c r="S343" s="51"/>
      <c r="T343" s="52"/>
    </row>
    <row r="344" customFormat="false" ht="12.75" hidden="false" customHeight="false" outlineLevel="0" collapsed="false">
      <c r="B344" s="46"/>
      <c r="C344" s="47"/>
      <c r="D344" s="48"/>
      <c r="E344" s="48"/>
      <c r="F344" s="40"/>
      <c r="G344" s="41"/>
      <c r="H344" s="41"/>
      <c r="I344" s="41"/>
      <c r="J344" s="44"/>
      <c r="K344" s="43"/>
      <c r="L344" s="44"/>
      <c r="M344" s="49"/>
      <c r="N344" s="50"/>
      <c r="O344" s="41"/>
      <c r="P344" s="50"/>
      <c r="Q344" s="51"/>
      <c r="R344" s="50"/>
      <c r="S344" s="51"/>
      <c r="T344" s="52"/>
    </row>
    <row r="345" customFormat="false" ht="15.75" hidden="false" customHeight="false" outlineLevel="0" collapsed="false">
      <c r="B345" s="53" t="s">
        <v>35</v>
      </c>
      <c r="C345" s="54"/>
      <c r="D345" s="40" t="n">
        <v>419.619549414723</v>
      </c>
      <c r="E345" s="40" t="n">
        <v>70.546066048</v>
      </c>
      <c r="F345" s="40" t="n">
        <v>1.2899793717428</v>
      </c>
      <c r="G345" s="41" t="s">
        <v>36</v>
      </c>
      <c r="H345" s="41" t="n">
        <v>1.2899793717428</v>
      </c>
      <c r="I345" s="41" t="n">
        <v>0.324511872505723</v>
      </c>
      <c r="J345" s="55"/>
      <c r="K345" s="43" t="n">
        <v>-0.138632543641707</v>
      </c>
      <c r="L345" s="56" t="n">
        <v>-0.430000000005103</v>
      </c>
      <c r="M345" s="40" t="n">
        <v>541.300562725</v>
      </c>
      <c r="N345" s="41" t="s">
        <v>36</v>
      </c>
      <c r="O345" s="41" t="n">
        <v>541.300562725</v>
      </c>
      <c r="P345" s="41" t="n">
        <v>136.171525720579</v>
      </c>
      <c r="Q345" s="55"/>
      <c r="R345" s="41" t="n">
        <v>-48.392944917</v>
      </c>
      <c r="S345" s="56" t="n">
        <v>-30.334808401</v>
      </c>
      <c r="T345" s="45" t="n">
        <v>-2195.39589546779</v>
      </c>
    </row>
    <row r="346" customFormat="false" ht="15.75" hidden="false" customHeight="true" outlineLevel="0" collapsed="false">
      <c r="B346" s="57" t="s">
        <v>37</v>
      </c>
      <c r="C346" s="58"/>
      <c r="D346" s="40" t="n">
        <v>125.157630403945</v>
      </c>
      <c r="E346" s="40" t="n">
        <v>21.04138969</v>
      </c>
      <c r="F346" s="40" t="n">
        <v>1.36578286785871</v>
      </c>
      <c r="G346" s="41" t="s">
        <v>36</v>
      </c>
      <c r="H346" s="41" t="n">
        <v>1.36578286785871</v>
      </c>
      <c r="I346" s="41" t="n">
        <v>0.324511872505723</v>
      </c>
      <c r="J346" s="55"/>
      <c r="K346" s="43" t="n">
        <v>-0.449999999987752</v>
      </c>
      <c r="L346" s="56" t="n">
        <v>-0.430000000014258</v>
      </c>
      <c r="M346" s="40" t="n">
        <v>170.9381473875</v>
      </c>
      <c r="N346" s="41" t="s">
        <v>36</v>
      </c>
      <c r="O346" s="41" t="n">
        <v>170.9381473875</v>
      </c>
      <c r="P346" s="41" t="n">
        <v>40.6151370007634</v>
      </c>
      <c r="Q346" s="55"/>
      <c r="R346" s="41" t="n">
        <v>-46.85230832</v>
      </c>
      <c r="S346" s="56" t="n">
        <v>-9.047797567</v>
      </c>
      <c r="T346" s="45" t="n">
        <v>-570.7283211713</v>
      </c>
    </row>
    <row r="347" customFormat="false" ht="12.75" hidden="false" customHeight="false" outlineLevel="0" collapsed="false">
      <c r="B347" s="59"/>
      <c r="C347" s="47"/>
      <c r="D347" s="48"/>
      <c r="E347" s="48"/>
      <c r="F347" s="40"/>
      <c r="G347" s="60"/>
      <c r="H347" s="41"/>
      <c r="I347" s="60"/>
      <c r="J347" s="56"/>
      <c r="K347" s="61"/>
      <c r="L347" s="56"/>
      <c r="M347" s="49"/>
      <c r="N347" s="62"/>
      <c r="O347" s="41"/>
      <c r="P347" s="62"/>
      <c r="Q347" s="51"/>
      <c r="R347" s="62"/>
      <c r="S347" s="51"/>
      <c r="T347" s="52"/>
    </row>
    <row r="348" customFormat="false" ht="31.5" hidden="false" customHeight="false" outlineLevel="0" collapsed="false">
      <c r="B348" s="57" t="s">
        <v>38</v>
      </c>
      <c r="C348" s="58"/>
      <c r="D348" s="40" t="n">
        <v>59.1607134481075</v>
      </c>
      <c r="E348" s="40" t="n">
        <v>9.946046614</v>
      </c>
      <c r="F348" s="40" t="n">
        <v>0.8282306389523</v>
      </c>
      <c r="G348" s="41" t="s">
        <v>36</v>
      </c>
      <c r="H348" s="41" t="n">
        <v>0.8282306389523</v>
      </c>
      <c r="I348" s="41" t="n">
        <v>0.324511872505723</v>
      </c>
      <c r="J348" s="42"/>
      <c r="K348" s="43" t="n">
        <v>-0.225000000047258</v>
      </c>
      <c r="L348" s="44" t="n">
        <v>-0.429999999997989</v>
      </c>
      <c r="M348" s="40" t="n">
        <v>48.9987155</v>
      </c>
      <c r="N348" s="41" t="s">
        <v>36</v>
      </c>
      <c r="O348" s="41" t="n">
        <v>48.9987155</v>
      </c>
      <c r="P348" s="41" t="n">
        <v>19.1983538998199</v>
      </c>
      <c r="Q348" s="42"/>
      <c r="R348" s="41" t="n">
        <v>-11.07330004</v>
      </c>
      <c r="S348" s="44" t="n">
        <v>-4.276800044</v>
      </c>
      <c r="T348" s="45" t="n">
        <v>-193.772220824673</v>
      </c>
    </row>
    <row r="349" customFormat="false" ht="12.75" hidden="false" customHeight="false" outlineLevel="0" collapsed="false">
      <c r="B349" s="59"/>
      <c r="C349" s="47"/>
      <c r="D349" s="48"/>
      <c r="E349" s="48"/>
      <c r="F349" s="40"/>
      <c r="G349" s="60"/>
      <c r="H349" s="41"/>
      <c r="I349" s="60"/>
      <c r="J349" s="56"/>
      <c r="K349" s="61"/>
      <c r="L349" s="56"/>
      <c r="M349" s="49"/>
      <c r="N349" s="62"/>
      <c r="O349" s="41"/>
      <c r="P349" s="62"/>
      <c r="Q349" s="51"/>
      <c r="R349" s="62"/>
      <c r="S349" s="51"/>
      <c r="T349" s="52"/>
    </row>
    <row r="350" customFormat="false" ht="15.75" hidden="false" customHeight="true" outlineLevel="0" collapsed="false">
      <c r="B350" s="57" t="s">
        <v>39</v>
      </c>
      <c r="C350" s="58"/>
      <c r="D350" s="40" t="n">
        <v>137.307298112035</v>
      </c>
      <c r="E350" s="40" t="n">
        <v>23.08398104</v>
      </c>
      <c r="F350" s="40" t="n">
        <v>1.70815751602385</v>
      </c>
      <c r="G350" s="41" t="s">
        <v>36</v>
      </c>
      <c r="H350" s="41" t="n">
        <v>1.70815751602385</v>
      </c>
      <c r="I350" s="41" t="n">
        <v>0.324511872505723</v>
      </c>
      <c r="J350" s="42"/>
      <c r="K350" s="43" t="n">
        <v>0.0487000000051819</v>
      </c>
      <c r="L350" s="44" t="n">
        <v>-0.429999999948016</v>
      </c>
      <c r="M350" s="40" t="n">
        <v>234.542493275</v>
      </c>
      <c r="N350" s="41" t="s">
        <v>36</v>
      </c>
      <c r="O350" s="41" t="n">
        <v>234.542493275</v>
      </c>
      <c r="P350" s="41" t="n">
        <v>44.5578484190379</v>
      </c>
      <c r="Q350" s="42"/>
      <c r="R350" s="41" t="n">
        <v>5.562675542</v>
      </c>
      <c r="S350" s="44" t="n">
        <v>-9.926111846</v>
      </c>
      <c r="T350" s="45" t="n">
        <v>-1007.36865309681</v>
      </c>
    </row>
    <row r="351" customFormat="false" ht="12.75" hidden="false" customHeight="false" outlineLevel="0" collapsed="false">
      <c r="B351" s="59"/>
      <c r="C351" s="47"/>
      <c r="D351" s="48"/>
      <c r="E351" s="48"/>
      <c r="F351" s="40"/>
      <c r="G351" s="60"/>
      <c r="H351" s="41"/>
      <c r="I351" s="60"/>
      <c r="J351" s="56"/>
      <c r="K351" s="61"/>
      <c r="L351" s="56"/>
      <c r="M351" s="49"/>
      <c r="N351" s="62"/>
      <c r="O351" s="41"/>
      <c r="P351" s="62"/>
      <c r="Q351" s="51"/>
      <c r="R351" s="62"/>
      <c r="S351" s="51"/>
      <c r="T351" s="52"/>
    </row>
    <row r="352" customFormat="false" ht="31.5" hidden="false" customHeight="false" outlineLevel="0" collapsed="false">
      <c r="B352" s="57" t="s">
        <v>40</v>
      </c>
      <c r="C352" s="58"/>
      <c r="D352" s="40" t="n">
        <v>76.816955644875</v>
      </c>
      <c r="E352" s="40" t="n">
        <v>12.91439837</v>
      </c>
      <c r="F352" s="40" t="n">
        <v>1.01959998730079</v>
      </c>
      <c r="G352" s="41" t="s">
        <v>36</v>
      </c>
      <c r="H352" s="41" t="n">
        <v>1.01959998730079</v>
      </c>
      <c r="I352" s="60" t="n">
        <v>0.324511872505723</v>
      </c>
      <c r="J352" s="55"/>
      <c r="K352" s="43" t="n">
        <v>0.048699999995518</v>
      </c>
      <c r="L352" s="56" t="n">
        <v>-0.430000000147123</v>
      </c>
      <c r="M352" s="40" t="n">
        <v>78.322567</v>
      </c>
      <c r="N352" s="41" t="s">
        <v>36</v>
      </c>
      <c r="O352" s="41" t="n">
        <v>78.322567</v>
      </c>
      <c r="P352" s="60" t="n">
        <v>24.9280141165074</v>
      </c>
      <c r="Q352" s="55"/>
      <c r="R352" s="41" t="n">
        <v>3.112054539</v>
      </c>
      <c r="S352" s="56" t="n">
        <v>-5.553191301</v>
      </c>
      <c r="T352" s="45" t="n">
        <v>-369.634629299861</v>
      </c>
    </row>
    <row r="353" customFormat="false" ht="12.75" hidden="false" customHeight="false" outlineLevel="0" collapsed="false">
      <c r="B353" s="59"/>
      <c r="C353" s="47"/>
      <c r="D353" s="48"/>
      <c r="E353" s="48"/>
      <c r="F353" s="40"/>
      <c r="G353" s="60"/>
      <c r="H353" s="41"/>
      <c r="I353" s="60"/>
      <c r="J353" s="56"/>
      <c r="K353" s="61"/>
      <c r="L353" s="56"/>
      <c r="M353" s="49"/>
      <c r="N353" s="62"/>
      <c r="O353" s="41"/>
      <c r="P353" s="62"/>
      <c r="Q353" s="51"/>
      <c r="R353" s="62"/>
      <c r="S353" s="51"/>
      <c r="T353" s="52"/>
    </row>
    <row r="354" customFormat="false" ht="31.5" hidden="false" customHeight="false" outlineLevel="0" collapsed="false">
      <c r="B354" s="57" t="s">
        <v>41</v>
      </c>
      <c r="C354" s="58"/>
      <c r="D354" s="40" t="n">
        <v>21.17695180576</v>
      </c>
      <c r="E354" s="40" t="n">
        <v>3.560250334</v>
      </c>
      <c r="F354" s="40" t="n">
        <v>0.401315526448354</v>
      </c>
      <c r="G354" s="41" t="s">
        <v>36</v>
      </c>
      <c r="H354" s="41" t="n">
        <v>0.401315526448354</v>
      </c>
      <c r="I354" s="41" t="n">
        <v>0.324511872505723</v>
      </c>
      <c r="J354" s="55"/>
      <c r="K354" s="43" t="n">
        <v>0.0487000000184648</v>
      </c>
      <c r="L354" s="56" t="n">
        <v>-0.429999999825855</v>
      </c>
      <c r="M354" s="40" t="n">
        <v>8.4986395625</v>
      </c>
      <c r="N354" s="41" t="s">
        <v>36</v>
      </c>
      <c r="O354" s="41" t="n">
        <v>8.4986395625</v>
      </c>
      <c r="P354" s="41" t="n">
        <v>6.87217228445062</v>
      </c>
      <c r="Q354" s="55"/>
      <c r="R354" s="41" t="n">
        <v>0.857933362</v>
      </c>
      <c r="S354" s="56" t="n">
        <v>-1.530907643</v>
      </c>
      <c r="T354" s="45" t="n">
        <v>-53.8920710751523</v>
      </c>
    </row>
    <row r="355" customFormat="false" ht="12.75" hidden="false" customHeight="false" outlineLevel="0" collapsed="false">
      <c r="B355" s="59"/>
      <c r="C355" s="47"/>
      <c r="D355" s="48"/>
      <c r="E355" s="48"/>
      <c r="F355" s="63"/>
      <c r="G355" s="64"/>
      <c r="H355" s="65"/>
      <c r="I355" s="64"/>
      <c r="J355" s="66"/>
      <c r="K355" s="67"/>
      <c r="L355" s="66"/>
      <c r="M355" s="68"/>
      <c r="N355" s="69"/>
      <c r="O355" s="65"/>
      <c r="P355" s="69"/>
      <c r="Q355" s="70"/>
      <c r="R355" s="69"/>
      <c r="S355" s="70"/>
      <c r="T355" s="71"/>
    </row>
    <row r="357" customFormat="false" ht="15.75" hidden="false" customHeight="false" outlineLevel="0" collapsed="false">
      <c r="A357" s="6" t="n">
        <v>2006</v>
      </c>
      <c r="B357" s="7"/>
      <c r="C357" s="5"/>
      <c r="D357" s="5"/>
      <c r="E357" s="5"/>
      <c r="F357" s="5"/>
      <c r="G357" s="5"/>
      <c r="H357" s="4"/>
      <c r="I357" s="5"/>
      <c r="J357" s="5"/>
      <c r="K357" s="5"/>
      <c r="L357" s="5"/>
      <c r="M357" s="5"/>
    </row>
    <row r="358" customFormat="false" ht="15.75" hidden="false" customHeight="true" outlineLevel="0" collapsed="false">
      <c r="A358" s="8" t="n">
        <v>0</v>
      </c>
      <c r="B358" s="9" t="s">
        <v>3</v>
      </c>
      <c r="C358" s="9"/>
      <c r="D358" s="10" t="s">
        <v>4</v>
      </c>
      <c r="E358" s="10"/>
      <c r="F358" s="11" t="s">
        <v>5</v>
      </c>
      <c r="G358" s="11"/>
      <c r="H358" s="11"/>
      <c r="I358" s="11"/>
      <c r="J358" s="11"/>
      <c r="K358" s="11"/>
      <c r="L358" s="11"/>
      <c r="M358" s="10" t="s">
        <v>6</v>
      </c>
      <c r="N358" s="10"/>
      <c r="O358" s="10"/>
      <c r="P358" s="10"/>
      <c r="Q358" s="10"/>
      <c r="R358" s="10"/>
      <c r="S358" s="10"/>
      <c r="T358" s="10" t="s">
        <v>7</v>
      </c>
    </row>
    <row r="359" customFormat="false" ht="12.75" hidden="false" customHeight="true" outlineLevel="0" collapsed="false">
      <c r="B359" s="12" t="s">
        <v>8</v>
      </c>
      <c r="C359" s="13" t="s">
        <v>9</v>
      </c>
      <c r="D359" s="14" t="s">
        <v>10</v>
      </c>
      <c r="E359" s="14" t="s">
        <v>11</v>
      </c>
      <c r="F359" s="15" t="s">
        <v>12</v>
      </c>
      <c r="G359" s="15"/>
      <c r="H359" s="15"/>
      <c r="I359" s="16" t="s">
        <v>13</v>
      </c>
      <c r="J359" s="17" t="s">
        <v>14</v>
      </c>
      <c r="K359" s="18" t="s">
        <v>15</v>
      </c>
      <c r="L359" s="18"/>
      <c r="M359" s="19" t="s">
        <v>16</v>
      </c>
      <c r="N359" s="19"/>
      <c r="O359" s="19"/>
      <c r="P359" s="20" t="s">
        <v>17</v>
      </c>
      <c r="Q359" s="21" t="s">
        <v>18</v>
      </c>
      <c r="R359" s="21" t="s">
        <v>19</v>
      </c>
      <c r="S359" s="21"/>
      <c r="T359" s="10"/>
    </row>
    <row r="360" customFormat="false" ht="12.75" hidden="false" customHeight="false" outlineLevel="0" collapsed="false">
      <c r="B360" s="12"/>
      <c r="C360" s="13"/>
      <c r="D360" s="14"/>
      <c r="E360" s="14"/>
      <c r="F360" s="15"/>
      <c r="G360" s="15"/>
      <c r="H360" s="15"/>
      <c r="I360" s="16"/>
      <c r="J360" s="17"/>
      <c r="K360" s="18"/>
      <c r="L360" s="18"/>
      <c r="M360" s="19"/>
      <c r="N360" s="19"/>
      <c r="O360" s="19"/>
      <c r="P360" s="20"/>
      <c r="Q360" s="21"/>
      <c r="R360" s="21"/>
      <c r="S360" s="21"/>
      <c r="T360" s="10"/>
    </row>
    <row r="361" customFormat="false" ht="15.75" hidden="false" customHeight="false" outlineLevel="0" collapsed="false">
      <c r="B361" s="12"/>
      <c r="C361" s="13"/>
      <c r="D361" s="14"/>
      <c r="E361" s="14"/>
      <c r="F361" s="15" t="s">
        <v>20</v>
      </c>
      <c r="G361" s="22" t="s">
        <v>21</v>
      </c>
      <c r="H361" s="22" t="s">
        <v>22</v>
      </c>
      <c r="I361" s="16"/>
      <c r="J361" s="17"/>
      <c r="K361" s="23" t="s">
        <v>23</v>
      </c>
      <c r="L361" s="24" t="s">
        <v>24</v>
      </c>
      <c r="M361" s="25" t="s">
        <v>25</v>
      </c>
      <c r="N361" s="20" t="s">
        <v>21</v>
      </c>
      <c r="O361" s="20" t="s">
        <v>22</v>
      </c>
      <c r="P361" s="20"/>
      <c r="Q361" s="21"/>
      <c r="R361" s="26" t="s">
        <v>26</v>
      </c>
      <c r="S361" s="27" t="s">
        <v>27</v>
      </c>
      <c r="T361" s="10"/>
    </row>
    <row r="362" customFormat="false" ht="15.75" hidden="false" customHeight="true" outlineLevel="0" collapsed="false">
      <c r="B362" s="12"/>
      <c r="C362" s="13"/>
      <c r="D362" s="14"/>
      <c r="E362" s="14"/>
      <c r="F362" s="28" t="s">
        <v>28</v>
      </c>
      <c r="G362" s="28"/>
      <c r="H362" s="28"/>
      <c r="I362" s="28"/>
      <c r="J362" s="28"/>
      <c r="K362" s="28"/>
      <c r="L362" s="28"/>
      <c r="M362" s="29" t="s">
        <v>29</v>
      </c>
      <c r="N362" s="29"/>
      <c r="O362" s="29"/>
      <c r="P362" s="29"/>
      <c r="Q362" s="29"/>
      <c r="R362" s="29"/>
      <c r="S362" s="29"/>
      <c r="T362" s="30" t="s">
        <v>30</v>
      </c>
    </row>
    <row r="363" customFormat="false" ht="15.75" hidden="false" customHeight="false" outlineLevel="0" collapsed="false">
      <c r="B363" s="31" t="s">
        <v>31</v>
      </c>
      <c r="C363" s="32"/>
      <c r="D363" s="33" t="n">
        <v>27930.9468373551</v>
      </c>
      <c r="E363" s="33" t="n">
        <v>4705.20377966049</v>
      </c>
      <c r="F363" s="33" t="n">
        <v>0.231323695765293</v>
      </c>
      <c r="G363" s="34" t="s">
        <v>36</v>
      </c>
      <c r="H363" s="34" t="n">
        <v>0.231323695765293</v>
      </c>
      <c r="I363" s="34" t="n">
        <v>0.0180185610519773</v>
      </c>
      <c r="J363" s="35"/>
      <c r="K363" s="34" t="n">
        <v>0.0922765589151314</v>
      </c>
      <c r="L363" s="36" t="n">
        <v>-0.585890243673299</v>
      </c>
      <c r="M363" s="33" t="n">
        <v>6461.08984864091</v>
      </c>
      <c r="N363" s="34" t="s">
        <v>36</v>
      </c>
      <c r="O363" s="34" t="n">
        <v>6461.08984864091</v>
      </c>
      <c r="P363" s="34" t="n">
        <v>503.275470828415</v>
      </c>
      <c r="Q363" s="35"/>
      <c r="R363" s="34" t="n">
        <v>2143.19164761106</v>
      </c>
      <c r="S363" s="36" t="n">
        <v>-2756.73298899781</v>
      </c>
      <c r="T363" s="37" t="n">
        <v>-23286.3545863028</v>
      </c>
    </row>
    <row r="364" customFormat="false" ht="15.75" hidden="false" customHeight="false" outlineLevel="0" collapsed="false">
      <c r="B364" s="38" t="s">
        <v>34</v>
      </c>
      <c r="C364" s="39"/>
      <c r="D364" s="40" t="n">
        <v>27448.2247020971</v>
      </c>
      <c r="E364" s="40" t="n">
        <v>4624.04896291449</v>
      </c>
      <c r="F364" s="40" t="n">
        <v>0.212496943731129</v>
      </c>
      <c r="G364" s="41" t="s">
        <v>36</v>
      </c>
      <c r="H364" s="41" t="n">
        <v>0.212496943731129</v>
      </c>
      <c r="I364" s="41" t="n">
        <v>0.0127663699129229</v>
      </c>
      <c r="J364" s="42"/>
      <c r="K364" s="43" t="n">
        <v>0.0958555983761199</v>
      </c>
      <c r="L364" s="44" t="n">
        <v>-0.588626210410684</v>
      </c>
      <c r="M364" s="40" t="n">
        <v>5832.66386004091</v>
      </c>
      <c r="N364" s="41" t="s">
        <v>36</v>
      </c>
      <c r="O364" s="41" t="n">
        <v>5832.66386004091</v>
      </c>
      <c r="P364" s="41" t="n">
        <v>350.41419</v>
      </c>
      <c r="Q364" s="42"/>
      <c r="R364" s="41" t="n">
        <v>2187.82502292106</v>
      </c>
      <c r="S364" s="44" t="n">
        <v>-2721.83641779381</v>
      </c>
      <c r="T364" s="45" t="n">
        <v>-20713.2444022833</v>
      </c>
    </row>
    <row r="365" customFormat="false" ht="12.75" hidden="false" customHeight="false" outlineLevel="0" collapsed="false">
      <c r="B365" s="46"/>
      <c r="C365" s="47"/>
      <c r="D365" s="48"/>
      <c r="E365" s="48"/>
      <c r="F365" s="40"/>
      <c r="G365" s="41"/>
      <c r="H365" s="41"/>
      <c r="I365" s="41"/>
      <c r="J365" s="44"/>
      <c r="K365" s="43"/>
      <c r="L365" s="44"/>
      <c r="M365" s="49"/>
      <c r="N365" s="50"/>
      <c r="O365" s="41"/>
      <c r="P365" s="50"/>
      <c r="Q365" s="51"/>
      <c r="R365" s="50"/>
      <c r="S365" s="51"/>
      <c r="T365" s="52"/>
    </row>
    <row r="366" customFormat="false" ht="12.75" hidden="false" customHeight="false" outlineLevel="0" collapsed="false">
      <c r="B366" s="46"/>
      <c r="C366" s="47"/>
      <c r="D366" s="48"/>
      <c r="E366" s="48"/>
      <c r="F366" s="40"/>
      <c r="G366" s="41"/>
      <c r="H366" s="41"/>
      <c r="I366" s="41"/>
      <c r="J366" s="44"/>
      <c r="K366" s="43"/>
      <c r="L366" s="44"/>
      <c r="M366" s="49"/>
      <c r="N366" s="50"/>
      <c r="O366" s="41"/>
      <c r="P366" s="50"/>
      <c r="Q366" s="51"/>
      <c r="R366" s="50"/>
      <c r="S366" s="51"/>
      <c r="T366" s="52"/>
    </row>
    <row r="367" customFormat="false" ht="15.75" hidden="false" customHeight="false" outlineLevel="0" collapsed="false">
      <c r="B367" s="53" t="s">
        <v>35</v>
      </c>
      <c r="C367" s="54"/>
      <c r="D367" s="40" t="n">
        <v>482.722135258063</v>
      </c>
      <c r="E367" s="40" t="n">
        <v>81.154816746</v>
      </c>
      <c r="F367" s="40" t="n">
        <v>1.30183793677504</v>
      </c>
      <c r="G367" s="41" t="s">
        <v>36</v>
      </c>
      <c r="H367" s="41" t="n">
        <v>1.30183793677504</v>
      </c>
      <c r="I367" s="41" t="n">
        <v>0.316665157164785</v>
      </c>
      <c r="J367" s="55"/>
      <c r="K367" s="43" t="n">
        <v>-0.111147927763099</v>
      </c>
      <c r="L367" s="56" t="n">
        <v>-0.430000000039677</v>
      </c>
      <c r="M367" s="40" t="n">
        <v>628.4259886</v>
      </c>
      <c r="N367" s="41" t="s">
        <v>36</v>
      </c>
      <c r="O367" s="41" t="n">
        <v>628.4259886</v>
      </c>
      <c r="P367" s="41" t="n">
        <v>152.861280828415</v>
      </c>
      <c r="Q367" s="55"/>
      <c r="R367" s="41" t="n">
        <v>-44.63337531</v>
      </c>
      <c r="S367" s="56" t="n">
        <v>-34.896571204</v>
      </c>
      <c r="T367" s="45" t="n">
        <v>-2573.11018401952</v>
      </c>
    </row>
    <row r="368" customFormat="false" ht="15.75" hidden="false" customHeight="false" outlineLevel="0" collapsed="false">
      <c r="B368" s="57" t="s">
        <v>37</v>
      </c>
      <c r="C368" s="58"/>
      <c r="D368" s="40" t="n">
        <v>128.510875046133</v>
      </c>
      <c r="E368" s="40" t="n">
        <v>21.6051342</v>
      </c>
      <c r="F368" s="40" t="n">
        <v>1.00285593783718</v>
      </c>
      <c r="G368" s="41" t="s">
        <v>36</v>
      </c>
      <c r="H368" s="41" t="n">
        <v>1.00285593783718</v>
      </c>
      <c r="I368" s="41" t="n">
        <v>0.316665157164785</v>
      </c>
      <c r="J368" s="55"/>
      <c r="K368" s="43" t="n">
        <v>-0.449999999992891</v>
      </c>
      <c r="L368" s="56" t="n">
        <v>-0.430000000046285</v>
      </c>
      <c r="M368" s="40" t="n">
        <v>128.877894116667</v>
      </c>
      <c r="N368" s="41" t="s">
        <v>36</v>
      </c>
      <c r="O368" s="41" t="n">
        <v>128.877894116667</v>
      </c>
      <c r="P368" s="41" t="n">
        <v>40.6949164438679</v>
      </c>
      <c r="Q368" s="55"/>
      <c r="R368" s="41" t="n">
        <v>-48.10758338</v>
      </c>
      <c r="S368" s="56" t="n">
        <v>-9.290207707</v>
      </c>
      <c r="T368" s="45" t="n">
        <v>-411.308404736294</v>
      </c>
    </row>
    <row r="369" customFormat="false" ht="12.75" hidden="false" customHeight="false" outlineLevel="0" collapsed="false">
      <c r="B369" s="59"/>
      <c r="C369" s="47"/>
      <c r="D369" s="48"/>
      <c r="E369" s="48"/>
      <c r="F369" s="40"/>
      <c r="G369" s="60"/>
      <c r="H369" s="41"/>
      <c r="I369" s="60"/>
      <c r="J369" s="56"/>
      <c r="K369" s="61"/>
      <c r="L369" s="56"/>
      <c r="M369" s="49"/>
      <c r="N369" s="62"/>
      <c r="O369" s="41"/>
      <c r="P369" s="62"/>
      <c r="Q369" s="51"/>
      <c r="R369" s="62"/>
      <c r="S369" s="51"/>
      <c r="T369" s="52"/>
    </row>
    <row r="370" customFormat="false" ht="31.5" hidden="false" customHeight="false" outlineLevel="0" collapsed="false">
      <c r="B370" s="57" t="s">
        <v>38</v>
      </c>
      <c r="C370" s="58"/>
      <c r="D370" s="40" t="n">
        <v>47.76675053309</v>
      </c>
      <c r="E370" s="40" t="n">
        <v>8.030503685</v>
      </c>
      <c r="F370" s="40" t="n">
        <v>1.48606672440123</v>
      </c>
      <c r="G370" s="41" t="s">
        <v>36</v>
      </c>
      <c r="H370" s="41" t="n">
        <v>1.48606672440123</v>
      </c>
      <c r="I370" s="41" t="n">
        <v>0.316665157164785</v>
      </c>
      <c r="J370" s="42"/>
      <c r="K370" s="43" t="n">
        <v>-0.225000000004524</v>
      </c>
      <c r="L370" s="44" t="n">
        <v>-0.430000000056036</v>
      </c>
      <c r="M370" s="40" t="n">
        <v>70.9845785</v>
      </c>
      <c r="N370" s="41" t="s">
        <v>36</v>
      </c>
      <c r="O370" s="41" t="n">
        <v>70.9845785</v>
      </c>
      <c r="P370" s="41" t="n">
        <v>15.126065564812</v>
      </c>
      <c r="Q370" s="42"/>
      <c r="R370" s="41" t="n">
        <v>-8.940655541</v>
      </c>
      <c r="S370" s="44" t="n">
        <v>-3.453116585</v>
      </c>
      <c r="T370" s="45" t="n">
        <v>-270.295197108978</v>
      </c>
    </row>
    <row r="371" customFormat="false" ht="12.75" hidden="false" customHeight="false" outlineLevel="0" collapsed="false">
      <c r="B371" s="59"/>
      <c r="C371" s="47"/>
      <c r="D371" s="48"/>
      <c r="E371" s="48"/>
      <c r="F371" s="40"/>
      <c r="G371" s="60"/>
      <c r="H371" s="41"/>
      <c r="I371" s="60"/>
      <c r="J371" s="56"/>
      <c r="K371" s="61"/>
      <c r="L371" s="56"/>
      <c r="M371" s="49"/>
      <c r="N371" s="62"/>
      <c r="O371" s="41"/>
      <c r="P371" s="62"/>
      <c r="Q371" s="51"/>
      <c r="R371" s="62"/>
      <c r="S371" s="51"/>
      <c r="T371" s="52"/>
    </row>
    <row r="372" customFormat="false" ht="15.75" hidden="false" customHeight="false" outlineLevel="0" collapsed="false">
      <c r="B372" s="57" t="s">
        <v>39</v>
      </c>
      <c r="C372" s="58"/>
      <c r="D372" s="40" t="n">
        <v>192.2463213021</v>
      </c>
      <c r="E372" s="40" t="n">
        <v>32.32028083</v>
      </c>
      <c r="F372" s="40" t="n">
        <v>1.55271933698499</v>
      </c>
      <c r="G372" s="41" t="s">
        <v>36</v>
      </c>
      <c r="H372" s="41" t="n">
        <v>1.55271933698499</v>
      </c>
      <c r="I372" s="41" t="n">
        <v>0.316665157164785</v>
      </c>
      <c r="J372" s="42"/>
      <c r="K372" s="43" t="n">
        <v>0.0487000000000546</v>
      </c>
      <c r="L372" s="44" t="n">
        <v>-0.430000000095915</v>
      </c>
      <c r="M372" s="40" t="n">
        <v>298.50458055</v>
      </c>
      <c r="N372" s="41" t="s">
        <v>36</v>
      </c>
      <c r="O372" s="41" t="n">
        <v>298.50458055</v>
      </c>
      <c r="P372" s="41" t="n">
        <v>60.8777115494813</v>
      </c>
      <c r="Q372" s="42"/>
      <c r="R372" s="41" t="n">
        <v>7.788398171</v>
      </c>
      <c r="S372" s="44" t="n">
        <v>-13.89772076</v>
      </c>
      <c r="T372" s="45" t="n">
        <v>-1295.33422153843</v>
      </c>
    </row>
    <row r="373" customFormat="false" ht="12.75" hidden="false" customHeight="false" outlineLevel="0" collapsed="false">
      <c r="B373" s="59"/>
      <c r="C373" s="47"/>
      <c r="D373" s="48"/>
      <c r="E373" s="48"/>
      <c r="F373" s="40"/>
      <c r="G373" s="60"/>
      <c r="H373" s="41"/>
      <c r="I373" s="60"/>
      <c r="J373" s="56"/>
      <c r="K373" s="61"/>
      <c r="L373" s="56"/>
      <c r="M373" s="49"/>
      <c r="N373" s="62"/>
      <c r="O373" s="41"/>
      <c r="P373" s="62"/>
      <c r="Q373" s="51"/>
      <c r="R373" s="62"/>
      <c r="S373" s="51"/>
      <c r="T373" s="52"/>
    </row>
    <row r="374" customFormat="false" ht="31.5" hidden="false" customHeight="false" outlineLevel="0" collapsed="false">
      <c r="B374" s="57" t="s">
        <v>40</v>
      </c>
      <c r="C374" s="58"/>
      <c r="D374" s="40" t="n">
        <v>85.3818037832667</v>
      </c>
      <c r="E374" s="40" t="n">
        <v>14.35431304</v>
      </c>
      <c r="F374" s="40" t="n">
        <v>1.4347638474699</v>
      </c>
      <c r="G374" s="41" t="s">
        <v>36</v>
      </c>
      <c r="H374" s="41" t="n">
        <v>1.4347638474699</v>
      </c>
      <c r="I374" s="60" t="n">
        <v>0.316665157164785</v>
      </c>
      <c r="J374" s="55"/>
      <c r="K374" s="43" t="n">
        <v>0.0486999999972252</v>
      </c>
      <c r="L374" s="56" t="n">
        <v>-0.429999999916401</v>
      </c>
      <c r="M374" s="40" t="n">
        <v>122.5027253</v>
      </c>
      <c r="N374" s="41" t="s">
        <v>36</v>
      </c>
      <c r="O374" s="41" t="n">
        <v>122.5027253</v>
      </c>
      <c r="P374" s="60" t="n">
        <v>27.037442314041</v>
      </c>
      <c r="Q374" s="55"/>
      <c r="R374" s="41" t="n">
        <v>3.459038799</v>
      </c>
      <c r="S374" s="56" t="n">
        <v>-6.172354606</v>
      </c>
      <c r="T374" s="45" t="n">
        <v>-538.365123292484</v>
      </c>
    </row>
    <row r="375" customFormat="false" ht="12.75" hidden="false" customHeight="false" outlineLevel="0" collapsed="false">
      <c r="B375" s="59"/>
      <c r="C375" s="47"/>
      <c r="D375" s="48"/>
      <c r="E375" s="48"/>
      <c r="F375" s="40"/>
      <c r="G375" s="60"/>
      <c r="H375" s="41"/>
      <c r="I375" s="60"/>
      <c r="J375" s="56"/>
      <c r="K375" s="61"/>
      <c r="L375" s="56"/>
      <c r="M375" s="49"/>
      <c r="N375" s="62"/>
      <c r="O375" s="41"/>
      <c r="P375" s="62"/>
      <c r="Q375" s="51"/>
      <c r="R375" s="62"/>
      <c r="S375" s="51"/>
      <c r="T375" s="52"/>
    </row>
    <row r="376" customFormat="false" ht="31.5" hidden="false" customHeight="false" outlineLevel="0" collapsed="false">
      <c r="B376" s="57" t="s">
        <v>41</v>
      </c>
      <c r="C376" s="58"/>
      <c r="D376" s="40" t="n">
        <v>28.8163845934733</v>
      </c>
      <c r="E376" s="40" t="n">
        <v>4.844584991</v>
      </c>
      <c r="F376" s="40" t="n">
        <v>0.262219228398442</v>
      </c>
      <c r="G376" s="41" t="s">
        <v>36</v>
      </c>
      <c r="H376" s="41" t="n">
        <v>0.262219228398442</v>
      </c>
      <c r="I376" s="41" t="n">
        <v>0.316665157164785</v>
      </c>
      <c r="J376" s="55"/>
      <c r="K376" s="43" t="n">
        <v>0.0487000000149988</v>
      </c>
      <c r="L376" s="56" t="n">
        <v>-0.429999999973166</v>
      </c>
      <c r="M376" s="40" t="n">
        <v>7.55621013333333</v>
      </c>
      <c r="N376" s="41" t="s">
        <v>36</v>
      </c>
      <c r="O376" s="41" t="n">
        <v>7.55621013333333</v>
      </c>
      <c r="P376" s="41" t="n">
        <v>9.12514495621312</v>
      </c>
      <c r="Q376" s="55"/>
      <c r="R376" s="41" t="n">
        <v>1.167426641</v>
      </c>
      <c r="S376" s="56" t="n">
        <v>-2.083171546</v>
      </c>
      <c r="T376" s="45" t="n">
        <v>-57.8072373433371</v>
      </c>
    </row>
    <row r="377" customFormat="false" ht="12.75" hidden="false" customHeight="false" outlineLevel="0" collapsed="false">
      <c r="B377" s="59"/>
      <c r="C377" s="47"/>
      <c r="D377" s="48"/>
      <c r="E377" s="48"/>
      <c r="F377" s="63"/>
      <c r="G377" s="64"/>
      <c r="H377" s="65"/>
      <c r="I377" s="64"/>
      <c r="J377" s="66"/>
      <c r="K377" s="67"/>
      <c r="L377" s="66"/>
      <c r="M377" s="68"/>
      <c r="N377" s="69"/>
      <c r="O377" s="65"/>
      <c r="P377" s="69"/>
      <c r="Q377" s="70"/>
      <c r="R377" s="69"/>
      <c r="S377" s="70"/>
      <c r="T377" s="71"/>
    </row>
    <row r="379" customFormat="false" ht="15.75" hidden="false" customHeight="false" outlineLevel="0" collapsed="false">
      <c r="A379" s="6" t="n">
        <v>2007</v>
      </c>
      <c r="B379" s="7"/>
      <c r="C379" s="5"/>
      <c r="D379" s="5"/>
      <c r="E379" s="5"/>
      <c r="F379" s="5"/>
      <c r="G379" s="5"/>
      <c r="H379" s="4"/>
      <c r="I379" s="5"/>
      <c r="J379" s="5"/>
      <c r="K379" s="5"/>
      <c r="L379" s="5"/>
      <c r="M379" s="5"/>
    </row>
    <row r="380" customFormat="false" ht="15.75" hidden="false" customHeight="true" outlineLevel="0" collapsed="false">
      <c r="A380" s="8" t="n">
        <v>0</v>
      </c>
      <c r="B380" s="9" t="s">
        <v>3</v>
      </c>
      <c r="C380" s="9"/>
      <c r="D380" s="10" t="s">
        <v>4</v>
      </c>
      <c r="E380" s="10"/>
      <c r="F380" s="11" t="s">
        <v>5</v>
      </c>
      <c r="G380" s="11"/>
      <c r="H380" s="11"/>
      <c r="I380" s="11"/>
      <c r="J380" s="11"/>
      <c r="K380" s="11"/>
      <c r="L380" s="11"/>
      <c r="M380" s="10" t="s">
        <v>6</v>
      </c>
      <c r="N380" s="10"/>
      <c r="O380" s="10"/>
      <c r="P380" s="10"/>
      <c r="Q380" s="10"/>
      <c r="R380" s="10"/>
      <c r="S380" s="10"/>
      <c r="T380" s="10" t="s">
        <v>7</v>
      </c>
    </row>
    <row r="381" customFormat="false" ht="12.75" hidden="false" customHeight="true" outlineLevel="0" collapsed="false">
      <c r="B381" s="12" t="s">
        <v>8</v>
      </c>
      <c r="C381" s="13" t="s">
        <v>9</v>
      </c>
      <c r="D381" s="14" t="s">
        <v>10</v>
      </c>
      <c r="E381" s="14" t="s">
        <v>11</v>
      </c>
      <c r="F381" s="15" t="s">
        <v>12</v>
      </c>
      <c r="G381" s="15"/>
      <c r="H381" s="15"/>
      <c r="I381" s="16" t="s">
        <v>13</v>
      </c>
      <c r="J381" s="17" t="s">
        <v>14</v>
      </c>
      <c r="K381" s="18" t="s">
        <v>15</v>
      </c>
      <c r="L381" s="18"/>
      <c r="M381" s="19" t="s">
        <v>16</v>
      </c>
      <c r="N381" s="19"/>
      <c r="O381" s="19"/>
      <c r="P381" s="20" t="s">
        <v>17</v>
      </c>
      <c r="Q381" s="21" t="s">
        <v>18</v>
      </c>
      <c r="R381" s="21" t="s">
        <v>19</v>
      </c>
      <c r="S381" s="21"/>
      <c r="T381" s="10"/>
    </row>
    <row r="382" customFormat="false" ht="12.75" hidden="false" customHeight="false" outlineLevel="0" collapsed="false">
      <c r="B382" s="12"/>
      <c r="C382" s="13"/>
      <c r="D382" s="14"/>
      <c r="E382" s="14"/>
      <c r="F382" s="15"/>
      <c r="G382" s="15"/>
      <c r="H382" s="15"/>
      <c r="I382" s="16"/>
      <c r="J382" s="17"/>
      <c r="K382" s="18"/>
      <c r="L382" s="18"/>
      <c r="M382" s="19"/>
      <c r="N382" s="19"/>
      <c r="O382" s="19"/>
      <c r="P382" s="20"/>
      <c r="Q382" s="21"/>
      <c r="R382" s="21"/>
      <c r="S382" s="21"/>
      <c r="T382" s="10"/>
    </row>
    <row r="383" customFormat="false" ht="15.75" hidden="false" customHeight="false" outlineLevel="0" collapsed="false">
      <c r="B383" s="12"/>
      <c r="C383" s="13"/>
      <c r="D383" s="14"/>
      <c r="E383" s="14"/>
      <c r="F383" s="15" t="s">
        <v>20</v>
      </c>
      <c r="G383" s="22" t="s">
        <v>21</v>
      </c>
      <c r="H383" s="22" t="s">
        <v>22</v>
      </c>
      <c r="I383" s="16"/>
      <c r="J383" s="17"/>
      <c r="K383" s="23" t="s">
        <v>23</v>
      </c>
      <c r="L383" s="24" t="s">
        <v>24</v>
      </c>
      <c r="M383" s="25" t="s">
        <v>25</v>
      </c>
      <c r="N383" s="20" t="s">
        <v>21</v>
      </c>
      <c r="O383" s="20" t="s">
        <v>22</v>
      </c>
      <c r="P383" s="20"/>
      <c r="Q383" s="21"/>
      <c r="R383" s="26" t="s">
        <v>26</v>
      </c>
      <c r="S383" s="27" t="s">
        <v>27</v>
      </c>
      <c r="T383" s="10"/>
    </row>
    <row r="384" customFormat="false" ht="15.75" hidden="false" customHeight="true" outlineLevel="0" collapsed="false">
      <c r="B384" s="12"/>
      <c r="C384" s="13"/>
      <c r="D384" s="14"/>
      <c r="E384" s="14"/>
      <c r="F384" s="28" t="s">
        <v>28</v>
      </c>
      <c r="G384" s="28"/>
      <c r="H384" s="28"/>
      <c r="I384" s="28"/>
      <c r="J384" s="28"/>
      <c r="K384" s="28"/>
      <c r="L384" s="28"/>
      <c r="M384" s="29" t="s">
        <v>29</v>
      </c>
      <c r="N384" s="29"/>
      <c r="O384" s="29"/>
      <c r="P384" s="29"/>
      <c r="Q384" s="29"/>
      <c r="R384" s="29"/>
      <c r="S384" s="29"/>
      <c r="T384" s="30" t="s">
        <v>30</v>
      </c>
    </row>
    <row r="385" customFormat="false" ht="15.75" hidden="false" customHeight="false" outlineLevel="0" collapsed="false">
      <c r="B385" s="31" t="s">
        <v>31</v>
      </c>
      <c r="C385" s="32"/>
      <c r="D385" s="33" t="n">
        <v>27834.0575295773</v>
      </c>
      <c r="E385" s="33" t="n">
        <v>4688.82894666052</v>
      </c>
      <c r="F385" s="33" t="n">
        <v>0.188989814562648</v>
      </c>
      <c r="G385" s="34" t="s">
        <v>36</v>
      </c>
      <c r="H385" s="34" t="n">
        <v>0.188989814562648</v>
      </c>
      <c r="I385" s="34" t="n">
        <v>0.0339172060837134</v>
      </c>
      <c r="J385" s="35"/>
      <c r="K385" s="34" t="n">
        <v>0.0934808029136365</v>
      </c>
      <c r="L385" s="36" t="n">
        <v>-0.585017036127728</v>
      </c>
      <c r="M385" s="33" t="n">
        <v>5260.35337104091</v>
      </c>
      <c r="N385" s="34" t="s">
        <v>36</v>
      </c>
      <c r="O385" s="34" t="n">
        <v>5260.35337104091</v>
      </c>
      <c r="P385" s="34" t="n">
        <v>944.053465376609</v>
      </c>
      <c r="Q385" s="35"/>
      <c r="R385" s="34" t="n">
        <v>2163.63455155071</v>
      </c>
      <c r="S385" s="36" t="n">
        <v>-2743.04481328523</v>
      </c>
      <c r="T385" s="37" t="n">
        <v>-20624.9874405044</v>
      </c>
    </row>
    <row r="386" customFormat="false" ht="15.75" hidden="false" customHeight="false" outlineLevel="0" collapsed="false">
      <c r="B386" s="38" t="s">
        <v>34</v>
      </c>
      <c r="C386" s="39"/>
      <c r="D386" s="40" t="n">
        <v>27199.486549916</v>
      </c>
      <c r="E386" s="40" t="n">
        <v>4582.14543701752</v>
      </c>
      <c r="F386" s="40" t="n">
        <v>0.161000865913568</v>
      </c>
      <c r="G386" s="41" t="s">
        <v>36</v>
      </c>
      <c r="H386" s="41" t="n">
        <v>0.161000865913568</v>
      </c>
      <c r="I386" s="41" t="n">
        <v>0.027121123725855</v>
      </c>
      <c r="J386" s="42"/>
      <c r="K386" s="43" t="n">
        <v>0.0974876961160244</v>
      </c>
      <c r="L386" s="44" t="n">
        <v>-0.588626210410685</v>
      </c>
      <c r="M386" s="40" t="n">
        <v>4379.14088694091</v>
      </c>
      <c r="N386" s="41" t="s">
        <v>36</v>
      </c>
      <c r="O386" s="41" t="n">
        <v>4379.14088694091</v>
      </c>
      <c r="P386" s="41" t="n">
        <v>737.68064</v>
      </c>
      <c r="Q386" s="42"/>
      <c r="R386" s="41" t="n">
        <v>2204.91247736671</v>
      </c>
      <c r="S386" s="44" t="n">
        <v>-2697.17090414223</v>
      </c>
      <c r="T386" s="45" t="n">
        <v>-16956.7313672731</v>
      </c>
    </row>
    <row r="387" customFormat="false" ht="12.75" hidden="false" customHeight="false" outlineLevel="0" collapsed="false">
      <c r="B387" s="46"/>
      <c r="C387" s="47"/>
      <c r="D387" s="48"/>
      <c r="E387" s="48"/>
      <c r="F387" s="40"/>
      <c r="G387" s="41"/>
      <c r="H387" s="41"/>
      <c r="I387" s="41"/>
      <c r="J387" s="44"/>
      <c r="K387" s="43"/>
      <c r="L387" s="44"/>
      <c r="M387" s="49"/>
      <c r="N387" s="50"/>
      <c r="O387" s="41"/>
      <c r="P387" s="50"/>
      <c r="Q387" s="51"/>
      <c r="R387" s="50"/>
      <c r="S387" s="51"/>
      <c r="T387" s="52"/>
    </row>
    <row r="388" customFormat="false" ht="12.75" hidden="false" customHeight="false" outlineLevel="0" collapsed="false">
      <c r="B388" s="46"/>
      <c r="C388" s="47"/>
      <c r="D388" s="48"/>
      <c r="E388" s="48"/>
      <c r="F388" s="40"/>
      <c r="G388" s="41"/>
      <c r="H388" s="41"/>
      <c r="I388" s="41"/>
      <c r="J388" s="44"/>
      <c r="K388" s="43"/>
      <c r="L388" s="44"/>
      <c r="M388" s="49"/>
      <c r="N388" s="50"/>
      <c r="O388" s="41"/>
      <c r="P388" s="50"/>
      <c r="Q388" s="51"/>
      <c r="R388" s="50"/>
      <c r="S388" s="51"/>
      <c r="T388" s="52"/>
    </row>
    <row r="389" customFormat="false" ht="15.75" hidden="false" customHeight="false" outlineLevel="0" collapsed="false">
      <c r="B389" s="53" t="s">
        <v>35</v>
      </c>
      <c r="C389" s="54"/>
      <c r="D389" s="40" t="n">
        <v>634.570979661345</v>
      </c>
      <c r="E389" s="40" t="n">
        <v>106.683509643</v>
      </c>
      <c r="F389" s="40" t="n">
        <v>1.38867441522504</v>
      </c>
      <c r="G389" s="41" t="s">
        <v>36</v>
      </c>
      <c r="H389" s="41" t="n">
        <v>1.38867441522504</v>
      </c>
      <c r="I389" s="41" t="n">
        <v>0.325216298871317</v>
      </c>
      <c r="J389" s="55"/>
      <c r="K389" s="43" t="n">
        <v>-0.078194555014851</v>
      </c>
      <c r="L389" s="56" t="n">
        <v>-0.429999999967286</v>
      </c>
      <c r="M389" s="40" t="n">
        <v>881.2124841</v>
      </c>
      <c r="N389" s="41" t="s">
        <v>36</v>
      </c>
      <c r="O389" s="41" t="n">
        <v>881.2124841</v>
      </c>
      <c r="P389" s="41" t="n">
        <v>206.372825376608</v>
      </c>
      <c r="Q389" s="55"/>
      <c r="R389" s="41" t="n">
        <v>-41.277925816</v>
      </c>
      <c r="S389" s="56" t="n">
        <v>-45.873909143</v>
      </c>
      <c r="T389" s="45" t="n">
        <v>-3668.25607323123</v>
      </c>
    </row>
    <row r="390" customFormat="false" ht="15.75" hidden="false" customHeight="false" outlineLevel="0" collapsed="false">
      <c r="B390" s="57" t="s">
        <v>37</v>
      </c>
      <c r="C390" s="58"/>
      <c r="D390" s="40" t="n">
        <v>133.32683176626</v>
      </c>
      <c r="E390" s="40" t="n">
        <v>22.41478857</v>
      </c>
      <c r="F390" s="40" t="n">
        <v>1.54337013449586</v>
      </c>
      <c r="G390" s="41" t="s">
        <v>36</v>
      </c>
      <c r="H390" s="41" t="n">
        <v>1.54337013449586</v>
      </c>
      <c r="I390" s="41" t="n">
        <v>0.325216298871317</v>
      </c>
      <c r="J390" s="55"/>
      <c r="K390" s="43" t="n">
        <v>-0.450000000015174</v>
      </c>
      <c r="L390" s="56" t="n">
        <v>-0.429999999995539</v>
      </c>
      <c r="M390" s="40" t="n">
        <v>205.772650275</v>
      </c>
      <c r="N390" s="41" t="s">
        <v>36</v>
      </c>
      <c r="O390" s="41" t="n">
        <v>205.772650275</v>
      </c>
      <c r="P390" s="41" t="n">
        <v>43.3600587672618</v>
      </c>
      <c r="Q390" s="55"/>
      <c r="R390" s="41" t="n">
        <v>-49.91041944</v>
      </c>
      <c r="S390" s="56" t="n">
        <v>-9.638359085</v>
      </c>
      <c r="T390" s="45" t="n">
        <v>-695.141078563294</v>
      </c>
    </row>
    <row r="391" customFormat="false" ht="12.75" hidden="false" customHeight="false" outlineLevel="0" collapsed="false">
      <c r="B391" s="59"/>
      <c r="C391" s="47"/>
      <c r="D391" s="48"/>
      <c r="E391" s="48"/>
      <c r="F391" s="40"/>
      <c r="G391" s="60"/>
      <c r="H391" s="41"/>
      <c r="I391" s="60"/>
      <c r="J391" s="56"/>
      <c r="K391" s="61"/>
      <c r="L391" s="56"/>
      <c r="M391" s="49"/>
      <c r="N391" s="62"/>
      <c r="O391" s="41"/>
      <c r="P391" s="62"/>
      <c r="Q391" s="51"/>
      <c r="R391" s="62"/>
      <c r="S391" s="51"/>
      <c r="T391" s="52"/>
    </row>
    <row r="392" customFormat="false" ht="31.5" hidden="false" customHeight="false" outlineLevel="0" collapsed="false">
      <c r="B392" s="57" t="s">
        <v>38</v>
      </c>
      <c r="C392" s="58"/>
      <c r="D392" s="40" t="n">
        <v>51.273332450205</v>
      </c>
      <c r="E392" s="40" t="n">
        <v>8.620027124</v>
      </c>
      <c r="F392" s="40" t="n">
        <v>1.60736324443196</v>
      </c>
      <c r="G392" s="41" t="s">
        <v>36</v>
      </c>
      <c r="H392" s="41" t="n">
        <v>1.60736324443196</v>
      </c>
      <c r="I392" s="41" t="n">
        <v>0.325216298871317</v>
      </c>
      <c r="J392" s="42"/>
      <c r="K392" s="43" t="n">
        <v>-0.224999999990713</v>
      </c>
      <c r="L392" s="44" t="n">
        <v>-0.429999999962877</v>
      </c>
      <c r="M392" s="40" t="n">
        <v>82.41487</v>
      </c>
      <c r="N392" s="41" t="s">
        <v>36</v>
      </c>
      <c r="O392" s="41" t="n">
        <v>82.41487</v>
      </c>
      <c r="P392" s="41" t="n">
        <v>16.6749234102543</v>
      </c>
      <c r="Q392" s="42"/>
      <c r="R392" s="41" t="n">
        <v>-9.596993698</v>
      </c>
      <c r="S392" s="44" t="n">
        <v>-3.706611663</v>
      </c>
      <c r="T392" s="45" t="n">
        <v>-314.549356180599</v>
      </c>
    </row>
    <row r="393" customFormat="false" ht="12.75" hidden="false" customHeight="false" outlineLevel="0" collapsed="false">
      <c r="B393" s="59"/>
      <c r="C393" s="47"/>
      <c r="D393" s="48"/>
      <c r="E393" s="48"/>
      <c r="F393" s="40"/>
      <c r="G393" s="60"/>
      <c r="H393" s="41"/>
      <c r="I393" s="60"/>
      <c r="J393" s="56"/>
      <c r="K393" s="61"/>
      <c r="L393" s="56"/>
      <c r="M393" s="49"/>
      <c r="N393" s="62"/>
      <c r="O393" s="41"/>
      <c r="P393" s="62"/>
      <c r="Q393" s="51"/>
      <c r="R393" s="62"/>
      <c r="S393" s="51"/>
      <c r="T393" s="52"/>
    </row>
    <row r="394" customFormat="false" ht="15.75" hidden="false" customHeight="false" outlineLevel="0" collapsed="false">
      <c r="B394" s="57" t="s">
        <v>39</v>
      </c>
      <c r="C394" s="58"/>
      <c r="D394" s="40" t="n">
        <v>299.47131193649</v>
      </c>
      <c r="E394" s="40" t="n">
        <v>50.34685105</v>
      </c>
      <c r="F394" s="40" t="n">
        <v>1.29977102759195</v>
      </c>
      <c r="G394" s="41" t="s">
        <v>36</v>
      </c>
      <c r="H394" s="41" t="n">
        <v>1.29977102759195</v>
      </c>
      <c r="I394" s="41" t="n">
        <v>0.325216298871317</v>
      </c>
      <c r="J394" s="42"/>
      <c r="K394" s="43" t="n">
        <v>0.0487000000193796</v>
      </c>
      <c r="L394" s="44" t="n">
        <v>-0.429999999970207</v>
      </c>
      <c r="M394" s="40" t="n">
        <v>389.24413485</v>
      </c>
      <c r="N394" s="41" t="s">
        <v>36</v>
      </c>
      <c r="O394" s="41" t="n">
        <v>389.24413485</v>
      </c>
      <c r="P394" s="41" t="n">
        <v>97.392951686123</v>
      </c>
      <c r="Q394" s="42"/>
      <c r="R394" s="41" t="n">
        <v>12.13236125</v>
      </c>
      <c r="S394" s="44" t="n">
        <v>-21.64914595</v>
      </c>
      <c r="T394" s="45" t="n">
        <v>-1749.44110673245</v>
      </c>
    </row>
    <row r="395" customFormat="false" ht="12.75" hidden="false" customHeight="false" outlineLevel="0" collapsed="false">
      <c r="B395" s="59"/>
      <c r="C395" s="47"/>
      <c r="D395" s="48"/>
      <c r="E395" s="48"/>
      <c r="F395" s="40"/>
      <c r="G395" s="60"/>
      <c r="H395" s="41"/>
      <c r="I395" s="60"/>
      <c r="J395" s="56"/>
      <c r="K395" s="61"/>
      <c r="L395" s="56"/>
      <c r="M395" s="49"/>
      <c r="N395" s="62"/>
      <c r="O395" s="41"/>
      <c r="P395" s="62"/>
      <c r="Q395" s="51"/>
      <c r="R395" s="62"/>
      <c r="S395" s="51"/>
      <c r="T395" s="52"/>
    </row>
    <row r="396" customFormat="false" ht="31.5" hidden="false" customHeight="false" outlineLevel="0" collapsed="false">
      <c r="B396" s="57" t="s">
        <v>40</v>
      </c>
      <c r="C396" s="58"/>
      <c r="D396" s="40" t="n">
        <v>108.70961398782</v>
      </c>
      <c r="E396" s="40" t="n">
        <v>18.27616378</v>
      </c>
      <c r="F396" s="40" t="n">
        <v>1.05037833740072</v>
      </c>
      <c r="G396" s="41" t="s">
        <v>36</v>
      </c>
      <c r="H396" s="41" t="n">
        <v>1.05037833740072</v>
      </c>
      <c r="I396" s="60" t="n">
        <v>0.325216298871317</v>
      </c>
      <c r="J396" s="55"/>
      <c r="K396" s="43" t="n">
        <v>0.0486999999986638</v>
      </c>
      <c r="L396" s="56" t="n">
        <v>-0.429999999923398</v>
      </c>
      <c r="M396" s="40" t="n">
        <v>114.1862236</v>
      </c>
      <c r="N396" s="41" t="s">
        <v>36</v>
      </c>
      <c r="O396" s="41" t="n">
        <v>114.1862236</v>
      </c>
      <c r="P396" s="60" t="n">
        <v>35.3541383128484</v>
      </c>
      <c r="Q396" s="55"/>
      <c r="R396" s="41" t="n">
        <v>4.404109025</v>
      </c>
      <c r="S396" s="56" t="n">
        <v>-7.858750424</v>
      </c>
      <c r="T396" s="45" t="n">
        <v>-535.647641884111</v>
      </c>
    </row>
    <row r="397" customFormat="false" ht="12.75" hidden="false" customHeight="false" outlineLevel="0" collapsed="false">
      <c r="B397" s="59"/>
      <c r="C397" s="47"/>
      <c r="D397" s="48"/>
      <c r="E397" s="48"/>
      <c r="F397" s="40"/>
      <c r="G397" s="60"/>
      <c r="H397" s="41"/>
      <c r="I397" s="60"/>
      <c r="J397" s="56"/>
      <c r="K397" s="61"/>
      <c r="L397" s="56"/>
      <c r="M397" s="49"/>
      <c r="N397" s="62"/>
      <c r="O397" s="41"/>
      <c r="P397" s="62"/>
      <c r="Q397" s="51"/>
      <c r="R397" s="62"/>
      <c r="S397" s="51"/>
      <c r="T397" s="52"/>
    </row>
    <row r="398" customFormat="false" ht="31.5" hidden="false" customHeight="false" outlineLevel="0" collapsed="false">
      <c r="B398" s="57" t="s">
        <v>41</v>
      </c>
      <c r="C398" s="58"/>
      <c r="D398" s="40" t="n">
        <v>41.78988952057</v>
      </c>
      <c r="E398" s="40" t="n">
        <v>7.025679119</v>
      </c>
      <c r="F398" s="40" t="n">
        <v>2.1439301803107</v>
      </c>
      <c r="G398" s="41" t="s">
        <v>36</v>
      </c>
      <c r="H398" s="41" t="n">
        <v>2.1439301803107</v>
      </c>
      <c r="I398" s="41" t="n">
        <v>0.325216298871317</v>
      </c>
      <c r="J398" s="55"/>
      <c r="K398" s="43" t="n">
        <v>0.0487000000127586</v>
      </c>
      <c r="L398" s="56" t="n">
        <v>-0.429999999975803</v>
      </c>
      <c r="M398" s="40" t="n">
        <v>89.594605375</v>
      </c>
      <c r="N398" s="41" t="s">
        <v>36</v>
      </c>
      <c r="O398" s="41" t="n">
        <v>89.594605375</v>
      </c>
      <c r="P398" s="41" t="n">
        <v>13.590753200121</v>
      </c>
      <c r="Q398" s="55"/>
      <c r="R398" s="41" t="n">
        <v>1.693017047</v>
      </c>
      <c r="S398" s="56" t="n">
        <v>-3.021042021</v>
      </c>
      <c r="T398" s="45" t="n">
        <v>-373.476889870777</v>
      </c>
    </row>
    <row r="399" customFormat="false" ht="12.75" hidden="false" customHeight="false" outlineLevel="0" collapsed="false">
      <c r="B399" s="59"/>
      <c r="C399" s="47"/>
      <c r="D399" s="48"/>
      <c r="E399" s="48"/>
      <c r="F399" s="63"/>
      <c r="G399" s="64"/>
      <c r="H399" s="65"/>
      <c r="I399" s="64"/>
      <c r="J399" s="66"/>
      <c r="K399" s="67"/>
      <c r="L399" s="66"/>
      <c r="M399" s="68"/>
      <c r="N399" s="69"/>
      <c r="O399" s="65"/>
      <c r="P399" s="69"/>
      <c r="Q399" s="70"/>
      <c r="R399" s="69"/>
      <c r="S399" s="70"/>
      <c r="T399" s="71"/>
    </row>
    <row r="401" customFormat="false" ht="15.75" hidden="false" customHeight="false" outlineLevel="0" collapsed="false">
      <c r="A401" s="6" t="n">
        <v>2008</v>
      </c>
      <c r="B401" s="7"/>
      <c r="C401" s="5"/>
      <c r="D401" s="5"/>
      <c r="E401" s="5"/>
      <c r="F401" s="5"/>
      <c r="G401" s="5"/>
      <c r="H401" s="4"/>
      <c r="I401" s="5"/>
      <c r="J401" s="5"/>
      <c r="K401" s="5"/>
      <c r="L401" s="5"/>
      <c r="M401" s="5"/>
    </row>
    <row r="402" customFormat="false" ht="15.75" hidden="false" customHeight="true" outlineLevel="0" collapsed="false">
      <c r="A402" s="8" t="n">
        <v>0</v>
      </c>
      <c r="B402" s="9" t="s">
        <v>3</v>
      </c>
      <c r="C402" s="9"/>
      <c r="D402" s="10" t="s">
        <v>4</v>
      </c>
      <c r="E402" s="10"/>
      <c r="F402" s="11" t="s">
        <v>5</v>
      </c>
      <c r="G402" s="11"/>
      <c r="H402" s="11"/>
      <c r="I402" s="11"/>
      <c r="J402" s="11"/>
      <c r="K402" s="11"/>
      <c r="L402" s="11"/>
      <c r="M402" s="10" t="s">
        <v>6</v>
      </c>
      <c r="N402" s="10"/>
      <c r="O402" s="10"/>
      <c r="P402" s="10"/>
      <c r="Q402" s="10"/>
      <c r="R402" s="10"/>
      <c r="S402" s="10"/>
      <c r="T402" s="10" t="s">
        <v>7</v>
      </c>
    </row>
    <row r="403" customFormat="false" ht="12.75" hidden="false" customHeight="true" outlineLevel="0" collapsed="false">
      <c r="B403" s="12" t="s">
        <v>8</v>
      </c>
      <c r="C403" s="13" t="s">
        <v>9</v>
      </c>
      <c r="D403" s="14" t="s">
        <v>10</v>
      </c>
      <c r="E403" s="14" t="s">
        <v>11</v>
      </c>
      <c r="F403" s="15" t="s">
        <v>12</v>
      </c>
      <c r="G403" s="15"/>
      <c r="H403" s="15"/>
      <c r="I403" s="16" t="s">
        <v>13</v>
      </c>
      <c r="J403" s="17" t="s">
        <v>14</v>
      </c>
      <c r="K403" s="18" t="s">
        <v>15</v>
      </c>
      <c r="L403" s="18"/>
      <c r="M403" s="19" t="s">
        <v>16</v>
      </c>
      <c r="N403" s="19"/>
      <c r="O403" s="19"/>
      <c r="P403" s="20" t="s">
        <v>17</v>
      </c>
      <c r="Q403" s="21" t="s">
        <v>18</v>
      </c>
      <c r="R403" s="21" t="s">
        <v>19</v>
      </c>
      <c r="S403" s="21"/>
      <c r="T403" s="10"/>
    </row>
    <row r="404" customFormat="false" ht="12.75" hidden="false" customHeight="false" outlineLevel="0" collapsed="false">
      <c r="B404" s="12"/>
      <c r="C404" s="13"/>
      <c r="D404" s="14"/>
      <c r="E404" s="14"/>
      <c r="F404" s="15"/>
      <c r="G404" s="15"/>
      <c r="H404" s="15"/>
      <c r="I404" s="16"/>
      <c r="J404" s="17"/>
      <c r="K404" s="18"/>
      <c r="L404" s="18"/>
      <c r="M404" s="19"/>
      <c r="N404" s="19"/>
      <c r="O404" s="19"/>
      <c r="P404" s="20"/>
      <c r="Q404" s="21"/>
      <c r="R404" s="21"/>
      <c r="S404" s="21"/>
      <c r="T404" s="10"/>
    </row>
    <row r="405" customFormat="false" ht="15.75" hidden="false" customHeight="false" outlineLevel="0" collapsed="false">
      <c r="B405" s="12"/>
      <c r="C405" s="13"/>
      <c r="D405" s="14"/>
      <c r="E405" s="14"/>
      <c r="F405" s="15" t="s">
        <v>20</v>
      </c>
      <c r="G405" s="22" t="s">
        <v>21</v>
      </c>
      <c r="H405" s="22" t="s">
        <v>22</v>
      </c>
      <c r="I405" s="16"/>
      <c r="J405" s="17"/>
      <c r="K405" s="23" t="s">
        <v>23</v>
      </c>
      <c r="L405" s="24" t="s">
        <v>24</v>
      </c>
      <c r="M405" s="25" t="s">
        <v>25</v>
      </c>
      <c r="N405" s="20" t="s">
        <v>21</v>
      </c>
      <c r="O405" s="20" t="s">
        <v>22</v>
      </c>
      <c r="P405" s="20"/>
      <c r="Q405" s="21"/>
      <c r="R405" s="26" t="s">
        <v>26</v>
      </c>
      <c r="S405" s="27" t="s">
        <v>27</v>
      </c>
      <c r="T405" s="10"/>
    </row>
    <row r="406" customFormat="false" ht="15.75" hidden="false" customHeight="true" outlineLevel="0" collapsed="false">
      <c r="B406" s="12"/>
      <c r="C406" s="13"/>
      <c r="D406" s="14"/>
      <c r="E406" s="14"/>
      <c r="F406" s="28" t="s">
        <v>28</v>
      </c>
      <c r="G406" s="28"/>
      <c r="H406" s="28"/>
      <c r="I406" s="28"/>
      <c r="J406" s="28"/>
      <c r="K406" s="28"/>
      <c r="L406" s="28"/>
      <c r="M406" s="29" t="s">
        <v>29</v>
      </c>
      <c r="N406" s="29"/>
      <c r="O406" s="29"/>
      <c r="P406" s="29"/>
      <c r="Q406" s="29"/>
      <c r="R406" s="29"/>
      <c r="S406" s="29"/>
      <c r="T406" s="30" t="s">
        <v>30</v>
      </c>
    </row>
    <row r="407" customFormat="false" ht="15.75" hidden="false" customHeight="false" outlineLevel="0" collapsed="false">
      <c r="B407" s="31" t="s">
        <v>31</v>
      </c>
      <c r="C407" s="32"/>
      <c r="D407" s="33" t="n">
        <v>27992.2453287671</v>
      </c>
      <c r="E407" s="33" t="n">
        <v>4715.37641016225</v>
      </c>
      <c r="F407" s="33" t="n">
        <v>0.168400116790436</v>
      </c>
      <c r="G407" s="34" t="s">
        <v>36</v>
      </c>
      <c r="H407" s="34" t="n">
        <v>0.168400116790436</v>
      </c>
      <c r="I407" s="34" t="n">
        <v>0.0473883821052613</v>
      </c>
      <c r="J407" s="35"/>
      <c r="K407" s="34" t="n">
        <v>0.105620872479039</v>
      </c>
      <c r="L407" s="36" t="n">
        <v>-0.583374076564657</v>
      </c>
      <c r="M407" s="33" t="n">
        <v>4713.89738259091</v>
      </c>
      <c r="N407" s="34" t="s">
        <v>36</v>
      </c>
      <c r="O407" s="34" t="n">
        <v>4713.89738259091</v>
      </c>
      <c r="P407" s="34" t="n">
        <v>1326.50721762383</v>
      </c>
      <c r="Q407" s="35"/>
      <c r="R407" s="34" t="n">
        <v>2458.52320376327</v>
      </c>
      <c r="S407" s="36" t="n">
        <v>-2750.82835893317</v>
      </c>
      <c r="T407" s="37" t="n">
        <v>-21076.3646318311</v>
      </c>
    </row>
    <row r="408" customFormat="false" ht="15.75" hidden="false" customHeight="false" outlineLevel="0" collapsed="false">
      <c r="B408" s="38" t="s">
        <v>34</v>
      </c>
      <c r="C408" s="39"/>
      <c r="D408" s="40" t="n">
        <v>27063.5781105026</v>
      </c>
      <c r="E408" s="40" t="n">
        <v>4559.24970204225</v>
      </c>
      <c r="F408" s="40" t="n">
        <v>0.151257717042312</v>
      </c>
      <c r="G408" s="41" t="s">
        <v>36</v>
      </c>
      <c r="H408" s="41" t="n">
        <v>0.151257717042312</v>
      </c>
      <c r="I408" s="41" t="n">
        <v>0.0378205211380674</v>
      </c>
      <c r="J408" s="42"/>
      <c r="K408" s="43" t="n">
        <v>0.111048680415087</v>
      </c>
      <c r="L408" s="44" t="n">
        <v>-0.588626210410684</v>
      </c>
      <c r="M408" s="40" t="n">
        <v>4093.57503999091</v>
      </c>
      <c r="N408" s="41" t="s">
        <v>36</v>
      </c>
      <c r="O408" s="41" t="n">
        <v>4093.57503999091</v>
      </c>
      <c r="P408" s="41" t="n">
        <v>1023.558628</v>
      </c>
      <c r="Q408" s="42"/>
      <c r="R408" s="41" t="n">
        <v>2499.07597338727</v>
      </c>
      <c r="S408" s="44" t="n">
        <v>-2683.69387442917</v>
      </c>
      <c r="T408" s="45" t="n">
        <v>-18085.8911454797</v>
      </c>
    </row>
    <row r="409" customFormat="false" ht="12.75" hidden="false" customHeight="false" outlineLevel="0" collapsed="false">
      <c r="B409" s="46"/>
      <c r="C409" s="47"/>
      <c r="D409" s="48"/>
      <c r="E409" s="48"/>
      <c r="F409" s="40"/>
      <c r="G409" s="41"/>
      <c r="H409" s="41"/>
      <c r="I409" s="41"/>
      <c r="J409" s="44"/>
      <c r="K409" s="43"/>
      <c r="L409" s="44"/>
      <c r="M409" s="49"/>
      <c r="N409" s="50"/>
      <c r="O409" s="41"/>
      <c r="P409" s="50"/>
      <c r="Q409" s="51"/>
      <c r="R409" s="50"/>
      <c r="S409" s="51"/>
      <c r="T409" s="52"/>
    </row>
    <row r="410" customFormat="false" ht="12.75" hidden="false" customHeight="false" outlineLevel="0" collapsed="false">
      <c r="B410" s="46"/>
      <c r="C410" s="47"/>
      <c r="D410" s="48"/>
      <c r="E410" s="48"/>
      <c r="F410" s="40"/>
      <c r="G410" s="41"/>
      <c r="H410" s="41"/>
      <c r="I410" s="41"/>
      <c r="J410" s="44"/>
      <c r="K410" s="43"/>
      <c r="L410" s="44"/>
      <c r="M410" s="49"/>
      <c r="N410" s="50"/>
      <c r="O410" s="41"/>
      <c r="P410" s="50"/>
      <c r="Q410" s="51"/>
      <c r="R410" s="50"/>
      <c r="S410" s="51"/>
      <c r="T410" s="52"/>
    </row>
    <row r="411" customFormat="false" ht="15.75" hidden="false" customHeight="false" outlineLevel="0" collapsed="false">
      <c r="B411" s="53" t="s">
        <v>35</v>
      </c>
      <c r="C411" s="54"/>
      <c r="D411" s="40" t="n">
        <v>928.66721826451</v>
      </c>
      <c r="E411" s="40" t="n">
        <v>156.12670812</v>
      </c>
      <c r="F411" s="40" t="n">
        <v>0.66797053928452</v>
      </c>
      <c r="G411" s="41" t="s">
        <v>36</v>
      </c>
      <c r="H411" s="41" t="n">
        <v>0.66797053928452</v>
      </c>
      <c r="I411" s="41" t="n">
        <v>0.326218675178371</v>
      </c>
      <c r="J411" s="55"/>
      <c r="K411" s="43" t="n">
        <v>-0.0524927419228984</v>
      </c>
      <c r="L411" s="56" t="n">
        <v>-0.430000000079423</v>
      </c>
      <c r="M411" s="40" t="n">
        <v>620.3223426</v>
      </c>
      <c r="N411" s="41" t="s">
        <v>36</v>
      </c>
      <c r="O411" s="41" t="n">
        <v>620.3223426</v>
      </c>
      <c r="P411" s="41" t="n">
        <v>302.948589623831</v>
      </c>
      <c r="Q411" s="55"/>
      <c r="R411" s="41" t="n">
        <v>-40.552769624</v>
      </c>
      <c r="S411" s="56" t="n">
        <v>-67.134484504</v>
      </c>
      <c r="T411" s="45" t="n">
        <v>-2990.47348635138</v>
      </c>
    </row>
    <row r="412" customFormat="false" ht="15.75" hidden="false" customHeight="false" outlineLevel="0" collapsed="false">
      <c r="B412" s="57" t="s">
        <v>37</v>
      </c>
      <c r="C412" s="58"/>
      <c r="D412" s="40" t="n">
        <v>152.04258583774</v>
      </c>
      <c r="E412" s="40" t="n">
        <v>25.56126453</v>
      </c>
      <c r="F412" s="40" t="n">
        <v>1.80996763922238</v>
      </c>
      <c r="G412" s="41" t="s">
        <v>36</v>
      </c>
      <c r="H412" s="41" t="n">
        <v>1.80996763922238</v>
      </c>
      <c r="I412" s="41" t="n">
        <v>0.326218675178371</v>
      </c>
      <c r="J412" s="55"/>
      <c r="K412" s="43" t="n">
        <v>-0.450000000011994</v>
      </c>
      <c r="L412" s="56" t="n">
        <v>-0.430000000082156</v>
      </c>
      <c r="M412" s="40" t="n">
        <v>275.19216015</v>
      </c>
      <c r="N412" s="41" t="s">
        <v>36</v>
      </c>
      <c r="O412" s="41" t="n">
        <v>275.19216015</v>
      </c>
      <c r="P412" s="41" t="n">
        <v>49.5991309226813</v>
      </c>
      <c r="Q412" s="55"/>
      <c r="R412" s="41" t="n">
        <v>-56.91659459</v>
      </c>
      <c r="S412" s="56" t="n">
        <v>-10.99134375</v>
      </c>
      <c r="T412" s="45" t="n">
        <v>-941.905626686499</v>
      </c>
    </row>
    <row r="413" customFormat="false" ht="12.75" hidden="false" customHeight="false" outlineLevel="0" collapsed="false">
      <c r="B413" s="59"/>
      <c r="C413" s="47"/>
      <c r="D413" s="48"/>
      <c r="E413" s="48"/>
      <c r="F413" s="40"/>
      <c r="G413" s="60"/>
      <c r="H413" s="41"/>
      <c r="I413" s="60"/>
      <c r="J413" s="56"/>
      <c r="K413" s="61"/>
      <c r="L413" s="56"/>
      <c r="M413" s="49"/>
      <c r="N413" s="62"/>
      <c r="O413" s="41"/>
      <c r="P413" s="62"/>
      <c r="Q413" s="51"/>
      <c r="R413" s="62"/>
      <c r="S413" s="51"/>
      <c r="T413" s="52"/>
    </row>
    <row r="414" customFormat="false" ht="31.5" hidden="false" customHeight="false" outlineLevel="0" collapsed="false">
      <c r="B414" s="57" t="s">
        <v>38</v>
      </c>
      <c r="C414" s="58"/>
      <c r="D414" s="40" t="n">
        <v>66.31620241461</v>
      </c>
      <c r="E414" s="40" t="n">
        <v>11.14902106</v>
      </c>
      <c r="F414" s="40" t="n">
        <v>1.68712665572284</v>
      </c>
      <c r="G414" s="41" t="s">
        <v>36</v>
      </c>
      <c r="H414" s="41" t="n">
        <v>1.68712665572284</v>
      </c>
      <c r="I414" s="41" t="n">
        <v>0.326218675178371</v>
      </c>
      <c r="J414" s="42"/>
      <c r="K414" s="43" t="n">
        <v>-0.224999999913223</v>
      </c>
      <c r="L414" s="44" t="n">
        <v>-0.430000000197327</v>
      </c>
      <c r="M414" s="40" t="n">
        <v>111.8838328</v>
      </c>
      <c r="N414" s="41" t="s">
        <v>36</v>
      </c>
      <c r="O414" s="41" t="n">
        <v>111.8838328</v>
      </c>
      <c r="P414" s="41" t="n">
        <v>21.6335836945547</v>
      </c>
      <c r="Q414" s="42"/>
      <c r="R414" s="41" t="n">
        <v>-12.4126158</v>
      </c>
      <c r="S414" s="44" t="n">
        <v>-4.794079058</v>
      </c>
      <c r="T414" s="45" t="n">
        <v>-426.472646000701</v>
      </c>
    </row>
    <row r="415" customFormat="false" ht="12.75" hidden="false" customHeight="false" outlineLevel="0" collapsed="false">
      <c r="B415" s="59"/>
      <c r="C415" s="47"/>
      <c r="D415" s="48"/>
      <c r="E415" s="48"/>
      <c r="F415" s="40"/>
      <c r="G415" s="60"/>
      <c r="H415" s="41"/>
      <c r="I415" s="60"/>
      <c r="J415" s="56"/>
      <c r="K415" s="61"/>
      <c r="L415" s="56"/>
      <c r="M415" s="49"/>
      <c r="N415" s="62"/>
      <c r="O415" s="41"/>
      <c r="P415" s="62"/>
      <c r="Q415" s="51"/>
      <c r="R415" s="62"/>
      <c r="S415" s="51"/>
      <c r="T415" s="52"/>
    </row>
    <row r="416" customFormat="false" ht="15.75" hidden="false" customHeight="false" outlineLevel="0" collapsed="false">
      <c r="B416" s="57" t="s">
        <v>39</v>
      </c>
      <c r="C416" s="58"/>
      <c r="D416" s="40" t="n">
        <v>492.41227693591</v>
      </c>
      <c r="E416" s="40" t="n">
        <v>82.78391476</v>
      </c>
      <c r="F416" s="40" t="n">
        <v>0.249578656151166</v>
      </c>
      <c r="G416" s="41" t="s">
        <v>36</v>
      </c>
      <c r="H416" s="41" t="n">
        <v>0.249578656151166</v>
      </c>
      <c r="I416" s="41" t="n">
        <v>0.326218675178371</v>
      </c>
      <c r="J416" s="42"/>
      <c r="K416" s="43" t="n">
        <v>0.0487000000049635</v>
      </c>
      <c r="L416" s="44" t="n">
        <v>-0.430000000038655</v>
      </c>
      <c r="M416" s="40" t="n">
        <v>122.89559435</v>
      </c>
      <c r="N416" s="41" t="s">
        <v>36</v>
      </c>
      <c r="O416" s="41" t="n">
        <v>122.89559435</v>
      </c>
      <c r="P416" s="41" t="n">
        <v>160.634080623598</v>
      </c>
      <c r="Q416" s="42"/>
      <c r="R416" s="41" t="n">
        <v>19.94890124</v>
      </c>
      <c r="S416" s="44" t="n">
        <v>-35.59708335</v>
      </c>
      <c r="T416" s="45" t="n">
        <v>-982.232140499859</v>
      </c>
    </row>
    <row r="417" customFormat="false" ht="12.75" hidden="false" customHeight="false" outlineLevel="0" collapsed="false">
      <c r="B417" s="59"/>
      <c r="C417" s="47"/>
      <c r="D417" s="48"/>
      <c r="E417" s="48"/>
      <c r="F417" s="40"/>
      <c r="G417" s="60"/>
      <c r="H417" s="41"/>
      <c r="I417" s="60"/>
      <c r="J417" s="56"/>
      <c r="K417" s="61"/>
      <c r="L417" s="56"/>
      <c r="M417" s="49"/>
      <c r="N417" s="62"/>
      <c r="O417" s="41"/>
      <c r="P417" s="62"/>
      <c r="Q417" s="51"/>
      <c r="R417" s="62"/>
      <c r="S417" s="51"/>
      <c r="T417" s="52"/>
    </row>
    <row r="418" customFormat="false" ht="31.5" hidden="false" customHeight="false" outlineLevel="0" collapsed="false">
      <c r="B418" s="57" t="s">
        <v>40</v>
      </c>
      <c r="C418" s="58"/>
      <c r="D418" s="40" t="n">
        <v>147.83701833041</v>
      </c>
      <c r="E418" s="40" t="n">
        <v>24.85422825</v>
      </c>
      <c r="F418" s="40" t="n">
        <v>0.652620195466657</v>
      </c>
      <c r="G418" s="41" t="s">
        <v>36</v>
      </c>
      <c r="H418" s="41" t="n">
        <v>0.652620195466657</v>
      </c>
      <c r="I418" s="60" t="n">
        <v>0.326218675178371</v>
      </c>
      <c r="J418" s="55"/>
      <c r="K418" s="43" t="n">
        <v>0.0487000000006833</v>
      </c>
      <c r="L418" s="56" t="n">
        <v>-0.430000000100587</v>
      </c>
      <c r="M418" s="40" t="n">
        <v>96.4814238</v>
      </c>
      <c r="N418" s="41" t="s">
        <v>36</v>
      </c>
      <c r="O418" s="41" t="n">
        <v>96.4814238</v>
      </c>
      <c r="P418" s="60" t="n">
        <v>48.2271962620669</v>
      </c>
      <c r="Q418" s="55"/>
      <c r="R418" s="41" t="n">
        <v>5.989261877</v>
      </c>
      <c r="S418" s="56" t="n">
        <v>-10.68731815</v>
      </c>
      <c r="T418" s="45" t="n">
        <v>-513.372067226579</v>
      </c>
    </row>
    <row r="419" customFormat="false" ht="12.75" hidden="false" customHeight="false" outlineLevel="0" collapsed="false">
      <c r="B419" s="59"/>
      <c r="C419" s="47"/>
      <c r="D419" s="48"/>
      <c r="E419" s="48"/>
      <c r="F419" s="40"/>
      <c r="G419" s="60"/>
      <c r="H419" s="41"/>
      <c r="I419" s="60"/>
      <c r="J419" s="56"/>
      <c r="K419" s="61"/>
      <c r="L419" s="56"/>
      <c r="M419" s="49"/>
      <c r="N419" s="62"/>
      <c r="O419" s="41"/>
      <c r="P419" s="62"/>
      <c r="Q419" s="51"/>
      <c r="R419" s="62"/>
      <c r="S419" s="51"/>
      <c r="T419" s="52"/>
    </row>
    <row r="420" customFormat="false" ht="31.5" hidden="false" customHeight="false" outlineLevel="0" collapsed="false">
      <c r="B420" s="57" t="s">
        <v>41</v>
      </c>
      <c r="C420" s="58"/>
      <c r="D420" s="40" t="n">
        <v>70.05913474584</v>
      </c>
      <c r="E420" s="40" t="n">
        <v>11.77827952</v>
      </c>
      <c r="F420" s="40" t="n">
        <v>0.197966068954677</v>
      </c>
      <c r="G420" s="41" t="s">
        <v>36</v>
      </c>
      <c r="H420" s="41" t="n">
        <v>0.197966068954677</v>
      </c>
      <c r="I420" s="41" t="n">
        <v>0.326218675178371</v>
      </c>
      <c r="J420" s="55"/>
      <c r="K420" s="43" t="n">
        <v>0.0486999999914482</v>
      </c>
      <c r="L420" s="56" t="n">
        <v>-0.430000000203765</v>
      </c>
      <c r="M420" s="40" t="n">
        <v>13.8693315</v>
      </c>
      <c r="N420" s="41" t="s">
        <v>36</v>
      </c>
      <c r="O420" s="41" t="n">
        <v>13.8693315</v>
      </c>
      <c r="P420" s="41" t="n">
        <v>22.8545981209309</v>
      </c>
      <c r="Q420" s="55"/>
      <c r="R420" s="41" t="n">
        <v>2.838277649</v>
      </c>
      <c r="S420" s="56" t="n">
        <v>-5.064660196</v>
      </c>
      <c r="T420" s="45" t="n">
        <v>-126.491005937747</v>
      </c>
    </row>
    <row r="421" customFormat="false" ht="12.75" hidden="false" customHeight="false" outlineLevel="0" collapsed="false">
      <c r="B421" s="59"/>
      <c r="C421" s="47"/>
      <c r="D421" s="48"/>
      <c r="E421" s="48"/>
      <c r="F421" s="63"/>
      <c r="G421" s="64"/>
      <c r="H421" s="65"/>
      <c r="I421" s="64"/>
      <c r="J421" s="66"/>
      <c r="K421" s="67"/>
      <c r="L421" s="66"/>
      <c r="M421" s="68"/>
      <c r="N421" s="69"/>
      <c r="O421" s="65"/>
      <c r="P421" s="69"/>
      <c r="Q421" s="70"/>
      <c r="R421" s="69"/>
      <c r="S421" s="70"/>
      <c r="T421" s="71"/>
    </row>
  </sheetData>
  <sheetProtection sheet="true"/>
  <mergeCells count="361">
    <mergeCell ref="B6:C6"/>
    <mergeCell ref="D6:E6"/>
    <mergeCell ref="F6:L6"/>
    <mergeCell ref="M6:S6"/>
    <mergeCell ref="T6:T9"/>
    <mergeCell ref="B7:B10"/>
    <mergeCell ref="C7:C10"/>
    <mergeCell ref="D7:D10"/>
    <mergeCell ref="E7:E10"/>
    <mergeCell ref="F7:H8"/>
    <mergeCell ref="I7:I9"/>
    <mergeCell ref="J7:J9"/>
    <mergeCell ref="K7:L8"/>
    <mergeCell ref="M7:O8"/>
    <mergeCell ref="P7:P9"/>
    <mergeCell ref="Q7:Q9"/>
    <mergeCell ref="R7:S8"/>
    <mergeCell ref="F10:L10"/>
    <mergeCell ref="M10:S10"/>
    <mergeCell ref="B28:C28"/>
    <mergeCell ref="D28:E28"/>
    <mergeCell ref="F28:L28"/>
    <mergeCell ref="M28:S28"/>
    <mergeCell ref="T28:T31"/>
    <mergeCell ref="B29:B32"/>
    <mergeCell ref="C29:C32"/>
    <mergeCell ref="D29:D32"/>
    <mergeCell ref="E29:E32"/>
    <mergeCell ref="F29:H30"/>
    <mergeCell ref="I29:I31"/>
    <mergeCell ref="J29:J31"/>
    <mergeCell ref="K29:L30"/>
    <mergeCell ref="M29:O30"/>
    <mergeCell ref="P29:P31"/>
    <mergeCell ref="Q29:Q31"/>
    <mergeCell ref="R29:S30"/>
    <mergeCell ref="F32:L32"/>
    <mergeCell ref="M32:S32"/>
    <mergeCell ref="B50:C50"/>
    <mergeCell ref="D50:E50"/>
    <mergeCell ref="F50:L50"/>
    <mergeCell ref="M50:S50"/>
    <mergeCell ref="T50:T53"/>
    <mergeCell ref="B51:B54"/>
    <mergeCell ref="C51:C54"/>
    <mergeCell ref="D51:D54"/>
    <mergeCell ref="E51:E54"/>
    <mergeCell ref="F51:H52"/>
    <mergeCell ref="I51:I53"/>
    <mergeCell ref="J51:J53"/>
    <mergeCell ref="K51:L52"/>
    <mergeCell ref="M51:O52"/>
    <mergeCell ref="P51:P53"/>
    <mergeCell ref="Q51:Q53"/>
    <mergeCell ref="R51:S52"/>
    <mergeCell ref="F54:L54"/>
    <mergeCell ref="M54:S54"/>
    <mergeCell ref="B72:C72"/>
    <mergeCell ref="D72:E72"/>
    <mergeCell ref="F72:L72"/>
    <mergeCell ref="M72:S72"/>
    <mergeCell ref="T72:T75"/>
    <mergeCell ref="B73:B76"/>
    <mergeCell ref="C73:C76"/>
    <mergeCell ref="D73:D76"/>
    <mergeCell ref="E73:E76"/>
    <mergeCell ref="F73:H74"/>
    <mergeCell ref="I73:I75"/>
    <mergeCell ref="J73:J75"/>
    <mergeCell ref="K73:L74"/>
    <mergeCell ref="M73:O74"/>
    <mergeCell ref="P73:P75"/>
    <mergeCell ref="Q73:Q75"/>
    <mergeCell ref="R73:S74"/>
    <mergeCell ref="F76:L76"/>
    <mergeCell ref="M76:S76"/>
    <mergeCell ref="B94:C94"/>
    <mergeCell ref="D94:E94"/>
    <mergeCell ref="F94:L94"/>
    <mergeCell ref="M94:S94"/>
    <mergeCell ref="T94:T97"/>
    <mergeCell ref="B95:B98"/>
    <mergeCell ref="C95:C98"/>
    <mergeCell ref="D95:D98"/>
    <mergeCell ref="E95:E98"/>
    <mergeCell ref="F95:H96"/>
    <mergeCell ref="I95:I97"/>
    <mergeCell ref="J95:J97"/>
    <mergeCell ref="K95:L96"/>
    <mergeCell ref="M95:O96"/>
    <mergeCell ref="P95:P97"/>
    <mergeCell ref="Q95:Q97"/>
    <mergeCell ref="R95:S96"/>
    <mergeCell ref="F98:L98"/>
    <mergeCell ref="M98:S98"/>
    <mergeCell ref="B116:C116"/>
    <mergeCell ref="D116:E116"/>
    <mergeCell ref="F116:L116"/>
    <mergeCell ref="M116:S116"/>
    <mergeCell ref="T116:T119"/>
    <mergeCell ref="B117:B120"/>
    <mergeCell ref="C117:C120"/>
    <mergeCell ref="D117:D120"/>
    <mergeCell ref="E117:E120"/>
    <mergeCell ref="F117:H118"/>
    <mergeCell ref="I117:I119"/>
    <mergeCell ref="J117:J119"/>
    <mergeCell ref="K117:L118"/>
    <mergeCell ref="M117:O118"/>
    <mergeCell ref="P117:P119"/>
    <mergeCell ref="Q117:Q119"/>
    <mergeCell ref="R117:S118"/>
    <mergeCell ref="F120:L120"/>
    <mergeCell ref="M120:S120"/>
    <mergeCell ref="B138:C138"/>
    <mergeCell ref="D138:E138"/>
    <mergeCell ref="F138:L138"/>
    <mergeCell ref="M138:S138"/>
    <mergeCell ref="T138:T141"/>
    <mergeCell ref="B139:B142"/>
    <mergeCell ref="C139:C142"/>
    <mergeCell ref="D139:D142"/>
    <mergeCell ref="E139:E142"/>
    <mergeCell ref="F139:H140"/>
    <mergeCell ref="I139:I141"/>
    <mergeCell ref="J139:J141"/>
    <mergeCell ref="K139:L140"/>
    <mergeCell ref="M139:O140"/>
    <mergeCell ref="P139:P141"/>
    <mergeCell ref="Q139:Q141"/>
    <mergeCell ref="R139:S140"/>
    <mergeCell ref="F142:L142"/>
    <mergeCell ref="M142:S142"/>
    <mergeCell ref="B160:C160"/>
    <mergeCell ref="D160:E160"/>
    <mergeCell ref="F160:L160"/>
    <mergeCell ref="M160:S160"/>
    <mergeCell ref="T160:T163"/>
    <mergeCell ref="B161:B164"/>
    <mergeCell ref="C161:C164"/>
    <mergeCell ref="D161:D164"/>
    <mergeCell ref="E161:E164"/>
    <mergeCell ref="F161:H162"/>
    <mergeCell ref="I161:I163"/>
    <mergeCell ref="J161:J163"/>
    <mergeCell ref="K161:L162"/>
    <mergeCell ref="M161:O162"/>
    <mergeCell ref="P161:P163"/>
    <mergeCell ref="Q161:Q163"/>
    <mergeCell ref="R161:S162"/>
    <mergeCell ref="F164:L164"/>
    <mergeCell ref="M164:S164"/>
    <mergeCell ref="B182:C182"/>
    <mergeCell ref="D182:E182"/>
    <mergeCell ref="F182:L182"/>
    <mergeCell ref="M182:S182"/>
    <mergeCell ref="T182:T185"/>
    <mergeCell ref="B183:B186"/>
    <mergeCell ref="C183:C186"/>
    <mergeCell ref="D183:D186"/>
    <mergeCell ref="E183:E186"/>
    <mergeCell ref="F183:H184"/>
    <mergeCell ref="I183:I185"/>
    <mergeCell ref="J183:J185"/>
    <mergeCell ref="K183:L184"/>
    <mergeCell ref="M183:O184"/>
    <mergeCell ref="P183:P185"/>
    <mergeCell ref="Q183:Q185"/>
    <mergeCell ref="R183:S184"/>
    <mergeCell ref="F186:L186"/>
    <mergeCell ref="M186:S186"/>
    <mergeCell ref="B204:C204"/>
    <mergeCell ref="D204:E204"/>
    <mergeCell ref="F204:L204"/>
    <mergeCell ref="M204:S204"/>
    <mergeCell ref="T204:T207"/>
    <mergeCell ref="B205:B208"/>
    <mergeCell ref="C205:C208"/>
    <mergeCell ref="D205:D208"/>
    <mergeCell ref="E205:E208"/>
    <mergeCell ref="F205:H206"/>
    <mergeCell ref="I205:I207"/>
    <mergeCell ref="J205:J207"/>
    <mergeCell ref="K205:L206"/>
    <mergeCell ref="M205:O206"/>
    <mergeCell ref="P205:P207"/>
    <mergeCell ref="Q205:Q207"/>
    <mergeCell ref="R205:S206"/>
    <mergeCell ref="F208:L208"/>
    <mergeCell ref="M208:S208"/>
    <mergeCell ref="B226:C226"/>
    <mergeCell ref="D226:E226"/>
    <mergeCell ref="F226:L226"/>
    <mergeCell ref="M226:S226"/>
    <mergeCell ref="T226:T229"/>
    <mergeCell ref="B227:B230"/>
    <mergeCell ref="C227:C230"/>
    <mergeCell ref="D227:D230"/>
    <mergeCell ref="E227:E230"/>
    <mergeCell ref="F227:H228"/>
    <mergeCell ref="I227:I229"/>
    <mergeCell ref="J227:J229"/>
    <mergeCell ref="K227:L228"/>
    <mergeCell ref="M227:O228"/>
    <mergeCell ref="P227:P229"/>
    <mergeCell ref="Q227:Q229"/>
    <mergeCell ref="R227:S228"/>
    <mergeCell ref="F230:L230"/>
    <mergeCell ref="M230:S230"/>
    <mergeCell ref="B248:C248"/>
    <mergeCell ref="D248:E248"/>
    <mergeCell ref="F248:L248"/>
    <mergeCell ref="M248:S248"/>
    <mergeCell ref="T248:T251"/>
    <mergeCell ref="B249:B252"/>
    <mergeCell ref="C249:C252"/>
    <mergeCell ref="D249:D252"/>
    <mergeCell ref="E249:E252"/>
    <mergeCell ref="F249:H250"/>
    <mergeCell ref="I249:I251"/>
    <mergeCell ref="J249:J251"/>
    <mergeCell ref="K249:L250"/>
    <mergeCell ref="M249:O250"/>
    <mergeCell ref="P249:P251"/>
    <mergeCell ref="Q249:Q251"/>
    <mergeCell ref="R249:S250"/>
    <mergeCell ref="F252:L252"/>
    <mergeCell ref="M252:S252"/>
    <mergeCell ref="B270:C270"/>
    <mergeCell ref="D270:E270"/>
    <mergeCell ref="F270:L270"/>
    <mergeCell ref="M270:S270"/>
    <mergeCell ref="T270:T273"/>
    <mergeCell ref="B271:B274"/>
    <mergeCell ref="C271:C274"/>
    <mergeCell ref="D271:D274"/>
    <mergeCell ref="E271:E274"/>
    <mergeCell ref="F271:H272"/>
    <mergeCell ref="I271:I273"/>
    <mergeCell ref="J271:J273"/>
    <mergeCell ref="K271:L272"/>
    <mergeCell ref="M271:O272"/>
    <mergeCell ref="P271:P273"/>
    <mergeCell ref="Q271:Q273"/>
    <mergeCell ref="R271:S272"/>
    <mergeCell ref="F274:L274"/>
    <mergeCell ref="M274:S274"/>
    <mergeCell ref="B292:C292"/>
    <mergeCell ref="D292:E292"/>
    <mergeCell ref="F292:L292"/>
    <mergeCell ref="M292:S292"/>
    <mergeCell ref="T292:T295"/>
    <mergeCell ref="B293:B296"/>
    <mergeCell ref="C293:C296"/>
    <mergeCell ref="D293:D296"/>
    <mergeCell ref="E293:E296"/>
    <mergeCell ref="F293:H294"/>
    <mergeCell ref="I293:I295"/>
    <mergeCell ref="J293:J295"/>
    <mergeCell ref="K293:L294"/>
    <mergeCell ref="M293:O294"/>
    <mergeCell ref="P293:P295"/>
    <mergeCell ref="Q293:Q295"/>
    <mergeCell ref="R293:S294"/>
    <mergeCell ref="F296:L296"/>
    <mergeCell ref="M296:S296"/>
    <mergeCell ref="B314:C314"/>
    <mergeCell ref="D314:E314"/>
    <mergeCell ref="F314:L314"/>
    <mergeCell ref="M314:S314"/>
    <mergeCell ref="T314:T317"/>
    <mergeCell ref="B315:B318"/>
    <mergeCell ref="C315:C318"/>
    <mergeCell ref="D315:D318"/>
    <mergeCell ref="E315:E318"/>
    <mergeCell ref="F315:H316"/>
    <mergeCell ref="I315:I317"/>
    <mergeCell ref="J315:J317"/>
    <mergeCell ref="K315:L316"/>
    <mergeCell ref="M315:O316"/>
    <mergeCell ref="P315:P317"/>
    <mergeCell ref="Q315:Q317"/>
    <mergeCell ref="R315:S316"/>
    <mergeCell ref="F318:L318"/>
    <mergeCell ref="M318:S318"/>
    <mergeCell ref="B336:C336"/>
    <mergeCell ref="D336:E336"/>
    <mergeCell ref="F336:L336"/>
    <mergeCell ref="M336:S336"/>
    <mergeCell ref="T336:T339"/>
    <mergeCell ref="B337:B340"/>
    <mergeCell ref="C337:C340"/>
    <mergeCell ref="D337:D340"/>
    <mergeCell ref="E337:E340"/>
    <mergeCell ref="F337:H338"/>
    <mergeCell ref="I337:I339"/>
    <mergeCell ref="J337:J339"/>
    <mergeCell ref="K337:L338"/>
    <mergeCell ref="M337:O338"/>
    <mergeCell ref="P337:P339"/>
    <mergeCell ref="Q337:Q339"/>
    <mergeCell ref="R337:S338"/>
    <mergeCell ref="F340:L340"/>
    <mergeCell ref="M340:S340"/>
    <mergeCell ref="B358:C358"/>
    <mergeCell ref="D358:E358"/>
    <mergeCell ref="F358:L358"/>
    <mergeCell ref="M358:S358"/>
    <mergeCell ref="T358:T361"/>
    <mergeCell ref="B359:B362"/>
    <mergeCell ref="C359:C362"/>
    <mergeCell ref="D359:D362"/>
    <mergeCell ref="E359:E362"/>
    <mergeCell ref="F359:H360"/>
    <mergeCell ref="I359:I361"/>
    <mergeCell ref="J359:J361"/>
    <mergeCell ref="K359:L360"/>
    <mergeCell ref="M359:O360"/>
    <mergeCell ref="P359:P361"/>
    <mergeCell ref="Q359:Q361"/>
    <mergeCell ref="R359:S360"/>
    <mergeCell ref="F362:L362"/>
    <mergeCell ref="M362:S362"/>
    <mergeCell ref="B380:C380"/>
    <mergeCell ref="D380:E380"/>
    <mergeCell ref="F380:L380"/>
    <mergeCell ref="M380:S380"/>
    <mergeCell ref="T380:T383"/>
    <mergeCell ref="B381:B384"/>
    <mergeCell ref="C381:C384"/>
    <mergeCell ref="D381:D384"/>
    <mergeCell ref="E381:E384"/>
    <mergeCell ref="F381:H382"/>
    <mergeCell ref="I381:I383"/>
    <mergeCell ref="J381:J383"/>
    <mergeCell ref="K381:L382"/>
    <mergeCell ref="M381:O382"/>
    <mergeCell ref="P381:P383"/>
    <mergeCell ref="Q381:Q383"/>
    <mergeCell ref="R381:S382"/>
    <mergeCell ref="F384:L384"/>
    <mergeCell ref="M384:S384"/>
    <mergeCell ref="B402:C402"/>
    <mergeCell ref="D402:E402"/>
    <mergeCell ref="F402:L402"/>
    <mergeCell ref="M402:S402"/>
    <mergeCell ref="T402:T405"/>
    <mergeCell ref="B403:B406"/>
    <mergeCell ref="C403:C406"/>
    <mergeCell ref="D403:D406"/>
    <mergeCell ref="E403:E406"/>
    <mergeCell ref="F403:H404"/>
    <mergeCell ref="I403:I405"/>
    <mergeCell ref="J403:J405"/>
    <mergeCell ref="K403:L404"/>
    <mergeCell ref="M403:O404"/>
    <mergeCell ref="P403:P405"/>
    <mergeCell ref="Q403:Q405"/>
    <mergeCell ref="R403:S404"/>
    <mergeCell ref="F406:L406"/>
    <mergeCell ref="M406:S406"/>
  </mergeCells>
  <dataValidations count="1">
    <dataValidation allowBlank="true" errorStyle="stop" operator="between" showDropDown="false" showErrorMessage="true" showInputMessage="false" sqref="A1:IV1421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2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0" width="41.14"/>
    <col collapsed="false" customWidth="true" hidden="false" outlineLevel="0" max="3" min="3" style="0" width="15.41"/>
    <col collapsed="false" customWidth="true" hidden="false" outlineLevel="0" max="5" min="4" style="0" width="15.7"/>
    <col collapsed="false" customWidth="true" hidden="false" outlineLevel="0" max="7" min="6" style="0" width="13.41"/>
    <col collapsed="false" customWidth="true" hidden="false" outlineLevel="0" max="8" min="8" style="2" width="13.41"/>
    <col collapsed="false" customWidth="true" hidden="false" outlineLevel="0" max="12" min="9" style="0" width="13.41"/>
    <col collapsed="false" customWidth="true" hidden="false" outlineLevel="0" max="19" min="13" style="0" width="17.7"/>
  </cols>
  <sheetData>
    <row r="1" customFormat="false" ht="15.75" hidden="false" customHeight="false" outlineLevel="0" collapsed="false">
      <c r="A1" s="0"/>
      <c r="B1" s="3" t="s">
        <v>0</v>
      </c>
      <c r="H1" s="4"/>
      <c r="I1" s="5"/>
      <c r="J1" s="5"/>
      <c r="K1" s="5"/>
      <c r="L1" s="5"/>
      <c r="M1" s="5"/>
    </row>
    <row r="2" customFormat="false" ht="15.75" hidden="false" customHeight="false" outlineLevel="0" collapsed="false">
      <c r="B2" s="3" t="s">
        <v>1</v>
      </c>
      <c r="C2" s="5"/>
      <c r="D2" s="5"/>
      <c r="E2" s="5"/>
      <c r="F2" s="5"/>
      <c r="G2" s="5"/>
      <c r="H2" s="4"/>
      <c r="I2" s="5"/>
      <c r="J2" s="5"/>
      <c r="K2" s="5"/>
      <c r="L2" s="5"/>
      <c r="M2" s="5"/>
    </row>
    <row r="3" customFormat="false" ht="15.75" hidden="false" customHeight="false" outlineLevel="0" collapsed="false">
      <c r="B3" s="3" t="s">
        <v>2</v>
      </c>
      <c r="C3" s="5"/>
      <c r="D3" s="5"/>
      <c r="E3" s="5"/>
      <c r="F3" s="5"/>
      <c r="G3" s="5"/>
      <c r="H3" s="4"/>
      <c r="I3" s="5"/>
      <c r="J3" s="5"/>
      <c r="K3" s="5"/>
      <c r="L3" s="5"/>
      <c r="M3" s="5"/>
    </row>
    <row r="4" customFormat="false" ht="15.75" hidden="false" customHeight="false" outlineLevel="0" collapsed="false">
      <c r="B4" s="3"/>
      <c r="C4" s="5"/>
      <c r="D4" s="5"/>
      <c r="E4" s="5"/>
      <c r="F4" s="5"/>
      <c r="G4" s="5"/>
      <c r="H4" s="4"/>
      <c r="I4" s="5"/>
      <c r="J4" s="5"/>
      <c r="K4" s="5"/>
      <c r="L4" s="5"/>
      <c r="M4" s="5"/>
    </row>
    <row r="5" customFormat="false" ht="15.75" hidden="false" customHeight="false" outlineLevel="0" collapsed="false">
      <c r="A5" s="6" t="n">
        <v>1990</v>
      </c>
      <c r="B5" s="7"/>
      <c r="C5" s="5"/>
      <c r="D5" s="5"/>
      <c r="E5" s="5"/>
      <c r="F5" s="5"/>
      <c r="G5" s="5"/>
      <c r="H5" s="4"/>
      <c r="I5" s="5"/>
      <c r="J5" s="5"/>
      <c r="K5" s="5"/>
      <c r="L5" s="5"/>
      <c r="M5" s="5"/>
    </row>
    <row r="6" customFormat="false" ht="15.75" hidden="false" customHeight="true" outlineLevel="0" collapsed="false">
      <c r="A6" s="8"/>
      <c r="B6" s="9" t="s">
        <v>3</v>
      </c>
      <c r="C6" s="9"/>
      <c r="D6" s="10" t="s">
        <v>4</v>
      </c>
      <c r="E6" s="10"/>
      <c r="F6" s="11" t="s">
        <v>5</v>
      </c>
      <c r="G6" s="11"/>
      <c r="H6" s="11"/>
      <c r="I6" s="11"/>
      <c r="J6" s="11"/>
      <c r="K6" s="11"/>
      <c r="L6" s="11"/>
      <c r="M6" s="10" t="s">
        <v>6</v>
      </c>
      <c r="N6" s="10"/>
      <c r="O6" s="10"/>
      <c r="P6" s="10"/>
      <c r="Q6" s="10"/>
      <c r="R6" s="10"/>
      <c r="S6" s="10"/>
      <c r="T6" s="10" t="s">
        <v>7</v>
      </c>
    </row>
    <row r="7" customFormat="false" ht="18.75" hidden="false" customHeight="true" outlineLevel="0" collapsed="false">
      <c r="B7" s="12" t="s">
        <v>8</v>
      </c>
      <c r="C7" s="13" t="s">
        <v>9</v>
      </c>
      <c r="D7" s="14" t="s">
        <v>10</v>
      </c>
      <c r="E7" s="14" t="s">
        <v>11</v>
      </c>
      <c r="F7" s="15" t="s">
        <v>12</v>
      </c>
      <c r="G7" s="15"/>
      <c r="H7" s="15"/>
      <c r="I7" s="16" t="s">
        <v>13</v>
      </c>
      <c r="J7" s="17" t="s">
        <v>14</v>
      </c>
      <c r="K7" s="18" t="s">
        <v>15</v>
      </c>
      <c r="L7" s="18"/>
      <c r="M7" s="19" t="s">
        <v>16</v>
      </c>
      <c r="N7" s="19"/>
      <c r="O7" s="19"/>
      <c r="P7" s="20" t="s">
        <v>17</v>
      </c>
      <c r="Q7" s="21" t="s">
        <v>18</v>
      </c>
      <c r="R7" s="21" t="s">
        <v>19</v>
      </c>
      <c r="S7" s="21"/>
      <c r="T7" s="10"/>
    </row>
    <row r="8" customFormat="false" ht="18.75" hidden="false" customHeight="true" outlineLevel="0" collapsed="false">
      <c r="B8" s="12"/>
      <c r="C8" s="13"/>
      <c r="D8" s="14"/>
      <c r="E8" s="14"/>
      <c r="F8" s="15"/>
      <c r="G8" s="15"/>
      <c r="H8" s="15"/>
      <c r="I8" s="16"/>
      <c r="J8" s="17"/>
      <c r="K8" s="18"/>
      <c r="L8" s="18"/>
      <c r="M8" s="19"/>
      <c r="N8" s="19"/>
      <c r="O8" s="19"/>
      <c r="P8" s="20"/>
      <c r="Q8" s="21"/>
      <c r="R8" s="21"/>
      <c r="S8" s="21"/>
      <c r="T8" s="10"/>
    </row>
    <row r="9" customFormat="false" ht="55.5" hidden="false" customHeight="true" outlineLevel="0" collapsed="false">
      <c r="B9" s="12"/>
      <c r="C9" s="13"/>
      <c r="D9" s="14"/>
      <c r="E9" s="14"/>
      <c r="F9" s="15" t="s">
        <v>20</v>
      </c>
      <c r="G9" s="22" t="s">
        <v>21</v>
      </c>
      <c r="H9" s="22" t="s">
        <v>22</v>
      </c>
      <c r="I9" s="16"/>
      <c r="J9" s="17"/>
      <c r="K9" s="23" t="s">
        <v>23</v>
      </c>
      <c r="L9" s="24" t="s">
        <v>24</v>
      </c>
      <c r="M9" s="25" t="s">
        <v>25</v>
      </c>
      <c r="N9" s="20" t="s">
        <v>21</v>
      </c>
      <c r="O9" s="20" t="s">
        <v>22</v>
      </c>
      <c r="P9" s="20"/>
      <c r="Q9" s="21"/>
      <c r="R9" s="26" t="s">
        <v>26</v>
      </c>
      <c r="S9" s="27" t="s">
        <v>27</v>
      </c>
      <c r="T9" s="10"/>
    </row>
    <row r="10" customFormat="false" ht="15.75" hidden="false" customHeight="true" outlineLevel="0" collapsed="false">
      <c r="B10" s="12"/>
      <c r="C10" s="13"/>
      <c r="D10" s="14"/>
      <c r="E10" s="14"/>
      <c r="F10" s="28" t="s">
        <v>28</v>
      </c>
      <c r="G10" s="28"/>
      <c r="H10" s="28"/>
      <c r="I10" s="28"/>
      <c r="J10" s="28"/>
      <c r="K10" s="28"/>
      <c r="L10" s="28"/>
      <c r="M10" s="29" t="s">
        <v>29</v>
      </c>
      <c r="N10" s="29"/>
      <c r="O10" s="29"/>
      <c r="P10" s="29"/>
      <c r="Q10" s="29"/>
      <c r="R10" s="29"/>
      <c r="S10" s="29"/>
      <c r="T10" s="30" t="s">
        <v>30</v>
      </c>
    </row>
    <row r="11" customFormat="false" ht="15.75" hidden="false" customHeight="false" outlineLevel="0" collapsed="false">
      <c r="B11" s="31" t="s">
        <v>31</v>
      </c>
      <c r="C11" s="32"/>
      <c r="D11" s="33" t="n">
        <v>2244.15862197197</v>
      </c>
      <c r="E11" s="33" t="n">
        <v>240.789713881893</v>
      </c>
      <c r="F11" s="33" t="n">
        <v>4.03880108938162</v>
      </c>
      <c r="G11" s="34" t="n">
        <v>-2.93156727097059</v>
      </c>
      <c r="H11" s="34" t="n">
        <v>1.10723381841104</v>
      </c>
      <c r="I11" s="34" t="n">
        <v>0.188582951316417</v>
      </c>
      <c r="J11" s="35"/>
      <c r="K11" s="34" t="n">
        <v>0.204486277649192</v>
      </c>
      <c r="L11" s="36" t="n">
        <v>0.0420824454480154</v>
      </c>
      <c r="M11" s="33" t="n">
        <v>9063.71028716554</v>
      </c>
      <c r="N11" s="34" t="n">
        <v>-6578.90196703947</v>
      </c>
      <c r="O11" s="34" t="n">
        <v>2484.80832012607</v>
      </c>
      <c r="P11" s="34" t="n">
        <v>423.210056153658</v>
      </c>
      <c r="Q11" s="35"/>
      <c r="R11" s="34" t="n">
        <v>409.661450773465</v>
      </c>
      <c r="S11" s="36" t="n">
        <v>10.133019998878</v>
      </c>
      <c r="T11" s="37" t="n">
        <v>-12201.9804391909</v>
      </c>
    </row>
    <row r="12" customFormat="false" ht="15.75" hidden="false" customHeight="false" outlineLevel="0" collapsed="false">
      <c r="B12" s="38" t="s">
        <v>34</v>
      </c>
      <c r="C12" s="39"/>
      <c r="D12" s="40" t="n">
        <v>828.558621971967</v>
      </c>
      <c r="E12" s="40" t="s">
        <v>36</v>
      </c>
      <c r="F12" s="40" t="s">
        <v>33</v>
      </c>
      <c r="G12" s="41" t="s">
        <v>33</v>
      </c>
      <c r="H12" s="41" t="s">
        <v>33</v>
      </c>
      <c r="I12" s="41" t="s">
        <v>33</v>
      </c>
      <c r="J12" s="42"/>
      <c r="K12" s="43" t="s">
        <v>33</v>
      </c>
      <c r="L12" s="44" t="s">
        <v>33</v>
      </c>
      <c r="M12" s="40" t="s">
        <v>33</v>
      </c>
      <c r="N12" s="41" t="s">
        <v>33</v>
      </c>
      <c r="O12" s="41" t="s">
        <v>33</v>
      </c>
      <c r="P12" s="41" t="s">
        <v>33</v>
      </c>
      <c r="Q12" s="42"/>
      <c r="R12" s="41" t="s">
        <v>33</v>
      </c>
      <c r="S12" s="44" t="s">
        <v>33</v>
      </c>
      <c r="T12" s="45" t="s">
        <v>33</v>
      </c>
    </row>
    <row r="13" customFormat="false" ht="12.75" hidden="false" customHeight="false" outlineLevel="0" collapsed="false">
      <c r="B13" s="46"/>
      <c r="C13" s="47"/>
      <c r="D13" s="48"/>
      <c r="E13" s="48"/>
      <c r="F13" s="40"/>
      <c r="G13" s="41"/>
      <c r="H13" s="41"/>
      <c r="I13" s="41"/>
      <c r="J13" s="44"/>
      <c r="K13" s="43"/>
      <c r="L13" s="44"/>
      <c r="M13" s="49"/>
      <c r="N13" s="50"/>
      <c r="O13" s="41"/>
      <c r="P13" s="50"/>
      <c r="Q13" s="51"/>
      <c r="R13" s="50"/>
      <c r="S13" s="51"/>
      <c r="T13" s="52"/>
    </row>
    <row r="14" customFormat="false" ht="12.75" hidden="false" customHeight="false" outlineLevel="0" collapsed="false">
      <c r="B14" s="46"/>
      <c r="C14" s="47"/>
      <c r="D14" s="48"/>
      <c r="E14" s="48"/>
      <c r="F14" s="40"/>
      <c r="G14" s="41"/>
      <c r="H14" s="41"/>
      <c r="I14" s="41"/>
      <c r="J14" s="44"/>
      <c r="K14" s="43"/>
      <c r="L14" s="44"/>
      <c r="M14" s="49"/>
      <c r="N14" s="50"/>
      <c r="O14" s="41"/>
      <c r="P14" s="50"/>
      <c r="Q14" s="51"/>
      <c r="R14" s="50"/>
      <c r="S14" s="51"/>
      <c r="T14" s="52"/>
    </row>
    <row r="15" customFormat="false" ht="15.75" hidden="false" customHeight="false" outlineLevel="0" collapsed="false">
      <c r="B15" s="53" t="s">
        <v>35</v>
      </c>
      <c r="C15" s="54"/>
      <c r="D15" s="40" t="n">
        <v>1415.6</v>
      </c>
      <c r="E15" s="40" t="n">
        <v>240.789713881893</v>
      </c>
      <c r="F15" s="40" t="n">
        <v>6.4027340259717</v>
      </c>
      <c r="G15" s="41" t="n">
        <v>-4.64743004170632</v>
      </c>
      <c r="H15" s="41" t="n">
        <v>1.75530398426538</v>
      </c>
      <c r="I15" s="41" t="n">
        <v>0.298961610733016</v>
      </c>
      <c r="J15" s="55"/>
      <c r="K15" s="43" t="n">
        <v>0.348704344534723</v>
      </c>
      <c r="L15" s="56" t="n">
        <v>0.0420824454480154</v>
      </c>
      <c r="M15" s="40" t="n">
        <v>9063.71028716554</v>
      </c>
      <c r="N15" s="41" t="n">
        <v>-6578.90196703947</v>
      </c>
      <c r="O15" s="41" t="n">
        <v>2484.80832012607</v>
      </c>
      <c r="P15" s="41" t="n">
        <v>423.210056153658</v>
      </c>
      <c r="Q15" s="55"/>
      <c r="R15" s="41" t="n">
        <v>409.661450773465</v>
      </c>
      <c r="S15" s="56" t="n">
        <v>10.133019998878</v>
      </c>
      <c r="T15" s="45" t="n">
        <v>-12201.9804391909</v>
      </c>
    </row>
    <row r="16" customFormat="false" ht="15.75" hidden="false" customHeight="false" outlineLevel="0" collapsed="false">
      <c r="B16" s="57" t="s">
        <v>37</v>
      </c>
      <c r="C16" s="58"/>
      <c r="D16" s="40" t="n">
        <v>82.620122584343</v>
      </c>
      <c r="E16" s="40" t="n">
        <v>6.32540874837</v>
      </c>
      <c r="F16" s="40" t="n">
        <v>6.47199576117458</v>
      </c>
      <c r="G16" s="41" t="n">
        <v>-4.99741051109984</v>
      </c>
      <c r="H16" s="41" t="n">
        <v>1.47458525007474</v>
      </c>
      <c r="I16" s="41" t="n">
        <v>0.290318765450967</v>
      </c>
      <c r="J16" s="55"/>
      <c r="K16" s="43" t="n">
        <v>0.536999583278239</v>
      </c>
      <c r="L16" s="56" t="n">
        <v>-0.0305743705402179</v>
      </c>
      <c r="M16" s="40" t="n">
        <v>534.717083153592</v>
      </c>
      <c r="N16" s="41" t="n">
        <v>-412.886669031353</v>
      </c>
      <c r="O16" s="41" t="n">
        <v>121.830414122239</v>
      </c>
      <c r="P16" s="41" t="n">
        <v>23.986171990094</v>
      </c>
      <c r="Q16" s="55"/>
      <c r="R16" s="41" t="n">
        <v>40.97022953625</v>
      </c>
      <c r="S16" s="56" t="n">
        <v>-0.193395390891</v>
      </c>
      <c r="T16" s="45" t="n">
        <v>-684.175874278204</v>
      </c>
    </row>
    <row r="17" customFormat="false" ht="12.75" hidden="false" customHeight="false" outlineLevel="0" collapsed="false">
      <c r="B17" s="59"/>
      <c r="C17" s="47"/>
      <c r="D17" s="48"/>
      <c r="E17" s="48"/>
      <c r="F17" s="40"/>
      <c r="G17" s="60"/>
      <c r="H17" s="41"/>
      <c r="I17" s="60"/>
      <c r="J17" s="56"/>
      <c r="K17" s="61"/>
      <c r="L17" s="56"/>
      <c r="M17" s="49"/>
      <c r="N17" s="62"/>
      <c r="O17" s="41"/>
      <c r="P17" s="62"/>
      <c r="Q17" s="51"/>
      <c r="R17" s="62"/>
      <c r="S17" s="51"/>
      <c r="T17" s="52"/>
    </row>
    <row r="18" customFormat="false" ht="31.5" hidden="false" customHeight="false" outlineLevel="0" collapsed="false">
      <c r="B18" s="57" t="s">
        <v>38</v>
      </c>
      <c r="C18" s="58"/>
      <c r="D18" s="40" t="n">
        <v>1301.99413417647</v>
      </c>
      <c r="E18" s="40" t="n">
        <v>228.305692470332</v>
      </c>
      <c r="F18" s="40" t="n">
        <v>6.40161762451493</v>
      </c>
      <c r="G18" s="41" t="n">
        <v>-4.6307784429237</v>
      </c>
      <c r="H18" s="41" t="n">
        <v>1.77083918159124</v>
      </c>
      <c r="I18" s="41" t="n">
        <v>0.299951340349438</v>
      </c>
      <c r="J18" s="42"/>
      <c r="K18" s="43" t="n">
        <v>0.337705696186672</v>
      </c>
      <c r="L18" s="44" t="n">
        <v>0.0442243076813779</v>
      </c>
      <c r="M18" s="40" t="n">
        <v>8334.86859635914</v>
      </c>
      <c r="N18" s="41" t="n">
        <v>-6029.24636935749</v>
      </c>
      <c r="O18" s="41" t="n">
        <v>2305.62222700165</v>
      </c>
      <c r="P18" s="41" t="n">
        <v>390.534885673337</v>
      </c>
      <c r="Q18" s="42"/>
      <c r="R18" s="41" t="n">
        <v>362.590702693954</v>
      </c>
      <c r="S18" s="44" t="n">
        <v>10.096661189218</v>
      </c>
      <c r="T18" s="45" t="n">
        <v>-11252.4297473799</v>
      </c>
    </row>
    <row r="19" customFormat="false" ht="12.75" hidden="false" customHeight="false" outlineLevel="0" collapsed="false">
      <c r="B19" s="59"/>
      <c r="C19" s="47"/>
      <c r="D19" s="48"/>
      <c r="E19" s="48"/>
      <c r="F19" s="40"/>
      <c r="G19" s="60"/>
      <c r="H19" s="41"/>
      <c r="I19" s="60"/>
      <c r="J19" s="56"/>
      <c r="K19" s="61"/>
      <c r="L19" s="56"/>
      <c r="M19" s="49"/>
      <c r="N19" s="62"/>
      <c r="O19" s="41"/>
      <c r="P19" s="62"/>
      <c r="Q19" s="51"/>
      <c r="R19" s="62"/>
      <c r="S19" s="51"/>
      <c r="T19" s="52"/>
    </row>
    <row r="20" customFormat="false" ht="15.75" hidden="false" customHeight="false" outlineLevel="0" collapsed="false">
      <c r="B20" s="57" t="s">
        <v>39</v>
      </c>
      <c r="C20" s="58"/>
      <c r="D20" s="40" t="s">
        <v>36</v>
      </c>
      <c r="E20" s="40" t="s">
        <v>36</v>
      </c>
      <c r="F20" s="40" t="s">
        <v>36</v>
      </c>
      <c r="G20" s="41" t="s">
        <v>36</v>
      </c>
      <c r="H20" s="41" t="s">
        <v>36</v>
      </c>
      <c r="I20" s="41" t="s">
        <v>36</v>
      </c>
      <c r="J20" s="42"/>
      <c r="K20" s="43" t="s">
        <v>36</v>
      </c>
      <c r="L20" s="44" t="s">
        <v>36</v>
      </c>
      <c r="M20" s="40" t="s">
        <v>36</v>
      </c>
      <c r="N20" s="41" t="s">
        <v>36</v>
      </c>
      <c r="O20" s="41" t="s">
        <v>36</v>
      </c>
      <c r="P20" s="41" t="s">
        <v>36</v>
      </c>
      <c r="Q20" s="42"/>
      <c r="R20" s="41" t="s">
        <v>36</v>
      </c>
      <c r="S20" s="44" t="s">
        <v>36</v>
      </c>
      <c r="T20" s="45" t="s">
        <v>36</v>
      </c>
    </row>
    <row r="21" customFormat="false" ht="12.75" hidden="false" customHeight="false" outlineLevel="0" collapsed="false">
      <c r="B21" s="59"/>
      <c r="C21" s="47"/>
      <c r="D21" s="48"/>
      <c r="E21" s="48"/>
      <c r="F21" s="40"/>
      <c r="G21" s="60"/>
      <c r="H21" s="41"/>
      <c r="I21" s="60"/>
      <c r="J21" s="56"/>
      <c r="K21" s="61"/>
      <c r="L21" s="56"/>
      <c r="M21" s="49"/>
      <c r="N21" s="62"/>
      <c r="O21" s="41"/>
      <c r="P21" s="62"/>
      <c r="Q21" s="51"/>
      <c r="R21" s="62"/>
      <c r="S21" s="51"/>
      <c r="T21" s="52"/>
    </row>
    <row r="22" customFormat="false" ht="31.5" hidden="false" customHeight="false" outlineLevel="0" collapsed="false">
      <c r="B22" s="57" t="s">
        <v>40</v>
      </c>
      <c r="C22" s="58"/>
      <c r="D22" s="40" t="n">
        <v>30.985743239189</v>
      </c>
      <c r="E22" s="40" t="n">
        <v>6.158612663191</v>
      </c>
      <c r="F22" s="40" t="n">
        <v>6.2649653472663</v>
      </c>
      <c r="G22" s="41" t="n">
        <v>-4.413930871203</v>
      </c>
      <c r="H22" s="41" t="n">
        <v>1.85103447606329</v>
      </c>
      <c r="I22" s="60" t="n">
        <v>0.28041923742651</v>
      </c>
      <c r="J22" s="55"/>
      <c r="K22" s="43" t="n">
        <v>0.245719839616052</v>
      </c>
      <c r="L22" s="56" t="n">
        <v>0.0373061618120916</v>
      </c>
      <c r="M22" s="40" t="n">
        <v>194.12460765281</v>
      </c>
      <c r="N22" s="41" t="n">
        <v>-136.768928650626</v>
      </c>
      <c r="O22" s="41" t="n">
        <v>57.3556790021839</v>
      </c>
      <c r="P22" s="60" t="n">
        <v>8.688998490227</v>
      </c>
      <c r="Q22" s="55"/>
      <c r="R22" s="41" t="n">
        <v>6.100518543261</v>
      </c>
      <c r="S22" s="56" t="n">
        <v>0.229754200551</v>
      </c>
      <c r="T22" s="45" t="n">
        <v>-265.374817532818</v>
      </c>
    </row>
    <row r="23" customFormat="false" ht="12.75" hidden="false" customHeight="false" outlineLevel="0" collapsed="false">
      <c r="B23" s="59"/>
      <c r="C23" s="47"/>
      <c r="D23" s="48"/>
      <c r="E23" s="48"/>
      <c r="F23" s="40"/>
      <c r="G23" s="60"/>
      <c r="H23" s="41"/>
      <c r="I23" s="60"/>
      <c r="J23" s="56"/>
      <c r="K23" s="61"/>
      <c r="L23" s="56"/>
      <c r="M23" s="49"/>
      <c r="N23" s="62"/>
      <c r="O23" s="41"/>
      <c r="P23" s="62"/>
      <c r="Q23" s="51"/>
      <c r="R23" s="62"/>
      <c r="S23" s="51"/>
      <c r="T23" s="52"/>
    </row>
    <row r="24" customFormat="false" ht="31.5" hidden="false" customHeight="false" outlineLevel="0" collapsed="false">
      <c r="B24" s="57" t="s">
        <v>41</v>
      </c>
      <c r="C24" s="58"/>
      <c r="D24" s="40" t="s">
        <v>33</v>
      </c>
      <c r="E24" s="40" t="s">
        <v>33</v>
      </c>
      <c r="F24" s="40" t="s">
        <v>33</v>
      </c>
      <c r="G24" s="41" t="s">
        <v>33</v>
      </c>
      <c r="H24" s="41" t="s">
        <v>33</v>
      </c>
      <c r="I24" s="41" t="s">
        <v>33</v>
      </c>
      <c r="J24" s="55"/>
      <c r="K24" s="43" t="s">
        <v>33</v>
      </c>
      <c r="L24" s="56" t="s">
        <v>33</v>
      </c>
      <c r="M24" s="40" t="s">
        <v>33</v>
      </c>
      <c r="N24" s="41" t="s">
        <v>33</v>
      </c>
      <c r="O24" s="41" t="s">
        <v>33</v>
      </c>
      <c r="P24" s="41" t="s">
        <v>33</v>
      </c>
      <c r="Q24" s="55"/>
      <c r="R24" s="41" t="s">
        <v>33</v>
      </c>
      <c r="S24" s="56" t="s">
        <v>33</v>
      </c>
      <c r="T24" s="45" t="s">
        <v>33</v>
      </c>
    </row>
    <row r="25" customFormat="false" ht="12.75" hidden="false" customHeight="false" outlineLevel="0" collapsed="false">
      <c r="B25" s="59"/>
      <c r="C25" s="47"/>
      <c r="D25" s="48"/>
      <c r="E25" s="48"/>
      <c r="F25" s="63"/>
      <c r="G25" s="64"/>
      <c r="H25" s="65"/>
      <c r="I25" s="64"/>
      <c r="J25" s="66"/>
      <c r="K25" s="67"/>
      <c r="L25" s="66"/>
      <c r="M25" s="68"/>
      <c r="N25" s="69"/>
      <c r="O25" s="65"/>
      <c r="P25" s="69"/>
      <c r="Q25" s="70"/>
      <c r="R25" s="69"/>
      <c r="S25" s="70"/>
      <c r="T25" s="71"/>
    </row>
    <row r="27" customFormat="false" ht="15.75" hidden="false" customHeight="false" outlineLevel="0" collapsed="false">
      <c r="A27" s="6" t="n">
        <v>1991</v>
      </c>
      <c r="B27" s="7"/>
      <c r="C27" s="5"/>
      <c r="D27" s="5"/>
      <c r="E27" s="5"/>
      <c r="F27" s="5"/>
      <c r="G27" s="5"/>
      <c r="H27" s="4"/>
      <c r="I27" s="5"/>
      <c r="J27" s="5"/>
      <c r="K27" s="5"/>
      <c r="L27" s="5"/>
      <c r="M27" s="5"/>
    </row>
    <row r="28" customFormat="false" ht="31.5" hidden="false" customHeight="true" outlineLevel="0" collapsed="false">
      <c r="A28" s="8" t="n">
        <v>0</v>
      </c>
      <c r="B28" s="9" t="s">
        <v>3</v>
      </c>
      <c r="C28" s="9"/>
      <c r="D28" s="10" t="s">
        <v>4</v>
      </c>
      <c r="E28" s="10"/>
      <c r="F28" s="11" t="s">
        <v>5</v>
      </c>
      <c r="G28" s="11"/>
      <c r="H28" s="11"/>
      <c r="I28" s="11"/>
      <c r="J28" s="11"/>
      <c r="K28" s="11"/>
      <c r="L28" s="11"/>
      <c r="M28" s="10" t="s">
        <v>6</v>
      </c>
      <c r="N28" s="10"/>
      <c r="O28" s="10"/>
      <c r="P28" s="10"/>
      <c r="Q28" s="10"/>
      <c r="R28" s="10"/>
      <c r="S28" s="10"/>
      <c r="T28" s="10" t="s">
        <v>7</v>
      </c>
    </row>
    <row r="29" customFormat="false" ht="18.75" hidden="false" customHeight="true" outlineLevel="0" collapsed="false">
      <c r="B29" s="12" t="s">
        <v>8</v>
      </c>
      <c r="C29" s="13" t="s">
        <v>9</v>
      </c>
      <c r="D29" s="14" t="s">
        <v>10</v>
      </c>
      <c r="E29" s="14" t="s">
        <v>11</v>
      </c>
      <c r="F29" s="15" t="s">
        <v>12</v>
      </c>
      <c r="G29" s="15"/>
      <c r="H29" s="15"/>
      <c r="I29" s="16" t="s">
        <v>13</v>
      </c>
      <c r="J29" s="17" t="s">
        <v>14</v>
      </c>
      <c r="K29" s="18" t="s">
        <v>15</v>
      </c>
      <c r="L29" s="18"/>
      <c r="M29" s="19" t="s">
        <v>16</v>
      </c>
      <c r="N29" s="19"/>
      <c r="O29" s="19"/>
      <c r="P29" s="20" t="s">
        <v>17</v>
      </c>
      <c r="Q29" s="21" t="s">
        <v>18</v>
      </c>
      <c r="R29" s="21" t="s">
        <v>19</v>
      </c>
      <c r="S29" s="21"/>
      <c r="T29" s="10"/>
    </row>
    <row r="30" customFormat="false" ht="18.75" hidden="false" customHeight="true" outlineLevel="0" collapsed="false">
      <c r="B30" s="12"/>
      <c r="C30" s="13"/>
      <c r="D30" s="14"/>
      <c r="E30" s="14"/>
      <c r="F30" s="15"/>
      <c r="G30" s="15"/>
      <c r="H30" s="15"/>
      <c r="I30" s="16"/>
      <c r="J30" s="17"/>
      <c r="K30" s="18"/>
      <c r="L30" s="18"/>
      <c r="M30" s="19"/>
      <c r="N30" s="19"/>
      <c r="O30" s="19"/>
      <c r="P30" s="20"/>
      <c r="Q30" s="21"/>
      <c r="R30" s="21"/>
      <c r="S30" s="21"/>
      <c r="T30" s="10"/>
    </row>
    <row r="31" customFormat="false" ht="55.5" hidden="false" customHeight="true" outlineLevel="0" collapsed="false">
      <c r="B31" s="12"/>
      <c r="C31" s="13"/>
      <c r="D31" s="14"/>
      <c r="E31" s="14"/>
      <c r="F31" s="15" t="s">
        <v>20</v>
      </c>
      <c r="G31" s="22" t="s">
        <v>21</v>
      </c>
      <c r="H31" s="22" t="s">
        <v>22</v>
      </c>
      <c r="I31" s="16"/>
      <c r="J31" s="17"/>
      <c r="K31" s="23" t="s">
        <v>23</v>
      </c>
      <c r="L31" s="24" t="s">
        <v>24</v>
      </c>
      <c r="M31" s="25" t="s">
        <v>25</v>
      </c>
      <c r="N31" s="20" t="s">
        <v>21</v>
      </c>
      <c r="O31" s="20" t="s">
        <v>22</v>
      </c>
      <c r="P31" s="20"/>
      <c r="Q31" s="21"/>
      <c r="R31" s="26" t="s">
        <v>26</v>
      </c>
      <c r="S31" s="27" t="s">
        <v>27</v>
      </c>
      <c r="T31" s="10"/>
    </row>
    <row r="32" customFormat="false" ht="15.75" hidden="false" customHeight="true" outlineLevel="0" collapsed="false">
      <c r="B32" s="12"/>
      <c r="C32" s="13"/>
      <c r="D32" s="14"/>
      <c r="E32" s="14"/>
      <c r="F32" s="28" t="s">
        <v>28</v>
      </c>
      <c r="G32" s="28"/>
      <c r="H32" s="28"/>
      <c r="I32" s="28"/>
      <c r="J32" s="28"/>
      <c r="K32" s="28"/>
      <c r="L32" s="28"/>
      <c r="M32" s="29" t="s">
        <v>29</v>
      </c>
      <c r="N32" s="29"/>
      <c r="O32" s="29"/>
      <c r="P32" s="29"/>
      <c r="Q32" s="29"/>
      <c r="R32" s="29"/>
      <c r="S32" s="29"/>
      <c r="T32" s="30" t="s">
        <v>30</v>
      </c>
    </row>
    <row r="33" customFormat="false" ht="15.75" hidden="false" customHeight="false" outlineLevel="0" collapsed="false">
      <c r="B33" s="31" t="s">
        <v>31</v>
      </c>
      <c r="C33" s="32"/>
      <c r="D33" s="33" t="n">
        <v>2263.47122117447</v>
      </c>
      <c r="E33" s="33" t="n">
        <v>244.199044223415</v>
      </c>
      <c r="F33" s="33" t="n">
        <v>4.08789480271893</v>
      </c>
      <c r="G33" s="34" t="n">
        <v>-2.9316524575154</v>
      </c>
      <c r="H33" s="34" t="n">
        <v>1.15624234520353</v>
      </c>
      <c r="I33" s="34" t="n">
        <v>0.174940155559954</v>
      </c>
      <c r="J33" s="35"/>
      <c r="K33" s="34" t="n">
        <v>0.211916118856982</v>
      </c>
      <c r="L33" s="36" t="n">
        <v>0.109016661591194</v>
      </c>
      <c r="M33" s="33" t="n">
        <v>9252.83224114299</v>
      </c>
      <c r="N33" s="34" t="n">
        <v>-6635.71096807153</v>
      </c>
      <c r="O33" s="34" t="n">
        <v>2617.12127307146</v>
      </c>
      <c r="P33" s="34" t="n">
        <v>395.972007537742</v>
      </c>
      <c r="Q33" s="35"/>
      <c r="R33" s="34" t="n">
        <v>427.916322655358</v>
      </c>
      <c r="S33" s="36" t="n">
        <v>26.621764564997</v>
      </c>
      <c r="T33" s="37" t="n">
        <v>-12714.6483487084</v>
      </c>
    </row>
    <row r="34" customFormat="false" ht="15.75" hidden="false" customHeight="false" outlineLevel="0" collapsed="false">
      <c r="B34" s="38" t="s">
        <v>34</v>
      </c>
      <c r="C34" s="39"/>
      <c r="D34" s="40" t="n">
        <v>827.702221174472</v>
      </c>
      <c r="E34" s="40" t="s">
        <v>36</v>
      </c>
      <c r="F34" s="40" t="s">
        <v>33</v>
      </c>
      <c r="G34" s="41" t="s">
        <v>33</v>
      </c>
      <c r="H34" s="41" t="s">
        <v>33</v>
      </c>
      <c r="I34" s="41" t="s">
        <v>33</v>
      </c>
      <c r="J34" s="42"/>
      <c r="K34" s="43" t="s">
        <v>33</v>
      </c>
      <c r="L34" s="44" t="s">
        <v>33</v>
      </c>
      <c r="M34" s="40" t="s">
        <v>33</v>
      </c>
      <c r="N34" s="41" t="s">
        <v>33</v>
      </c>
      <c r="O34" s="41" t="s">
        <v>33</v>
      </c>
      <c r="P34" s="41" t="s">
        <v>33</v>
      </c>
      <c r="Q34" s="42"/>
      <c r="R34" s="41" t="s">
        <v>33</v>
      </c>
      <c r="S34" s="44" t="s">
        <v>33</v>
      </c>
      <c r="T34" s="45" t="s">
        <v>33</v>
      </c>
    </row>
    <row r="35" customFormat="false" ht="12.75" hidden="false" customHeight="false" outlineLevel="0" collapsed="false">
      <c r="B35" s="46"/>
      <c r="C35" s="47"/>
      <c r="D35" s="48"/>
      <c r="E35" s="48"/>
      <c r="F35" s="40"/>
      <c r="G35" s="41"/>
      <c r="H35" s="41"/>
      <c r="I35" s="41"/>
      <c r="J35" s="44"/>
      <c r="K35" s="43"/>
      <c r="L35" s="44"/>
      <c r="M35" s="49"/>
      <c r="N35" s="50"/>
      <c r="O35" s="41"/>
      <c r="P35" s="50"/>
      <c r="Q35" s="51"/>
      <c r="R35" s="50"/>
      <c r="S35" s="51"/>
      <c r="T35" s="52"/>
    </row>
    <row r="36" customFormat="false" ht="12.75" hidden="false" customHeight="false" outlineLevel="0" collapsed="false">
      <c r="B36" s="46"/>
      <c r="C36" s="47"/>
      <c r="D36" s="48"/>
      <c r="E36" s="48"/>
      <c r="F36" s="40"/>
      <c r="G36" s="41"/>
      <c r="H36" s="41"/>
      <c r="I36" s="41"/>
      <c r="J36" s="44"/>
      <c r="K36" s="43"/>
      <c r="L36" s="44"/>
      <c r="M36" s="49"/>
      <c r="N36" s="50"/>
      <c r="O36" s="41"/>
      <c r="P36" s="50"/>
      <c r="Q36" s="51"/>
      <c r="R36" s="50"/>
      <c r="S36" s="51"/>
      <c r="T36" s="52"/>
    </row>
    <row r="37" customFormat="false" ht="15.75" hidden="false" customHeight="false" outlineLevel="0" collapsed="false">
      <c r="B37" s="53" t="s">
        <v>35</v>
      </c>
      <c r="C37" s="54"/>
      <c r="D37" s="40" t="n">
        <v>1435.769</v>
      </c>
      <c r="E37" s="40" t="n">
        <v>244.199044223415</v>
      </c>
      <c r="F37" s="40" t="n">
        <v>6.44451317805509</v>
      </c>
      <c r="G37" s="41" t="n">
        <v>-4.62171210554868</v>
      </c>
      <c r="H37" s="41" t="n">
        <v>1.82280107250641</v>
      </c>
      <c r="I37" s="41" t="n">
        <v>0.275790888045181</v>
      </c>
      <c r="J37" s="55"/>
      <c r="K37" s="43" t="n">
        <v>0.35911976513076</v>
      </c>
      <c r="L37" s="56" t="n">
        <v>0.109016661591194</v>
      </c>
      <c r="M37" s="40" t="n">
        <v>9252.83224114299</v>
      </c>
      <c r="N37" s="41" t="n">
        <v>-6635.71096807153</v>
      </c>
      <c r="O37" s="41" t="n">
        <v>2617.12127307146</v>
      </c>
      <c r="P37" s="41" t="n">
        <v>395.972007537742</v>
      </c>
      <c r="Q37" s="55"/>
      <c r="R37" s="41" t="n">
        <v>427.916322655358</v>
      </c>
      <c r="S37" s="56" t="n">
        <v>26.621764564997</v>
      </c>
      <c r="T37" s="45" t="n">
        <v>-12714.6483487084</v>
      </c>
    </row>
    <row r="38" customFormat="false" ht="15.75" hidden="false" customHeight="true" outlineLevel="0" collapsed="false">
      <c r="B38" s="57" t="s">
        <v>37</v>
      </c>
      <c r="C38" s="58"/>
      <c r="D38" s="40" t="n">
        <v>84.379799034079</v>
      </c>
      <c r="E38" s="40" t="n">
        <v>6.48369872659</v>
      </c>
      <c r="F38" s="40" t="n">
        <v>6.44900161346002</v>
      </c>
      <c r="G38" s="41" t="n">
        <v>-4.91058165971048</v>
      </c>
      <c r="H38" s="41" t="n">
        <v>1.53841995374955</v>
      </c>
      <c r="I38" s="41" t="n">
        <v>0.268916884715897</v>
      </c>
      <c r="J38" s="55"/>
      <c r="K38" s="43" t="n">
        <v>0.496067696230012</v>
      </c>
      <c r="L38" s="56" t="n">
        <v>-0.00398047569316556</v>
      </c>
      <c r="M38" s="40" t="n">
        <v>544.165460114208</v>
      </c>
      <c r="N38" s="41" t="n">
        <v>-414.353893586804</v>
      </c>
      <c r="O38" s="41" t="n">
        <v>129.811566527404</v>
      </c>
      <c r="P38" s="41" t="n">
        <v>22.691152689198</v>
      </c>
      <c r="Q38" s="55"/>
      <c r="R38" s="41" t="n">
        <v>38.641739024838</v>
      </c>
      <c r="S38" s="56" t="n">
        <v>-0.025808205183</v>
      </c>
      <c r="T38" s="45" t="n">
        <v>-700.768383466276</v>
      </c>
    </row>
    <row r="39" customFormat="false" ht="12.75" hidden="false" customHeight="false" outlineLevel="0" collapsed="false">
      <c r="B39" s="59"/>
      <c r="C39" s="47"/>
      <c r="D39" s="48"/>
      <c r="E39" s="48"/>
      <c r="F39" s="40"/>
      <c r="G39" s="60"/>
      <c r="H39" s="41"/>
      <c r="I39" s="60"/>
      <c r="J39" s="56"/>
      <c r="K39" s="61"/>
      <c r="L39" s="56"/>
      <c r="M39" s="49"/>
      <c r="N39" s="62"/>
      <c r="O39" s="41"/>
      <c r="P39" s="62"/>
      <c r="Q39" s="51"/>
      <c r="R39" s="62"/>
      <c r="S39" s="51"/>
      <c r="T39" s="52"/>
    </row>
    <row r="40" customFormat="false" ht="31.5" hidden="false" customHeight="false" outlineLevel="0" collapsed="false">
      <c r="B40" s="57" t="s">
        <v>38</v>
      </c>
      <c r="C40" s="58"/>
      <c r="D40" s="40" t="n">
        <v>1319.54805998072</v>
      </c>
      <c r="E40" s="40" t="n">
        <v>231.504574312937</v>
      </c>
      <c r="F40" s="40" t="n">
        <v>6.44866576249073</v>
      </c>
      <c r="G40" s="41" t="n">
        <v>-4.60953754013339</v>
      </c>
      <c r="H40" s="41" t="n">
        <v>1.83912822235734</v>
      </c>
      <c r="I40" s="41" t="n">
        <v>0.276576614877416</v>
      </c>
      <c r="J40" s="42"/>
      <c r="K40" s="43" t="n">
        <v>0.351966233569517</v>
      </c>
      <c r="L40" s="44" t="n">
        <v>0.111417651906175</v>
      </c>
      <c r="M40" s="40" t="n">
        <v>8509.32439635875</v>
      </c>
      <c r="N40" s="41" t="n">
        <v>-6082.50631849133</v>
      </c>
      <c r="O40" s="41" t="n">
        <v>2426.81807786742</v>
      </c>
      <c r="P40" s="41" t="n">
        <v>364.956135597529</v>
      </c>
      <c r="Q40" s="42"/>
      <c r="R40" s="41" t="n">
        <v>382.954567610339</v>
      </c>
      <c r="S40" s="44" t="n">
        <v>25.793696075486</v>
      </c>
      <c r="T40" s="45" t="n">
        <v>-11735.2490828862</v>
      </c>
    </row>
    <row r="41" customFormat="false" ht="12.75" hidden="false" customHeight="false" outlineLevel="0" collapsed="false">
      <c r="B41" s="59"/>
      <c r="C41" s="47"/>
      <c r="D41" s="48"/>
      <c r="E41" s="48"/>
      <c r="F41" s="40"/>
      <c r="G41" s="60"/>
      <c r="H41" s="41"/>
      <c r="I41" s="60"/>
      <c r="J41" s="56"/>
      <c r="K41" s="61"/>
      <c r="L41" s="56"/>
      <c r="M41" s="49"/>
      <c r="N41" s="62"/>
      <c r="O41" s="41"/>
      <c r="P41" s="62"/>
      <c r="Q41" s="51"/>
      <c r="R41" s="62"/>
      <c r="S41" s="51"/>
      <c r="T41" s="52"/>
    </row>
    <row r="42" customFormat="false" ht="15.75" hidden="false" customHeight="true" outlineLevel="0" collapsed="false">
      <c r="B42" s="57" t="s">
        <v>39</v>
      </c>
      <c r="C42" s="58"/>
      <c r="D42" s="40" t="s">
        <v>36</v>
      </c>
      <c r="E42" s="40" t="s">
        <v>36</v>
      </c>
      <c r="F42" s="40" t="s">
        <v>36</v>
      </c>
      <c r="G42" s="41" t="s">
        <v>36</v>
      </c>
      <c r="H42" s="41" t="s">
        <v>36</v>
      </c>
      <c r="I42" s="41" t="s">
        <v>36</v>
      </c>
      <c r="J42" s="42"/>
      <c r="K42" s="43" t="s">
        <v>36</v>
      </c>
      <c r="L42" s="44" t="s">
        <v>36</v>
      </c>
      <c r="M42" s="40" t="s">
        <v>36</v>
      </c>
      <c r="N42" s="41" t="s">
        <v>36</v>
      </c>
      <c r="O42" s="41" t="s">
        <v>36</v>
      </c>
      <c r="P42" s="41" t="s">
        <v>36</v>
      </c>
      <c r="Q42" s="42"/>
      <c r="R42" s="41" t="s">
        <v>36</v>
      </c>
      <c r="S42" s="44" t="s">
        <v>36</v>
      </c>
      <c r="T42" s="45" t="s">
        <v>36</v>
      </c>
    </row>
    <row r="43" customFormat="false" ht="12.75" hidden="false" customHeight="false" outlineLevel="0" collapsed="false">
      <c r="B43" s="59"/>
      <c r="C43" s="47"/>
      <c r="D43" s="48"/>
      <c r="E43" s="48"/>
      <c r="F43" s="40"/>
      <c r="G43" s="60"/>
      <c r="H43" s="41"/>
      <c r="I43" s="60"/>
      <c r="J43" s="56"/>
      <c r="K43" s="61"/>
      <c r="L43" s="56"/>
      <c r="M43" s="49"/>
      <c r="N43" s="62"/>
      <c r="O43" s="41"/>
      <c r="P43" s="62"/>
      <c r="Q43" s="51"/>
      <c r="R43" s="62"/>
      <c r="S43" s="51"/>
      <c r="T43" s="52"/>
    </row>
    <row r="44" customFormat="false" ht="31.5" hidden="false" customHeight="false" outlineLevel="0" collapsed="false">
      <c r="B44" s="57" t="s">
        <v>40</v>
      </c>
      <c r="C44" s="58"/>
      <c r="D44" s="40" t="n">
        <v>31.8411409852</v>
      </c>
      <c r="E44" s="40" t="n">
        <v>6.210771183888</v>
      </c>
      <c r="F44" s="40" t="n">
        <v>6.26052894155677</v>
      </c>
      <c r="G44" s="41" t="n">
        <v>-4.36073431093235</v>
      </c>
      <c r="H44" s="41" t="n">
        <v>1.89979463062442</v>
      </c>
      <c r="I44" s="60" t="n">
        <v>0.261445381460557</v>
      </c>
      <c r="J44" s="55"/>
      <c r="K44" s="43" t="n">
        <v>0.24658309923634</v>
      </c>
      <c r="L44" s="56" t="n">
        <v>0.137483199656289</v>
      </c>
      <c r="M44" s="40" t="n">
        <v>199.342384670034</v>
      </c>
      <c r="N44" s="41" t="n">
        <v>-138.850755993396</v>
      </c>
      <c r="O44" s="41" t="n">
        <v>60.491628676638</v>
      </c>
      <c r="P44" s="60" t="n">
        <v>8.324719251015</v>
      </c>
      <c r="Q44" s="55"/>
      <c r="R44" s="41" t="n">
        <v>6.320016020181</v>
      </c>
      <c r="S44" s="56" t="n">
        <v>0.853876694694</v>
      </c>
      <c r="T44" s="45" t="n">
        <v>-278.630882355936</v>
      </c>
    </row>
    <row r="45" customFormat="false" ht="12.75" hidden="false" customHeight="false" outlineLevel="0" collapsed="false">
      <c r="B45" s="59"/>
      <c r="C45" s="47"/>
      <c r="D45" s="48"/>
      <c r="E45" s="48"/>
      <c r="F45" s="40"/>
      <c r="G45" s="60"/>
      <c r="H45" s="41"/>
      <c r="I45" s="60"/>
      <c r="J45" s="56"/>
      <c r="K45" s="61"/>
      <c r="L45" s="56"/>
      <c r="M45" s="49"/>
      <c r="N45" s="62"/>
      <c r="O45" s="41"/>
      <c r="P45" s="62"/>
      <c r="Q45" s="51"/>
      <c r="R45" s="62"/>
      <c r="S45" s="51"/>
      <c r="T45" s="52"/>
    </row>
    <row r="46" customFormat="false" ht="31.5" hidden="false" customHeight="false" outlineLevel="0" collapsed="false">
      <c r="B46" s="57" t="s">
        <v>41</v>
      </c>
      <c r="C46" s="58"/>
      <c r="D46" s="40" t="s">
        <v>33</v>
      </c>
      <c r="E46" s="40" t="s">
        <v>33</v>
      </c>
      <c r="F46" s="40" t="s">
        <v>33</v>
      </c>
      <c r="G46" s="41" t="s">
        <v>33</v>
      </c>
      <c r="H46" s="41" t="s">
        <v>33</v>
      </c>
      <c r="I46" s="41" t="s">
        <v>33</v>
      </c>
      <c r="J46" s="55"/>
      <c r="K46" s="43" t="s">
        <v>33</v>
      </c>
      <c r="L46" s="56" t="s">
        <v>33</v>
      </c>
      <c r="M46" s="40" t="s">
        <v>33</v>
      </c>
      <c r="N46" s="41" t="s">
        <v>33</v>
      </c>
      <c r="O46" s="41" t="s">
        <v>33</v>
      </c>
      <c r="P46" s="41" t="s">
        <v>33</v>
      </c>
      <c r="Q46" s="55"/>
      <c r="R46" s="41" t="s">
        <v>33</v>
      </c>
      <c r="S46" s="56" t="s">
        <v>33</v>
      </c>
      <c r="T46" s="45" t="s">
        <v>33</v>
      </c>
    </row>
    <row r="47" customFormat="false" ht="12.75" hidden="false" customHeight="false" outlineLevel="0" collapsed="false">
      <c r="B47" s="59"/>
      <c r="C47" s="47"/>
      <c r="D47" s="48"/>
      <c r="E47" s="48"/>
      <c r="F47" s="63"/>
      <c r="G47" s="64"/>
      <c r="H47" s="65"/>
      <c r="I47" s="64"/>
      <c r="J47" s="66"/>
      <c r="K47" s="67"/>
      <c r="L47" s="66"/>
      <c r="M47" s="68"/>
      <c r="N47" s="69"/>
      <c r="O47" s="65"/>
      <c r="P47" s="69"/>
      <c r="Q47" s="70"/>
      <c r="R47" s="69"/>
      <c r="S47" s="70"/>
      <c r="T47" s="71"/>
    </row>
    <row r="49" customFormat="false" ht="15.75" hidden="false" customHeight="false" outlineLevel="0" collapsed="false">
      <c r="A49" s="6" t="n">
        <v>1992</v>
      </c>
      <c r="B49" s="7"/>
      <c r="C49" s="5"/>
      <c r="D49" s="5"/>
      <c r="E49" s="5"/>
      <c r="F49" s="5"/>
      <c r="G49" s="5"/>
      <c r="H49" s="4"/>
      <c r="I49" s="5"/>
      <c r="J49" s="5"/>
      <c r="K49" s="5"/>
      <c r="L49" s="5"/>
      <c r="M49" s="5"/>
    </row>
    <row r="50" customFormat="false" ht="31.5" hidden="false" customHeight="true" outlineLevel="0" collapsed="false">
      <c r="A50" s="8" t="n">
        <v>0</v>
      </c>
      <c r="B50" s="9" t="s">
        <v>3</v>
      </c>
      <c r="C50" s="9"/>
      <c r="D50" s="10" t="s">
        <v>4</v>
      </c>
      <c r="E50" s="10"/>
      <c r="F50" s="11" t="s">
        <v>5</v>
      </c>
      <c r="G50" s="11"/>
      <c r="H50" s="11"/>
      <c r="I50" s="11"/>
      <c r="J50" s="11"/>
      <c r="K50" s="11"/>
      <c r="L50" s="11"/>
      <c r="M50" s="10" t="s">
        <v>6</v>
      </c>
      <c r="N50" s="10"/>
      <c r="O50" s="10"/>
      <c r="P50" s="10"/>
      <c r="Q50" s="10"/>
      <c r="R50" s="10"/>
      <c r="S50" s="10"/>
      <c r="T50" s="10" t="s">
        <v>7</v>
      </c>
    </row>
    <row r="51" customFormat="false" ht="18.75" hidden="false" customHeight="true" outlineLevel="0" collapsed="false">
      <c r="B51" s="12" t="s">
        <v>8</v>
      </c>
      <c r="C51" s="13" t="s">
        <v>9</v>
      </c>
      <c r="D51" s="14" t="s">
        <v>10</v>
      </c>
      <c r="E51" s="14" t="s">
        <v>11</v>
      </c>
      <c r="F51" s="15" t="s">
        <v>12</v>
      </c>
      <c r="G51" s="15"/>
      <c r="H51" s="15"/>
      <c r="I51" s="16" t="s">
        <v>13</v>
      </c>
      <c r="J51" s="17" t="s">
        <v>14</v>
      </c>
      <c r="K51" s="18" t="s">
        <v>15</v>
      </c>
      <c r="L51" s="18"/>
      <c r="M51" s="19" t="s">
        <v>16</v>
      </c>
      <c r="N51" s="19"/>
      <c r="O51" s="19"/>
      <c r="P51" s="20" t="s">
        <v>17</v>
      </c>
      <c r="Q51" s="21" t="s">
        <v>18</v>
      </c>
      <c r="R51" s="21" t="s">
        <v>19</v>
      </c>
      <c r="S51" s="21"/>
      <c r="T51" s="10"/>
    </row>
    <row r="52" customFormat="false" ht="18.75" hidden="false" customHeight="true" outlineLevel="0" collapsed="false">
      <c r="B52" s="12"/>
      <c r="C52" s="13"/>
      <c r="D52" s="14"/>
      <c r="E52" s="14"/>
      <c r="F52" s="15"/>
      <c r="G52" s="15"/>
      <c r="H52" s="15"/>
      <c r="I52" s="16"/>
      <c r="J52" s="17"/>
      <c r="K52" s="18"/>
      <c r="L52" s="18"/>
      <c r="M52" s="19"/>
      <c r="N52" s="19"/>
      <c r="O52" s="19"/>
      <c r="P52" s="20"/>
      <c r="Q52" s="21"/>
      <c r="R52" s="21"/>
      <c r="S52" s="21"/>
      <c r="T52" s="10"/>
    </row>
    <row r="53" customFormat="false" ht="55.5" hidden="false" customHeight="true" outlineLevel="0" collapsed="false">
      <c r="B53" s="12"/>
      <c r="C53" s="13"/>
      <c r="D53" s="14"/>
      <c r="E53" s="14"/>
      <c r="F53" s="15" t="s">
        <v>20</v>
      </c>
      <c r="G53" s="22" t="s">
        <v>21</v>
      </c>
      <c r="H53" s="22" t="s">
        <v>22</v>
      </c>
      <c r="I53" s="16"/>
      <c r="J53" s="17"/>
      <c r="K53" s="23" t="s">
        <v>23</v>
      </c>
      <c r="L53" s="24" t="s">
        <v>24</v>
      </c>
      <c r="M53" s="25" t="s">
        <v>25</v>
      </c>
      <c r="N53" s="20" t="s">
        <v>21</v>
      </c>
      <c r="O53" s="20" t="s">
        <v>22</v>
      </c>
      <c r="P53" s="20"/>
      <c r="Q53" s="21"/>
      <c r="R53" s="26" t="s">
        <v>26</v>
      </c>
      <c r="S53" s="27" t="s">
        <v>27</v>
      </c>
      <c r="T53" s="10"/>
    </row>
    <row r="54" customFormat="false" ht="15.75" hidden="false" customHeight="true" outlineLevel="0" collapsed="false">
      <c r="B54" s="12"/>
      <c r="C54" s="13"/>
      <c r="D54" s="14"/>
      <c r="E54" s="14"/>
      <c r="F54" s="28" t="s">
        <v>28</v>
      </c>
      <c r="G54" s="28"/>
      <c r="H54" s="28"/>
      <c r="I54" s="28"/>
      <c r="J54" s="28"/>
      <c r="K54" s="28"/>
      <c r="L54" s="28"/>
      <c r="M54" s="29" t="s">
        <v>29</v>
      </c>
      <c r="N54" s="29"/>
      <c r="O54" s="29"/>
      <c r="P54" s="29"/>
      <c r="Q54" s="29"/>
      <c r="R54" s="29"/>
      <c r="S54" s="29"/>
      <c r="T54" s="30" t="s">
        <v>30</v>
      </c>
    </row>
    <row r="55" customFormat="false" ht="15.75" hidden="false" customHeight="false" outlineLevel="0" collapsed="false">
      <c r="B55" s="31" t="s">
        <v>31</v>
      </c>
      <c r="C55" s="32"/>
      <c r="D55" s="33" t="n">
        <v>2280.69786637754</v>
      </c>
      <c r="E55" s="33" t="n">
        <v>247.166008576144</v>
      </c>
      <c r="F55" s="33" t="n">
        <v>4.14478825045315</v>
      </c>
      <c r="G55" s="34" t="n">
        <v>-2.92366215112719</v>
      </c>
      <c r="H55" s="34" t="n">
        <v>1.22112609932596</v>
      </c>
      <c r="I55" s="34" t="n">
        <v>0.158922208548314</v>
      </c>
      <c r="J55" s="35"/>
      <c r="K55" s="34" t="n">
        <v>0.220411042245901</v>
      </c>
      <c r="L55" s="36" t="n">
        <v>0.172015729130756</v>
      </c>
      <c r="M55" s="33" t="n">
        <v>9453.00971939522</v>
      </c>
      <c r="N55" s="34" t="n">
        <v>-6667.99003008456</v>
      </c>
      <c r="O55" s="34" t="n">
        <v>2785.01968931065</v>
      </c>
      <c r="P55" s="34" t="n">
        <v>362.453541956146</v>
      </c>
      <c r="Q55" s="35"/>
      <c r="R55" s="34" t="n">
        <v>448.21287621825</v>
      </c>
      <c r="S55" s="36" t="n">
        <v>42.516441181564</v>
      </c>
      <c r="T55" s="37" t="n">
        <v>-13340.0760117776</v>
      </c>
    </row>
    <row r="56" customFormat="false" ht="15.75" hidden="false" customHeight="false" outlineLevel="0" collapsed="false">
      <c r="B56" s="38" t="s">
        <v>34</v>
      </c>
      <c r="C56" s="39"/>
      <c r="D56" s="40" t="n">
        <v>826.893866377541</v>
      </c>
      <c r="E56" s="40" t="s">
        <v>36</v>
      </c>
      <c r="F56" s="40" t="s">
        <v>33</v>
      </c>
      <c r="G56" s="41" t="s">
        <v>33</v>
      </c>
      <c r="H56" s="41" t="s">
        <v>33</v>
      </c>
      <c r="I56" s="41" t="s">
        <v>33</v>
      </c>
      <c r="J56" s="42"/>
      <c r="K56" s="43" t="s">
        <v>33</v>
      </c>
      <c r="L56" s="44" t="s">
        <v>33</v>
      </c>
      <c r="M56" s="40" t="s">
        <v>33</v>
      </c>
      <c r="N56" s="41" t="s">
        <v>33</v>
      </c>
      <c r="O56" s="41" t="s">
        <v>33</v>
      </c>
      <c r="P56" s="41" t="s">
        <v>33</v>
      </c>
      <c r="Q56" s="42"/>
      <c r="R56" s="41" t="s">
        <v>33</v>
      </c>
      <c r="S56" s="44" t="s">
        <v>33</v>
      </c>
      <c r="T56" s="45" t="s">
        <v>33</v>
      </c>
    </row>
    <row r="57" customFormat="false" ht="12.75" hidden="false" customHeight="false" outlineLevel="0" collapsed="false">
      <c r="B57" s="46"/>
      <c r="C57" s="47"/>
      <c r="D57" s="48"/>
      <c r="E57" s="48"/>
      <c r="F57" s="40"/>
      <c r="G57" s="41"/>
      <c r="H57" s="41"/>
      <c r="I57" s="41"/>
      <c r="J57" s="44"/>
      <c r="K57" s="43"/>
      <c r="L57" s="44"/>
      <c r="M57" s="49"/>
      <c r="N57" s="50"/>
      <c r="O57" s="41"/>
      <c r="P57" s="50"/>
      <c r="Q57" s="51"/>
      <c r="R57" s="50"/>
      <c r="S57" s="51"/>
      <c r="T57" s="52"/>
    </row>
    <row r="58" customFormat="false" ht="12.75" hidden="false" customHeight="false" outlineLevel="0" collapsed="false">
      <c r="B58" s="46"/>
      <c r="C58" s="47"/>
      <c r="D58" s="48"/>
      <c r="E58" s="48"/>
      <c r="F58" s="40"/>
      <c r="G58" s="41"/>
      <c r="H58" s="41"/>
      <c r="I58" s="41"/>
      <c r="J58" s="44"/>
      <c r="K58" s="43"/>
      <c r="L58" s="44"/>
      <c r="M58" s="49"/>
      <c r="N58" s="50"/>
      <c r="O58" s="41"/>
      <c r="P58" s="50"/>
      <c r="Q58" s="51"/>
      <c r="R58" s="50"/>
      <c r="S58" s="51"/>
      <c r="T58" s="52"/>
    </row>
    <row r="59" customFormat="false" ht="15.75" hidden="false" customHeight="false" outlineLevel="0" collapsed="false">
      <c r="B59" s="53" t="s">
        <v>35</v>
      </c>
      <c r="C59" s="54"/>
      <c r="D59" s="40" t="n">
        <v>1453.804</v>
      </c>
      <c r="E59" s="40" t="n">
        <v>247.166008576144</v>
      </c>
      <c r="F59" s="40" t="n">
        <v>6.50225870846084</v>
      </c>
      <c r="G59" s="41" t="n">
        <v>-4.58658115542711</v>
      </c>
      <c r="H59" s="41" t="n">
        <v>1.91567755303373</v>
      </c>
      <c r="I59" s="41" t="n">
        <v>0.249313897854281</v>
      </c>
      <c r="J59" s="55"/>
      <c r="K59" s="43" t="n">
        <v>0.371455962271957</v>
      </c>
      <c r="L59" s="56" t="n">
        <v>0.172015729130756</v>
      </c>
      <c r="M59" s="40" t="n">
        <v>9453.00971939522</v>
      </c>
      <c r="N59" s="41" t="n">
        <v>-6667.99003008456</v>
      </c>
      <c r="O59" s="41" t="n">
        <v>2785.01968931065</v>
      </c>
      <c r="P59" s="41" t="n">
        <v>362.453541956146</v>
      </c>
      <c r="Q59" s="55"/>
      <c r="R59" s="41" t="n">
        <v>448.21287621825</v>
      </c>
      <c r="S59" s="56" t="n">
        <v>42.516441181564</v>
      </c>
      <c r="T59" s="45" t="n">
        <v>-13340.0760117776</v>
      </c>
    </row>
    <row r="60" customFormat="false" ht="15.75" hidden="false" customHeight="true" outlineLevel="0" collapsed="false">
      <c r="B60" s="57" t="s">
        <v>37</v>
      </c>
      <c r="C60" s="58"/>
      <c r="D60" s="40" t="n">
        <v>85.980842345063</v>
      </c>
      <c r="E60" s="40" t="n">
        <v>6.62283338759</v>
      </c>
      <c r="F60" s="40" t="n">
        <v>6.46012908509335</v>
      </c>
      <c r="G60" s="41" t="n">
        <v>-4.82944128231043</v>
      </c>
      <c r="H60" s="41" t="n">
        <v>1.63068780278292</v>
      </c>
      <c r="I60" s="41" t="n">
        <v>0.243359961467003</v>
      </c>
      <c r="J60" s="55"/>
      <c r="K60" s="43" t="n">
        <v>0.466907746192665</v>
      </c>
      <c r="L60" s="56" t="n">
        <v>0.0351668919946591</v>
      </c>
      <c r="M60" s="40" t="n">
        <v>555.447340394167</v>
      </c>
      <c r="N60" s="41" t="n">
        <v>-415.239429509072</v>
      </c>
      <c r="O60" s="41" t="n">
        <v>140.207910885095</v>
      </c>
      <c r="P60" s="41" t="n">
        <v>20.924294479995</v>
      </c>
      <c r="Q60" s="55"/>
      <c r="R60" s="41" t="n">
        <v>37.052869104671</v>
      </c>
      <c r="S60" s="56" t="n">
        <v>0.23290446644</v>
      </c>
      <c r="T60" s="45" t="n">
        <v>-727.532589432738</v>
      </c>
    </row>
    <row r="61" customFormat="false" ht="12.75" hidden="false" customHeight="false" outlineLevel="0" collapsed="false">
      <c r="B61" s="59"/>
      <c r="C61" s="47"/>
      <c r="D61" s="48"/>
      <c r="E61" s="48"/>
      <c r="F61" s="40"/>
      <c r="G61" s="60"/>
      <c r="H61" s="41"/>
      <c r="I61" s="60"/>
      <c r="J61" s="56"/>
      <c r="K61" s="61"/>
      <c r="L61" s="56"/>
      <c r="M61" s="49"/>
      <c r="N61" s="62"/>
      <c r="O61" s="41"/>
      <c r="P61" s="62"/>
      <c r="Q61" s="51"/>
      <c r="R61" s="62"/>
      <c r="S61" s="51"/>
      <c r="T61" s="52"/>
    </row>
    <row r="62" customFormat="false" ht="31.5" hidden="false" customHeight="false" outlineLevel="0" collapsed="false">
      <c r="B62" s="57" t="s">
        <v>38</v>
      </c>
      <c r="C62" s="58"/>
      <c r="D62" s="40" t="n">
        <v>1335.20403420273</v>
      </c>
      <c r="E62" s="40" t="n">
        <v>234.28764593526</v>
      </c>
      <c r="F62" s="40" t="n">
        <v>6.51029153434321</v>
      </c>
      <c r="G62" s="41" t="n">
        <v>-4.57753276220656</v>
      </c>
      <c r="H62" s="41" t="n">
        <v>1.93275877213665</v>
      </c>
      <c r="I62" s="41" t="n">
        <v>0.249882769713501</v>
      </c>
      <c r="J62" s="42"/>
      <c r="K62" s="43" t="n">
        <v>0.367485251756331</v>
      </c>
      <c r="L62" s="44" t="n">
        <v>0.17453129090274</v>
      </c>
      <c r="M62" s="40" t="n">
        <v>8692.56752049095</v>
      </c>
      <c r="N62" s="41" t="n">
        <v>-6111.94021079338</v>
      </c>
      <c r="O62" s="41" t="n">
        <v>2580.62730969758</v>
      </c>
      <c r="P62" s="41" t="n">
        <v>333.644482199219</v>
      </c>
      <c r="Q62" s="42"/>
      <c r="R62" s="41" t="n">
        <v>404.570536105143</v>
      </c>
      <c r="S62" s="44" t="n">
        <v>40.890525287645</v>
      </c>
      <c r="T62" s="45" t="n">
        <v>-12319.0204620618</v>
      </c>
    </row>
    <row r="63" customFormat="false" ht="12.75" hidden="false" customHeight="false" outlineLevel="0" collapsed="false">
      <c r="B63" s="59"/>
      <c r="C63" s="47"/>
      <c r="D63" s="48"/>
      <c r="E63" s="48"/>
      <c r="F63" s="40"/>
      <c r="G63" s="60"/>
      <c r="H63" s="41"/>
      <c r="I63" s="60"/>
      <c r="J63" s="56"/>
      <c r="K63" s="61"/>
      <c r="L63" s="56"/>
      <c r="M63" s="49"/>
      <c r="N63" s="62"/>
      <c r="O63" s="41"/>
      <c r="P63" s="62"/>
      <c r="Q63" s="51"/>
      <c r="R63" s="62"/>
      <c r="S63" s="51"/>
      <c r="T63" s="52"/>
    </row>
    <row r="64" customFormat="false" ht="15.75" hidden="false" customHeight="true" outlineLevel="0" collapsed="false">
      <c r="B64" s="57" t="s">
        <v>39</v>
      </c>
      <c r="C64" s="58"/>
      <c r="D64" s="40" t="s">
        <v>36</v>
      </c>
      <c r="E64" s="40" t="s">
        <v>36</v>
      </c>
      <c r="F64" s="40" t="s">
        <v>36</v>
      </c>
      <c r="G64" s="41" t="s">
        <v>36</v>
      </c>
      <c r="H64" s="41" t="s">
        <v>36</v>
      </c>
      <c r="I64" s="41" t="s">
        <v>36</v>
      </c>
      <c r="J64" s="42"/>
      <c r="K64" s="43" t="s">
        <v>36</v>
      </c>
      <c r="L64" s="44" t="s">
        <v>36</v>
      </c>
      <c r="M64" s="40" t="s">
        <v>36</v>
      </c>
      <c r="N64" s="41" t="s">
        <v>36</v>
      </c>
      <c r="O64" s="41" t="s">
        <v>36</v>
      </c>
      <c r="P64" s="41" t="s">
        <v>36</v>
      </c>
      <c r="Q64" s="42"/>
      <c r="R64" s="41" t="s">
        <v>36</v>
      </c>
      <c r="S64" s="44" t="s">
        <v>36</v>
      </c>
      <c r="T64" s="45" t="s">
        <v>36</v>
      </c>
    </row>
    <row r="65" customFormat="false" ht="12.75" hidden="false" customHeight="false" outlineLevel="0" collapsed="false">
      <c r="B65" s="59"/>
      <c r="C65" s="47"/>
      <c r="D65" s="48"/>
      <c r="E65" s="48"/>
      <c r="F65" s="40"/>
      <c r="G65" s="60"/>
      <c r="H65" s="41"/>
      <c r="I65" s="60"/>
      <c r="J65" s="56"/>
      <c r="K65" s="61"/>
      <c r="L65" s="56"/>
      <c r="M65" s="49"/>
      <c r="N65" s="62"/>
      <c r="O65" s="41"/>
      <c r="P65" s="62"/>
      <c r="Q65" s="51"/>
      <c r="R65" s="62"/>
      <c r="S65" s="51"/>
      <c r="T65" s="52"/>
    </row>
    <row r="66" customFormat="false" ht="31.5" hidden="false" customHeight="false" outlineLevel="0" collapsed="false">
      <c r="B66" s="57" t="s">
        <v>40</v>
      </c>
      <c r="C66" s="58"/>
      <c r="D66" s="40" t="n">
        <v>32.619123452207</v>
      </c>
      <c r="E66" s="40" t="n">
        <v>6.255529253294</v>
      </c>
      <c r="F66" s="40" t="n">
        <v>6.28449930024791</v>
      </c>
      <c r="G66" s="41" t="n">
        <v>-4.31680483347221</v>
      </c>
      <c r="H66" s="41" t="n">
        <v>1.9676944667757</v>
      </c>
      <c r="I66" s="60" t="n">
        <v>0.241722169158979</v>
      </c>
      <c r="J66" s="55"/>
      <c r="K66" s="43" t="n">
        <v>0.249945851795416</v>
      </c>
      <c r="L66" s="56" t="n">
        <v>0.222684823469649</v>
      </c>
      <c r="M66" s="40" t="n">
        <v>204.994858510095</v>
      </c>
      <c r="N66" s="41" t="n">
        <v>-140.810389782114</v>
      </c>
      <c r="O66" s="41" t="n">
        <v>64.184468727981</v>
      </c>
      <c r="P66" s="60" t="n">
        <v>7.884765276932</v>
      </c>
      <c r="Q66" s="55"/>
      <c r="R66" s="41" t="n">
        <v>6.589471008436</v>
      </c>
      <c r="S66" s="56" t="n">
        <v>1.393011427479</v>
      </c>
      <c r="T66" s="45" t="n">
        <v>-293.522960283036</v>
      </c>
    </row>
    <row r="67" customFormat="false" ht="12.75" hidden="false" customHeight="false" outlineLevel="0" collapsed="false">
      <c r="B67" s="59"/>
      <c r="C67" s="47"/>
      <c r="D67" s="48"/>
      <c r="E67" s="48"/>
      <c r="F67" s="40"/>
      <c r="G67" s="60"/>
      <c r="H67" s="41"/>
      <c r="I67" s="60"/>
      <c r="J67" s="56"/>
      <c r="K67" s="61"/>
      <c r="L67" s="56"/>
      <c r="M67" s="49"/>
      <c r="N67" s="62"/>
      <c r="O67" s="41"/>
      <c r="P67" s="62"/>
      <c r="Q67" s="51"/>
      <c r="R67" s="62"/>
      <c r="S67" s="51"/>
      <c r="T67" s="52"/>
    </row>
    <row r="68" customFormat="false" ht="31.5" hidden="false" customHeight="false" outlineLevel="0" collapsed="false">
      <c r="B68" s="57" t="s">
        <v>41</v>
      </c>
      <c r="C68" s="58"/>
      <c r="D68" s="40" t="s">
        <v>33</v>
      </c>
      <c r="E68" s="40" t="s">
        <v>33</v>
      </c>
      <c r="F68" s="40" t="s">
        <v>33</v>
      </c>
      <c r="G68" s="41" t="s">
        <v>33</v>
      </c>
      <c r="H68" s="41" t="s">
        <v>33</v>
      </c>
      <c r="I68" s="41" t="s">
        <v>33</v>
      </c>
      <c r="J68" s="55"/>
      <c r="K68" s="43" t="s">
        <v>33</v>
      </c>
      <c r="L68" s="56" t="s">
        <v>33</v>
      </c>
      <c r="M68" s="40" t="s">
        <v>33</v>
      </c>
      <c r="N68" s="41" t="s">
        <v>33</v>
      </c>
      <c r="O68" s="41" t="s">
        <v>33</v>
      </c>
      <c r="P68" s="41" t="s">
        <v>33</v>
      </c>
      <c r="Q68" s="55"/>
      <c r="R68" s="41" t="s">
        <v>33</v>
      </c>
      <c r="S68" s="56" t="s">
        <v>33</v>
      </c>
      <c r="T68" s="45" t="s">
        <v>33</v>
      </c>
    </row>
    <row r="69" customFormat="false" ht="12.75" hidden="false" customHeight="false" outlineLevel="0" collapsed="false">
      <c r="B69" s="59"/>
      <c r="C69" s="47"/>
      <c r="D69" s="48"/>
      <c r="E69" s="48"/>
      <c r="F69" s="63"/>
      <c r="G69" s="64"/>
      <c r="H69" s="65"/>
      <c r="I69" s="64"/>
      <c r="J69" s="66"/>
      <c r="K69" s="67"/>
      <c r="L69" s="66"/>
      <c r="M69" s="68"/>
      <c r="N69" s="69"/>
      <c r="O69" s="65"/>
      <c r="P69" s="69"/>
      <c r="Q69" s="70"/>
      <c r="R69" s="69"/>
      <c r="S69" s="70"/>
      <c r="T69" s="71"/>
    </row>
    <row r="71" customFormat="false" ht="15.75" hidden="false" customHeight="false" outlineLevel="0" collapsed="false">
      <c r="A71" s="6" t="n">
        <v>1993</v>
      </c>
      <c r="B71" s="7"/>
      <c r="C71" s="5"/>
      <c r="D71" s="5"/>
      <c r="E71" s="5"/>
      <c r="F71" s="5"/>
      <c r="G71" s="5"/>
      <c r="H71" s="4"/>
      <c r="I71" s="5"/>
      <c r="J71" s="5"/>
      <c r="K71" s="5"/>
      <c r="L71" s="5"/>
      <c r="M71" s="5"/>
    </row>
    <row r="72" customFormat="false" ht="31.5" hidden="false" customHeight="true" outlineLevel="0" collapsed="false">
      <c r="A72" s="8" t="n">
        <v>0</v>
      </c>
      <c r="B72" s="9" t="s">
        <v>3</v>
      </c>
      <c r="C72" s="9"/>
      <c r="D72" s="10" t="s">
        <v>4</v>
      </c>
      <c r="E72" s="10"/>
      <c r="F72" s="11" t="s">
        <v>5</v>
      </c>
      <c r="G72" s="11"/>
      <c r="H72" s="11"/>
      <c r="I72" s="11"/>
      <c r="J72" s="11"/>
      <c r="K72" s="11"/>
      <c r="L72" s="11"/>
      <c r="M72" s="10" t="s">
        <v>6</v>
      </c>
      <c r="N72" s="10"/>
      <c r="O72" s="10"/>
      <c r="P72" s="10"/>
      <c r="Q72" s="10"/>
      <c r="R72" s="10"/>
      <c r="S72" s="10"/>
      <c r="T72" s="10" t="s">
        <v>7</v>
      </c>
    </row>
    <row r="73" customFormat="false" ht="18.75" hidden="false" customHeight="true" outlineLevel="0" collapsed="false">
      <c r="B73" s="12" t="s">
        <v>8</v>
      </c>
      <c r="C73" s="13" t="s">
        <v>9</v>
      </c>
      <c r="D73" s="14" t="s">
        <v>10</v>
      </c>
      <c r="E73" s="14" t="s">
        <v>11</v>
      </c>
      <c r="F73" s="15" t="s">
        <v>12</v>
      </c>
      <c r="G73" s="15"/>
      <c r="H73" s="15"/>
      <c r="I73" s="16" t="s">
        <v>13</v>
      </c>
      <c r="J73" s="17" t="s">
        <v>14</v>
      </c>
      <c r="K73" s="18" t="s">
        <v>15</v>
      </c>
      <c r="L73" s="18"/>
      <c r="M73" s="19" t="s">
        <v>16</v>
      </c>
      <c r="N73" s="19"/>
      <c r="O73" s="19"/>
      <c r="P73" s="20" t="s">
        <v>17</v>
      </c>
      <c r="Q73" s="21" t="s">
        <v>18</v>
      </c>
      <c r="R73" s="21" t="s">
        <v>19</v>
      </c>
      <c r="S73" s="21"/>
      <c r="T73" s="10"/>
    </row>
    <row r="74" customFormat="false" ht="18.75" hidden="false" customHeight="true" outlineLevel="0" collapsed="false">
      <c r="B74" s="12"/>
      <c r="C74" s="13"/>
      <c r="D74" s="14"/>
      <c r="E74" s="14"/>
      <c r="F74" s="15"/>
      <c r="G74" s="15"/>
      <c r="H74" s="15"/>
      <c r="I74" s="16"/>
      <c r="J74" s="17"/>
      <c r="K74" s="18"/>
      <c r="L74" s="18"/>
      <c r="M74" s="19"/>
      <c r="N74" s="19"/>
      <c r="O74" s="19"/>
      <c r="P74" s="20"/>
      <c r="Q74" s="21"/>
      <c r="R74" s="21"/>
      <c r="S74" s="21"/>
      <c r="T74" s="10"/>
    </row>
    <row r="75" customFormat="false" ht="55.5" hidden="false" customHeight="true" outlineLevel="0" collapsed="false">
      <c r="B75" s="12"/>
      <c r="C75" s="13"/>
      <c r="D75" s="14"/>
      <c r="E75" s="14"/>
      <c r="F75" s="15" t="s">
        <v>20</v>
      </c>
      <c r="G75" s="22" t="s">
        <v>21</v>
      </c>
      <c r="H75" s="22" t="s">
        <v>22</v>
      </c>
      <c r="I75" s="16"/>
      <c r="J75" s="17"/>
      <c r="K75" s="23" t="s">
        <v>23</v>
      </c>
      <c r="L75" s="24" t="s">
        <v>24</v>
      </c>
      <c r="M75" s="25" t="s">
        <v>25</v>
      </c>
      <c r="N75" s="20" t="s">
        <v>21</v>
      </c>
      <c r="O75" s="20" t="s">
        <v>22</v>
      </c>
      <c r="P75" s="20"/>
      <c r="Q75" s="21"/>
      <c r="R75" s="26" t="s">
        <v>26</v>
      </c>
      <c r="S75" s="27" t="s">
        <v>27</v>
      </c>
      <c r="T75" s="10"/>
    </row>
    <row r="76" customFormat="false" ht="15.75" hidden="false" customHeight="true" outlineLevel="0" collapsed="false">
      <c r="B76" s="12"/>
      <c r="C76" s="13"/>
      <c r="D76" s="14"/>
      <c r="E76" s="14"/>
      <c r="F76" s="28" t="s">
        <v>28</v>
      </c>
      <c r="G76" s="28"/>
      <c r="H76" s="28"/>
      <c r="I76" s="28"/>
      <c r="J76" s="28"/>
      <c r="K76" s="28"/>
      <c r="L76" s="28"/>
      <c r="M76" s="29" t="s">
        <v>29</v>
      </c>
      <c r="N76" s="29"/>
      <c r="O76" s="29"/>
      <c r="P76" s="29"/>
      <c r="Q76" s="29"/>
      <c r="R76" s="29"/>
      <c r="S76" s="29"/>
      <c r="T76" s="30" t="s">
        <v>30</v>
      </c>
    </row>
    <row r="77" customFormat="false" ht="15.75" hidden="false" customHeight="false" outlineLevel="0" collapsed="false">
      <c r="B77" s="31" t="s">
        <v>31</v>
      </c>
      <c r="C77" s="32"/>
      <c r="D77" s="33" t="n">
        <v>2298.8614525181</v>
      </c>
      <c r="E77" s="33" t="n">
        <v>249.591620035814</v>
      </c>
      <c r="F77" s="33" t="n">
        <v>4.19168389214117</v>
      </c>
      <c r="G77" s="34" t="n">
        <v>-2.94766209534022</v>
      </c>
      <c r="H77" s="34" t="n">
        <v>1.24402179680095</v>
      </c>
      <c r="I77" s="34" t="n">
        <v>0.154350354144383</v>
      </c>
      <c r="J77" s="35"/>
      <c r="K77" s="34" t="n">
        <v>0.228122741009014</v>
      </c>
      <c r="L77" s="36" t="n">
        <v>0.232293056161576</v>
      </c>
      <c r="M77" s="33" t="n">
        <v>9636.10052078436</v>
      </c>
      <c r="N77" s="34" t="n">
        <v>-6776.26676602635</v>
      </c>
      <c r="O77" s="34" t="n">
        <v>2859.83375475801</v>
      </c>
      <c r="P77" s="34" t="n">
        <v>354.830079325039</v>
      </c>
      <c r="Q77" s="35"/>
      <c r="R77" s="34" t="n">
        <v>467.485051252941</v>
      </c>
      <c r="S77" s="36" t="n">
        <v>57.978400210438</v>
      </c>
      <c r="T77" s="37" t="n">
        <v>-13713.8000470036</v>
      </c>
    </row>
    <row r="78" customFormat="false" ht="15.75" hidden="false" customHeight="false" outlineLevel="0" collapsed="false">
      <c r="B78" s="38" t="s">
        <v>34</v>
      </c>
      <c r="C78" s="39"/>
      <c r="D78" s="40" t="n">
        <v>826.125452518097</v>
      </c>
      <c r="E78" s="40" t="s">
        <v>36</v>
      </c>
      <c r="F78" s="40" t="s">
        <v>33</v>
      </c>
      <c r="G78" s="41" t="s">
        <v>33</v>
      </c>
      <c r="H78" s="41" t="s">
        <v>33</v>
      </c>
      <c r="I78" s="41" t="s">
        <v>33</v>
      </c>
      <c r="J78" s="42"/>
      <c r="K78" s="43" t="s">
        <v>33</v>
      </c>
      <c r="L78" s="44" t="s">
        <v>33</v>
      </c>
      <c r="M78" s="40" t="s">
        <v>33</v>
      </c>
      <c r="N78" s="41" t="s">
        <v>33</v>
      </c>
      <c r="O78" s="41" t="s">
        <v>33</v>
      </c>
      <c r="P78" s="41" t="s">
        <v>33</v>
      </c>
      <c r="Q78" s="42"/>
      <c r="R78" s="41" t="s">
        <v>33</v>
      </c>
      <c r="S78" s="44" t="s">
        <v>33</v>
      </c>
      <c r="T78" s="45" t="s">
        <v>33</v>
      </c>
    </row>
    <row r="79" customFormat="false" ht="12.75" hidden="false" customHeight="false" outlineLevel="0" collapsed="false">
      <c r="B79" s="46"/>
      <c r="C79" s="47"/>
      <c r="D79" s="48"/>
      <c r="E79" s="48"/>
      <c r="F79" s="40"/>
      <c r="G79" s="41"/>
      <c r="H79" s="41"/>
      <c r="I79" s="41"/>
      <c r="J79" s="44"/>
      <c r="K79" s="43"/>
      <c r="L79" s="44"/>
      <c r="M79" s="49"/>
      <c r="N79" s="50"/>
      <c r="O79" s="41"/>
      <c r="P79" s="50"/>
      <c r="Q79" s="51"/>
      <c r="R79" s="50"/>
      <c r="S79" s="51"/>
      <c r="T79" s="52"/>
    </row>
    <row r="80" customFormat="false" ht="12.75" hidden="false" customHeight="false" outlineLevel="0" collapsed="false">
      <c r="B80" s="46"/>
      <c r="C80" s="47"/>
      <c r="D80" s="48"/>
      <c r="E80" s="48"/>
      <c r="F80" s="40"/>
      <c r="G80" s="41"/>
      <c r="H80" s="41"/>
      <c r="I80" s="41"/>
      <c r="J80" s="44"/>
      <c r="K80" s="43"/>
      <c r="L80" s="44"/>
      <c r="M80" s="49"/>
      <c r="N80" s="50"/>
      <c r="O80" s="41"/>
      <c r="P80" s="50"/>
      <c r="Q80" s="51"/>
      <c r="R80" s="50"/>
      <c r="S80" s="51"/>
      <c r="T80" s="52"/>
    </row>
    <row r="81" customFormat="false" ht="15.75" hidden="false" customHeight="false" outlineLevel="0" collapsed="false">
      <c r="B81" s="53" t="s">
        <v>35</v>
      </c>
      <c r="C81" s="54"/>
      <c r="D81" s="40" t="n">
        <v>1472.736</v>
      </c>
      <c r="E81" s="40" t="n">
        <v>249.591620035814</v>
      </c>
      <c r="F81" s="40" t="n">
        <v>6.54299244452797</v>
      </c>
      <c r="G81" s="41" t="n">
        <v>-4.60114152572243</v>
      </c>
      <c r="H81" s="41" t="n">
        <v>1.94185091880555</v>
      </c>
      <c r="I81" s="41" t="n">
        <v>0.240932576731362</v>
      </c>
      <c r="J81" s="55"/>
      <c r="K81" s="43" t="n">
        <v>0.38219940254856</v>
      </c>
      <c r="L81" s="56" t="n">
        <v>0.232293056161576</v>
      </c>
      <c r="M81" s="40" t="n">
        <v>9636.10052078436</v>
      </c>
      <c r="N81" s="41" t="n">
        <v>-6776.26676602635</v>
      </c>
      <c r="O81" s="41" t="n">
        <v>2859.83375475801</v>
      </c>
      <c r="P81" s="41" t="n">
        <v>354.830079325039</v>
      </c>
      <c r="Q81" s="55"/>
      <c r="R81" s="41" t="n">
        <v>467.485051252941</v>
      </c>
      <c r="S81" s="56" t="n">
        <v>57.978400210438</v>
      </c>
      <c r="T81" s="45" t="n">
        <v>-13713.8000470036</v>
      </c>
    </row>
    <row r="82" customFormat="false" ht="15.75" hidden="false" customHeight="true" outlineLevel="0" collapsed="false">
      <c r="B82" s="57" t="s">
        <v>37</v>
      </c>
      <c r="C82" s="58"/>
      <c r="D82" s="40" t="n">
        <v>87.804868147113</v>
      </c>
      <c r="E82" s="40" t="n">
        <v>6.733657761719</v>
      </c>
      <c r="F82" s="40" t="n">
        <v>6.45365465900301</v>
      </c>
      <c r="G82" s="41" t="n">
        <v>-4.80772848066647</v>
      </c>
      <c r="H82" s="41" t="n">
        <v>1.64592617833655</v>
      </c>
      <c r="I82" s="41" t="n">
        <v>0.240053155807763</v>
      </c>
      <c r="J82" s="55"/>
      <c r="K82" s="43" t="n">
        <v>0.442961918246195</v>
      </c>
      <c r="L82" s="56" t="n">
        <v>0.0855294993574153</v>
      </c>
      <c r="M82" s="40" t="n">
        <v>566.662296400761</v>
      </c>
      <c r="N82" s="41" t="n">
        <v>-422.141965332039</v>
      </c>
      <c r="O82" s="41" t="n">
        <v>144.520331068722</v>
      </c>
      <c r="P82" s="41" t="n">
        <v>21.077835693999</v>
      </c>
      <c r="Q82" s="55"/>
      <c r="R82" s="41" t="n">
        <v>35.911458866855</v>
      </c>
      <c r="S82" s="56" t="n">
        <v>0.575926377204</v>
      </c>
      <c r="T82" s="45" t="n">
        <v>-740.980357358194</v>
      </c>
    </row>
    <row r="83" customFormat="false" ht="12.75" hidden="false" customHeight="false" outlineLevel="0" collapsed="false">
      <c r="B83" s="59"/>
      <c r="C83" s="47"/>
      <c r="D83" s="48"/>
      <c r="E83" s="48"/>
      <c r="F83" s="40"/>
      <c r="G83" s="60"/>
      <c r="H83" s="41"/>
      <c r="I83" s="60"/>
      <c r="J83" s="56"/>
      <c r="K83" s="61"/>
      <c r="L83" s="56"/>
      <c r="M83" s="49"/>
      <c r="N83" s="62"/>
      <c r="O83" s="41"/>
      <c r="P83" s="62"/>
      <c r="Q83" s="51"/>
      <c r="R83" s="62"/>
      <c r="S83" s="51"/>
      <c r="T83" s="52"/>
    </row>
    <row r="84" customFormat="false" ht="31.5" hidden="false" customHeight="false" outlineLevel="0" collapsed="false">
      <c r="B84" s="57" t="s">
        <v>38</v>
      </c>
      <c r="C84" s="58"/>
      <c r="D84" s="40" t="n">
        <v>1351.38704029978</v>
      </c>
      <c r="E84" s="40" t="n">
        <v>236.564152093172</v>
      </c>
      <c r="F84" s="40" t="n">
        <v>6.55511243779314</v>
      </c>
      <c r="G84" s="41" t="n">
        <v>-4.59550425894805</v>
      </c>
      <c r="H84" s="41" t="n">
        <v>1.95960817884509</v>
      </c>
      <c r="I84" s="41" t="n">
        <v>0.241229817890149</v>
      </c>
      <c r="J84" s="42"/>
      <c r="K84" s="43" t="n">
        <v>0.380994649270486</v>
      </c>
      <c r="L84" s="44" t="n">
        <v>0.234787126111252</v>
      </c>
      <c r="M84" s="40" t="n">
        <v>8858.49399614156</v>
      </c>
      <c r="N84" s="41" t="n">
        <v>-6210.30489918486</v>
      </c>
      <c r="O84" s="41" t="n">
        <v>2648.18909695671</v>
      </c>
      <c r="P84" s="41" t="n">
        <v>325.994849630624</v>
      </c>
      <c r="Q84" s="42"/>
      <c r="R84" s="41" t="n">
        <v>424.741555290988</v>
      </c>
      <c r="S84" s="44" t="n">
        <v>55.542217410901</v>
      </c>
      <c r="T84" s="45" t="n">
        <v>-12666.3816373938</v>
      </c>
    </row>
    <row r="85" customFormat="false" ht="12.75" hidden="false" customHeight="false" outlineLevel="0" collapsed="false">
      <c r="B85" s="59"/>
      <c r="C85" s="47"/>
      <c r="D85" s="48"/>
      <c r="E85" s="48"/>
      <c r="F85" s="40"/>
      <c r="G85" s="60"/>
      <c r="H85" s="41"/>
      <c r="I85" s="60"/>
      <c r="J85" s="56"/>
      <c r="K85" s="61"/>
      <c r="L85" s="56"/>
      <c r="M85" s="49"/>
      <c r="N85" s="62"/>
      <c r="O85" s="41"/>
      <c r="P85" s="62"/>
      <c r="Q85" s="51"/>
      <c r="R85" s="62"/>
      <c r="S85" s="51"/>
      <c r="T85" s="52"/>
    </row>
    <row r="86" customFormat="false" ht="15.75" hidden="false" customHeight="true" outlineLevel="0" collapsed="false">
      <c r="B86" s="57" t="s">
        <v>39</v>
      </c>
      <c r="C86" s="58"/>
      <c r="D86" s="40" t="s">
        <v>36</v>
      </c>
      <c r="E86" s="40" t="s">
        <v>36</v>
      </c>
      <c r="F86" s="40" t="s">
        <v>36</v>
      </c>
      <c r="G86" s="41" t="s">
        <v>36</v>
      </c>
      <c r="H86" s="41" t="s">
        <v>36</v>
      </c>
      <c r="I86" s="41" t="s">
        <v>36</v>
      </c>
      <c r="J86" s="42"/>
      <c r="K86" s="43" t="s">
        <v>36</v>
      </c>
      <c r="L86" s="44" t="s">
        <v>36</v>
      </c>
      <c r="M86" s="40" t="s">
        <v>36</v>
      </c>
      <c r="N86" s="41" t="s">
        <v>36</v>
      </c>
      <c r="O86" s="41" t="s">
        <v>36</v>
      </c>
      <c r="P86" s="41" t="s">
        <v>36</v>
      </c>
      <c r="Q86" s="42"/>
      <c r="R86" s="41" t="s">
        <v>36</v>
      </c>
      <c r="S86" s="44" t="s">
        <v>36</v>
      </c>
      <c r="T86" s="45" t="s">
        <v>36</v>
      </c>
    </row>
    <row r="87" customFormat="false" ht="12.75" hidden="false" customHeight="false" outlineLevel="0" collapsed="false">
      <c r="B87" s="59"/>
      <c r="C87" s="47"/>
      <c r="D87" s="48"/>
      <c r="E87" s="48"/>
      <c r="F87" s="40"/>
      <c r="G87" s="60"/>
      <c r="H87" s="41"/>
      <c r="I87" s="60"/>
      <c r="J87" s="56"/>
      <c r="K87" s="61"/>
      <c r="L87" s="56"/>
      <c r="M87" s="49"/>
      <c r="N87" s="62"/>
      <c r="O87" s="41"/>
      <c r="P87" s="62"/>
      <c r="Q87" s="51"/>
      <c r="R87" s="62"/>
      <c r="S87" s="51"/>
      <c r="T87" s="52"/>
    </row>
    <row r="88" customFormat="false" ht="31.5" hidden="false" customHeight="false" outlineLevel="0" collapsed="false">
      <c r="B88" s="57" t="s">
        <v>40</v>
      </c>
      <c r="C88" s="58"/>
      <c r="D88" s="40" t="n">
        <v>33.544091553106</v>
      </c>
      <c r="E88" s="40" t="n">
        <v>6.293810180923</v>
      </c>
      <c r="F88" s="40" t="n">
        <v>6.28856583902642</v>
      </c>
      <c r="G88" s="41" t="n">
        <v>-4.2874883429699</v>
      </c>
      <c r="H88" s="41" t="n">
        <v>2.00107749605652</v>
      </c>
      <c r="I88" s="60" t="n">
        <v>0.231259624012614</v>
      </c>
      <c r="J88" s="55"/>
      <c r="K88" s="43" t="n">
        <v>0.250714368845825</v>
      </c>
      <c r="L88" s="56" t="n">
        <v>0.295569197172735</v>
      </c>
      <c r="M88" s="40" t="n">
        <v>210.944228242037</v>
      </c>
      <c r="N88" s="41" t="n">
        <v>-143.819901509457</v>
      </c>
      <c r="O88" s="41" t="n">
        <v>67.12432673258</v>
      </c>
      <c r="P88" s="60" t="n">
        <v>7.757394000416</v>
      </c>
      <c r="Q88" s="55"/>
      <c r="R88" s="41" t="n">
        <v>6.832037095098</v>
      </c>
      <c r="S88" s="56" t="n">
        <v>1.860256422333</v>
      </c>
      <c r="T88" s="45" t="n">
        <v>-306.438052251566</v>
      </c>
    </row>
    <row r="89" customFormat="false" ht="12.75" hidden="false" customHeight="false" outlineLevel="0" collapsed="false">
      <c r="B89" s="59"/>
      <c r="C89" s="47"/>
      <c r="D89" s="48"/>
      <c r="E89" s="48"/>
      <c r="F89" s="40"/>
      <c r="G89" s="60"/>
      <c r="H89" s="41"/>
      <c r="I89" s="60"/>
      <c r="J89" s="56"/>
      <c r="K89" s="61"/>
      <c r="L89" s="56"/>
      <c r="M89" s="49"/>
      <c r="N89" s="62"/>
      <c r="O89" s="41"/>
      <c r="P89" s="62"/>
      <c r="Q89" s="51"/>
      <c r="R89" s="62"/>
      <c r="S89" s="51"/>
      <c r="T89" s="52"/>
    </row>
    <row r="90" customFormat="false" ht="31.5" hidden="false" customHeight="false" outlineLevel="0" collapsed="false">
      <c r="B90" s="57" t="s">
        <v>41</v>
      </c>
      <c r="C90" s="58"/>
      <c r="D90" s="40" t="s">
        <v>33</v>
      </c>
      <c r="E90" s="40" t="s">
        <v>33</v>
      </c>
      <c r="F90" s="40" t="s">
        <v>33</v>
      </c>
      <c r="G90" s="41" t="s">
        <v>33</v>
      </c>
      <c r="H90" s="41" t="s">
        <v>33</v>
      </c>
      <c r="I90" s="41" t="s">
        <v>33</v>
      </c>
      <c r="J90" s="55"/>
      <c r="K90" s="43" t="s">
        <v>33</v>
      </c>
      <c r="L90" s="56" t="s">
        <v>33</v>
      </c>
      <c r="M90" s="40" t="s">
        <v>33</v>
      </c>
      <c r="N90" s="41" t="s">
        <v>33</v>
      </c>
      <c r="O90" s="41" t="s">
        <v>33</v>
      </c>
      <c r="P90" s="41" t="s">
        <v>33</v>
      </c>
      <c r="Q90" s="55"/>
      <c r="R90" s="41" t="s">
        <v>33</v>
      </c>
      <c r="S90" s="56" t="s">
        <v>33</v>
      </c>
      <c r="T90" s="45" t="s">
        <v>33</v>
      </c>
    </row>
    <row r="91" customFormat="false" ht="12.75" hidden="false" customHeight="false" outlineLevel="0" collapsed="false">
      <c r="B91" s="59"/>
      <c r="C91" s="47"/>
      <c r="D91" s="48"/>
      <c r="E91" s="48"/>
      <c r="F91" s="63"/>
      <c r="G91" s="64"/>
      <c r="H91" s="65"/>
      <c r="I91" s="64"/>
      <c r="J91" s="66"/>
      <c r="K91" s="67"/>
      <c r="L91" s="66"/>
      <c r="M91" s="68"/>
      <c r="N91" s="69"/>
      <c r="O91" s="65"/>
      <c r="P91" s="69"/>
      <c r="Q91" s="70"/>
      <c r="R91" s="69"/>
      <c r="S91" s="70"/>
      <c r="T91" s="71"/>
    </row>
    <row r="93" customFormat="false" ht="15.75" hidden="false" customHeight="false" outlineLevel="0" collapsed="false">
      <c r="A93" s="6" t="n">
        <v>1994</v>
      </c>
      <c r="B93" s="7"/>
      <c r="C93" s="5"/>
      <c r="D93" s="5"/>
      <c r="E93" s="5"/>
      <c r="F93" s="5"/>
      <c r="G93" s="5"/>
      <c r="H93" s="4"/>
      <c r="I93" s="5"/>
      <c r="J93" s="5"/>
      <c r="K93" s="5"/>
      <c r="L93" s="5"/>
      <c r="M93" s="5"/>
    </row>
    <row r="94" customFormat="false" ht="31.5" hidden="false" customHeight="true" outlineLevel="0" collapsed="false">
      <c r="A94" s="8" t="n">
        <v>0</v>
      </c>
      <c r="B94" s="9" t="s">
        <v>3</v>
      </c>
      <c r="C94" s="9"/>
      <c r="D94" s="10" t="s">
        <v>4</v>
      </c>
      <c r="E94" s="10"/>
      <c r="F94" s="11" t="s">
        <v>5</v>
      </c>
      <c r="G94" s="11"/>
      <c r="H94" s="11"/>
      <c r="I94" s="11"/>
      <c r="J94" s="11"/>
      <c r="K94" s="11"/>
      <c r="L94" s="11"/>
      <c r="M94" s="10" t="s">
        <v>6</v>
      </c>
      <c r="N94" s="10"/>
      <c r="O94" s="10"/>
      <c r="P94" s="10"/>
      <c r="Q94" s="10"/>
      <c r="R94" s="10"/>
      <c r="S94" s="10"/>
      <c r="T94" s="10" t="s">
        <v>7</v>
      </c>
    </row>
    <row r="95" customFormat="false" ht="18.75" hidden="false" customHeight="true" outlineLevel="0" collapsed="false">
      <c r="B95" s="12" t="s">
        <v>8</v>
      </c>
      <c r="C95" s="13" t="s">
        <v>9</v>
      </c>
      <c r="D95" s="14" t="s">
        <v>10</v>
      </c>
      <c r="E95" s="14" t="s">
        <v>11</v>
      </c>
      <c r="F95" s="15" t="s">
        <v>12</v>
      </c>
      <c r="G95" s="15"/>
      <c r="H95" s="15"/>
      <c r="I95" s="16" t="s">
        <v>13</v>
      </c>
      <c r="J95" s="17" t="s">
        <v>14</v>
      </c>
      <c r="K95" s="18" t="s">
        <v>15</v>
      </c>
      <c r="L95" s="18"/>
      <c r="M95" s="19" t="s">
        <v>16</v>
      </c>
      <c r="N95" s="19"/>
      <c r="O95" s="19"/>
      <c r="P95" s="20" t="s">
        <v>17</v>
      </c>
      <c r="Q95" s="21" t="s">
        <v>18</v>
      </c>
      <c r="R95" s="21" t="s">
        <v>19</v>
      </c>
      <c r="S95" s="21"/>
      <c r="T95" s="10"/>
    </row>
    <row r="96" customFormat="false" ht="18.75" hidden="false" customHeight="true" outlineLevel="0" collapsed="false">
      <c r="B96" s="12"/>
      <c r="C96" s="13"/>
      <c r="D96" s="14"/>
      <c r="E96" s="14"/>
      <c r="F96" s="15"/>
      <c r="G96" s="15"/>
      <c r="H96" s="15"/>
      <c r="I96" s="16"/>
      <c r="J96" s="17"/>
      <c r="K96" s="18"/>
      <c r="L96" s="18"/>
      <c r="M96" s="19"/>
      <c r="N96" s="19"/>
      <c r="O96" s="19"/>
      <c r="P96" s="20"/>
      <c r="Q96" s="21"/>
      <c r="R96" s="21"/>
      <c r="S96" s="21"/>
      <c r="T96" s="10"/>
    </row>
    <row r="97" customFormat="false" ht="55.5" hidden="false" customHeight="true" outlineLevel="0" collapsed="false">
      <c r="B97" s="12"/>
      <c r="C97" s="13"/>
      <c r="D97" s="14"/>
      <c r="E97" s="14"/>
      <c r="F97" s="15" t="s">
        <v>20</v>
      </c>
      <c r="G97" s="22" t="s">
        <v>21</v>
      </c>
      <c r="H97" s="22" t="s">
        <v>22</v>
      </c>
      <c r="I97" s="16"/>
      <c r="J97" s="17"/>
      <c r="K97" s="23" t="s">
        <v>23</v>
      </c>
      <c r="L97" s="24" t="s">
        <v>24</v>
      </c>
      <c r="M97" s="25" t="s">
        <v>25</v>
      </c>
      <c r="N97" s="20" t="s">
        <v>21</v>
      </c>
      <c r="O97" s="20" t="s">
        <v>22</v>
      </c>
      <c r="P97" s="20"/>
      <c r="Q97" s="21"/>
      <c r="R97" s="26" t="s">
        <v>26</v>
      </c>
      <c r="S97" s="27" t="s">
        <v>27</v>
      </c>
      <c r="T97" s="10"/>
    </row>
    <row r="98" customFormat="false" ht="15.75" hidden="false" customHeight="true" outlineLevel="0" collapsed="false">
      <c r="B98" s="12"/>
      <c r="C98" s="13"/>
      <c r="D98" s="14"/>
      <c r="E98" s="14"/>
      <c r="F98" s="28" t="s">
        <v>28</v>
      </c>
      <c r="G98" s="28"/>
      <c r="H98" s="28"/>
      <c r="I98" s="28"/>
      <c r="J98" s="28"/>
      <c r="K98" s="28"/>
      <c r="L98" s="28"/>
      <c r="M98" s="29" t="s">
        <v>29</v>
      </c>
      <c r="N98" s="29"/>
      <c r="O98" s="29"/>
      <c r="P98" s="29"/>
      <c r="Q98" s="29"/>
      <c r="R98" s="29"/>
      <c r="S98" s="29"/>
      <c r="T98" s="30" t="s">
        <v>30</v>
      </c>
    </row>
    <row r="99" customFormat="false" ht="15.75" hidden="false" customHeight="false" outlineLevel="0" collapsed="false">
      <c r="B99" s="31" t="s">
        <v>31</v>
      </c>
      <c r="C99" s="32"/>
      <c r="D99" s="33" t="n">
        <v>2316.72358744302</v>
      </c>
      <c r="E99" s="33" t="n">
        <v>251.329468878109</v>
      </c>
      <c r="F99" s="33" t="n">
        <v>4.23288540943728</v>
      </c>
      <c r="G99" s="34" t="n">
        <v>-2.94141090441963</v>
      </c>
      <c r="H99" s="34" t="n">
        <v>1.29147450501765</v>
      </c>
      <c r="I99" s="34" t="n">
        <v>0.140110583231945</v>
      </c>
      <c r="J99" s="35"/>
      <c r="K99" s="34" t="n">
        <v>0.232775699267618</v>
      </c>
      <c r="L99" s="36" t="n">
        <v>0.291311661449105</v>
      </c>
      <c r="M99" s="33" t="n">
        <v>9806.42547098676</v>
      </c>
      <c r="N99" s="34" t="n">
        <v>-6814.43602263108</v>
      </c>
      <c r="O99" s="34" t="n">
        <v>2991.98944835568</v>
      </c>
      <c r="P99" s="34" t="n">
        <v>324.597493023845</v>
      </c>
      <c r="Q99" s="35"/>
      <c r="R99" s="34" t="n">
        <v>480.773560212172</v>
      </c>
      <c r="S99" s="36" t="n">
        <v>73.215205150003</v>
      </c>
      <c r="T99" s="37" t="n">
        <v>-14192.1109247196</v>
      </c>
    </row>
    <row r="100" customFormat="false" ht="15.75" hidden="false" customHeight="false" outlineLevel="0" collapsed="false">
      <c r="B100" s="38" t="s">
        <v>34</v>
      </c>
      <c r="C100" s="39"/>
      <c r="D100" s="40" t="n">
        <v>825.44158744302</v>
      </c>
      <c r="E100" s="40" t="s">
        <v>36</v>
      </c>
      <c r="F100" s="40" t="s">
        <v>33</v>
      </c>
      <c r="G100" s="41" t="s">
        <v>33</v>
      </c>
      <c r="H100" s="41" t="s">
        <v>33</v>
      </c>
      <c r="I100" s="41" t="s">
        <v>33</v>
      </c>
      <c r="J100" s="42"/>
      <c r="K100" s="43" t="s">
        <v>33</v>
      </c>
      <c r="L100" s="44" t="s">
        <v>33</v>
      </c>
      <c r="M100" s="40" t="s">
        <v>33</v>
      </c>
      <c r="N100" s="41" t="s">
        <v>33</v>
      </c>
      <c r="O100" s="41" t="s">
        <v>33</v>
      </c>
      <c r="P100" s="41" t="s">
        <v>33</v>
      </c>
      <c r="Q100" s="42"/>
      <c r="R100" s="41" t="s">
        <v>33</v>
      </c>
      <c r="S100" s="44" t="s">
        <v>33</v>
      </c>
      <c r="T100" s="45" t="s">
        <v>33</v>
      </c>
    </row>
    <row r="101" customFormat="false" ht="12.75" hidden="false" customHeight="false" outlineLevel="0" collapsed="false">
      <c r="B101" s="46"/>
      <c r="C101" s="47"/>
      <c r="D101" s="48"/>
      <c r="E101" s="48"/>
      <c r="F101" s="40"/>
      <c r="G101" s="41"/>
      <c r="H101" s="41"/>
      <c r="I101" s="41"/>
      <c r="J101" s="44"/>
      <c r="K101" s="43"/>
      <c r="L101" s="44"/>
      <c r="M101" s="49"/>
      <c r="N101" s="50"/>
      <c r="O101" s="41"/>
      <c r="P101" s="50"/>
      <c r="Q101" s="51"/>
      <c r="R101" s="50"/>
      <c r="S101" s="51"/>
      <c r="T101" s="52"/>
    </row>
    <row r="102" customFormat="false" ht="12.75" hidden="false" customHeight="false" outlineLevel="0" collapsed="false">
      <c r="B102" s="46"/>
      <c r="C102" s="47"/>
      <c r="D102" s="48"/>
      <c r="E102" s="48"/>
      <c r="F102" s="40"/>
      <c r="G102" s="41"/>
      <c r="H102" s="41"/>
      <c r="I102" s="41"/>
      <c r="J102" s="44"/>
      <c r="K102" s="43"/>
      <c r="L102" s="44"/>
      <c r="M102" s="49"/>
      <c r="N102" s="50"/>
      <c r="O102" s="41"/>
      <c r="P102" s="50"/>
      <c r="Q102" s="51"/>
      <c r="R102" s="50"/>
      <c r="S102" s="51"/>
      <c r="T102" s="52"/>
    </row>
    <row r="103" customFormat="false" ht="15.75" hidden="false" customHeight="false" outlineLevel="0" collapsed="false">
      <c r="B103" s="53" t="s">
        <v>35</v>
      </c>
      <c r="C103" s="54"/>
      <c r="D103" s="40" t="n">
        <v>1491.282</v>
      </c>
      <c r="E103" s="40" t="n">
        <v>251.329468878109</v>
      </c>
      <c r="F103" s="40" t="n">
        <v>6.5758357379669</v>
      </c>
      <c r="G103" s="41" t="n">
        <v>-4.56951537176139</v>
      </c>
      <c r="H103" s="41" t="n">
        <v>2.00632036620551</v>
      </c>
      <c r="I103" s="41" t="n">
        <v>0.217663388295336</v>
      </c>
      <c r="J103" s="55"/>
      <c r="K103" s="43" t="n">
        <v>0.38773545611232</v>
      </c>
      <c r="L103" s="56" t="n">
        <v>0.291311661449105</v>
      </c>
      <c r="M103" s="40" t="n">
        <v>9806.42547098676</v>
      </c>
      <c r="N103" s="41" t="n">
        <v>-6814.43602263108</v>
      </c>
      <c r="O103" s="41" t="n">
        <v>2991.98944835568</v>
      </c>
      <c r="P103" s="41" t="n">
        <v>324.597493023845</v>
      </c>
      <c r="Q103" s="55"/>
      <c r="R103" s="41" t="n">
        <v>480.773560212172</v>
      </c>
      <c r="S103" s="56" t="n">
        <v>73.215205150003</v>
      </c>
      <c r="T103" s="45" t="n">
        <v>-14192.1109247196</v>
      </c>
    </row>
    <row r="104" customFormat="false" ht="15.75" hidden="false" customHeight="true" outlineLevel="0" collapsed="false">
      <c r="B104" s="57" t="s">
        <v>37</v>
      </c>
      <c r="C104" s="58"/>
      <c r="D104" s="40" t="n">
        <v>89.819926528914</v>
      </c>
      <c r="E104" s="40" t="n">
        <v>6.812306488211</v>
      </c>
      <c r="F104" s="40" t="n">
        <v>6.44089785295214</v>
      </c>
      <c r="G104" s="41" t="n">
        <v>-4.73981098555818</v>
      </c>
      <c r="H104" s="41" t="n">
        <v>1.70108686739396</v>
      </c>
      <c r="I104" s="41" t="n">
        <v>0.222620322037829</v>
      </c>
      <c r="J104" s="55"/>
      <c r="K104" s="43" t="n">
        <v>0.416217386570362</v>
      </c>
      <c r="L104" s="56" t="n">
        <v>0.147817233915652</v>
      </c>
      <c r="M104" s="40" t="n">
        <v>578.520971932401</v>
      </c>
      <c r="N104" s="41" t="n">
        <v>-425.729474483775</v>
      </c>
      <c r="O104" s="41" t="n">
        <v>152.791497448626</v>
      </c>
      <c r="P104" s="41" t="n">
        <v>19.995740969281</v>
      </c>
      <c r="Q104" s="55"/>
      <c r="R104" s="41" t="n">
        <v>34.549214678767</v>
      </c>
      <c r="S104" s="56" t="n">
        <v>1.006976301673</v>
      </c>
      <c r="T104" s="45" t="n">
        <v>-763.92590779394</v>
      </c>
    </row>
    <row r="105" customFormat="false" ht="12.75" hidden="false" customHeight="false" outlineLevel="0" collapsed="false">
      <c r="B105" s="59"/>
      <c r="C105" s="47"/>
      <c r="D105" s="48"/>
      <c r="E105" s="48"/>
      <c r="F105" s="40"/>
      <c r="G105" s="60"/>
      <c r="H105" s="41"/>
      <c r="I105" s="60"/>
      <c r="J105" s="56"/>
      <c r="K105" s="61"/>
      <c r="L105" s="56"/>
      <c r="M105" s="49"/>
      <c r="N105" s="62"/>
      <c r="O105" s="41"/>
      <c r="P105" s="62"/>
      <c r="Q105" s="51"/>
      <c r="R105" s="62"/>
      <c r="S105" s="51"/>
      <c r="T105" s="52"/>
    </row>
    <row r="106" customFormat="false" ht="31.5" hidden="false" customHeight="false" outlineLevel="0" collapsed="false">
      <c r="B106" s="57" t="s">
        <v>38</v>
      </c>
      <c r="C106" s="58"/>
      <c r="D106" s="40" t="n">
        <v>1366.84273620558</v>
      </c>
      <c r="E106" s="40" t="n">
        <v>238.196397270316</v>
      </c>
      <c r="F106" s="40" t="n">
        <v>6.59239735714695</v>
      </c>
      <c r="G106" s="41" t="n">
        <v>-4.56728339348773</v>
      </c>
      <c r="H106" s="41" t="n">
        <v>2.02511396365922</v>
      </c>
      <c r="I106" s="41" t="n">
        <v>0.217494963980324</v>
      </c>
      <c r="J106" s="42"/>
      <c r="K106" s="43" t="n">
        <v>0.389377757952217</v>
      </c>
      <c r="L106" s="44" t="n">
        <v>0.293617404373936</v>
      </c>
      <c r="M106" s="40" t="n">
        <v>9010.77044179715</v>
      </c>
      <c r="N106" s="41" t="n">
        <v>-6242.75813058106</v>
      </c>
      <c r="O106" s="41" t="n">
        <v>2768.01231121609</v>
      </c>
      <c r="P106" s="41" t="n">
        <v>297.281411677799</v>
      </c>
      <c r="Q106" s="42"/>
      <c r="R106" s="41" t="n">
        <v>439.46978097559</v>
      </c>
      <c r="S106" s="44" t="n">
        <v>69.938607897733</v>
      </c>
      <c r="T106" s="45" t="n">
        <v>-13107.2410764798</v>
      </c>
    </row>
    <row r="107" customFormat="false" ht="12.75" hidden="false" customHeight="false" outlineLevel="0" collapsed="false">
      <c r="B107" s="59"/>
      <c r="C107" s="47"/>
      <c r="D107" s="48"/>
      <c r="E107" s="48"/>
      <c r="F107" s="40"/>
      <c r="G107" s="60"/>
      <c r="H107" s="41"/>
      <c r="I107" s="60"/>
      <c r="J107" s="56"/>
      <c r="K107" s="61"/>
      <c r="L107" s="56"/>
      <c r="M107" s="49"/>
      <c r="N107" s="62"/>
      <c r="O107" s="41"/>
      <c r="P107" s="62"/>
      <c r="Q107" s="51"/>
      <c r="R107" s="62"/>
      <c r="S107" s="51"/>
      <c r="T107" s="52"/>
    </row>
    <row r="108" customFormat="false" ht="15.75" hidden="false" customHeight="true" outlineLevel="0" collapsed="false">
      <c r="B108" s="57" t="s">
        <v>39</v>
      </c>
      <c r="C108" s="58"/>
      <c r="D108" s="40" t="s">
        <v>36</v>
      </c>
      <c r="E108" s="40" t="s">
        <v>36</v>
      </c>
      <c r="F108" s="40" t="s">
        <v>36</v>
      </c>
      <c r="G108" s="41" t="s">
        <v>36</v>
      </c>
      <c r="H108" s="41" t="s">
        <v>36</v>
      </c>
      <c r="I108" s="41" t="s">
        <v>36</v>
      </c>
      <c r="J108" s="42"/>
      <c r="K108" s="43" t="s">
        <v>36</v>
      </c>
      <c r="L108" s="44" t="s">
        <v>36</v>
      </c>
      <c r="M108" s="40" t="s">
        <v>36</v>
      </c>
      <c r="N108" s="41" t="s">
        <v>36</v>
      </c>
      <c r="O108" s="41" t="s">
        <v>36</v>
      </c>
      <c r="P108" s="41" t="s">
        <v>36</v>
      </c>
      <c r="Q108" s="42"/>
      <c r="R108" s="41" t="s">
        <v>36</v>
      </c>
      <c r="S108" s="44" t="s">
        <v>36</v>
      </c>
      <c r="T108" s="45" t="s">
        <v>36</v>
      </c>
    </row>
    <row r="109" customFormat="false" ht="12.75" hidden="false" customHeight="false" outlineLevel="0" collapsed="false">
      <c r="B109" s="59"/>
      <c r="C109" s="47"/>
      <c r="D109" s="48"/>
      <c r="E109" s="48"/>
      <c r="F109" s="40"/>
      <c r="G109" s="60"/>
      <c r="H109" s="41"/>
      <c r="I109" s="60"/>
      <c r="J109" s="56"/>
      <c r="K109" s="61"/>
      <c r="L109" s="56"/>
      <c r="M109" s="49"/>
      <c r="N109" s="62"/>
      <c r="O109" s="41"/>
      <c r="P109" s="62"/>
      <c r="Q109" s="51"/>
      <c r="R109" s="62"/>
      <c r="S109" s="51"/>
      <c r="T109" s="52"/>
    </row>
    <row r="110" customFormat="false" ht="31.5" hidden="false" customHeight="false" outlineLevel="0" collapsed="false">
      <c r="B110" s="57" t="s">
        <v>40</v>
      </c>
      <c r="C110" s="58"/>
      <c r="D110" s="40" t="n">
        <v>34.619337265509</v>
      </c>
      <c r="E110" s="40" t="n">
        <v>6.320765119582</v>
      </c>
      <c r="F110" s="40" t="n">
        <v>6.2720454638377</v>
      </c>
      <c r="G110" s="41" t="n">
        <v>-4.21580622548914</v>
      </c>
      <c r="H110" s="41" t="n">
        <v>2.05623923834856</v>
      </c>
      <c r="I110" s="60" t="n">
        <v>0.211452354521477</v>
      </c>
      <c r="J110" s="55"/>
      <c r="K110" s="43" t="n">
        <v>0.238689235731888</v>
      </c>
      <c r="L110" s="56" t="n">
        <v>0.359073768390098</v>
      </c>
      <c r="M110" s="40" t="n">
        <v>217.134057257203</v>
      </c>
      <c r="N110" s="41" t="n">
        <v>-145.948417566241</v>
      </c>
      <c r="O110" s="41" t="n">
        <v>71.185639690962</v>
      </c>
      <c r="P110" s="60" t="n">
        <v>7.320340376765</v>
      </c>
      <c r="Q110" s="55"/>
      <c r="R110" s="41" t="n">
        <v>6.754564557815</v>
      </c>
      <c r="S110" s="56" t="n">
        <v>2.269620950597</v>
      </c>
      <c r="T110" s="45" t="n">
        <v>-320.943940445843</v>
      </c>
    </row>
    <row r="111" customFormat="false" ht="12.75" hidden="false" customHeight="false" outlineLevel="0" collapsed="false">
      <c r="B111" s="59"/>
      <c r="C111" s="47"/>
      <c r="D111" s="48"/>
      <c r="E111" s="48"/>
      <c r="F111" s="40"/>
      <c r="G111" s="60"/>
      <c r="H111" s="41"/>
      <c r="I111" s="60"/>
      <c r="J111" s="56"/>
      <c r="K111" s="61"/>
      <c r="L111" s="56"/>
      <c r="M111" s="49"/>
      <c r="N111" s="62"/>
      <c r="O111" s="41"/>
      <c r="P111" s="62"/>
      <c r="Q111" s="51"/>
      <c r="R111" s="62"/>
      <c r="S111" s="51"/>
      <c r="T111" s="52"/>
    </row>
    <row r="112" customFormat="false" ht="31.5" hidden="false" customHeight="false" outlineLevel="0" collapsed="false">
      <c r="B112" s="57" t="s">
        <v>41</v>
      </c>
      <c r="C112" s="58"/>
      <c r="D112" s="40" t="s">
        <v>33</v>
      </c>
      <c r="E112" s="40" t="s">
        <v>33</v>
      </c>
      <c r="F112" s="40" t="s">
        <v>33</v>
      </c>
      <c r="G112" s="41" t="s">
        <v>33</v>
      </c>
      <c r="H112" s="41" t="s">
        <v>33</v>
      </c>
      <c r="I112" s="41" t="s">
        <v>33</v>
      </c>
      <c r="J112" s="55"/>
      <c r="K112" s="43" t="s">
        <v>33</v>
      </c>
      <c r="L112" s="56" t="s">
        <v>33</v>
      </c>
      <c r="M112" s="40" t="s">
        <v>33</v>
      </c>
      <c r="N112" s="41" t="s">
        <v>33</v>
      </c>
      <c r="O112" s="41" t="s">
        <v>33</v>
      </c>
      <c r="P112" s="41" t="s">
        <v>33</v>
      </c>
      <c r="Q112" s="55"/>
      <c r="R112" s="41" t="s">
        <v>33</v>
      </c>
      <c r="S112" s="56" t="s">
        <v>33</v>
      </c>
      <c r="T112" s="45" t="s">
        <v>33</v>
      </c>
    </row>
    <row r="113" customFormat="false" ht="12.75" hidden="false" customHeight="false" outlineLevel="0" collapsed="false">
      <c r="B113" s="59"/>
      <c r="C113" s="47"/>
      <c r="D113" s="48"/>
      <c r="E113" s="48"/>
      <c r="F113" s="63"/>
      <c r="G113" s="64"/>
      <c r="H113" s="65"/>
      <c r="I113" s="64"/>
      <c r="J113" s="66"/>
      <c r="K113" s="67"/>
      <c r="L113" s="66"/>
      <c r="M113" s="68"/>
      <c r="N113" s="69"/>
      <c r="O113" s="65"/>
      <c r="P113" s="69"/>
      <c r="Q113" s="70"/>
      <c r="R113" s="69"/>
      <c r="S113" s="70"/>
      <c r="T113" s="71"/>
    </row>
    <row r="115" customFormat="false" ht="15.75" hidden="false" customHeight="false" outlineLevel="0" collapsed="false">
      <c r="A115" s="6" t="n">
        <v>1995</v>
      </c>
      <c r="B115" s="7"/>
      <c r="C115" s="5"/>
      <c r="D115" s="5"/>
      <c r="E115" s="5"/>
      <c r="F115" s="5"/>
      <c r="G115" s="5"/>
      <c r="H115" s="4"/>
      <c r="I115" s="5"/>
      <c r="J115" s="5"/>
      <c r="K115" s="5"/>
      <c r="L115" s="5"/>
      <c r="M115" s="5"/>
    </row>
    <row r="116" customFormat="false" ht="31.5" hidden="false" customHeight="true" outlineLevel="0" collapsed="false">
      <c r="A116" s="8" t="n">
        <v>0</v>
      </c>
      <c r="B116" s="9" t="s">
        <v>3</v>
      </c>
      <c r="C116" s="9"/>
      <c r="D116" s="10" t="s">
        <v>4</v>
      </c>
      <c r="E116" s="10"/>
      <c r="F116" s="11" t="s">
        <v>5</v>
      </c>
      <c r="G116" s="11"/>
      <c r="H116" s="11"/>
      <c r="I116" s="11"/>
      <c r="J116" s="11"/>
      <c r="K116" s="11"/>
      <c r="L116" s="11"/>
      <c r="M116" s="10" t="s">
        <v>6</v>
      </c>
      <c r="N116" s="10"/>
      <c r="O116" s="10"/>
      <c r="P116" s="10"/>
      <c r="Q116" s="10"/>
      <c r="R116" s="10"/>
      <c r="S116" s="10"/>
      <c r="T116" s="10" t="s">
        <v>7</v>
      </c>
    </row>
    <row r="117" customFormat="false" ht="18.75" hidden="false" customHeight="true" outlineLevel="0" collapsed="false">
      <c r="B117" s="12" t="s">
        <v>8</v>
      </c>
      <c r="C117" s="13" t="s">
        <v>9</v>
      </c>
      <c r="D117" s="14" t="s">
        <v>10</v>
      </c>
      <c r="E117" s="14" t="s">
        <v>11</v>
      </c>
      <c r="F117" s="15" t="s">
        <v>12</v>
      </c>
      <c r="G117" s="15"/>
      <c r="H117" s="15"/>
      <c r="I117" s="16" t="s">
        <v>13</v>
      </c>
      <c r="J117" s="17" t="s">
        <v>14</v>
      </c>
      <c r="K117" s="18" t="s">
        <v>15</v>
      </c>
      <c r="L117" s="18"/>
      <c r="M117" s="19" t="s">
        <v>16</v>
      </c>
      <c r="N117" s="19"/>
      <c r="O117" s="19"/>
      <c r="P117" s="20" t="s">
        <v>17</v>
      </c>
      <c r="Q117" s="21" t="s">
        <v>18</v>
      </c>
      <c r="R117" s="21" t="s">
        <v>19</v>
      </c>
      <c r="S117" s="21"/>
      <c r="T117" s="10"/>
    </row>
    <row r="118" customFormat="false" ht="18.75" hidden="false" customHeight="true" outlineLevel="0" collapsed="false">
      <c r="B118" s="12"/>
      <c r="C118" s="13"/>
      <c r="D118" s="14"/>
      <c r="E118" s="14"/>
      <c r="F118" s="15"/>
      <c r="G118" s="15"/>
      <c r="H118" s="15"/>
      <c r="I118" s="16"/>
      <c r="J118" s="17"/>
      <c r="K118" s="18"/>
      <c r="L118" s="18"/>
      <c r="M118" s="19"/>
      <c r="N118" s="19"/>
      <c r="O118" s="19"/>
      <c r="P118" s="20"/>
      <c r="Q118" s="21"/>
      <c r="R118" s="21"/>
      <c r="S118" s="21"/>
      <c r="T118" s="10"/>
    </row>
    <row r="119" customFormat="false" ht="55.5" hidden="false" customHeight="true" outlineLevel="0" collapsed="false">
      <c r="B119" s="12"/>
      <c r="C119" s="13"/>
      <c r="D119" s="14"/>
      <c r="E119" s="14"/>
      <c r="F119" s="15" t="s">
        <v>20</v>
      </c>
      <c r="G119" s="22" t="s">
        <v>21</v>
      </c>
      <c r="H119" s="22" t="s">
        <v>22</v>
      </c>
      <c r="I119" s="16"/>
      <c r="J119" s="17"/>
      <c r="K119" s="23" t="s">
        <v>23</v>
      </c>
      <c r="L119" s="24" t="s">
        <v>24</v>
      </c>
      <c r="M119" s="25" t="s">
        <v>25</v>
      </c>
      <c r="N119" s="20" t="s">
        <v>21</v>
      </c>
      <c r="O119" s="20" t="s">
        <v>22</v>
      </c>
      <c r="P119" s="20"/>
      <c r="Q119" s="21"/>
      <c r="R119" s="26" t="s">
        <v>26</v>
      </c>
      <c r="S119" s="27" t="s">
        <v>27</v>
      </c>
      <c r="T119" s="10"/>
    </row>
    <row r="120" customFormat="false" ht="15.75" hidden="false" customHeight="true" outlineLevel="0" collapsed="false">
      <c r="B120" s="12"/>
      <c r="C120" s="13"/>
      <c r="D120" s="14"/>
      <c r="E120" s="14"/>
      <c r="F120" s="28" t="s">
        <v>28</v>
      </c>
      <c r="G120" s="28"/>
      <c r="H120" s="28"/>
      <c r="I120" s="28"/>
      <c r="J120" s="28"/>
      <c r="K120" s="28"/>
      <c r="L120" s="28"/>
      <c r="M120" s="29" t="s">
        <v>29</v>
      </c>
      <c r="N120" s="29"/>
      <c r="O120" s="29"/>
      <c r="P120" s="29"/>
      <c r="Q120" s="29"/>
      <c r="R120" s="29"/>
      <c r="S120" s="29"/>
      <c r="T120" s="30" t="s">
        <v>30</v>
      </c>
    </row>
    <row r="121" customFormat="false" ht="15.75" hidden="false" customHeight="false" outlineLevel="0" collapsed="false">
      <c r="B121" s="31" t="s">
        <v>31</v>
      </c>
      <c r="C121" s="32"/>
      <c r="D121" s="33" t="n">
        <v>2335.92426297834</v>
      </c>
      <c r="E121" s="33" t="n">
        <v>253.702923032986</v>
      </c>
      <c r="F121" s="33" t="n">
        <v>4.24815748465393</v>
      </c>
      <c r="G121" s="34" t="n">
        <v>-3.02603754895333</v>
      </c>
      <c r="H121" s="34" t="n">
        <v>1.2221199357006</v>
      </c>
      <c r="I121" s="34" t="n">
        <v>0.159120898230609</v>
      </c>
      <c r="J121" s="35"/>
      <c r="K121" s="34" t="n">
        <v>0.236133940258922</v>
      </c>
      <c r="L121" s="36" t="n">
        <v>0.337596859636895</v>
      </c>
      <c r="M121" s="33" t="n">
        <v>9923.37414135613</v>
      </c>
      <c r="N121" s="34" t="n">
        <v>-7068.59453128358</v>
      </c>
      <c r="O121" s="34" t="n">
        <v>2854.77961007255</v>
      </c>
      <c r="P121" s="34" t="n">
        <v>371.694366923785</v>
      </c>
      <c r="Q121" s="35"/>
      <c r="R121" s="34" t="n">
        <v>491.683129492508</v>
      </c>
      <c r="S121" s="36" t="n">
        <v>85.649310096637</v>
      </c>
      <c r="T121" s="37" t="n">
        <v>-13947.2901941468</v>
      </c>
    </row>
    <row r="122" customFormat="false" ht="15.75" hidden="false" customHeight="false" outlineLevel="0" collapsed="false">
      <c r="B122" s="38" t="s">
        <v>34</v>
      </c>
      <c r="C122" s="39"/>
      <c r="D122" s="40" t="n">
        <v>824.739262978335</v>
      </c>
      <c r="E122" s="40" t="s">
        <v>36</v>
      </c>
      <c r="F122" s="40" t="s">
        <v>33</v>
      </c>
      <c r="G122" s="41" t="s">
        <v>33</v>
      </c>
      <c r="H122" s="41" t="s">
        <v>33</v>
      </c>
      <c r="I122" s="41" t="s">
        <v>33</v>
      </c>
      <c r="J122" s="42"/>
      <c r="K122" s="43" t="s">
        <v>33</v>
      </c>
      <c r="L122" s="44" t="s">
        <v>33</v>
      </c>
      <c r="M122" s="40" t="s">
        <v>33</v>
      </c>
      <c r="N122" s="41" t="s">
        <v>33</v>
      </c>
      <c r="O122" s="41" t="s">
        <v>33</v>
      </c>
      <c r="P122" s="41" t="s">
        <v>33</v>
      </c>
      <c r="Q122" s="42"/>
      <c r="R122" s="41" t="s">
        <v>33</v>
      </c>
      <c r="S122" s="44" t="s">
        <v>33</v>
      </c>
      <c r="T122" s="45" t="s">
        <v>33</v>
      </c>
    </row>
    <row r="123" customFormat="false" ht="12.75" hidden="false" customHeight="false" outlineLevel="0" collapsed="false">
      <c r="B123" s="46"/>
      <c r="C123" s="47"/>
      <c r="D123" s="48"/>
      <c r="E123" s="48"/>
      <c r="F123" s="40"/>
      <c r="G123" s="41"/>
      <c r="H123" s="41"/>
      <c r="I123" s="41"/>
      <c r="J123" s="44"/>
      <c r="K123" s="43"/>
      <c r="L123" s="44"/>
      <c r="M123" s="49"/>
      <c r="N123" s="50"/>
      <c r="O123" s="41"/>
      <c r="P123" s="50"/>
      <c r="Q123" s="51"/>
      <c r="R123" s="50"/>
      <c r="S123" s="51"/>
      <c r="T123" s="52"/>
    </row>
    <row r="124" customFormat="false" ht="12.75" hidden="false" customHeight="false" outlineLevel="0" collapsed="false">
      <c r="B124" s="46"/>
      <c r="C124" s="47"/>
      <c r="D124" s="48"/>
      <c r="E124" s="48"/>
      <c r="F124" s="40"/>
      <c r="G124" s="41"/>
      <c r="H124" s="41"/>
      <c r="I124" s="41"/>
      <c r="J124" s="44"/>
      <c r="K124" s="43"/>
      <c r="L124" s="44"/>
      <c r="M124" s="49"/>
      <c r="N124" s="50"/>
      <c r="O124" s="41"/>
      <c r="P124" s="50"/>
      <c r="Q124" s="51"/>
      <c r="R124" s="50"/>
      <c r="S124" s="51"/>
      <c r="T124" s="52"/>
    </row>
    <row r="125" customFormat="false" ht="15.75" hidden="false" customHeight="false" outlineLevel="0" collapsed="false">
      <c r="B125" s="53" t="s">
        <v>35</v>
      </c>
      <c r="C125" s="54"/>
      <c r="D125" s="40" t="n">
        <v>1511.185</v>
      </c>
      <c r="E125" s="40" t="n">
        <v>253.702923032986</v>
      </c>
      <c r="F125" s="40" t="n">
        <v>6.56661768172403</v>
      </c>
      <c r="G125" s="41" t="n">
        <v>-4.67751766414011</v>
      </c>
      <c r="H125" s="41" t="n">
        <v>1.88910001758392</v>
      </c>
      <c r="I125" s="41" t="n">
        <v>0.24596218657794</v>
      </c>
      <c r="J125" s="55"/>
      <c r="K125" s="43" t="n">
        <v>0.391006073564423</v>
      </c>
      <c r="L125" s="56" t="n">
        <v>0.337596859636895</v>
      </c>
      <c r="M125" s="40" t="n">
        <v>9923.37414135613</v>
      </c>
      <c r="N125" s="41" t="n">
        <v>-7068.59453128358</v>
      </c>
      <c r="O125" s="41" t="n">
        <v>2854.77961007255</v>
      </c>
      <c r="P125" s="41" t="n">
        <v>371.694366923785</v>
      </c>
      <c r="Q125" s="55"/>
      <c r="R125" s="41" t="n">
        <v>491.683129492508</v>
      </c>
      <c r="S125" s="56" t="n">
        <v>85.649310096637</v>
      </c>
      <c r="T125" s="45" t="n">
        <v>-13947.2901941468</v>
      </c>
    </row>
    <row r="126" customFormat="false" ht="15.75" hidden="false" customHeight="true" outlineLevel="0" collapsed="false">
      <c r="B126" s="57" t="s">
        <v>37</v>
      </c>
      <c r="C126" s="58"/>
      <c r="D126" s="40" t="n">
        <v>91.704655094166</v>
      </c>
      <c r="E126" s="40" t="n">
        <v>6.924092505364</v>
      </c>
      <c r="F126" s="40" t="n">
        <v>6.41909657217319</v>
      </c>
      <c r="G126" s="41" t="n">
        <v>-4.79386910811094</v>
      </c>
      <c r="H126" s="41" t="n">
        <v>1.62522746406225</v>
      </c>
      <c r="I126" s="41" t="n">
        <v>0.245320088065106</v>
      </c>
      <c r="J126" s="55"/>
      <c r="K126" s="43" t="n">
        <v>0.396325842896306</v>
      </c>
      <c r="L126" s="56" t="n">
        <v>0.195951660899665</v>
      </c>
      <c r="M126" s="40" t="n">
        <v>588.661037167286</v>
      </c>
      <c r="N126" s="41" t="n">
        <v>-439.620113125891</v>
      </c>
      <c r="O126" s="41" t="n">
        <v>149.040924041395</v>
      </c>
      <c r="P126" s="41" t="n">
        <v>22.496994063681</v>
      </c>
      <c r="Q126" s="55"/>
      <c r="R126" s="41" t="n">
        <v>33.60072792923</v>
      </c>
      <c r="S126" s="56" t="n">
        <v>1.356787426649</v>
      </c>
      <c r="T126" s="45" t="n">
        <v>-757.149922690168</v>
      </c>
    </row>
    <row r="127" customFormat="false" ht="12.75" hidden="false" customHeight="false" outlineLevel="0" collapsed="false">
      <c r="B127" s="59"/>
      <c r="C127" s="47"/>
      <c r="D127" s="48"/>
      <c r="E127" s="48"/>
      <c r="F127" s="40"/>
      <c r="G127" s="60"/>
      <c r="H127" s="41"/>
      <c r="I127" s="60"/>
      <c r="J127" s="56"/>
      <c r="K127" s="61"/>
      <c r="L127" s="56"/>
      <c r="M127" s="49"/>
      <c r="N127" s="62"/>
      <c r="O127" s="41"/>
      <c r="P127" s="62"/>
      <c r="Q127" s="51"/>
      <c r="R127" s="62"/>
      <c r="S127" s="51"/>
      <c r="T127" s="52"/>
    </row>
    <row r="128" customFormat="false" ht="31.5" hidden="false" customHeight="false" outlineLevel="0" collapsed="false">
      <c r="B128" s="57" t="s">
        <v>38</v>
      </c>
      <c r="C128" s="58"/>
      <c r="D128" s="40" t="n">
        <v>1383.91706093205</v>
      </c>
      <c r="E128" s="40" t="n">
        <v>240.42308822845</v>
      </c>
      <c r="F128" s="40" t="n">
        <v>6.5845083395221</v>
      </c>
      <c r="G128" s="41" t="n">
        <v>-4.67994774661337</v>
      </c>
      <c r="H128" s="41" t="n">
        <v>1.90456059290873</v>
      </c>
      <c r="I128" s="41" t="n">
        <v>0.246280580653452</v>
      </c>
      <c r="J128" s="42"/>
      <c r="K128" s="43" t="n">
        <v>0.39462672270846</v>
      </c>
      <c r="L128" s="44" t="n">
        <v>0.339773804426531</v>
      </c>
      <c r="M128" s="40" t="n">
        <v>9112.41342891402</v>
      </c>
      <c r="N128" s="41" t="n">
        <v>-6476.65953080876</v>
      </c>
      <c r="O128" s="41" t="n">
        <v>2635.75389810526</v>
      </c>
      <c r="P128" s="41" t="n">
        <v>340.831897342564</v>
      </c>
      <c r="Q128" s="42"/>
      <c r="R128" s="41" t="n">
        <v>451.2532788849</v>
      </c>
      <c r="S128" s="44" t="n">
        <v>81.689467359356</v>
      </c>
      <c r="T128" s="45" t="n">
        <v>-12868.2713195376</v>
      </c>
    </row>
    <row r="129" customFormat="false" ht="12.75" hidden="false" customHeight="false" outlineLevel="0" collapsed="false">
      <c r="B129" s="59"/>
      <c r="C129" s="47"/>
      <c r="D129" s="48"/>
      <c r="E129" s="48"/>
      <c r="F129" s="40"/>
      <c r="G129" s="60"/>
      <c r="H129" s="41"/>
      <c r="I129" s="60"/>
      <c r="J129" s="56"/>
      <c r="K129" s="61"/>
      <c r="L129" s="56"/>
      <c r="M129" s="49"/>
      <c r="N129" s="62"/>
      <c r="O129" s="41"/>
      <c r="P129" s="62"/>
      <c r="Q129" s="51"/>
      <c r="R129" s="62"/>
      <c r="S129" s="51"/>
      <c r="T129" s="52"/>
    </row>
    <row r="130" customFormat="false" ht="15.75" hidden="false" customHeight="true" outlineLevel="0" collapsed="false">
      <c r="B130" s="57" t="s">
        <v>39</v>
      </c>
      <c r="C130" s="58"/>
      <c r="D130" s="40" t="s">
        <v>36</v>
      </c>
      <c r="E130" s="40" t="s">
        <v>36</v>
      </c>
      <c r="F130" s="40" t="s">
        <v>36</v>
      </c>
      <c r="G130" s="41" t="s">
        <v>36</v>
      </c>
      <c r="H130" s="41" t="s">
        <v>36</v>
      </c>
      <c r="I130" s="41" t="s">
        <v>36</v>
      </c>
      <c r="J130" s="42"/>
      <c r="K130" s="43" t="s">
        <v>36</v>
      </c>
      <c r="L130" s="44" t="s">
        <v>36</v>
      </c>
      <c r="M130" s="40" t="s">
        <v>36</v>
      </c>
      <c r="N130" s="41" t="s">
        <v>36</v>
      </c>
      <c r="O130" s="41" t="s">
        <v>36</v>
      </c>
      <c r="P130" s="41" t="s">
        <v>36</v>
      </c>
      <c r="Q130" s="42"/>
      <c r="R130" s="41" t="s">
        <v>36</v>
      </c>
      <c r="S130" s="44" t="s">
        <v>36</v>
      </c>
      <c r="T130" s="45" t="s">
        <v>36</v>
      </c>
    </row>
    <row r="131" customFormat="false" ht="12.75" hidden="false" customHeight="false" outlineLevel="0" collapsed="false">
      <c r="B131" s="59"/>
      <c r="C131" s="47"/>
      <c r="D131" s="48"/>
      <c r="E131" s="48"/>
      <c r="F131" s="40"/>
      <c r="G131" s="60"/>
      <c r="H131" s="41"/>
      <c r="I131" s="60"/>
      <c r="J131" s="56"/>
      <c r="K131" s="61"/>
      <c r="L131" s="56"/>
      <c r="M131" s="49"/>
      <c r="N131" s="62"/>
      <c r="O131" s="41"/>
      <c r="P131" s="62"/>
      <c r="Q131" s="51"/>
      <c r="R131" s="62"/>
      <c r="S131" s="51"/>
      <c r="T131" s="52"/>
    </row>
    <row r="132" customFormat="false" ht="31.5" hidden="false" customHeight="false" outlineLevel="0" collapsed="false">
      <c r="B132" s="57" t="s">
        <v>40</v>
      </c>
      <c r="C132" s="58"/>
      <c r="D132" s="40" t="n">
        <v>35.563283973783</v>
      </c>
      <c r="E132" s="40" t="n">
        <v>6.355742299172</v>
      </c>
      <c r="F132" s="40" t="n">
        <v>6.25081967792138</v>
      </c>
      <c r="G132" s="41" t="n">
        <v>-4.28292526250423</v>
      </c>
      <c r="H132" s="41" t="n">
        <v>1.96789441541716</v>
      </c>
      <c r="I132" s="60" t="n">
        <v>0.235227869386499</v>
      </c>
      <c r="J132" s="55"/>
      <c r="K132" s="43" t="n">
        <v>0.233813675743697</v>
      </c>
      <c r="L132" s="56" t="n">
        <v>0.409559605802632</v>
      </c>
      <c r="M132" s="40" t="n">
        <v>222.299675274829</v>
      </c>
      <c r="N132" s="41" t="n">
        <v>-152.314887348927</v>
      </c>
      <c r="O132" s="41" t="n">
        <v>69.984787925902</v>
      </c>
      <c r="P132" s="60" t="n">
        <v>8.36547551754</v>
      </c>
      <c r="Q132" s="55"/>
      <c r="R132" s="41" t="n">
        <v>6.829122678378</v>
      </c>
      <c r="S132" s="56" t="n">
        <v>2.603055310632</v>
      </c>
      <c r="T132" s="45" t="n">
        <v>-321.868951918991</v>
      </c>
    </row>
    <row r="133" customFormat="false" ht="12.75" hidden="false" customHeight="false" outlineLevel="0" collapsed="false">
      <c r="B133" s="59"/>
      <c r="C133" s="47"/>
      <c r="D133" s="48"/>
      <c r="E133" s="48"/>
      <c r="F133" s="40"/>
      <c r="G133" s="60"/>
      <c r="H133" s="41"/>
      <c r="I133" s="60"/>
      <c r="J133" s="56"/>
      <c r="K133" s="61"/>
      <c r="L133" s="56"/>
      <c r="M133" s="49"/>
      <c r="N133" s="62"/>
      <c r="O133" s="41"/>
      <c r="P133" s="62"/>
      <c r="Q133" s="51"/>
      <c r="R133" s="62"/>
      <c r="S133" s="51"/>
      <c r="T133" s="52"/>
    </row>
    <row r="134" customFormat="false" ht="31.5" hidden="false" customHeight="false" outlineLevel="0" collapsed="false">
      <c r="B134" s="57" t="s">
        <v>41</v>
      </c>
      <c r="C134" s="58"/>
      <c r="D134" s="40" t="s">
        <v>33</v>
      </c>
      <c r="E134" s="40" t="s">
        <v>33</v>
      </c>
      <c r="F134" s="40" t="s">
        <v>33</v>
      </c>
      <c r="G134" s="41" t="s">
        <v>33</v>
      </c>
      <c r="H134" s="41" t="s">
        <v>33</v>
      </c>
      <c r="I134" s="41" t="s">
        <v>33</v>
      </c>
      <c r="J134" s="55"/>
      <c r="K134" s="43" t="s">
        <v>33</v>
      </c>
      <c r="L134" s="56" t="s">
        <v>33</v>
      </c>
      <c r="M134" s="40" t="s">
        <v>33</v>
      </c>
      <c r="N134" s="41" t="s">
        <v>33</v>
      </c>
      <c r="O134" s="41" t="s">
        <v>33</v>
      </c>
      <c r="P134" s="41" t="s">
        <v>33</v>
      </c>
      <c r="Q134" s="55"/>
      <c r="R134" s="41" t="s">
        <v>33</v>
      </c>
      <c r="S134" s="56" t="s">
        <v>33</v>
      </c>
      <c r="T134" s="45" t="s">
        <v>33</v>
      </c>
    </row>
    <row r="135" customFormat="false" ht="12.75" hidden="false" customHeight="false" outlineLevel="0" collapsed="false">
      <c r="B135" s="59"/>
      <c r="C135" s="47"/>
      <c r="D135" s="48"/>
      <c r="E135" s="48"/>
      <c r="F135" s="63"/>
      <c r="G135" s="64"/>
      <c r="H135" s="65"/>
      <c r="I135" s="64"/>
      <c r="J135" s="66"/>
      <c r="K135" s="67"/>
      <c r="L135" s="66"/>
      <c r="M135" s="68"/>
      <c r="N135" s="69"/>
      <c r="O135" s="65"/>
      <c r="P135" s="69"/>
      <c r="Q135" s="70"/>
      <c r="R135" s="69"/>
      <c r="S135" s="70"/>
      <c r="T135" s="71"/>
    </row>
    <row r="137" customFormat="false" ht="15.75" hidden="false" customHeight="false" outlineLevel="0" collapsed="false">
      <c r="A137" s="6" t="n">
        <v>1996</v>
      </c>
      <c r="B137" s="7"/>
      <c r="C137" s="5"/>
      <c r="D137" s="5"/>
      <c r="E137" s="5"/>
      <c r="F137" s="5"/>
      <c r="G137" s="5"/>
      <c r="H137" s="4"/>
      <c r="I137" s="5"/>
      <c r="J137" s="5"/>
      <c r="K137" s="5"/>
      <c r="L137" s="5"/>
      <c r="M137" s="5"/>
    </row>
    <row r="138" customFormat="false" ht="31.5" hidden="false" customHeight="true" outlineLevel="0" collapsed="false">
      <c r="A138" s="8" t="n">
        <v>0</v>
      </c>
      <c r="B138" s="9" t="s">
        <v>3</v>
      </c>
      <c r="C138" s="9"/>
      <c r="D138" s="10" t="s">
        <v>4</v>
      </c>
      <c r="E138" s="10"/>
      <c r="F138" s="11" t="s">
        <v>5</v>
      </c>
      <c r="G138" s="11"/>
      <c r="H138" s="11"/>
      <c r="I138" s="11"/>
      <c r="J138" s="11"/>
      <c r="K138" s="11"/>
      <c r="L138" s="11"/>
      <c r="M138" s="10" t="s">
        <v>6</v>
      </c>
      <c r="N138" s="10"/>
      <c r="O138" s="10"/>
      <c r="P138" s="10"/>
      <c r="Q138" s="10"/>
      <c r="R138" s="10"/>
      <c r="S138" s="10"/>
      <c r="T138" s="10" t="s">
        <v>7</v>
      </c>
    </row>
    <row r="139" customFormat="false" ht="18.75" hidden="false" customHeight="true" outlineLevel="0" collapsed="false">
      <c r="B139" s="12" t="s">
        <v>8</v>
      </c>
      <c r="C139" s="13" t="s">
        <v>9</v>
      </c>
      <c r="D139" s="14" t="s">
        <v>10</v>
      </c>
      <c r="E139" s="14" t="s">
        <v>11</v>
      </c>
      <c r="F139" s="15" t="s">
        <v>12</v>
      </c>
      <c r="G139" s="15"/>
      <c r="H139" s="15"/>
      <c r="I139" s="16" t="s">
        <v>13</v>
      </c>
      <c r="J139" s="17" t="s">
        <v>14</v>
      </c>
      <c r="K139" s="18" t="s">
        <v>15</v>
      </c>
      <c r="L139" s="18"/>
      <c r="M139" s="19" t="s">
        <v>16</v>
      </c>
      <c r="N139" s="19"/>
      <c r="O139" s="19"/>
      <c r="P139" s="20" t="s">
        <v>17</v>
      </c>
      <c r="Q139" s="21" t="s">
        <v>18</v>
      </c>
      <c r="R139" s="21" t="s">
        <v>19</v>
      </c>
      <c r="S139" s="21"/>
      <c r="T139" s="10"/>
    </row>
    <row r="140" customFormat="false" ht="18.75" hidden="false" customHeight="true" outlineLevel="0" collapsed="false">
      <c r="B140" s="12"/>
      <c r="C140" s="13"/>
      <c r="D140" s="14"/>
      <c r="E140" s="14"/>
      <c r="F140" s="15"/>
      <c r="G140" s="15"/>
      <c r="H140" s="15"/>
      <c r="I140" s="16"/>
      <c r="J140" s="17"/>
      <c r="K140" s="18"/>
      <c r="L140" s="18"/>
      <c r="M140" s="19"/>
      <c r="N140" s="19"/>
      <c r="O140" s="19"/>
      <c r="P140" s="20"/>
      <c r="Q140" s="21"/>
      <c r="R140" s="21"/>
      <c r="S140" s="21"/>
      <c r="T140" s="10"/>
    </row>
    <row r="141" customFormat="false" ht="55.5" hidden="false" customHeight="true" outlineLevel="0" collapsed="false">
      <c r="B141" s="12"/>
      <c r="C141" s="13"/>
      <c r="D141" s="14"/>
      <c r="E141" s="14"/>
      <c r="F141" s="15" t="s">
        <v>20</v>
      </c>
      <c r="G141" s="22" t="s">
        <v>21</v>
      </c>
      <c r="H141" s="22" t="s">
        <v>22</v>
      </c>
      <c r="I141" s="16"/>
      <c r="J141" s="17"/>
      <c r="K141" s="23" t="s">
        <v>23</v>
      </c>
      <c r="L141" s="24" t="s">
        <v>24</v>
      </c>
      <c r="M141" s="25" t="s">
        <v>25</v>
      </c>
      <c r="N141" s="20" t="s">
        <v>21</v>
      </c>
      <c r="O141" s="20" t="s">
        <v>22</v>
      </c>
      <c r="P141" s="20"/>
      <c r="Q141" s="21"/>
      <c r="R141" s="26" t="s">
        <v>26</v>
      </c>
      <c r="S141" s="27" t="s">
        <v>27</v>
      </c>
      <c r="T141" s="10"/>
    </row>
    <row r="142" customFormat="false" ht="15.75" hidden="false" customHeight="true" outlineLevel="0" collapsed="false">
      <c r="B142" s="12"/>
      <c r="C142" s="13"/>
      <c r="D142" s="14"/>
      <c r="E142" s="14"/>
      <c r="F142" s="28" t="s">
        <v>28</v>
      </c>
      <c r="G142" s="28"/>
      <c r="H142" s="28"/>
      <c r="I142" s="28"/>
      <c r="J142" s="28"/>
      <c r="K142" s="28"/>
      <c r="L142" s="28"/>
      <c r="M142" s="29" t="s">
        <v>29</v>
      </c>
      <c r="N142" s="29"/>
      <c r="O142" s="29"/>
      <c r="P142" s="29"/>
      <c r="Q142" s="29"/>
      <c r="R142" s="29"/>
      <c r="S142" s="29"/>
      <c r="T142" s="30" t="s">
        <v>30</v>
      </c>
    </row>
    <row r="143" customFormat="false" ht="15.75" hidden="false" customHeight="false" outlineLevel="0" collapsed="false">
      <c r="B143" s="31" t="s">
        <v>31</v>
      </c>
      <c r="C143" s="32"/>
      <c r="D143" s="33" t="n">
        <v>2351.62238542385</v>
      </c>
      <c r="E143" s="33" t="n">
        <v>255.494685932737</v>
      </c>
      <c r="F143" s="33" t="n">
        <v>4.26917924164648</v>
      </c>
      <c r="G143" s="34" t="n">
        <v>-3.1053334987976</v>
      </c>
      <c r="H143" s="34" t="n">
        <v>1.16384574284888</v>
      </c>
      <c r="I143" s="34" t="n">
        <v>0.171323143840524</v>
      </c>
      <c r="J143" s="35"/>
      <c r="K143" s="34" t="n">
        <v>0.241419874629366</v>
      </c>
      <c r="L143" s="36" t="n">
        <v>0.374221747676698</v>
      </c>
      <c r="M143" s="33" t="n">
        <v>10039.4974720427</v>
      </c>
      <c r="N143" s="34" t="n">
        <v>-7302.571769979</v>
      </c>
      <c r="O143" s="34" t="n">
        <v>2736.92570206367</v>
      </c>
      <c r="P143" s="34" t="n">
        <v>402.887340196565</v>
      </c>
      <c r="Q143" s="35"/>
      <c r="R143" s="34" t="n">
        <v>506.046886418286</v>
      </c>
      <c r="S143" s="36" t="n">
        <v>95.611667891858</v>
      </c>
      <c r="T143" s="37" t="n">
        <v>-13718.7291874247</v>
      </c>
    </row>
    <row r="144" customFormat="false" ht="15.75" hidden="false" customHeight="false" outlineLevel="0" collapsed="false">
      <c r="B144" s="38" t="s">
        <v>34</v>
      </c>
      <c r="C144" s="39"/>
      <c r="D144" s="40" t="n">
        <v>824.089385423845</v>
      </c>
      <c r="E144" s="40" t="s">
        <v>36</v>
      </c>
      <c r="F144" s="40" t="s">
        <v>33</v>
      </c>
      <c r="G144" s="41" t="s">
        <v>33</v>
      </c>
      <c r="H144" s="41" t="s">
        <v>33</v>
      </c>
      <c r="I144" s="41" t="s">
        <v>33</v>
      </c>
      <c r="J144" s="42"/>
      <c r="K144" s="43" t="s">
        <v>33</v>
      </c>
      <c r="L144" s="44" t="s">
        <v>33</v>
      </c>
      <c r="M144" s="40" t="s">
        <v>33</v>
      </c>
      <c r="N144" s="41" t="s">
        <v>33</v>
      </c>
      <c r="O144" s="41" t="s">
        <v>33</v>
      </c>
      <c r="P144" s="41" t="s">
        <v>33</v>
      </c>
      <c r="Q144" s="42"/>
      <c r="R144" s="41" t="s">
        <v>33</v>
      </c>
      <c r="S144" s="44" t="s">
        <v>33</v>
      </c>
      <c r="T144" s="45" t="s">
        <v>33</v>
      </c>
    </row>
    <row r="145" customFormat="false" ht="12.75" hidden="false" customHeight="false" outlineLevel="0" collapsed="false">
      <c r="B145" s="46"/>
      <c r="C145" s="47"/>
      <c r="D145" s="48"/>
      <c r="E145" s="48"/>
      <c r="F145" s="40"/>
      <c r="G145" s="41"/>
      <c r="H145" s="41"/>
      <c r="I145" s="41"/>
      <c r="J145" s="44"/>
      <c r="K145" s="43"/>
      <c r="L145" s="44"/>
      <c r="M145" s="49"/>
      <c r="N145" s="50"/>
      <c r="O145" s="41"/>
      <c r="P145" s="50"/>
      <c r="Q145" s="51"/>
      <c r="R145" s="50"/>
      <c r="S145" s="51"/>
      <c r="T145" s="52"/>
    </row>
    <row r="146" customFormat="false" ht="12.75" hidden="false" customHeight="false" outlineLevel="0" collapsed="false">
      <c r="B146" s="46"/>
      <c r="C146" s="47"/>
      <c r="D146" s="48"/>
      <c r="E146" s="48"/>
      <c r="F146" s="40"/>
      <c r="G146" s="41"/>
      <c r="H146" s="41"/>
      <c r="I146" s="41"/>
      <c r="J146" s="44"/>
      <c r="K146" s="43"/>
      <c r="L146" s="44"/>
      <c r="M146" s="49"/>
      <c r="N146" s="50"/>
      <c r="O146" s="41"/>
      <c r="P146" s="50"/>
      <c r="Q146" s="51"/>
      <c r="R146" s="50"/>
      <c r="S146" s="51"/>
      <c r="T146" s="52"/>
    </row>
    <row r="147" customFormat="false" ht="15.75" hidden="false" customHeight="false" outlineLevel="0" collapsed="false">
      <c r="B147" s="53" t="s">
        <v>35</v>
      </c>
      <c r="C147" s="54"/>
      <c r="D147" s="40" t="n">
        <v>1527.533</v>
      </c>
      <c r="E147" s="40" t="n">
        <v>255.494685932737</v>
      </c>
      <c r="F147" s="40" t="n">
        <v>6.57236044788731</v>
      </c>
      <c r="G147" s="41" t="n">
        <v>-4.7806311025549</v>
      </c>
      <c r="H147" s="41" t="n">
        <v>1.79172934533242</v>
      </c>
      <c r="I147" s="41" t="n">
        <v>0.263750334818668</v>
      </c>
      <c r="J147" s="55"/>
      <c r="K147" s="43" t="n">
        <v>0.397823619636292</v>
      </c>
      <c r="L147" s="56" t="n">
        <v>0.374221747676698</v>
      </c>
      <c r="M147" s="40" t="n">
        <v>10039.4974720427</v>
      </c>
      <c r="N147" s="41" t="n">
        <v>-7302.571769979</v>
      </c>
      <c r="O147" s="41" t="n">
        <v>2736.92570206367</v>
      </c>
      <c r="P147" s="41" t="n">
        <v>402.887340196565</v>
      </c>
      <c r="Q147" s="55"/>
      <c r="R147" s="41" t="n">
        <v>506.046886418286</v>
      </c>
      <c r="S147" s="56" t="n">
        <v>95.611667891858</v>
      </c>
      <c r="T147" s="45" t="n">
        <v>-13718.7291874247</v>
      </c>
    </row>
    <row r="148" customFormat="false" ht="15.75" hidden="false" customHeight="true" outlineLevel="0" collapsed="false">
      <c r="B148" s="57" t="s">
        <v>37</v>
      </c>
      <c r="C148" s="58"/>
      <c r="D148" s="40" t="n">
        <v>93.28430574228</v>
      </c>
      <c r="E148" s="40" t="n">
        <v>7.007026635475</v>
      </c>
      <c r="F148" s="40" t="n">
        <v>6.43572122593306</v>
      </c>
      <c r="G148" s="41" t="n">
        <v>-4.80169580480906</v>
      </c>
      <c r="H148" s="41" t="n">
        <v>1.634025421124</v>
      </c>
      <c r="I148" s="41" t="n">
        <v>0.240018308374032</v>
      </c>
      <c r="J148" s="55"/>
      <c r="K148" s="43" t="n">
        <v>0.389081596980303</v>
      </c>
      <c r="L148" s="56" t="n">
        <v>0.23412045432603</v>
      </c>
      <c r="M148" s="40" t="n">
        <v>600.35178651202</v>
      </c>
      <c r="N148" s="41" t="n">
        <v>-447.922859537231</v>
      </c>
      <c r="O148" s="41" t="n">
        <v>152.428926974789</v>
      </c>
      <c r="P148" s="41" t="n">
        <v>22.389941262108</v>
      </c>
      <c r="Q148" s="55"/>
      <c r="R148" s="41" t="n">
        <v>33.568901537991</v>
      </c>
      <c r="S148" s="56" t="n">
        <v>1.640488259372</v>
      </c>
      <c r="T148" s="45" t="n">
        <v>-770.103612792288</v>
      </c>
    </row>
    <row r="149" customFormat="false" ht="12.75" hidden="false" customHeight="false" outlineLevel="0" collapsed="false">
      <c r="B149" s="59"/>
      <c r="C149" s="47"/>
      <c r="D149" s="48"/>
      <c r="E149" s="48"/>
      <c r="F149" s="40"/>
      <c r="G149" s="60"/>
      <c r="H149" s="41"/>
      <c r="I149" s="60"/>
      <c r="J149" s="56"/>
      <c r="K149" s="61"/>
      <c r="L149" s="56"/>
      <c r="M149" s="49"/>
      <c r="N149" s="62"/>
      <c r="O149" s="41"/>
      <c r="P149" s="62"/>
      <c r="Q149" s="51"/>
      <c r="R149" s="62"/>
      <c r="S149" s="51"/>
      <c r="T149" s="52"/>
    </row>
    <row r="150" customFormat="false" ht="31.5" hidden="false" customHeight="false" outlineLevel="0" collapsed="false">
      <c r="B150" s="57" t="s">
        <v>38</v>
      </c>
      <c r="C150" s="58"/>
      <c r="D150" s="40" t="n">
        <v>1397.88367325364</v>
      </c>
      <c r="E150" s="40" t="n">
        <v>242.105997184513</v>
      </c>
      <c r="F150" s="40" t="n">
        <v>6.58962780491653</v>
      </c>
      <c r="G150" s="41" t="n">
        <v>-4.79060062054149</v>
      </c>
      <c r="H150" s="41" t="n">
        <v>1.79902718437504</v>
      </c>
      <c r="I150" s="41" t="n">
        <v>0.265777107955816</v>
      </c>
      <c r="J150" s="42"/>
      <c r="K150" s="43" t="n">
        <v>0.402411237292902</v>
      </c>
      <c r="L150" s="44" t="n">
        <v>0.376290020662093</v>
      </c>
      <c r="M150" s="40" t="n">
        <v>9211.53312131102</v>
      </c>
      <c r="N150" s="41" t="n">
        <v>-6696.70239253369</v>
      </c>
      <c r="O150" s="41" t="n">
        <v>2514.83072877734</v>
      </c>
      <c r="P150" s="41" t="n">
        <v>371.525479936005</v>
      </c>
      <c r="Q150" s="42"/>
      <c r="R150" s="41" t="n">
        <v>465.097924662491</v>
      </c>
      <c r="S150" s="44" t="n">
        <v>91.102070682977</v>
      </c>
      <c r="T150" s="45" t="n">
        <v>-12622.706081549</v>
      </c>
    </row>
    <row r="151" customFormat="false" ht="12.75" hidden="false" customHeight="false" outlineLevel="0" collapsed="false">
      <c r="B151" s="59"/>
      <c r="C151" s="47"/>
      <c r="D151" s="48"/>
      <c r="E151" s="48"/>
      <c r="F151" s="40"/>
      <c r="G151" s="60"/>
      <c r="H151" s="41"/>
      <c r="I151" s="60"/>
      <c r="J151" s="56"/>
      <c r="K151" s="61"/>
      <c r="L151" s="56"/>
      <c r="M151" s="49"/>
      <c r="N151" s="62"/>
      <c r="O151" s="41"/>
      <c r="P151" s="62"/>
      <c r="Q151" s="51"/>
      <c r="R151" s="62"/>
      <c r="S151" s="51"/>
      <c r="T151" s="52"/>
    </row>
    <row r="152" customFormat="false" ht="15.75" hidden="false" customHeight="true" outlineLevel="0" collapsed="false">
      <c r="B152" s="57" t="s">
        <v>39</v>
      </c>
      <c r="C152" s="58"/>
      <c r="D152" s="40" t="s">
        <v>36</v>
      </c>
      <c r="E152" s="40" t="s">
        <v>36</v>
      </c>
      <c r="F152" s="40" t="s">
        <v>36</v>
      </c>
      <c r="G152" s="41" t="s">
        <v>36</v>
      </c>
      <c r="H152" s="41" t="s">
        <v>36</v>
      </c>
      <c r="I152" s="41" t="s">
        <v>36</v>
      </c>
      <c r="J152" s="42"/>
      <c r="K152" s="43" t="s">
        <v>36</v>
      </c>
      <c r="L152" s="44" t="s">
        <v>36</v>
      </c>
      <c r="M152" s="40" t="s">
        <v>36</v>
      </c>
      <c r="N152" s="41" t="s">
        <v>36</v>
      </c>
      <c r="O152" s="41" t="s">
        <v>36</v>
      </c>
      <c r="P152" s="41" t="s">
        <v>36</v>
      </c>
      <c r="Q152" s="42"/>
      <c r="R152" s="41" t="s">
        <v>36</v>
      </c>
      <c r="S152" s="44" t="s">
        <v>36</v>
      </c>
      <c r="T152" s="45" t="s">
        <v>36</v>
      </c>
    </row>
    <row r="153" customFormat="false" ht="12.75" hidden="false" customHeight="false" outlineLevel="0" collapsed="false">
      <c r="B153" s="59"/>
      <c r="C153" s="47"/>
      <c r="D153" s="48"/>
      <c r="E153" s="48"/>
      <c r="F153" s="40"/>
      <c r="G153" s="60"/>
      <c r="H153" s="41"/>
      <c r="I153" s="60"/>
      <c r="J153" s="56"/>
      <c r="K153" s="61"/>
      <c r="L153" s="56"/>
      <c r="M153" s="49"/>
      <c r="N153" s="62"/>
      <c r="O153" s="41"/>
      <c r="P153" s="62"/>
      <c r="Q153" s="51"/>
      <c r="R153" s="62"/>
      <c r="S153" s="51"/>
      <c r="T153" s="52"/>
    </row>
    <row r="154" customFormat="false" ht="31.5" hidden="false" customHeight="false" outlineLevel="0" collapsed="false">
      <c r="B154" s="57" t="s">
        <v>40</v>
      </c>
      <c r="C154" s="58"/>
      <c r="D154" s="40" t="n">
        <v>36.365021004085</v>
      </c>
      <c r="E154" s="40" t="n">
        <v>6.381662112749</v>
      </c>
      <c r="F154" s="40" t="n">
        <v>6.25910718418269</v>
      </c>
      <c r="G154" s="41" t="n">
        <v>-4.34336385754705</v>
      </c>
      <c r="H154" s="41" t="n">
        <v>1.91574332663565</v>
      </c>
      <c r="I154" s="60" t="n">
        <v>0.246718378010676</v>
      </c>
      <c r="J154" s="55"/>
      <c r="K154" s="43" t="n">
        <v>0.246138541200484</v>
      </c>
      <c r="L154" s="56" t="n">
        <v>0.449586471176094</v>
      </c>
      <c r="M154" s="40" t="n">
        <v>227.612564219623</v>
      </c>
      <c r="N154" s="41" t="n">
        <v>-157.946517908082</v>
      </c>
      <c r="O154" s="41" t="n">
        <v>69.666046311541</v>
      </c>
      <c r="P154" s="60" t="n">
        <v>8.971918998452</v>
      </c>
      <c r="Q154" s="55"/>
      <c r="R154" s="41" t="n">
        <v>7.380060217804</v>
      </c>
      <c r="S154" s="56" t="n">
        <v>2.869108949509</v>
      </c>
      <c r="T154" s="45" t="n">
        <v>-325.919493083456</v>
      </c>
    </row>
    <row r="155" customFormat="false" ht="12.75" hidden="false" customHeight="false" outlineLevel="0" collapsed="false">
      <c r="B155" s="59"/>
      <c r="C155" s="47"/>
      <c r="D155" s="48"/>
      <c r="E155" s="48"/>
      <c r="F155" s="40"/>
      <c r="G155" s="60"/>
      <c r="H155" s="41"/>
      <c r="I155" s="60"/>
      <c r="J155" s="56"/>
      <c r="K155" s="61"/>
      <c r="L155" s="56"/>
      <c r="M155" s="49"/>
      <c r="N155" s="62"/>
      <c r="O155" s="41"/>
      <c r="P155" s="62"/>
      <c r="Q155" s="51"/>
      <c r="R155" s="62"/>
      <c r="S155" s="51"/>
      <c r="T155" s="52"/>
    </row>
    <row r="156" customFormat="false" ht="31.5" hidden="false" customHeight="false" outlineLevel="0" collapsed="false">
      <c r="B156" s="57" t="s">
        <v>41</v>
      </c>
      <c r="C156" s="58"/>
      <c r="D156" s="40" t="s">
        <v>33</v>
      </c>
      <c r="E156" s="40" t="s">
        <v>33</v>
      </c>
      <c r="F156" s="40" t="s">
        <v>33</v>
      </c>
      <c r="G156" s="41" t="s">
        <v>33</v>
      </c>
      <c r="H156" s="41" t="s">
        <v>33</v>
      </c>
      <c r="I156" s="41" t="s">
        <v>33</v>
      </c>
      <c r="J156" s="55"/>
      <c r="K156" s="43" t="s">
        <v>33</v>
      </c>
      <c r="L156" s="56" t="s">
        <v>33</v>
      </c>
      <c r="M156" s="40" t="s">
        <v>33</v>
      </c>
      <c r="N156" s="41" t="s">
        <v>33</v>
      </c>
      <c r="O156" s="41" t="s">
        <v>33</v>
      </c>
      <c r="P156" s="41" t="s">
        <v>33</v>
      </c>
      <c r="Q156" s="55"/>
      <c r="R156" s="41" t="s">
        <v>33</v>
      </c>
      <c r="S156" s="56" t="s">
        <v>33</v>
      </c>
      <c r="T156" s="45" t="s">
        <v>33</v>
      </c>
    </row>
    <row r="157" customFormat="false" ht="12.75" hidden="false" customHeight="false" outlineLevel="0" collapsed="false">
      <c r="B157" s="59"/>
      <c r="C157" s="47"/>
      <c r="D157" s="48"/>
      <c r="E157" s="48"/>
      <c r="F157" s="63"/>
      <c r="G157" s="64"/>
      <c r="H157" s="65"/>
      <c r="I157" s="64"/>
      <c r="J157" s="66"/>
      <c r="K157" s="67"/>
      <c r="L157" s="66"/>
      <c r="M157" s="68"/>
      <c r="N157" s="69"/>
      <c r="O157" s="65"/>
      <c r="P157" s="69"/>
      <c r="Q157" s="70"/>
      <c r="R157" s="69"/>
      <c r="S157" s="70"/>
      <c r="T157" s="71"/>
    </row>
    <row r="159" customFormat="false" ht="15.75" hidden="false" customHeight="false" outlineLevel="0" collapsed="false">
      <c r="A159" s="6" t="n">
        <v>1997</v>
      </c>
      <c r="B159" s="7"/>
      <c r="C159" s="5"/>
      <c r="D159" s="5"/>
      <c r="E159" s="5"/>
      <c r="F159" s="5"/>
      <c r="G159" s="5"/>
      <c r="H159" s="4"/>
      <c r="I159" s="5"/>
      <c r="J159" s="5"/>
      <c r="K159" s="5"/>
      <c r="L159" s="5"/>
      <c r="M159" s="5"/>
    </row>
    <row r="160" customFormat="false" ht="31.5" hidden="false" customHeight="true" outlineLevel="0" collapsed="false">
      <c r="A160" s="8" t="n">
        <v>0</v>
      </c>
      <c r="B160" s="9" t="s">
        <v>3</v>
      </c>
      <c r="C160" s="9"/>
      <c r="D160" s="10" t="s">
        <v>4</v>
      </c>
      <c r="E160" s="10"/>
      <c r="F160" s="11" t="s">
        <v>5</v>
      </c>
      <c r="G160" s="11"/>
      <c r="H160" s="11"/>
      <c r="I160" s="11"/>
      <c r="J160" s="11"/>
      <c r="K160" s="11"/>
      <c r="L160" s="11"/>
      <c r="M160" s="10" t="s">
        <v>6</v>
      </c>
      <c r="N160" s="10"/>
      <c r="O160" s="10"/>
      <c r="P160" s="10"/>
      <c r="Q160" s="10"/>
      <c r="R160" s="10"/>
      <c r="S160" s="10"/>
      <c r="T160" s="10" t="s">
        <v>7</v>
      </c>
    </row>
    <row r="161" customFormat="false" ht="18.75" hidden="false" customHeight="true" outlineLevel="0" collapsed="false">
      <c r="B161" s="12" t="s">
        <v>8</v>
      </c>
      <c r="C161" s="13" t="s">
        <v>9</v>
      </c>
      <c r="D161" s="14" t="s">
        <v>10</v>
      </c>
      <c r="E161" s="14" t="s">
        <v>11</v>
      </c>
      <c r="F161" s="15" t="s">
        <v>12</v>
      </c>
      <c r="G161" s="15"/>
      <c r="H161" s="15"/>
      <c r="I161" s="16" t="s">
        <v>13</v>
      </c>
      <c r="J161" s="17" t="s">
        <v>14</v>
      </c>
      <c r="K161" s="18" t="s">
        <v>15</v>
      </c>
      <c r="L161" s="18"/>
      <c r="M161" s="19" t="s">
        <v>16</v>
      </c>
      <c r="N161" s="19"/>
      <c r="O161" s="19"/>
      <c r="P161" s="20" t="s">
        <v>17</v>
      </c>
      <c r="Q161" s="21" t="s">
        <v>18</v>
      </c>
      <c r="R161" s="21" t="s">
        <v>19</v>
      </c>
      <c r="S161" s="21"/>
      <c r="T161" s="10"/>
    </row>
    <row r="162" customFormat="false" ht="18.75" hidden="false" customHeight="true" outlineLevel="0" collapsed="false">
      <c r="B162" s="12"/>
      <c r="C162" s="13"/>
      <c r="D162" s="14"/>
      <c r="E162" s="14"/>
      <c r="F162" s="15"/>
      <c r="G162" s="15"/>
      <c r="H162" s="15"/>
      <c r="I162" s="16"/>
      <c r="J162" s="17"/>
      <c r="K162" s="18"/>
      <c r="L162" s="18"/>
      <c r="M162" s="19"/>
      <c r="N162" s="19"/>
      <c r="O162" s="19"/>
      <c r="P162" s="20"/>
      <c r="Q162" s="21"/>
      <c r="R162" s="21"/>
      <c r="S162" s="21"/>
      <c r="T162" s="10"/>
    </row>
    <row r="163" customFormat="false" ht="55.5" hidden="false" customHeight="true" outlineLevel="0" collapsed="false">
      <c r="B163" s="12"/>
      <c r="C163" s="13"/>
      <c r="D163" s="14"/>
      <c r="E163" s="14"/>
      <c r="F163" s="15" t="s">
        <v>20</v>
      </c>
      <c r="G163" s="22" t="s">
        <v>21</v>
      </c>
      <c r="H163" s="22" t="s">
        <v>22</v>
      </c>
      <c r="I163" s="16"/>
      <c r="J163" s="17"/>
      <c r="K163" s="23" t="s">
        <v>23</v>
      </c>
      <c r="L163" s="24" t="s">
        <v>24</v>
      </c>
      <c r="M163" s="25" t="s">
        <v>25</v>
      </c>
      <c r="N163" s="20" t="s">
        <v>21</v>
      </c>
      <c r="O163" s="20" t="s">
        <v>22</v>
      </c>
      <c r="P163" s="20"/>
      <c r="Q163" s="21"/>
      <c r="R163" s="26" t="s">
        <v>26</v>
      </c>
      <c r="S163" s="27" t="s">
        <v>27</v>
      </c>
      <c r="T163" s="10"/>
    </row>
    <row r="164" customFormat="false" ht="15.75" hidden="false" customHeight="true" outlineLevel="0" collapsed="false">
      <c r="B164" s="12"/>
      <c r="C164" s="13"/>
      <c r="D164" s="14"/>
      <c r="E164" s="14"/>
      <c r="F164" s="28" t="s">
        <v>28</v>
      </c>
      <c r="G164" s="28"/>
      <c r="H164" s="28"/>
      <c r="I164" s="28"/>
      <c r="J164" s="28"/>
      <c r="K164" s="28"/>
      <c r="L164" s="28"/>
      <c r="M164" s="29" t="s">
        <v>29</v>
      </c>
      <c r="N164" s="29"/>
      <c r="O164" s="29"/>
      <c r="P164" s="29"/>
      <c r="Q164" s="29"/>
      <c r="R164" s="29"/>
      <c r="S164" s="29"/>
      <c r="T164" s="30" t="s">
        <v>30</v>
      </c>
    </row>
    <row r="165" customFormat="false" ht="15.75" hidden="false" customHeight="false" outlineLevel="0" collapsed="false">
      <c r="B165" s="31" t="s">
        <v>31</v>
      </c>
      <c r="C165" s="32"/>
      <c r="D165" s="33" t="n">
        <v>2368.05582079203</v>
      </c>
      <c r="E165" s="33" t="n">
        <v>257.36077537882</v>
      </c>
      <c r="F165" s="33" t="n">
        <v>4.29750201050606</v>
      </c>
      <c r="G165" s="34" t="n">
        <v>-3.19091239424904</v>
      </c>
      <c r="H165" s="34" t="n">
        <v>1.10658961625702</v>
      </c>
      <c r="I165" s="34" t="n">
        <v>0.183603454118809</v>
      </c>
      <c r="J165" s="35"/>
      <c r="K165" s="34" t="n">
        <v>0.248448829303446</v>
      </c>
      <c r="L165" s="36" t="n">
        <v>0.407489475710189</v>
      </c>
      <c r="M165" s="33" t="n">
        <v>10176.7246508443</v>
      </c>
      <c r="N165" s="34" t="n">
        <v>-7556.25866883889</v>
      </c>
      <c r="O165" s="34" t="n">
        <v>2620.46598200546</v>
      </c>
      <c r="P165" s="34" t="n">
        <v>434.783228243568</v>
      </c>
      <c r="Q165" s="35"/>
      <c r="R165" s="34" t="n">
        <v>524.399713049497</v>
      </c>
      <c r="S165" s="36" t="n">
        <v>104.871807427483</v>
      </c>
      <c r="T165" s="37" t="n">
        <v>-13509.9093459954</v>
      </c>
    </row>
    <row r="166" customFormat="false" ht="15.75" hidden="false" customHeight="false" outlineLevel="0" collapsed="false">
      <c r="B166" s="38" t="s">
        <v>34</v>
      </c>
      <c r="C166" s="39"/>
      <c r="D166" s="40" t="n">
        <v>823.33582079203</v>
      </c>
      <c r="E166" s="40" t="s">
        <v>36</v>
      </c>
      <c r="F166" s="40" t="s">
        <v>33</v>
      </c>
      <c r="G166" s="41" t="s">
        <v>33</v>
      </c>
      <c r="H166" s="41" t="s">
        <v>33</v>
      </c>
      <c r="I166" s="41" t="s">
        <v>33</v>
      </c>
      <c r="J166" s="42"/>
      <c r="K166" s="43" t="s">
        <v>33</v>
      </c>
      <c r="L166" s="44" t="s">
        <v>33</v>
      </c>
      <c r="M166" s="40" t="s">
        <v>33</v>
      </c>
      <c r="N166" s="41" t="s">
        <v>33</v>
      </c>
      <c r="O166" s="41" t="s">
        <v>33</v>
      </c>
      <c r="P166" s="41" t="s">
        <v>33</v>
      </c>
      <c r="Q166" s="42"/>
      <c r="R166" s="41" t="s">
        <v>33</v>
      </c>
      <c r="S166" s="44" t="s">
        <v>33</v>
      </c>
      <c r="T166" s="45" t="s">
        <v>33</v>
      </c>
    </row>
    <row r="167" customFormat="false" ht="12.75" hidden="false" customHeight="false" outlineLevel="0" collapsed="false">
      <c r="B167" s="46"/>
      <c r="C167" s="47"/>
      <c r="D167" s="48"/>
      <c r="E167" s="48"/>
      <c r="F167" s="40"/>
      <c r="G167" s="41"/>
      <c r="H167" s="41"/>
      <c r="I167" s="41"/>
      <c r="J167" s="44"/>
      <c r="K167" s="43"/>
      <c r="L167" s="44"/>
      <c r="M167" s="49"/>
      <c r="N167" s="50"/>
      <c r="O167" s="41"/>
      <c r="P167" s="50"/>
      <c r="Q167" s="51"/>
      <c r="R167" s="50"/>
      <c r="S167" s="51"/>
      <c r="T167" s="52"/>
    </row>
    <row r="168" customFormat="false" ht="12.75" hidden="false" customHeight="false" outlineLevel="0" collapsed="false">
      <c r="B168" s="46"/>
      <c r="C168" s="47"/>
      <c r="D168" s="48"/>
      <c r="E168" s="48"/>
      <c r="F168" s="40"/>
      <c r="G168" s="41"/>
      <c r="H168" s="41"/>
      <c r="I168" s="41"/>
      <c r="J168" s="44"/>
      <c r="K168" s="43"/>
      <c r="L168" s="44"/>
      <c r="M168" s="49"/>
      <c r="N168" s="50"/>
      <c r="O168" s="41"/>
      <c r="P168" s="50"/>
      <c r="Q168" s="51"/>
      <c r="R168" s="50"/>
      <c r="S168" s="51"/>
      <c r="T168" s="52"/>
    </row>
    <row r="169" customFormat="false" ht="15.75" hidden="false" customHeight="false" outlineLevel="0" collapsed="false">
      <c r="B169" s="53" t="s">
        <v>35</v>
      </c>
      <c r="C169" s="54"/>
      <c r="D169" s="40" t="n">
        <v>1544.72</v>
      </c>
      <c r="E169" s="40" t="n">
        <v>257.36077537882</v>
      </c>
      <c r="F169" s="40" t="n">
        <v>6.5880707512328</v>
      </c>
      <c r="G169" s="41" t="n">
        <v>-4.89166882596126</v>
      </c>
      <c r="H169" s="41" t="n">
        <v>1.69640192527154</v>
      </c>
      <c r="I169" s="41" t="n">
        <v>0.281464102389797</v>
      </c>
      <c r="J169" s="55"/>
      <c r="K169" s="43" t="n">
        <v>0.407345287174065</v>
      </c>
      <c r="L169" s="56" t="n">
        <v>0.407489475710189</v>
      </c>
      <c r="M169" s="40" t="n">
        <v>10176.7246508443</v>
      </c>
      <c r="N169" s="41" t="n">
        <v>-7556.25866883889</v>
      </c>
      <c r="O169" s="41" t="n">
        <v>2620.46598200546</v>
      </c>
      <c r="P169" s="41" t="n">
        <v>434.783228243568</v>
      </c>
      <c r="Q169" s="55"/>
      <c r="R169" s="41" t="n">
        <v>524.399713049497</v>
      </c>
      <c r="S169" s="56" t="n">
        <v>104.871807427483</v>
      </c>
      <c r="T169" s="45" t="n">
        <v>-13509.9093459954</v>
      </c>
    </row>
    <row r="170" customFormat="false" ht="15.75" hidden="false" customHeight="true" outlineLevel="0" collapsed="false">
      <c r="B170" s="57" t="s">
        <v>37</v>
      </c>
      <c r="C170" s="58"/>
      <c r="D170" s="40" t="n">
        <v>94.9096274535</v>
      </c>
      <c r="E170" s="40" t="n">
        <v>7.094558764598</v>
      </c>
      <c r="F170" s="40" t="n">
        <v>6.45658249875217</v>
      </c>
      <c r="G170" s="41" t="n">
        <v>-4.87478036954631</v>
      </c>
      <c r="H170" s="41" t="n">
        <v>1.58180212920586</v>
      </c>
      <c r="I170" s="41" t="n">
        <v>0.254522913386583</v>
      </c>
      <c r="J170" s="55"/>
      <c r="K170" s="43" t="n">
        <v>0.390263949347114</v>
      </c>
      <c r="L170" s="56" t="n">
        <v>0.272868373966128</v>
      </c>
      <c r="M170" s="40" t="n">
        <v>612.791839579356</v>
      </c>
      <c r="N170" s="41" t="n">
        <v>-462.663588791275</v>
      </c>
      <c r="O170" s="41" t="n">
        <v>150.128250788081</v>
      </c>
      <c r="P170" s="41" t="n">
        <v>24.1566748879</v>
      </c>
      <c r="Q170" s="55"/>
      <c r="R170" s="41" t="n">
        <v>34.271055518719</v>
      </c>
      <c r="S170" s="56" t="n">
        <v>1.935880714103</v>
      </c>
      <c r="T170" s="45" t="n">
        <v>-771.803493665612</v>
      </c>
    </row>
    <row r="171" customFormat="false" ht="12.75" hidden="false" customHeight="false" outlineLevel="0" collapsed="false">
      <c r="B171" s="59"/>
      <c r="C171" s="47"/>
      <c r="D171" s="48"/>
      <c r="E171" s="48"/>
      <c r="F171" s="40"/>
      <c r="G171" s="60"/>
      <c r="H171" s="41"/>
      <c r="I171" s="60"/>
      <c r="J171" s="56"/>
      <c r="K171" s="61"/>
      <c r="L171" s="56"/>
      <c r="M171" s="49"/>
      <c r="N171" s="62"/>
      <c r="O171" s="41"/>
      <c r="P171" s="62"/>
      <c r="Q171" s="51"/>
      <c r="R171" s="62"/>
      <c r="S171" s="51"/>
      <c r="T171" s="52"/>
    </row>
    <row r="172" customFormat="false" ht="31.5" hidden="false" customHeight="false" outlineLevel="0" collapsed="false">
      <c r="B172" s="57" t="s">
        <v>38</v>
      </c>
      <c r="C172" s="58"/>
      <c r="D172" s="40" t="n">
        <v>1412.6348709375</v>
      </c>
      <c r="E172" s="40" t="n">
        <v>243.857035659876</v>
      </c>
      <c r="F172" s="40" t="n">
        <v>6.60487373876307</v>
      </c>
      <c r="G172" s="41" t="n">
        <v>-4.90534739232307</v>
      </c>
      <c r="H172" s="41" t="n">
        <v>1.69952634644</v>
      </c>
      <c r="I172" s="41" t="n">
        <v>0.283897912041092</v>
      </c>
      <c r="J172" s="42"/>
      <c r="K172" s="43" t="n">
        <v>0.412357886614732</v>
      </c>
      <c r="L172" s="44" t="n">
        <v>0.40941273233962</v>
      </c>
      <c r="M172" s="40" t="n">
        <v>9330.27496151603</v>
      </c>
      <c r="N172" s="41" t="n">
        <v>-6929.46478045789</v>
      </c>
      <c r="O172" s="41" t="n">
        <v>2400.81018105814</v>
      </c>
      <c r="P172" s="41" t="n">
        <v>401.044090335593</v>
      </c>
      <c r="Q172" s="42"/>
      <c r="R172" s="41" t="n">
        <v>481.954758077221</v>
      </c>
      <c r="S172" s="44" t="n">
        <v>99.83817526975</v>
      </c>
      <c r="T172" s="45" t="n">
        <v>-12406.7064173826</v>
      </c>
    </row>
    <row r="173" customFormat="false" ht="12.75" hidden="false" customHeight="false" outlineLevel="0" collapsed="false">
      <c r="B173" s="59"/>
      <c r="C173" s="47"/>
      <c r="D173" s="48"/>
      <c r="E173" s="48"/>
      <c r="F173" s="40"/>
      <c r="G173" s="60"/>
      <c r="H173" s="41"/>
      <c r="I173" s="60"/>
      <c r="J173" s="56"/>
      <c r="K173" s="61"/>
      <c r="L173" s="56"/>
      <c r="M173" s="49"/>
      <c r="N173" s="62"/>
      <c r="O173" s="41"/>
      <c r="P173" s="62"/>
      <c r="Q173" s="51"/>
      <c r="R173" s="62"/>
      <c r="S173" s="51"/>
      <c r="T173" s="52"/>
    </row>
    <row r="174" customFormat="false" ht="15.75" hidden="false" customHeight="true" outlineLevel="0" collapsed="false">
      <c r="B174" s="57" t="s">
        <v>39</v>
      </c>
      <c r="C174" s="58"/>
      <c r="D174" s="40" t="s">
        <v>36</v>
      </c>
      <c r="E174" s="40" t="s">
        <v>36</v>
      </c>
      <c r="F174" s="40" t="s">
        <v>36</v>
      </c>
      <c r="G174" s="41" t="s">
        <v>36</v>
      </c>
      <c r="H174" s="41" t="s">
        <v>36</v>
      </c>
      <c r="I174" s="41" t="s">
        <v>36</v>
      </c>
      <c r="J174" s="42"/>
      <c r="K174" s="43" t="s">
        <v>36</v>
      </c>
      <c r="L174" s="44" t="s">
        <v>36</v>
      </c>
      <c r="M174" s="40" t="s">
        <v>36</v>
      </c>
      <c r="N174" s="41" t="s">
        <v>36</v>
      </c>
      <c r="O174" s="41" t="s">
        <v>36</v>
      </c>
      <c r="P174" s="41" t="s">
        <v>36</v>
      </c>
      <c r="Q174" s="42"/>
      <c r="R174" s="41" t="s">
        <v>36</v>
      </c>
      <c r="S174" s="44" t="s">
        <v>36</v>
      </c>
      <c r="T174" s="45" t="s">
        <v>36</v>
      </c>
    </row>
    <row r="175" customFormat="false" ht="12.75" hidden="false" customHeight="false" outlineLevel="0" collapsed="false">
      <c r="B175" s="59"/>
      <c r="C175" s="47"/>
      <c r="D175" s="48"/>
      <c r="E175" s="48"/>
      <c r="F175" s="40"/>
      <c r="G175" s="60"/>
      <c r="H175" s="41"/>
      <c r="I175" s="60"/>
      <c r="J175" s="56"/>
      <c r="K175" s="61"/>
      <c r="L175" s="56"/>
      <c r="M175" s="49"/>
      <c r="N175" s="62"/>
      <c r="O175" s="41"/>
      <c r="P175" s="62"/>
      <c r="Q175" s="51"/>
      <c r="R175" s="62"/>
      <c r="S175" s="51"/>
      <c r="T175" s="52"/>
    </row>
    <row r="176" customFormat="false" ht="31.5" hidden="false" customHeight="false" outlineLevel="0" collapsed="false">
      <c r="B176" s="57" t="s">
        <v>40</v>
      </c>
      <c r="C176" s="58"/>
      <c r="D176" s="40" t="n">
        <v>37.175501609006</v>
      </c>
      <c r="E176" s="40" t="n">
        <v>6.409180954346</v>
      </c>
      <c r="F176" s="40" t="n">
        <v>6.28526420992135</v>
      </c>
      <c r="G176" s="41" t="n">
        <v>-4.41501237336272</v>
      </c>
      <c r="H176" s="41" t="n">
        <v>1.87025183655864</v>
      </c>
      <c r="I176" s="60" t="n">
        <v>0.257762843951878</v>
      </c>
      <c r="J176" s="55"/>
      <c r="K176" s="43" t="n">
        <v>0.265676859618862</v>
      </c>
      <c r="L176" s="56" t="n">
        <v>0.483330314075381</v>
      </c>
      <c r="M176" s="40" t="n">
        <v>233.657849748959</v>
      </c>
      <c r="N176" s="41" t="n">
        <v>-164.130299589727</v>
      </c>
      <c r="O176" s="41" t="n">
        <v>69.527550159232</v>
      </c>
      <c r="P176" s="60" t="n">
        <v>9.582463020075</v>
      </c>
      <c r="Q176" s="55"/>
      <c r="R176" s="41" t="n">
        <v>8.173899453557</v>
      </c>
      <c r="S176" s="56" t="n">
        <v>3.09775144363</v>
      </c>
      <c r="T176" s="45" t="n">
        <v>-331.399434947145</v>
      </c>
    </row>
    <row r="177" customFormat="false" ht="12.75" hidden="false" customHeight="false" outlineLevel="0" collapsed="false">
      <c r="B177" s="59"/>
      <c r="C177" s="47"/>
      <c r="D177" s="48"/>
      <c r="E177" s="48"/>
      <c r="F177" s="40"/>
      <c r="G177" s="60"/>
      <c r="H177" s="41"/>
      <c r="I177" s="60"/>
      <c r="J177" s="56"/>
      <c r="K177" s="61"/>
      <c r="L177" s="56"/>
      <c r="M177" s="49"/>
      <c r="N177" s="62"/>
      <c r="O177" s="41"/>
      <c r="P177" s="62"/>
      <c r="Q177" s="51"/>
      <c r="R177" s="62"/>
      <c r="S177" s="51"/>
      <c r="T177" s="52"/>
    </row>
    <row r="178" customFormat="false" ht="31.5" hidden="false" customHeight="false" outlineLevel="0" collapsed="false">
      <c r="B178" s="57" t="s">
        <v>41</v>
      </c>
      <c r="C178" s="58"/>
      <c r="D178" s="40" t="s">
        <v>33</v>
      </c>
      <c r="E178" s="40" t="s">
        <v>33</v>
      </c>
      <c r="F178" s="40" t="s">
        <v>33</v>
      </c>
      <c r="G178" s="41" t="s">
        <v>33</v>
      </c>
      <c r="H178" s="41" t="s">
        <v>33</v>
      </c>
      <c r="I178" s="41" t="s">
        <v>33</v>
      </c>
      <c r="J178" s="55"/>
      <c r="K178" s="43" t="s">
        <v>33</v>
      </c>
      <c r="L178" s="56" t="s">
        <v>33</v>
      </c>
      <c r="M178" s="40" t="s">
        <v>33</v>
      </c>
      <c r="N178" s="41" t="s">
        <v>33</v>
      </c>
      <c r="O178" s="41" t="s">
        <v>33</v>
      </c>
      <c r="P178" s="41" t="s">
        <v>33</v>
      </c>
      <c r="Q178" s="55"/>
      <c r="R178" s="41" t="s">
        <v>33</v>
      </c>
      <c r="S178" s="56" t="s">
        <v>33</v>
      </c>
      <c r="T178" s="45" t="s">
        <v>33</v>
      </c>
    </row>
    <row r="179" customFormat="false" ht="12.75" hidden="false" customHeight="false" outlineLevel="0" collapsed="false">
      <c r="B179" s="59"/>
      <c r="C179" s="47"/>
      <c r="D179" s="48"/>
      <c r="E179" s="48"/>
      <c r="F179" s="63"/>
      <c r="G179" s="64"/>
      <c r="H179" s="65"/>
      <c r="I179" s="64"/>
      <c r="J179" s="66"/>
      <c r="K179" s="67"/>
      <c r="L179" s="66"/>
      <c r="M179" s="68"/>
      <c r="N179" s="69"/>
      <c r="O179" s="65"/>
      <c r="P179" s="69"/>
      <c r="Q179" s="70"/>
      <c r="R179" s="69"/>
      <c r="S179" s="70"/>
      <c r="T179" s="71"/>
    </row>
    <row r="181" customFormat="false" ht="15.75" hidden="false" customHeight="false" outlineLevel="0" collapsed="false">
      <c r="A181" s="6" t="n">
        <v>1998</v>
      </c>
      <c r="B181" s="7"/>
      <c r="C181" s="5"/>
      <c r="D181" s="5"/>
      <c r="E181" s="5"/>
      <c r="F181" s="5"/>
      <c r="G181" s="5"/>
      <c r="H181" s="4"/>
      <c r="I181" s="5"/>
      <c r="J181" s="5"/>
      <c r="K181" s="5"/>
      <c r="L181" s="5"/>
      <c r="M181" s="5"/>
    </row>
    <row r="182" customFormat="false" ht="31.5" hidden="false" customHeight="true" outlineLevel="0" collapsed="false">
      <c r="A182" s="8" t="n">
        <v>0</v>
      </c>
      <c r="B182" s="9" t="s">
        <v>3</v>
      </c>
      <c r="C182" s="9"/>
      <c r="D182" s="10" t="s">
        <v>4</v>
      </c>
      <c r="E182" s="10"/>
      <c r="F182" s="11" t="s">
        <v>5</v>
      </c>
      <c r="G182" s="11"/>
      <c r="H182" s="11"/>
      <c r="I182" s="11"/>
      <c r="J182" s="11"/>
      <c r="K182" s="11"/>
      <c r="L182" s="11"/>
      <c r="M182" s="10" t="s">
        <v>6</v>
      </c>
      <c r="N182" s="10"/>
      <c r="O182" s="10"/>
      <c r="P182" s="10"/>
      <c r="Q182" s="10"/>
      <c r="R182" s="10"/>
      <c r="S182" s="10"/>
      <c r="T182" s="10" t="s">
        <v>7</v>
      </c>
    </row>
    <row r="183" customFormat="false" ht="18.75" hidden="false" customHeight="true" outlineLevel="0" collapsed="false">
      <c r="B183" s="12" t="s">
        <v>8</v>
      </c>
      <c r="C183" s="13" t="s">
        <v>9</v>
      </c>
      <c r="D183" s="14" t="s">
        <v>10</v>
      </c>
      <c r="E183" s="14" t="s">
        <v>11</v>
      </c>
      <c r="F183" s="15" t="s">
        <v>12</v>
      </c>
      <c r="G183" s="15"/>
      <c r="H183" s="15"/>
      <c r="I183" s="16" t="s">
        <v>13</v>
      </c>
      <c r="J183" s="17" t="s">
        <v>14</v>
      </c>
      <c r="K183" s="18" t="s">
        <v>15</v>
      </c>
      <c r="L183" s="18"/>
      <c r="M183" s="19" t="s">
        <v>16</v>
      </c>
      <c r="N183" s="19"/>
      <c r="O183" s="19"/>
      <c r="P183" s="20" t="s">
        <v>17</v>
      </c>
      <c r="Q183" s="21" t="s">
        <v>18</v>
      </c>
      <c r="R183" s="21" t="s">
        <v>19</v>
      </c>
      <c r="S183" s="21"/>
      <c r="T183" s="10"/>
    </row>
    <row r="184" customFormat="false" ht="18.75" hidden="false" customHeight="true" outlineLevel="0" collapsed="false">
      <c r="B184" s="12"/>
      <c r="C184" s="13"/>
      <c r="D184" s="14"/>
      <c r="E184" s="14"/>
      <c r="F184" s="15"/>
      <c r="G184" s="15"/>
      <c r="H184" s="15"/>
      <c r="I184" s="16"/>
      <c r="J184" s="17"/>
      <c r="K184" s="18"/>
      <c r="L184" s="18"/>
      <c r="M184" s="19"/>
      <c r="N184" s="19"/>
      <c r="O184" s="19"/>
      <c r="P184" s="20"/>
      <c r="Q184" s="21"/>
      <c r="R184" s="21"/>
      <c r="S184" s="21"/>
      <c r="T184" s="10"/>
    </row>
    <row r="185" customFormat="false" ht="55.5" hidden="false" customHeight="true" outlineLevel="0" collapsed="false">
      <c r="B185" s="12"/>
      <c r="C185" s="13"/>
      <c r="D185" s="14"/>
      <c r="E185" s="14"/>
      <c r="F185" s="15" t="s">
        <v>20</v>
      </c>
      <c r="G185" s="22" t="s">
        <v>21</v>
      </c>
      <c r="H185" s="22" t="s">
        <v>22</v>
      </c>
      <c r="I185" s="16"/>
      <c r="J185" s="17"/>
      <c r="K185" s="23" t="s">
        <v>23</v>
      </c>
      <c r="L185" s="24" t="s">
        <v>24</v>
      </c>
      <c r="M185" s="25" t="s">
        <v>25</v>
      </c>
      <c r="N185" s="20" t="s">
        <v>21</v>
      </c>
      <c r="O185" s="20" t="s">
        <v>22</v>
      </c>
      <c r="P185" s="20"/>
      <c r="Q185" s="21"/>
      <c r="R185" s="26" t="s">
        <v>26</v>
      </c>
      <c r="S185" s="27" t="s">
        <v>27</v>
      </c>
      <c r="T185" s="10"/>
    </row>
    <row r="186" customFormat="false" ht="15.75" hidden="false" customHeight="true" outlineLevel="0" collapsed="false">
      <c r="B186" s="12"/>
      <c r="C186" s="13"/>
      <c r="D186" s="14"/>
      <c r="E186" s="14"/>
      <c r="F186" s="28" t="s">
        <v>28</v>
      </c>
      <c r="G186" s="28"/>
      <c r="H186" s="28"/>
      <c r="I186" s="28"/>
      <c r="J186" s="28"/>
      <c r="K186" s="28"/>
      <c r="L186" s="28"/>
      <c r="M186" s="29" t="s">
        <v>29</v>
      </c>
      <c r="N186" s="29"/>
      <c r="O186" s="29"/>
      <c r="P186" s="29"/>
      <c r="Q186" s="29"/>
      <c r="R186" s="29"/>
      <c r="S186" s="29"/>
      <c r="T186" s="30" t="s">
        <v>30</v>
      </c>
    </row>
    <row r="187" customFormat="false" ht="15.75" hidden="false" customHeight="false" outlineLevel="0" collapsed="false">
      <c r="B187" s="31" t="s">
        <v>31</v>
      </c>
      <c r="C187" s="32"/>
      <c r="D187" s="33" t="n">
        <v>2383.92418887519</v>
      </c>
      <c r="E187" s="33" t="n">
        <v>258.979494680685</v>
      </c>
      <c r="F187" s="33" t="n">
        <v>4.32381621646648</v>
      </c>
      <c r="G187" s="34" t="n">
        <v>-3.24932276627781</v>
      </c>
      <c r="H187" s="34" t="n">
        <v>1.07449345018867</v>
      </c>
      <c r="I187" s="34" t="n">
        <v>0.186752750753654</v>
      </c>
      <c r="J187" s="35"/>
      <c r="K187" s="34" t="n">
        <v>0.252573150143607</v>
      </c>
      <c r="L187" s="36" t="n">
        <v>0.433897284390225</v>
      </c>
      <c r="M187" s="33" t="n">
        <v>10307.6500666852</v>
      </c>
      <c r="N187" s="34" t="n">
        <v>-7746.1391399925</v>
      </c>
      <c r="O187" s="34" t="n">
        <v>2561.51092669273</v>
      </c>
      <c r="P187" s="34" t="n">
        <v>445.204399860615</v>
      </c>
      <c r="Q187" s="35"/>
      <c r="R187" s="34" t="n">
        <v>536.703975293649</v>
      </c>
      <c r="S187" s="36" t="n">
        <v>112.370499454702</v>
      </c>
      <c r="T187" s="37" t="n">
        <v>-13404.5626047729</v>
      </c>
    </row>
    <row r="188" customFormat="false" ht="15.75" hidden="false" customHeight="false" outlineLevel="0" collapsed="false">
      <c r="B188" s="38" t="s">
        <v>34</v>
      </c>
      <c r="C188" s="39"/>
      <c r="D188" s="40" t="n">
        <v>822.548188875185</v>
      </c>
      <c r="E188" s="40" t="s">
        <v>36</v>
      </c>
      <c r="F188" s="40" t="s">
        <v>33</v>
      </c>
      <c r="G188" s="41" t="s">
        <v>33</v>
      </c>
      <c r="H188" s="41" t="s">
        <v>33</v>
      </c>
      <c r="I188" s="41" t="s">
        <v>33</v>
      </c>
      <c r="J188" s="42"/>
      <c r="K188" s="43" t="s">
        <v>33</v>
      </c>
      <c r="L188" s="44" t="s">
        <v>33</v>
      </c>
      <c r="M188" s="40" t="s">
        <v>33</v>
      </c>
      <c r="N188" s="41" t="s">
        <v>33</v>
      </c>
      <c r="O188" s="41" t="s">
        <v>33</v>
      </c>
      <c r="P188" s="41" t="s">
        <v>33</v>
      </c>
      <c r="Q188" s="42"/>
      <c r="R188" s="41" t="s">
        <v>33</v>
      </c>
      <c r="S188" s="44" t="s">
        <v>33</v>
      </c>
      <c r="T188" s="45" t="s">
        <v>33</v>
      </c>
    </row>
    <row r="189" customFormat="false" ht="12.75" hidden="false" customHeight="false" outlineLevel="0" collapsed="false">
      <c r="B189" s="46"/>
      <c r="C189" s="47"/>
      <c r="D189" s="48"/>
      <c r="E189" s="48"/>
      <c r="F189" s="40"/>
      <c r="G189" s="41"/>
      <c r="H189" s="41"/>
      <c r="I189" s="41"/>
      <c r="J189" s="44"/>
      <c r="K189" s="43"/>
      <c r="L189" s="44"/>
      <c r="M189" s="49"/>
      <c r="N189" s="50"/>
      <c r="O189" s="41"/>
      <c r="P189" s="50"/>
      <c r="Q189" s="51"/>
      <c r="R189" s="50"/>
      <c r="S189" s="51"/>
      <c r="T189" s="52"/>
    </row>
    <row r="190" customFormat="false" ht="12.75" hidden="false" customHeight="false" outlineLevel="0" collapsed="false">
      <c r="B190" s="46"/>
      <c r="C190" s="47"/>
      <c r="D190" s="48"/>
      <c r="E190" s="48"/>
      <c r="F190" s="40"/>
      <c r="G190" s="41"/>
      <c r="H190" s="41"/>
      <c r="I190" s="41"/>
      <c r="J190" s="44"/>
      <c r="K190" s="43"/>
      <c r="L190" s="44"/>
      <c r="M190" s="49"/>
      <c r="N190" s="50"/>
      <c r="O190" s="41"/>
      <c r="P190" s="50"/>
      <c r="Q190" s="51"/>
      <c r="R190" s="50"/>
      <c r="S190" s="51"/>
      <c r="T190" s="52"/>
    </row>
    <row r="191" customFormat="false" ht="15.75" hidden="false" customHeight="false" outlineLevel="0" collapsed="false">
      <c r="B191" s="53" t="s">
        <v>35</v>
      </c>
      <c r="C191" s="54"/>
      <c r="D191" s="40" t="n">
        <v>1561.376</v>
      </c>
      <c r="E191" s="40" t="n">
        <v>258.979494680685</v>
      </c>
      <c r="F191" s="40" t="n">
        <v>6.60164500202721</v>
      </c>
      <c r="G191" s="41" t="n">
        <v>-4.96109786495533</v>
      </c>
      <c r="H191" s="41" t="n">
        <v>1.64054713707187</v>
      </c>
      <c r="I191" s="41" t="n">
        <v>0.285135931294329</v>
      </c>
      <c r="J191" s="55"/>
      <c r="K191" s="43" t="n">
        <v>0.412089538862869</v>
      </c>
      <c r="L191" s="56" t="n">
        <v>0.433897284390225</v>
      </c>
      <c r="M191" s="40" t="n">
        <v>10307.6500666852</v>
      </c>
      <c r="N191" s="41" t="n">
        <v>-7746.1391399925</v>
      </c>
      <c r="O191" s="41" t="n">
        <v>2561.51092669273</v>
      </c>
      <c r="P191" s="41" t="n">
        <v>445.204399860615</v>
      </c>
      <c r="Q191" s="55"/>
      <c r="R191" s="41" t="n">
        <v>536.703975293649</v>
      </c>
      <c r="S191" s="56" t="n">
        <v>112.370499454702</v>
      </c>
      <c r="T191" s="45" t="n">
        <v>-13404.5626047729</v>
      </c>
    </row>
    <row r="192" customFormat="false" ht="15.75" hidden="false" customHeight="true" outlineLevel="0" collapsed="false">
      <c r="B192" s="57" t="s">
        <v>37</v>
      </c>
      <c r="C192" s="58"/>
      <c r="D192" s="40" t="n">
        <v>96.477654190518</v>
      </c>
      <c r="E192" s="40" t="n">
        <v>7.170343911062</v>
      </c>
      <c r="F192" s="40" t="n">
        <v>6.46944944482786</v>
      </c>
      <c r="G192" s="41" t="n">
        <v>-4.93949965192451</v>
      </c>
      <c r="H192" s="41" t="n">
        <v>1.52994979290335</v>
      </c>
      <c r="I192" s="41" t="n">
        <v>0.264638468648031</v>
      </c>
      <c r="J192" s="55"/>
      <c r="K192" s="43" t="n">
        <v>0.391284324579268</v>
      </c>
      <c r="L192" s="56" t="n">
        <v>0.305676725078501</v>
      </c>
      <c r="M192" s="40" t="n">
        <v>624.157306341141</v>
      </c>
      <c r="N192" s="41" t="n">
        <v>-476.551339292557</v>
      </c>
      <c r="O192" s="41" t="n">
        <v>147.605967048584</v>
      </c>
      <c r="P192" s="41" t="n">
        <v>25.531698663733</v>
      </c>
      <c r="Q192" s="55"/>
      <c r="R192" s="41" t="n">
        <v>34.944550582688</v>
      </c>
      <c r="S192" s="56" t="n">
        <v>2.19180724442</v>
      </c>
      <c r="T192" s="45" t="n">
        <v>-771.004752977892</v>
      </c>
    </row>
    <row r="193" customFormat="false" ht="12.75" hidden="false" customHeight="false" outlineLevel="0" collapsed="false">
      <c r="B193" s="59"/>
      <c r="C193" s="47"/>
      <c r="D193" s="48"/>
      <c r="E193" s="48"/>
      <c r="F193" s="40"/>
      <c r="G193" s="60"/>
      <c r="H193" s="41"/>
      <c r="I193" s="60"/>
      <c r="J193" s="56"/>
      <c r="K193" s="61"/>
      <c r="L193" s="56"/>
      <c r="M193" s="49"/>
      <c r="N193" s="62"/>
      <c r="O193" s="41"/>
      <c r="P193" s="62"/>
      <c r="Q193" s="51"/>
      <c r="R193" s="62"/>
      <c r="S193" s="51"/>
      <c r="T193" s="52"/>
    </row>
    <row r="194" customFormat="false" ht="31.5" hidden="false" customHeight="false" outlineLevel="0" collapsed="false">
      <c r="B194" s="57" t="s">
        <v>38</v>
      </c>
      <c r="C194" s="58"/>
      <c r="D194" s="40" t="n">
        <v>1426.94070616242</v>
      </c>
      <c r="E194" s="40" t="n">
        <v>245.374591751013</v>
      </c>
      <c r="F194" s="40" t="n">
        <v>6.61821624834144</v>
      </c>
      <c r="G194" s="41" t="n">
        <v>-4.97586008482939</v>
      </c>
      <c r="H194" s="41" t="n">
        <v>1.64235616351205</v>
      </c>
      <c r="I194" s="41" t="n">
        <v>0.287239959041372</v>
      </c>
      <c r="J194" s="42"/>
      <c r="K194" s="43" t="n">
        <v>0.41709167843805</v>
      </c>
      <c r="L194" s="44" t="n">
        <v>0.435697259852222</v>
      </c>
      <c r="M194" s="40" t="n">
        <v>9443.80216694395</v>
      </c>
      <c r="N194" s="41" t="n">
        <v>-7100.25730321186</v>
      </c>
      <c r="O194" s="41" t="n">
        <v>2343.54486373209</v>
      </c>
      <c r="P194" s="41" t="n">
        <v>409.874389992561</v>
      </c>
      <c r="Q194" s="42"/>
      <c r="R194" s="41" t="n">
        <v>492.821393845379</v>
      </c>
      <c r="S194" s="44" t="n">
        <v>106.909037263274</v>
      </c>
      <c r="T194" s="45" t="n">
        <v>-12294.8821777221</v>
      </c>
    </row>
    <row r="195" customFormat="false" ht="12.75" hidden="false" customHeight="false" outlineLevel="0" collapsed="false">
      <c r="B195" s="59"/>
      <c r="C195" s="47"/>
      <c r="D195" s="48"/>
      <c r="E195" s="48"/>
      <c r="F195" s="40"/>
      <c r="G195" s="60"/>
      <c r="H195" s="41"/>
      <c r="I195" s="60"/>
      <c r="J195" s="56"/>
      <c r="K195" s="61"/>
      <c r="L195" s="56"/>
      <c r="M195" s="49"/>
      <c r="N195" s="62"/>
      <c r="O195" s="41"/>
      <c r="P195" s="62"/>
      <c r="Q195" s="51"/>
      <c r="R195" s="62"/>
      <c r="S195" s="51"/>
      <c r="T195" s="52"/>
    </row>
    <row r="196" customFormat="false" ht="15.75" hidden="false" customHeight="true" outlineLevel="0" collapsed="false">
      <c r="B196" s="57" t="s">
        <v>39</v>
      </c>
      <c r="C196" s="58"/>
      <c r="D196" s="40" t="s">
        <v>36</v>
      </c>
      <c r="E196" s="40" t="s">
        <v>36</v>
      </c>
      <c r="F196" s="40" t="s">
        <v>36</v>
      </c>
      <c r="G196" s="41" t="s">
        <v>36</v>
      </c>
      <c r="H196" s="41" t="s">
        <v>36</v>
      </c>
      <c r="I196" s="41" t="s">
        <v>36</v>
      </c>
      <c r="J196" s="42"/>
      <c r="K196" s="43" t="s">
        <v>36</v>
      </c>
      <c r="L196" s="44" t="s">
        <v>36</v>
      </c>
      <c r="M196" s="40" t="s">
        <v>36</v>
      </c>
      <c r="N196" s="41" t="s">
        <v>36</v>
      </c>
      <c r="O196" s="41" t="s">
        <v>36</v>
      </c>
      <c r="P196" s="41" t="s">
        <v>36</v>
      </c>
      <c r="Q196" s="42"/>
      <c r="R196" s="41" t="s">
        <v>36</v>
      </c>
      <c r="S196" s="44" t="s">
        <v>36</v>
      </c>
      <c r="T196" s="45" t="s">
        <v>36</v>
      </c>
    </row>
    <row r="197" customFormat="false" ht="12.75" hidden="false" customHeight="false" outlineLevel="0" collapsed="false">
      <c r="B197" s="59"/>
      <c r="C197" s="47"/>
      <c r="D197" s="48"/>
      <c r="E197" s="48"/>
      <c r="F197" s="40"/>
      <c r="G197" s="60"/>
      <c r="H197" s="41"/>
      <c r="I197" s="60"/>
      <c r="J197" s="56"/>
      <c r="K197" s="61"/>
      <c r="L197" s="56"/>
      <c r="M197" s="49"/>
      <c r="N197" s="62"/>
      <c r="O197" s="41"/>
      <c r="P197" s="62"/>
      <c r="Q197" s="51"/>
      <c r="R197" s="62"/>
      <c r="S197" s="51"/>
      <c r="T197" s="52"/>
    </row>
    <row r="198" customFormat="false" ht="31.5" hidden="false" customHeight="false" outlineLevel="0" collapsed="false">
      <c r="B198" s="57" t="s">
        <v>40</v>
      </c>
      <c r="C198" s="58"/>
      <c r="D198" s="40" t="n">
        <v>37.95763964706</v>
      </c>
      <c r="E198" s="40" t="n">
        <v>6.43455901861</v>
      </c>
      <c r="F198" s="40" t="n">
        <v>6.31468646704185</v>
      </c>
      <c r="G198" s="41" t="n">
        <v>-4.46103864894027</v>
      </c>
      <c r="H198" s="41" t="n">
        <v>1.85364781810158</v>
      </c>
      <c r="I198" s="60" t="n">
        <v>0.258138053246415</v>
      </c>
      <c r="J198" s="55"/>
      <c r="K198" s="43" t="n">
        <v>0.283539257185267</v>
      </c>
      <c r="L198" s="56" t="n">
        <v>0.508139708960866</v>
      </c>
      <c r="M198" s="40" t="n">
        <v>239.690593400141</v>
      </c>
      <c r="N198" s="41" t="n">
        <v>-169.330497488082</v>
      </c>
      <c r="O198" s="41" t="n">
        <v>70.360095912059</v>
      </c>
      <c r="P198" s="60" t="n">
        <v>9.798311204321</v>
      </c>
      <c r="Q198" s="55"/>
      <c r="R198" s="41" t="n">
        <v>8.938030865582</v>
      </c>
      <c r="S198" s="56" t="n">
        <v>3.269654947008</v>
      </c>
      <c r="T198" s="45" t="n">
        <v>-338.67567407289</v>
      </c>
    </row>
    <row r="199" customFormat="false" ht="12.75" hidden="false" customHeight="false" outlineLevel="0" collapsed="false">
      <c r="B199" s="59"/>
      <c r="C199" s="47"/>
      <c r="D199" s="48"/>
      <c r="E199" s="48"/>
      <c r="F199" s="40"/>
      <c r="G199" s="60"/>
      <c r="H199" s="41"/>
      <c r="I199" s="60"/>
      <c r="J199" s="56"/>
      <c r="K199" s="61"/>
      <c r="L199" s="56"/>
      <c r="M199" s="49"/>
      <c r="N199" s="62"/>
      <c r="O199" s="41"/>
      <c r="P199" s="62"/>
      <c r="Q199" s="51"/>
      <c r="R199" s="62"/>
      <c r="S199" s="51"/>
      <c r="T199" s="52"/>
    </row>
    <row r="200" customFormat="false" ht="31.5" hidden="false" customHeight="false" outlineLevel="0" collapsed="false">
      <c r="B200" s="57" t="s">
        <v>41</v>
      </c>
      <c r="C200" s="58"/>
      <c r="D200" s="40" t="s">
        <v>33</v>
      </c>
      <c r="E200" s="40" t="s">
        <v>33</v>
      </c>
      <c r="F200" s="40" t="s">
        <v>33</v>
      </c>
      <c r="G200" s="41" t="s">
        <v>33</v>
      </c>
      <c r="H200" s="41" t="s">
        <v>33</v>
      </c>
      <c r="I200" s="41" t="s">
        <v>33</v>
      </c>
      <c r="J200" s="55"/>
      <c r="K200" s="43" t="s">
        <v>33</v>
      </c>
      <c r="L200" s="56" t="s">
        <v>33</v>
      </c>
      <c r="M200" s="40" t="s">
        <v>33</v>
      </c>
      <c r="N200" s="41" t="s">
        <v>33</v>
      </c>
      <c r="O200" s="41" t="s">
        <v>33</v>
      </c>
      <c r="P200" s="41" t="s">
        <v>33</v>
      </c>
      <c r="Q200" s="55"/>
      <c r="R200" s="41" t="s">
        <v>33</v>
      </c>
      <c r="S200" s="56" t="s">
        <v>33</v>
      </c>
      <c r="T200" s="45" t="s">
        <v>33</v>
      </c>
    </row>
    <row r="201" customFormat="false" ht="12.75" hidden="false" customHeight="false" outlineLevel="0" collapsed="false">
      <c r="B201" s="59"/>
      <c r="C201" s="47"/>
      <c r="D201" s="48"/>
      <c r="E201" s="48"/>
      <c r="F201" s="63"/>
      <c r="G201" s="64"/>
      <c r="H201" s="65"/>
      <c r="I201" s="64"/>
      <c r="J201" s="66"/>
      <c r="K201" s="67"/>
      <c r="L201" s="66"/>
      <c r="M201" s="68"/>
      <c r="N201" s="69"/>
      <c r="O201" s="65"/>
      <c r="P201" s="69"/>
      <c r="Q201" s="70"/>
      <c r="R201" s="69"/>
      <c r="S201" s="70"/>
      <c r="T201" s="71"/>
    </row>
    <row r="203" customFormat="false" ht="15.75" hidden="false" customHeight="false" outlineLevel="0" collapsed="false">
      <c r="A203" s="6" t="n">
        <v>1999</v>
      </c>
      <c r="B203" s="7"/>
      <c r="C203" s="5"/>
      <c r="D203" s="5"/>
      <c r="E203" s="5"/>
      <c r="F203" s="5"/>
      <c r="G203" s="5"/>
      <c r="H203" s="4"/>
      <c r="I203" s="5"/>
      <c r="J203" s="5"/>
      <c r="K203" s="5"/>
      <c r="L203" s="5"/>
      <c r="M203" s="5"/>
    </row>
    <row r="204" customFormat="false" ht="31.5" hidden="false" customHeight="true" outlineLevel="0" collapsed="false">
      <c r="A204" s="8" t="n">
        <v>0</v>
      </c>
      <c r="B204" s="9" t="s">
        <v>3</v>
      </c>
      <c r="C204" s="9"/>
      <c r="D204" s="10" t="s">
        <v>4</v>
      </c>
      <c r="E204" s="10"/>
      <c r="F204" s="11" t="s">
        <v>5</v>
      </c>
      <c r="G204" s="11"/>
      <c r="H204" s="11"/>
      <c r="I204" s="11"/>
      <c r="J204" s="11"/>
      <c r="K204" s="11"/>
      <c r="L204" s="11"/>
      <c r="M204" s="10" t="s">
        <v>6</v>
      </c>
      <c r="N204" s="10"/>
      <c r="O204" s="10"/>
      <c r="P204" s="10"/>
      <c r="Q204" s="10"/>
      <c r="R204" s="10"/>
      <c r="S204" s="10"/>
      <c r="T204" s="10" t="s">
        <v>7</v>
      </c>
    </row>
    <row r="205" customFormat="false" ht="18.75" hidden="false" customHeight="true" outlineLevel="0" collapsed="false">
      <c r="B205" s="12" t="s">
        <v>8</v>
      </c>
      <c r="C205" s="13" t="s">
        <v>9</v>
      </c>
      <c r="D205" s="14" t="s">
        <v>10</v>
      </c>
      <c r="E205" s="14" t="s">
        <v>11</v>
      </c>
      <c r="F205" s="15" t="s">
        <v>12</v>
      </c>
      <c r="G205" s="15"/>
      <c r="H205" s="15"/>
      <c r="I205" s="16" t="s">
        <v>13</v>
      </c>
      <c r="J205" s="17" t="s">
        <v>14</v>
      </c>
      <c r="K205" s="18" t="s">
        <v>15</v>
      </c>
      <c r="L205" s="18"/>
      <c r="M205" s="19" t="s">
        <v>16</v>
      </c>
      <c r="N205" s="19"/>
      <c r="O205" s="19"/>
      <c r="P205" s="20" t="s">
        <v>17</v>
      </c>
      <c r="Q205" s="21" t="s">
        <v>18</v>
      </c>
      <c r="R205" s="21" t="s">
        <v>19</v>
      </c>
      <c r="S205" s="21"/>
      <c r="T205" s="10"/>
    </row>
    <row r="206" customFormat="false" ht="18.75" hidden="false" customHeight="true" outlineLevel="0" collapsed="false">
      <c r="B206" s="12"/>
      <c r="C206" s="13"/>
      <c r="D206" s="14"/>
      <c r="E206" s="14"/>
      <c r="F206" s="15"/>
      <c r="G206" s="15"/>
      <c r="H206" s="15"/>
      <c r="I206" s="16"/>
      <c r="J206" s="17"/>
      <c r="K206" s="18"/>
      <c r="L206" s="18"/>
      <c r="M206" s="19"/>
      <c r="N206" s="19"/>
      <c r="O206" s="19"/>
      <c r="P206" s="20"/>
      <c r="Q206" s="21"/>
      <c r="R206" s="21"/>
      <c r="S206" s="21"/>
      <c r="T206" s="10"/>
    </row>
    <row r="207" customFormat="false" ht="55.5" hidden="false" customHeight="true" outlineLevel="0" collapsed="false">
      <c r="B207" s="12"/>
      <c r="C207" s="13"/>
      <c r="D207" s="14"/>
      <c r="E207" s="14"/>
      <c r="F207" s="15" t="s">
        <v>20</v>
      </c>
      <c r="G207" s="22" t="s">
        <v>21</v>
      </c>
      <c r="H207" s="22" t="s">
        <v>22</v>
      </c>
      <c r="I207" s="16"/>
      <c r="J207" s="17"/>
      <c r="K207" s="23" t="s">
        <v>23</v>
      </c>
      <c r="L207" s="24" t="s">
        <v>24</v>
      </c>
      <c r="M207" s="25" t="s">
        <v>25</v>
      </c>
      <c r="N207" s="20" t="s">
        <v>21</v>
      </c>
      <c r="O207" s="20" t="s">
        <v>22</v>
      </c>
      <c r="P207" s="20"/>
      <c r="Q207" s="21"/>
      <c r="R207" s="26" t="s">
        <v>26</v>
      </c>
      <c r="S207" s="27" t="s">
        <v>27</v>
      </c>
      <c r="T207" s="10"/>
    </row>
    <row r="208" customFormat="false" ht="15.75" hidden="false" customHeight="true" outlineLevel="0" collapsed="false">
      <c r="B208" s="12"/>
      <c r="C208" s="13"/>
      <c r="D208" s="14"/>
      <c r="E208" s="14"/>
      <c r="F208" s="28" t="s">
        <v>28</v>
      </c>
      <c r="G208" s="28"/>
      <c r="H208" s="28"/>
      <c r="I208" s="28"/>
      <c r="J208" s="28"/>
      <c r="K208" s="28"/>
      <c r="L208" s="28"/>
      <c r="M208" s="29" t="s">
        <v>29</v>
      </c>
      <c r="N208" s="29"/>
      <c r="O208" s="29"/>
      <c r="P208" s="29"/>
      <c r="Q208" s="29"/>
      <c r="R208" s="29"/>
      <c r="S208" s="29"/>
      <c r="T208" s="30" t="s">
        <v>30</v>
      </c>
    </row>
    <row r="209" customFormat="false" ht="15.75" hidden="false" customHeight="false" outlineLevel="0" collapsed="false">
      <c r="B209" s="31" t="s">
        <v>31</v>
      </c>
      <c r="C209" s="32"/>
      <c r="D209" s="33" t="n">
        <v>2399.886</v>
      </c>
      <c r="E209" s="33" t="n">
        <v>260.422959590046</v>
      </c>
      <c r="F209" s="33" t="n">
        <v>4.34891351236283</v>
      </c>
      <c r="G209" s="34" t="n">
        <v>-3.26987933810113</v>
      </c>
      <c r="H209" s="34" t="n">
        <v>1.0790341742617</v>
      </c>
      <c r="I209" s="34" t="n">
        <v>0.178877950214098</v>
      </c>
      <c r="J209" s="35"/>
      <c r="K209" s="34" t="n">
        <v>0.254718798311526</v>
      </c>
      <c r="L209" s="36" t="n">
        <v>0.455632714512178</v>
      </c>
      <c r="M209" s="33" t="n">
        <v>10436.8966535304</v>
      </c>
      <c r="N209" s="34" t="n">
        <v>-7847.33764519817</v>
      </c>
      <c r="O209" s="34" t="n">
        <v>2589.55900833222</v>
      </c>
      <c r="P209" s="34" t="n">
        <v>429.28668842751</v>
      </c>
      <c r="Q209" s="35"/>
      <c r="R209" s="34" t="n">
        <v>544.961454685148</v>
      </c>
      <c r="S209" s="36" t="n">
        <v>118.657219999308</v>
      </c>
      <c r="T209" s="37" t="n">
        <v>-13502.369361962</v>
      </c>
    </row>
    <row r="210" customFormat="false" ht="15.75" hidden="false" customHeight="false" outlineLevel="0" collapsed="false">
      <c r="B210" s="38" t="s">
        <v>34</v>
      </c>
      <c r="C210" s="39"/>
      <c r="D210" s="40" t="n">
        <v>821.76</v>
      </c>
      <c r="E210" s="40" t="s">
        <v>36</v>
      </c>
      <c r="F210" s="40" t="s">
        <v>33</v>
      </c>
      <c r="G210" s="41" t="s">
        <v>33</v>
      </c>
      <c r="H210" s="41" t="s">
        <v>33</v>
      </c>
      <c r="I210" s="41" t="s">
        <v>33</v>
      </c>
      <c r="J210" s="42"/>
      <c r="K210" s="43" t="s">
        <v>33</v>
      </c>
      <c r="L210" s="44" t="s">
        <v>33</v>
      </c>
      <c r="M210" s="40" t="s">
        <v>33</v>
      </c>
      <c r="N210" s="41" t="s">
        <v>33</v>
      </c>
      <c r="O210" s="41" t="s">
        <v>33</v>
      </c>
      <c r="P210" s="41" t="s">
        <v>33</v>
      </c>
      <c r="Q210" s="42"/>
      <c r="R210" s="41" t="s">
        <v>33</v>
      </c>
      <c r="S210" s="44" t="s">
        <v>33</v>
      </c>
      <c r="T210" s="45" t="s">
        <v>33</v>
      </c>
    </row>
    <row r="211" customFormat="false" ht="12.75" hidden="false" customHeight="false" outlineLevel="0" collapsed="false">
      <c r="B211" s="46"/>
      <c r="C211" s="47"/>
      <c r="D211" s="48"/>
      <c r="E211" s="48"/>
      <c r="F211" s="40"/>
      <c r="G211" s="41"/>
      <c r="H211" s="41"/>
      <c r="I211" s="41"/>
      <c r="J211" s="44"/>
      <c r="K211" s="43"/>
      <c r="L211" s="44"/>
      <c r="M211" s="49"/>
      <c r="N211" s="50"/>
      <c r="O211" s="41"/>
      <c r="P211" s="50"/>
      <c r="Q211" s="51"/>
      <c r="R211" s="50"/>
      <c r="S211" s="51"/>
      <c r="T211" s="52"/>
    </row>
    <row r="212" customFormat="false" ht="12.75" hidden="false" customHeight="false" outlineLevel="0" collapsed="false">
      <c r="B212" s="46"/>
      <c r="C212" s="47"/>
      <c r="D212" s="48"/>
      <c r="E212" s="48"/>
      <c r="F212" s="40"/>
      <c r="G212" s="41"/>
      <c r="H212" s="41"/>
      <c r="I212" s="41"/>
      <c r="J212" s="44"/>
      <c r="K212" s="43"/>
      <c r="L212" s="44"/>
      <c r="M212" s="49"/>
      <c r="N212" s="50"/>
      <c r="O212" s="41"/>
      <c r="P212" s="50"/>
      <c r="Q212" s="51"/>
      <c r="R212" s="50"/>
      <c r="S212" s="51"/>
      <c r="T212" s="52"/>
    </row>
    <row r="213" customFormat="false" ht="15.75" hidden="false" customHeight="false" outlineLevel="0" collapsed="false">
      <c r="B213" s="53" t="s">
        <v>35</v>
      </c>
      <c r="C213" s="54"/>
      <c r="D213" s="40" t="n">
        <v>1578.126</v>
      </c>
      <c r="E213" s="40" t="n">
        <v>260.422959590046</v>
      </c>
      <c r="F213" s="40" t="n">
        <v>6.61347487686685</v>
      </c>
      <c r="G213" s="41" t="n">
        <v>-4.97256723810276</v>
      </c>
      <c r="H213" s="41" t="n">
        <v>1.64090763876409</v>
      </c>
      <c r="I213" s="41" t="n">
        <v>0.272023075741423</v>
      </c>
      <c r="J213" s="55"/>
      <c r="K213" s="43" t="n">
        <v>0.413569247374282</v>
      </c>
      <c r="L213" s="56" t="n">
        <v>0.455632714512178</v>
      </c>
      <c r="M213" s="40" t="n">
        <v>10436.8966535304</v>
      </c>
      <c r="N213" s="41" t="n">
        <v>-7847.33764519817</v>
      </c>
      <c r="O213" s="41" t="n">
        <v>2589.55900833222</v>
      </c>
      <c r="P213" s="41" t="n">
        <v>429.28668842751</v>
      </c>
      <c r="Q213" s="55"/>
      <c r="R213" s="41" t="n">
        <v>544.961454685148</v>
      </c>
      <c r="S213" s="56" t="n">
        <v>118.657219999308</v>
      </c>
      <c r="T213" s="45" t="n">
        <v>-13502.369361962</v>
      </c>
    </row>
    <row r="214" customFormat="false" ht="15.75" hidden="false" customHeight="true" outlineLevel="0" collapsed="false">
      <c r="B214" s="57" t="s">
        <v>37</v>
      </c>
      <c r="C214" s="58"/>
      <c r="D214" s="40" t="n">
        <v>98.189262331606</v>
      </c>
      <c r="E214" s="40" t="n">
        <v>7.236965317183</v>
      </c>
      <c r="F214" s="40" t="n">
        <v>6.4701871054354</v>
      </c>
      <c r="G214" s="41" t="n">
        <v>-4.90480840307352</v>
      </c>
      <c r="H214" s="41" t="n">
        <v>1.56537870236188</v>
      </c>
      <c r="I214" s="41" t="n">
        <v>0.245409964202975</v>
      </c>
      <c r="J214" s="55"/>
      <c r="K214" s="43" t="n">
        <v>0.388074723073336</v>
      </c>
      <c r="L214" s="56" t="n">
        <v>0.336610358998823</v>
      </c>
      <c r="M214" s="40" t="n">
        <v>635.302899030171</v>
      </c>
      <c r="N214" s="41" t="n">
        <v>-481.599518975651</v>
      </c>
      <c r="O214" s="41" t="n">
        <v>153.70338005452</v>
      </c>
      <c r="P214" s="41" t="n">
        <v>24.096623353916</v>
      </c>
      <c r="Q214" s="55"/>
      <c r="R214" s="41" t="n">
        <v>35.296287476756</v>
      </c>
      <c r="S214" s="56" t="n">
        <v>2.436037493479</v>
      </c>
      <c r="T214" s="45" t="n">
        <v>-790.285204055128</v>
      </c>
    </row>
    <row r="215" customFormat="false" ht="12.75" hidden="false" customHeight="false" outlineLevel="0" collapsed="false">
      <c r="B215" s="59"/>
      <c r="C215" s="47"/>
      <c r="D215" s="48"/>
      <c r="E215" s="48"/>
      <c r="F215" s="40"/>
      <c r="G215" s="60"/>
      <c r="H215" s="41"/>
      <c r="I215" s="60"/>
      <c r="J215" s="56"/>
      <c r="K215" s="61"/>
      <c r="L215" s="56"/>
      <c r="M215" s="49"/>
      <c r="N215" s="62"/>
      <c r="O215" s="41"/>
      <c r="P215" s="62"/>
      <c r="Q215" s="51"/>
      <c r="R215" s="62"/>
      <c r="S215" s="51"/>
      <c r="T215" s="52"/>
    </row>
    <row r="216" customFormat="false" ht="31.5" hidden="false" customHeight="false" outlineLevel="0" collapsed="false">
      <c r="B216" s="57" t="s">
        <v>38</v>
      </c>
      <c r="C216" s="58"/>
      <c r="D216" s="40" t="n">
        <v>1441.08921057828</v>
      </c>
      <c r="E216" s="40" t="n">
        <v>246.727141543206</v>
      </c>
      <c r="F216" s="40" t="n">
        <v>6.63100125770464</v>
      </c>
      <c r="G216" s="41" t="n">
        <v>-4.99165434915447</v>
      </c>
      <c r="H216" s="41" t="n">
        <v>1.63934690855017</v>
      </c>
      <c r="I216" s="41" t="n">
        <v>0.274691647551376</v>
      </c>
      <c r="J216" s="42"/>
      <c r="K216" s="43" t="n">
        <v>0.418756482061253</v>
      </c>
      <c r="L216" s="44" t="n">
        <v>0.457306359263602</v>
      </c>
      <c r="M216" s="40" t="n">
        <v>9555.86436780919</v>
      </c>
      <c r="N216" s="41" t="n">
        <v>-7193.41922550268</v>
      </c>
      <c r="O216" s="41" t="n">
        <v>2362.44514230652</v>
      </c>
      <c r="P216" s="41" t="n">
        <v>395.855169522261</v>
      </c>
      <c r="Q216" s="42"/>
      <c r="R216" s="41" t="n">
        <v>500.146858336529</v>
      </c>
      <c r="S216" s="44" t="n">
        <v>112.829890830639</v>
      </c>
      <c r="T216" s="45" t="n">
        <v>-12361.3492236518</v>
      </c>
    </row>
    <row r="217" customFormat="false" ht="12.75" hidden="false" customHeight="false" outlineLevel="0" collapsed="false">
      <c r="B217" s="59"/>
      <c r="C217" s="47"/>
      <c r="D217" s="48"/>
      <c r="E217" s="48"/>
      <c r="F217" s="40"/>
      <c r="G217" s="60"/>
      <c r="H217" s="41"/>
      <c r="I217" s="60"/>
      <c r="J217" s="56"/>
      <c r="K217" s="61"/>
      <c r="L217" s="56"/>
      <c r="M217" s="49"/>
      <c r="N217" s="62"/>
      <c r="O217" s="41"/>
      <c r="P217" s="62"/>
      <c r="Q217" s="51"/>
      <c r="R217" s="62"/>
      <c r="S217" s="51"/>
      <c r="T217" s="52"/>
    </row>
    <row r="218" customFormat="false" ht="15.75" hidden="false" customHeight="true" outlineLevel="0" collapsed="false">
      <c r="B218" s="57" t="s">
        <v>39</v>
      </c>
      <c r="C218" s="58"/>
      <c r="D218" s="40" t="s">
        <v>36</v>
      </c>
      <c r="E218" s="40" t="s">
        <v>36</v>
      </c>
      <c r="F218" s="40" t="s">
        <v>36</v>
      </c>
      <c r="G218" s="41" t="s">
        <v>36</v>
      </c>
      <c r="H218" s="41" t="s">
        <v>36</v>
      </c>
      <c r="I218" s="41" t="s">
        <v>36</v>
      </c>
      <c r="J218" s="42"/>
      <c r="K218" s="43" t="s">
        <v>36</v>
      </c>
      <c r="L218" s="44" t="s">
        <v>36</v>
      </c>
      <c r="M218" s="40" t="s">
        <v>36</v>
      </c>
      <c r="N218" s="41" t="s">
        <v>36</v>
      </c>
      <c r="O218" s="41" t="s">
        <v>36</v>
      </c>
      <c r="P218" s="41" t="s">
        <v>36</v>
      </c>
      <c r="Q218" s="42"/>
      <c r="R218" s="41" t="s">
        <v>36</v>
      </c>
      <c r="S218" s="44" t="s">
        <v>36</v>
      </c>
      <c r="T218" s="45" t="s">
        <v>36</v>
      </c>
    </row>
    <row r="219" customFormat="false" ht="12.75" hidden="false" customHeight="false" outlineLevel="0" collapsed="false">
      <c r="B219" s="59"/>
      <c r="C219" s="47"/>
      <c r="D219" s="48"/>
      <c r="E219" s="48"/>
      <c r="F219" s="40"/>
      <c r="G219" s="60"/>
      <c r="H219" s="41"/>
      <c r="I219" s="60"/>
      <c r="J219" s="56"/>
      <c r="K219" s="61"/>
      <c r="L219" s="56"/>
      <c r="M219" s="49"/>
      <c r="N219" s="62"/>
      <c r="O219" s="41"/>
      <c r="P219" s="62"/>
      <c r="Q219" s="51"/>
      <c r="R219" s="62"/>
      <c r="S219" s="51"/>
      <c r="T219" s="52"/>
    </row>
    <row r="220" customFormat="false" ht="31.5" hidden="false" customHeight="false" outlineLevel="0" collapsed="false">
      <c r="B220" s="57" t="s">
        <v>40</v>
      </c>
      <c r="C220" s="58"/>
      <c r="D220" s="40" t="n">
        <v>38.847527090112</v>
      </c>
      <c r="E220" s="40" t="n">
        <v>6.458852729657</v>
      </c>
      <c r="F220" s="40" t="n">
        <v>6.3254833730092</v>
      </c>
      <c r="G220" s="41" t="n">
        <v>-4.43577528938005</v>
      </c>
      <c r="H220" s="41" t="n">
        <v>1.88970808362915</v>
      </c>
      <c r="I220" s="60" t="n">
        <v>0.240295747260295</v>
      </c>
      <c r="J220" s="55"/>
      <c r="K220" s="43" t="n">
        <v>0.293877692119576</v>
      </c>
      <c r="L220" s="56" t="n">
        <v>0.525061000325687</v>
      </c>
      <c r="M220" s="40" t="n">
        <v>245.729386691028</v>
      </c>
      <c r="N220" s="41" t="n">
        <v>-172.318900719841</v>
      </c>
      <c r="O220" s="41" t="n">
        <v>73.410485971187</v>
      </c>
      <c r="P220" s="60" t="n">
        <v>9.334895551333</v>
      </c>
      <c r="Q220" s="55"/>
      <c r="R220" s="41" t="n">
        <v>9.518308871863</v>
      </c>
      <c r="S220" s="56" t="n">
        <v>3.39129167519</v>
      </c>
      <c r="T220" s="45" t="n">
        <v>-350.734934255101</v>
      </c>
    </row>
    <row r="221" customFormat="false" ht="12.75" hidden="false" customHeight="false" outlineLevel="0" collapsed="false">
      <c r="B221" s="59"/>
      <c r="C221" s="47"/>
      <c r="D221" s="48"/>
      <c r="E221" s="48"/>
      <c r="F221" s="40"/>
      <c r="G221" s="60"/>
      <c r="H221" s="41"/>
      <c r="I221" s="60"/>
      <c r="J221" s="56"/>
      <c r="K221" s="61"/>
      <c r="L221" s="56"/>
      <c r="M221" s="49"/>
      <c r="N221" s="62"/>
      <c r="O221" s="41"/>
      <c r="P221" s="62"/>
      <c r="Q221" s="51"/>
      <c r="R221" s="62"/>
      <c r="S221" s="51"/>
      <c r="T221" s="52"/>
    </row>
    <row r="222" customFormat="false" ht="31.5" hidden="false" customHeight="false" outlineLevel="0" collapsed="false">
      <c r="B222" s="57" t="s">
        <v>41</v>
      </c>
      <c r="C222" s="58"/>
      <c r="D222" s="40" t="s">
        <v>33</v>
      </c>
      <c r="E222" s="40" t="s">
        <v>33</v>
      </c>
      <c r="F222" s="40" t="s">
        <v>33</v>
      </c>
      <c r="G222" s="41" t="s">
        <v>33</v>
      </c>
      <c r="H222" s="41" t="s">
        <v>33</v>
      </c>
      <c r="I222" s="41" t="s">
        <v>33</v>
      </c>
      <c r="J222" s="55"/>
      <c r="K222" s="43" t="s">
        <v>33</v>
      </c>
      <c r="L222" s="56" t="s">
        <v>33</v>
      </c>
      <c r="M222" s="40" t="s">
        <v>33</v>
      </c>
      <c r="N222" s="41" t="s">
        <v>33</v>
      </c>
      <c r="O222" s="41" t="s">
        <v>33</v>
      </c>
      <c r="P222" s="41" t="s">
        <v>33</v>
      </c>
      <c r="Q222" s="55"/>
      <c r="R222" s="41" t="s">
        <v>33</v>
      </c>
      <c r="S222" s="56" t="s">
        <v>33</v>
      </c>
      <c r="T222" s="45" t="s">
        <v>33</v>
      </c>
    </row>
    <row r="223" customFormat="false" ht="12.75" hidden="false" customHeight="false" outlineLevel="0" collapsed="false">
      <c r="B223" s="59"/>
      <c r="C223" s="47"/>
      <c r="D223" s="48"/>
      <c r="E223" s="48"/>
      <c r="F223" s="63"/>
      <c r="G223" s="64"/>
      <c r="H223" s="65"/>
      <c r="I223" s="64"/>
      <c r="J223" s="66"/>
      <c r="K223" s="67"/>
      <c r="L223" s="66"/>
      <c r="M223" s="68"/>
      <c r="N223" s="69"/>
      <c r="O223" s="65"/>
      <c r="P223" s="69"/>
      <c r="Q223" s="70"/>
      <c r="R223" s="69"/>
      <c r="S223" s="70"/>
      <c r="T223" s="71"/>
    </row>
    <row r="225" customFormat="false" ht="15.75" hidden="false" customHeight="false" outlineLevel="0" collapsed="false">
      <c r="A225" s="6" t="n">
        <v>2000</v>
      </c>
      <c r="B225" s="7"/>
      <c r="C225" s="5"/>
      <c r="D225" s="5"/>
      <c r="E225" s="5"/>
      <c r="F225" s="5"/>
      <c r="G225" s="5"/>
      <c r="H225" s="4"/>
      <c r="I225" s="5"/>
      <c r="J225" s="5"/>
      <c r="K225" s="5"/>
      <c r="L225" s="5"/>
      <c r="M225" s="5"/>
    </row>
    <row r="226" customFormat="false" ht="31.5" hidden="false" customHeight="true" outlineLevel="0" collapsed="false">
      <c r="A226" s="8" t="n">
        <v>0</v>
      </c>
      <c r="B226" s="9" t="s">
        <v>3</v>
      </c>
      <c r="C226" s="9"/>
      <c r="D226" s="10" t="s">
        <v>4</v>
      </c>
      <c r="E226" s="10"/>
      <c r="F226" s="11" t="s">
        <v>5</v>
      </c>
      <c r="G226" s="11"/>
      <c r="H226" s="11"/>
      <c r="I226" s="11"/>
      <c r="J226" s="11"/>
      <c r="K226" s="11"/>
      <c r="L226" s="11"/>
      <c r="M226" s="10" t="s">
        <v>6</v>
      </c>
      <c r="N226" s="10"/>
      <c r="O226" s="10"/>
      <c r="P226" s="10"/>
      <c r="Q226" s="10"/>
      <c r="R226" s="10"/>
      <c r="S226" s="10"/>
      <c r="T226" s="10" t="s">
        <v>7</v>
      </c>
    </row>
    <row r="227" customFormat="false" ht="18.75" hidden="false" customHeight="true" outlineLevel="0" collapsed="false">
      <c r="B227" s="12" t="s">
        <v>8</v>
      </c>
      <c r="C227" s="13" t="s">
        <v>9</v>
      </c>
      <c r="D227" s="14" t="s">
        <v>10</v>
      </c>
      <c r="E227" s="14" t="s">
        <v>11</v>
      </c>
      <c r="F227" s="15" t="s">
        <v>12</v>
      </c>
      <c r="G227" s="15"/>
      <c r="H227" s="15"/>
      <c r="I227" s="16" t="s">
        <v>13</v>
      </c>
      <c r="J227" s="17" t="s">
        <v>14</v>
      </c>
      <c r="K227" s="18" t="s">
        <v>15</v>
      </c>
      <c r="L227" s="18"/>
      <c r="M227" s="19" t="s">
        <v>16</v>
      </c>
      <c r="N227" s="19"/>
      <c r="O227" s="19"/>
      <c r="P227" s="20" t="s">
        <v>17</v>
      </c>
      <c r="Q227" s="21" t="s">
        <v>18</v>
      </c>
      <c r="R227" s="21" t="s">
        <v>19</v>
      </c>
      <c r="S227" s="21"/>
      <c r="T227" s="10"/>
    </row>
    <row r="228" customFormat="false" ht="18.75" hidden="false" customHeight="true" outlineLevel="0" collapsed="false">
      <c r="B228" s="12"/>
      <c r="C228" s="13"/>
      <c r="D228" s="14"/>
      <c r="E228" s="14"/>
      <c r="F228" s="15"/>
      <c r="G228" s="15"/>
      <c r="H228" s="15"/>
      <c r="I228" s="16"/>
      <c r="J228" s="17"/>
      <c r="K228" s="18"/>
      <c r="L228" s="18"/>
      <c r="M228" s="19"/>
      <c r="N228" s="19"/>
      <c r="O228" s="19"/>
      <c r="P228" s="20"/>
      <c r="Q228" s="21"/>
      <c r="R228" s="21"/>
      <c r="S228" s="21"/>
      <c r="T228" s="10"/>
    </row>
    <row r="229" customFormat="false" ht="55.5" hidden="false" customHeight="true" outlineLevel="0" collapsed="false">
      <c r="B229" s="12"/>
      <c r="C229" s="13"/>
      <c r="D229" s="14"/>
      <c r="E229" s="14"/>
      <c r="F229" s="15" t="s">
        <v>20</v>
      </c>
      <c r="G229" s="22" t="s">
        <v>21</v>
      </c>
      <c r="H229" s="22" t="s">
        <v>22</v>
      </c>
      <c r="I229" s="16"/>
      <c r="J229" s="17"/>
      <c r="K229" s="23" t="s">
        <v>23</v>
      </c>
      <c r="L229" s="24" t="s">
        <v>24</v>
      </c>
      <c r="M229" s="25" t="s">
        <v>25</v>
      </c>
      <c r="N229" s="20" t="s">
        <v>21</v>
      </c>
      <c r="O229" s="20" t="s">
        <v>22</v>
      </c>
      <c r="P229" s="20"/>
      <c r="Q229" s="21"/>
      <c r="R229" s="26" t="s">
        <v>26</v>
      </c>
      <c r="S229" s="27" t="s">
        <v>27</v>
      </c>
      <c r="T229" s="10"/>
    </row>
    <row r="230" customFormat="false" ht="15.75" hidden="false" customHeight="true" outlineLevel="0" collapsed="false">
      <c r="B230" s="12"/>
      <c r="C230" s="13"/>
      <c r="D230" s="14"/>
      <c r="E230" s="14"/>
      <c r="F230" s="28" t="s">
        <v>28</v>
      </c>
      <c r="G230" s="28"/>
      <c r="H230" s="28"/>
      <c r="I230" s="28"/>
      <c r="J230" s="28"/>
      <c r="K230" s="28"/>
      <c r="L230" s="28"/>
      <c r="M230" s="29" t="s">
        <v>29</v>
      </c>
      <c r="N230" s="29"/>
      <c r="O230" s="29"/>
      <c r="P230" s="29"/>
      <c r="Q230" s="29"/>
      <c r="R230" s="29"/>
      <c r="S230" s="29"/>
      <c r="T230" s="30" t="s">
        <v>30</v>
      </c>
    </row>
    <row r="231" customFormat="false" ht="15.75" hidden="false" customHeight="false" outlineLevel="0" collapsed="false">
      <c r="B231" s="31" t="s">
        <v>31</v>
      </c>
      <c r="C231" s="32"/>
      <c r="D231" s="33" t="n">
        <v>2416.19564583415</v>
      </c>
      <c r="E231" s="33" t="n">
        <v>261.789729046706</v>
      </c>
      <c r="F231" s="33" t="n">
        <v>4.3577349674273</v>
      </c>
      <c r="G231" s="34" t="n">
        <v>-3.23709397126363</v>
      </c>
      <c r="H231" s="34" t="n">
        <v>1.12064099616367</v>
      </c>
      <c r="I231" s="34" t="n">
        <v>0.161524763970522</v>
      </c>
      <c r="J231" s="35"/>
      <c r="K231" s="34" t="n">
        <v>0.251760407228269</v>
      </c>
      <c r="L231" s="36" t="n">
        <v>0.472404782577268</v>
      </c>
      <c r="M231" s="33" t="n">
        <v>10529.1402539971</v>
      </c>
      <c r="N231" s="34" t="n">
        <v>-7821.45235852317</v>
      </c>
      <c r="O231" s="34" t="n">
        <v>2707.68789547391</v>
      </c>
      <c r="P231" s="34" t="n">
        <v>390.275431399965</v>
      </c>
      <c r="Q231" s="35"/>
      <c r="R231" s="34" t="n">
        <v>542.394110945399</v>
      </c>
      <c r="S231" s="36" t="n">
        <v>123.670720031271</v>
      </c>
      <c r="T231" s="37" t="n">
        <v>-13801.4365787853</v>
      </c>
    </row>
    <row r="232" customFormat="false" ht="15.75" hidden="false" customHeight="false" outlineLevel="0" collapsed="false">
      <c r="B232" s="38" t="s">
        <v>34</v>
      </c>
      <c r="C232" s="39"/>
      <c r="D232" s="40" t="n">
        <v>820.638645834152</v>
      </c>
      <c r="E232" s="40" t="s">
        <v>36</v>
      </c>
      <c r="F232" s="40" t="s">
        <v>33</v>
      </c>
      <c r="G232" s="41" t="s">
        <v>33</v>
      </c>
      <c r="H232" s="41" t="s">
        <v>33</v>
      </c>
      <c r="I232" s="41" t="s">
        <v>33</v>
      </c>
      <c r="J232" s="42"/>
      <c r="K232" s="43" t="s">
        <v>33</v>
      </c>
      <c r="L232" s="44" t="s">
        <v>33</v>
      </c>
      <c r="M232" s="40" t="s">
        <v>33</v>
      </c>
      <c r="N232" s="41" t="s">
        <v>33</v>
      </c>
      <c r="O232" s="41" t="s">
        <v>33</v>
      </c>
      <c r="P232" s="41" t="s">
        <v>33</v>
      </c>
      <c r="Q232" s="42"/>
      <c r="R232" s="41" t="s">
        <v>33</v>
      </c>
      <c r="S232" s="44" t="s">
        <v>33</v>
      </c>
      <c r="T232" s="45" t="s">
        <v>33</v>
      </c>
    </row>
    <row r="233" customFormat="false" ht="12.75" hidden="false" customHeight="false" outlineLevel="0" collapsed="false">
      <c r="B233" s="46"/>
      <c r="C233" s="47"/>
      <c r="D233" s="48"/>
      <c r="E233" s="48"/>
      <c r="F233" s="40"/>
      <c r="G233" s="41"/>
      <c r="H233" s="41"/>
      <c r="I233" s="41"/>
      <c r="J233" s="44"/>
      <c r="K233" s="43"/>
      <c r="L233" s="44"/>
      <c r="M233" s="49"/>
      <c r="N233" s="50"/>
      <c r="O233" s="41"/>
      <c r="P233" s="50"/>
      <c r="Q233" s="51"/>
      <c r="R233" s="50"/>
      <c r="S233" s="51"/>
      <c r="T233" s="52"/>
    </row>
    <row r="234" customFormat="false" ht="12.75" hidden="false" customHeight="false" outlineLevel="0" collapsed="false">
      <c r="B234" s="46"/>
      <c r="C234" s="47"/>
      <c r="D234" s="48"/>
      <c r="E234" s="48"/>
      <c r="F234" s="40"/>
      <c r="G234" s="41"/>
      <c r="H234" s="41"/>
      <c r="I234" s="41"/>
      <c r="J234" s="44"/>
      <c r="K234" s="43"/>
      <c r="L234" s="44"/>
      <c r="M234" s="49"/>
      <c r="N234" s="50"/>
      <c r="O234" s="41"/>
      <c r="P234" s="50"/>
      <c r="Q234" s="51"/>
      <c r="R234" s="50"/>
      <c r="S234" s="51"/>
      <c r="T234" s="52"/>
    </row>
    <row r="235" customFormat="false" ht="15.75" hidden="false" customHeight="false" outlineLevel="0" collapsed="false">
      <c r="B235" s="53" t="s">
        <v>35</v>
      </c>
      <c r="C235" s="54"/>
      <c r="D235" s="40" t="n">
        <v>1595.557</v>
      </c>
      <c r="E235" s="40" t="n">
        <v>261.789729046706</v>
      </c>
      <c r="F235" s="40" t="n">
        <v>6.59903736061894</v>
      </c>
      <c r="G235" s="41" t="n">
        <v>-4.90202002092257</v>
      </c>
      <c r="H235" s="41" t="n">
        <v>1.69701733969636</v>
      </c>
      <c r="I235" s="41" t="n">
        <v>0.244601372060017</v>
      </c>
      <c r="J235" s="55"/>
      <c r="K235" s="43" t="n">
        <v>0.406663233352344</v>
      </c>
      <c r="L235" s="56" t="n">
        <v>0.472404782577268</v>
      </c>
      <c r="M235" s="40" t="n">
        <v>10529.1402539971</v>
      </c>
      <c r="N235" s="41" t="n">
        <v>-7821.45235852317</v>
      </c>
      <c r="O235" s="41" t="n">
        <v>2707.68789547391</v>
      </c>
      <c r="P235" s="41" t="n">
        <v>390.275431399965</v>
      </c>
      <c r="Q235" s="55"/>
      <c r="R235" s="41" t="n">
        <v>542.394110945399</v>
      </c>
      <c r="S235" s="56" t="n">
        <v>123.670720031271</v>
      </c>
      <c r="T235" s="45" t="n">
        <v>-13801.4365787853</v>
      </c>
    </row>
    <row r="236" customFormat="false" ht="15.75" hidden="false" customHeight="true" outlineLevel="0" collapsed="false">
      <c r="B236" s="57" t="s">
        <v>37</v>
      </c>
      <c r="C236" s="58"/>
      <c r="D236" s="40" t="n">
        <v>100.042575019325</v>
      </c>
      <c r="E236" s="40" t="n">
        <v>7.299835268462</v>
      </c>
      <c r="F236" s="40" t="n">
        <v>6.42981657270813</v>
      </c>
      <c r="G236" s="41" t="n">
        <v>-4.92392159865734</v>
      </c>
      <c r="H236" s="41" t="n">
        <v>1.50589497405078</v>
      </c>
      <c r="I236" s="41" t="n">
        <v>0.253557365273605</v>
      </c>
      <c r="J236" s="55"/>
      <c r="K236" s="43" t="n">
        <v>0.380513420309579</v>
      </c>
      <c r="L236" s="56" t="n">
        <v>0.364880526225106</v>
      </c>
      <c r="M236" s="40" t="n">
        <v>643.255406835652</v>
      </c>
      <c r="N236" s="41" t="n">
        <v>-492.601795922952</v>
      </c>
      <c r="O236" s="41" t="n">
        <v>150.6536109127</v>
      </c>
      <c r="P236" s="41" t="n">
        <v>25.366531737087</v>
      </c>
      <c r="Q236" s="55"/>
      <c r="R236" s="41" t="n">
        <v>35.289857111482</v>
      </c>
      <c r="S236" s="56" t="n">
        <v>2.663567734113</v>
      </c>
      <c r="T236" s="45" t="n">
        <v>-784.569747483068</v>
      </c>
    </row>
    <row r="237" customFormat="false" ht="12.75" hidden="false" customHeight="false" outlineLevel="0" collapsed="false">
      <c r="B237" s="59"/>
      <c r="C237" s="47"/>
      <c r="D237" s="48"/>
      <c r="E237" s="48"/>
      <c r="F237" s="40"/>
      <c r="G237" s="60"/>
      <c r="H237" s="41"/>
      <c r="I237" s="60"/>
      <c r="J237" s="56"/>
      <c r="K237" s="61"/>
      <c r="L237" s="56"/>
      <c r="M237" s="49"/>
      <c r="N237" s="62"/>
      <c r="O237" s="41"/>
      <c r="P237" s="62"/>
      <c r="Q237" s="51"/>
      <c r="R237" s="62"/>
      <c r="S237" s="51"/>
      <c r="T237" s="52"/>
    </row>
    <row r="238" customFormat="false" ht="31.5" hidden="false" customHeight="false" outlineLevel="0" collapsed="false">
      <c r="B238" s="57" t="s">
        <v>38</v>
      </c>
      <c r="C238" s="58"/>
      <c r="D238" s="40" t="n">
        <v>1455.68580647933</v>
      </c>
      <c r="E238" s="40" t="n">
        <v>248.007715551242</v>
      </c>
      <c r="F238" s="40" t="n">
        <v>6.61911159684438</v>
      </c>
      <c r="G238" s="41" t="n">
        <v>-4.91287087336456</v>
      </c>
      <c r="H238" s="41" t="n">
        <v>1.70624072347982</v>
      </c>
      <c r="I238" s="41" t="n">
        <v>0.243949357803768</v>
      </c>
      <c r="J238" s="42"/>
      <c r="K238" s="43" t="n">
        <v>0.411765343055208</v>
      </c>
      <c r="L238" s="44" t="n">
        <v>0.473881140809583</v>
      </c>
      <c r="M238" s="40" t="n">
        <v>9635.34680302913</v>
      </c>
      <c r="N238" s="41" t="n">
        <v>-7151.59639942253</v>
      </c>
      <c r="O238" s="41" t="n">
        <v>2483.7504036066</v>
      </c>
      <c r="P238" s="41" t="n">
        <v>355.113617654693</v>
      </c>
      <c r="Q238" s="42"/>
      <c r="R238" s="41" t="n">
        <v>497.279983411265</v>
      </c>
      <c r="S238" s="44" t="n">
        <v>117.526179175001</v>
      </c>
      <c r="T238" s="45" t="n">
        <v>-12663.4573407744</v>
      </c>
    </row>
    <row r="239" customFormat="false" ht="12.75" hidden="false" customHeight="false" outlineLevel="0" collapsed="false">
      <c r="B239" s="59"/>
      <c r="C239" s="47"/>
      <c r="D239" s="48"/>
      <c r="E239" s="48"/>
      <c r="F239" s="40"/>
      <c r="G239" s="60"/>
      <c r="H239" s="41"/>
      <c r="I239" s="60"/>
      <c r="J239" s="56"/>
      <c r="K239" s="61"/>
      <c r="L239" s="56"/>
      <c r="M239" s="49"/>
      <c r="N239" s="62"/>
      <c r="O239" s="41"/>
      <c r="P239" s="62"/>
      <c r="Q239" s="51"/>
      <c r="R239" s="62"/>
      <c r="S239" s="51"/>
      <c r="T239" s="52"/>
    </row>
    <row r="240" customFormat="false" ht="15.75" hidden="false" customHeight="true" outlineLevel="0" collapsed="false">
      <c r="B240" s="57" t="s">
        <v>39</v>
      </c>
      <c r="C240" s="58"/>
      <c r="D240" s="40" t="s">
        <v>36</v>
      </c>
      <c r="E240" s="40" t="s">
        <v>36</v>
      </c>
      <c r="F240" s="40" t="s">
        <v>36</v>
      </c>
      <c r="G240" s="41" t="s">
        <v>36</v>
      </c>
      <c r="H240" s="41" t="s">
        <v>36</v>
      </c>
      <c r="I240" s="41" t="s">
        <v>36</v>
      </c>
      <c r="J240" s="42"/>
      <c r="K240" s="43" t="s">
        <v>36</v>
      </c>
      <c r="L240" s="44" t="s">
        <v>36</v>
      </c>
      <c r="M240" s="40" t="s">
        <v>36</v>
      </c>
      <c r="N240" s="41" t="s">
        <v>36</v>
      </c>
      <c r="O240" s="41" t="s">
        <v>36</v>
      </c>
      <c r="P240" s="41" t="s">
        <v>36</v>
      </c>
      <c r="Q240" s="42"/>
      <c r="R240" s="41" t="s">
        <v>36</v>
      </c>
      <c r="S240" s="44" t="s">
        <v>36</v>
      </c>
      <c r="T240" s="45" t="s">
        <v>36</v>
      </c>
    </row>
    <row r="241" customFormat="false" ht="12.75" hidden="false" customHeight="false" outlineLevel="0" collapsed="false">
      <c r="B241" s="59"/>
      <c r="C241" s="47"/>
      <c r="D241" s="48"/>
      <c r="E241" s="48"/>
      <c r="F241" s="40"/>
      <c r="G241" s="60"/>
      <c r="H241" s="41"/>
      <c r="I241" s="60"/>
      <c r="J241" s="56"/>
      <c r="K241" s="61"/>
      <c r="L241" s="56"/>
      <c r="M241" s="49"/>
      <c r="N241" s="62"/>
      <c r="O241" s="41"/>
      <c r="P241" s="62"/>
      <c r="Q241" s="51"/>
      <c r="R241" s="62"/>
      <c r="S241" s="51"/>
      <c r="T241" s="52"/>
    </row>
    <row r="242" customFormat="false" ht="31.5" hidden="false" customHeight="false" outlineLevel="0" collapsed="false">
      <c r="B242" s="57" t="s">
        <v>40</v>
      </c>
      <c r="C242" s="58"/>
      <c r="D242" s="40" t="n">
        <v>39.828618501342</v>
      </c>
      <c r="E242" s="40" t="n">
        <v>6.482178227002</v>
      </c>
      <c r="F242" s="40" t="n">
        <v>6.29040256879247</v>
      </c>
      <c r="G242" s="41" t="n">
        <v>-4.45042207958364</v>
      </c>
      <c r="H242" s="41" t="n">
        <v>1.83998048920883</v>
      </c>
      <c r="I242" s="60" t="n">
        <v>0.245935771230804</v>
      </c>
      <c r="J242" s="55"/>
      <c r="K242" s="43" t="n">
        <v>0.294612268710785</v>
      </c>
      <c r="L242" s="56" t="n">
        <v>0.537006697479675</v>
      </c>
      <c r="M242" s="40" t="n">
        <v>250.538044132297</v>
      </c>
      <c r="N242" s="41" t="n">
        <v>-177.254163177686</v>
      </c>
      <c r="O242" s="41" t="n">
        <v>73.283880954611</v>
      </c>
      <c r="P242" s="60" t="n">
        <v>9.795282008185</v>
      </c>
      <c r="Q242" s="55"/>
      <c r="R242" s="41" t="n">
        <v>9.824270422652</v>
      </c>
      <c r="S242" s="56" t="n">
        <v>3.480973122157</v>
      </c>
      <c r="T242" s="45" t="n">
        <v>-353.409490527885</v>
      </c>
    </row>
    <row r="243" customFormat="false" ht="12.75" hidden="false" customHeight="false" outlineLevel="0" collapsed="false">
      <c r="B243" s="59"/>
      <c r="C243" s="47"/>
      <c r="D243" s="48"/>
      <c r="E243" s="48"/>
      <c r="F243" s="40"/>
      <c r="G243" s="60"/>
      <c r="H243" s="41"/>
      <c r="I243" s="60"/>
      <c r="J243" s="56"/>
      <c r="K243" s="61"/>
      <c r="L243" s="56"/>
      <c r="M243" s="49"/>
      <c r="N243" s="62"/>
      <c r="O243" s="41"/>
      <c r="P243" s="62"/>
      <c r="Q243" s="51"/>
      <c r="R243" s="62"/>
      <c r="S243" s="51"/>
      <c r="T243" s="52"/>
    </row>
    <row r="244" customFormat="false" ht="31.5" hidden="false" customHeight="false" outlineLevel="0" collapsed="false">
      <c r="B244" s="57" t="s">
        <v>41</v>
      </c>
      <c r="C244" s="58"/>
      <c r="D244" s="40" t="s">
        <v>33</v>
      </c>
      <c r="E244" s="40" t="s">
        <v>33</v>
      </c>
      <c r="F244" s="40" t="s">
        <v>33</v>
      </c>
      <c r="G244" s="41" t="s">
        <v>33</v>
      </c>
      <c r="H244" s="41" t="s">
        <v>33</v>
      </c>
      <c r="I244" s="41" t="s">
        <v>33</v>
      </c>
      <c r="J244" s="55"/>
      <c r="K244" s="43" t="s">
        <v>33</v>
      </c>
      <c r="L244" s="56" t="s">
        <v>33</v>
      </c>
      <c r="M244" s="40" t="s">
        <v>33</v>
      </c>
      <c r="N244" s="41" t="s">
        <v>33</v>
      </c>
      <c r="O244" s="41" t="s">
        <v>33</v>
      </c>
      <c r="P244" s="41" t="s">
        <v>33</v>
      </c>
      <c r="Q244" s="55"/>
      <c r="R244" s="41" t="s">
        <v>33</v>
      </c>
      <c r="S244" s="56" t="s">
        <v>33</v>
      </c>
      <c r="T244" s="45" t="s">
        <v>33</v>
      </c>
    </row>
    <row r="245" customFormat="false" ht="12.75" hidden="false" customHeight="false" outlineLevel="0" collapsed="false">
      <c r="B245" s="59"/>
      <c r="C245" s="47"/>
      <c r="D245" s="48"/>
      <c r="E245" s="48"/>
      <c r="F245" s="63"/>
      <c r="G245" s="64"/>
      <c r="H245" s="65"/>
      <c r="I245" s="64"/>
      <c r="J245" s="66"/>
      <c r="K245" s="67"/>
      <c r="L245" s="66"/>
      <c r="M245" s="68"/>
      <c r="N245" s="69"/>
      <c r="O245" s="65"/>
      <c r="P245" s="69"/>
      <c r="Q245" s="70"/>
      <c r="R245" s="69"/>
      <c r="S245" s="70"/>
      <c r="T245" s="71"/>
    </row>
    <row r="247" customFormat="false" ht="15.75" hidden="false" customHeight="false" outlineLevel="0" collapsed="false">
      <c r="A247" s="6" t="n">
        <v>2001</v>
      </c>
      <c r="B247" s="7"/>
      <c r="C247" s="5"/>
      <c r="D247" s="5"/>
      <c r="E247" s="5"/>
      <c r="F247" s="5"/>
      <c r="G247" s="5"/>
      <c r="H247" s="4"/>
      <c r="I247" s="5"/>
      <c r="J247" s="5"/>
      <c r="K247" s="5"/>
      <c r="L247" s="5"/>
      <c r="M247" s="5"/>
    </row>
    <row r="248" customFormat="false" ht="31.5" hidden="false" customHeight="true" outlineLevel="0" collapsed="false">
      <c r="A248" s="8" t="n">
        <v>0</v>
      </c>
      <c r="B248" s="9" t="s">
        <v>3</v>
      </c>
      <c r="C248" s="9"/>
      <c r="D248" s="10" t="s">
        <v>4</v>
      </c>
      <c r="E248" s="10"/>
      <c r="F248" s="11" t="s">
        <v>5</v>
      </c>
      <c r="G248" s="11"/>
      <c r="H248" s="11"/>
      <c r="I248" s="11"/>
      <c r="J248" s="11"/>
      <c r="K248" s="11"/>
      <c r="L248" s="11"/>
      <c r="M248" s="10" t="s">
        <v>6</v>
      </c>
      <c r="N248" s="10"/>
      <c r="O248" s="10"/>
      <c r="P248" s="10"/>
      <c r="Q248" s="10"/>
      <c r="R248" s="10"/>
      <c r="S248" s="10"/>
      <c r="T248" s="10" t="s">
        <v>7</v>
      </c>
    </row>
    <row r="249" customFormat="false" ht="18.75" hidden="false" customHeight="true" outlineLevel="0" collapsed="false">
      <c r="B249" s="12" t="s">
        <v>8</v>
      </c>
      <c r="C249" s="13" t="s">
        <v>9</v>
      </c>
      <c r="D249" s="14" t="s">
        <v>10</v>
      </c>
      <c r="E249" s="14" t="s">
        <v>11</v>
      </c>
      <c r="F249" s="15" t="s">
        <v>12</v>
      </c>
      <c r="G249" s="15"/>
      <c r="H249" s="15"/>
      <c r="I249" s="16" t="s">
        <v>13</v>
      </c>
      <c r="J249" s="17" t="s">
        <v>14</v>
      </c>
      <c r="K249" s="18" t="s">
        <v>15</v>
      </c>
      <c r="L249" s="18"/>
      <c r="M249" s="19" t="s">
        <v>16</v>
      </c>
      <c r="N249" s="19"/>
      <c r="O249" s="19"/>
      <c r="P249" s="20" t="s">
        <v>17</v>
      </c>
      <c r="Q249" s="21" t="s">
        <v>18</v>
      </c>
      <c r="R249" s="21" t="s">
        <v>19</v>
      </c>
      <c r="S249" s="21"/>
      <c r="T249" s="10"/>
    </row>
    <row r="250" customFormat="false" ht="18.75" hidden="false" customHeight="true" outlineLevel="0" collapsed="false">
      <c r="B250" s="12"/>
      <c r="C250" s="13"/>
      <c r="D250" s="14"/>
      <c r="E250" s="14"/>
      <c r="F250" s="15"/>
      <c r="G250" s="15"/>
      <c r="H250" s="15"/>
      <c r="I250" s="16"/>
      <c r="J250" s="17"/>
      <c r="K250" s="18"/>
      <c r="L250" s="18"/>
      <c r="M250" s="19"/>
      <c r="N250" s="19"/>
      <c r="O250" s="19"/>
      <c r="P250" s="20"/>
      <c r="Q250" s="21"/>
      <c r="R250" s="21"/>
      <c r="S250" s="21"/>
      <c r="T250" s="10"/>
    </row>
    <row r="251" customFormat="false" ht="55.5" hidden="false" customHeight="true" outlineLevel="0" collapsed="false">
      <c r="B251" s="12"/>
      <c r="C251" s="13"/>
      <c r="D251" s="14"/>
      <c r="E251" s="14"/>
      <c r="F251" s="15" t="s">
        <v>20</v>
      </c>
      <c r="G251" s="22" t="s">
        <v>21</v>
      </c>
      <c r="H251" s="22" t="s">
        <v>22</v>
      </c>
      <c r="I251" s="16"/>
      <c r="J251" s="17"/>
      <c r="K251" s="23" t="s">
        <v>23</v>
      </c>
      <c r="L251" s="24" t="s">
        <v>24</v>
      </c>
      <c r="M251" s="25" t="s">
        <v>25</v>
      </c>
      <c r="N251" s="20" t="s">
        <v>21</v>
      </c>
      <c r="O251" s="20" t="s">
        <v>22</v>
      </c>
      <c r="P251" s="20"/>
      <c r="Q251" s="21"/>
      <c r="R251" s="26" t="s">
        <v>26</v>
      </c>
      <c r="S251" s="27" t="s">
        <v>27</v>
      </c>
      <c r="T251" s="10"/>
    </row>
    <row r="252" customFormat="false" ht="15.75" hidden="false" customHeight="true" outlineLevel="0" collapsed="false">
      <c r="B252" s="12"/>
      <c r="C252" s="13"/>
      <c r="D252" s="14"/>
      <c r="E252" s="14"/>
      <c r="F252" s="28" t="s">
        <v>28</v>
      </c>
      <c r="G252" s="28"/>
      <c r="H252" s="28"/>
      <c r="I252" s="28"/>
      <c r="J252" s="28"/>
      <c r="K252" s="28"/>
      <c r="L252" s="28"/>
      <c r="M252" s="29" t="s">
        <v>29</v>
      </c>
      <c r="N252" s="29"/>
      <c r="O252" s="29"/>
      <c r="P252" s="29"/>
      <c r="Q252" s="29"/>
      <c r="R252" s="29"/>
      <c r="S252" s="29"/>
      <c r="T252" s="30" t="s">
        <v>30</v>
      </c>
    </row>
    <row r="253" customFormat="false" ht="15.75" hidden="false" customHeight="false" outlineLevel="0" collapsed="false">
      <c r="B253" s="31" t="s">
        <v>31</v>
      </c>
      <c r="C253" s="32"/>
      <c r="D253" s="33" t="n">
        <v>2433.12066292532</v>
      </c>
      <c r="E253" s="33" t="n">
        <v>262.794988027627</v>
      </c>
      <c r="F253" s="33" t="n">
        <v>4.38490505525546</v>
      </c>
      <c r="G253" s="34" t="n">
        <v>-3.18699206593616</v>
      </c>
      <c r="H253" s="34" t="n">
        <v>1.1979129893193</v>
      </c>
      <c r="I253" s="34" t="n">
        <v>0.136925013941239</v>
      </c>
      <c r="J253" s="35"/>
      <c r="K253" s="34" t="n">
        <v>0.247013597717673</v>
      </c>
      <c r="L253" s="36" t="n">
        <v>0.486942903747652</v>
      </c>
      <c r="M253" s="33" t="n">
        <v>10669.0030949078</v>
      </c>
      <c r="N253" s="34" t="n">
        <v>-7754.33624820833</v>
      </c>
      <c r="O253" s="34" t="n">
        <v>2914.66684669943</v>
      </c>
      <c r="P253" s="34" t="n">
        <v>333.155080691767</v>
      </c>
      <c r="Q253" s="35"/>
      <c r="R253" s="34" t="n">
        <v>536.099953175517</v>
      </c>
      <c r="S253" s="36" t="n">
        <v>127.966154560502</v>
      </c>
      <c r="T253" s="37" t="n">
        <v>-14343.5894621331</v>
      </c>
    </row>
    <row r="254" customFormat="false" ht="15.75" hidden="false" customHeight="false" outlineLevel="0" collapsed="false">
      <c r="B254" s="38" t="s">
        <v>34</v>
      </c>
      <c r="C254" s="39"/>
      <c r="D254" s="40" t="n">
        <v>819.212662925318</v>
      </c>
      <c r="E254" s="40" t="s">
        <v>36</v>
      </c>
      <c r="F254" s="40" t="s">
        <v>33</v>
      </c>
      <c r="G254" s="41" t="s">
        <v>33</v>
      </c>
      <c r="H254" s="41" t="s">
        <v>33</v>
      </c>
      <c r="I254" s="41" t="s">
        <v>33</v>
      </c>
      <c r="J254" s="42"/>
      <c r="K254" s="43" t="s">
        <v>33</v>
      </c>
      <c r="L254" s="44" t="s">
        <v>33</v>
      </c>
      <c r="M254" s="40" t="s">
        <v>33</v>
      </c>
      <c r="N254" s="41" t="s">
        <v>33</v>
      </c>
      <c r="O254" s="41" t="s">
        <v>33</v>
      </c>
      <c r="P254" s="41" t="s">
        <v>33</v>
      </c>
      <c r="Q254" s="42"/>
      <c r="R254" s="41" t="s">
        <v>33</v>
      </c>
      <c r="S254" s="44" t="s">
        <v>33</v>
      </c>
      <c r="T254" s="45" t="s">
        <v>33</v>
      </c>
    </row>
    <row r="255" customFormat="false" ht="12.75" hidden="false" customHeight="false" outlineLevel="0" collapsed="false">
      <c r="B255" s="46"/>
      <c r="C255" s="47"/>
      <c r="D255" s="48"/>
      <c r="E255" s="48"/>
      <c r="F255" s="40"/>
      <c r="G255" s="41"/>
      <c r="H255" s="41"/>
      <c r="I255" s="41"/>
      <c r="J255" s="44"/>
      <c r="K255" s="43"/>
      <c r="L255" s="44"/>
      <c r="M255" s="49"/>
      <c r="N255" s="50"/>
      <c r="O255" s="41"/>
      <c r="P255" s="50"/>
      <c r="Q255" s="51"/>
      <c r="R255" s="50"/>
      <c r="S255" s="51"/>
      <c r="T255" s="52"/>
    </row>
    <row r="256" customFormat="false" ht="12.75" hidden="false" customHeight="false" outlineLevel="0" collapsed="false">
      <c r="B256" s="46"/>
      <c r="C256" s="47"/>
      <c r="D256" s="48"/>
      <c r="E256" s="48"/>
      <c r="F256" s="40"/>
      <c r="G256" s="41"/>
      <c r="H256" s="41"/>
      <c r="I256" s="41"/>
      <c r="J256" s="44"/>
      <c r="K256" s="43"/>
      <c r="L256" s="44"/>
      <c r="M256" s="49"/>
      <c r="N256" s="50"/>
      <c r="O256" s="41"/>
      <c r="P256" s="50"/>
      <c r="Q256" s="51"/>
      <c r="R256" s="50"/>
      <c r="S256" s="51"/>
      <c r="T256" s="52"/>
    </row>
    <row r="257" customFormat="false" ht="15.75" hidden="false" customHeight="false" outlineLevel="0" collapsed="false">
      <c r="B257" s="53" t="s">
        <v>35</v>
      </c>
      <c r="C257" s="54"/>
      <c r="D257" s="40" t="n">
        <v>1613.908</v>
      </c>
      <c r="E257" s="40" t="n">
        <v>262.794988027627</v>
      </c>
      <c r="F257" s="40" t="n">
        <v>6.61066373975948</v>
      </c>
      <c r="G257" s="41" t="n">
        <v>-4.8046953408796</v>
      </c>
      <c r="H257" s="41" t="n">
        <v>1.80596839887988</v>
      </c>
      <c r="I257" s="41" t="n">
        <v>0.206427553919905</v>
      </c>
      <c r="J257" s="55"/>
      <c r="K257" s="43" t="n">
        <v>0.396783946587051</v>
      </c>
      <c r="L257" s="56" t="n">
        <v>0.486942903747652</v>
      </c>
      <c r="M257" s="40" t="n">
        <v>10669.0030949078</v>
      </c>
      <c r="N257" s="41" t="n">
        <v>-7754.33624820833</v>
      </c>
      <c r="O257" s="41" t="n">
        <v>2914.66684669943</v>
      </c>
      <c r="P257" s="41" t="n">
        <v>333.155080691767</v>
      </c>
      <c r="Q257" s="55"/>
      <c r="R257" s="41" t="n">
        <v>536.099953175517</v>
      </c>
      <c r="S257" s="56" t="n">
        <v>127.966154560502</v>
      </c>
      <c r="T257" s="45" t="n">
        <v>-14343.5894621331</v>
      </c>
    </row>
    <row r="258" customFormat="false" ht="15.75" hidden="false" customHeight="true" outlineLevel="0" collapsed="false">
      <c r="B258" s="57" t="s">
        <v>37</v>
      </c>
      <c r="C258" s="58"/>
      <c r="D258" s="40" t="n">
        <v>101.945631477027</v>
      </c>
      <c r="E258" s="40" t="n">
        <v>7.346358860593</v>
      </c>
      <c r="F258" s="40" t="n">
        <v>6.42043460338655</v>
      </c>
      <c r="G258" s="41" t="n">
        <v>-4.77082658539256</v>
      </c>
      <c r="H258" s="41" t="n">
        <v>1.64960801799399</v>
      </c>
      <c r="I258" s="41" t="n">
        <v>0.200805937764975</v>
      </c>
      <c r="J258" s="55"/>
      <c r="K258" s="43" t="n">
        <v>0.367943434471886</v>
      </c>
      <c r="L258" s="56" t="n">
        <v>0.391554434272465</v>
      </c>
      <c r="M258" s="40" t="n">
        <v>654.535259999197</v>
      </c>
      <c r="N258" s="41" t="n">
        <v>-486.364928915233</v>
      </c>
      <c r="O258" s="41" t="n">
        <v>168.170331083964</v>
      </c>
      <c r="P258" s="41" t="n">
        <v>20.471288129787</v>
      </c>
      <c r="Q258" s="55"/>
      <c r="R258" s="41" t="n">
        <v>34.807181265033</v>
      </c>
      <c r="S258" s="56" t="n">
        <v>2.876499387622</v>
      </c>
      <c r="T258" s="45" t="n">
        <v>-829.859432843489</v>
      </c>
    </row>
    <row r="259" customFormat="false" ht="12.75" hidden="false" customHeight="false" outlineLevel="0" collapsed="false">
      <c r="B259" s="59"/>
      <c r="C259" s="47"/>
      <c r="D259" s="48"/>
      <c r="E259" s="48"/>
      <c r="F259" s="40"/>
      <c r="G259" s="60"/>
      <c r="H259" s="41"/>
      <c r="I259" s="60"/>
      <c r="J259" s="56"/>
      <c r="K259" s="61"/>
      <c r="L259" s="56"/>
      <c r="M259" s="49"/>
      <c r="N259" s="62"/>
      <c r="O259" s="41"/>
      <c r="P259" s="62"/>
      <c r="Q259" s="51"/>
      <c r="R259" s="62"/>
      <c r="S259" s="51"/>
      <c r="T259" s="52"/>
    </row>
    <row r="260" customFormat="false" ht="31.5" hidden="false" customHeight="false" outlineLevel="0" collapsed="false">
      <c r="B260" s="57" t="s">
        <v>38</v>
      </c>
      <c r="C260" s="58"/>
      <c r="D260" s="40" t="n">
        <v>1471.15246397852</v>
      </c>
      <c r="E260" s="40" t="n">
        <v>248.948682316599</v>
      </c>
      <c r="F260" s="40" t="n">
        <v>6.6329554445544</v>
      </c>
      <c r="G260" s="41" t="n">
        <v>-4.81956377071828</v>
      </c>
      <c r="H260" s="41" t="n">
        <v>1.81339167383612</v>
      </c>
      <c r="I260" s="41" t="n">
        <v>0.206689155398817</v>
      </c>
      <c r="J260" s="42"/>
      <c r="K260" s="43" t="n">
        <v>0.401960291553463</v>
      </c>
      <c r="L260" s="44" t="n">
        <v>0.48824509521331</v>
      </c>
      <c r="M260" s="40" t="n">
        <v>9758.08874571596</v>
      </c>
      <c r="N260" s="41" t="n">
        <v>-7090.31311659383</v>
      </c>
      <c r="O260" s="41" t="n">
        <v>2667.77562912214</v>
      </c>
      <c r="P260" s="41" t="n">
        <v>304.071260242609</v>
      </c>
      <c r="Q260" s="42"/>
      <c r="R260" s="41" t="n">
        <v>491.277388414572</v>
      </c>
      <c r="S260" s="44" t="n">
        <v>121.547973100896</v>
      </c>
      <c r="T260" s="45" t="n">
        <v>-13143.7982532275</v>
      </c>
    </row>
    <row r="261" customFormat="false" ht="12.75" hidden="false" customHeight="false" outlineLevel="0" collapsed="false">
      <c r="B261" s="59"/>
      <c r="C261" s="47"/>
      <c r="D261" s="48"/>
      <c r="E261" s="48"/>
      <c r="F261" s="40"/>
      <c r="G261" s="60"/>
      <c r="H261" s="41"/>
      <c r="I261" s="60"/>
      <c r="J261" s="56"/>
      <c r="K261" s="61"/>
      <c r="L261" s="56"/>
      <c r="M261" s="49"/>
      <c r="N261" s="62"/>
      <c r="O261" s="41"/>
      <c r="P261" s="62"/>
      <c r="Q261" s="51"/>
      <c r="R261" s="62"/>
      <c r="S261" s="51"/>
      <c r="T261" s="52"/>
    </row>
    <row r="262" customFormat="false" ht="15.75" hidden="false" customHeight="true" outlineLevel="0" collapsed="false">
      <c r="B262" s="57" t="s">
        <v>39</v>
      </c>
      <c r="C262" s="58"/>
      <c r="D262" s="40" t="s">
        <v>36</v>
      </c>
      <c r="E262" s="40" t="s">
        <v>36</v>
      </c>
      <c r="F262" s="40" t="s">
        <v>36</v>
      </c>
      <c r="G262" s="41" t="s">
        <v>36</v>
      </c>
      <c r="H262" s="41" t="s">
        <v>36</v>
      </c>
      <c r="I262" s="41" t="s">
        <v>36</v>
      </c>
      <c r="J262" s="42"/>
      <c r="K262" s="43" t="s">
        <v>36</v>
      </c>
      <c r="L262" s="44" t="s">
        <v>36</v>
      </c>
      <c r="M262" s="40" t="s">
        <v>36</v>
      </c>
      <c r="N262" s="41" t="s">
        <v>36</v>
      </c>
      <c r="O262" s="41" t="s">
        <v>36</v>
      </c>
      <c r="P262" s="41" t="s">
        <v>36</v>
      </c>
      <c r="Q262" s="42"/>
      <c r="R262" s="41" t="s">
        <v>36</v>
      </c>
      <c r="S262" s="44" t="s">
        <v>36</v>
      </c>
      <c r="T262" s="45" t="s">
        <v>36</v>
      </c>
    </row>
    <row r="263" customFormat="false" ht="12.75" hidden="false" customHeight="false" outlineLevel="0" collapsed="false">
      <c r="B263" s="59"/>
      <c r="C263" s="47"/>
      <c r="D263" s="48"/>
      <c r="E263" s="48"/>
      <c r="F263" s="40"/>
      <c r="G263" s="60"/>
      <c r="H263" s="41"/>
      <c r="I263" s="60"/>
      <c r="J263" s="56"/>
      <c r="K263" s="61"/>
      <c r="L263" s="56"/>
      <c r="M263" s="49"/>
      <c r="N263" s="62"/>
      <c r="O263" s="41"/>
      <c r="P263" s="62"/>
      <c r="Q263" s="51"/>
      <c r="R263" s="62"/>
      <c r="S263" s="51"/>
      <c r="T263" s="52"/>
    </row>
    <row r="264" customFormat="false" ht="31.5" hidden="false" customHeight="false" outlineLevel="0" collapsed="false">
      <c r="B264" s="57" t="s">
        <v>40</v>
      </c>
      <c r="C264" s="58"/>
      <c r="D264" s="40" t="n">
        <v>40.809904544453</v>
      </c>
      <c r="E264" s="40" t="n">
        <v>6.499946850435</v>
      </c>
      <c r="F264" s="40" t="n">
        <v>6.28227613013248</v>
      </c>
      <c r="G264" s="41" t="n">
        <v>-4.35331091024134</v>
      </c>
      <c r="H264" s="41" t="n">
        <v>1.92896521989113</v>
      </c>
      <c r="I264" s="60" t="n">
        <v>0.211040246614388</v>
      </c>
      <c r="J264" s="55"/>
      <c r="K264" s="43" t="n">
        <v>0.291908943322836</v>
      </c>
      <c r="L264" s="56" t="n">
        <v>0.544878620314715</v>
      </c>
      <c r="M264" s="40" t="n">
        <v>256.379089192602</v>
      </c>
      <c r="N264" s="41" t="n">
        <v>-177.658202699275</v>
      </c>
      <c r="O264" s="41" t="n">
        <v>78.720886493327</v>
      </c>
      <c r="P264" s="60" t="n">
        <v>8.612532319371</v>
      </c>
      <c r="Q264" s="55"/>
      <c r="R264" s="41" t="n">
        <v>10.015383495912</v>
      </c>
      <c r="S264" s="56" t="n">
        <v>3.541682071984</v>
      </c>
      <c r="T264" s="45" t="n">
        <v>-369.931776062178</v>
      </c>
    </row>
    <row r="265" customFormat="false" ht="12.75" hidden="false" customHeight="false" outlineLevel="0" collapsed="false">
      <c r="B265" s="59"/>
      <c r="C265" s="47"/>
      <c r="D265" s="48"/>
      <c r="E265" s="48"/>
      <c r="F265" s="40"/>
      <c r="G265" s="60"/>
      <c r="H265" s="41"/>
      <c r="I265" s="60"/>
      <c r="J265" s="56"/>
      <c r="K265" s="61"/>
      <c r="L265" s="56"/>
      <c r="M265" s="49"/>
      <c r="N265" s="62"/>
      <c r="O265" s="41"/>
      <c r="P265" s="62"/>
      <c r="Q265" s="51"/>
      <c r="R265" s="62"/>
      <c r="S265" s="51"/>
      <c r="T265" s="52"/>
    </row>
    <row r="266" customFormat="false" ht="31.5" hidden="false" customHeight="false" outlineLevel="0" collapsed="false">
      <c r="B266" s="57" t="s">
        <v>41</v>
      </c>
      <c r="C266" s="58"/>
      <c r="D266" s="40" t="s">
        <v>33</v>
      </c>
      <c r="E266" s="40" t="s">
        <v>33</v>
      </c>
      <c r="F266" s="40" t="s">
        <v>33</v>
      </c>
      <c r="G266" s="41" t="s">
        <v>33</v>
      </c>
      <c r="H266" s="41" t="s">
        <v>33</v>
      </c>
      <c r="I266" s="41" t="s">
        <v>33</v>
      </c>
      <c r="J266" s="55"/>
      <c r="K266" s="43" t="s">
        <v>33</v>
      </c>
      <c r="L266" s="56" t="s">
        <v>33</v>
      </c>
      <c r="M266" s="40" t="s">
        <v>33</v>
      </c>
      <c r="N266" s="41" t="s">
        <v>33</v>
      </c>
      <c r="O266" s="41" t="s">
        <v>33</v>
      </c>
      <c r="P266" s="41" t="s">
        <v>33</v>
      </c>
      <c r="Q266" s="55"/>
      <c r="R266" s="41" t="s">
        <v>33</v>
      </c>
      <c r="S266" s="56" t="s">
        <v>33</v>
      </c>
      <c r="T266" s="45" t="s">
        <v>33</v>
      </c>
    </row>
    <row r="267" customFormat="false" ht="12.75" hidden="false" customHeight="false" outlineLevel="0" collapsed="false">
      <c r="B267" s="59"/>
      <c r="C267" s="47"/>
      <c r="D267" s="48"/>
      <c r="E267" s="48"/>
      <c r="F267" s="63"/>
      <c r="G267" s="64"/>
      <c r="H267" s="65"/>
      <c r="I267" s="64"/>
      <c r="J267" s="66"/>
      <c r="K267" s="67"/>
      <c r="L267" s="66"/>
      <c r="M267" s="68"/>
      <c r="N267" s="69"/>
      <c r="O267" s="65"/>
      <c r="P267" s="69"/>
      <c r="Q267" s="70"/>
      <c r="R267" s="69"/>
      <c r="S267" s="70"/>
      <c r="T267" s="71"/>
    </row>
    <row r="269" customFormat="false" ht="15.75" hidden="false" customHeight="false" outlineLevel="0" collapsed="false">
      <c r="A269" s="6" t="n">
        <v>2002</v>
      </c>
      <c r="B269" s="7"/>
      <c r="C269" s="5"/>
      <c r="D269" s="5"/>
      <c r="E269" s="5"/>
      <c r="F269" s="5"/>
      <c r="G269" s="5"/>
      <c r="H269" s="4"/>
      <c r="I269" s="5"/>
      <c r="J269" s="5"/>
      <c r="K269" s="5"/>
      <c r="L269" s="5"/>
      <c r="M269" s="5"/>
    </row>
    <row r="270" customFormat="false" ht="31.5" hidden="false" customHeight="true" outlineLevel="0" collapsed="false">
      <c r="A270" s="8" t="n">
        <v>0</v>
      </c>
      <c r="B270" s="9" t="s">
        <v>3</v>
      </c>
      <c r="C270" s="9"/>
      <c r="D270" s="10" t="s">
        <v>4</v>
      </c>
      <c r="E270" s="10"/>
      <c r="F270" s="11" t="s">
        <v>5</v>
      </c>
      <c r="G270" s="11"/>
      <c r="H270" s="11"/>
      <c r="I270" s="11"/>
      <c r="J270" s="11"/>
      <c r="K270" s="11"/>
      <c r="L270" s="11"/>
      <c r="M270" s="10" t="s">
        <v>6</v>
      </c>
      <c r="N270" s="10"/>
      <c r="O270" s="10"/>
      <c r="P270" s="10"/>
      <c r="Q270" s="10"/>
      <c r="R270" s="10"/>
      <c r="S270" s="10"/>
      <c r="T270" s="10" t="s">
        <v>7</v>
      </c>
    </row>
    <row r="271" customFormat="false" ht="18.75" hidden="false" customHeight="true" outlineLevel="0" collapsed="false">
      <c r="B271" s="12" t="s">
        <v>8</v>
      </c>
      <c r="C271" s="13" t="s">
        <v>9</v>
      </c>
      <c r="D271" s="14" t="s">
        <v>10</v>
      </c>
      <c r="E271" s="14" t="s">
        <v>11</v>
      </c>
      <c r="F271" s="15" t="s">
        <v>12</v>
      </c>
      <c r="G271" s="15"/>
      <c r="H271" s="15"/>
      <c r="I271" s="16" t="s">
        <v>13</v>
      </c>
      <c r="J271" s="17" t="s">
        <v>14</v>
      </c>
      <c r="K271" s="18" t="s">
        <v>15</v>
      </c>
      <c r="L271" s="18"/>
      <c r="M271" s="19" t="s">
        <v>16</v>
      </c>
      <c r="N271" s="19"/>
      <c r="O271" s="19"/>
      <c r="P271" s="20" t="s">
        <v>17</v>
      </c>
      <c r="Q271" s="21" t="s">
        <v>18</v>
      </c>
      <c r="R271" s="21" t="s">
        <v>19</v>
      </c>
      <c r="S271" s="21"/>
      <c r="T271" s="10"/>
    </row>
    <row r="272" customFormat="false" ht="18.75" hidden="false" customHeight="true" outlineLevel="0" collapsed="false">
      <c r="B272" s="12"/>
      <c r="C272" s="13"/>
      <c r="D272" s="14"/>
      <c r="E272" s="14"/>
      <c r="F272" s="15"/>
      <c r="G272" s="15"/>
      <c r="H272" s="15"/>
      <c r="I272" s="16"/>
      <c r="J272" s="17"/>
      <c r="K272" s="18"/>
      <c r="L272" s="18"/>
      <c r="M272" s="19"/>
      <c r="N272" s="19"/>
      <c r="O272" s="19"/>
      <c r="P272" s="20"/>
      <c r="Q272" s="21"/>
      <c r="R272" s="21"/>
      <c r="S272" s="21"/>
      <c r="T272" s="10"/>
    </row>
    <row r="273" customFormat="false" ht="55.5" hidden="false" customHeight="true" outlineLevel="0" collapsed="false">
      <c r="B273" s="12"/>
      <c r="C273" s="13"/>
      <c r="D273" s="14"/>
      <c r="E273" s="14"/>
      <c r="F273" s="15" t="s">
        <v>20</v>
      </c>
      <c r="G273" s="22" t="s">
        <v>21</v>
      </c>
      <c r="H273" s="22" t="s">
        <v>22</v>
      </c>
      <c r="I273" s="16"/>
      <c r="J273" s="17"/>
      <c r="K273" s="23" t="s">
        <v>23</v>
      </c>
      <c r="L273" s="24" t="s">
        <v>24</v>
      </c>
      <c r="M273" s="25" t="s">
        <v>25</v>
      </c>
      <c r="N273" s="20" t="s">
        <v>21</v>
      </c>
      <c r="O273" s="20" t="s">
        <v>22</v>
      </c>
      <c r="P273" s="20"/>
      <c r="Q273" s="21"/>
      <c r="R273" s="26" t="s">
        <v>26</v>
      </c>
      <c r="S273" s="27" t="s">
        <v>27</v>
      </c>
      <c r="T273" s="10"/>
    </row>
    <row r="274" customFormat="false" ht="15.75" hidden="false" customHeight="true" outlineLevel="0" collapsed="false">
      <c r="B274" s="12"/>
      <c r="C274" s="13"/>
      <c r="D274" s="14"/>
      <c r="E274" s="14"/>
      <c r="F274" s="28" t="s">
        <v>28</v>
      </c>
      <c r="G274" s="28"/>
      <c r="H274" s="28"/>
      <c r="I274" s="28"/>
      <c r="J274" s="28"/>
      <c r="K274" s="28"/>
      <c r="L274" s="28"/>
      <c r="M274" s="29" t="s">
        <v>29</v>
      </c>
      <c r="N274" s="29"/>
      <c r="O274" s="29"/>
      <c r="P274" s="29"/>
      <c r="Q274" s="29"/>
      <c r="R274" s="29"/>
      <c r="S274" s="29"/>
      <c r="T274" s="30" t="s">
        <v>30</v>
      </c>
    </row>
    <row r="275" customFormat="false" ht="15.75" hidden="false" customHeight="false" outlineLevel="0" collapsed="false">
      <c r="B275" s="31" t="s">
        <v>31</v>
      </c>
      <c r="C275" s="32"/>
      <c r="D275" s="33" t="n">
        <v>2445.26573027394</v>
      </c>
      <c r="E275" s="33" t="n">
        <v>263.550343407033</v>
      </c>
      <c r="F275" s="33" t="n">
        <v>4.42743030906394</v>
      </c>
      <c r="G275" s="34" t="n">
        <v>-3.13440990923678</v>
      </c>
      <c r="H275" s="34" t="n">
        <v>1.29302039982716</v>
      </c>
      <c r="I275" s="34" t="n">
        <v>0.110549749397568</v>
      </c>
      <c r="J275" s="35"/>
      <c r="K275" s="34" t="n">
        <v>0.246388431648304</v>
      </c>
      <c r="L275" s="36" t="n">
        <v>0.501465197732811</v>
      </c>
      <c r="M275" s="33" t="n">
        <v>10826.2436079302</v>
      </c>
      <c r="N275" s="34" t="n">
        <v>-7664.46513568775</v>
      </c>
      <c r="O275" s="34" t="n">
        <v>3161.77847224246</v>
      </c>
      <c r="P275" s="34" t="n">
        <v>270.323513692246</v>
      </c>
      <c r="Q275" s="35"/>
      <c r="R275" s="34" t="n">
        <v>537.549432473111</v>
      </c>
      <c r="S275" s="36" t="n">
        <v>132.161325069158</v>
      </c>
      <c r="T275" s="37" t="n">
        <v>-15039.9800594156</v>
      </c>
    </row>
    <row r="276" customFormat="false" ht="15.75" hidden="false" customHeight="false" outlineLevel="0" collapsed="false">
      <c r="B276" s="38" t="s">
        <v>34</v>
      </c>
      <c r="C276" s="39"/>
      <c r="D276" s="40" t="n">
        <v>817.47873027394</v>
      </c>
      <c r="E276" s="40" t="s">
        <v>36</v>
      </c>
      <c r="F276" s="40" t="s">
        <v>33</v>
      </c>
      <c r="G276" s="41" t="s">
        <v>33</v>
      </c>
      <c r="H276" s="41" t="s">
        <v>33</v>
      </c>
      <c r="I276" s="41" t="s">
        <v>33</v>
      </c>
      <c r="J276" s="42"/>
      <c r="K276" s="43" t="s">
        <v>33</v>
      </c>
      <c r="L276" s="44" t="s">
        <v>33</v>
      </c>
      <c r="M276" s="40" t="s">
        <v>33</v>
      </c>
      <c r="N276" s="41" t="s">
        <v>33</v>
      </c>
      <c r="O276" s="41" t="s">
        <v>33</v>
      </c>
      <c r="P276" s="41" t="s">
        <v>33</v>
      </c>
      <c r="Q276" s="42"/>
      <c r="R276" s="41" t="s">
        <v>33</v>
      </c>
      <c r="S276" s="44" t="s">
        <v>33</v>
      </c>
      <c r="T276" s="45" t="s">
        <v>33</v>
      </c>
    </row>
    <row r="277" customFormat="false" ht="12.75" hidden="false" customHeight="false" outlineLevel="0" collapsed="false">
      <c r="B277" s="46"/>
      <c r="C277" s="47"/>
      <c r="D277" s="48"/>
      <c r="E277" s="48"/>
      <c r="F277" s="40"/>
      <c r="G277" s="41"/>
      <c r="H277" s="41"/>
      <c r="I277" s="41"/>
      <c r="J277" s="44"/>
      <c r="K277" s="43"/>
      <c r="L277" s="44"/>
      <c r="M277" s="49"/>
      <c r="N277" s="50"/>
      <c r="O277" s="41"/>
      <c r="P277" s="50"/>
      <c r="Q277" s="51"/>
      <c r="R277" s="50"/>
      <c r="S277" s="51"/>
      <c r="T277" s="52"/>
    </row>
    <row r="278" customFormat="false" ht="12.75" hidden="false" customHeight="false" outlineLevel="0" collapsed="false">
      <c r="B278" s="46"/>
      <c r="C278" s="47"/>
      <c r="D278" s="48"/>
      <c r="E278" s="48"/>
      <c r="F278" s="40"/>
      <c r="G278" s="41"/>
      <c r="H278" s="41"/>
      <c r="I278" s="41"/>
      <c r="J278" s="44"/>
      <c r="K278" s="43"/>
      <c r="L278" s="44"/>
      <c r="M278" s="49"/>
      <c r="N278" s="50"/>
      <c r="O278" s="41"/>
      <c r="P278" s="50"/>
      <c r="Q278" s="51"/>
      <c r="R278" s="50"/>
      <c r="S278" s="51"/>
      <c r="T278" s="52"/>
    </row>
    <row r="279" customFormat="false" ht="15.75" hidden="false" customHeight="false" outlineLevel="0" collapsed="false">
      <c r="B279" s="53" t="s">
        <v>35</v>
      </c>
      <c r="C279" s="54"/>
      <c r="D279" s="40" t="n">
        <v>1627.787</v>
      </c>
      <c r="E279" s="40" t="n">
        <v>263.550343407033</v>
      </c>
      <c r="F279" s="40" t="n">
        <v>6.65089695883442</v>
      </c>
      <c r="G279" s="41" t="n">
        <v>-4.70851845830427</v>
      </c>
      <c r="H279" s="41" t="n">
        <v>1.94237850053014</v>
      </c>
      <c r="I279" s="41" t="n">
        <v>0.166068111916513</v>
      </c>
      <c r="J279" s="55"/>
      <c r="K279" s="43" t="n">
        <v>0.394029459533496</v>
      </c>
      <c r="L279" s="56" t="n">
        <v>0.501465197732811</v>
      </c>
      <c r="M279" s="40" t="n">
        <v>10826.2436079302</v>
      </c>
      <c r="N279" s="41" t="n">
        <v>-7664.46513568775</v>
      </c>
      <c r="O279" s="41" t="n">
        <v>3161.77847224246</v>
      </c>
      <c r="P279" s="41" t="n">
        <v>270.323513692246</v>
      </c>
      <c r="Q279" s="55"/>
      <c r="R279" s="41" t="n">
        <v>537.549432473111</v>
      </c>
      <c r="S279" s="56" t="n">
        <v>132.161325069158</v>
      </c>
      <c r="T279" s="45" t="n">
        <v>-15039.9800594156</v>
      </c>
    </row>
    <row r="280" customFormat="false" ht="15.75" hidden="false" customHeight="true" outlineLevel="0" collapsed="false">
      <c r="B280" s="57" t="s">
        <v>37</v>
      </c>
      <c r="C280" s="58"/>
      <c r="D280" s="40" t="n">
        <v>103.519160695837</v>
      </c>
      <c r="E280" s="40" t="n">
        <v>7.380956994718</v>
      </c>
      <c r="F280" s="40" t="n">
        <v>6.43596574470355</v>
      </c>
      <c r="G280" s="41" t="n">
        <v>-4.61944062880567</v>
      </c>
      <c r="H280" s="41" t="n">
        <v>1.81652511589788</v>
      </c>
      <c r="I280" s="41" t="n">
        <v>0.149386248957918</v>
      </c>
      <c r="J280" s="55"/>
      <c r="K280" s="43" t="n">
        <v>0.363166309074731</v>
      </c>
      <c r="L280" s="56" t="n">
        <v>0.419868461640238</v>
      </c>
      <c r="M280" s="40" t="n">
        <v>666.245772158869</v>
      </c>
      <c r="N280" s="41" t="n">
        <v>-478.200616778212</v>
      </c>
      <c r="O280" s="41" t="n">
        <v>188.045155380657</v>
      </c>
      <c r="P280" s="41" t="n">
        <v>15.464339111623</v>
      </c>
      <c r="Q280" s="55"/>
      <c r="R280" s="41" t="n">
        <v>34.91415659921</v>
      </c>
      <c r="S280" s="56" t="n">
        <v>3.099031058805</v>
      </c>
      <c r="T280" s="45" t="n">
        <v>-885.583167884416</v>
      </c>
    </row>
    <row r="281" customFormat="false" ht="12.75" hidden="false" customHeight="false" outlineLevel="0" collapsed="false">
      <c r="B281" s="59"/>
      <c r="C281" s="47"/>
      <c r="D281" s="48"/>
      <c r="E281" s="48"/>
      <c r="F281" s="40"/>
      <c r="G281" s="60"/>
      <c r="H281" s="41"/>
      <c r="I281" s="60"/>
      <c r="J281" s="56"/>
      <c r="K281" s="61"/>
      <c r="L281" s="56"/>
      <c r="M281" s="49"/>
      <c r="N281" s="62"/>
      <c r="O281" s="41"/>
      <c r="P281" s="62"/>
      <c r="Q281" s="51"/>
      <c r="R281" s="62"/>
      <c r="S281" s="51"/>
      <c r="T281" s="52"/>
    </row>
    <row r="282" customFormat="false" ht="31.5" hidden="false" customHeight="false" outlineLevel="0" collapsed="false">
      <c r="B282" s="57" t="s">
        <v>38</v>
      </c>
      <c r="C282" s="58"/>
      <c r="D282" s="40" t="n">
        <v>1482.62032620176</v>
      </c>
      <c r="E282" s="40" t="n">
        <v>249.655299163517</v>
      </c>
      <c r="F282" s="40" t="n">
        <v>6.67562273058204</v>
      </c>
      <c r="G282" s="41" t="n">
        <v>-4.72759339033178</v>
      </c>
      <c r="H282" s="41" t="n">
        <v>1.94802934025026</v>
      </c>
      <c r="I282" s="41" t="n">
        <v>0.167078042907217</v>
      </c>
      <c r="J282" s="42"/>
      <c r="K282" s="43" t="n">
        <v>0.399158516732559</v>
      </c>
      <c r="L282" s="44" t="n">
        <v>0.502587607456589</v>
      </c>
      <c r="M282" s="40" t="n">
        <v>9897.41395041546</v>
      </c>
      <c r="N282" s="41" t="n">
        <v>-7009.22605452301</v>
      </c>
      <c r="O282" s="41" t="n">
        <v>2888.18789589245</v>
      </c>
      <c r="P282" s="41" t="n">
        <v>247.713302476251</v>
      </c>
      <c r="Q282" s="42"/>
      <c r="R282" s="41" t="n">
        <v>492.148491375706</v>
      </c>
      <c r="S282" s="44" t="n">
        <v>125.473659495451</v>
      </c>
      <c r="T282" s="45" t="n">
        <v>-13762.9189472128</v>
      </c>
    </row>
    <row r="283" customFormat="false" ht="12.75" hidden="false" customHeight="false" outlineLevel="0" collapsed="false">
      <c r="B283" s="59"/>
      <c r="C283" s="47"/>
      <c r="D283" s="48"/>
      <c r="E283" s="48"/>
      <c r="F283" s="40"/>
      <c r="G283" s="60"/>
      <c r="H283" s="41"/>
      <c r="I283" s="60"/>
      <c r="J283" s="56"/>
      <c r="K283" s="61"/>
      <c r="L283" s="56"/>
      <c r="M283" s="49"/>
      <c r="N283" s="62"/>
      <c r="O283" s="41"/>
      <c r="P283" s="62"/>
      <c r="Q283" s="51"/>
      <c r="R283" s="62"/>
      <c r="S283" s="51"/>
      <c r="T283" s="52"/>
    </row>
    <row r="284" customFormat="false" ht="15.75" hidden="false" customHeight="true" outlineLevel="0" collapsed="false">
      <c r="B284" s="57" t="s">
        <v>39</v>
      </c>
      <c r="C284" s="58"/>
      <c r="D284" s="40" t="s">
        <v>36</v>
      </c>
      <c r="E284" s="40" t="s">
        <v>36</v>
      </c>
      <c r="F284" s="40" t="s">
        <v>36</v>
      </c>
      <c r="G284" s="41" t="s">
        <v>36</v>
      </c>
      <c r="H284" s="41" t="s">
        <v>36</v>
      </c>
      <c r="I284" s="41" t="s">
        <v>36</v>
      </c>
      <c r="J284" s="42"/>
      <c r="K284" s="43" t="s">
        <v>36</v>
      </c>
      <c r="L284" s="44" t="s">
        <v>36</v>
      </c>
      <c r="M284" s="40" t="s">
        <v>36</v>
      </c>
      <c r="N284" s="41" t="s">
        <v>36</v>
      </c>
      <c r="O284" s="41" t="s">
        <v>36</v>
      </c>
      <c r="P284" s="41" t="s">
        <v>36</v>
      </c>
      <c r="Q284" s="42"/>
      <c r="R284" s="41" t="s">
        <v>36</v>
      </c>
      <c r="S284" s="44" t="s">
        <v>36</v>
      </c>
      <c r="T284" s="45" t="s">
        <v>36</v>
      </c>
    </row>
    <row r="285" customFormat="false" ht="12.75" hidden="false" customHeight="false" outlineLevel="0" collapsed="false">
      <c r="B285" s="59"/>
      <c r="C285" s="47"/>
      <c r="D285" s="48"/>
      <c r="E285" s="48"/>
      <c r="F285" s="40"/>
      <c r="G285" s="60"/>
      <c r="H285" s="41"/>
      <c r="I285" s="60"/>
      <c r="J285" s="56"/>
      <c r="K285" s="61"/>
      <c r="L285" s="56"/>
      <c r="M285" s="49"/>
      <c r="N285" s="62"/>
      <c r="O285" s="41"/>
      <c r="P285" s="62"/>
      <c r="Q285" s="51"/>
      <c r="R285" s="62"/>
      <c r="S285" s="51"/>
      <c r="T285" s="52"/>
    </row>
    <row r="286" customFormat="false" ht="31.5" hidden="false" customHeight="false" outlineLevel="0" collapsed="false">
      <c r="B286" s="57" t="s">
        <v>40</v>
      </c>
      <c r="C286" s="58"/>
      <c r="D286" s="40" t="n">
        <v>41.647513102401</v>
      </c>
      <c r="E286" s="40" t="n">
        <v>6.514087248798</v>
      </c>
      <c r="F286" s="40" t="n">
        <v>6.30491152521544</v>
      </c>
      <c r="G286" s="41" t="n">
        <v>-4.25087721207355</v>
      </c>
      <c r="H286" s="41" t="n">
        <v>2.05403431314189</v>
      </c>
      <c r="I286" s="60" t="n">
        <v>0.17157980325985</v>
      </c>
      <c r="J286" s="55"/>
      <c r="K286" s="43" t="n">
        <v>0.29848454124264</v>
      </c>
      <c r="L286" s="56" t="n">
        <v>0.550903661225014</v>
      </c>
      <c r="M286" s="40" t="n">
        <v>262.583885355889</v>
      </c>
      <c r="N286" s="41" t="n">
        <v>-177.038464386531</v>
      </c>
      <c r="O286" s="41" t="n">
        <v>85.545420969358</v>
      </c>
      <c r="P286" s="60" t="n">
        <v>7.145872104372</v>
      </c>
      <c r="Q286" s="55"/>
      <c r="R286" s="41" t="n">
        <v>10.486784498195</v>
      </c>
      <c r="S286" s="56" t="n">
        <v>3.588634514902</v>
      </c>
      <c r="T286" s="45" t="n">
        <v>-391.477944318366</v>
      </c>
    </row>
    <row r="287" customFormat="false" ht="12.75" hidden="false" customHeight="false" outlineLevel="0" collapsed="false">
      <c r="B287" s="59"/>
      <c r="C287" s="47"/>
      <c r="D287" s="48"/>
      <c r="E287" s="48"/>
      <c r="F287" s="40"/>
      <c r="G287" s="60"/>
      <c r="H287" s="41"/>
      <c r="I287" s="60"/>
      <c r="J287" s="56"/>
      <c r="K287" s="61"/>
      <c r="L287" s="56"/>
      <c r="M287" s="49"/>
      <c r="N287" s="62"/>
      <c r="O287" s="41"/>
      <c r="P287" s="62"/>
      <c r="Q287" s="51"/>
      <c r="R287" s="62"/>
      <c r="S287" s="51"/>
      <c r="T287" s="52"/>
    </row>
    <row r="288" customFormat="false" ht="31.5" hidden="false" customHeight="false" outlineLevel="0" collapsed="false">
      <c r="B288" s="57" t="s">
        <v>41</v>
      </c>
      <c r="C288" s="58"/>
      <c r="D288" s="40" t="s">
        <v>33</v>
      </c>
      <c r="E288" s="40" t="s">
        <v>33</v>
      </c>
      <c r="F288" s="40" t="s">
        <v>33</v>
      </c>
      <c r="G288" s="41" t="s">
        <v>33</v>
      </c>
      <c r="H288" s="41" t="s">
        <v>33</v>
      </c>
      <c r="I288" s="41" t="s">
        <v>33</v>
      </c>
      <c r="J288" s="55"/>
      <c r="K288" s="43" t="s">
        <v>33</v>
      </c>
      <c r="L288" s="56" t="s">
        <v>33</v>
      </c>
      <c r="M288" s="40" t="s">
        <v>33</v>
      </c>
      <c r="N288" s="41" t="s">
        <v>33</v>
      </c>
      <c r="O288" s="41" t="s">
        <v>33</v>
      </c>
      <c r="P288" s="41" t="s">
        <v>33</v>
      </c>
      <c r="Q288" s="55"/>
      <c r="R288" s="41" t="s">
        <v>33</v>
      </c>
      <c r="S288" s="56" t="s">
        <v>33</v>
      </c>
      <c r="T288" s="45" t="s">
        <v>33</v>
      </c>
    </row>
    <row r="289" customFormat="false" ht="12.75" hidden="false" customHeight="false" outlineLevel="0" collapsed="false">
      <c r="B289" s="59"/>
      <c r="C289" s="47"/>
      <c r="D289" s="48"/>
      <c r="E289" s="48"/>
      <c r="F289" s="63"/>
      <c r="G289" s="64"/>
      <c r="H289" s="65"/>
      <c r="I289" s="64"/>
      <c r="J289" s="66"/>
      <c r="K289" s="67"/>
      <c r="L289" s="66"/>
      <c r="M289" s="68"/>
      <c r="N289" s="69"/>
      <c r="O289" s="65"/>
      <c r="P289" s="69"/>
      <c r="Q289" s="70"/>
      <c r="R289" s="69"/>
      <c r="S289" s="70"/>
      <c r="T289" s="71"/>
    </row>
    <row r="291" customFormat="false" ht="15.75" hidden="false" customHeight="false" outlineLevel="0" collapsed="false">
      <c r="A291" s="6" t="n">
        <v>2003</v>
      </c>
      <c r="B291" s="7"/>
      <c r="C291" s="5"/>
      <c r="D291" s="5"/>
      <c r="E291" s="5"/>
      <c r="F291" s="5"/>
      <c r="G291" s="5"/>
      <c r="H291" s="4"/>
      <c r="I291" s="5"/>
      <c r="J291" s="5"/>
      <c r="K291" s="5"/>
      <c r="L291" s="5"/>
      <c r="M291" s="5"/>
    </row>
    <row r="292" customFormat="false" ht="31.5" hidden="false" customHeight="true" outlineLevel="0" collapsed="false">
      <c r="A292" s="8" t="n">
        <v>0</v>
      </c>
      <c r="B292" s="9" t="s">
        <v>3</v>
      </c>
      <c r="C292" s="9"/>
      <c r="D292" s="10" t="s">
        <v>4</v>
      </c>
      <c r="E292" s="10"/>
      <c r="F292" s="11" t="s">
        <v>5</v>
      </c>
      <c r="G292" s="11"/>
      <c r="H292" s="11"/>
      <c r="I292" s="11"/>
      <c r="J292" s="11"/>
      <c r="K292" s="11"/>
      <c r="L292" s="11"/>
      <c r="M292" s="10" t="s">
        <v>6</v>
      </c>
      <c r="N292" s="10"/>
      <c r="O292" s="10"/>
      <c r="P292" s="10"/>
      <c r="Q292" s="10"/>
      <c r="R292" s="10"/>
      <c r="S292" s="10"/>
      <c r="T292" s="10" t="s">
        <v>7</v>
      </c>
    </row>
    <row r="293" customFormat="false" ht="18.75" hidden="false" customHeight="true" outlineLevel="0" collapsed="false">
      <c r="B293" s="12" t="s">
        <v>8</v>
      </c>
      <c r="C293" s="13" t="s">
        <v>9</v>
      </c>
      <c r="D293" s="14" t="s">
        <v>10</v>
      </c>
      <c r="E293" s="14" t="s">
        <v>11</v>
      </c>
      <c r="F293" s="15" t="s">
        <v>12</v>
      </c>
      <c r="G293" s="15"/>
      <c r="H293" s="15"/>
      <c r="I293" s="16" t="s">
        <v>13</v>
      </c>
      <c r="J293" s="17" t="s">
        <v>14</v>
      </c>
      <c r="K293" s="18" t="s">
        <v>15</v>
      </c>
      <c r="L293" s="18"/>
      <c r="M293" s="19" t="s">
        <v>16</v>
      </c>
      <c r="N293" s="19"/>
      <c r="O293" s="19"/>
      <c r="P293" s="20" t="s">
        <v>17</v>
      </c>
      <c r="Q293" s="21" t="s">
        <v>18</v>
      </c>
      <c r="R293" s="21" t="s">
        <v>19</v>
      </c>
      <c r="S293" s="21"/>
      <c r="T293" s="10"/>
    </row>
    <row r="294" customFormat="false" ht="18.75" hidden="false" customHeight="true" outlineLevel="0" collapsed="false">
      <c r="B294" s="12"/>
      <c r="C294" s="13"/>
      <c r="D294" s="14"/>
      <c r="E294" s="14"/>
      <c r="F294" s="15"/>
      <c r="G294" s="15"/>
      <c r="H294" s="15"/>
      <c r="I294" s="16"/>
      <c r="J294" s="17"/>
      <c r="K294" s="18"/>
      <c r="L294" s="18"/>
      <c r="M294" s="19"/>
      <c r="N294" s="19"/>
      <c r="O294" s="19"/>
      <c r="P294" s="20"/>
      <c r="Q294" s="21"/>
      <c r="R294" s="21"/>
      <c r="S294" s="21"/>
      <c r="T294" s="10"/>
    </row>
    <row r="295" customFormat="false" ht="55.5" hidden="false" customHeight="true" outlineLevel="0" collapsed="false">
      <c r="B295" s="12"/>
      <c r="C295" s="13"/>
      <c r="D295" s="14"/>
      <c r="E295" s="14"/>
      <c r="F295" s="15" t="s">
        <v>20</v>
      </c>
      <c r="G295" s="22" t="s">
        <v>21</v>
      </c>
      <c r="H295" s="22" t="s">
        <v>22</v>
      </c>
      <c r="I295" s="16"/>
      <c r="J295" s="17"/>
      <c r="K295" s="23" t="s">
        <v>23</v>
      </c>
      <c r="L295" s="24" t="s">
        <v>24</v>
      </c>
      <c r="M295" s="25" t="s">
        <v>25</v>
      </c>
      <c r="N295" s="20" t="s">
        <v>21</v>
      </c>
      <c r="O295" s="20" t="s">
        <v>22</v>
      </c>
      <c r="P295" s="20"/>
      <c r="Q295" s="21"/>
      <c r="R295" s="26" t="s">
        <v>26</v>
      </c>
      <c r="S295" s="27" t="s">
        <v>27</v>
      </c>
      <c r="T295" s="10"/>
    </row>
    <row r="296" customFormat="false" ht="15.75" hidden="false" customHeight="true" outlineLevel="0" collapsed="false">
      <c r="B296" s="12"/>
      <c r="C296" s="13"/>
      <c r="D296" s="14"/>
      <c r="E296" s="14"/>
      <c r="F296" s="28" t="s">
        <v>28</v>
      </c>
      <c r="G296" s="28"/>
      <c r="H296" s="28"/>
      <c r="I296" s="28"/>
      <c r="J296" s="28"/>
      <c r="K296" s="28"/>
      <c r="L296" s="28"/>
      <c r="M296" s="29" t="s">
        <v>29</v>
      </c>
      <c r="N296" s="29"/>
      <c r="O296" s="29"/>
      <c r="P296" s="29"/>
      <c r="Q296" s="29"/>
      <c r="R296" s="29"/>
      <c r="S296" s="29"/>
      <c r="T296" s="30" t="s">
        <v>30</v>
      </c>
    </row>
    <row r="297" customFormat="false" ht="15.75" hidden="false" customHeight="false" outlineLevel="0" collapsed="false">
      <c r="B297" s="31" t="s">
        <v>31</v>
      </c>
      <c r="C297" s="32"/>
      <c r="D297" s="33" t="n">
        <v>2456.73030955124</v>
      </c>
      <c r="E297" s="33" t="n">
        <v>264.269412570783</v>
      </c>
      <c r="F297" s="33" t="n">
        <v>4.47007500516792</v>
      </c>
      <c r="G297" s="34" t="n">
        <v>-3.10561808886628</v>
      </c>
      <c r="H297" s="34" t="n">
        <v>1.36445691630164</v>
      </c>
      <c r="I297" s="34" t="n">
        <v>0.0922125677462675</v>
      </c>
      <c r="J297" s="35"/>
      <c r="K297" s="34" t="n">
        <v>0.251446656770079</v>
      </c>
      <c r="L297" s="36" t="n">
        <v>0.513080925327178</v>
      </c>
      <c r="M297" s="33" t="n">
        <v>10981.7687511634</v>
      </c>
      <c r="N297" s="34" t="n">
        <v>-7629.66608880838</v>
      </c>
      <c r="O297" s="34" t="n">
        <v>3352.10266235505</v>
      </c>
      <c r="P297" s="34" t="n">
        <v>226.541410103802</v>
      </c>
      <c r="Q297" s="35"/>
      <c r="R297" s="34" t="n">
        <v>551.286962644864</v>
      </c>
      <c r="S297" s="36" t="n">
        <v>135.591594737487</v>
      </c>
      <c r="T297" s="37" t="n">
        <v>-15640.2496427511</v>
      </c>
    </row>
    <row r="298" customFormat="false" ht="15.75" hidden="false" customHeight="false" outlineLevel="0" collapsed="false">
      <c r="B298" s="38" t="s">
        <v>34</v>
      </c>
      <c r="C298" s="39"/>
      <c r="D298" s="40" t="n">
        <v>815.980309551234</v>
      </c>
      <c r="E298" s="40" t="s">
        <v>36</v>
      </c>
      <c r="F298" s="40" t="s">
        <v>33</v>
      </c>
      <c r="G298" s="41" t="s">
        <v>33</v>
      </c>
      <c r="H298" s="41" t="s">
        <v>33</v>
      </c>
      <c r="I298" s="41" t="s">
        <v>33</v>
      </c>
      <c r="J298" s="42"/>
      <c r="K298" s="43" t="s">
        <v>33</v>
      </c>
      <c r="L298" s="44" t="s">
        <v>33</v>
      </c>
      <c r="M298" s="40" t="s">
        <v>33</v>
      </c>
      <c r="N298" s="41" t="s">
        <v>33</v>
      </c>
      <c r="O298" s="41" t="s">
        <v>33</v>
      </c>
      <c r="P298" s="41" t="s">
        <v>33</v>
      </c>
      <c r="Q298" s="42"/>
      <c r="R298" s="41" t="s">
        <v>33</v>
      </c>
      <c r="S298" s="44" t="s">
        <v>33</v>
      </c>
      <c r="T298" s="45" t="s">
        <v>33</v>
      </c>
    </row>
    <row r="299" customFormat="false" ht="12.75" hidden="false" customHeight="false" outlineLevel="0" collapsed="false">
      <c r="B299" s="46"/>
      <c r="C299" s="47"/>
      <c r="D299" s="48"/>
      <c r="E299" s="48"/>
      <c r="F299" s="40"/>
      <c r="G299" s="41"/>
      <c r="H299" s="41"/>
      <c r="I299" s="41"/>
      <c r="J299" s="44"/>
      <c r="K299" s="43"/>
      <c r="L299" s="44"/>
      <c r="M299" s="49"/>
      <c r="N299" s="50"/>
      <c r="O299" s="41"/>
      <c r="P299" s="50"/>
      <c r="Q299" s="51"/>
      <c r="R299" s="50"/>
      <c r="S299" s="51"/>
      <c r="T299" s="52"/>
    </row>
    <row r="300" customFormat="false" ht="12.75" hidden="false" customHeight="false" outlineLevel="0" collapsed="false">
      <c r="B300" s="46"/>
      <c r="C300" s="47"/>
      <c r="D300" s="48"/>
      <c r="E300" s="48"/>
      <c r="F300" s="40"/>
      <c r="G300" s="41"/>
      <c r="H300" s="41"/>
      <c r="I300" s="41"/>
      <c r="J300" s="44"/>
      <c r="K300" s="43"/>
      <c r="L300" s="44"/>
      <c r="M300" s="49"/>
      <c r="N300" s="50"/>
      <c r="O300" s="41"/>
      <c r="P300" s="50"/>
      <c r="Q300" s="51"/>
      <c r="R300" s="50"/>
      <c r="S300" s="51"/>
      <c r="T300" s="52"/>
    </row>
    <row r="301" customFormat="false" ht="15.75" hidden="false" customHeight="false" outlineLevel="0" collapsed="false">
      <c r="B301" s="53" t="s">
        <v>35</v>
      </c>
      <c r="C301" s="54"/>
      <c r="D301" s="40" t="n">
        <v>1640.75</v>
      </c>
      <c r="E301" s="40" t="n">
        <v>264.269412570783</v>
      </c>
      <c r="F301" s="40" t="n">
        <v>6.69313957102752</v>
      </c>
      <c r="G301" s="41" t="n">
        <v>-4.6501088458378</v>
      </c>
      <c r="H301" s="41" t="n">
        <v>2.04303072518973</v>
      </c>
      <c r="I301" s="41" t="n">
        <v>0.138071863540333</v>
      </c>
      <c r="J301" s="55"/>
      <c r="K301" s="43" t="n">
        <v>0.400504713019218</v>
      </c>
      <c r="L301" s="56" t="n">
        <v>0.513080925327178</v>
      </c>
      <c r="M301" s="40" t="n">
        <v>10981.7687511634</v>
      </c>
      <c r="N301" s="41" t="n">
        <v>-7629.66608880838</v>
      </c>
      <c r="O301" s="41" t="n">
        <v>3352.10266235505</v>
      </c>
      <c r="P301" s="41" t="n">
        <v>226.541410103802</v>
      </c>
      <c r="Q301" s="55"/>
      <c r="R301" s="41" t="n">
        <v>551.286962644864</v>
      </c>
      <c r="S301" s="56" t="n">
        <v>135.591594737487</v>
      </c>
      <c r="T301" s="45" t="n">
        <v>-15640.2496427511</v>
      </c>
    </row>
    <row r="302" customFormat="false" ht="15.75" hidden="false" customHeight="true" outlineLevel="0" collapsed="false">
      <c r="B302" s="57" t="s">
        <v>37</v>
      </c>
      <c r="C302" s="58"/>
      <c r="D302" s="40" t="n">
        <v>105.123933645104</v>
      </c>
      <c r="E302" s="40" t="n">
        <v>7.414117804068</v>
      </c>
      <c r="F302" s="40" t="n">
        <v>6.45080469641236</v>
      </c>
      <c r="G302" s="41" t="n">
        <v>-4.52192652422565</v>
      </c>
      <c r="H302" s="41" t="n">
        <v>1.92887817218671</v>
      </c>
      <c r="I302" s="41" t="n">
        <v>0.117510672893264</v>
      </c>
      <c r="J302" s="55"/>
      <c r="K302" s="43" t="n">
        <v>0.366878763334438</v>
      </c>
      <c r="L302" s="56" t="n">
        <v>0.444571541936046</v>
      </c>
      <c r="M302" s="40" t="n">
        <v>678.133964863178</v>
      </c>
      <c r="N302" s="41" t="n">
        <v>-475.362703880733</v>
      </c>
      <c r="O302" s="41" t="n">
        <v>202.771260982445</v>
      </c>
      <c r="P302" s="41" t="n">
        <v>12.353184179823</v>
      </c>
      <c r="Q302" s="55"/>
      <c r="R302" s="41" t="n">
        <v>35.847656401395</v>
      </c>
      <c r="S302" s="56" t="n">
        <v>3.29610578425</v>
      </c>
      <c r="T302" s="45" t="n">
        <v>-932.316760275682</v>
      </c>
    </row>
    <row r="303" customFormat="false" ht="12.75" hidden="false" customHeight="false" outlineLevel="0" collapsed="false">
      <c r="B303" s="59"/>
      <c r="C303" s="47"/>
      <c r="D303" s="48"/>
      <c r="E303" s="48"/>
      <c r="F303" s="40"/>
      <c r="G303" s="60"/>
      <c r="H303" s="41"/>
      <c r="I303" s="60"/>
      <c r="J303" s="56"/>
      <c r="K303" s="61"/>
      <c r="L303" s="56"/>
      <c r="M303" s="49"/>
      <c r="N303" s="62"/>
      <c r="O303" s="41"/>
      <c r="P303" s="62"/>
      <c r="Q303" s="51"/>
      <c r="R303" s="62"/>
      <c r="S303" s="51"/>
      <c r="T303" s="52"/>
    </row>
    <row r="304" customFormat="false" ht="31.5" hidden="false" customHeight="false" outlineLevel="0" collapsed="false">
      <c r="B304" s="57" t="s">
        <v>38</v>
      </c>
      <c r="C304" s="58"/>
      <c r="D304" s="40" t="n">
        <v>1493.09893177761</v>
      </c>
      <c r="E304" s="40" t="n">
        <v>250.328543293145</v>
      </c>
      <c r="F304" s="40" t="n">
        <v>6.72066050850077</v>
      </c>
      <c r="G304" s="41" t="n">
        <v>-4.67264723140931</v>
      </c>
      <c r="H304" s="41" t="n">
        <v>2.04801327709146</v>
      </c>
      <c r="I304" s="41" t="n">
        <v>0.139385182868393</v>
      </c>
      <c r="J304" s="42"/>
      <c r="K304" s="43" t="n">
        <v>0.405739206381496</v>
      </c>
      <c r="L304" s="44" t="n">
        <v>0.514024769316826</v>
      </c>
      <c r="M304" s="40" t="n">
        <v>10034.6110260825</v>
      </c>
      <c r="N304" s="41" t="n">
        <v>-6976.72458979083</v>
      </c>
      <c r="O304" s="41" t="n">
        <v>3057.88643629162</v>
      </c>
      <c r="P304" s="41" t="n">
        <v>208.115867646424</v>
      </c>
      <c r="Q304" s="42"/>
      <c r="R304" s="41" t="n">
        <v>504.240671138109</v>
      </c>
      <c r="S304" s="44" t="n">
        <v>128.675071719676</v>
      </c>
      <c r="T304" s="45" t="n">
        <v>-14296.0328382514</v>
      </c>
    </row>
    <row r="305" customFormat="false" ht="12.75" hidden="false" customHeight="false" outlineLevel="0" collapsed="false">
      <c r="B305" s="59"/>
      <c r="C305" s="47"/>
      <c r="D305" s="48"/>
      <c r="E305" s="48"/>
      <c r="F305" s="40"/>
      <c r="G305" s="60"/>
      <c r="H305" s="41"/>
      <c r="I305" s="60"/>
      <c r="J305" s="56"/>
      <c r="K305" s="61"/>
      <c r="L305" s="56"/>
      <c r="M305" s="49"/>
      <c r="N305" s="62"/>
      <c r="O305" s="41"/>
      <c r="P305" s="62"/>
      <c r="Q305" s="51"/>
      <c r="R305" s="62"/>
      <c r="S305" s="51"/>
      <c r="T305" s="52"/>
    </row>
    <row r="306" customFormat="false" ht="15.75" hidden="false" customHeight="true" outlineLevel="0" collapsed="false">
      <c r="B306" s="57" t="s">
        <v>39</v>
      </c>
      <c r="C306" s="58"/>
      <c r="D306" s="40" t="s">
        <v>36</v>
      </c>
      <c r="E306" s="40" t="s">
        <v>36</v>
      </c>
      <c r="F306" s="40" t="s">
        <v>36</v>
      </c>
      <c r="G306" s="41" t="s">
        <v>36</v>
      </c>
      <c r="H306" s="41" t="s">
        <v>36</v>
      </c>
      <c r="I306" s="41" t="s">
        <v>36</v>
      </c>
      <c r="J306" s="42"/>
      <c r="K306" s="43" t="s">
        <v>36</v>
      </c>
      <c r="L306" s="44" t="s">
        <v>36</v>
      </c>
      <c r="M306" s="40" t="s">
        <v>36</v>
      </c>
      <c r="N306" s="41" t="s">
        <v>36</v>
      </c>
      <c r="O306" s="41" t="s">
        <v>36</v>
      </c>
      <c r="P306" s="41" t="s">
        <v>36</v>
      </c>
      <c r="Q306" s="42"/>
      <c r="R306" s="41" t="s">
        <v>36</v>
      </c>
      <c r="S306" s="44" t="s">
        <v>36</v>
      </c>
      <c r="T306" s="45" t="s">
        <v>36</v>
      </c>
    </row>
    <row r="307" customFormat="false" ht="12.75" hidden="false" customHeight="false" outlineLevel="0" collapsed="false">
      <c r="B307" s="59"/>
      <c r="C307" s="47"/>
      <c r="D307" s="48"/>
      <c r="E307" s="48"/>
      <c r="F307" s="40"/>
      <c r="G307" s="60"/>
      <c r="H307" s="41"/>
      <c r="I307" s="60"/>
      <c r="J307" s="56"/>
      <c r="K307" s="61"/>
      <c r="L307" s="56"/>
      <c r="M307" s="49"/>
      <c r="N307" s="62"/>
      <c r="O307" s="41"/>
      <c r="P307" s="62"/>
      <c r="Q307" s="51"/>
      <c r="R307" s="62"/>
      <c r="S307" s="51"/>
      <c r="T307" s="52"/>
    </row>
    <row r="308" customFormat="false" ht="31.5" hidden="false" customHeight="false" outlineLevel="0" collapsed="false">
      <c r="B308" s="57" t="s">
        <v>40</v>
      </c>
      <c r="C308" s="58"/>
      <c r="D308" s="40" t="n">
        <v>42.52713457729</v>
      </c>
      <c r="E308" s="40" t="n">
        <v>6.52675147357</v>
      </c>
      <c r="F308" s="40" t="n">
        <v>6.3259319700663</v>
      </c>
      <c r="G308" s="41" t="n">
        <v>-4.17565859778484</v>
      </c>
      <c r="H308" s="41" t="n">
        <v>2.15027337228146</v>
      </c>
      <c r="I308" s="60" t="n">
        <v>0.142787853870543</v>
      </c>
      <c r="J308" s="55"/>
      <c r="K308" s="43" t="n">
        <v>0.311069887036919</v>
      </c>
      <c r="L308" s="56" t="n">
        <v>0.554704319326672</v>
      </c>
      <c r="M308" s="40" t="n">
        <v>269.023760217791</v>
      </c>
      <c r="N308" s="41" t="n">
        <v>-177.578795136814</v>
      </c>
      <c r="O308" s="41" t="n">
        <v>91.444965080977</v>
      </c>
      <c r="P308" s="60" t="n">
        <v>6.072358277555</v>
      </c>
      <c r="Q308" s="55"/>
      <c r="R308" s="41" t="n">
        <v>11.19863510536</v>
      </c>
      <c r="S308" s="56" t="n">
        <v>3.620417233561</v>
      </c>
      <c r="T308" s="45" t="n">
        <v>-411.900044223995</v>
      </c>
    </row>
    <row r="309" customFormat="false" ht="12.75" hidden="false" customHeight="false" outlineLevel="0" collapsed="false">
      <c r="B309" s="59"/>
      <c r="C309" s="47"/>
      <c r="D309" s="48"/>
      <c r="E309" s="48"/>
      <c r="F309" s="40"/>
      <c r="G309" s="60"/>
      <c r="H309" s="41"/>
      <c r="I309" s="60"/>
      <c r="J309" s="56"/>
      <c r="K309" s="61"/>
      <c r="L309" s="56"/>
      <c r="M309" s="49"/>
      <c r="N309" s="62"/>
      <c r="O309" s="41"/>
      <c r="P309" s="62"/>
      <c r="Q309" s="51"/>
      <c r="R309" s="62"/>
      <c r="S309" s="51"/>
      <c r="T309" s="52"/>
    </row>
    <row r="310" customFormat="false" ht="31.5" hidden="false" customHeight="false" outlineLevel="0" collapsed="false">
      <c r="B310" s="57" t="s">
        <v>41</v>
      </c>
      <c r="C310" s="58"/>
      <c r="D310" s="40" t="s">
        <v>33</v>
      </c>
      <c r="E310" s="40" t="s">
        <v>33</v>
      </c>
      <c r="F310" s="40" t="s">
        <v>33</v>
      </c>
      <c r="G310" s="41" t="s">
        <v>33</v>
      </c>
      <c r="H310" s="41" t="s">
        <v>33</v>
      </c>
      <c r="I310" s="41" t="s">
        <v>33</v>
      </c>
      <c r="J310" s="55"/>
      <c r="K310" s="43" t="s">
        <v>33</v>
      </c>
      <c r="L310" s="56" t="s">
        <v>33</v>
      </c>
      <c r="M310" s="40" t="s">
        <v>33</v>
      </c>
      <c r="N310" s="41" t="s">
        <v>33</v>
      </c>
      <c r="O310" s="41" t="s">
        <v>33</v>
      </c>
      <c r="P310" s="41" t="s">
        <v>33</v>
      </c>
      <c r="Q310" s="55"/>
      <c r="R310" s="41" t="s">
        <v>33</v>
      </c>
      <c r="S310" s="56" t="s">
        <v>33</v>
      </c>
      <c r="T310" s="45" t="s">
        <v>33</v>
      </c>
    </row>
    <row r="311" customFormat="false" ht="12.75" hidden="false" customHeight="false" outlineLevel="0" collapsed="false">
      <c r="B311" s="59"/>
      <c r="C311" s="47"/>
      <c r="D311" s="48"/>
      <c r="E311" s="48"/>
      <c r="F311" s="63"/>
      <c r="G311" s="64"/>
      <c r="H311" s="65"/>
      <c r="I311" s="64"/>
      <c r="J311" s="66"/>
      <c r="K311" s="67"/>
      <c r="L311" s="66"/>
      <c r="M311" s="68"/>
      <c r="N311" s="69"/>
      <c r="O311" s="65"/>
      <c r="P311" s="69"/>
      <c r="Q311" s="70"/>
      <c r="R311" s="69"/>
      <c r="S311" s="70"/>
      <c r="T311" s="71"/>
    </row>
    <row r="313" customFormat="false" ht="15.75" hidden="false" customHeight="false" outlineLevel="0" collapsed="false">
      <c r="A313" s="6" t="n">
        <v>2004</v>
      </c>
      <c r="B313" s="7"/>
      <c r="C313" s="5"/>
      <c r="D313" s="5"/>
      <c r="E313" s="5"/>
      <c r="F313" s="5"/>
      <c r="G313" s="5"/>
      <c r="H313" s="4"/>
      <c r="I313" s="5"/>
      <c r="J313" s="5"/>
      <c r="K313" s="5"/>
      <c r="L313" s="5"/>
      <c r="M313" s="5"/>
    </row>
    <row r="314" customFormat="false" ht="31.5" hidden="false" customHeight="true" outlineLevel="0" collapsed="false">
      <c r="A314" s="8" t="n">
        <v>0</v>
      </c>
      <c r="B314" s="9" t="s">
        <v>3</v>
      </c>
      <c r="C314" s="9"/>
      <c r="D314" s="10" t="s">
        <v>4</v>
      </c>
      <c r="E314" s="10"/>
      <c r="F314" s="11" t="s">
        <v>5</v>
      </c>
      <c r="G314" s="11"/>
      <c r="H314" s="11"/>
      <c r="I314" s="11"/>
      <c r="J314" s="11"/>
      <c r="K314" s="11"/>
      <c r="L314" s="11"/>
      <c r="M314" s="10" t="s">
        <v>6</v>
      </c>
      <c r="N314" s="10"/>
      <c r="O314" s="10"/>
      <c r="P314" s="10"/>
      <c r="Q314" s="10"/>
      <c r="R314" s="10"/>
      <c r="S314" s="10"/>
      <c r="T314" s="10" t="s">
        <v>7</v>
      </c>
    </row>
    <row r="315" customFormat="false" ht="18.75" hidden="false" customHeight="true" outlineLevel="0" collapsed="false">
      <c r="B315" s="12" t="s">
        <v>8</v>
      </c>
      <c r="C315" s="13" t="s">
        <v>9</v>
      </c>
      <c r="D315" s="14" t="s">
        <v>10</v>
      </c>
      <c r="E315" s="14" t="s">
        <v>11</v>
      </c>
      <c r="F315" s="15" t="s">
        <v>12</v>
      </c>
      <c r="G315" s="15"/>
      <c r="H315" s="15"/>
      <c r="I315" s="16" t="s">
        <v>13</v>
      </c>
      <c r="J315" s="17" t="s">
        <v>14</v>
      </c>
      <c r="K315" s="18" t="s">
        <v>15</v>
      </c>
      <c r="L315" s="18"/>
      <c r="M315" s="19" t="s">
        <v>16</v>
      </c>
      <c r="N315" s="19"/>
      <c r="O315" s="19"/>
      <c r="P315" s="20" t="s">
        <v>17</v>
      </c>
      <c r="Q315" s="21" t="s">
        <v>18</v>
      </c>
      <c r="R315" s="21" t="s">
        <v>19</v>
      </c>
      <c r="S315" s="21"/>
      <c r="T315" s="10"/>
    </row>
    <row r="316" customFormat="false" ht="18.75" hidden="false" customHeight="true" outlineLevel="0" collapsed="false">
      <c r="B316" s="12"/>
      <c r="C316" s="13"/>
      <c r="D316" s="14"/>
      <c r="E316" s="14"/>
      <c r="F316" s="15"/>
      <c r="G316" s="15"/>
      <c r="H316" s="15"/>
      <c r="I316" s="16"/>
      <c r="J316" s="17"/>
      <c r="K316" s="18"/>
      <c r="L316" s="18"/>
      <c r="M316" s="19"/>
      <c r="N316" s="19"/>
      <c r="O316" s="19"/>
      <c r="P316" s="20"/>
      <c r="Q316" s="21"/>
      <c r="R316" s="21"/>
      <c r="S316" s="21"/>
      <c r="T316" s="10"/>
    </row>
    <row r="317" customFormat="false" ht="55.5" hidden="false" customHeight="true" outlineLevel="0" collapsed="false">
      <c r="B317" s="12"/>
      <c r="C317" s="13"/>
      <c r="D317" s="14"/>
      <c r="E317" s="14"/>
      <c r="F317" s="15" t="s">
        <v>20</v>
      </c>
      <c r="G317" s="22" t="s">
        <v>21</v>
      </c>
      <c r="H317" s="22" t="s">
        <v>22</v>
      </c>
      <c r="I317" s="16"/>
      <c r="J317" s="17"/>
      <c r="K317" s="23" t="s">
        <v>23</v>
      </c>
      <c r="L317" s="24" t="s">
        <v>24</v>
      </c>
      <c r="M317" s="25" t="s">
        <v>25</v>
      </c>
      <c r="N317" s="20" t="s">
        <v>21</v>
      </c>
      <c r="O317" s="20" t="s">
        <v>22</v>
      </c>
      <c r="P317" s="20"/>
      <c r="Q317" s="21"/>
      <c r="R317" s="26" t="s">
        <v>26</v>
      </c>
      <c r="S317" s="27" t="s">
        <v>27</v>
      </c>
      <c r="T317" s="10"/>
    </row>
    <row r="318" customFormat="false" ht="15.75" hidden="false" customHeight="true" outlineLevel="0" collapsed="false">
      <c r="B318" s="12"/>
      <c r="C318" s="13"/>
      <c r="D318" s="14"/>
      <c r="E318" s="14"/>
      <c r="F318" s="28" t="s">
        <v>28</v>
      </c>
      <c r="G318" s="28"/>
      <c r="H318" s="28"/>
      <c r="I318" s="28"/>
      <c r="J318" s="28"/>
      <c r="K318" s="28"/>
      <c r="L318" s="28"/>
      <c r="M318" s="29" t="s">
        <v>29</v>
      </c>
      <c r="N318" s="29"/>
      <c r="O318" s="29"/>
      <c r="P318" s="29"/>
      <c r="Q318" s="29"/>
      <c r="R318" s="29"/>
      <c r="S318" s="29"/>
      <c r="T318" s="30" t="s">
        <v>30</v>
      </c>
    </row>
    <row r="319" customFormat="false" ht="15.75" hidden="false" customHeight="false" outlineLevel="0" collapsed="false">
      <c r="B319" s="31" t="s">
        <v>31</v>
      </c>
      <c r="C319" s="32"/>
      <c r="D319" s="33" t="n">
        <v>2467.09656545939</v>
      </c>
      <c r="E319" s="33" t="n">
        <v>264.855686611977</v>
      </c>
      <c r="F319" s="33" t="n">
        <v>4.51525163348452</v>
      </c>
      <c r="G319" s="34" t="n">
        <v>-3.07050054018178</v>
      </c>
      <c r="H319" s="34" t="n">
        <v>1.44475109330274</v>
      </c>
      <c r="I319" s="34" t="n">
        <v>0.0721120829582367</v>
      </c>
      <c r="J319" s="35"/>
      <c r="K319" s="34" t="n">
        <v>0.256400351859543</v>
      </c>
      <c r="L319" s="36" t="n">
        <v>0.520947347864977</v>
      </c>
      <c r="M319" s="33" t="n">
        <v>11139.5617971546</v>
      </c>
      <c r="N319" s="34" t="n">
        <v>-7575.22133692367</v>
      </c>
      <c r="O319" s="34" t="n">
        <v>3564.34046023088</v>
      </c>
      <c r="P319" s="34" t="n">
        <v>177.907472194388</v>
      </c>
      <c r="Q319" s="35"/>
      <c r="R319" s="34" t="n">
        <v>564.655336215946</v>
      </c>
      <c r="S319" s="36" t="n">
        <v>137.975867507467</v>
      </c>
      <c r="T319" s="37" t="n">
        <v>-16297.8901658785</v>
      </c>
    </row>
    <row r="320" customFormat="false" ht="15.75" hidden="false" customHeight="false" outlineLevel="0" collapsed="false">
      <c r="B320" s="38" t="s">
        <v>34</v>
      </c>
      <c r="C320" s="39"/>
      <c r="D320" s="40" t="n">
        <v>814.516565459386</v>
      </c>
      <c r="E320" s="40" t="s">
        <v>36</v>
      </c>
      <c r="F320" s="40" t="s">
        <v>33</v>
      </c>
      <c r="G320" s="41" t="s">
        <v>33</v>
      </c>
      <c r="H320" s="41" t="s">
        <v>33</v>
      </c>
      <c r="I320" s="41" t="s">
        <v>33</v>
      </c>
      <c r="J320" s="42"/>
      <c r="K320" s="43" t="s">
        <v>33</v>
      </c>
      <c r="L320" s="44" t="s">
        <v>33</v>
      </c>
      <c r="M320" s="40" t="s">
        <v>33</v>
      </c>
      <c r="N320" s="41" t="s">
        <v>33</v>
      </c>
      <c r="O320" s="41" t="s">
        <v>33</v>
      </c>
      <c r="P320" s="41" t="s">
        <v>33</v>
      </c>
      <c r="Q320" s="42"/>
      <c r="R320" s="41" t="s">
        <v>33</v>
      </c>
      <c r="S320" s="44" t="s">
        <v>33</v>
      </c>
      <c r="T320" s="45" t="s">
        <v>33</v>
      </c>
    </row>
    <row r="321" customFormat="false" ht="12.75" hidden="false" customHeight="false" outlineLevel="0" collapsed="false">
      <c r="B321" s="46"/>
      <c r="C321" s="47"/>
      <c r="D321" s="48"/>
      <c r="E321" s="48"/>
      <c r="F321" s="40"/>
      <c r="G321" s="41"/>
      <c r="H321" s="41"/>
      <c r="I321" s="41"/>
      <c r="J321" s="44"/>
      <c r="K321" s="43"/>
      <c r="L321" s="44"/>
      <c r="M321" s="49"/>
      <c r="N321" s="50"/>
      <c r="O321" s="41"/>
      <c r="P321" s="50"/>
      <c r="Q321" s="51"/>
      <c r="R321" s="50"/>
      <c r="S321" s="51"/>
      <c r="T321" s="52"/>
    </row>
    <row r="322" customFormat="false" ht="12.75" hidden="false" customHeight="false" outlineLevel="0" collapsed="false">
      <c r="B322" s="46"/>
      <c r="C322" s="47"/>
      <c r="D322" s="48"/>
      <c r="E322" s="48"/>
      <c r="F322" s="40"/>
      <c r="G322" s="41"/>
      <c r="H322" s="41"/>
      <c r="I322" s="41"/>
      <c r="J322" s="44"/>
      <c r="K322" s="43"/>
      <c r="L322" s="44"/>
      <c r="M322" s="49"/>
      <c r="N322" s="50"/>
      <c r="O322" s="41"/>
      <c r="P322" s="50"/>
      <c r="Q322" s="51"/>
      <c r="R322" s="50"/>
      <c r="S322" s="51"/>
      <c r="T322" s="52"/>
    </row>
    <row r="323" customFormat="false" ht="15.75" hidden="false" customHeight="false" outlineLevel="0" collapsed="false">
      <c r="B323" s="53" t="s">
        <v>35</v>
      </c>
      <c r="C323" s="54"/>
      <c r="D323" s="40" t="n">
        <v>1652.58</v>
      </c>
      <c r="E323" s="40" t="n">
        <v>264.855686611977</v>
      </c>
      <c r="F323" s="40" t="n">
        <v>6.74070955545544</v>
      </c>
      <c r="G323" s="41" t="n">
        <v>-4.58387571973742</v>
      </c>
      <c r="H323" s="41" t="n">
        <v>2.15683383571802</v>
      </c>
      <c r="I323" s="41" t="n">
        <v>0.107654378120507</v>
      </c>
      <c r="J323" s="55"/>
      <c r="K323" s="43" t="n">
        <v>0.406893019577774</v>
      </c>
      <c r="L323" s="56" t="n">
        <v>0.520947347864977</v>
      </c>
      <c r="M323" s="40" t="n">
        <v>11139.5617971546</v>
      </c>
      <c r="N323" s="41" t="n">
        <v>-7575.22133692367</v>
      </c>
      <c r="O323" s="41" t="n">
        <v>3564.34046023088</v>
      </c>
      <c r="P323" s="41" t="n">
        <v>177.907472194388</v>
      </c>
      <c r="Q323" s="55"/>
      <c r="R323" s="41" t="n">
        <v>564.655336215946</v>
      </c>
      <c r="S323" s="56" t="n">
        <v>137.975867507467</v>
      </c>
      <c r="T323" s="45" t="n">
        <v>-16297.8901658785</v>
      </c>
    </row>
    <row r="324" customFormat="false" ht="15.75" hidden="false" customHeight="true" outlineLevel="0" collapsed="false">
      <c r="B324" s="57" t="s">
        <v>37</v>
      </c>
      <c r="C324" s="58"/>
      <c r="D324" s="40" t="n">
        <v>106.447188492358</v>
      </c>
      <c r="E324" s="40" t="n">
        <v>7.441711964749</v>
      </c>
      <c r="F324" s="40" t="n">
        <v>6.4870214991958</v>
      </c>
      <c r="G324" s="41" t="n">
        <v>-4.42558388299117</v>
      </c>
      <c r="H324" s="41" t="n">
        <v>2.06143761620463</v>
      </c>
      <c r="I324" s="41" t="n">
        <v>0.0815640252041163</v>
      </c>
      <c r="J324" s="55"/>
      <c r="K324" s="43" t="n">
        <v>0.374693095532267</v>
      </c>
      <c r="L324" s="56" t="n">
        <v>0.464285305867322</v>
      </c>
      <c r="M324" s="40" t="n">
        <v>690.525200278874</v>
      </c>
      <c r="N324" s="41" t="n">
        <v>-471.090961781503</v>
      </c>
      <c r="O324" s="41" t="n">
        <v>219.434238497371</v>
      </c>
      <c r="P324" s="41" t="n">
        <v>8.682261165098</v>
      </c>
      <c r="Q324" s="55"/>
      <c r="R324" s="41" t="n">
        <v>37.096668474777</v>
      </c>
      <c r="S324" s="56" t="n">
        <v>3.45507751573</v>
      </c>
      <c r="T324" s="45" t="n">
        <v>-985.11690072758</v>
      </c>
    </row>
    <row r="325" customFormat="false" ht="12.75" hidden="false" customHeight="false" outlineLevel="0" collapsed="false">
      <c r="B325" s="59"/>
      <c r="C325" s="47"/>
      <c r="D325" s="48"/>
      <c r="E325" s="48"/>
      <c r="F325" s="40"/>
      <c r="G325" s="60"/>
      <c r="H325" s="41"/>
      <c r="I325" s="60"/>
      <c r="J325" s="56"/>
      <c r="K325" s="61"/>
      <c r="L325" s="56"/>
      <c r="M325" s="49"/>
      <c r="N325" s="62"/>
      <c r="O325" s="41"/>
      <c r="P325" s="62"/>
      <c r="Q325" s="51"/>
      <c r="R325" s="62"/>
      <c r="S325" s="51"/>
      <c r="T325" s="52"/>
    </row>
    <row r="326" customFormat="false" ht="31.5" hidden="false" customHeight="false" outlineLevel="0" collapsed="false">
      <c r="B326" s="57" t="s">
        <v>38</v>
      </c>
      <c r="C326" s="58"/>
      <c r="D326" s="40" t="n">
        <v>1502.89640328383</v>
      </c>
      <c r="E326" s="40" t="n">
        <v>250.878453173577</v>
      </c>
      <c r="F326" s="40" t="n">
        <v>6.76934141896221</v>
      </c>
      <c r="G326" s="41" t="n">
        <v>-4.60836197020147</v>
      </c>
      <c r="H326" s="41" t="n">
        <v>2.16097944876074</v>
      </c>
      <c r="I326" s="41" t="n">
        <v>0.109249384486855</v>
      </c>
      <c r="J326" s="42"/>
      <c r="K326" s="43" t="n">
        <v>0.41172728083256</v>
      </c>
      <c r="L326" s="44" t="n">
        <v>0.52169516502561</v>
      </c>
      <c r="M326" s="40" t="n">
        <v>10173.6188711586</v>
      </c>
      <c r="N326" s="41" t="n">
        <v>-6925.89063004577</v>
      </c>
      <c r="O326" s="41" t="n">
        <v>3247.72824111278</v>
      </c>
      <c r="P326" s="41" t="n">
        <v>164.190507006267</v>
      </c>
      <c r="Q326" s="42"/>
      <c r="R326" s="41" t="n">
        <v>515.48994615245</v>
      </c>
      <c r="S326" s="44" t="n">
        <v>130.882076029759</v>
      </c>
      <c r="T326" s="45" t="n">
        <v>-14880.3994911046</v>
      </c>
    </row>
    <row r="327" customFormat="false" ht="12.75" hidden="false" customHeight="false" outlineLevel="0" collapsed="false">
      <c r="B327" s="59"/>
      <c r="C327" s="47"/>
      <c r="D327" s="48"/>
      <c r="E327" s="48"/>
      <c r="F327" s="40"/>
      <c r="G327" s="60"/>
      <c r="H327" s="41"/>
      <c r="I327" s="60"/>
      <c r="J327" s="56"/>
      <c r="K327" s="61"/>
      <c r="L327" s="56"/>
      <c r="M327" s="49"/>
      <c r="N327" s="62"/>
      <c r="O327" s="41"/>
      <c r="P327" s="62"/>
      <c r="Q327" s="51"/>
      <c r="R327" s="62"/>
      <c r="S327" s="51"/>
      <c r="T327" s="52"/>
    </row>
    <row r="328" customFormat="false" ht="15.75" hidden="false" customHeight="true" outlineLevel="0" collapsed="false">
      <c r="B328" s="57" t="s">
        <v>39</v>
      </c>
      <c r="C328" s="58"/>
      <c r="D328" s="40" t="s">
        <v>36</v>
      </c>
      <c r="E328" s="40" t="s">
        <v>36</v>
      </c>
      <c r="F328" s="40" t="s">
        <v>36</v>
      </c>
      <c r="G328" s="41" t="s">
        <v>36</v>
      </c>
      <c r="H328" s="41" t="s">
        <v>36</v>
      </c>
      <c r="I328" s="41" t="s">
        <v>36</v>
      </c>
      <c r="J328" s="42"/>
      <c r="K328" s="43" t="s">
        <v>36</v>
      </c>
      <c r="L328" s="44" t="s">
        <v>36</v>
      </c>
      <c r="M328" s="40" t="s">
        <v>36</v>
      </c>
      <c r="N328" s="41" t="s">
        <v>36</v>
      </c>
      <c r="O328" s="41" t="s">
        <v>36</v>
      </c>
      <c r="P328" s="41" t="s">
        <v>36</v>
      </c>
      <c r="Q328" s="42"/>
      <c r="R328" s="41" t="s">
        <v>36</v>
      </c>
      <c r="S328" s="44" t="s">
        <v>36</v>
      </c>
      <c r="T328" s="45" t="s">
        <v>36</v>
      </c>
    </row>
    <row r="329" customFormat="false" ht="12.75" hidden="false" customHeight="false" outlineLevel="0" collapsed="false">
      <c r="B329" s="59"/>
      <c r="C329" s="47"/>
      <c r="D329" s="48"/>
      <c r="E329" s="48"/>
      <c r="F329" s="40"/>
      <c r="G329" s="60"/>
      <c r="H329" s="41"/>
      <c r="I329" s="60"/>
      <c r="J329" s="56"/>
      <c r="K329" s="61"/>
      <c r="L329" s="56"/>
      <c r="M329" s="49"/>
      <c r="N329" s="62"/>
      <c r="O329" s="41"/>
      <c r="P329" s="62"/>
      <c r="Q329" s="51"/>
      <c r="R329" s="62"/>
      <c r="S329" s="51"/>
      <c r="T329" s="52"/>
    </row>
    <row r="330" customFormat="false" ht="31.5" hidden="false" customHeight="false" outlineLevel="0" collapsed="false">
      <c r="B330" s="57" t="s">
        <v>40</v>
      </c>
      <c r="C330" s="58"/>
      <c r="D330" s="40" t="n">
        <v>43.236408223814</v>
      </c>
      <c r="E330" s="40" t="n">
        <v>6.535521473651</v>
      </c>
      <c r="F330" s="40" t="n">
        <v>6.37004175488913</v>
      </c>
      <c r="G330" s="41" t="n">
        <v>-4.1224456983971</v>
      </c>
      <c r="H330" s="41" t="n">
        <v>2.24759605649203</v>
      </c>
      <c r="I330" s="60" t="n">
        <v>0.116445935956585</v>
      </c>
      <c r="J330" s="55"/>
      <c r="K330" s="43" t="n">
        <v>0.328840054216548</v>
      </c>
      <c r="L330" s="56" t="n">
        <v>0.556759544995462</v>
      </c>
      <c r="M330" s="40" t="n">
        <v>275.417725717127</v>
      </c>
      <c r="N330" s="41" t="n">
        <v>-178.239745096403</v>
      </c>
      <c r="O330" s="41" t="n">
        <v>97.177980620724</v>
      </c>
      <c r="P330" s="60" t="n">
        <v>5.034704023023</v>
      </c>
      <c r="Q330" s="55"/>
      <c r="R330" s="41" t="n">
        <v>12.068721588719</v>
      </c>
      <c r="S330" s="56" t="n">
        <v>3.638713961978</v>
      </c>
      <c r="T330" s="45" t="n">
        <v>-432.373774046295</v>
      </c>
    </row>
    <row r="331" customFormat="false" ht="12.75" hidden="false" customHeight="false" outlineLevel="0" collapsed="false">
      <c r="B331" s="59"/>
      <c r="C331" s="47"/>
      <c r="D331" s="48"/>
      <c r="E331" s="48"/>
      <c r="F331" s="40"/>
      <c r="G331" s="60"/>
      <c r="H331" s="41"/>
      <c r="I331" s="60"/>
      <c r="J331" s="56"/>
      <c r="K331" s="61"/>
      <c r="L331" s="56"/>
      <c r="M331" s="49"/>
      <c r="N331" s="62"/>
      <c r="O331" s="41"/>
      <c r="P331" s="62"/>
      <c r="Q331" s="51"/>
      <c r="R331" s="62"/>
      <c r="S331" s="51"/>
      <c r="T331" s="52"/>
    </row>
    <row r="332" customFormat="false" ht="31.5" hidden="false" customHeight="false" outlineLevel="0" collapsed="false">
      <c r="B332" s="57" t="s">
        <v>41</v>
      </c>
      <c r="C332" s="58"/>
      <c r="D332" s="40" t="s">
        <v>33</v>
      </c>
      <c r="E332" s="40" t="s">
        <v>33</v>
      </c>
      <c r="F332" s="40" t="s">
        <v>33</v>
      </c>
      <c r="G332" s="41" t="s">
        <v>33</v>
      </c>
      <c r="H332" s="41" t="s">
        <v>33</v>
      </c>
      <c r="I332" s="41" t="s">
        <v>33</v>
      </c>
      <c r="J332" s="55"/>
      <c r="K332" s="43" t="s">
        <v>33</v>
      </c>
      <c r="L332" s="56" t="s">
        <v>33</v>
      </c>
      <c r="M332" s="40" t="s">
        <v>33</v>
      </c>
      <c r="N332" s="41" t="s">
        <v>33</v>
      </c>
      <c r="O332" s="41" t="s">
        <v>33</v>
      </c>
      <c r="P332" s="41" t="s">
        <v>33</v>
      </c>
      <c r="Q332" s="55"/>
      <c r="R332" s="41" t="s">
        <v>33</v>
      </c>
      <c r="S332" s="56" t="s">
        <v>33</v>
      </c>
      <c r="T332" s="45" t="s">
        <v>33</v>
      </c>
    </row>
    <row r="333" customFormat="false" ht="12.75" hidden="false" customHeight="false" outlineLevel="0" collapsed="false">
      <c r="B333" s="59"/>
      <c r="C333" s="47"/>
      <c r="D333" s="48"/>
      <c r="E333" s="48"/>
      <c r="F333" s="63"/>
      <c r="G333" s="64"/>
      <c r="H333" s="65"/>
      <c r="I333" s="64"/>
      <c r="J333" s="66"/>
      <c r="K333" s="67"/>
      <c r="L333" s="66"/>
      <c r="M333" s="68"/>
      <c r="N333" s="69"/>
      <c r="O333" s="65"/>
      <c r="P333" s="69"/>
      <c r="Q333" s="70"/>
      <c r="R333" s="69"/>
      <c r="S333" s="70"/>
      <c r="T333" s="71"/>
    </row>
    <row r="335" customFormat="false" ht="15.75" hidden="false" customHeight="false" outlineLevel="0" collapsed="false">
      <c r="A335" s="6" t="n">
        <v>2005</v>
      </c>
      <c r="B335" s="7"/>
      <c r="C335" s="5"/>
      <c r="D335" s="5"/>
      <c r="E335" s="5"/>
      <c r="F335" s="5"/>
      <c r="G335" s="5"/>
      <c r="H335" s="4"/>
      <c r="I335" s="5"/>
      <c r="J335" s="5"/>
      <c r="K335" s="5"/>
      <c r="L335" s="5"/>
      <c r="M335" s="5"/>
    </row>
    <row r="336" customFormat="false" ht="31.5" hidden="false" customHeight="true" outlineLevel="0" collapsed="false">
      <c r="A336" s="8" t="n">
        <v>0</v>
      </c>
      <c r="B336" s="9" t="s">
        <v>3</v>
      </c>
      <c r="C336" s="9"/>
      <c r="D336" s="10" t="s">
        <v>4</v>
      </c>
      <c r="E336" s="10"/>
      <c r="F336" s="11" t="s">
        <v>5</v>
      </c>
      <c r="G336" s="11"/>
      <c r="H336" s="11"/>
      <c r="I336" s="11"/>
      <c r="J336" s="11"/>
      <c r="K336" s="11"/>
      <c r="L336" s="11"/>
      <c r="M336" s="10" t="s">
        <v>6</v>
      </c>
      <c r="N336" s="10"/>
      <c r="O336" s="10"/>
      <c r="P336" s="10"/>
      <c r="Q336" s="10"/>
      <c r="R336" s="10"/>
      <c r="S336" s="10"/>
      <c r="T336" s="10" t="s">
        <v>7</v>
      </c>
    </row>
    <row r="337" customFormat="false" ht="18.75" hidden="false" customHeight="true" outlineLevel="0" collapsed="false">
      <c r="B337" s="12" t="s">
        <v>8</v>
      </c>
      <c r="C337" s="13" t="s">
        <v>9</v>
      </c>
      <c r="D337" s="14" t="s">
        <v>10</v>
      </c>
      <c r="E337" s="14" t="s">
        <v>11</v>
      </c>
      <c r="F337" s="15" t="s">
        <v>12</v>
      </c>
      <c r="G337" s="15"/>
      <c r="H337" s="15"/>
      <c r="I337" s="16" t="s">
        <v>13</v>
      </c>
      <c r="J337" s="17" t="s">
        <v>14</v>
      </c>
      <c r="K337" s="18" t="s">
        <v>15</v>
      </c>
      <c r="L337" s="18"/>
      <c r="M337" s="19" t="s">
        <v>16</v>
      </c>
      <c r="N337" s="19"/>
      <c r="O337" s="19"/>
      <c r="P337" s="20" t="s">
        <v>17</v>
      </c>
      <c r="Q337" s="21" t="s">
        <v>18</v>
      </c>
      <c r="R337" s="21" t="s">
        <v>19</v>
      </c>
      <c r="S337" s="21"/>
      <c r="T337" s="10"/>
    </row>
    <row r="338" customFormat="false" ht="18.75" hidden="false" customHeight="true" outlineLevel="0" collapsed="false">
      <c r="B338" s="12"/>
      <c r="C338" s="13"/>
      <c r="D338" s="14"/>
      <c r="E338" s="14"/>
      <c r="F338" s="15"/>
      <c r="G338" s="15"/>
      <c r="H338" s="15"/>
      <c r="I338" s="16"/>
      <c r="J338" s="17"/>
      <c r="K338" s="18"/>
      <c r="L338" s="18"/>
      <c r="M338" s="19"/>
      <c r="N338" s="19"/>
      <c r="O338" s="19"/>
      <c r="P338" s="20"/>
      <c r="Q338" s="21"/>
      <c r="R338" s="21"/>
      <c r="S338" s="21"/>
      <c r="T338" s="10"/>
    </row>
    <row r="339" customFormat="false" ht="55.5" hidden="false" customHeight="true" outlineLevel="0" collapsed="false">
      <c r="B339" s="12"/>
      <c r="C339" s="13"/>
      <c r="D339" s="14"/>
      <c r="E339" s="14"/>
      <c r="F339" s="15" t="s">
        <v>20</v>
      </c>
      <c r="G339" s="22" t="s">
        <v>21</v>
      </c>
      <c r="H339" s="22" t="s">
        <v>22</v>
      </c>
      <c r="I339" s="16"/>
      <c r="J339" s="17"/>
      <c r="K339" s="23" t="s">
        <v>23</v>
      </c>
      <c r="L339" s="24" t="s">
        <v>24</v>
      </c>
      <c r="M339" s="25" t="s">
        <v>25</v>
      </c>
      <c r="N339" s="20" t="s">
        <v>21</v>
      </c>
      <c r="O339" s="20" t="s">
        <v>22</v>
      </c>
      <c r="P339" s="20"/>
      <c r="Q339" s="21"/>
      <c r="R339" s="26" t="s">
        <v>26</v>
      </c>
      <c r="S339" s="27" t="s">
        <v>27</v>
      </c>
      <c r="T339" s="10"/>
    </row>
    <row r="340" customFormat="false" ht="15.75" hidden="false" customHeight="true" outlineLevel="0" collapsed="false">
      <c r="B340" s="12"/>
      <c r="C340" s="13"/>
      <c r="D340" s="14"/>
      <c r="E340" s="14"/>
      <c r="F340" s="28" t="s">
        <v>28</v>
      </c>
      <c r="G340" s="28"/>
      <c r="H340" s="28"/>
      <c r="I340" s="28"/>
      <c r="J340" s="28"/>
      <c r="K340" s="28"/>
      <c r="L340" s="28"/>
      <c r="M340" s="29" t="s">
        <v>29</v>
      </c>
      <c r="N340" s="29"/>
      <c r="O340" s="29"/>
      <c r="P340" s="29"/>
      <c r="Q340" s="29"/>
      <c r="R340" s="29"/>
      <c r="S340" s="29"/>
      <c r="T340" s="30" t="s">
        <v>30</v>
      </c>
    </row>
    <row r="341" customFormat="false" ht="15.75" hidden="false" customHeight="false" outlineLevel="0" collapsed="false">
      <c r="B341" s="31" t="s">
        <v>31</v>
      </c>
      <c r="C341" s="32"/>
      <c r="D341" s="33" t="n">
        <v>2477.05127358671</v>
      </c>
      <c r="E341" s="33" t="n">
        <v>265.256978062401</v>
      </c>
      <c r="F341" s="33" t="n">
        <v>4.52147815224433</v>
      </c>
      <c r="G341" s="34" t="n">
        <v>-3.18603511662206</v>
      </c>
      <c r="H341" s="34" t="n">
        <v>1.33544303562227</v>
      </c>
      <c r="I341" s="34" t="n">
        <v>0.105043490910761</v>
      </c>
      <c r="J341" s="35"/>
      <c r="K341" s="34" t="n">
        <v>0.263245364079218</v>
      </c>
      <c r="L341" s="36" t="n">
        <v>0.530767533427247</v>
      </c>
      <c r="M341" s="33" t="n">
        <v>11199.9332155113</v>
      </c>
      <c r="N341" s="34" t="n">
        <v>-7891.97234332065</v>
      </c>
      <c r="O341" s="34" t="n">
        <v>3307.96087219063</v>
      </c>
      <c r="P341" s="34" t="n">
        <v>260.198112942495</v>
      </c>
      <c r="Q341" s="35"/>
      <c r="R341" s="34" t="n">
        <v>582.244594593633</v>
      </c>
      <c r="S341" s="36" t="n">
        <v>140.789791970546</v>
      </c>
      <c r="T341" s="37" t="n">
        <v>-15734.3756962235</v>
      </c>
    </row>
    <row r="342" customFormat="false" ht="15.75" hidden="false" customHeight="false" outlineLevel="0" collapsed="false">
      <c r="B342" s="38" t="s">
        <v>34</v>
      </c>
      <c r="C342" s="39"/>
      <c r="D342" s="40" t="n">
        <v>813.181273586706</v>
      </c>
      <c r="E342" s="40" t="s">
        <v>36</v>
      </c>
      <c r="F342" s="40" t="s">
        <v>33</v>
      </c>
      <c r="G342" s="41" t="s">
        <v>33</v>
      </c>
      <c r="H342" s="41" t="s">
        <v>33</v>
      </c>
      <c r="I342" s="41" t="s">
        <v>33</v>
      </c>
      <c r="J342" s="42"/>
      <c r="K342" s="43" t="s">
        <v>33</v>
      </c>
      <c r="L342" s="44" t="s">
        <v>33</v>
      </c>
      <c r="M342" s="40" t="s">
        <v>33</v>
      </c>
      <c r="N342" s="41" t="s">
        <v>33</v>
      </c>
      <c r="O342" s="41" t="s">
        <v>33</v>
      </c>
      <c r="P342" s="41" t="s">
        <v>33</v>
      </c>
      <c r="Q342" s="42"/>
      <c r="R342" s="41" t="s">
        <v>33</v>
      </c>
      <c r="S342" s="44" t="s">
        <v>33</v>
      </c>
      <c r="T342" s="45" t="s">
        <v>33</v>
      </c>
    </row>
    <row r="343" customFormat="false" ht="12.75" hidden="false" customHeight="false" outlineLevel="0" collapsed="false">
      <c r="B343" s="46"/>
      <c r="C343" s="47"/>
      <c r="D343" s="48"/>
      <c r="E343" s="48"/>
      <c r="F343" s="40"/>
      <c r="G343" s="41"/>
      <c r="H343" s="41"/>
      <c r="I343" s="41"/>
      <c r="J343" s="44"/>
      <c r="K343" s="43"/>
      <c r="L343" s="44"/>
      <c r="M343" s="49"/>
      <c r="N343" s="50"/>
      <c r="O343" s="41"/>
      <c r="P343" s="50"/>
      <c r="Q343" s="51"/>
      <c r="R343" s="50"/>
      <c r="S343" s="51"/>
      <c r="T343" s="52"/>
    </row>
    <row r="344" customFormat="false" ht="12.75" hidden="false" customHeight="false" outlineLevel="0" collapsed="false">
      <c r="B344" s="46"/>
      <c r="C344" s="47"/>
      <c r="D344" s="48"/>
      <c r="E344" s="48"/>
      <c r="F344" s="40"/>
      <c r="G344" s="41"/>
      <c r="H344" s="41"/>
      <c r="I344" s="41"/>
      <c r="J344" s="44"/>
      <c r="K344" s="43"/>
      <c r="L344" s="44"/>
      <c r="M344" s="49"/>
      <c r="N344" s="50"/>
      <c r="O344" s="41"/>
      <c r="P344" s="50"/>
      <c r="Q344" s="51"/>
      <c r="R344" s="50"/>
      <c r="S344" s="51"/>
      <c r="T344" s="52"/>
    </row>
    <row r="345" customFormat="false" ht="15.75" hidden="false" customHeight="false" outlineLevel="0" collapsed="false">
      <c r="B345" s="53" t="s">
        <v>35</v>
      </c>
      <c r="C345" s="54"/>
      <c r="D345" s="40" t="n">
        <v>1663.87</v>
      </c>
      <c r="E345" s="40" t="n">
        <v>265.256978062401</v>
      </c>
      <c r="F345" s="40" t="n">
        <v>6.73125497515507</v>
      </c>
      <c r="G345" s="41" t="n">
        <v>-4.7431423989378</v>
      </c>
      <c r="H345" s="41" t="n">
        <v>1.98811257621727</v>
      </c>
      <c r="I345" s="41" t="n">
        <v>0.156381275545863</v>
      </c>
      <c r="J345" s="55"/>
      <c r="K345" s="43" t="n">
        <v>0.416301425384276</v>
      </c>
      <c r="L345" s="56" t="n">
        <v>0.530767533427247</v>
      </c>
      <c r="M345" s="40" t="n">
        <v>11199.9332155113</v>
      </c>
      <c r="N345" s="41" t="n">
        <v>-7891.97234332065</v>
      </c>
      <c r="O345" s="41" t="n">
        <v>3307.96087219063</v>
      </c>
      <c r="P345" s="41" t="n">
        <v>260.198112942495</v>
      </c>
      <c r="Q345" s="55"/>
      <c r="R345" s="41" t="n">
        <v>582.244594593633</v>
      </c>
      <c r="S345" s="56" t="n">
        <v>140.789791970546</v>
      </c>
      <c r="T345" s="45" t="n">
        <v>-15734.3756962235</v>
      </c>
    </row>
    <row r="346" customFormat="false" ht="15.75" hidden="false" customHeight="true" outlineLevel="0" collapsed="false">
      <c r="B346" s="57" t="s">
        <v>37</v>
      </c>
      <c r="C346" s="58"/>
      <c r="D346" s="40" t="n">
        <v>107.873477086855</v>
      </c>
      <c r="E346" s="40" t="n">
        <v>7.460792696887</v>
      </c>
      <c r="F346" s="40" t="n">
        <v>6.46719459003237</v>
      </c>
      <c r="G346" s="41" t="n">
        <v>-4.54135119642438</v>
      </c>
      <c r="H346" s="41" t="n">
        <v>1.92584339360798</v>
      </c>
      <c r="I346" s="41" t="n">
        <v>0.12151565906686</v>
      </c>
      <c r="J346" s="55"/>
      <c r="K346" s="43" t="n">
        <v>0.38655387027924</v>
      </c>
      <c r="L346" s="56" t="n">
        <v>0.485364827509139</v>
      </c>
      <c r="M346" s="40" t="n">
        <v>697.638767424089</v>
      </c>
      <c r="N346" s="41" t="n">
        <v>-489.891344230847</v>
      </c>
      <c r="O346" s="41" t="n">
        <v>207.747423193242</v>
      </c>
      <c r="P346" s="41" t="n">
        <v>13.108316664043</v>
      </c>
      <c r="Q346" s="55"/>
      <c r="R346" s="41" t="n">
        <v>38.81491177607</v>
      </c>
      <c r="S346" s="56" t="n">
        <v>3.621206360406</v>
      </c>
      <c r="T346" s="45" t="n">
        <v>-965.403479310457</v>
      </c>
    </row>
    <row r="347" customFormat="false" ht="12.75" hidden="false" customHeight="false" outlineLevel="0" collapsed="false">
      <c r="B347" s="59"/>
      <c r="C347" s="47"/>
      <c r="D347" s="48"/>
      <c r="E347" s="48"/>
      <c r="F347" s="40"/>
      <c r="G347" s="60"/>
      <c r="H347" s="41"/>
      <c r="I347" s="60"/>
      <c r="J347" s="56"/>
      <c r="K347" s="61"/>
      <c r="L347" s="56"/>
      <c r="M347" s="49"/>
      <c r="N347" s="62"/>
      <c r="O347" s="41"/>
      <c r="P347" s="62"/>
      <c r="Q347" s="51"/>
      <c r="R347" s="62"/>
      <c r="S347" s="51"/>
      <c r="T347" s="52"/>
    </row>
    <row r="348" customFormat="false" ht="31.5" hidden="false" customHeight="false" outlineLevel="0" collapsed="false">
      <c r="B348" s="57" t="s">
        <v>38</v>
      </c>
      <c r="C348" s="58"/>
      <c r="D348" s="40" t="n">
        <v>1511.9669795433</v>
      </c>
      <c r="E348" s="40" t="n">
        <v>251.254298459924</v>
      </c>
      <c r="F348" s="40" t="n">
        <v>6.76108305876962</v>
      </c>
      <c r="G348" s="41" t="n">
        <v>-4.77200792924496</v>
      </c>
      <c r="H348" s="41" t="n">
        <v>1.98907512952466</v>
      </c>
      <c r="I348" s="41" t="n">
        <v>0.158899135597974</v>
      </c>
      <c r="J348" s="42"/>
      <c r="K348" s="43" t="n">
        <v>0.420674437482021</v>
      </c>
      <c r="L348" s="44" t="n">
        <v>0.531329034967593</v>
      </c>
      <c r="M348" s="40" t="n">
        <v>10222.5343308093</v>
      </c>
      <c r="N348" s="41" t="n">
        <v>-7215.11841513718</v>
      </c>
      <c r="O348" s="41" t="n">
        <v>3007.4159156721</v>
      </c>
      <c r="P348" s="41" t="n">
        <v>240.25024610211</v>
      </c>
      <c r="Q348" s="42"/>
      <c r="R348" s="41" t="n">
        <v>530.3495979412</v>
      </c>
      <c r="S348" s="44" t="n">
        <v>133.498703932171</v>
      </c>
      <c r="T348" s="45" t="n">
        <v>-14342.2197000411</v>
      </c>
    </row>
    <row r="349" customFormat="false" ht="12.75" hidden="false" customHeight="false" outlineLevel="0" collapsed="false">
      <c r="B349" s="59"/>
      <c r="C349" s="47"/>
      <c r="D349" s="48"/>
      <c r="E349" s="48"/>
      <c r="F349" s="40"/>
      <c r="G349" s="60"/>
      <c r="H349" s="41"/>
      <c r="I349" s="60"/>
      <c r="J349" s="56"/>
      <c r="K349" s="61"/>
      <c r="L349" s="56"/>
      <c r="M349" s="49"/>
      <c r="N349" s="62"/>
      <c r="O349" s="41"/>
      <c r="P349" s="62"/>
      <c r="Q349" s="51"/>
      <c r="R349" s="62"/>
      <c r="S349" s="51"/>
      <c r="T349" s="52"/>
    </row>
    <row r="350" customFormat="false" ht="15.75" hidden="false" customHeight="true" outlineLevel="0" collapsed="false">
      <c r="B350" s="57" t="s">
        <v>39</v>
      </c>
      <c r="C350" s="58"/>
      <c r="D350" s="40" t="s">
        <v>36</v>
      </c>
      <c r="E350" s="40" t="s">
        <v>36</v>
      </c>
      <c r="F350" s="40" t="s">
        <v>36</v>
      </c>
      <c r="G350" s="41" t="s">
        <v>36</v>
      </c>
      <c r="H350" s="41" t="s">
        <v>36</v>
      </c>
      <c r="I350" s="41" t="s">
        <v>36</v>
      </c>
      <c r="J350" s="42"/>
      <c r="K350" s="43" t="s">
        <v>36</v>
      </c>
      <c r="L350" s="44" t="s">
        <v>36</v>
      </c>
      <c r="M350" s="40" t="s">
        <v>36</v>
      </c>
      <c r="N350" s="41" t="s">
        <v>36</v>
      </c>
      <c r="O350" s="41" t="s">
        <v>36</v>
      </c>
      <c r="P350" s="41" t="s">
        <v>36</v>
      </c>
      <c r="Q350" s="42"/>
      <c r="R350" s="41" t="s">
        <v>36</v>
      </c>
      <c r="S350" s="44" t="s">
        <v>36</v>
      </c>
      <c r="T350" s="45" t="s">
        <v>36</v>
      </c>
    </row>
    <row r="351" customFormat="false" ht="12.75" hidden="false" customHeight="false" outlineLevel="0" collapsed="false">
      <c r="B351" s="59"/>
      <c r="C351" s="47"/>
      <c r="D351" s="48"/>
      <c r="E351" s="48"/>
      <c r="F351" s="40"/>
      <c r="G351" s="60"/>
      <c r="H351" s="41"/>
      <c r="I351" s="60"/>
      <c r="J351" s="56"/>
      <c r="K351" s="61"/>
      <c r="L351" s="56"/>
      <c r="M351" s="49"/>
      <c r="N351" s="62"/>
      <c r="O351" s="41"/>
      <c r="P351" s="62"/>
      <c r="Q351" s="51"/>
      <c r="R351" s="62"/>
      <c r="S351" s="51"/>
      <c r="T351" s="52"/>
    </row>
    <row r="352" customFormat="false" ht="31.5" hidden="false" customHeight="false" outlineLevel="0" collapsed="false">
      <c r="B352" s="57" t="s">
        <v>40</v>
      </c>
      <c r="C352" s="58"/>
      <c r="D352" s="40" t="n">
        <v>44.029543369846</v>
      </c>
      <c r="E352" s="40" t="n">
        <v>6.54188690559</v>
      </c>
      <c r="F352" s="40" t="n">
        <v>6.35391820732588</v>
      </c>
      <c r="G352" s="41" t="n">
        <v>-4.24629849967195</v>
      </c>
      <c r="H352" s="41" t="n">
        <v>2.10761970765393</v>
      </c>
      <c r="I352" s="60" t="n">
        <v>0.155340020651364</v>
      </c>
      <c r="J352" s="55"/>
      <c r="K352" s="43" t="n">
        <v>0.348917113259259</v>
      </c>
      <c r="L352" s="56" t="n">
        <v>0.560982134196345</v>
      </c>
      <c r="M352" s="40" t="n">
        <v>279.760117277909</v>
      </c>
      <c r="N352" s="41" t="n">
        <v>-186.962583952618</v>
      </c>
      <c r="O352" s="41" t="n">
        <v>92.797533325291</v>
      </c>
      <c r="P352" s="60" t="n">
        <v>6.839550176342</v>
      </c>
      <c r="Q352" s="55"/>
      <c r="R352" s="41" t="n">
        <v>13.080084876363</v>
      </c>
      <c r="S352" s="56" t="n">
        <v>3.669881677969</v>
      </c>
      <c r="T352" s="45" t="n">
        <v>-426.752516871872</v>
      </c>
    </row>
    <row r="353" customFormat="false" ht="12.75" hidden="false" customHeight="false" outlineLevel="0" collapsed="false">
      <c r="B353" s="59"/>
      <c r="C353" s="47"/>
      <c r="D353" s="48"/>
      <c r="E353" s="48"/>
      <c r="F353" s="40"/>
      <c r="G353" s="60"/>
      <c r="H353" s="41"/>
      <c r="I353" s="60"/>
      <c r="J353" s="56"/>
      <c r="K353" s="61"/>
      <c r="L353" s="56"/>
      <c r="M353" s="49"/>
      <c r="N353" s="62"/>
      <c r="O353" s="41"/>
      <c r="P353" s="62"/>
      <c r="Q353" s="51"/>
      <c r="R353" s="62"/>
      <c r="S353" s="51"/>
      <c r="T353" s="52"/>
    </row>
    <row r="354" customFormat="false" ht="31.5" hidden="false" customHeight="false" outlineLevel="0" collapsed="false">
      <c r="B354" s="57" t="s">
        <v>41</v>
      </c>
      <c r="C354" s="58"/>
      <c r="D354" s="40" t="s">
        <v>33</v>
      </c>
      <c r="E354" s="40" t="s">
        <v>33</v>
      </c>
      <c r="F354" s="40" t="s">
        <v>33</v>
      </c>
      <c r="G354" s="41" t="s">
        <v>33</v>
      </c>
      <c r="H354" s="41" t="s">
        <v>33</v>
      </c>
      <c r="I354" s="41" t="s">
        <v>33</v>
      </c>
      <c r="J354" s="55"/>
      <c r="K354" s="43" t="s">
        <v>33</v>
      </c>
      <c r="L354" s="56" t="s">
        <v>33</v>
      </c>
      <c r="M354" s="40" t="s">
        <v>33</v>
      </c>
      <c r="N354" s="41" t="s">
        <v>33</v>
      </c>
      <c r="O354" s="41" t="s">
        <v>33</v>
      </c>
      <c r="P354" s="41" t="s">
        <v>33</v>
      </c>
      <c r="Q354" s="55"/>
      <c r="R354" s="41" t="s">
        <v>33</v>
      </c>
      <c r="S354" s="56" t="s">
        <v>33</v>
      </c>
      <c r="T354" s="45" t="s">
        <v>33</v>
      </c>
    </row>
    <row r="355" customFormat="false" ht="12.75" hidden="false" customHeight="false" outlineLevel="0" collapsed="false">
      <c r="B355" s="59"/>
      <c r="C355" s="47"/>
      <c r="D355" s="48"/>
      <c r="E355" s="48"/>
      <c r="F355" s="63"/>
      <c r="G355" s="64"/>
      <c r="H355" s="65"/>
      <c r="I355" s="64"/>
      <c r="J355" s="66"/>
      <c r="K355" s="67"/>
      <c r="L355" s="66"/>
      <c r="M355" s="68"/>
      <c r="N355" s="69"/>
      <c r="O355" s="65"/>
      <c r="P355" s="69"/>
      <c r="Q355" s="70"/>
      <c r="R355" s="69"/>
      <c r="S355" s="70"/>
      <c r="T355" s="71"/>
    </row>
    <row r="357" customFormat="false" ht="15.75" hidden="false" customHeight="false" outlineLevel="0" collapsed="false">
      <c r="A357" s="6" t="n">
        <v>2006</v>
      </c>
      <c r="B357" s="7"/>
      <c r="C357" s="5"/>
      <c r="D357" s="5"/>
      <c r="E357" s="5"/>
      <c r="F357" s="5"/>
      <c r="G357" s="5"/>
      <c r="H357" s="4"/>
      <c r="I357" s="5"/>
      <c r="J357" s="5"/>
      <c r="K357" s="5"/>
      <c r="L357" s="5"/>
      <c r="M357" s="5"/>
    </row>
    <row r="358" customFormat="false" ht="15.75" hidden="false" customHeight="true" outlineLevel="0" collapsed="false">
      <c r="A358" s="8" t="n">
        <v>0</v>
      </c>
      <c r="B358" s="9" t="s">
        <v>3</v>
      </c>
      <c r="C358" s="9"/>
      <c r="D358" s="10" t="s">
        <v>4</v>
      </c>
      <c r="E358" s="10"/>
      <c r="F358" s="11" t="s">
        <v>5</v>
      </c>
      <c r="G358" s="11"/>
      <c r="H358" s="11"/>
      <c r="I358" s="11"/>
      <c r="J358" s="11"/>
      <c r="K358" s="11"/>
      <c r="L358" s="11"/>
      <c r="M358" s="10" t="s">
        <v>6</v>
      </c>
      <c r="N358" s="10"/>
      <c r="O358" s="10"/>
      <c r="P358" s="10"/>
      <c r="Q358" s="10"/>
      <c r="R358" s="10"/>
      <c r="S358" s="10"/>
      <c r="T358" s="10" t="s">
        <v>7</v>
      </c>
    </row>
    <row r="359" customFormat="false" ht="12.75" hidden="false" customHeight="true" outlineLevel="0" collapsed="false">
      <c r="B359" s="12" t="s">
        <v>8</v>
      </c>
      <c r="C359" s="13" t="s">
        <v>9</v>
      </c>
      <c r="D359" s="14" t="s">
        <v>10</v>
      </c>
      <c r="E359" s="14" t="s">
        <v>11</v>
      </c>
      <c r="F359" s="15" t="s">
        <v>12</v>
      </c>
      <c r="G359" s="15"/>
      <c r="H359" s="15"/>
      <c r="I359" s="16" t="s">
        <v>13</v>
      </c>
      <c r="J359" s="17" t="s">
        <v>14</v>
      </c>
      <c r="K359" s="18" t="s">
        <v>15</v>
      </c>
      <c r="L359" s="18"/>
      <c r="M359" s="19" t="s">
        <v>16</v>
      </c>
      <c r="N359" s="19"/>
      <c r="O359" s="19"/>
      <c r="P359" s="20" t="s">
        <v>17</v>
      </c>
      <c r="Q359" s="21" t="s">
        <v>18</v>
      </c>
      <c r="R359" s="21" t="s">
        <v>19</v>
      </c>
      <c r="S359" s="21"/>
      <c r="T359" s="10"/>
    </row>
    <row r="360" customFormat="false" ht="12.75" hidden="false" customHeight="false" outlineLevel="0" collapsed="false">
      <c r="B360" s="12"/>
      <c r="C360" s="13"/>
      <c r="D360" s="14"/>
      <c r="E360" s="14"/>
      <c r="F360" s="15"/>
      <c r="G360" s="15"/>
      <c r="H360" s="15"/>
      <c r="I360" s="16"/>
      <c r="J360" s="17"/>
      <c r="K360" s="18"/>
      <c r="L360" s="18"/>
      <c r="M360" s="19"/>
      <c r="N360" s="19"/>
      <c r="O360" s="19"/>
      <c r="P360" s="20"/>
      <c r="Q360" s="21"/>
      <c r="R360" s="21"/>
      <c r="S360" s="21"/>
      <c r="T360" s="10"/>
    </row>
    <row r="361" customFormat="false" ht="15.75" hidden="false" customHeight="false" outlineLevel="0" collapsed="false">
      <c r="B361" s="12"/>
      <c r="C361" s="13"/>
      <c r="D361" s="14"/>
      <c r="E361" s="14"/>
      <c r="F361" s="15" t="s">
        <v>20</v>
      </c>
      <c r="G361" s="22" t="s">
        <v>21</v>
      </c>
      <c r="H361" s="22" t="s">
        <v>22</v>
      </c>
      <c r="I361" s="16"/>
      <c r="J361" s="17"/>
      <c r="K361" s="23" t="s">
        <v>23</v>
      </c>
      <c r="L361" s="24" t="s">
        <v>24</v>
      </c>
      <c r="M361" s="25" t="s">
        <v>25</v>
      </c>
      <c r="N361" s="20" t="s">
        <v>21</v>
      </c>
      <c r="O361" s="20" t="s">
        <v>22</v>
      </c>
      <c r="P361" s="20"/>
      <c r="Q361" s="21"/>
      <c r="R361" s="26" t="s">
        <v>26</v>
      </c>
      <c r="S361" s="27" t="s">
        <v>27</v>
      </c>
      <c r="T361" s="10"/>
    </row>
    <row r="362" customFormat="false" ht="15.75" hidden="false" customHeight="true" outlineLevel="0" collapsed="false">
      <c r="B362" s="12"/>
      <c r="C362" s="13"/>
      <c r="D362" s="14"/>
      <c r="E362" s="14"/>
      <c r="F362" s="28" t="s">
        <v>28</v>
      </c>
      <c r="G362" s="28"/>
      <c r="H362" s="28"/>
      <c r="I362" s="28"/>
      <c r="J362" s="28"/>
      <c r="K362" s="28"/>
      <c r="L362" s="28"/>
      <c r="M362" s="29" t="s">
        <v>29</v>
      </c>
      <c r="N362" s="29"/>
      <c r="O362" s="29"/>
      <c r="P362" s="29"/>
      <c r="Q362" s="29"/>
      <c r="R362" s="29"/>
      <c r="S362" s="29"/>
      <c r="T362" s="30" t="s">
        <v>30</v>
      </c>
    </row>
    <row r="363" customFormat="false" ht="15.75" hidden="false" customHeight="false" outlineLevel="0" collapsed="false">
      <c r="B363" s="31" t="s">
        <v>31</v>
      </c>
      <c r="C363" s="32"/>
      <c r="D363" s="33" t="n">
        <v>2483.93552365172</v>
      </c>
      <c r="E363" s="33" t="n">
        <v>265.466288970293</v>
      </c>
      <c r="F363" s="33" t="n">
        <v>4.55453287439191</v>
      </c>
      <c r="G363" s="34" t="n">
        <v>-3.3161630703875</v>
      </c>
      <c r="H363" s="34" t="n">
        <v>1.23836980400441</v>
      </c>
      <c r="I363" s="34" t="n">
        <v>0.131364242170539</v>
      </c>
      <c r="J363" s="35"/>
      <c r="K363" s="34" t="n">
        <v>0.274411596334758</v>
      </c>
      <c r="L363" s="36" t="n">
        <v>0.543845325388528</v>
      </c>
      <c r="M363" s="33" t="n">
        <v>11313.1660003416</v>
      </c>
      <c r="N363" s="34" t="n">
        <v>-8237.13525275747</v>
      </c>
      <c r="O363" s="34" t="n">
        <v>3076.03074758417</v>
      </c>
      <c r="P363" s="34" t="n">
        <v>326.30030766499</v>
      </c>
      <c r="Q363" s="35"/>
      <c r="R363" s="34" t="n">
        <v>608.773684108479</v>
      </c>
      <c r="S363" s="36" t="n">
        <v>144.372600304734</v>
      </c>
      <c r="T363" s="37" t="n">
        <v>-15236.7502454287</v>
      </c>
    </row>
    <row r="364" customFormat="false" ht="15.75" hidden="false" customHeight="false" outlineLevel="0" collapsed="false">
      <c r="B364" s="38" t="s">
        <v>34</v>
      </c>
      <c r="C364" s="39"/>
      <c r="D364" s="40" t="n">
        <v>811.892523651717</v>
      </c>
      <c r="E364" s="40" t="s">
        <v>36</v>
      </c>
      <c r="F364" s="40" t="s">
        <v>33</v>
      </c>
      <c r="G364" s="41" t="s">
        <v>33</v>
      </c>
      <c r="H364" s="41" t="s">
        <v>33</v>
      </c>
      <c r="I364" s="41" t="s">
        <v>33</v>
      </c>
      <c r="J364" s="42"/>
      <c r="K364" s="43" t="s">
        <v>33</v>
      </c>
      <c r="L364" s="44" t="s">
        <v>33</v>
      </c>
      <c r="M364" s="40" t="s">
        <v>33</v>
      </c>
      <c r="N364" s="41" t="s">
        <v>33</v>
      </c>
      <c r="O364" s="41" t="s">
        <v>33</v>
      </c>
      <c r="P364" s="41" t="s">
        <v>33</v>
      </c>
      <c r="Q364" s="42"/>
      <c r="R364" s="41" t="s">
        <v>33</v>
      </c>
      <c r="S364" s="44" t="s">
        <v>33</v>
      </c>
      <c r="T364" s="45" t="s">
        <v>33</v>
      </c>
    </row>
    <row r="365" customFormat="false" ht="12.75" hidden="false" customHeight="false" outlineLevel="0" collapsed="false">
      <c r="B365" s="46"/>
      <c r="C365" s="47"/>
      <c r="D365" s="48"/>
      <c r="E365" s="48"/>
      <c r="F365" s="40"/>
      <c r="G365" s="41"/>
      <c r="H365" s="41"/>
      <c r="I365" s="41"/>
      <c r="J365" s="44"/>
      <c r="K365" s="43"/>
      <c r="L365" s="44"/>
      <c r="M365" s="49"/>
      <c r="N365" s="50"/>
      <c r="O365" s="41"/>
      <c r="P365" s="50"/>
      <c r="Q365" s="51"/>
      <c r="R365" s="50"/>
      <c r="S365" s="51"/>
      <c r="T365" s="52"/>
    </row>
    <row r="366" customFormat="false" ht="12.75" hidden="false" customHeight="false" outlineLevel="0" collapsed="false">
      <c r="B366" s="46"/>
      <c r="C366" s="47"/>
      <c r="D366" s="48"/>
      <c r="E366" s="48"/>
      <c r="F366" s="40"/>
      <c r="G366" s="41"/>
      <c r="H366" s="41"/>
      <c r="I366" s="41"/>
      <c r="J366" s="44"/>
      <c r="K366" s="43"/>
      <c r="L366" s="44"/>
      <c r="M366" s="49"/>
      <c r="N366" s="50"/>
      <c r="O366" s="41"/>
      <c r="P366" s="50"/>
      <c r="Q366" s="51"/>
      <c r="R366" s="50"/>
      <c r="S366" s="51"/>
      <c r="T366" s="52"/>
    </row>
    <row r="367" customFormat="false" ht="15.75" hidden="false" customHeight="false" outlineLevel="0" collapsed="false">
      <c r="B367" s="53" t="s">
        <v>35</v>
      </c>
      <c r="C367" s="54"/>
      <c r="D367" s="40" t="n">
        <v>1672.043</v>
      </c>
      <c r="E367" s="40" t="n">
        <v>265.466288970293</v>
      </c>
      <c r="F367" s="40" t="n">
        <v>6.76607359998614</v>
      </c>
      <c r="G367" s="41" t="n">
        <v>-4.92638960406967</v>
      </c>
      <c r="H367" s="41" t="n">
        <v>1.83968399591647</v>
      </c>
      <c r="I367" s="41" t="n">
        <v>0.195150667575529</v>
      </c>
      <c r="J367" s="55"/>
      <c r="K367" s="43" t="n">
        <v>0.432805178227938</v>
      </c>
      <c r="L367" s="56" t="n">
        <v>0.543845325388528</v>
      </c>
      <c r="M367" s="40" t="n">
        <v>11313.1660003416</v>
      </c>
      <c r="N367" s="41" t="n">
        <v>-8237.13525275747</v>
      </c>
      <c r="O367" s="41" t="n">
        <v>3076.03074758417</v>
      </c>
      <c r="P367" s="41" t="n">
        <v>326.30030766499</v>
      </c>
      <c r="Q367" s="55"/>
      <c r="R367" s="41" t="n">
        <v>608.773684108479</v>
      </c>
      <c r="S367" s="56" t="n">
        <v>144.372600304734</v>
      </c>
      <c r="T367" s="45" t="n">
        <v>-15236.7502454287</v>
      </c>
    </row>
    <row r="368" customFormat="false" ht="15.75" hidden="false" customHeight="false" outlineLevel="0" collapsed="false">
      <c r="B368" s="57" t="s">
        <v>37</v>
      </c>
      <c r="C368" s="58"/>
      <c r="D368" s="40" t="n">
        <v>108.835155076469</v>
      </c>
      <c r="E368" s="40" t="n">
        <v>7.470658666744</v>
      </c>
      <c r="F368" s="40" t="n">
        <v>6.50098124724202</v>
      </c>
      <c r="G368" s="41" t="n">
        <v>-4.71909925907502</v>
      </c>
      <c r="H368" s="41" t="n">
        <v>1.781881988167</v>
      </c>
      <c r="I368" s="41" t="n">
        <v>0.159092560523108</v>
      </c>
      <c r="J368" s="55"/>
      <c r="K368" s="43" t="n">
        <v>0.408395920247815</v>
      </c>
      <c r="L368" s="56" t="n">
        <v>0.510160989976147</v>
      </c>
      <c r="M368" s="40" t="n">
        <v>707.535302192802</v>
      </c>
      <c r="N368" s="41" t="n">
        <v>-513.60389968268</v>
      </c>
      <c r="O368" s="41" t="n">
        <v>193.931402510122</v>
      </c>
      <c r="P368" s="41" t="n">
        <v>17.314863496045</v>
      </c>
      <c r="Q368" s="55"/>
      <c r="R368" s="41" t="n">
        <v>41.396846791706</v>
      </c>
      <c r="S368" s="56" t="n">
        <v>3.8112386212</v>
      </c>
      <c r="T368" s="45" t="n">
        <v>-940.332621869935</v>
      </c>
    </row>
    <row r="369" customFormat="false" ht="12.75" hidden="false" customHeight="false" outlineLevel="0" collapsed="false">
      <c r="B369" s="59"/>
      <c r="C369" s="47"/>
      <c r="D369" s="48"/>
      <c r="E369" s="48"/>
      <c r="F369" s="40"/>
      <c r="G369" s="60"/>
      <c r="H369" s="41"/>
      <c r="I369" s="60"/>
      <c r="J369" s="56"/>
      <c r="K369" s="61"/>
      <c r="L369" s="56"/>
      <c r="M369" s="49"/>
      <c r="N369" s="62"/>
      <c r="O369" s="41"/>
      <c r="P369" s="62"/>
      <c r="Q369" s="51"/>
      <c r="R369" s="62"/>
      <c r="S369" s="51"/>
      <c r="T369" s="52"/>
    </row>
    <row r="370" customFormat="false" ht="31.5" hidden="false" customHeight="false" outlineLevel="0" collapsed="false">
      <c r="B370" s="57" t="s">
        <v>38</v>
      </c>
      <c r="C370" s="58"/>
      <c r="D370" s="40" t="n">
        <v>1518.64414808448</v>
      </c>
      <c r="E370" s="40" t="n">
        <v>251.450589128767</v>
      </c>
      <c r="F370" s="40" t="n">
        <v>6.79590212186871</v>
      </c>
      <c r="G370" s="41" t="n">
        <v>-4.95606550361162</v>
      </c>
      <c r="H370" s="41" t="n">
        <v>1.83983661825709</v>
      </c>
      <c r="I370" s="41" t="n">
        <v>0.197880279298284</v>
      </c>
      <c r="J370" s="42"/>
      <c r="K370" s="43" t="n">
        <v>0.436358411475728</v>
      </c>
      <c r="L370" s="44" t="n">
        <v>0.544206572664215</v>
      </c>
      <c r="M370" s="40" t="n">
        <v>10320.5569883308</v>
      </c>
      <c r="N370" s="41" t="n">
        <v>-7526.49987458314</v>
      </c>
      <c r="O370" s="41" t="n">
        <v>2794.05711374766</v>
      </c>
      <c r="P370" s="41" t="n">
        <v>300.509728177661</v>
      </c>
      <c r="Q370" s="42"/>
      <c r="R370" s="41" t="n">
        <v>552.950568418188</v>
      </c>
      <c r="S370" s="44" t="n">
        <v>136.841063304164</v>
      </c>
      <c r="T370" s="45" t="n">
        <v>-13875.9810700415</v>
      </c>
    </row>
    <row r="371" customFormat="false" ht="12.75" hidden="false" customHeight="false" outlineLevel="0" collapsed="false">
      <c r="B371" s="59"/>
      <c r="C371" s="47"/>
      <c r="D371" s="48"/>
      <c r="E371" s="48"/>
      <c r="F371" s="40"/>
      <c r="G371" s="60"/>
      <c r="H371" s="41"/>
      <c r="I371" s="60"/>
      <c r="J371" s="56"/>
      <c r="K371" s="61"/>
      <c r="L371" s="56"/>
      <c r="M371" s="49"/>
      <c r="N371" s="62"/>
      <c r="O371" s="41"/>
      <c r="P371" s="62"/>
      <c r="Q371" s="51"/>
      <c r="R371" s="62"/>
      <c r="S371" s="51"/>
      <c r="T371" s="52"/>
    </row>
    <row r="372" customFormat="false" ht="15.75" hidden="false" customHeight="false" outlineLevel="0" collapsed="false">
      <c r="B372" s="57" t="s">
        <v>39</v>
      </c>
      <c r="C372" s="58"/>
      <c r="D372" s="40" t="s">
        <v>36</v>
      </c>
      <c r="E372" s="40" t="s">
        <v>36</v>
      </c>
      <c r="F372" s="40" t="s">
        <v>36</v>
      </c>
      <c r="G372" s="41" t="s">
        <v>36</v>
      </c>
      <c r="H372" s="41" t="s">
        <v>36</v>
      </c>
      <c r="I372" s="41" t="s">
        <v>36</v>
      </c>
      <c r="J372" s="42"/>
      <c r="K372" s="43" t="s">
        <v>36</v>
      </c>
      <c r="L372" s="44" t="s">
        <v>36</v>
      </c>
      <c r="M372" s="40" t="s">
        <v>36</v>
      </c>
      <c r="N372" s="41" t="s">
        <v>36</v>
      </c>
      <c r="O372" s="41" t="s">
        <v>36</v>
      </c>
      <c r="P372" s="41" t="s">
        <v>36</v>
      </c>
      <c r="Q372" s="42"/>
      <c r="R372" s="41" t="s">
        <v>36</v>
      </c>
      <c r="S372" s="44" t="s">
        <v>36</v>
      </c>
      <c r="T372" s="45" t="s">
        <v>36</v>
      </c>
    </row>
    <row r="373" customFormat="false" ht="12.75" hidden="false" customHeight="false" outlineLevel="0" collapsed="false">
      <c r="B373" s="59"/>
      <c r="C373" s="47"/>
      <c r="D373" s="48"/>
      <c r="E373" s="48"/>
      <c r="F373" s="40"/>
      <c r="G373" s="60"/>
      <c r="H373" s="41"/>
      <c r="I373" s="60"/>
      <c r="J373" s="56"/>
      <c r="K373" s="61"/>
      <c r="L373" s="56"/>
      <c r="M373" s="49"/>
      <c r="N373" s="62"/>
      <c r="O373" s="41"/>
      <c r="P373" s="62"/>
      <c r="Q373" s="51"/>
      <c r="R373" s="62"/>
      <c r="S373" s="51"/>
      <c r="T373" s="52"/>
    </row>
    <row r="374" customFormat="false" ht="31.5" hidden="false" customHeight="false" outlineLevel="0" collapsed="false">
      <c r="B374" s="57" t="s">
        <v>40</v>
      </c>
      <c r="C374" s="58"/>
      <c r="D374" s="40" t="n">
        <v>44.563696839054</v>
      </c>
      <c r="E374" s="40" t="n">
        <v>6.545041174782</v>
      </c>
      <c r="F374" s="40" t="n">
        <v>6.39699419120455</v>
      </c>
      <c r="G374" s="41" t="n">
        <v>-4.42134500652508</v>
      </c>
      <c r="H374" s="41" t="n">
        <v>1.97564918467947</v>
      </c>
      <c r="I374" s="60" t="n">
        <v>0.190193287192821</v>
      </c>
      <c r="J374" s="55"/>
      <c r="K374" s="43" t="n">
        <v>0.379452367437128</v>
      </c>
      <c r="L374" s="56" t="n">
        <v>0.568414816656049</v>
      </c>
      <c r="M374" s="40" t="n">
        <v>285.073709818029</v>
      </c>
      <c r="N374" s="41" t="n">
        <v>-197.031478491649</v>
      </c>
      <c r="O374" s="41" t="n">
        <v>88.04223132638</v>
      </c>
      <c r="P374" s="60" t="n">
        <v>8.475715991284</v>
      </c>
      <c r="Q374" s="55"/>
      <c r="R374" s="41" t="n">
        <v>14.426268898585</v>
      </c>
      <c r="S374" s="56" t="n">
        <v>3.72029837937</v>
      </c>
      <c r="T374" s="45" t="n">
        <v>-420.43655351727</v>
      </c>
    </row>
    <row r="375" customFormat="false" ht="12.75" hidden="false" customHeight="false" outlineLevel="0" collapsed="false">
      <c r="B375" s="59"/>
      <c r="C375" s="47"/>
      <c r="D375" s="48"/>
      <c r="E375" s="48"/>
      <c r="F375" s="40"/>
      <c r="G375" s="60"/>
      <c r="H375" s="41"/>
      <c r="I375" s="60"/>
      <c r="J375" s="56"/>
      <c r="K375" s="61"/>
      <c r="L375" s="56"/>
      <c r="M375" s="49"/>
      <c r="N375" s="62"/>
      <c r="O375" s="41"/>
      <c r="P375" s="62"/>
      <c r="Q375" s="51"/>
      <c r="R375" s="62"/>
      <c r="S375" s="51"/>
      <c r="T375" s="52"/>
    </row>
    <row r="376" customFormat="false" ht="31.5" hidden="false" customHeight="false" outlineLevel="0" collapsed="false">
      <c r="B376" s="57" t="s">
        <v>41</v>
      </c>
      <c r="C376" s="58"/>
      <c r="D376" s="40" t="s">
        <v>33</v>
      </c>
      <c r="E376" s="40" t="s">
        <v>33</v>
      </c>
      <c r="F376" s="40" t="s">
        <v>33</v>
      </c>
      <c r="G376" s="41" t="s">
        <v>33</v>
      </c>
      <c r="H376" s="41" t="s">
        <v>33</v>
      </c>
      <c r="I376" s="41" t="s">
        <v>33</v>
      </c>
      <c r="J376" s="55"/>
      <c r="K376" s="43" t="s">
        <v>33</v>
      </c>
      <c r="L376" s="56" t="s">
        <v>33</v>
      </c>
      <c r="M376" s="40" t="s">
        <v>33</v>
      </c>
      <c r="N376" s="41" t="s">
        <v>33</v>
      </c>
      <c r="O376" s="41" t="s">
        <v>33</v>
      </c>
      <c r="P376" s="41" t="s">
        <v>33</v>
      </c>
      <c r="Q376" s="55"/>
      <c r="R376" s="41" t="s">
        <v>33</v>
      </c>
      <c r="S376" s="56" t="s">
        <v>33</v>
      </c>
      <c r="T376" s="45" t="s">
        <v>33</v>
      </c>
    </row>
    <row r="377" customFormat="false" ht="12.75" hidden="false" customHeight="false" outlineLevel="0" collapsed="false">
      <c r="B377" s="59"/>
      <c r="C377" s="47"/>
      <c r="D377" s="48"/>
      <c r="E377" s="48"/>
      <c r="F377" s="63"/>
      <c r="G377" s="64"/>
      <c r="H377" s="65"/>
      <c r="I377" s="64"/>
      <c r="J377" s="66"/>
      <c r="K377" s="67"/>
      <c r="L377" s="66"/>
      <c r="M377" s="68"/>
      <c r="N377" s="69"/>
      <c r="O377" s="65"/>
      <c r="P377" s="69"/>
      <c r="Q377" s="70"/>
      <c r="R377" s="69"/>
      <c r="S377" s="70"/>
      <c r="T377" s="71"/>
    </row>
    <row r="379" customFormat="false" ht="15.75" hidden="false" customHeight="false" outlineLevel="0" collapsed="false">
      <c r="A379" s="6" t="n">
        <v>2007</v>
      </c>
      <c r="B379" s="7"/>
      <c r="C379" s="5"/>
      <c r="D379" s="5"/>
      <c r="E379" s="5"/>
      <c r="F379" s="5"/>
      <c r="G379" s="5"/>
      <c r="H379" s="4"/>
      <c r="I379" s="5"/>
      <c r="J379" s="5"/>
      <c r="K379" s="5"/>
      <c r="L379" s="5"/>
      <c r="M379" s="5"/>
    </row>
    <row r="380" customFormat="false" ht="15.75" hidden="false" customHeight="true" outlineLevel="0" collapsed="false">
      <c r="A380" s="8" t="n">
        <v>0</v>
      </c>
      <c r="B380" s="9" t="s">
        <v>3</v>
      </c>
      <c r="C380" s="9"/>
      <c r="D380" s="10" t="s">
        <v>4</v>
      </c>
      <c r="E380" s="10"/>
      <c r="F380" s="11" t="s">
        <v>5</v>
      </c>
      <c r="G380" s="11"/>
      <c r="H380" s="11"/>
      <c r="I380" s="11"/>
      <c r="J380" s="11"/>
      <c r="K380" s="11"/>
      <c r="L380" s="11"/>
      <c r="M380" s="10" t="s">
        <v>6</v>
      </c>
      <c r="N380" s="10"/>
      <c r="O380" s="10"/>
      <c r="P380" s="10"/>
      <c r="Q380" s="10"/>
      <c r="R380" s="10"/>
      <c r="S380" s="10"/>
      <c r="T380" s="10" t="s">
        <v>7</v>
      </c>
    </row>
    <row r="381" customFormat="false" ht="12.75" hidden="false" customHeight="true" outlineLevel="0" collapsed="false">
      <c r="B381" s="12" t="s">
        <v>8</v>
      </c>
      <c r="C381" s="13" t="s">
        <v>9</v>
      </c>
      <c r="D381" s="14" t="s">
        <v>10</v>
      </c>
      <c r="E381" s="14" t="s">
        <v>11</v>
      </c>
      <c r="F381" s="15" t="s">
        <v>12</v>
      </c>
      <c r="G381" s="15"/>
      <c r="H381" s="15"/>
      <c r="I381" s="16" t="s">
        <v>13</v>
      </c>
      <c r="J381" s="17" t="s">
        <v>14</v>
      </c>
      <c r="K381" s="18" t="s">
        <v>15</v>
      </c>
      <c r="L381" s="18"/>
      <c r="M381" s="19" t="s">
        <v>16</v>
      </c>
      <c r="N381" s="19"/>
      <c r="O381" s="19"/>
      <c r="P381" s="20" t="s">
        <v>17</v>
      </c>
      <c r="Q381" s="21" t="s">
        <v>18</v>
      </c>
      <c r="R381" s="21" t="s">
        <v>19</v>
      </c>
      <c r="S381" s="21"/>
      <c r="T381" s="10"/>
    </row>
    <row r="382" customFormat="false" ht="12.75" hidden="false" customHeight="false" outlineLevel="0" collapsed="false">
      <c r="B382" s="12"/>
      <c r="C382" s="13"/>
      <c r="D382" s="14"/>
      <c r="E382" s="14"/>
      <c r="F382" s="15"/>
      <c r="G382" s="15"/>
      <c r="H382" s="15"/>
      <c r="I382" s="16"/>
      <c r="J382" s="17"/>
      <c r="K382" s="18"/>
      <c r="L382" s="18"/>
      <c r="M382" s="19"/>
      <c r="N382" s="19"/>
      <c r="O382" s="19"/>
      <c r="P382" s="20"/>
      <c r="Q382" s="21"/>
      <c r="R382" s="21"/>
      <c r="S382" s="21"/>
      <c r="T382" s="10"/>
    </row>
    <row r="383" customFormat="false" ht="15.75" hidden="false" customHeight="false" outlineLevel="0" collapsed="false">
      <c r="B383" s="12"/>
      <c r="C383" s="13"/>
      <c r="D383" s="14"/>
      <c r="E383" s="14"/>
      <c r="F383" s="15" t="s">
        <v>20</v>
      </c>
      <c r="G383" s="22" t="s">
        <v>21</v>
      </c>
      <c r="H383" s="22" t="s">
        <v>22</v>
      </c>
      <c r="I383" s="16"/>
      <c r="J383" s="17"/>
      <c r="K383" s="23" t="s">
        <v>23</v>
      </c>
      <c r="L383" s="24" t="s">
        <v>24</v>
      </c>
      <c r="M383" s="25" t="s">
        <v>25</v>
      </c>
      <c r="N383" s="20" t="s">
        <v>21</v>
      </c>
      <c r="O383" s="20" t="s">
        <v>22</v>
      </c>
      <c r="P383" s="20"/>
      <c r="Q383" s="21"/>
      <c r="R383" s="26" t="s">
        <v>26</v>
      </c>
      <c r="S383" s="27" t="s">
        <v>27</v>
      </c>
      <c r="T383" s="10"/>
    </row>
    <row r="384" customFormat="false" ht="15.75" hidden="false" customHeight="true" outlineLevel="0" collapsed="false">
      <c r="B384" s="12"/>
      <c r="C384" s="13"/>
      <c r="D384" s="14"/>
      <c r="E384" s="14"/>
      <c r="F384" s="28" t="s">
        <v>28</v>
      </c>
      <c r="G384" s="28"/>
      <c r="H384" s="28"/>
      <c r="I384" s="28"/>
      <c r="J384" s="28"/>
      <c r="K384" s="28"/>
      <c r="L384" s="28"/>
      <c r="M384" s="29" t="s">
        <v>29</v>
      </c>
      <c r="N384" s="29"/>
      <c r="O384" s="29"/>
      <c r="P384" s="29"/>
      <c r="Q384" s="29"/>
      <c r="R384" s="29"/>
      <c r="S384" s="29"/>
      <c r="T384" s="30" t="s">
        <v>30</v>
      </c>
    </row>
    <row r="385" customFormat="false" ht="15.75" hidden="false" customHeight="false" outlineLevel="0" collapsed="false">
      <c r="B385" s="31" t="s">
        <v>31</v>
      </c>
      <c r="C385" s="32"/>
      <c r="D385" s="33" t="n">
        <v>2492.93326289193</v>
      </c>
      <c r="E385" s="33" t="n">
        <v>265.851602069459</v>
      </c>
      <c r="F385" s="33" t="n">
        <v>4.57233010307486</v>
      </c>
      <c r="G385" s="34" t="n">
        <v>-3.48616337663636</v>
      </c>
      <c r="H385" s="34" t="n">
        <v>1.0861667264385</v>
      </c>
      <c r="I385" s="34" t="n">
        <v>0.16979853405262</v>
      </c>
      <c r="J385" s="35"/>
      <c r="K385" s="34" t="n">
        <v>0.284258313138363</v>
      </c>
      <c r="L385" s="36" t="n">
        <v>0.552577331756329</v>
      </c>
      <c r="M385" s="33" t="n">
        <v>11398.5138028774</v>
      </c>
      <c r="N385" s="34" t="n">
        <v>-8690.77264149244</v>
      </c>
      <c r="O385" s="34" t="n">
        <v>2707.74116138497</v>
      </c>
      <c r="P385" s="34" t="n">
        <v>423.296413530064</v>
      </c>
      <c r="Q385" s="35"/>
      <c r="R385" s="34" t="n">
        <v>633.066476126781</v>
      </c>
      <c r="S385" s="36" t="n">
        <v>146.903568914687</v>
      </c>
      <c r="T385" s="37" t="n">
        <v>-14340.3612731739</v>
      </c>
    </row>
    <row r="386" customFormat="false" ht="15.75" hidden="false" customHeight="false" outlineLevel="0" collapsed="false">
      <c r="B386" s="38" t="s">
        <v>34</v>
      </c>
      <c r="C386" s="39"/>
      <c r="D386" s="40" t="n">
        <v>810.764262891932</v>
      </c>
      <c r="E386" s="40" t="s">
        <v>36</v>
      </c>
      <c r="F386" s="40" t="s">
        <v>33</v>
      </c>
      <c r="G386" s="41" t="s">
        <v>33</v>
      </c>
      <c r="H386" s="41" t="s">
        <v>33</v>
      </c>
      <c r="I386" s="41" t="s">
        <v>33</v>
      </c>
      <c r="J386" s="42"/>
      <c r="K386" s="43" t="s">
        <v>33</v>
      </c>
      <c r="L386" s="44" t="s">
        <v>33</v>
      </c>
      <c r="M386" s="40" t="s">
        <v>33</v>
      </c>
      <c r="N386" s="41" t="s">
        <v>33</v>
      </c>
      <c r="O386" s="41" t="s">
        <v>33</v>
      </c>
      <c r="P386" s="41" t="s">
        <v>33</v>
      </c>
      <c r="Q386" s="42"/>
      <c r="R386" s="41" t="s">
        <v>33</v>
      </c>
      <c r="S386" s="44" t="s">
        <v>33</v>
      </c>
      <c r="T386" s="45" t="s">
        <v>33</v>
      </c>
    </row>
    <row r="387" customFormat="false" ht="12.75" hidden="false" customHeight="false" outlineLevel="0" collapsed="false">
      <c r="B387" s="46"/>
      <c r="C387" s="47"/>
      <c r="D387" s="48"/>
      <c r="E387" s="48"/>
      <c r="F387" s="40"/>
      <c r="G387" s="41"/>
      <c r="H387" s="41"/>
      <c r="I387" s="41"/>
      <c r="J387" s="44"/>
      <c r="K387" s="43"/>
      <c r="L387" s="44"/>
      <c r="M387" s="49"/>
      <c r="N387" s="50"/>
      <c r="O387" s="41"/>
      <c r="P387" s="50"/>
      <c r="Q387" s="51"/>
      <c r="R387" s="50"/>
      <c r="S387" s="51"/>
      <c r="T387" s="52"/>
    </row>
    <row r="388" customFormat="false" ht="12.75" hidden="false" customHeight="false" outlineLevel="0" collapsed="false">
      <c r="B388" s="46"/>
      <c r="C388" s="47"/>
      <c r="D388" s="48"/>
      <c r="E388" s="48"/>
      <c r="F388" s="40"/>
      <c r="G388" s="41"/>
      <c r="H388" s="41"/>
      <c r="I388" s="41"/>
      <c r="J388" s="44"/>
      <c r="K388" s="43"/>
      <c r="L388" s="44"/>
      <c r="M388" s="49"/>
      <c r="N388" s="50"/>
      <c r="O388" s="41"/>
      <c r="P388" s="50"/>
      <c r="Q388" s="51"/>
      <c r="R388" s="50"/>
      <c r="S388" s="51"/>
      <c r="T388" s="52"/>
    </row>
    <row r="389" customFormat="false" ht="15.75" hidden="false" customHeight="false" outlineLevel="0" collapsed="false">
      <c r="B389" s="53" t="s">
        <v>35</v>
      </c>
      <c r="C389" s="54"/>
      <c r="D389" s="40" t="n">
        <v>1682.169</v>
      </c>
      <c r="E389" s="40" t="n">
        <v>265.851602069459</v>
      </c>
      <c r="F389" s="40" t="n">
        <v>6.77608123968366</v>
      </c>
      <c r="G389" s="41" t="n">
        <v>-5.16640875054316</v>
      </c>
      <c r="H389" s="41" t="n">
        <v>1.60967248914049</v>
      </c>
      <c r="I389" s="41" t="n">
        <v>0.251637269222096</v>
      </c>
      <c r="J389" s="55"/>
      <c r="K389" s="43" t="n">
        <v>0.446980653525678</v>
      </c>
      <c r="L389" s="56" t="n">
        <v>0.552577331756329</v>
      </c>
      <c r="M389" s="40" t="n">
        <v>11398.5138028774</v>
      </c>
      <c r="N389" s="41" t="n">
        <v>-8690.77264149244</v>
      </c>
      <c r="O389" s="41" t="n">
        <v>2707.74116138497</v>
      </c>
      <c r="P389" s="41" t="n">
        <v>423.296413530064</v>
      </c>
      <c r="Q389" s="55"/>
      <c r="R389" s="41" t="n">
        <v>633.066476126781</v>
      </c>
      <c r="S389" s="56" t="n">
        <v>146.903568914687</v>
      </c>
      <c r="T389" s="45" t="n">
        <v>-14340.3612731739</v>
      </c>
    </row>
    <row r="390" customFormat="false" ht="15.75" hidden="false" customHeight="false" outlineLevel="0" collapsed="false">
      <c r="B390" s="57" t="s">
        <v>37</v>
      </c>
      <c r="C390" s="58"/>
      <c r="D390" s="40" t="n">
        <v>109.808270669154</v>
      </c>
      <c r="E390" s="40" t="n">
        <v>7.489172845724</v>
      </c>
      <c r="F390" s="40" t="n">
        <v>6.51115757442154</v>
      </c>
      <c r="G390" s="41" t="n">
        <v>-5.00244999180587</v>
      </c>
      <c r="H390" s="41" t="n">
        <v>1.50870758261567</v>
      </c>
      <c r="I390" s="41" t="n">
        <v>0.228538054476733</v>
      </c>
      <c r="J390" s="55"/>
      <c r="K390" s="43" t="n">
        <v>0.434635474560161</v>
      </c>
      <c r="L390" s="56" t="n">
        <v>0.527612343976688</v>
      </c>
      <c r="M390" s="40" t="n">
        <v>714.978953301593</v>
      </c>
      <c r="N390" s="41" t="n">
        <v>-549.310382709126</v>
      </c>
      <c r="O390" s="41" t="n">
        <v>165.668570592467</v>
      </c>
      <c r="P390" s="41" t="n">
        <v>25.095368544183</v>
      </c>
      <c r="Q390" s="55"/>
      <c r="R390" s="41" t="n">
        <v>44.471509639054</v>
      </c>
      <c r="S390" s="56" t="n">
        <v>3.951380039579</v>
      </c>
      <c r="T390" s="45" t="n">
        <v>-877.018372322705</v>
      </c>
    </row>
    <row r="391" customFormat="false" ht="12.75" hidden="false" customHeight="false" outlineLevel="0" collapsed="false">
      <c r="B391" s="59"/>
      <c r="C391" s="47"/>
      <c r="D391" s="48"/>
      <c r="E391" s="48"/>
      <c r="F391" s="40"/>
      <c r="G391" s="60"/>
      <c r="H391" s="41"/>
      <c r="I391" s="60"/>
      <c r="J391" s="56"/>
      <c r="K391" s="61"/>
      <c r="L391" s="56"/>
      <c r="M391" s="49"/>
      <c r="N391" s="62"/>
      <c r="O391" s="41"/>
      <c r="P391" s="62"/>
      <c r="Q391" s="51"/>
      <c r="R391" s="62"/>
      <c r="S391" s="51"/>
      <c r="T391" s="52"/>
    </row>
    <row r="392" customFormat="false" ht="31.5" hidden="false" customHeight="false" outlineLevel="0" collapsed="false">
      <c r="B392" s="57" t="s">
        <v>38</v>
      </c>
      <c r="C392" s="58"/>
      <c r="D392" s="40" t="n">
        <v>1527.30034961073</v>
      </c>
      <c r="E392" s="40" t="n">
        <v>251.812028877096</v>
      </c>
      <c r="F392" s="40" t="n">
        <v>6.80550988484365</v>
      </c>
      <c r="G392" s="41" t="n">
        <v>-5.19411680811976</v>
      </c>
      <c r="H392" s="41" t="n">
        <v>1.61139307672389</v>
      </c>
      <c r="I392" s="41" t="n">
        <v>0.253875736329767</v>
      </c>
      <c r="J392" s="42"/>
      <c r="K392" s="43" t="n">
        <v>0.448920721320041</v>
      </c>
      <c r="L392" s="44" t="n">
        <v>0.55279375041293</v>
      </c>
      <c r="M392" s="40" t="n">
        <v>10394.057626401</v>
      </c>
      <c r="N392" s="41" t="n">
        <v>-7932.97641696026</v>
      </c>
      <c r="O392" s="41" t="n">
        <v>2461.0812094407</v>
      </c>
      <c r="P392" s="41" t="n">
        <v>387.744500854133</v>
      </c>
      <c r="Q392" s="42"/>
      <c r="R392" s="41" t="n">
        <v>572.593136979029</v>
      </c>
      <c r="S392" s="44" t="n">
        <v>139.200115842059</v>
      </c>
      <c r="T392" s="45" t="n">
        <v>-13055.6028647584</v>
      </c>
    </row>
    <row r="393" customFormat="false" ht="12.75" hidden="false" customHeight="false" outlineLevel="0" collapsed="false">
      <c r="B393" s="59"/>
      <c r="C393" s="47"/>
      <c r="D393" s="48"/>
      <c r="E393" s="48"/>
      <c r="F393" s="40"/>
      <c r="G393" s="60"/>
      <c r="H393" s="41"/>
      <c r="I393" s="60"/>
      <c r="J393" s="56"/>
      <c r="K393" s="61"/>
      <c r="L393" s="56"/>
      <c r="M393" s="49"/>
      <c r="N393" s="62"/>
      <c r="O393" s="41"/>
      <c r="P393" s="62"/>
      <c r="Q393" s="51"/>
      <c r="R393" s="62"/>
      <c r="S393" s="51"/>
      <c r="T393" s="52"/>
    </row>
    <row r="394" customFormat="false" ht="15.75" hidden="false" customHeight="false" outlineLevel="0" collapsed="false">
      <c r="B394" s="57" t="s">
        <v>39</v>
      </c>
      <c r="C394" s="58"/>
      <c r="D394" s="40" t="s">
        <v>36</v>
      </c>
      <c r="E394" s="40" t="s">
        <v>36</v>
      </c>
      <c r="F394" s="40" t="s">
        <v>36</v>
      </c>
      <c r="G394" s="41" t="s">
        <v>36</v>
      </c>
      <c r="H394" s="41" t="s">
        <v>36</v>
      </c>
      <c r="I394" s="41" t="s">
        <v>36</v>
      </c>
      <c r="J394" s="42"/>
      <c r="K394" s="43" t="s">
        <v>36</v>
      </c>
      <c r="L394" s="44" t="s">
        <v>36</v>
      </c>
      <c r="M394" s="40" t="s">
        <v>36</v>
      </c>
      <c r="N394" s="41" t="s">
        <v>36</v>
      </c>
      <c r="O394" s="41" t="s">
        <v>36</v>
      </c>
      <c r="P394" s="41" t="s">
        <v>36</v>
      </c>
      <c r="Q394" s="42"/>
      <c r="R394" s="41" t="s">
        <v>36</v>
      </c>
      <c r="S394" s="44" t="s">
        <v>36</v>
      </c>
      <c r="T394" s="45" t="s">
        <v>36</v>
      </c>
    </row>
    <row r="395" customFormat="false" ht="12.75" hidden="false" customHeight="false" outlineLevel="0" collapsed="false">
      <c r="B395" s="59"/>
      <c r="C395" s="47"/>
      <c r="D395" s="48"/>
      <c r="E395" s="48"/>
      <c r="F395" s="40"/>
      <c r="G395" s="60"/>
      <c r="H395" s="41"/>
      <c r="I395" s="60"/>
      <c r="J395" s="56"/>
      <c r="K395" s="61"/>
      <c r="L395" s="56"/>
      <c r="M395" s="49"/>
      <c r="N395" s="62"/>
      <c r="O395" s="41"/>
      <c r="P395" s="62"/>
      <c r="Q395" s="51"/>
      <c r="R395" s="62"/>
      <c r="S395" s="51"/>
      <c r="T395" s="52"/>
    </row>
    <row r="396" customFormat="false" ht="31.5" hidden="false" customHeight="false" outlineLevel="0" collapsed="false">
      <c r="B396" s="57" t="s">
        <v>40</v>
      </c>
      <c r="C396" s="58"/>
      <c r="D396" s="40" t="n">
        <v>45.060379720121</v>
      </c>
      <c r="E396" s="40" t="n">
        <v>6.550400346639</v>
      </c>
      <c r="F396" s="40" t="n">
        <v>6.4242073629399</v>
      </c>
      <c r="G396" s="41" t="n">
        <v>-4.62681058433163</v>
      </c>
      <c r="H396" s="41" t="n">
        <v>1.79739677860827</v>
      </c>
      <c r="I396" s="60" t="n">
        <v>0.232056280854615</v>
      </c>
      <c r="J396" s="55"/>
      <c r="K396" s="43" t="n">
        <v>0.415524229538198</v>
      </c>
      <c r="L396" s="56" t="n">
        <v>0.572800567063688</v>
      </c>
      <c r="M396" s="40" t="n">
        <v>289.477223174869</v>
      </c>
      <c r="N396" s="41" t="n">
        <v>-208.485841823058</v>
      </c>
      <c r="O396" s="41" t="n">
        <v>80.991381351811</v>
      </c>
      <c r="P396" s="60" t="n">
        <v>10.456544131748</v>
      </c>
      <c r="Q396" s="55"/>
      <c r="R396" s="41" t="n">
        <v>16.001829508698</v>
      </c>
      <c r="S396" s="56" t="n">
        <v>3.752073033049</v>
      </c>
      <c r="T396" s="45" t="n">
        <v>-407.740036092789</v>
      </c>
    </row>
    <row r="397" customFormat="false" ht="12.75" hidden="false" customHeight="false" outlineLevel="0" collapsed="false">
      <c r="B397" s="59"/>
      <c r="C397" s="47"/>
      <c r="D397" s="48"/>
      <c r="E397" s="48"/>
      <c r="F397" s="40"/>
      <c r="G397" s="60"/>
      <c r="H397" s="41"/>
      <c r="I397" s="60"/>
      <c r="J397" s="56"/>
      <c r="K397" s="61"/>
      <c r="L397" s="56"/>
      <c r="M397" s="49"/>
      <c r="N397" s="62"/>
      <c r="O397" s="41"/>
      <c r="P397" s="62"/>
      <c r="Q397" s="51"/>
      <c r="R397" s="62"/>
      <c r="S397" s="51"/>
      <c r="T397" s="52"/>
    </row>
    <row r="398" customFormat="false" ht="31.5" hidden="false" customHeight="false" outlineLevel="0" collapsed="false">
      <c r="B398" s="57" t="s">
        <v>41</v>
      </c>
      <c r="C398" s="58"/>
      <c r="D398" s="40" t="s">
        <v>33</v>
      </c>
      <c r="E398" s="40" t="s">
        <v>33</v>
      </c>
      <c r="F398" s="40" t="s">
        <v>33</v>
      </c>
      <c r="G398" s="41" t="s">
        <v>33</v>
      </c>
      <c r="H398" s="41" t="s">
        <v>33</v>
      </c>
      <c r="I398" s="41" t="s">
        <v>33</v>
      </c>
      <c r="J398" s="55"/>
      <c r="K398" s="43" t="s">
        <v>33</v>
      </c>
      <c r="L398" s="56" t="s">
        <v>33</v>
      </c>
      <c r="M398" s="40" t="s">
        <v>33</v>
      </c>
      <c r="N398" s="41" t="s">
        <v>33</v>
      </c>
      <c r="O398" s="41" t="s">
        <v>33</v>
      </c>
      <c r="P398" s="41" t="s">
        <v>33</v>
      </c>
      <c r="Q398" s="55"/>
      <c r="R398" s="41" t="s">
        <v>33</v>
      </c>
      <c r="S398" s="56" t="s">
        <v>33</v>
      </c>
      <c r="T398" s="45" t="s">
        <v>33</v>
      </c>
    </row>
    <row r="399" customFormat="false" ht="12.75" hidden="false" customHeight="false" outlineLevel="0" collapsed="false">
      <c r="B399" s="59"/>
      <c r="C399" s="47"/>
      <c r="D399" s="48"/>
      <c r="E399" s="48"/>
      <c r="F399" s="63"/>
      <c r="G399" s="64"/>
      <c r="H399" s="65"/>
      <c r="I399" s="64"/>
      <c r="J399" s="66"/>
      <c r="K399" s="67"/>
      <c r="L399" s="66"/>
      <c r="M399" s="68"/>
      <c r="N399" s="69"/>
      <c r="O399" s="65"/>
      <c r="P399" s="69"/>
      <c r="Q399" s="70"/>
      <c r="R399" s="69"/>
      <c r="S399" s="70"/>
      <c r="T399" s="71"/>
    </row>
    <row r="401" customFormat="false" ht="15.75" hidden="false" customHeight="false" outlineLevel="0" collapsed="false">
      <c r="A401" s="6" t="n">
        <v>2008</v>
      </c>
      <c r="B401" s="7"/>
      <c r="C401" s="5"/>
      <c r="D401" s="5"/>
      <c r="E401" s="5"/>
      <c r="F401" s="5"/>
      <c r="G401" s="5"/>
      <c r="H401" s="4"/>
      <c r="I401" s="5"/>
      <c r="J401" s="5"/>
      <c r="K401" s="5"/>
      <c r="L401" s="5"/>
      <c r="M401" s="5"/>
    </row>
    <row r="402" customFormat="false" ht="15.75" hidden="false" customHeight="true" outlineLevel="0" collapsed="false">
      <c r="A402" s="8" t="n">
        <v>0</v>
      </c>
      <c r="B402" s="9" t="s">
        <v>3</v>
      </c>
      <c r="C402" s="9"/>
      <c r="D402" s="10" t="s">
        <v>4</v>
      </c>
      <c r="E402" s="10"/>
      <c r="F402" s="11" t="s">
        <v>5</v>
      </c>
      <c r="G402" s="11"/>
      <c r="H402" s="11"/>
      <c r="I402" s="11"/>
      <c r="J402" s="11"/>
      <c r="K402" s="11"/>
      <c r="L402" s="11"/>
      <c r="M402" s="10" t="s">
        <v>6</v>
      </c>
      <c r="N402" s="10"/>
      <c r="O402" s="10"/>
      <c r="P402" s="10"/>
      <c r="Q402" s="10"/>
      <c r="R402" s="10"/>
      <c r="S402" s="10"/>
      <c r="T402" s="10" t="s">
        <v>7</v>
      </c>
    </row>
    <row r="403" customFormat="false" ht="12.75" hidden="false" customHeight="true" outlineLevel="0" collapsed="false">
      <c r="B403" s="12" t="s">
        <v>8</v>
      </c>
      <c r="C403" s="13" t="s">
        <v>9</v>
      </c>
      <c r="D403" s="14" t="s">
        <v>10</v>
      </c>
      <c r="E403" s="14" t="s">
        <v>11</v>
      </c>
      <c r="F403" s="15" t="s">
        <v>12</v>
      </c>
      <c r="G403" s="15"/>
      <c r="H403" s="15"/>
      <c r="I403" s="16" t="s">
        <v>13</v>
      </c>
      <c r="J403" s="17" t="s">
        <v>14</v>
      </c>
      <c r="K403" s="18" t="s">
        <v>15</v>
      </c>
      <c r="L403" s="18"/>
      <c r="M403" s="19" t="s">
        <v>16</v>
      </c>
      <c r="N403" s="19"/>
      <c r="O403" s="19"/>
      <c r="P403" s="20" t="s">
        <v>17</v>
      </c>
      <c r="Q403" s="21" t="s">
        <v>18</v>
      </c>
      <c r="R403" s="21" t="s">
        <v>19</v>
      </c>
      <c r="S403" s="21"/>
      <c r="T403" s="10"/>
    </row>
    <row r="404" customFormat="false" ht="12.75" hidden="false" customHeight="false" outlineLevel="0" collapsed="false">
      <c r="B404" s="12"/>
      <c r="C404" s="13"/>
      <c r="D404" s="14"/>
      <c r="E404" s="14"/>
      <c r="F404" s="15"/>
      <c r="G404" s="15"/>
      <c r="H404" s="15"/>
      <c r="I404" s="16"/>
      <c r="J404" s="17"/>
      <c r="K404" s="18"/>
      <c r="L404" s="18"/>
      <c r="M404" s="19"/>
      <c r="N404" s="19"/>
      <c r="O404" s="19"/>
      <c r="P404" s="20"/>
      <c r="Q404" s="21"/>
      <c r="R404" s="21"/>
      <c r="S404" s="21"/>
      <c r="T404" s="10"/>
    </row>
    <row r="405" customFormat="false" ht="15.75" hidden="false" customHeight="false" outlineLevel="0" collapsed="false">
      <c r="B405" s="12"/>
      <c r="C405" s="13"/>
      <c r="D405" s="14"/>
      <c r="E405" s="14"/>
      <c r="F405" s="15" t="s">
        <v>20</v>
      </c>
      <c r="G405" s="22" t="s">
        <v>21</v>
      </c>
      <c r="H405" s="22" t="s">
        <v>22</v>
      </c>
      <c r="I405" s="16"/>
      <c r="J405" s="17"/>
      <c r="K405" s="23" t="s">
        <v>23</v>
      </c>
      <c r="L405" s="24" t="s">
        <v>24</v>
      </c>
      <c r="M405" s="25" t="s">
        <v>25</v>
      </c>
      <c r="N405" s="20" t="s">
        <v>21</v>
      </c>
      <c r="O405" s="20" t="s">
        <v>22</v>
      </c>
      <c r="P405" s="20"/>
      <c r="Q405" s="21"/>
      <c r="R405" s="26" t="s">
        <v>26</v>
      </c>
      <c r="S405" s="27" t="s">
        <v>27</v>
      </c>
      <c r="T405" s="10"/>
    </row>
    <row r="406" customFormat="false" ht="15.75" hidden="false" customHeight="true" outlineLevel="0" collapsed="false">
      <c r="B406" s="12"/>
      <c r="C406" s="13"/>
      <c r="D406" s="14"/>
      <c r="E406" s="14"/>
      <c r="F406" s="28" t="s">
        <v>28</v>
      </c>
      <c r="G406" s="28"/>
      <c r="H406" s="28"/>
      <c r="I406" s="28"/>
      <c r="J406" s="28"/>
      <c r="K406" s="28"/>
      <c r="L406" s="28"/>
      <c r="M406" s="29" t="s">
        <v>29</v>
      </c>
      <c r="N406" s="29"/>
      <c r="O406" s="29"/>
      <c r="P406" s="29"/>
      <c r="Q406" s="29"/>
      <c r="R406" s="29"/>
      <c r="S406" s="29"/>
      <c r="T406" s="30" t="s">
        <v>30</v>
      </c>
    </row>
    <row r="407" customFormat="false" ht="15.75" hidden="false" customHeight="false" outlineLevel="0" collapsed="false">
      <c r="B407" s="31" t="s">
        <v>31</v>
      </c>
      <c r="C407" s="32"/>
      <c r="D407" s="33" t="n">
        <v>2498.87471608448</v>
      </c>
      <c r="E407" s="33" t="n">
        <v>265.991818254896</v>
      </c>
      <c r="F407" s="33" t="n">
        <v>4.59365561713604</v>
      </c>
      <c r="G407" s="34" t="n">
        <v>-3.59391821753304</v>
      </c>
      <c r="H407" s="34" t="n">
        <v>0.999737399603004</v>
      </c>
      <c r="I407" s="34" t="n">
        <v>0.185107111915506</v>
      </c>
      <c r="J407" s="35"/>
      <c r="K407" s="34" t="n">
        <v>0.291472307583439</v>
      </c>
      <c r="L407" s="36" t="n">
        <v>0.556324383143493</v>
      </c>
      <c r="M407" s="33" t="n">
        <v>11478.9698760607</v>
      </c>
      <c r="N407" s="34" t="n">
        <v>-8980.75136546872</v>
      </c>
      <c r="O407" s="34" t="n">
        <v>2498.21851059199</v>
      </c>
      <c r="P407" s="34" t="n">
        <v>462.559481733077</v>
      </c>
      <c r="Q407" s="35"/>
      <c r="R407" s="34" t="n">
        <v>650.823530793985</v>
      </c>
      <c r="S407" s="36" t="n">
        <v>147.977734211871</v>
      </c>
      <c r="T407" s="37" t="n">
        <v>-13785.1239435467</v>
      </c>
    </row>
    <row r="408" customFormat="false" ht="15.75" hidden="false" customHeight="false" outlineLevel="0" collapsed="false">
      <c r="B408" s="38" t="s">
        <v>34</v>
      </c>
      <c r="C408" s="39"/>
      <c r="D408" s="40" t="n">
        <v>809.726716084478</v>
      </c>
      <c r="E408" s="40" t="s">
        <v>36</v>
      </c>
      <c r="F408" s="40" t="s">
        <v>33</v>
      </c>
      <c r="G408" s="41" t="s">
        <v>33</v>
      </c>
      <c r="H408" s="41" t="s">
        <v>33</v>
      </c>
      <c r="I408" s="41" t="s">
        <v>33</v>
      </c>
      <c r="J408" s="42"/>
      <c r="K408" s="43" t="s">
        <v>33</v>
      </c>
      <c r="L408" s="44" t="s">
        <v>33</v>
      </c>
      <c r="M408" s="40" t="s">
        <v>33</v>
      </c>
      <c r="N408" s="41" t="s">
        <v>33</v>
      </c>
      <c r="O408" s="41" t="s">
        <v>33</v>
      </c>
      <c r="P408" s="41" t="s">
        <v>33</v>
      </c>
      <c r="Q408" s="42"/>
      <c r="R408" s="41" t="s">
        <v>33</v>
      </c>
      <c r="S408" s="44" t="s">
        <v>33</v>
      </c>
      <c r="T408" s="45" t="s">
        <v>33</v>
      </c>
    </row>
    <row r="409" customFormat="false" ht="12.75" hidden="false" customHeight="false" outlineLevel="0" collapsed="false">
      <c r="B409" s="46"/>
      <c r="C409" s="47"/>
      <c r="D409" s="48"/>
      <c r="E409" s="48"/>
      <c r="F409" s="40"/>
      <c r="G409" s="41"/>
      <c r="H409" s="41"/>
      <c r="I409" s="41"/>
      <c r="J409" s="44"/>
      <c r="K409" s="43"/>
      <c r="L409" s="44"/>
      <c r="M409" s="49"/>
      <c r="N409" s="50"/>
      <c r="O409" s="41"/>
      <c r="P409" s="50"/>
      <c r="Q409" s="51"/>
      <c r="R409" s="50"/>
      <c r="S409" s="51"/>
      <c r="T409" s="52"/>
    </row>
    <row r="410" customFormat="false" ht="12.75" hidden="false" customHeight="false" outlineLevel="0" collapsed="false">
      <c r="B410" s="46"/>
      <c r="C410" s="47"/>
      <c r="D410" s="48"/>
      <c r="E410" s="48"/>
      <c r="F410" s="40"/>
      <c r="G410" s="41"/>
      <c r="H410" s="41"/>
      <c r="I410" s="41"/>
      <c r="J410" s="44"/>
      <c r="K410" s="43"/>
      <c r="L410" s="44"/>
      <c r="M410" s="49"/>
      <c r="N410" s="50"/>
      <c r="O410" s="41"/>
      <c r="P410" s="50"/>
      <c r="Q410" s="51"/>
      <c r="R410" s="50"/>
      <c r="S410" s="51"/>
      <c r="T410" s="52"/>
    </row>
    <row r="411" customFormat="false" ht="15.75" hidden="false" customHeight="false" outlineLevel="0" collapsed="false">
      <c r="B411" s="53" t="s">
        <v>35</v>
      </c>
      <c r="C411" s="54"/>
      <c r="D411" s="40" t="n">
        <v>1689.148</v>
      </c>
      <c r="E411" s="40" t="n">
        <v>265.991818254896</v>
      </c>
      <c r="F411" s="40" t="n">
        <v>6.79571587336379</v>
      </c>
      <c r="G411" s="41" t="n">
        <v>-5.31673445161034</v>
      </c>
      <c r="H411" s="41" t="n">
        <v>1.47898142175345</v>
      </c>
      <c r="I411" s="41" t="n">
        <v>0.27384189054664</v>
      </c>
      <c r="J411" s="55"/>
      <c r="K411" s="43" t="n">
        <v>0.457309984063682</v>
      </c>
      <c r="L411" s="56" t="n">
        <v>0.556324383143493</v>
      </c>
      <c r="M411" s="40" t="n">
        <v>11478.9698760607</v>
      </c>
      <c r="N411" s="41" t="n">
        <v>-8980.75136546872</v>
      </c>
      <c r="O411" s="41" t="n">
        <v>2498.21851059199</v>
      </c>
      <c r="P411" s="41" t="n">
        <v>462.559481733077</v>
      </c>
      <c r="Q411" s="55"/>
      <c r="R411" s="41" t="n">
        <v>650.823530793985</v>
      </c>
      <c r="S411" s="56" t="n">
        <v>147.977734211871</v>
      </c>
      <c r="T411" s="45" t="n">
        <v>-13785.1239435467</v>
      </c>
    </row>
    <row r="412" customFormat="false" ht="15.75" hidden="false" customHeight="false" outlineLevel="0" collapsed="false">
      <c r="B412" s="57" t="s">
        <v>37</v>
      </c>
      <c r="C412" s="58"/>
      <c r="D412" s="40" t="n">
        <v>110.510956985062</v>
      </c>
      <c r="E412" s="40" t="n">
        <v>7.495664771495</v>
      </c>
      <c r="F412" s="40" t="n">
        <v>6.52468561694309</v>
      </c>
      <c r="G412" s="41" t="n">
        <v>-5.18287182022358</v>
      </c>
      <c r="H412" s="41" t="n">
        <v>1.34181379671951</v>
      </c>
      <c r="I412" s="41" t="n">
        <v>0.259348223337204</v>
      </c>
      <c r="J412" s="55"/>
      <c r="K412" s="43" t="n">
        <v>0.457440941190748</v>
      </c>
      <c r="L412" s="56" t="n">
        <v>0.53940494683937</v>
      </c>
      <c r="M412" s="40" t="n">
        <v>721.04925155505</v>
      </c>
      <c r="N412" s="41" t="n">
        <v>-572.764124783818</v>
      </c>
      <c r="O412" s="41" t="n">
        <v>148.285126771232</v>
      </c>
      <c r="P412" s="41" t="n">
        <v>28.66082035337</v>
      </c>
      <c r="Q412" s="55"/>
      <c r="R412" s="41" t="n">
        <v>47.123412227214</v>
      </c>
      <c r="S412" s="56" t="n">
        <v>4.043198657594</v>
      </c>
      <c r="T412" s="45" t="n">
        <v>-836.412712701171</v>
      </c>
    </row>
    <row r="413" customFormat="false" ht="12.75" hidden="false" customHeight="false" outlineLevel="0" collapsed="false">
      <c r="B413" s="59"/>
      <c r="C413" s="47"/>
      <c r="D413" s="48"/>
      <c r="E413" s="48"/>
      <c r="F413" s="40"/>
      <c r="G413" s="60"/>
      <c r="H413" s="41"/>
      <c r="I413" s="60"/>
      <c r="J413" s="56"/>
      <c r="K413" s="61"/>
      <c r="L413" s="56"/>
      <c r="M413" s="49"/>
      <c r="N413" s="62"/>
      <c r="O413" s="41"/>
      <c r="P413" s="62"/>
      <c r="Q413" s="51"/>
      <c r="R413" s="62"/>
      <c r="S413" s="51"/>
      <c r="T413" s="52"/>
    </row>
    <row r="414" customFormat="false" ht="31.5" hidden="false" customHeight="false" outlineLevel="0" collapsed="false">
      <c r="B414" s="57" t="s">
        <v>38</v>
      </c>
      <c r="C414" s="58"/>
      <c r="D414" s="40" t="n">
        <v>1533.21110395273</v>
      </c>
      <c r="E414" s="40" t="n">
        <v>251.943722694742</v>
      </c>
      <c r="F414" s="40" t="n">
        <v>6.82508948418458</v>
      </c>
      <c r="G414" s="41" t="n">
        <v>-5.3430736647296</v>
      </c>
      <c r="H414" s="41" t="n">
        <v>1.48201581945497</v>
      </c>
      <c r="I414" s="41" t="n">
        <v>0.275793442026648</v>
      </c>
      <c r="J414" s="42"/>
      <c r="K414" s="43" t="n">
        <v>0.457526041125144</v>
      </c>
      <c r="L414" s="44" t="n">
        <v>0.556409062871486</v>
      </c>
      <c r="M414" s="40" t="n">
        <v>10464.3029826228</v>
      </c>
      <c r="N414" s="41" t="n">
        <v>-8192.05987200084</v>
      </c>
      <c r="O414" s="41" t="n">
        <v>2272.24311062197</v>
      </c>
      <c r="P414" s="41" t="n">
        <v>422.8495677126</v>
      </c>
      <c r="Q414" s="42"/>
      <c r="R414" s="41" t="n">
        <v>586.213192569748</v>
      </c>
      <c r="S414" s="44" t="n">
        <v>140.183770640935</v>
      </c>
      <c r="T414" s="45" t="n">
        <v>-12545.4620189993</v>
      </c>
    </row>
    <row r="415" customFormat="false" ht="12.75" hidden="false" customHeight="false" outlineLevel="0" collapsed="false">
      <c r="B415" s="59"/>
      <c r="C415" s="47"/>
      <c r="D415" s="48"/>
      <c r="E415" s="48"/>
      <c r="F415" s="40"/>
      <c r="G415" s="60"/>
      <c r="H415" s="41"/>
      <c r="I415" s="60"/>
      <c r="J415" s="56"/>
      <c r="K415" s="61"/>
      <c r="L415" s="56"/>
      <c r="M415" s="49"/>
      <c r="N415" s="62"/>
      <c r="O415" s="41"/>
      <c r="P415" s="62"/>
      <c r="Q415" s="51"/>
      <c r="R415" s="62"/>
      <c r="S415" s="51"/>
      <c r="T415" s="52"/>
    </row>
    <row r="416" customFormat="false" ht="15.75" hidden="false" customHeight="false" outlineLevel="0" collapsed="false">
      <c r="B416" s="57" t="s">
        <v>39</v>
      </c>
      <c r="C416" s="58"/>
      <c r="D416" s="40" t="s">
        <v>36</v>
      </c>
      <c r="E416" s="40" t="s">
        <v>36</v>
      </c>
      <c r="F416" s="40" t="s">
        <v>36</v>
      </c>
      <c r="G416" s="41" t="s">
        <v>36</v>
      </c>
      <c r="H416" s="41" t="s">
        <v>36</v>
      </c>
      <c r="I416" s="41" t="s">
        <v>36</v>
      </c>
      <c r="J416" s="42"/>
      <c r="K416" s="43" t="s">
        <v>36</v>
      </c>
      <c r="L416" s="44" t="s">
        <v>36</v>
      </c>
      <c r="M416" s="40" t="s">
        <v>36</v>
      </c>
      <c r="N416" s="41" t="s">
        <v>36</v>
      </c>
      <c r="O416" s="41" t="s">
        <v>36</v>
      </c>
      <c r="P416" s="41" t="s">
        <v>36</v>
      </c>
      <c r="Q416" s="42"/>
      <c r="R416" s="41" t="s">
        <v>36</v>
      </c>
      <c r="S416" s="44" t="s">
        <v>36</v>
      </c>
      <c r="T416" s="45" t="s">
        <v>36</v>
      </c>
    </row>
    <row r="417" customFormat="false" ht="12.75" hidden="false" customHeight="false" outlineLevel="0" collapsed="false">
      <c r="B417" s="59"/>
      <c r="C417" s="47"/>
      <c r="D417" s="48"/>
      <c r="E417" s="48"/>
      <c r="F417" s="40"/>
      <c r="G417" s="60"/>
      <c r="H417" s="41"/>
      <c r="I417" s="60"/>
      <c r="J417" s="56"/>
      <c r="K417" s="61"/>
      <c r="L417" s="56"/>
      <c r="M417" s="49"/>
      <c r="N417" s="62"/>
      <c r="O417" s="41"/>
      <c r="P417" s="62"/>
      <c r="Q417" s="51"/>
      <c r="R417" s="62"/>
      <c r="S417" s="51"/>
      <c r="T417" s="52"/>
    </row>
    <row r="418" customFormat="false" ht="31.5" hidden="false" customHeight="false" outlineLevel="0" collapsed="false">
      <c r="B418" s="57" t="s">
        <v>40</v>
      </c>
      <c r="C418" s="58"/>
      <c r="D418" s="40" t="n">
        <v>45.425939062209</v>
      </c>
      <c r="E418" s="40" t="n">
        <v>6.552430788659</v>
      </c>
      <c r="F418" s="40" t="n">
        <v>6.46365596274742</v>
      </c>
      <c r="G418" s="41" t="n">
        <v>-4.75339361478811</v>
      </c>
      <c r="H418" s="41" t="n">
        <v>1.71026234795931</v>
      </c>
      <c r="I418" s="60" t="n">
        <v>0.24323313717248</v>
      </c>
      <c r="J418" s="55"/>
      <c r="K418" s="43" t="n">
        <v>0.449841724445574</v>
      </c>
      <c r="L418" s="56" t="n">
        <v>0.572423430985926</v>
      </c>
      <c r="M418" s="40" t="n">
        <v>293.617641882848</v>
      </c>
      <c r="N418" s="41" t="n">
        <v>-215.927368684058</v>
      </c>
      <c r="O418" s="41" t="n">
        <v>77.69027319879</v>
      </c>
      <c r="P418" s="60" t="n">
        <v>11.049093667107</v>
      </c>
      <c r="Q418" s="55"/>
      <c r="R418" s="41" t="n">
        <v>17.486925997023</v>
      </c>
      <c r="S418" s="56" t="n">
        <v>3.750764913342</v>
      </c>
      <c r="T418" s="45" t="n">
        <v>-403.249211846294</v>
      </c>
    </row>
    <row r="419" customFormat="false" ht="12.75" hidden="false" customHeight="false" outlineLevel="0" collapsed="false">
      <c r="B419" s="59"/>
      <c r="C419" s="47"/>
      <c r="D419" s="48"/>
      <c r="E419" s="48"/>
      <c r="F419" s="40"/>
      <c r="G419" s="60"/>
      <c r="H419" s="41"/>
      <c r="I419" s="60"/>
      <c r="J419" s="56"/>
      <c r="K419" s="61"/>
      <c r="L419" s="56"/>
      <c r="M419" s="49"/>
      <c r="N419" s="62"/>
      <c r="O419" s="41"/>
      <c r="P419" s="62"/>
      <c r="Q419" s="51"/>
      <c r="R419" s="62"/>
      <c r="S419" s="51"/>
      <c r="T419" s="52"/>
    </row>
    <row r="420" customFormat="false" ht="31.5" hidden="false" customHeight="false" outlineLevel="0" collapsed="false">
      <c r="B420" s="57" t="s">
        <v>41</v>
      </c>
      <c r="C420" s="58"/>
      <c r="D420" s="40" t="s">
        <v>33</v>
      </c>
      <c r="E420" s="40" t="s">
        <v>33</v>
      </c>
      <c r="F420" s="40" t="s">
        <v>33</v>
      </c>
      <c r="G420" s="41" t="s">
        <v>33</v>
      </c>
      <c r="H420" s="41" t="s">
        <v>33</v>
      </c>
      <c r="I420" s="41" t="s">
        <v>33</v>
      </c>
      <c r="J420" s="55"/>
      <c r="K420" s="43" t="s">
        <v>33</v>
      </c>
      <c r="L420" s="56" t="s">
        <v>33</v>
      </c>
      <c r="M420" s="40" t="s">
        <v>33</v>
      </c>
      <c r="N420" s="41" t="s">
        <v>33</v>
      </c>
      <c r="O420" s="41" t="s">
        <v>33</v>
      </c>
      <c r="P420" s="41" t="s">
        <v>33</v>
      </c>
      <c r="Q420" s="55"/>
      <c r="R420" s="41" t="s">
        <v>33</v>
      </c>
      <c r="S420" s="56" t="s">
        <v>33</v>
      </c>
      <c r="T420" s="45" t="s">
        <v>33</v>
      </c>
    </row>
    <row r="421" customFormat="false" ht="12.75" hidden="false" customHeight="false" outlineLevel="0" collapsed="false">
      <c r="B421" s="59"/>
      <c r="C421" s="47"/>
      <c r="D421" s="48"/>
      <c r="E421" s="48"/>
      <c r="F421" s="63"/>
      <c r="G421" s="64"/>
      <c r="H421" s="65"/>
      <c r="I421" s="64"/>
      <c r="J421" s="66"/>
      <c r="K421" s="67"/>
      <c r="L421" s="66"/>
      <c r="M421" s="68"/>
      <c r="N421" s="69"/>
      <c r="O421" s="65"/>
      <c r="P421" s="69"/>
      <c r="Q421" s="70"/>
      <c r="R421" s="69"/>
      <c r="S421" s="70"/>
      <c r="T421" s="71"/>
    </row>
  </sheetData>
  <sheetProtection sheet="true"/>
  <mergeCells count="361">
    <mergeCell ref="B6:C6"/>
    <mergeCell ref="D6:E6"/>
    <mergeCell ref="F6:L6"/>
    <mergeCell ref="M6:S6"/>
    <mergeCell ref="T6:T9"/>
    <mergeCell ref="B7:B10"/>
    <mergeCell ref="C7:C10"/>
    <mergeCell ref="D7:D10"/>
    <mergeCell ref="E7:E10"/>
    <mergeCell ref="F7:H8"/>
    <mergeCell ref="I7:I9"/>
    <mergeCell ref="J7:J9"/>
    <mergeCell ref="K7:L8"/>
    <mergeCell ref="M7:O8"/>
    <mergeCell ref="P7:P9"/>
    <mergeCell ref="Q7:Q9"/>
    <mergeCell ref="R7:S8"/>
    <mergeCell ref="F10:L10"/>
    <mergeCell ref="M10:S10"/>
    <mergeCell ref="B28:C28"/>
    <mergeCell ref="D28:E28"/>
    <mergeCell ref="F28:L28"/>
    <mergeCell ref="M28:S28"/>
    <mergeCell ref="T28:T31"/>
    <mergeCell ref="B29:B32"/>
    <mergeCell ref="C29:C32"/>
    <mergeCell ref="D29:D32"/>
    <mergeCell ref="E29:E32"/>
    <mergeCell ref="F29:H30"/>
    <mergeCell ref="I29:I31"/>
    <mergeCell ref="J29:J31"/>
    <mergeCell ref="K29:L30"/>
    <mergeCell ref="M29:O30"/>
    <mergeCell ref="P29:P31"/>
    <mergeCell ref="Q29:Q31"/>
    <mergeCell ref="R29:S30"/>
    <mergeCell ref="F32:L32"/>
    <mergeCell ref="M32:S32"/>
    <mergeCell ref="B50:C50"/>
    <mergeCell ref="D50:E50"/>
    <mergeCell ref="F50:L50"/>
    <mergeCell ref="M50:S50"/>
    <mergeCell ref="T50:T53"/>
    <mergeCell ref="B51:B54"/>
    <mergeCell ref="C51:C54"/>
    <mergeCell ref="D51:D54"/>
    <mergeCell ref="E51:E54"/>
    <mergeCell ref="F51:H52"/>
    <mergeCell ref="I51:I53"/>
    <mergeCell ref="J51:J53"/>
    <mergeCell ref="K51:L52"/>
    <mergeCell ref="M51:O52"/>
    <mergeCell ref="P51:P53"/>
    <mergeCell ref="Q51:Q53"/>
    <mergeCell ref="R51:S52"/>
    <mergeCell ref="F54:L54"/>
    <mergeCell ref="M54:S54"/>
    <mergeCell ref="B72:C72"/>
    <mergeCell ref="D72:E72"/>
    <mergeCell ref="F72:L72"/>
    <mergeCell ref="M72:S72"/>
    <mergeCell ref="T72:T75"/>
    <mergeCell ref="B73:B76"/>
    <mergeCell ref="C73:C76"/>
    <mergeCell ref="D73:D76"/>
    <mergeCell ref="E73:E76"/>
    <mergeCell ref="F73:H74"/>
    <mergeCell ref="I73:I75"/>
    <mergeCell ref="J73:J75"/>
    <mergeCell ref="K73:L74"/>
    <mergeCell ref="M73:O74"/>
    <mergeCell ref="P73:P75"/>
    <mergeCell ref="Q73:Q75"/>
    <mergeCell ref="R73:S74"/>
    <mergeCell ref="F76:L76"/>
    <mergeCell ref="M76:S76"/>
    <mergeCell ref="B94:C94"/>
    <mergeCell ref="D94:E94"/>
    <mergeCell ref="F94:L94"/>
    <mergeCell ref="M94:S94"/>
    <mergeCell ref="T94:T97"/>
    <mergeCell ref="B95:B98"/>
    <mergeCell ref="C95:C98"/>
    <mergeCell ref="D95:D98"/>
    <mergeCell ref="E95:E98"/>
    <mergeCell ref="F95:H96"/>
    <mergeCell ref="I95:I97"/>
    <mergeCell ref="J95:J97"/>
    <mergeCell ref="K95:L96"/>
    <mergeCell ref="M95:O96"/>
    <mergeCell ref="P95:P97"/>
    <mergeCell ref="Q95:Q97"/>
    <mergeCell ref="R95:S96"/>
    <mergeCell ref="F98:L98"/>
    <mergeCell ref="M98:S98"/>
    <mergeCell ref="B116:C116"/>
    <mergeCell ref="D116:E116"/>
    <mergeCell ref="F116:L116"/>
    <mergeCell ref="M116:S116"/>
    <mergeCell ref="T116:T119"/>
    <mergeCell ref="B117:B120"/>
    <mergeCell ref="C117:C120"/>
    <mergeCell ref="D117:D120"/>
    <mergeCell ref="E117:E120"/>
    <mergeCell ref="F117:H118"/>
    <mergeCell ref="I117:I119"/>
    <mergeCell ref="J117:J119"/>
    <mergeCell ref="K117:L118"/>
    <mergeCell ref="M117:O118"/>
    <mergeCell ref="P117:P119"/>
    <mergeCell ref="Q117:Q119"/>
    <mergeCell ref="R117:S118"/>
    <mergeCell ref="F120:L120"/>
    <mergeCell ref="M120:S120"/>
    <mergeCell ref="B138:C138"/>
    <mergeCell ref="D138:E138"/>
    <mergeCell ref="F138:L138"/>
    <mergeCell ref="M138:S138"/>
    <mergeCell ref="T138:T141"/>
    <mergeCell ref="B139:B142"/>
    <mergeCell ref="C139:C142"/>
    <mergeCell ref="D139:D142"/>
    <mergeCell ref="E139:E142"/>
    <mergeCell ref="F139:H140"/>
    <mergeCell ref="I139:I141"/>
    <mergeCell ref="J139:J141"/>
    <mergeCell ref="K139:L140"/>
    <mergeCell ref="M139:O140"/>
    <mergeCell ref="P139:P141"/>
    <mergeCell ref="Q139:Q141"/>
    <mergeCell ref="R139:S140"/>
    <mergeCell ref="F142:L142"/>
    <mergeCell ref="M142:S142"/>
    <mergeCell ref="B160:C160"/>
    <mergeCell ref="D160:E160"/>
    <mergeCell ref="F160:L160"/>
    <mergeCell ref="M160:S160"/>
    <mergeCell ref="T160:T163"/>
    <mergeCell ref="B161:B164"/>
    <mergeCell ref="C161:C164"/>
    <mergeCell ref="D161:D164"/>
    <mergeCell ref="E161:E164"/>
    <mergeCell ref="F161:H162"/>
    <mergeCell ref="I161:I163"/>
    <mergeCell ref="J161:J163"/>
    <mergeCell ref="K161:L162"/>
    <mergeCell ref="M161:O162"/>
    <mergeCell ref="P161:P163"/>
    <mergeCell ref="Q161:Q163"/>
    <mergeCell ref="R161:S162"/>
    <mergeCell ref="F164:L164"/>
    <mergeCell ref="M164:S164"/>
    <mergeCell ref="B182:C182"/>
    <mergeCell ref="D182:E182"/>
    <mergeCell ref="F182:L182"/>
    <mergeCell ref="M182:S182"/>
    <mergeCell ref="T182:T185"/>
    <mergeCell ref="B183:B186"/>
    <mergeCell ref="C183:C186"/>
    <mergeCell ref="D183:D186"/>
    <mergeCell ref="E183:E186"/>
    <mergeCell ref="F183:H184"/>
    <mergeCell ref="I183:I185"/>
    <mergeCell ref="J183:J185"/>
    <mergeCell ref="K183:L184"/>
    <mergeCell ref="M183:O184"/>
    <mergeCell ref="P183:P185"/>
    <mergeCell ref="Q183:Q185"/>
    <mergeCell ref="R183:S184"/>
    <mergeCell ref="F186:L186"/>
    <mergeCell ref="M186:S186"/>
    <mergeCell ref="B204:C204"/>
    <mergeCell ref="D204:E204"/>
    <mergeCell ref="F204:L204"/>
    <mergeCell ref="M204:S204"/>
    <mergeCell ref="T204:T207"/>
    <mergeCell ref="B205:B208"/>
    <mergeCell ref="C205:C208"/>
    <mergeCell ref="D205:D208"/>
    <mergeCell ref="E205:E208"/>
    <mergeCell ref="F205:H206"/>
    <mergeCell ref="I205:I207"/>
    <mergeCell ref="J205:J207"/>
    <mergeCell ref="K205:L206"/>
    <mergeCell ref="M205:O206"/>
    <mergeCell ref="P205:P207"/>
    <mergeCell ref="Q205:Q207"/>
    <mergeCell ref="R205:S206"/>
    <mergeCell ref="F208:L208"/>
    <mergeCell ref="M208:S208"/>
    <mergeCell ref="B226:C226"/>
    <mergeCell ref="D226:E226"/>
    <mergeCell ref="F226:L226"/>
    <mergeCell ref="M226:S226"/>
    <mergeCell ref="T226:T229"/>
    <mergeCell ref="B227:B230"/>
    <mergeCell ref="C227:C230"/>
    <mergeCell ref="D227:D230"/>
    <mergeCell ref="E227:E230"/>
    <mergeCell ref="F227:H228"/>
    <mergeCell ref="I227:I229"/>
    <mergeCell ref="J227:J229"/>
    <mergeCell ref="K227:L228"/>
    <mergeCell ref="M227:O228"/>
    <mergeCell ref="P227:P229"/>
    <mergeCell ref="Q227:Q229"/>
    <mergeCell ref="R227:S228"/>
    <mergeCell ref="F230:L230"/>
    <mergeCell ref="M230:S230"/>
    <mergeCell ref="B248:C248"/>
    <mergeCell ref="D248:E248"/>
    <mergeCell ref="F248:L248"/>
    <mergeCell ref="M248:S248"/>
    <mergeCell ref="T248:T251"/>
    <mergeCell ref="B249:B252"/>
    <mergeCell ref="C249:C252"/>
    <mergeCell ref="D249:D252"/>
    <mergeCell ref="E249:E252"/>
    <mergeCell ref="F249:H250"/>
    <mergeCell ref="I249:I251"/>
    <mergeCell ref="J249:J251"/>
    <mergeCell ref="K249:L250"/>
    <mergeCell ref="M249:O250"/>
    <mergeCell ref="P249:P251"/>
    <mergeCell ref="Q249:Q251"/>
    <mergeCell ref="R249:S250"/>
    <mergeCell ref="F252:L252"/>
    <mergeCell ref="M252:S252"/>
    <mergeCell ref="B270:C270"/>
    <mergeCell ref="D270:E270"/>
    <mergeCell ref="F270:L270"/>
    <mergeCell ref="M270:S270"/>
    <mergeCell ref="T270:T273"/>
    <mergeCell ref="B271:B274"/>
    <mergeCell ref="C271:C274"/>
    <mergeCell ref="D271:D274"/>
    <mergeCell ref="E271:E274"/>
    <mergeCell ref="F271:H272"/>
    <mergeCell ref="I271:I273"/>
    <mergeCell ref="J271:J273"/>
    <mergeCell ref="K271:L272"/>
    <mergeCell ref="M271:O272"/>
    <mergeCell ref="P271:P273"/>
    <mergeCell ref="Q271:Q273"/>
    <mergeCell ref="R271:S272"/>
    <mergeCell ref="F274:L274"/>
    <mergeCell ref="M274:S274"/>
    <mergeCell ref="B292:C292"/>
    <mergeCell ref="D292:E292"/>
    <mergeCell ref="F292:L292"/>
    <mergeCell ref="M292:S292"/>
    <mergeCell ref="T292:T295"/>
    <mergeCell ref="B293:B296"/>
    <mergeCell ref="C293:C296"/>
    <mergeCell ref="D293:D296"/>
    <mergeCell ref="E293:E296"/>
    <mergeCell ref="F293:H294"/>
    <mergeCell ref="I293:I295"/>
    <mergeCell ref="J293:J295"/>
    <mergeCell ref="K293:L294"/>
    <mergeCell ref="M293:O294"/>
    <mergeCell ref="P293:P295"/>
    <mergeCell ref="Q293:Q295"/>
    <mergeCell ref="R293:S294"/>
    <mergeCell ref="F296:L296"/>
    <mergeCell ref="M296:S296"/>
    <mergeCell ref="B314:C314"/>
    <mergeCell ref="D314:E314"/>
    <mergeCell ref="F314:L314"/>
    <mergeCell ref="M314:S314"/>
    <mergeCell ref="T314:T317"/>
    <mergeCell ref="B315:B318"/>
    <mergeCell ref="C315:C318"/>
    <mergeCell ref="D315:D318"/>
    <mergeCell ref="E315:E318"/>
    <mergeCell ref="F315:H316"/>
    <mergeCell ref="I315:I317"/>
    <mergeCell ref="J315:J317"/>
    <mergeCell ref="K315:L316"/>
    <mergeCell ref="M315:O316"/>
    <mergeCell ref="P315:P317"/>
    <mergeCell ref="Q315:Q317"/>
    <mergeCell ref="R315:S316"/>
    <mergeCell ref="F318:L318"/>
    <mergeCell ref="M318:S318"/>
    <mergeCell ref="B336:C336"/>
    <mergeCell ref="D336:E336"/>
    <mergeCell ref="F336:L336"/>
    <mergeCell ref="M336:S336"/>
    <mergeCell ref="T336:T339"/>
    <mergeCell ref="B337:B340"/>
    <mergeCell ref="C337:C340"/>
    <mergeCell ref="D337:D340"/>
    <mergeCell ref="E337:E340"/>
    <mergeCell ref="F337:H338"/>
    <mergeCell ref="I337:I339"/>
    <mergeCell ref="J337:J339"/>
    <mergeCell ref="K337:L338"/>
    <mergeCell ref="M337:O338"/>
    <mergeCell ref="P337:P339"/>
    <mergeCell ref="Q337:Q339"/>
    <mergeCell ref="R337:S338"/>
    <mergeCell ref="F340:L340"/>
    <mergeCell ref="M340:S340"/>
    <mergeCell ref="B358:C358"/>
    <mergeCell ref="D358:E358"/>
    <mergeCell ref="F358:L358"/>
    <mergeCell ref="M358:S358"/>
    <mergeCell ref="T358:T361"/>
    <mergeCell ref="B359:B362"/>
    <mergeCell ref="C359:C362"/>
    <mergeCell ref="D359:D362"/>
    <mergeCell ref="E359:E362"/>
    <mergeCell ref="F359:H360"/>
    <mergeCell ref="I359:I361"/>
    <mergeCell ref="J359:J361"/>
    <mergeCell ref="K359:L360"/>
    <mergeCell ref="M359:O360"/>
    <mergeCell ref="P359:P361"/>
    <mergeCell ref="Q359:Q361"/>
    <mergeCell ref="R359:S360"/>
    <mergeCell ref="F362:L362"/>
    <mergeCell ref="M362:S362"/>
    <mergeCell ref="B380:C380"/>
    <mergeCell ref="D380:E380"/>
    <mergeCell ref="F380:L380"/>
    <mergeCell ref="M380:S380"/>
    <mergeCell ref="T380:T383"/>
    <mergeCell ref="B381:B384"/>
    <mergeCell ref="C381:C384"/>
    <mergeCell ref="D381:D384"/>
    <mergeCell ref="E381:E384"/>
    <mergeCell ref="F381:H382"/>
    <mergeCell ref="I381:I383"/>
    <mergeCell ref="J381:J383"/>
    <mergeCell ref="K381:L382"/>
    <mergeCell ref="M381:O382"/>
    <mergeCell ref="P381:P383"/>
    <mergeCell ref="Q381:Q383"/>
    <mergeCell ref="R381:S382"/>
    <mergeCell ref="F384:L384"/>
    <mergeCell ref="M384:S384"/>
    <mergeCell ref="B402:C402"/>
    <mergeCell ref="D402:E402"/>
    <mergeCell ref="F402:L402"/>
    <mergeCell ref="M402:S402"/>
    <mergeCell ref="T402:T405"/>
    <mergeCell ref="B403:B406"/>
    <mergeCell ref="C403:C406"/>
    <mergeCell ref="D403:D406"/>
    <mergeCell ref="E403:E406"/>
    <mergeCell ref="F403:H404"/>
    <mergeCell ref="I403:I405"/>
    <mergeCell ref="J403:J405"/>
    <mergeCell ref="K403:L404"/>
    <mergeCell ref="M403:O404"/>
    <mergeCell ref="P403:P405"/>
    <mergeCell ref="Q403:Q405"/>
    <mergeCell ref="R403:S404"/>
    <mergeCell ref="F406:L406"/>
    <mergeCell ref="M406:S406"/>
  </mergeCells>
  <dataValidations count="1">
    <dataValidation allowBlank="true" errorStyle="stop" operator="between" showDropDown="false" showErrorMessage="true" showInputMessage="false" sqref="A1:IV1421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21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1.14"/>
    <col collapsed="false" customWidth="true" hidden="false" outlineLevel="0" max="3" min="3" style="1" width="15.41"/>
    <col collapsed="false" customWidth="true" hidden="false" outlineLevel="0" max="5" min="4" style="1" width="15.7"/>
    <col collapsed="false" customWidth="true" hidden="false" outlineLevel="0" max="12" min="6" style="1" width="13.41"/>
    <col collapsed="false" customWidth="true" hidden="false" outlineLevel="0" max="19" min="13" style="1" width="17.7"/>
    <col collapsed="false" customWidth="false" hidden="false" outlineLevel="0" max="257" min="20" style="1" width="11.42"/>
  </cols>
  <sheetData>
    <row r="1" customFormat="false" ht="12.75" hidden="false" customHeight="true" outlineLevel="0" collapsed="false">
      <c r="A1" s="0"/>
      <c r="B1" s="72" t="s">
        <v>47</v>
      </c>
      <c r="H1" s="73"/>
      <c r="I1" s="74"/>
      <c r="J1" s="74"/>
      <c r="K1" s="74"/>
      <c r="L1" s="74"/>
      <c r="M1" s="74"/>
    </row>
    <row r="2" customFormat="false" ht="11.25" hidden="false" customHeight="true" outlineLevel="0" collapsed="false">
      <c r="B2" s="72" t="s">
        <v>1</v>
      </c>
      <c r="C2" s="74"/>
      <c r="D2" s="74"/>
      <c r="E2" s="74"/>
      <c r="F2" s="74"/>
      <c r="G2" s="74"/>
      <c r="H2" s="73"/>
      <c r="I2" s="74"/>
      <c r="J2" s="74"/>
      <c r="K2" s="74"/>
      <c r="L2" s="74"/>
      <c r="M2" s="74"/>
    </row>
    <row r="3" customFormat="false" ht="11.25" hidden="false" customHeight="true" outlineLevel="0" collapsed="false">
      <c r="B3" s="72" t="s">
        <v>2</v>
      </c>
      <c r="C3" s="74"/>
      <c r="D3" s="74"/>
      <c r="E3" s="74"/>
      <c r="F3" s="74"/>
      <c r="G3" s="74"/>
      <c r="H3" s="73"/>
      <c r="I3" s="74"/>
      <c r="J3" s="74"/>
      <c r="K3" s="74"/>
      <c r="L3" s="74"/>
      <c r="M3" s="74"/>
    </row>
    <row r="4" customFormat="false" ht="11.25" hidden="false" customHeight="true" outlineLevel="0" collapsed="false">
      <c r="B4" s="72"/>
      <c r="C4" s="74"/>
      <c r="D4" s="74"/>
      <c r="E4" s="74"/>
      <c r="F4" s="75" t="s">
        <v>48</v>
      </c>
      <c r="G4" s="74"/>
      <c r="H4" s="73"/>
      <c r="I4" s="74"/>
      <c r="J4" s="74"/>
      <c r="K4" s="74"/>
      <c r="L4" s="74"/>
      <c r="M4" s="74"/>
    </row>
    <row r="5" customFormat="false" ht="11.25" hidden="false" customHeight="true" outlineLevel="0" collapsed="false">
      <c r="A5" s="6" t="n">
        <v>1990</v>
      </c>
      <c r="B5" s="76"/>
      <c r="C5" s="74"/>
      <c r="D5" s="74"/>
      <c r="E5" s="74"/>
      <c r="F5" s="74"/>
      <c r="G5" s="74"/>
      <c r="H5" s="73"/>
      <c r="I5" s="74"/>
      <c r="J5" s="74"/>
      <c r="K5" s="74"/>
      <c r="L5" s="74"/>
      <c r="M5" s="74"/>
    </row>
    <row r="6" customFormat="false" ht="12.75" hidden="false" customHeight="true" outlineLevel="0" collapsed="false">
      <c r="A6" s="77"/>
      <c r="B6" s="78" t="s">
        <v>49</v>
      </c>
      <c r="C6" s="78"/>
      <c r="D6" s="10" t="s">
        <v>4</v>
      </c>
      <c r="E6" s="10"/>
      <c r="F6" s="10" t="s">
        <v>50</v>
      </c>
      <c r="G6" s="10"/>
      <c r="H6" s="10"/>
      <c r="I6" s="10"/>
      <c r="J6" s="10"/>
      <c r="K6" s="10"/>
      <c r="L6" s="10"/>
      <c r="M6" s="10" t="s">
        <v>6</v>
      </c>
      <c r="N6" s="10"/>
      <c r="O6" s="10"/>
      <c r="P6" s="10"/>
      <c r="Q6" s="10"/>
      <c r="R6" s="10"/>
      <c r="S6" s="10"/>
      <c r="T6" s="10" t="s">
        <v>7</v>
      </c>
    </row>
    <row r="7" customFormat="false" ht="18.75" hidden="false" customHeight="true" outlineLevel="0" collapsed="false">
      <c r="B7" s="79" t="s">
        <v>8</v>
      </c>
      <c r="C7" s="80" t="s">
        <v>9</v>
      </c>
      <c r="D7" s="14" t="s">
        <v>10</v>
      </c>
      <c r="E7" s="14" t="s">
        <v>11</v>
      </c>
      <c r="F7" s="81" t="s">
        <v>12</v>
      </c>
      <c r="G7" s="81"/>
      <c r="H7" s="81"/>
      <c r="I7" s="20" t="s">
        <v>13</v>
      </c>
      <c r="J7" s="21" t="s">
        <v>14</v>
      </c>
      <c r="K7" s="18" t="s">
        <v>15</v>
      </c>
      <c r="L7" s="18"/>
      <c r="M7" s="19" t="s">
        <v>16</v>
      </c>
      <c r="N7" s="19"/>
      <c r="O7" s="19"/>
      <c r="P7" s="20" t="s">
        <v>17</v>
      </c>
      <c r="Q7" s="21" t="s">
        <v>18</v>
      </c>
      <c r="R7" s="21" t="s">
        <v>19</v>
      </c>
      <c r="S7" s="21"/>
      <c r="T7" s="10"/>
    </row>
    <row r="8" customFormat="false" ht="18.75" hidden="false" customHeight="true" outlineLevel="0" collapsed="false">
      <c r="B8" s="79"/>
      <c r="C8" s="80"/>
      <c r="D8" s="14"/>
      <c r="E8" s="14"/>
      <c r="F8" s="81"/>
      <c r="G8" s="81"/>
      <c r="H8" s="81"/>
      <c r="I8" s="20"/>
      <c r="J8" s="21"/>
      <c r="K8" s="18"/>
      <c r="L8" s="18"/>
      <c r="M8" s="19"/>
      <c r="N8" s="19"/>
      <c r="O8" s="19"/>
      <c r="P8" s="20"/>
      <c r="Q8" s="21"/>
      <c r="R8" s="21"/>
      <c r="S8" s="21"/>
      <c r="T8" s="10"/>
    </row>
    <row r="9" customFormat="false" ht="55.5" hidden="false" customHeight="true" outlineLevel="0" collapsed="false">
      <c r="B9" s="79"/>
      <c r="C9" s="80"/>
      <c r="D9" s="14"/>
      <c r="E9" s="14"/>
      <c r="F9" s="81" t="s">
        <v>20</v>
      </c>
      <c r="G9" s="82" t="s">
        <v>21</v>
      </c>
      <c r="H9" s="82" t="s">
        <v>22</v>
      </c>
      <c r="I9" s="20"/>
      <c r="J9" s="21"/>
      <c r="K9" s="23" t="s">
        <v>23</v>
      </c>
      <c r="L9" s="24" t="s">
        <v>24</v>
      </c>
      <c r="M9" s="25" t="s">
        <v>25</v>
      </c>
      <c r="N9" s="20" t="s">
        <v>21</v>
      </c>
      <c r="O9" s="20" t="s">
        <v>22</v>
      </c>
      <c r="P9" s="20"/>
      <c r="Q9" s="21"/>
      <c r="R9" s="26" t="s">
        <v>26</v>
      </c>
      <c r="S9" s="27" t="s">
        <v>27</v>
      </c>
      <c r="T9" s="10"/>
    </row>
    <row r="10" customFormat="false" ht="12.75" hidden="false" customHeight="true" outlineLevel="0" collapsed="false">
      <c r="B10" s="79"/>
      <c r="C10" s="80"/>
      <c r="D10" s="14"/>
      <c r="E10" s="14"/>
      <c r="F10" s="83" t="s">
        <v>28</v>
      </c>
      <c r="G10" s="83"/>
      <c r="H10" s="83"/>
      <c r="I10" s="83"/>
      <c r="J10" s="83"/>
      <c r="K10" s="83"/>
      <c r="L10" s="83"/>
      <c r="M10" s="84" t="s">
        <v>29</v>
      </c>
      <c r="N10" s="84"/>
      <c r="O10" s="84"/>
      <c r="P10" s="84"/>
      <c r="Q10" s="84"/>
      <c r="R10" s="84"/>
      <c r="S10" s="84"/>
      <c r="T10" s="85" t="s">
        <v>30</v>
      </c>
    </row>
    <row r="11" customFormat="false" ht="11.25" hidden="false" customHeight="true" outlineLevel="0" collapsed="false">
      <c r="B11" s="86" t="s">
        <v>31</v>
      </c>
      <c r="C11" s="87"/>
      <c r="D11" s="88" t="n">
        <f aca="false">SUM(AT:GB!D11:D11)</f>
        <v>118950.175074412</v>
      </c>
      <c r="E11" s="88" t="n">
        <f aca="false">SUM(AT:GB!E11:E11)</f>
        <v>10929.5759901031</v>
      </c>
      <c r="F11" s="89" t="n">
        <f aca="false">IF(ISTEXT(D11),0,IF(D11=0,0,M11/D11))</f>
        <v>1.26979704344903</v>
      </c>
      <c r="G11" s="90" t="n">
        <f aca="false">IF(ISTEXT(D11),0,IF(D11=0,0,N11/D11))</f>
        <v>-0.667129609727512</v>
      </c>
      <c r="H11" s="90" t="n">
        <f aca="false">IF(ISTEXT(D11),0,IF(D11=0,0,O11/D11))</f>
        <v>0.60266743372152</v>
      </c>
      <c r="I11" s="90" t="n">
        <f aca="false">IF(ISTEXT(D11),0,IF(D11=0,0,P11/D11))</f>
        <v>0.0371502746309334</v>
      </c>
      <c r="J11" s="90" t="n">
        <f aca="false">IF(ISTEXT(D11),0,IF(D11=0,0,Q11/D11))</f>
        <v>0</v>
      </c>
      <c r="K11" s="91" t="n">
        <f aca="false">IF(ISTEXT(E11),0,IF(E11=0,0,R11/E11))</f>
        <v>0.978964604721522</v>
      </c>
      <c r="L11" s="92" t="n">
        <f aca="false">IF(ISTEXT(E11),0,IF(E11=0,0,S11/E11))</f>
        <v>-0.582880161986866</v>
      </c>
      <c r="M11" s="88" t="n">
        <f aca="false">SUM(AT:GB!M11:M11)</f>
        <v>151042.580627233</v>
      </c>
      <c r="N11" s="93" t="n">
        <f aca="false">SUM(AT:GB!N11:N11)</f>
        <v>-79355.1838744114</v>
      </c>
      <c r="O11" s="93" t="n">
        <f aca="false">SUM(AT:GB!O11:O11)</f>
        <v>71687.3967528211</v>
      </c>
      <c r="P11" s="93" t="n">
        <f aca="false">SUM(AT:GB!P11:P11)</f>
        <v>4419.03167141199</v>
      </c>
      <c r="Q11" s="94" t="n">
        <f aca="false">SUM(AT:GB!Q11:Q11)</f>
        <v>0</v>
      </c>
      <c r="R11" s="93" t="n">
        <f aca="false">SUM(AT:GB!R11:R11)</f>
        <v>10699.6680389251</v>
      </c>
      <c r="S11" s="94" t="n">
        <f aca="false">SUM(AT:GB!S11:S11)</f>
        <v>-6370.63302355905</v>
      </c>
      <c r="T11" s="95" t="n">
        <f aca="false">SUM(AT:GB!T11:T11)</f>
        <v>-294930.032611864</v>
      </c>
    </row>
    <row r="12" customFormat="false" ht="11.25" hidden="false" customHeight="true" outlineLevel="0" collapsed="false">
      <c r="B12" s="96" t="s">
        <v>34</v>
      </c>
      <c r="C12" s="97"/>
      <c r="D12" s="98" t="n">
        <f aca="false">SUM(AT:GB!D12:D12)</f>
        <v>114359.133880893</v>
      </c>
      <c r="E12" s="98" t="n">
        <f aca="false">SUM(AT:GB!E12:E12)</f>
        <v>10512.5533390595</v>
      </c>
      <c r="F12" s="99" t="n">
        <f aca="false">IF(ISTEXT(D12),0,IF(D12=0,0,M12/D12))</f>
        <v>1.21953346911238</v>
      </c>
      <c r="G12" s="100" t="n">
        <f aca="false">IF(ISTEXT(D12),0,IF(D12=0,0,N12/D12))</f>
        <v>-0.630256401190831</v>
      </c>
      <c r="H12" s="100" t="n">
        <f aca="false">IF(ISTEXT(D12),0,IF(D12=0,0,O12/D12))</f>
        <v>0.589277067921544</v>
      </c>
      <c r="I12" s="101" t="n">
        <f aca="false">IF(ISTEXT(D12),0,IF(D12=0,0,P12/D12))</f>
        <v>0.0273622488588924</v>
      </c>
      <c r="J12" s="102" t="n">
        <f aca="false">IF(ISTEXT(D12),0,IF(D12=0,0,Q12/D12))</f>
        <v>0</v>
      </c>
      <c r="K12" s="103" t="n">
        <f aca="false">IF(ISTEXT(E12),0,IF(E12=0,0,R12/E12))</f>
        <v>0.891179332045719</v>
      </c>
      <c r="L12" s="102" t="n">
        <f aca="false">IF(ISTEXT(E12),0,IF(E12=0,0,S12/E12))</f>
        <v>-0.584478710446498</v>
      </c>
      <c r="M12" s="98" t="n">
        <f aca="false">SUM(AT:GB!M12:M12)</f>
        <v>139464.791266452</v>
      </c>
      <c r="N12" s="104" t="n">
        <f aca="false">SUM(AT:GB!N12:N12)</f>
        <v>-72075.5761630721</v>
      </c>
      <c r="O12" s="104" t="n">
        <f aca="false">SUM(AT:GB!O12:O12)</f>
        <v>67389.2151033799</v>
      </c>
      <c r="P12" s="105" t="n">
        <f aca="false">SUM(AT:GB!P12:P12)</f>
        <v>3129.12308053639</v>
      </c>
      <c r="Q12" s="106" t="n">
        <f aca="false">SUM(AT:GB!Q12:Q12)</f>
        <v>0</v>
      </c>
      <c r="R12" s="105" t="n">
        <f aca="false">SUM(AT:GB!R12:R12)</f>
        <v>9368.57026279803</v>
      </c>
      <c r="S12" s="106" t="n">
        <f aca="false">SUM(AT:GB!S12:S12)</f>
        <v>-6144.36361911353</v>
      </c>
      <c r="T12" s="107" t="n">
        <f aca="false">SUM(AT:GB!T12:T12)</f>
        <v>-270389.331034537</v>
      </c>
    </row>
    <row r="13" customFormat="false" ht="11.25" hidden="false" customHeight="true" outlineLevel="0" collapsed="false">
      <c r="B13" s="108"/>
      <c r="C13" s="109"/>
      <c r="D13" s="110" t="n">
        <f aca="false">SUM(AT:GB!D13:D13)</f>
        <v>0</v>
      </c>
      <c r="E13" s="110" t="n">
        <f aca="false">SUM(AT:GB!E13:E13)</f>
        <v>0</v>
      </c>
      <c r="F13" s="99" t="n">
        <f aca="false">IF(ISTEXT(D13),0,IF(D13=0,0,M13/D13))</f>
        <v>0</v>
      </c>
      <c r="G13" s="100" t="n">
        <f aca="false">IF(ISTEXT(D13),0,IF(D13=0,0,N13/D13))</f>
        <v>0</v>
      </c>
      <c r="H13" s="100" t="n">
        <f aca="false">IF(ISTEXT(D13),0,IF(D13=0,0,O13/D13))</f>
        <v>0</v>
      </c>
      <c r="I13" s="101" t="n">
        <f aca="false">IF(ISTEXT(D13),0,IF(D13=0,0,P13/D13))</f>
        <v>0</v>
      </c>
      <c r="J13" s="102" t="n">
        <f aca="false">IF(ISTEXT(D13),0,IF(D13=0,0,Q13/D13))</f>
        <v>0</v>
      </c>
      <c r="K13" s="103" t="n">
        <f aca="false">IF(ISTEXT(E13),0,IF(E13=0,0,R13/E13))</f>
        <v>0</v>
      </c>
      <c r="L13" s="102" t="n">
        <f aca="false">IF(ISTEXT(E13),0,IF(E13=0,0,S13/E13))</f>
        <v>0</v>
      </c>
      <c r="M13" s="111" t="n">
        <f aca="false">SUM(AT:GB!M13:M13)</f>
        <v>0</v>
      </c>
      <c r="N13" s="112" t="n">
        <f aca="false">SUM(AT:GB!N13:N13)</f>
        <v>0</v>
      </c>
      <c r="O13" s="104" t="n">
        <f aca="false">SUM(AT:GB!O13:O13)</f>
        <v>0</v>
      </c>
      <c r="P13" s="113" t="n">
        <f aca="false">SUM(AT:GB!P13:P13)</f>
        <v>0</v>
      </c>
      <c r="Q13" s="114" t="n">
        <f aca="false">SUM(AT:GB!Q13:Q13)</f>
        <v>0</v>
      </c>
      <c r="R13" s="113" t="n">
        <f aca="false">SUM(AT:GB!R13:R13)</f>
        <v>0</v>
      </c>
      <c r="S13" s="114" t="n">
        <f aca="false">SUM(AT:GB!S13:S13)</f>
        <v>0</v>
      </c>
      <c r="T13" s="115" t="n">
        <f aca="false">SUM(AT:GB!T13:T13)</f>
        <v>0</v>
      </c>
    </row>
    <row r="14" customFormat="false" ht="11.25" hidden="false" customHeight="true" outlineLevel="0" collapsed="false">
      <c r="B14" s="108"/>
      <c r="C14" s="109"/>
      <c r="D14" s="110" t="n">
        <f aca="false">SUM(AT:GB!D14:D14)</f>
        <v>0</v>
      </c>
      <c r="E14" s="110" t="n">
        <f aca="false">SUM(AT:GB!E14:E14)</f>
        <v>0</v>
      </c>
      <c r="F14" s="99" t="n">
        <f aca="false">IF(ISTEXT(D14),0,IF(D14=0,0,M14/D14))</f>
        <v>0</v>
      </c>
      <c r="G14" s="100" t="n">
        <f aca="false">IF(ISTEXT(D14),0,IF(D14=0,0,N14/D14))</f>
        <v>0</v>
      </c>
      <c r="H14" s="100" t="n">
        <f aca="false">IF(ISTEXT(D14),0,IF(D14=0,0,O14/D14))</f>
        <v>0</v>
      </c>
      <c r="I14" s="101" t="n">
        <f aca="false">IF(ISTEXT(D14),0,IF(D14=0,0,P14/D14))</f>
        <v>0</v>
      </c>
      <c r="J14" s="102" t="n">
        <f aca="false">IF(ISTEXT(D14),0,IF(D14=0,0,Q14/D14))</f>
        <v>0</v>
      </c>
      <c r="K14" s="103" t="n">
        <f aca="false">IF(ISTEXT(E14),0,IF(E14=0,0,R14/E14))</f>
        <v>0</v>
      </c>
      <c r="L14" s="102" t="n">
        <f aca="false">IF(ISTEXT(E14),0,IF(E14=0,0,S14/E14))</f>
        <v>0</v>
      </c>
      <c r="M14" s="111" t="n">
        <f aca="false">SUM(AT:GB!M14:M14)</f>
        <v>0</v>
      </c>
      <c r="N14" s="112" t="n">
        <f aca="false">SUM(AT:GB!N14:N14)</f>
        <v>0</v>
      </c>
      <c r="O14" s="104" t="n">
        <f aca="false">SUM(AT:GB!O14:O14)</f>
        <v>0</v>
      </c>
      <c r="P14" s="113" t="n">
        <f aca="false">SUM(AT:GB!P14:P14)</f>
        <v>0</v>
      </c>
      <c r="Q14" s="114" t="n">
        <f aca="false">SUM(AT:GB!Q14:Q14)</f>
        <v>0</v>
      </c>
      <c r="R14" s="113" t="n">
        <f aca="false">SUM(AT:GB!R14:R14)</f>
        <v>0</v>
      </c>
      <c r="S14" s="114" t="n">
        <f aca="false">SUM(AT:GB!S14:S14)</f>
        <v>0</v>
      </c>
      <c r="T14" s="115" t="n">
        <f aca="false">SUM(AT:GB!T14:T14)</f>
        <v>0</v>
      </c>
    </row>
    <row r="15" customFormat="false" ht="11.25" hidden="false" customHeight="true" outlineLevel="0" collapsed="false">
      <c r="B15" s="116" t="s">
        <v>35</v>
      </c>
      <c r="C15" s="117"/>
      <c r="D15" s="98" t="n">
        <f aca="false">SUM(AT:GB!D15:D15)</f>
        <v>4591.04119351851</v>
      </c>
      <c r="E15" s="98" t="n">
        <f aca="false">SUM(AT:GB!E15:E15)</f>
        <v>417.022651043588</v>
      </c>
      <c r="F15" s="99" t="n">
        <f aca="false">IF(ISTEXT(D15),0,IF(D15=0,0,M15/D15))</f>
        <v>2.52182214725618</v>
      </c>
      <c r="G15" s="101" t="n">
        <f aca="false">IF(ISTEXT(D15),0,IF(D15=0,0,N15/D15))</f>
        <v>-1.5856114995475</v>
      </c>
      <c r="H15" s="100" t="n">
        <f aca="false">IF(ISTEXT(D15),0,IF(D15=0,0,O15/D15))</f>
        <v>0.936210647708682</v>
      </c>
      <c r="I15" s="101" t="n">
        <f aca="false">IF(ISTEXT(D15),0,IF(D15=0,0,P15/D15))</f>
        <v>0.28096210347593</v>
      </c>
      <c r="J15" s="102" t="n">
        <f aca="false">IF(ISTEXT(D15),0,IF(D15=0,0,Q15/D15))</f>
        <v>0</v>
      </c>
      <c r="K15" s="103" t="n">
        <f aca="false">IF(ISTEXT(E15),0,IF(E15=0,0,R15/E15))</f>
        <v>3.19190761651923</v>
      </c>
      <c r="L15" s="102" t="n">
        <f aca="false">IF(ISTEXT(E15),0,IF(E15=0,0,S15/E15))</f>
        <v>-0.542583008091495</v>
      </c>
      <c r="M15" s="98" t="n">
        <f aca="false">SUM(AT:GB!M15:M15)</f>
        <v>11577.7893607804</v>
      </c>
      <c r="N15" s="105" t="n">
        <f aca="false">SUM(AT:GB!N15:N15)</f>
        <v>-7279.60771133924</v>
      </c>
      <c r="O15" s="104" t="n">
        <f aca="false">SUM(AT:GB!O15:O15)</f>
        <v>4298.1816494412</v>
      </c>
      <c r="P15" s="105" t="n">
        <f aca="false">SUM(AT:GB!P15:P15)</f>
        <v>1289.9085908756</v>
      </c>
      <c r="Q15" s="106" t="n">
        <f aca="false">SUM(AT:GB!Q15:Q15)</f>
        <v>0</v>
      </c>
      <c r="R15" s="105" t="n">
        <f aca="false">SUM(AT:GB!R15:R15)</f>
        <v>1331.09777612707</v>
      </c>
      <c r="S15" s="106" t="n">
        <f aca="false">SUM(AT:GB!S15:S15)</f>
        <v>-226.26940444552</v>
      </c>
      <c r="T15" s="107" t="n">
        <f aca="false">SUM(AT:GB!T15:T15)</f>
        <v>-24540.7015773273</v>
      </c>
    </row>
    <row r="16" customFormat="false" ht="11.25" hidden="false" customHeight="true" outlineLevel="0" collapsed="false">
      <c r="B16" s="118" t="s">
        <v>37</v>
      </c>
      <c r="C16" s="119"/>
      <c r="D16" s="98" t="n">
        <f aca="false">SUM(AT:GB!D16:D16)</f>
        <v>899.820499267406</v>
      </c>
      <c r="E16" s="98" t="n">
        <f aca="false">SUM(AT:GB!E16:E16)</f>
        <v>105.531846918067</v>
      </c>
      <c r="F16" s="99" t="n">
        <f aca="false">IF(ISTEXT(D16),0,IF(D16=0,0,M16/D16))</f>
        <v>1.11686549251174</v>
      </c>
      <c r="G16" s="101" t="n">
        <f aca="false">IF(ISTEXT(D16),0,IF(D16=0,0,N16/D16))</f>
        <v>-0.799693922598399</v>
      </c>
      <c r="H16" s="100" t="n">
        <f aca="false">IF(ISTEXT(D16),0,IF(D16=0,0,O16/D16))</f>
        <v>0.317171569913344</v>
      </c>
      <c r="I16" s="101" t="n">
        <f aca="false">IF(ISTEXT(D16),0,IF(D16=0,0,P16/D16))</f>
        <v>0.243112776368672</v>
      </c>
      <c r="J16" s="102" t="n">
        <f aca="false">IF(ISTEXT(D16),0,IF(D16=0,0,Q16/D16))</f>
        <v>0</v>
      </c>
      <c r="K16" s="103" t="n">
        <f aca="false">IF(ISTEXT(E16),0,IF(E16=0,0,R16/E16))</f>
        <v>2.27725936797683</v>
      </c>
      <c r="L16" s="102" t="n">
        <f aca="false">IF(ISTEXT(E16),0,IF(E16=0,0,S16/E16))</f>
        <v>-1.13181583219774</v>
      </c>
      <c r="M16" s="98" t="n">
        <f aca="false">SUM(AT:GB!M16:M16)</f>
        <v>1004.97846508645</v>
      </c>
      <c r="N16" s="105" t="n">
        <f aca="false">SUM(AT:GB!N16:N16)</f>
        <v>-719.580984693602</v>
      </c>
      <c r="O16" s="104" t="n">
        <f aca="false">SUM(AT:GB!O16:O16)</f>
        <v>285.397480392852</v>
      </c>
      <c r="P16" s="105" t="n">
        <f aca="false">SUM(AT:GB!P16:P16)</f>
        <v>218.757859810344</v>
      </c>
      <c r="Q16" s="106" t="n">
        <f aca="false">SUM(AT:GB!Q16:Q16)</f>
        <v>0</v>
      </c>
      <c r="R16" s="105" t="n">
        <f aca="false">SUM(AT:GB!R16:R16)</f>
        <v>240.323387014064</v>
      </c>
      <c r="S16" s="106" t="n">
        <f aca="false">SUM(AT:GB!S16:S16)</f>
        <v>-119.442615142936</v>
      </c>
      <c r="T16" s="107" t="n">
        <f aca="false">SUM(AT:GB!T16:T16)</f>
        <v>-2291.79907760586</v>
      </c>
    </row>
    <row r="17" customFormat="false" ht="11.25" hidden="false" customHeight="true" outlineLevel="0" collapsed="false">
      <c r="B17" s="120"/>
      <c r="C17" s="109"/>
      <c r="D17" s="110" t="n">
        <f aca="false">SUM(AT:GB!D17:D17)</f>
        <v>0</v>
      </c>
      <c r="E17" s="110" t="n">
        <f aca="false">SUM(AT:GB!E17:E17)</f>
        <v>0</v>
      </c>
      <c r="F17" s="99" t="n">
        <f aca="false">IF(ISTEXT(D17),0,IF(D17=0,0,M17/D17))</f>
        <v>0</v>
      </c>
      <c r="G17" s="101" t="n">
        <f aca="false">IF(ISTEXT(D17),0,IF(D17=0,0,N17/D17))</f>
        <v>0</v>
      </c>
      <c r="H17" s="100" t="n">
        <f aca="false">IF(ISTEXT(D17),0,IF(D17=0,0,O17/D17))</f>
        <v>0</v>
      </c>
      <c r="I17" s="101" t="n">
        <f aca="false">IF(ISTEXT(D17),0,IF(D17=0,0,P17/D17))</f>
        <v>0</v>
      </c>
      <c r="J17" s="102" t="n">
        <f aca="false">IF(ISTEXT(D17),0,IF(D17=0,0,Q17/D17))</f>
        <v>0</v>
      </c>
      <c r="K17" s="103" t="n">
        <f aca="false">IF(ISTEXT(E17),0,IF(E17=0,0,R17/E17))</f>
        <v>0</v>
      </c>
      <c r="L17" s="102" t="n">
        <f aca="false">IF(ISTEXT(E17),0,IF(E17=0,0,S17/E17))</f>
        <v>0</v>
      </c>
      <c r="M17" s="111" t="n">
        <f aca="false">SUM(AT:GB!M17:M17)</f>
        <v>0</v>
      </c>
      <c r="N17" s="113" t="n">
        <f aca="false">SUM(AT:GB!N17:N17)</f>
        <v>0</v>
      </c>
      <c r="O17" s="104" t="n">
        <f aca="false">SUM(AT:GB!O17:O17)</f>
        <v>0</v>
      </c>
      <c r="P17" s="113" t="n">
        <f aca="false">SUM(AT:GB!P17:P17)</f>
        <v>0</v>
      </c>
      <c r="Q17" s="114" t="n">
        <f aca="false">SUM(AT:GB!Q17:Q17)</f>
        <v>0</v>
      </c>
      <c r="R17" s="113" t="n">
        <f aca="false">SUM(AT:GB!R17:R17)</f>
        <v>0</v>
      </c>
      <c r="S17" s="114" t="n">
        <f aca="false">SUM(AT:GB!S17:S17)</f>
        <v>0</v>
      </c>
      <c r="T17" s="115" t="n">
        <f aca="false">SUM(AT:GB!T17:T17)</f>
        <v>0</v>
      </c>
    </row>
    <row r="18" customFormat="false" ht="11.25" hidden="false" customHeight="true" outlineLevel="0" collapsed="false">
      <c r="B18" s="118" t="s">
        <v>38</v>
      </c>
      <c r="C18" s="119"/>
      <c r="D18" s="98" t="n">
        <f aca="false">SUM(AT:GB!D18:D18)</f>
        <v>2497.63090476877</v>
      </c>
      <c r="E18" s="98" t="n">
        <f aca="false">SUM(AT:GB!E18:E18)</f>
        <v>249.616502310979</v>
      </c>
      <c r="F18" s="99" t="n">
        <f aca="false">IF(ISTEXT(D18),0,IF(D18=0,0,M18/D18))</f>
        <v>3.76062959468277</v>
      </c>
      <c r="G18" s="101" t="n">
        <f aca="false">IF(ISTEXT(D18),0,IF(D18=0,0,N18/D18))</f>
        <v>-2.48798054008919</v>
      </c>
      <c r="H18" s="100" t="n">
        <f aca="false">IF(ISTEXT(D18),0,IF(D18=0,0,O18/D18))</f>
        <v>1.27264905459358</v>
      </c>
      <c r="I18" s="101" t="n">
        <f aca="false">IF(ISTEXT(D18),0,IF(D18=0,0,P18/D18))</f>
        <v>0.291406208311388</v>
      </c>
      <c r="J18" s="102" t="n">
        <f aca="false">IF(ISTEXT(D18),0,IF(D18=0,0,Q18/D18))</f>
        <v>0</v>
      </c>
      <c r="K18" s="103" t="n">
        <f aca="false">IF(ISTEXT(E18),0,IF(E18=0,0,R18/E18))</f>
        <v>2.51934726537181</v>
      </c>
      <c r="L18" s="102" t="n">
        <f aca="false">IF(ISTEXT(E18),0,IF(E18=0,0,S18/E18))</f>
        <v>0.106518168119737</v>
      </c>
      <c r="M18" s="98" t="n">
        <f aca="false">SUM(AT:GB!M18:M18)</f>
        <v>9392.66469706775</v>
      </c>
      <c r="N18" s="105" t="n">
        <f aca="false">SUM(AT:GB!N18:N18)</f>
        <v>-6214.05708739007</v>
      </c>
      <c r="O18" s="104" t="n">
        <f aca="false">SUM(AT:GB!O18:O18)</f>
        <v>3178.60760967769</v>
      </c>
      <c r="P18" s="105" t="n">
        <f aca="false">SUM(AT:GB!P18:P18)</f>
        <v>727.825151720009</v>
      </c>
      <c r="Q18" s="106" t="n">
        <f aca="false">SUM(AT:GB!Q18:Q18)</f>
        <v>0</v>
      </c>
      <c r="R18" s="105" t="n">
        <f aca="false">SUM(AT:GB!R18:R18)</f>
        <v>628.870652488843</v>
      </c>
      <c r="S18" s="106" t="n">
        <f aca="false">SUM(AT:GB!S18:S18)</f>
        <v>26.5886925586215</v>
      </c>
      <c r="T18" s="107" t="n">
        <f aca="false">SUM(AT:GB!T18:T18)</f>
        <v>-16726.9377236323</v>
      </c>
    </row>
    <row r="19" customFormat="false" ht="11.25" hidden="false" customHeight="true" outlineLevel="0" collapsed="false">
      <c r="B19" s="120"/>
      <c r="C19" s="109"/>
      <c r="D19" s="110" t="n">
        <f aca="false">SUM(AT:GB!D19:D19)</f>
        <v>0</v>
      </c>
      <c r="E19" s="110" t="n">
        <f aca="false">SUM(AT:GB!E19:E19)</f>
        <v>0</v>
      </c>
      <c r="F19" s="99" t="n">
        <f aca="false">IF(ISTEXT(D19),0,IF(D19=0,0,M19/D19))</f>
        <v>0</v>
      </c>
      <c r="G19" s="101" t="n">
        <f aca="false">IF(ISTEXT(D19),0,IF(D19=0,0,N19/D19))</f>
        <v>0</v>
      </c>
      <c r="H19" s="100" t="n">
        <f aca="false">IF(ISTEXT(D19),0,IF(D19=0,0,O19/D19))</f>
        <v>0</v>
      </c>
      <c r="I19" s="101" t="n">
        <f aca="false">IF(ISTEXT(D19),0,IF(D19=0,0,P19/D19))</f>
        <v>0</v>
      </c>
      <c r="J19" s="102" t="n">
        <f aca="false">IF(ISTEXT(D19),0,IF(D19=0,0,Q19/D19))</f>
        <v>0</v>
      </c>
      <c r="K19" s="103" t="n">
        <f aca="false">IF(ISTEXT(E19),0,IF(E19=0,0,R19/E19))</f>
        <v>0</v>
      </c>
      <c r="L19" s="102" t="n">
        <f aca="false">IF(ISTEXT(E19),0,IF(E19=0,0,S19/E19))</f>
        <v>0</v>
      </c>
      <c r="M19" s="111" t="n">
        <f aca="false">SUM(AT:GB!M19:M19)</f>
        <v>0</v>
      </c>
      <c r="N19" s="113" t="n">
        <f aca="false">SUM(AT:GB!N19:N19)</f>
        <v>0</v>
      </c>
      <c r="O19" s="104" t="n">
        <f aca="false">SUM(AT:GB!O19:O19)</f>
        <v>0</v>
      </c>
      <c r="P19" s="113" t="n">
        <f aca="false">SUM(AT:GB!P19:P19)</f>
        <v>0</v>
      </c>
      <c r="Q19" s="114" t="n">
        <f aca="false">SUM(AT:GB!Q19:Q19)</f>
        <v>0</v>
      </c>
      <c r="R19" s="113" t="n">
        <f aca="false">SUM(AT:GB!R19:R19)</f>
        <v>0</v>
      </c>
      <c r="S19" s="114" t="n">
        <f aca="false">SUM(AT:GB!S19:S19)</f>
        <v>0</v>
      </c>
      <c r="T19" s="115" t="n">
        <f aca="false">SUM(AT:GB!T19:T19)</f>
        <v>0</v>
      </c>
    </row>
    <row r="20" customFormat="false" ht="11.25" hidden="false" customHeight="true" outlineLevel="0" collapsed="false">
      <c r="B20" s="118" t="s">
        <v>39</v>
      </c>
      <c r="C20" s="119"/>
      <c r="D20" s="98" t="n">
        <f aca="false">SUM(AT:GB!D20:D20)</f>
        <v>216.448660905123</v>
      </c>
      <c r="E20" s="98" t="n">
        <f aca="false">SUM(AT:GB!E20:E20)</f>
        <v>45.9736844064173</v>
      </c>
      <c r="F20" s="99" t="n">
        <f aca="false">IF(ISTEXT(D20),0,IF(D20=0,0,M20/D20))</f>
        <v>0.55014580002576</v>
      </c>
      <c r="G20" s="101" t="n">
        <f aca="false">IF(ISTEXT(D20),0,IF(D20=0,0,N20/D20))</f>
        <v>-0.147826917195049</v>
      </c>
      <c r="H20" s="100" t="n">
        <f aca="false">IF(ISTEXT(D20),0,IF(D20=0,0,O20/D20))</f>
        <v>0.402318882830711</v>
      </c>
      <c r="I20" s="101" t="n">
        <f aca="false">IF(ISTEXT(D20),0,IF(D20=0,0,P20/D20))</f>
        <v>0.134403539017801</v>
      </c>
      <c r="J20" s="102" t="n">
        <f aca="false">IF(ISTEXT(D20),0,IF(D20=0,0,Q20/D20))</f>
        <v>0</v>
      </c>
      <c r="K20" s="103" t="n">
        <f aca="false">IF(ISTEXT(E20),0,IF(E20=0,0,R20/E20))</f>
        <v>2.00173399506363</v>
      </c>
      <c r="L20" s="102" t="n">
        <f aca="false">IF(ISTEXT(E20),0,IF(E20=0,0,S20/E20))</f>
        <v>-2.81522209587989</v>
      </c>
      <c r="M20" s="98" t="n">
        <f aca="false">SUM(AT:GB!M20:M20)</f>
        <v>119.078321718153</v>
      </c>
      <c r="N20" s="105" t="n">
        <f aca="false">SUM(AT:GB!N20:N20)</f>
        <v>-31.9969382726008</v>
      </c>
      <c r="O20" s="104" t="n">
        <f aca="false">SUM(AT:GB!O20:O20)</f>
        <v>87.0813834455525</v>
      </c>
      <c r="P20" s="105" t="n">
        <f aca="false">SUM(AT:GB!P20:P20)</f>
        <v>29.0914660413124</v>
      </c>
      <c r="Q20" s="106" t="n">
        <f aca="false">SUM(AT:GB!Q20:Q20)</f>
        <v>0</v>
      </c>
      <c r="R20" s="105" t="n">
        <f aca="false">SUM(AT:GB!R20:R20)</f>
        <v>92.0270869546522</v>
      </c>
      <c r="S20" s="106" t="n">
        <f aca="false">SUM(AT:GB!S20:S20)</f>
        <v>-129.426132169955</v>
      </c>
      <c r="T20" s="107" t="n">
        <f aca="false">SUM(AT:GB!T20:T20)</f>
        <v>-288.837282329061</v>
      </c>
    </row>
    <row r="21" customFormat="false" ht="11.25" hidden="false" customHeight="true" outlineLevel="0" collapsed="false">
      <c r="B21" s="120"/>
      <c r="C21" s="109"/>
      <c r="D21" s="110" t="n">
        <f aca="false">SUM(AT:GB!D21:D21)</f>
        <v>0</v>
      </c>
      <c r="E21" s="110" t="n">
        <f aca="false">SUM(AT:GB!E21:E21)</f>
        <v>0</v>
      </c>
      <c r="F21" s="99" t="n">
        <f aca="false">IF(ISTEXT(D21),0,IF(D21=0,0,M21/D21))</f>
        <v>0</v>
      </c>
      <c r="G21" s="101" t="n">
        <f aca="false">IF(ISTEXT(D21),0,IF(D21=0,0,N21/D21))</f>
        <v>0</v>
      </c>
      <c r="H21" s="100" t="n">
        <f aca="false">IF(ISTEXT(D21),0,IF(D21=0,0,O21/D21))</f>
        <v>0</v>
      </c>
      <c r="I21" s="101" t="n">
        <f aca="false">IF(ISTEXT(D21),0,IF(D21=0,0,P21/D21))</f>
        <v>0</v>
      </c>
      <c r="J21" s="102" t="n">
        <f aca="false">IF(ISTEXT(D21),0,IF(D21=0,0,Q21/D21))</f>
        <v>0</v>
      </c>
      <c r="K21" s="103" t="n">
        <f aca="false">IF(ISTEXT(E21),0,IF(E21=0,0,R21/E21))</f>
        <v>0</v>
      </c>
      <c r="L21" s="102" t="n">
        <f aca="false">IF(ISTEXT(E21),0,IF(E21=0,0,S21/E21))</f>
        <v>0</v>
      </c>
      <c r="M21" s="111" t="n">
        <f aca="false">SUM(AT:GB!M21:M21)</f>
        <v>0</v>
      </c>
      <c r="N21" s="113" t="n">
        <f aca="false">SUM(AT:GB!N21:N21)</f>
        <v>0</v>
      </c>
      <c r="O21" s="104" t="n">
        <f aca="false">SUM(AT:GB!O21:O21)</f>
        <v>0</v>
      </c>
      <c r="P21" s="113" t="n">
        <f aca="false">SUM(AT:GB!P21:P21)</f>
        <v>0</v>
      </c>
      <c r="Q21" s="114" t="n">
        <f aca="false">SUM(AT:GB!Q21:Q21)</f>
        <v>0</v>
      </c>
      <c r="R21" s="113" t="n">
        <f aca="false">SUM(AT:GB!R21:R21)</f>
        <v>0</v>
      </c>
      <c r="S21" s="114" t="n">
        <f aca="false">SUM(AT:GB!S21:S21)</f>
        <v>0</v>
      </c>
      <c r="T21" s="115" t="n">
        <f aca="false">SUM(AT:GB!T21:T21)</f>
        <v>0</v>
      </c>
    </row>
    <row r="22" customFormat="false" ht="11.25" hidden="false" customHeight="true" outlineLevel="0" collapsed="false">
      <c r="B22" s="118" t="s">
        <v>40</v>
      </c>
      <c r="C22" s="119"/>
      <c r="D22" s="98" t="n">
        <f aca="false">SUM(AT:GB!D22:D22)</f>
        <v>232.299330525382</v>
      </c>
      <c r="E22" s="98" t="n">
        <f aca="false">SUM(AT:GB!E22:E22)</f>
        <v>9.58903529747671</v>
      </c>
      <c r="F22" s="99" t="n">
        <f aca="false">IF(ISTEXT(D22),0,IF(D22=0,0,M22/D22))</f>
        <v>1.99600821527268</v>
      </c>
      <c r="G22" s="101" t="n">
        <f aca="false">IF(ISTEXT(D22),0,IF(D22=0,0,N22/D22))</f>
        <v>-0.887279862828207</v>
      </c>
      <c r="H22" s="100" t="n">
        <f aca="false">IF(ISTEXT(D22),0,IF(D22=0,0,O22/D22))</f>
        <v>1.10872835244448</v>
      </c>
      <c r="I22" s="101" t="n">
        <f aca="false">IF(ISTEXT(D22),0,IF(D22=0,0,P22/D22))</f>
        <v>0.284332796369442</v>
      </c>
      <c r="J22" s="102" t="n">
        <f aca="false">IF(ISTEXT(D22),0,IF(D22=0,0,Q22/D22))</f>
        <v>0</v>
      </c>
      <c r="K22" s="103" t="n">
        <f aca="false">IF(ISTEXT(E22),0,IF(E22=0,0,R22/E22))</f>
        <v>26.831509373686</v>
      </c>
      <c r="L22" s="102" t="n">
        <f aca="false">IF(ISTEXT(E22),0,IF(E22=0,0,S22/E22))</f>
        <v>-0.140327716366117</v>
      </c>
      <c r="M22" s="98" t="n">
        <f aca="false">SUM(AT:GB!M22:M22)</f>
        <v>463.671372131007</v>
      </c>
      <c r="N22" s="105" t="n">
        <f aca="false">SUM(AT:GB!N22:N22)</f>
        <v>-206.114518123645</v>
      </c>
      <c r="O22" s="104" t="n">
        <f aca="false">SUM(AT:GB!O22:O22)</f>
        <v>257.556854007362</v>
      </c>
      <c r="P22" s="105" t="n">
        <f aca="false">SUM(AT:GB!P22:P22)</f>
        <v>66.050318243031</v>
      </c>
      <c r="Q22" s="106" t="n">
        <f aca="false">SUM(AT:GB!Q22:Q22)</f>
        <v>0</v>
      </c>
      <c r="R22" s="105" t="n">
        <f aca="false">SUM(AT:GB!R22:R22)</f>
        <v>257.288290468852</v>
      </c>
      <c r="S22" s="106" t="n">
        <f aca="false">SUM(AT:GB!S22:S22)</f>
        <v>-1.345607425449</v>
      </c>
      <c r="T22" s="107" t="n">
        <f aca="false">SUM(AT:GB!T22:T22)</f>
        <v>-2125.01613607726</v>
      </c>
    </row>
    <row r="23" customFormat="false" ht="11.25" hidden="false" customHeight="true" outlineLevel="0" collapsed="false">
      <c r="B23" s="120"/>
      <c r="C23" s="109"/>
      <c r="D23" s="110" t="n">
        <f aca="false">SUM(AT:GB!D23:D23)</f>
        <v>0</v>
      </c>
      <c r="E23" s="110" t="n">
        <f aca="false">SUM(AT:GB!E23:E23)</f>
        <v>0</v>
      </c>
      <c r="F23" s="99" t="n">
        <f aca="false">IF(ISTEXT(D23),0,IF(D23=0,0,M23/D23))</f>
        <v>0</v>
      </c>
      <c r="G23" s="101" t="n">
        <f aca="false">IF(ISTEXT(D23),0,IF(D23=0,0,N23/D23))</f>
        <v>0</v>
      </c>
      <c r="H23" s="100" t="n">
        <f aca="false">IF(ISTEXT(D23),0,IF(D23=0,0,O23/D23))</f>
        <v>0</v>
      </c>
      <c r="I23" s="101" t="n">
        <f aca="false">IF(ISTEXT(D23),0,IF(D23=0,0,P23/D23))</f>
        <v>0</v>
      </c>
      <c r="J23" s="102" t="n">
        <f aca="false">IF(ISTEXT(D23),0,IF(D23=0,0,Q23/D23))</f>
        <v>0</v>
      </c>
      <c r="K23" s="103" t="n">
        <f aca="false">IF(ISTEXT(E23),0,IF(E23=0,0,R23/E23))</f>
        <v>0</v>
      </c>
      <c r="L23" s="102" t="n">
        <f aca="false">IF(ISTEXT(E23),0,IF(E23=0,0,S23/E23))</f>
        <v>0</v>
      </c>
      <c r="M23" s="111" t="n">
        <f aca="false">SUM(AT:GB!M23:M23)</f>
        <v>0</v>
      </c>
      <c r="N23" s="113" t="n">
        <f aca="false">SUM(AT:GB!N23:N23)</f>
        <v>0</v>
      </c>
      <c r="O23" s="104" t="n">
        <f aca="false">SUM(AT:GB!O23:O23)</f>
        <v>0</v>
      </c>
      <c r="P23" s="113" t="n">
        <f aca="false">SUM(AT:GB!P23:P23)</f>
        <v>0</v>
      </c>
      <c r="Q23" s="114" t="n">
        <f aca="false">SUM(AT:GB!Q23:Q23)</f>
        <v>0</v>
      </c>
      <c r="R23" s="113" t="n">
        <f aca="false">SUM(AT:GB!R23:R23)</f>
        <v>0</v>
      </c>
      <c r="S23" s="114" t="n">
        <f aca="false">SUM(AT:GB!S23:S23)</f>
        <v>0</v>
      </c>
      <c r="T23" s="115" t="n">
        <f aca="false">SUM(AT:GB!T23:T23)</f>
        <v>0</v>
      </c>
    </row>
    <row r="24" customFormat="false" ht="11.25" hidden="false" customHeight="true" outlineLevel="0" collapsed="false">
      <c r="B24" s="118" t="s">
        <v>41</v>
      </c>
      <c r="C24" s="119"/>
      <c r="D24" s="98" t="n">
        <f aca="false">SUM(AT:GB!D24:D24)</f>
        <v>744.841798051826</v>
      </c>
      <c r="E24" s="98" t="n">
        <f aca="false">SUM(AT:GB!E24:E24)</f>
        <v>6.31158211064746</v>
      </c>
      <c r="F24" s="99" t="n">
        <f aca="false">IF(ISTEXT(D24),0,IF(D24=0,0,M24/D24))</f>
        <v>0.802044818563607</v>
      </c>
      <c r="G24" s="101" t="n">
        <f aca="false">IF(ISTEXT(D24),0,IF(D24=0,0,N24/D24))</f>
        <v>-0.144806834339091</v>
      </c>
      <c r="H24" s="100" t="n">
        <f aca="false">IF(ISTEXT(D24),0,IF(D24=0,0,O24/D24))</f>
        <v>0.657237984224516</v>
      </c>
      <c r="I24" s="101" t="n">
        <f aca="false">IF(ISTEXT(D24),0,IF(D24=0,0,P24/D24))</f>
        <v>0.333203367090898</v>
      </c>
      <c r="J24" s="102" t="n">
        <f aca="false">IF(ISTEXT(D24),0,IF(D24=0,0,Q24/D24))</f>
        <v>0</v>
      </c>
      <c r="K24" s="103" t="n">
        <f aca="false">IF(ISTEXT(E24),0,IF(E24=0,0,R24/E24))</f>
        <v>17.8383735213905</v>
      </c>
      <c r="L24" s="102" t="n">
        <f aca="false">IF(ISTEXT(E24),0,IF(E24=0,0,S24/E24))</f>
        <v>-0.41887156333456</v>
      </c>
      <c r="M24" s="98" t="n">
        <f aca="false">SUM(AT:GB!M24:M24)</f>
        <v>597.396504777067</v>
      </c>
      <c r="N24" s="105" t="n">
        <f aca="false">SUM(AT:GB!N24:N24)</f>
        <v>-107.858182859321</v>
      </c>
      <c r="O24" s="104" t="n">
        <f aca="false">SUM(AT:GB!O24:O24)</f>
        <v>489.538321917746</v>
      </c>
      <c r="P24" s="105" t="n">
        <f aca="false">SUM(AT:GB!P24:P24)</f>
        <v>248.183795060907</v>
      </c>
      <c r="Q24" s="106" t="n">
        <f aca="false">SUM(AT:GB!Q24:Q24)</f>
        <v>0</v>
      </c>
      <c r="R24" s="105" t="n">
        <f aca="false">SUM(AT:GB!R24:R24)</f>
        <v>112.588359200656</v>
      </c>
      <c r="S24" s="106" t="n">
        <f aca="false">SUM(AT:GB!S24:S24)</f>
        <v>-2.64374226580134</v>
      </c>
      <c r="T24" s="107" t="n">
        <f aca="false">SUM(AT:GB!T24:T24)</f>
        <v>-3108.11135768286</v>
      </c>
    </row>
    <row r="25" customFormat="false" ht="11.25" hidden="false" customHeight="true" outlineLevel="0" collapsed="false">
      <c r="B25" s="121"/>
      <c r="C25" s="122"/>
      <c r="D25" s="123" t="n">
        <f aca="false">SUM(AT:GB!D25:D25)</f>
        <v>0</v>
      </c>
      <c r="E25" s="123" t="n">
        <f aca="false">SUM(AT:GB!E25:E25)</f>
        <v>0</v>
      </c>
      <c r="F25" s="124" t="n">
        <f aca="false">IF(ISTEXT(D25),0,IF(D25=0,0,M25/D25))</f>
        <v>0</v>
      </c>
      <c r="G25" s="125" t="n">
        <f aca="false">IF(ISTEXT(D25),0,IF(D25=0,0,N25/D25))</f>
        <v>0</v>
      </c>
      <c r="H25" s="126" t="n">
        <f aca="false">IF(ISTEXT(D25),0,IF(D25=0,0,O25/D25))</f>
        <v>0</v>
      </c>
      <c r="I25" s="125" t="n">
        <f aca="false">IF(ISTEXT(D25),0,IF(D25=0,0,P25/D25))</f>
        <v>0</v>
      </c>
      <c r="J25" s="127" t="n">
        <f aca="false">IF(ISTEXT(D25),0,IF(D25=0,0,Q25/D25))</f>
        <v>0</v>
      </c>
      <c r="K25" s="128" t="n">
        <f aca="false">IF(ISTEXT(E25),0,IF(E25=0,0,R25/E25))</f>
        <v>0</v>
      </c>
      <c r="L25" s="127" t="n">
        <f aca="false">IF(ISTEXT(E25),0,IF(E25=0,0,S25/E25))</f>
        <v>0</v>
      </c>
      <c r="M25" s="129" t="n">
        <f aca="false">SUM(AT:GB!M25:M25)</f>
        <v>0</v>
      </c>
      <c r="N25" s="130" t="n">
        <f aca="false">SUM(AT:GB!N25:N25)</f>
        <v>0</v>
      </c>
      <c r="O25" s="131" t="n">
        <f aca="false">SUM(AT:GB!O25:O25)</f>
        <v>0</v>
      </c>
      <c r="P25" s="130" t="n">
        <f aca="false">SUM(AT:GB!P25:P25)</f>
        <v>0</v>
      </c>
      <c r="Q25" s="132" t="n">
        <f aca="false">SUM(AT:GB!Q25:Q25)</f>
        <v>0</v>
      </c>
      <c r="R25" s="130" t="n">
        <f aca="false">SUM(AT:GB!R25:R25)</f>
        <v>0</v>
      </c>
      <c r="S25" s="132" t="n">
        <f aca="false">SUM(AT:GB!S25:S25)</f>
        <v>0</v>
      </c>
      <c r="T25" s="133" t="n">
        <f aca="false">SUM(AT:GB!T25:T25)</f>
        <v>0</v>
      </c>
    </row>
    <row r="27" customFormat="false" ht="11.25" hidden="false" customHeight="true" outlineLevel="0" collapsed="false">
      <c r="A27" s="6" t="n">
        <v>1991</v>
      </c>
      <c r="B27" s="76"/>
      <c r="C27" s="74"/>
      <c r="D27" s="74"/>
      <c r="E27" s="74"/>
      <c r="F27" s="74"/>
      <c r="G27" s="74"/>
      <c r="H27" s="73"/>
      <c r="I27" s="74"/>
      <c r="J27" s="74"/>
      <c r="K27" s="74"/>
      <c r="L27" s="74"/>
      <c r="M27" s="74"/>
    </row>
    <row r="28" customFormat="false" ht="11.25" hidden="false" customHeight="true" outlineLevel="0" collapsed="false">
      <c r="A28" s="77"/>
      <c r="B28" s="78" t="s">
        <v>49</v>
      </c>
      <c r="C28" s="78"/>
      <c r="D28" s="10" t="s">
        <v>4</v>
      </c>
      <c r="E28" s="10"/>
      <c r="F28" s="10" t="s">
        <v>50</v>
      </c>
      <c r="G28" s="10"/>
      <c r="H28" s="10"/>
      <c r="I28" s="10"/>
      <c r="J28" s="10"/>
      <c r="K28" s="10"/>
      <c r="L28" s="10"/>
      <c r="M28" s="10" t="s">
        <v>6</v>
      </c>
      <c r="N28" s="10"/>
      <c r="O28" s="10"/>
      <c r="P28" s="10"/>
      <c r="Q28" s="10"/>
      <c r="R28" s="10"/>
      <c r="S28" s="10"/>
      <c r="T28" s="10" t="s">
        <v>7</v>
      </c>
    </row>
    <row r="29" customFormat="false" ht="18.75" hidden="false" customHeight="true" outlineLevel="0" collapsed="false">
      <c r="B29" s="79" t="s">
        <v>8</v>
      </c>
      <c r="C29" s="80" t="s">
        <v>9</v>
      </c>
      <c r="D29" s="14" t="s">
        <v>10</v>
      </c>
      <c r="E29" s="14" t="s">
        <v>11</v>
      </c>
      <c r="F29" s="81" t="s">
        <v>12</v>
      </c>
      <c r="G29" s="81"/>
      <c r="H29" s="81"/>
      <c r="I29" s="20" t="s">
        <v>13</v>
      </c>
      <c r="J29" s="21" t="s">
        <v>14</v>
      </c>
      <c r="K29" s="18" t="s">
        <v>15</v>
      </c>
      <c r="L29" s="18"/>
      <c r="M29" s="19" t="s">
        <v>16</v>
      </c>
      <c r="N29" s="19"/>
      <c r="O29" s="19"/>
      <c r="P29" s="20" t="s">
        <v>17</v>
      </c>
      <c r="Q29" s="21" t="s">
        <v>18</v>
      </c>
      <c r="R29" s="21" t="s">
        <v>19</v>
      </c>
      <c r="S29" s="21"/>
      <c r="T29" s="10"/>
    </row>
    <row r="30" customFormat="false" ht="18.75" hidden="false" customHeight="true" outlineLevel="0" collapsed="false">
      <c r="B30" s="79"/>
      <c r="C30" s="80"/>
      <c r="D30" s="14"/>
      <c r="E30" s="14"/>
      <c r="F30" s="81"/>
      <c r="G30" s="81"/>
      <c r="H30" s="81"/>
      <c r="I30" s="20"/>
      <c r="J30" s="21"/>
      <c r="K30" s="18"/>
      <c r="L30" s="18"/>
      <c r="M30" s="19"/>
      <c r="N30" s="19"/>
      <c r="O30" s="19"/>
      <c r="P30" s="20"/>
      <c r="Q30" s="21"/>
      <c r="R30" s="21"/>
      <c r="S30" s="21"/>
      <c r="T30" s="10"/>
    </row>
    <row r="31" customFormat="false" ht="55.5" hidden="false" customHeight="true" outlineLevel="0" collapsed="false">
      <c r="B31" s="79"/>
      <c r="C31" s="80"/>
      <c r="D31" s="14"/>
      <c r="E31" s="14"/>
      <c r="F31" s="81" t="s">
        <v>20</v>
      </c>
      <c r="G31" s="82" t="s">
        <v>21</v>
      </c>
      <c r="H31" s="82" t="s">
        <v>22</v>
      </c>
      <c r="I31" s="20"/>
      <c r="J31" s="21"/>
      <c r="K31" s="23" t="s">
        <v>23</v>
      </c>
      <c r="L31" s="24" t="s">
        <v>24</v>
      </c>
      <c r="M31" s="25" t="s">
        <v>25</v>
      </c>
      <c r="N31" s="20" t="s">
        <v>21</v>
      </c>
      <c r="O31" s="20" t="s">
        <v>22</v>
      </c>
      <c r="P31" s="20"/>
      <c r="Q31" s="21"/>
      <c r="R31" s="26" t="s">
        <v>26</v>
      </c>
      <c r="S31" s="27" t="s">
        <v>27</v>
      </c>
      <c r="T31" s="10"/>
    </row>
    <row r="32" customFormat="false" ht="12.75" hidden="false" customHeight="true" outlineLevel="0" collapsed="false">
      <c r="B32" s="79"/>
      <c r="C32" s="80"/>
      <c r="D32" s="14"/>
      <c r="E32" s="14"/>
      <c r="F32" s="83" t="s">
        <v>28</v>
      </c>
      <c r="G32" s="83"/>
      <c r="H32" s="83"/>
      <c r="I32" s="83"/>
      <c r="J32" s="83"/>
      <c r="K32" s="83"/>
      <c r="L32" s="83"/>
      <c r="M32" s="84" t="s">
        <v>29</v>
      </c>
      <c r="N32" s="84"/>
      <c r="O32" s="84"/>
      <c r="P32" s="84"/>
      <c r="Q32" s="84"/>
      <c r="R32" s="84"/>
      <c r="S32" s="84"/>
      <c r="T32" s="85" t="s">
        <v>30</v>
      </c>
    </row>
    <row r="33" customFormat="false" ht="11.25" hidden="false" customHeight="true" outlineLevel="0" collapsed="false">
      <c r="B33" s="86" t="s">
        <v>31</v>
      </c>
      <c r="C33" s="87"/>
      <c r="D33" s="88" t="n">
        <f aca="false">SUM(AT:GB!D33:D33)</f>
        <v>119167.837471614</v>
      </c>
      <c r="E33" s="88" t="n">
        <f aca="false">SUM(AT:GB!E33:E33)</f>
        <v>10988.4936522265</v>
      </c>
      <c r="F33" s="89" t="n">
        <f aca="false">IF(ISTEXT(D33),0,IF(D33=0,0,M33/D33))</f>
        <v>1.28516286337296</v>
      </c>
      <c r="G33" s="90" t="n">
        <f aca="false">IF(ISTEXT(D33),0,IF(D33=0,0,N33/D33))</f>
        <v>-0.619062995071794</v>
      </c>
      <c r="H33" s="90" t="n">
        <f aca="false">IF(ISTEXT(D33),0,IF(D33=0,0,O33/D33))</f>
        <v>0.666099868301165</v>
      </c>
      <c r="I33" s="90" t="n">
        <f aca="false">IF(ISTEXT(D33),0,IF(D33=0,0,P33/D33))</f>
        <v>0.0399942254157435</v>
      </c>
      <c r="J33" s="90" t="n">
        <f aca="false">IF(ISTEXT(D33),0,IF(D33=0,0,Q33/D33))</f>
        <v>0</v>
      </c>
      <c r="K33" s="91" t="n">
        <f aca="false">IF(ISTEXT(E33),0,IF(E33=0,0,R33/E33))</f>
        <v>1.07149018417242</v>
      </c>
      <c r="L33" s="92" t="n">
        <f aca="false">IF(ISTEXT(E33),0,IF(E33=0,0,S33/E33))</f>
        <v>-0.57864759714286</v>
      </c>
      <c r="M33" s="88" t="n">
        <f aca="false">SUM(AT:GB!M33:M33)</f>
        <v>153150.079226983</v>
      </c>
      <c r="N33" s="93" t="n">
        <f aca="false">SUM(AT:GB!N33:N33)</f>
        <v>-73772.3983814064</v>
      </c>
      <c r="O33" s="93" t="n">
        <f aca="false">SUM(AT:GB!O33:O33)</f>
        <v>79377.680845577</v>
      </c>
      <c r="P33" s="93" t="n">
        <f aca="false">SUM(AT:GB!P33:P33)</f>
        <v>4766.02535414642</v>
      </c>
      <c r="Q33" s="94" t="n">
        <f aca="false">SUM(AT:GB!Q33:Q33)</f>
        <v>0</v>
      </c>
      <c r="R33" s="93" t="n">
        <f aca="false">SUM(AT:GB!R33:R33)</f>
        <v>11774.0630872016</v>
      </c>
      <c r="S33" s="94" t="n">
        <f aca="false">SUM(AT:GB!S33:S33)</f>
        <v>-6358.46544808043</v>
      </c>
      <c r="T33" s="95" t="n">
        <f aca="false">SUM(AT:GB!T33:T33)</f>
        <v>-328384.114075764</v>
      </c>
    </row>
    <row r="34" customFormat="false" ht="11.25" hidden="false" customHeight="true" outlineLevel="0" collapsed="false">
      <c r="B34" s="96" t="s">
        <v>34</v>
      </c>
      <c r="C34" s="97"/>
      <c r="D34" s="98" t="n">
        <f aca="false">SUM(AT:GB!D34:D34)</f>
        <v>114467.449438876</v>
      </c>
      <c r="E34" s="98" t="n">
        <f aca="false">SUM(AT:GB!E34:E34)</f>
        <v>10567.3465255635</v>
      </c>
      <c r="F34" s="99" t="n">
        <f aca="false">IF(ISTEXT(D34),0,IF(D34=0,0,M34/D34))</f>
        <v>1.2347494731781</v>
      </c>
      <c r="G34" s="100" t="n">
        <f aca="false">IF(ISTEXT(D34),0,IF(D34=0,0,N34/D34))</f>
        <v>-0.575399067310955</v>
      </c>
      <c r="H34" s="100" t="n">
        <f aca="false">IF(ISTEXT(D34),0,IF(D34=0,0,O34/D34))</f>
        <v>0.659350405867143</v>
      </c>
      <c r="I34" s="101" t="n">
        <f aca="false">IF(ISTEXT(D34),0,IF(D34=0,0,P34/D34))</f>
        <v>0.030478128871542</v>
      </c>
      <c r="J34" s="102" t="n">
        <f aca="false">IF(ISTEXT(D34),0,IF(D34=0,0,Q34/D34))</f>
        <v>0</v>
      </c>
      <c r="K34" s="103" t="n">
        <f aca="false">IF(ISTEXT(E34),0,IF(E34=0,0,R34/E34))</f>
        <v>0.980775919033781</v>
      </c>
      <c r="L34" s="102" t="n">
        <f aca="false">IF(ISTEXT(E34),0,IF(E34=0,0,S34/E34))</f>
        <v>-0.580165081639929</v>
      </c>
      <c r="M34" s="98" t="n">
        <f aca="false">SUM(AT:GB!M34:M34)</f>
        <v>141338.622890693</v>
      </c>
      <c r="N34" s="104" t="n">
        <f aca="false">SUM(AT:GB!N34:N34)</f>
        <v>-65864.4636445934</v>
      </c>
      <c r="O34" s="104" t="n">
        <f aca="false">SUM(AT:GB!O34:O34)</f>
        <v>75474.1592460998</v>
      </c>
      <c r="P34" s="105" t="n">
        <f aca="false">SUM(AT:GB!P34:P34)</f>
        <v>3488.75367559479</v>
      </c>
      <c r="Q34" s="106" t="n">
        <f aca="false">SUM(AT:GB!Q34:Q34)</f>
        <v>0</v>
      </c>
      <c r="R34" s="105" t="n">
        <f aca="false">SUM(AT:GB!R34:R34)</f>
        <v>10364.199000358</v>
      </c>
      <c r="S34" s="106" t="n">
        <f aca="false">SUM(AT:GB!S34:S34)</f>
        <v>-6130.80545972098</v>
      </c>
      <c r="T34" s="107" t="n">
        <f aca="false">SUM(AT:GB!T34:T34)</f>
        <v>-305053.123695216</v>
      </c>
    </row>
    <row r="35" customFormat="false" ht="11.25" hidden="false" customHeight="true" outlineLevel="0" collapsed="false">
      <c r="B35" s="108"/>
      <c r="C35" s="109"/>
      <c r="D35" s="110" t="n">
        <f aca="false">SUM(AT:GB!D35:D35)</f>
        <v>0</v>
      </c>
      <c r="E35" s="110" t="n">
        <f aca="false">SUM(AT:GB!E35:E35)</f>
        <v>0</v>
      </c>
      <c r="F35" s="99" t="n">
        <f aca="false">IF(ISTEXT(D35),0,IF(D35=0,0,M35/D35))</f>
        <v>0</v>
      </c>
      <c r="G35" s="100" t="n">
        <f aca="false">IF(ISTEXT(D35),0,IF(D35=0,0,N35/D35))</f>
        <v>0</v>
      </c>
      <c r="H35" s="100" t="n">
        <f aca="false">IF(ISTEXT(D35),0,IF(D35=0,0,O35/D35))</f>
        <v>0</v>
      </c>
      <c r="I35" s="101" t="n">
        <f aca="false">IF(ISTEXT(D35),0,IF(D35=0,0,P35/D35))</f>
        <v>0</v>
      </c>
      <c r="J35" s="102" t="n">
        <f aca="false">IF(ISTEXT(D35),0,IF(D35=0,0,Q35/D35))</f>
        <v>0</v>
      </c>
      <c r="K35" s="103" t="n">
        <f aca="false">IF(ISTEXT(E35),0,IF(E35=0,0,R35/E35))</f>
        <v>0</v>
      </c>
      <c r="L35" s="102" t="n">
        <f aca="false">IF(ISTEXT(E35),0,IF(E35=0,0,S35/E35))</f>
        <v>0</v>
      </c>
      <c r="M35" s="111" t="n">
        <f aca="false">SUM(AT:GB!M35:M35)</f>
        <v>0</v>
      </c>
      <c r="N35" s="112" t="n">
        <f aca="false">SUM(AT:GB!N35:N35)</f>
        <v>0</v>
      </c>
      <c r="O35" s="104" t="n">
        <f aca="false">SUM(AT:GB!O35:O35)</f>
        <v>0</v>
      </c>
      <c r="P35" s="113" t="n">
        <f aca="false">SUM(AT:GB!P35:P35)</f>
        <v>0</v>
      </c>
      <c r="Q35" s="114" t="n">
        <f aca="false">SUM(AT:GB!Q35:Q35)</f>
        <v>0</v>
      </c>
      <c r="R35" s="113" t="n">
        <f aca="false">SUM(AT:GB!R35:R35)</f>
        <v>0</v>
      </c>
      <c r="S35" s="114" t="n">
        <f aca="false">SUM(AT:GB!S35:S35)</f>
        <v>0</v>
      </c>
      <c r="T35" s="115" t="n">
        <f aca="false">SUM(AT:GB!T35:T35)</f>
        <v>0</v>
      </c>
    </row>
    <row r="36" customFormat="false" ht="11.25" hidden="false" customHeight="true" outlineLevel="0" collapsed="false">
      <c r="B36" s="108"/>
      <c r="C36" s="109"/>
      <c r="D36" s="110" t="n">
        <f aca="false">SUM(AT:GB!D36:D36)</f>
        <v>0</v>
      </c>
      <c r="E36" s="110" t="n">
        <f aca="false">SUM(AT:GB!E36:E36)</f>
        <v>0</v>
      </c>
      <c r="F36" s="99" t="n">
        <f aca="false">IF(ISTEXT(D36),0,IF(D36=0,0,M36/D36))</f>
        <v>0</v>
      </c>
      <c r="G36" s="100" t="n">
        <f aca="false">IF(ISTEXT(D36),0,IF(D36=0,0,N36/D36))</f>
        <v>0</v>
      </c>
      <c r="H36" s="100" t="n">
        <f aca="false">IF(ISTEXT(D36),0,IF(D36=0,0,O36/D36))</f>
        <v>0</v>
      </c>
      <c r="I36" s="101" t="n">
        <f aca="false">IF(ISTEXT(D36),0,IF(D36=0,0,P36/D36))</f>
        <v>0</v>
      </c>
      <c r="J36" s="102" t="n">
        <f aca="false">IF(ISTEXT(D36),0,IF(D36=0,0,Q36/D36))</f>
        <v>0</v>
      </c>
      <c r="K36" s="103" t="n">
        <f aca="false">IF(ISTEXT(E36),0,IF(E36=0,0,R36/E36))</f>
        <v>0</v>
      </c>
      <c r="L36" s="102" t="n">
        <f aca="false">IF(ISTEXT(E36),0,IF(E36=0,0,S36/E36))</f>
        <v>0</v>
      </c>
      <c r="M36" s="111" t="n">
        <f aca="false">SUM(AT:GB!M36:M36)</f>
        <v>0</v>
      </c>
      <c r="N36" s="112" t="n">
        <f aca="false">SUM(AT:GB!N36:N36)</f>
        <v>0</v>
      </c>
      <c r="O36" s="104" t="n">
        <f aca="false">SUM(AT:GB!O36:O36)</f>
        <v>0</v>
      </c>
      <c r="P36" s="113" t="n">
        <f aca="false">SUM(AT:GB!P36:P36)</f>
        <v>0</v>
      </c>
      <c r="Q36" s="114" t="n">
        <f aca="false">SUM(AT:GB!Q36:Q36)</f>
        <v>0</v>
      </c>
      <c r="R36" s="113" t="n">
        <f aca="false">SUM(AT:GB!R36:R36)</f>
        <v>0</v>
      </c>
      <c r="S36" s="114" t="n">
        <f aca="false">SUM(AT:GB!S36:S36)</f>
        <v>0</v>
      </c>
      <c r="T36" s="115" t="n">
        <f aca="false">SUM(AT:GB!T36:T36)</f>
        <v>0</v>
      </c>
    </row>
    <row r="37" customFormat="false" ht="11.25" hidden="false" customHeight="true" outlineLevel="0" collapsed="false">
      <c r="B37" s="116" t="s">
        <v>35</v>
      </c>
      <c r="C37" s="117"/>
      <c r="D37" s="98" t="n">
        <f aca="false">SUM(AT:GB!D37:D37)</f>
        <v>4700.38803273803</v>
      </c>
      <c r="E37" s="98" t="n">
        <f aca="false">SUM(AT:GB!E37:E37)</f>
        <v>421.147126662964</v>
      </c>
      <c r="F37" s="99" t="n">
        <f aca="false">IF(ISTEXT(D37),0,IF(D37=0,0,M37/D37))</f>
        <v>2.51286835342612</v>
      </c>
      <c r="G37" s="101" t="n">
        <f aca="false">IF(ISTEXT(D37),0,IF(D37=0,0,N37/D37))</f>
        <v>-1.68240040646315</v>
      </c>
      <c r="H37" s="100" t="n">
        <f aca="false">IF(ISTEXT(D37),0,IF(D37=0,0,O37/D37))</f>
        <v>0.830467946962971</v>
      </c>
      <c r="I37" s="101" t="n">
        <f aca="false">IF(ISTEXT(D37),0,IF(D37=0,0,P37/D37))</f>
        <v>0.271737496916316</v>
      </c>
      <c r="J37" s="102" t="n">
        <f aca="false">IF(ISTEXT(D37),0,IF(D37=0,0,Q37/D37))</f>
        <v>0</v>
      </c>
      <c r="K37" s="103" t="n">
        <f aca="false">IF(ISTEXT(E37),0,IF(E37=0,0,R37/E37))</f>
        <v>3.34767590132916</v>
      </c>
      <c r="L37" s="102" t="n">
        <f aca="false">IF(ISTEXT(E37),0,IF(E37=0,0,S37/E37))</f>
        <v>-0.540571154226687</v>
      </c>
      <c r="M37" s="98" t="n">
        <f aca="false">SUM(AT:GB!M37:M37)</f>
        <v>11811.4563362903</v>
      </c>
      <c r="N37" s="105" t="n">
        <f aca="false">SUM(AT:GB!N37:N37)</f>
        <v>-7907.93473681299</v>
      </c>
      <c r="O37" s="104" t="n">
        <f aca="false">SUM(AT:GB!O37:O37)</f>
        <v>3903.52159947727</v>
      </c>
      <c r="P37" s="105" t="n">
        <f aca="false">SUM(AT:GB!P37:P37)</f>
        <v>1277.27167855164</v>
      </c>
      <c r="Q37" s="106" t="n">
        <f aca="false">SUM(AT:GB!Q37:Q37)</f>
        <v>0</v>
      </c>
      <c r="R37" s="105" t="n">
        <f aca="false">SUM(AT:GB!R37:R37)</f>
        <v>1409.86408684363</v>
      </c>
      <c r="S37" s="106" t="n">
        <f aca="false">SUM(AT:GB!S37:S37)</f>
        <v>-227.659988359451</v>
      </c>
      <c r="T37" s="107" t="n">
        <f aca="false">SUM(AT:GB!T37:T37)</f>
        <v>-23330.990380548</v>
      </c>
    </row>
    <row r="38" customFormat="false" ht="11.25" hidden="false" customHeight="true" outlineLevel="0" collapsed="false">
      <c r="B38" s="118" t="s">
        <v>37</v>
      </c>
      <c r="C38" s="119"/>
      <c r="D38" s="98" t="n">
        <f aca="false">SUM(AT:GB!D38:D38)</f>
        <v>861.667678060456</v>
      </c>
      <c r="E38" s="98" t="n">
        <f aca="false">SUM(AT:GB!E38:E38)</f>
        <v>98.1382236811276</v>
      </c>
      <c r="F38" s="99" t="n">
        <f aca="false">IF(ISTEXT(D38),0,IF(D38=0,0,M38/D38))</f>
        <v>1.20189056559398</v>
      </c>
      <c r="G38" s="101" t="n">
        <f aca="false">IF(ISTEXT(D38),0,IF(D38=0,0,N38/D38))</f>
        <v>-1.5024235841961</v>
      </c>
      <c r="H38" s="100" t="n">
        <f aca="false">IF(ISTEXT(D38),0,IF(D38=0,0,O38/D38))</f>
        <v>-0.300533018602116</v>
      </c>
      <c r="I38" s="101" t="n">
        <f aca="false">IF(ISTEXT(D38),0,IF(D38=0,0,P38/D38))</f>
        <v>0.234195121045288</v>
      </c>
      <c r="J38" s="102" t="n">
        <f aca="false">IF(ISTEXT(D38),0,IF(D38=0,0,Q38/D38))</f>
        <v>0</v>
      </c>
      <c r="K38" s="103" t="n">
        <f aca="false">IF(ISTEXT(E38),0,IF(E38=0,0,R38/E38))</f>
        <v>2.67900135444759</v>
      </c>
      <c r="L38" s="102" t="n">
        <f aca="false">IF(ISTEXT(E38),0,IF(E38=0,0,S38/E38))</f>
        <v>-1.19924759184837</v>
      </c>
      <c r="M38" s="98" t="n">
        <f aca="false">SUM(AT:GB!M38:M38)</f>
        <v>1035.63025293813</v>
      </c>
      <c r="N38" s="105" t="n">
        <f aca="false">SUM(AT:GB!N38:N38)</f>
        <v>-1294.58984125752</v>
      </c>
      <c r="O38" s="104" t="n">
        <f aca="false">SUM(AT:GB!O38:O38)</f>
        <v>-258.959588319386</v>
      </c>
      <c r="P38" s="105" t="n">
        <f aca="false">SUM(AT:GB!P38:P38)</f>
        <v>201.798366164181</v>
      </c>
      <c r="Q38" s="106" t="n">
        <f aca="false">SUM(AT:GB!Q38:Q38)</f>
        <v>0</v>
      </c>
      <c r="R38" s="105" t="n">
        <f aca="false">SUM(AT:GB!R38:R38)</f>
        <v>262.912434164822</v>
      </c>
      <c r="S38" s="106" t="n">
        <f aca="false">SUM(AT:GB!S38:S38)</f>
        <v>-117.692028417869</v>
      </c>
      <c r="T38" s="107" t="n">
        <f aca="false">SUM(AT:GB!T38:T38)</f>
        <v>-322.883673169745</v>
      </c>
    </row>
    <row r="39" customFormat="false" ht="11.25" hidden="false" customHeight="true" outlineLevel="0" collapsed="false">
      <c r="B39" s="120"/>
      <c r="C39" s="109"/>
      <c r="D39" s="110" t="n">
        <f aca="false">SUM(AT:GB!D39:D39)</f>
        <v>0</v>
      </c>
      <c r="E39" s="110" t="n">
        <f aca="false">SUM(AT:GB!E39:E39)</f>
        <v>0</v>
      </c>
      <c r="F39" s="99" t="n">
        <f aca="false">IF(ISTEXT(D39),0,IF(D39=0,0,M39/D39))</f>
        <v>0</v>
      </c>
      <c r="G39" s="101" t="n">
        <f aca="false">IF(ISTEXT(D39),0,IF(D39=0,0,N39/D39))</f>
        <v>0</v>
      </c>
      <c r="H39" s="100" t="n">
        <f aca="false">IF(ISTEXT(D39),0,IF(D39=0,0,O39/D39))</f>
        <v>0</v>
      </c>
      <c r="I39" s="101" t="n">
        <f aca="false">IF(ISTEXT(D39),0,IF(D39=0,0,P39/D39))</f>
        <v>0</v>
      </c>
      <c r="J39" s="102" t="n">
        <f aca="false">IF(ISTEXT(D39),0,IF(D39=0,0,Q39/D39))</f>
        <v>0</v>
      </c>
      <c r="K39" s="103" t="n">
        <f aca="false">IF(ISTEXT(E39),0,IF(E39=0,0,R39/E39))</f>
        <v>0</v>
      </c>
      <c r="L39" s="102" t="n">
        <f aca="false">IF(ISTEXT(E39),0,IF(E39=0,0,S39/E39))</f>
        <v>0</v>
      </c>
      <c r="M39" s="111" t="n">
        <f aca="false">SUM(AT:GB!M39:M39)</f>
        <v>0</v>
      </c>
      <c r="N39" s="113" t="n">
        <f aca="false">SUM(AT:GB!N39:N39)</f>
        <v>0</v>
      </c>
      <c r="O39" s="104" t="n">
        <f aca="false">SUM(AT:GB!O39:O39)</f>
        <v>0</v>
      </c>
      <c r="P39" s="113" t="n">
        <f aca="false">SUM(AT:GB!P39:P39)</f>
        <v>0</v>
      </c>
      <c r="Q39" s="114" t="n">
        <f aca="false">SUM(AT:GB!Q39:Q39)</f>
        <v>0</v>
      </c>
      <c r="R39" s="113" t="n">
        <f aca="false">SUM(AT:GB!R39:R39)</f>
        <v>0</v>
      </c>
      <c r="S39" s="114" t="n">
        <f aca="false">SUM(AT:GB!S39:S39)</f>
        <v>0</v>
      </c>
      <c r="T39" s="115" t="n">
        <f aca="false">SUM(AT:GB!T39:T39)</f>
        <v>0</v>
      </c>
    </row>
    <row r="40" customFormat="false" ht="11.25" hidden="false" customHeight="true" outlineLevel="0" collapsed="false">
      <c r="B40" s="118" t="s">
        <v>38</v>
      </c>
      <c r="C40" s="119"/>
      <c r="D40" s="98" t="n">
        <f aca="false">SUM(AT:GB!D40:D40)</f>
        <v>2574.08217715793</v>
      </c>
      <c r="E40" s="98" t="n">
        <f aca="false">SUM(AT:GB!E40:E40)</f>
        <v>254.263061054108</v>
      </c>
      <c r="F40" s="99" t="n">
        <f aca="false">IF(ISTEXT(D40),0,IF(D40=0,0,M40/D40))</f>
        <v>3.75617449575887</v>
      </c>
      <c r="G40" s="101" t="n">
        <f aca="false">IF(ISTEXT(D40),0,IF(D40=0,0,N40/D40))</f>
        <v>-2.42698570453876</v>
      </c>
      <c r="H40" s="100" t="n">
        <f aca="false">IF(ISTEXT(D40),0,IF(D40=0,0,O40/D40))</f>
        <v>1.32918879122011</v>
      </c>
      <c r="I40" s="101" t="n">
        <f aca="false">IF(ISTEXT(D40),0,IF(D40=0,0,P40/D40))</f>
        <v>0.278716801699949</v>
      </c>
      <c r="J40" s="102" t="n">
        <f aca="false">IF(ISTEXT(D40),0,IF(D40=0,0,Q40/D40))</f>
        <v>0</v>
      </c>
      <c r="K40" s="103" t="n">
        <f aca="false">IF(ISTEXT(E40),0,IF(E40=0,0,R40/E40))</f>
        <v>2.61403223563468</v>
      </c>
      <c r="L40" s="102" t="n">
        <f aca="false">IF(ISTEXT(E40),0,IF(E40=0,0,S40/E40))</f>
        <v>0.170636454097813</v>
      </c>
      <c r="M40" s="98" t="n">
        <f aca="false">SUM(AT:GB!M40:M40)</f>
        <v>9668.70182382807</v>
      </c>
      <c r="N40" s="105" t="n">
        <f aca="false">SUM(AT:GB!N40:N40)</f>
        <v>-6247.2606462703</v>
      </c>
      <c r="O40" s="104" t="n">
        <f aca="false">SUM(AT:GB!O40:O40)</f>
        <v>3421.44117755778</v>
      </c>
      <c r="P40" s="105" t="n">
        <f aca="false">SUM(AT:GB!P40:P40)</f>
        <v>717.439951730299</v>
      </c>
      <c r="Q40" s="106" t="n">
        <f aca="false">SUM(AT:GB!Q40:Q40)</f>
        <v>0</v>
      </c>
      <c r="R40" s="105" t="n">
        <f aca="false">SUM(AT:GB!R40:R40)</f>
        <v>664.651837926586</v>
      </c>
      <c r="S40" s="106" t="n">
        <f aca="false">SUM(AT:GB!S40:S40)</f>
        <v>43.3865471463287</v>
      </c>
      <c r="T40" s="107" t="n">
        <f aca="false">SUM(AT:GB!T40:T40)</f>
        <v>-17772.0382193236</v>
      </c>
    </row>
    <row r="41" customFormat="false" ht="11.25" hidden="false" customHeight="true" outlineLevel="0" collapsed="false">
      <c r="B41" s="120"/>
      <c r="C41" s="109"/>
      <c r="D41" s="110" t="n">
        <f aca="false">SUM(AT:GB!D41:D41)</f>
        <v>0</v>
      </c>
      <c r="E41" s="110" t="n">
        <f aca="false">SUM(AT:GB!E41:E41)</f>
        <v>0</v>
      </c>
      <c r="F41" s="99" t="n">
        <f aca="false">IF(ISTEXT(D41),0,IF(D41=0,0,M41/D41))</f>
        <v>0</v>
      </c>
      <c r="G41" s="101" t="n">
        <f aca="false">IF(ISTEXT(D41),0,IF(D41=0,0,N41/D41))</f>
        <v>0</v>
      </c>
      <c r="H41" s="100" t="n">
        <f aca="false">IF(ISTEXT(D41),0,IF(D41=0,0,O41/D41))</f>
        <v>0</v>
      </c>
      <c r="I41" s="101" t="n">
        <f aca="false">IF(ISTEXT(D41),0,IF(D41=0,0,P41/D41))</f>
        <v>0</v>
      </c>
      <c r="J41" s="102" t="n">
        <f aca="false">IF(ISTEXT(D41),0,IF(D41=0,0,Q41/D41))</f>
        <v>0</v>
      </c>
      <c r="K41" s="103" t="n">
        <f aca="false">IF(ISTEXT(E41),0,IF(E41=0,0,R41/E41))</f>
        <v>0</v>
      </c>
      <c r="L41" s="102" t="n">
        <f aca="false">IF(ISTEXT(E41),0,IF(E41=0,0,S41/E41))</f>
        <v>0</v>
      </c>
      <c r="M41" s="111" t="n">
        <f aca="false">SUM(AT:GB!M41:M41)</f>
        <v>0</v>
      </c>
      <c r="N41" s="113" t="n">
        <f aca="false">SUM(AT:GB!N41:N41)</f>
        <v>0</v>
      </c>
      <c r="O41" s="104" t="n">
        <f aca="false">SUM(AT:GB!O41:O41)</f>
        <v>0</v>
      </c>
      <c r="P41" s="113" t="n">
        <f aca="false">SUM(AT:GB!P41:P41)</f>
        <v>0</v>
      </c>
      <c r="Q41" s="114" t="n">
        <f aca="false">SUM(AT:GB!Q41:Q41)</f>
        <v>0</v>
      </c>
      <c r="R41" s="113" t="n">
        <f aca="false">SUM(AT:GB!R41:R41)</f>
        <v>0</v>
      </c>
      <c r="S41" s="114" t="n">
        <f aca="false">SUM(AT:GB!S41:S41)</f>
        <v>0</v>
      </c>
      <c r="T41" s="115" t="n">
        <f aca="false">SUM(AT:GB!T41:T41)</f>
        <v>0</v>
      </c>
    </row>
    <row r="42" customFormat="false" ht="11.25" hidden="false" customHeight="true" outlineLevel="0" collapsed="false">
      <c r="B42" s="118" t="s">
        <v>39</v>
      </c>
      <c r="C42" s="119"/>
      <c r="D42" s="98" t="n">
        <f aca="false">SUM(AT:GB!D42:D42)</f>
        <v>224.767430274133</v>
      </c>
      <c r="E42" s="98" t="n">
        <f aca="false">SUM(AT:GB!E42:E42)</f>
        <v>51.6564130668809</v>
      </c>
      <c r="F42" s="99" t="n">
        <f aca="false">IF(ISTEXT(D42),0,IF(D42=0,0,M42/D42))</f>
        <v>0.372341410775498</v>
      </c>
      <c r="G42" s="101" t="n">
        <f aca="false">IF(ISTEXT(D42),0,IF(D42=0,0,N42/D42))</f>
        <v>-0.215163312582966</v>
      </c>
      <c r="H42" s="100" t="n">
        <f aca="false">IF(ISTEXT(D42),0,IF(D42=0,0,O42/D42))</f>
        <v>0.157178098192532</v>
      </c>
      <c r="I42" s="101" t="n">
        <f aca="false">IF(ISTEXT(D42),0,IF(D42=0,0,P42/D42))</f>
        <v>0.131291055568645</v>
      </c>
      <c r="J42" s="102" t="n">
        <f aca="false">IF(ISTEXT(D42),0,IF(D42=0,0,Q42/D42))</f>
        <v>0</v>
      </c>
      <c r="K42" s="103" t="n">
        <f aca="false">IF(ISTEXT(E42),0,IF(E42=0,0,R42/E42))</f>
        <v>1.82943632548132</v>
      </c>
      <c r="L42" s="102" t="n">
        <f aca="false">IF(ISTEXT(E42),0,IF(E42=0,0,S42/E42))</f>
        <v>-2.89496947069238</v>
      </c>
      <c r="M42" s="98" t="n">
        <f aca="false">SUM(AT:GB!M42:M42)</f>
        <v>83.6902220846542</v>
      </c>
      <c r="N42" s="105" t="n">
        <f aca="false">SUM(AT:GB!N42:N42)</f>
        <v>-48.3617048585433</v>
      </c>
      <c r="O42" s="104" t="n">
        <f aca="false">SUM(AT:GB!O42:O42)</f>
        <v>35.3285172261109</v>
      </c>
      <c r="P42" s="105" t="n">
        <f aca="false">SUM(AT:GB!P42:P42)</f>
        <v>29.5099531781427</v>
      </c>
      <c r="Q42" s="106" t="n">
        <f aca="false">SUM(AT:GB!Q42:Q42)</f>
        <v>0</v>
      </c>
      <c r="R42" s="105" t="n">
        <f aca="false">SUM(AT:GB!R42:R42)</f>
        <v>94.5021185086197</v>
      </c>
      <c r="S42" s="106" t="n">
        <f aca="false">SUM(AT:GB!S42:S42)</f>
        <v>-149.543738794095</v>
      </c>
      <c r="T42" s="107" t="n">
        <f aca="false">SUM(AT:GB!T42:T42)</f>
        <v>-35.9217837688547</v>
      </c>
    </row>
    <row r="43" customFormat="false" ht="11.25" hidden="false" customHeight="true" outlineLevel="0" collapsed="false">
      <c r="B43" s="120"/>
      <c r="C43" s="109"/>
      <c r="D43" s="110" t="n">
        <f aca="false">SUM(AT:GB!D43:D43)</f>
        <v>0</v>
      </c>
      <c r="E43" s="110" t="n">
        <f aca="false">SUM(AT:GB!E43:E43)</f>
        <v>0</v>
      </c>
      <c r="F43" s="99" t="n">
        <f aca="false">IF(ISTEXT(D43),0,IF(D43=0,0,M43/D43))</f>
        <v>0</v>
      </c>
      <c r="G43" s="101" t="n">
        <f aca="false">IF(ISTEXT(D43),0,IF(D43=0,0,N43/D43))</f>
        <v>0</v>
      </c>
      <c r="H43" s="100" t="n">
        <f aca="false">IF(ISTEXT(D43),0,IF(D43=0,0,O43/D43))</f>
        <v>0</v>
      </c>
      <c r="I43" s="101" t="n">
        <f aca="false">IF(ISTEXT(D43),0,IF(D43=0,0,P43/D43))</f>
        <v>0</v>
      </c>
      <c r="J43" s="102" t="n">
        <f aca="false">IF(ISTEXT(D43),0,IF(D43=0,0,Q43/D43))</f>
        <v>0</v>
      </c>
      <c r="K43" s="103" t="n">
        <f aca="false">IF(ISTEXT(E43),0,IF(E43=0,0,R43/E43))</f>
        <v>0</v>
      </c>
      <c r="L43" s="102" t="n">
        <f aca="false">IF(ISTEXT(E43),0,IF(E43=0,0,S43/E43))</f>
        <v>0</v>
      </c>
      <c r="M43" s="111" t="n">
        <f aca="false">SUM(AT:GB!M43:M43)</f>
        <v>0</v>
      </c>
      <c r="N43" s="113" t="n">
        <f aca="false">SUM(AT:GB!N43:N43)</f>
        <v>0</v>
      </c>
      <c r="O43" s="104" t="n">
        <f aca="false">SUM(AT:GB!O43:O43)</f>
        <v>0</v>
      </c>
      <c r="P43" s="113" t="n">
        <f aca="false">SUM(AT:GB!P43:P43)</f>
        <v>0</v>
      </c>
      <c r="Q43" s="114" t="n">
        <f aca="false">SUM(AT:GB!Q43:Q43)</f>
        <v>0</v>
      </c>
      <c r="R43" s="113" t="n">
        <f aca="false">SUM(AT:GB!R43:R43)</f>
        <v>0</v>
      </c>
      <c r="S43" s="114" t="n">
        <f aca="false">SUM(AT:GB!S43:S43)</f>
        <v>0</v>
      </c>
      <c r="T43" s="115" t="n">
        <f aca="false">SUM(AT:GB!T43:T43)</f>
        <v>0</v>
      </c>
    </row>
    <row r="44" customFormat="false" ht="11.25" hidden="false" customHeight="true" outlineLevel="0" collapsed="false">
      <c r="B44" s="118" t="s">
        <v>40</v>
      </c>
      <c r="C44" s="119"/>
      <c r="D44" s="98" t="n">
        <f aca="false">SUM(AT:GB!D44:D44)</f>
        <v>241.254668877764</v>
      </c>
      <c r="E44" s="98" t="n">
        <f aca="false">SUM(AT:GB!E44:E44)</f>
        <v>10.3244783394594</v>
      </c>
      <c r="F44" s="99" t="n">
        <f aca="false">IF(ISTEXT(D44),0,IF(D44=0,0,M44/D44))</f>
        <v>1.59053395756362</v>
      </c>
      <c r="G44" s="101" t="n">
        <f aca="false">IF(ISTEXT(D44),0,IF(D44=0,0,N44/D44))</f>
        <v>-0.862837965245737</v>
      </c>
      <c r="H44" s="100" t="n">
        <f aca="false">IF(ISTEXT(D44),0,IF(D44=0,0,O44/D44))</f>
        <v>0.727695992317882</v>
      </c>
      <c r="I44" s="101" t="n">
        <f aca="false">IF(ISTEXT(D44),0,IF(D44=0,0,P44/D44))</f>
        <v>0.277541301137593</v>
      </c>
      <c r="J44" s="102" t="n">
        <f aca="false">IF(ISTEXT(D44),0,IF(D44=0,0,Q44/D44))</f>
        <v>0</v>
      </c>
      <c r="K44" s="103" t="n">
        <f aca="false">IF(ISTEXT(E44),0,IF(E44=0,0,R44/E44))</f>
        <v>26.3160918261874</v>
      </c>
      <c r="L44" s="102" t="n">
        <f aca="false">IF(ISTEXT(E44),0,IF(E44=0,0,S44/E44))</f>
        <v>-0.108013318604569</v>
      </c>
      <c r="M44" s="98" t="n">
        <f aca="false">SUM(AT:GB!M44:M44)</f>
        <v>383.72374327085</v>
      </c>
      <c r="N44" s="105" t="n">
        <f aca="false">SUM(AT:GB!N44:N44)</f>
        <v>-208.163687600524</v>
      </c>
      <c r="O44" s="104" t="n">
        <f aca="false">SUM(AT:GB!O44:O44)</f>
        <v>175.560055670326</v>
      </c>
      <c r="P44" s="105" t="n">
        <f aca="false">SUM(AT:GB!P44:P44)</f>
        <v>66.9581347058537</v>
      </c>
      <c r="Q44" s="106" t="n">
        <f aca="false">SUM(AT:GB!Q44:Q44)</f>
        <v>0</v>
      </c>
      <c r="R44" s="105" t="n">
        <f aca="false">SUM(AT:GB!R44:R44)</f>
        <v>271.699920038697</v>
      </c>
      <c r="S44" s="106" t="n">
        <f aca="false">SUM(AT:GB!S44:S44)</f>
        <v>-1.115181168306</v>
      </c>
      <c r="T44" s="107" t="n">
        <f aca="false">SUM(AT:GB!T44:T44)</f>
        <v>-1881.37740723743</v>
      </c>
    </row>
    <row r="45" customFormat="false" ht="11.25" hidden="false" customHeight="true" outlineLevel="0" collapsed="false">
      <c r="B45" s="120"/>
      <c r="C45" s="109"/>
      <c r="D45" s="110" t="n">
        <f aca="false">SUM(AT:GB!D45:D45)</f>
        <v>0</v>
      </c>
      <c r="E45" s="110" t="n">
        <f aca="false">SUM(AT:GB!E45:E45)</f>
        <v>0</v>
      </c>
      <c r="F45" s="99" t="n">
        <f aca="false">IF(ISTEXT(D45),0,IF(D45=0,0,M45/D45))</f>
        <v>0</v>
      </c>
      <c r="G45" s="101" t="n">
        <f aca="false">IF(ISTEXT(D45),0,IF(D45=0,0,N45/D45))</f>
        <v>0</v>
      </c>
      <c r="H45" s="100" t="n">
        <f aca="false">IF(ISTEXT(D45),0,IF(D45=0,0,O45/D45))</f>
        <v>0</v>
      </c>
      <c r="I45" s="101" t="n">
        <f aca="false">IF(ISTEXT(D45),0,IF(D45=0,0,P45/D45))</f>
        <v>0</v>
      </c>
      <c r="J45" s="102" t="n">
        <f aca="false">IF(ISTEXT(D45),0,IF(D45=0,0,Q45/D45))</f>
        <v>0</v>
      </c>
      <c r="K45" s="103" t="n">
        <f aca="false">IF(ISTEXT(E45),0,IF(E45=0,0,R45/E45))</f>
        <v>0</v>
      </c>
      <c r="L45" s="102" t="n">
        <f aca="false">IF(ISTEXT(E45),0,IF(E45=0,0,S45/E45))</f>
        <v>0</v>
      </c>
      <c r="M45" s="111" t="n">
        <f aca="false">SUM(AT:GB!M45:M45)</f>
        <v>0</v>
      </c>
      <c r="N45" s="113" t="n">
        <f aca="false">SUM(AT:GB!N45:N45)</f>
        <v>0</v>
      </c>
      <c r="O45" s="104" t="n">
        <f aca="false">SUM(AT:GB!O45:O45)</f>
        <v>0</v>
      </c>
      <c r="P45" s="113" t="n">
        <f aca="false">SUM(AT:GB!P45:P45)</f>
        <v>0</v>
      </c>
      <c r="Q45" s="114" t="n">
        <f aca="false">SUM(AT:GB!Q45:Q45)</f>
        <v>0</v>
      </c>
      <c r="R45" s="113" t="n">
        <f aca="false">SUM(AT:GB!R45:R45)</f>
        <v>0</v>
      </c>
      <c r="S45" s="114" t="n">
        <f aca="false">SUM(AT:GB!S45:S45)</f>
        <v>0</v>
      </c>
      <c r="T45" s="115" t="n">
        <f aca="false">SUM(AT:GB!T45:T45)</f>
        <v>0</v>
      </c>
    </row>
    <row r="46" customFormat="false" ht="11.25" hidden="false" customHeight="true" outlineLevel="0" collapsed="false">
      <c r="B46" s="118" t="s">
        <v>41</v>
      </c>
      <c r="C46" s="119"/>
      <c r="D46" s="98" t="n">
        <f aca="false">SUM(AT:GB!D46:D46)</f>
        <v>798.616078367747</v>
      </c>
      <c r="E46" s="98" t="n">
        <f aca="false">SUM(AT:GB!E46:E46)</f>
        <v>6.76495052138894</v>
      </c>
      <c r="F46" s="99" t="n">
        <f aca="false">IF(ISTEXT(D46),0,IF(D46=0,0,M46/D46))</f>
        <v>0.80102356000148</v>
      </c>
      <c r="G46" s="101" t="n">
        <f aca="false">IF(ISTEXT(D46),0,IF(D46=0,0,N46/D46))</f>
        <v>-0.137185889182239</v>
      </c>
      <c r="H46" s="100" t="n">
        <f aca="false">IF(ISTEXT(D46),0,IF(D46=0,0,O46/D46))</f>
        <v>0.66383767081924</v>
      </c>
      <c r="I46" s="101" t="n">
        <f aca="false">IF(ISTEXT(D46),0,IF(D46=0,0,P46/D46))</f>
        <v>0.327523173973359</v>
      </c>
      <c r="J46" s="102" t="n">
        <f aca="false">IF(ISTEXT(D46),0,IF(D46=0,0,Q46/D46))</f>
        <v>0</v>
      </c>
      <c r="K46" s="103" t="n">
        <f aca="false">IF(ISTEXT(E46),0,IF(E46=0,0,R46/E46))</f>
        <v>17.1616593259378</v>
      </c>
      <c r="L46" s="102" t="n">
        <f aca="false">IF(ISTEXT(E46),0,IF(E46=0,0,S46/E46))</f>
        <v>-0.398463686761305</v>
      </c>
      <c r="M46" s="98" t="n">
        <f aca="false">SUM(AT:GB!M46:M46)</f>
        <v>639.710294168553</v>
      </c>
      <c r="N46" s="105" t="n">
        <f aca="false">SUM(AT:GB!N46:N46)</f>
        <v>-109.558856826112</v>
      </c>
      <c r="O46" s="104" t="n">
        <f aca="false">SUM(AT:GB!O46:O46)</f>
        <v>530.151437342441</v>
      </c>
      <c r="P46" s="105" t="n">
        <f aca="false">SUM(AT:GB!P46:P46)</f>
        <v>261.565272773161</v>
      </c>
      <c r="Q46" s="106" t="n">
        <f aca="false">SUM(AT:GB!Q46:Q46)</f>
        <v>0</v>
      </c>
      <c r="R46" s="105" t="n">
        <f aca="false">SUM(AT:GB!R46:R46)</f>
        <v>116.097776204903</v>
      </c>
      <c r="S46" s="106" t="n">
        <f aca="false">SUM(AT:GB!S46:S46)</f>
        <v>-2.69558712551045</v>
      </c>
      <c r="T46" s="107" t="n">
        <f aca="false">SUM(AT:GB!T46:T46)</f>
        <v>-3318.76929704832</v>
      </c>
    </row>
    <row r="47" customFormat="false" ht="11.25" hidden="false" customHeight="true" outlineLevel="0" collapsed="false">
      <c r="B47" s="121"/>
      <c r="C47" s="122"/>
      <c r="D47" s="123" t="n">
        <f aca="false">SUM(AT:GB!D47:D47)</f>
        <v>0</v>
      </c>
      <c r="E47" s="123" t="n">
        <f aca="false">SUM(AT:GB!E47:E47)</f>
        <v>0</v>
      </c>
      <c r="F47" s="124" t="n">
        <f aca="false">IF(ISTEXT(D47),0,IF(D47=0,0,M47/D47))</f>
        <v>0</v>
      </c>
      <c r="G47" s="125" t="n">
        <f aca="false">IF(ISTEXT(D47),0,IF(D47=0,0,N47/D47))</f>
        <v>0</v>
      </c>
      <c r="H47" s="126" t="n">
        <f aca="false">IF(ISTEXT(D47),0,IF(D47=0,0,O47/D47))</f>
        <v>0</v>
      </c>
      <c r="I47" s="125" t="n">
        <f aca="false">IF(ISTEXT(D47),0,IF(D47=0,0,P47/D47))</f>
        <v>0</v>
      </c>
      <c r="J47" s="127" t="n">
        <f aca="false">IF(ISTEXT(D47),0,IF(D47=0,0,Q47/D47))</f>
        <v>0</v>
      </c>
      <c r="K47" s="128" t="n">
        <f aca="false">IF(ISTEXT(E47),0,IF(E47=0,0,R47/E47))</f>
        <v>0</v>
      </c>
      <c r="L47" s="127" t="n">
        <f aca="false">IF(ISTEXT(E47),0,IF(E47=0,0,S47/E47))</f>
        <v>0</v>
      </c>
      <c r="M47" s="129" t="n">
        <f aca="false">SUM(AT:GB!M47:M47)</f>
        <v>0</v>
      </c>
      <c r="N47" s="130" t="n">
        <f aca="false">SUM(AT:GB!N47:N47)</f>
        <v>0</v>
      </c>
      <c r="O47" s="131" t="n">
        <f aca="false">SUM(AT:GB!O47:O47)</f>
        <v>0</v>
      </c>
      <c r="P47" s="130" t="n">
        <f aca="false">SUM(AT:GB!P47:P47)</f>
        <v>0</v>
      </c>
      <c r="Q47" s="132" t="n">
        <f aca="false">SUM(AT:GB!Q47:Q47)</f>
        <v>0</v>
      </c>
      <c r="R47" s="130" t="n">
        <f aca="false">SUM(AT:GB!R47:R47)</f>
        <v>0</v>
      </c>
      <c r="S47" s="132" t="n">
        <f aca="false">SUM(AT:GB!S47:S47)</f>
        <v>0</v>
      </c>
      <c r="T47" s="133" t="n">
        <f aca="false">SUM(AT:GB!T47:T47)</f>
        <v>0</v>
      </c>
    </row>
    <row r="49" customFormat="false" ht="11.25" hidden="false" customHeight="true" outlineLevel="0" collapsed="false">
      <c r="A49" s="6" t="n">
        <v>1992</v>
      </c>
      <c r="B49" s="76"/>
      <c r="C49" s="74"/>
      <c r="D49" s="74"/>
      <c r="E49" s="74"/>
      <c r="F49" s="74"/>
      <c r="G49" s="74"/>
      <c r="H49" s="73"/>
      <c r="I49" s="74"/>
      <c r="J49" s="74"/>
      <c r="K49" s="74"/>
      <c r="L49" s="74"/>
      <c r="M49" s="74"/>
    </row>
    <row r="50" customFormat="false" ht="11.25" hidden="false" customHeight="true" outlineLevel="0" collapsed="false">
      <c r="A50" s="77"/>
      <c r="B50" s="78" t="s">
        <v>49</v>
      </c>
      <c r="C50" s="78"/>
      <c r="D50" s="10" t="s">
        <v>4</v>
      </c>
      <c r="E50" s="10"/>
      <c r="F50" s="10" t="s">
        <v>50</v>
      </c>
      <c r="G50" s="10"/>
      <c r="H50" s="10"/>
      <c r="I50" s="10"/>
      <c r="J50" s="10"/>
      <c r="K50" s="10"/>
      <c r="L50" s="10"/>
      <c r="M50" s="10" t="s">
        <v>6</v>
      </c>
      <c r="N50" s="10"/>
      <c r="O50" s="10"/>
      <c r="P50" s="10"/>
      <c r="Q50" s="10"/>
      <c r="R50" s="10"/>
      <c r="S50" s="10"/>
      <c r="T50" s="10" t="s">
        <v>7</v>
      </c>
    </row>
    <row r="51" customFormat="false" ht="18.75" hidden="false" customHeight="true" outlineLevel="0" collapsed="false">
      <c r="B51" s="79" t="s">
        <v>8</v>
      </c>
      <c r="C51" s="80" t="s">
        <v>9</v>
      </c>
      <c r="D51" s="14" t="s">
        <v>10</v>
      </c>
      <c r="E51" s="14" t="s">
        <v>11</v>
      </c>
      <c r="F51" s="81" t="s">
        <v>12</v>
      </c>
      <c r="G51" s="81"/>
      <c r="H51" s="81"/>
      <c r="I51" s="20" t="s">
        <v>13</v>
      </c>
      <c r="J51" s="21" t="s">
        <v>14</v>
      </c>
      <c r="K51" s="18" t="s">
        <v>15</v>
      </c>
      <c r="L51" s="18"/>
      <c r="M51" s="19" t="s">
        <v>16</v>
      </c>
      <c r="N51" s="19"/>
      <c r="O51" s="19"/>
      <c r="P51" s="20" t="s">
        <v>17</v>
      </c>
      <c r="Q51" s="21" t="s">
        <v>18</v>
      </c>
      <c r="R51" s="21" t="s">
        <v>19</v>
      </c>
      <c r="S51" s="21"/>
      <c r="T51" s="10"/>
    </row>
    <row r="52" customFormat="false" ht="18.75" hidden="false" customHeight="true" outlineLevel="0" collapsed="false">
      <c r="B52" s="79"/>
      <c r="C52" s="80"/>
      <c r="D52" s="14"/>
      <c r="E52" s="14"/>
      <c r="F52" s="81"/>
      <c r="G52" s="81"/>
      <c r="H52" s="81"/>
      <c r="I52" s="20"/>
      <c r="J52" s="21"/>
      <c r="K52" s="18"/>
      <c r="L52" s="18"/>
      <c r="M52" s="19"/>
      <c r="N52" s="19"/>
      <c r="O52" s="19"/>
      <c r="P52" s="20"/>
      <c r="Q52" s="21"/>
      <c r="R52" s="21"/>
      <c r="S52" s="21"/>
      <c r="T52" s="10"/>
    </row>
    <row r="53" customFormat="false" ht="55.5" hidden="false" customHeight="true" outlineLevel="0" collapsed="false">
      <c r="B53" s="79"/>
      <c r="C53" s="80"/>
      <c r="D53" s="14"/>
      <c r="E53" s="14"/>
      <c r="F53" s="81" t="s">
        <v>20</v>
      </c>
      <c r="G53" s="82" t="s">
        <v>21</v>
      </c>
      <c r="H53" s="82" t="s">
        <v>22</v>
      </c>
      <c r="I53" s="20"/>
      <c r="J53" s="21"/>
      <c r="K53" s="23" t="s">
        <v>23</v>
      </c>
      <c r="L53" s="24" t="s">
        <v>24</v>
      </c>
      <c r="M53" s="25" t="s">
        <v>25</v>
      </c>
      <c r="N53" s="20" t="s">
        <v>21</v>
      </c>
      <c r="O53" s="20" t="s">
        <v>22</v>
      </c>
      <c r="P53" s="20"/>
      <c r="Q53" s="21"/>
      <c r="R53" s="26" t="s">
        <v>26</v>
      </c>
      <c r="S53" s="27" t="s">
        <v>27</v>
      </c>
      <c r="T53" s="10"/>
    </row>
    <row r="54" customFormat="false" ht="12.75" hidden="false" customHeight="true" outlineLevel="0" collapsed="false">
      <c r="B54" s="79"/>
      <c r="C54" s="80"/>
      <c r="D54" s="14"/>
      <c r="E54" s="14"/>
      <c r="F54" s="83" t="s">
        <v>28</v>
      </c>
      <c r="G54" s="83"/>
      <c r="H54" s="83"/>
      <c r="I54" s="83"/>
      <c r="J54" s="83"/>
      <c r="K54" s="83"/>
      <c r="L54" s="83"/>
      <c r="M54" s="84" t="s">
        <v>29</v>
      </c>
      <c r="N54" s="84"/>
      <c r="O54" s="84"/>
      <c r="P54" s="84"/>
      <c r="Q54" s="84"/>
      <c r="R54" s="84"/>
      <c r="S54" s="84"/>
      <c r="T54" s="85" t="s">
        <v>30</v>
      </c>
    </row>
    <row r="55" customFormat="false" ht="11.25" hidden="false" customHeight="true" outlineLevel="0" collapsed="false">
      <c r="B55" s="86" t="s">
        <v>31</v>
      </c>
      <c r="C55" s="87"/>
      <c r="D55" s="88" t="n">
        <f aca="false">SUM(AT:GB!D55:D55)</f>
        <v>119417.248441785</v>
      </c>
      <c r="E55" s="88" t="n">
        <f aca="false">SUM(AT:GB!E55:E55)</f>
        <v>11046.575357724</v>
      </c>
      <c r="F55" s="89" t="n">
        <f aca="false">IF(ISTEXT(D55),0,IF(D55=0,0,M55/D55))</f>
        <v>1.2772376358198</v>
      </c>
      <c r="G55" s="90" t="n">
        <f aca="false">IF(ISTEXT(D55),0,IF(D55=0,0,N55/D55))</f>
        <v>-0.635884579390202</v>
      </c>
      <c r="H55" s="90" t="n">
        <f aca="false">IF(ISTEXT(D55),0,IF(D55=0,0,O55/D55))</f>
        <v>0.6413530564296</v>
      </c>
      <c r="I55" s="90" t="n">
        <f aca="false">IF(ISTEXT(D55),0,IF(D55=0,0,P55/D55))</f>
        <v>0.0402447870226652</v>
      </c>
      <c r="J55" s="90" t="n">
        <f aca="false">IF(ISTEXT(D55),0,IF(D55=0,0,Q55/D55))</f>
        <v>0</v>
      </c>
      <c r="K55" s="91" t="n">
        <f aca="false">IF(ISTEXT(E55),0,IF(E55=0,0,R55/E55))</f>
        <v>1.04491048762112</v>
      </c>
      <c r="L55" s="92" t="n">
        <f aca="false">IF(ISTEXT(E55),0,IF(E55=0,0,S55/E55))</f>
        <v>-0.556509367595294</v>
      </c>
      <c r="M55" s="88" t="n">
        <f aca="false">SUM(AT:GB!M55:M55)</f>
        <v>152524.204075892</v>
      </c>
      <c r="N55" s="93" t="n">
        <f aca="false">SUM(AT:GB!N55:N55)</f>
        <v>-75935.5867973399</v>
      </c>
      <c r="O55" s="93" t="n">
        <f aca="false">SUM(AT:GB!O55:O55)</f>
        <v>76588.6172785519</v>
      </c>
      <c r="P55" s="93" t="n">
        <f aca="false">SUM(AT:GB!P55:P55)</f>
        <v>4805.92173037234</v>
      </c>
      <c r="Q55" s="94" t="n">
        <f aca="false">SUM(AT:GB!Q55:Q55)</f>
        <v>0</v>
      </c>
      <c r="R55" s="93" t="n">
        <f aca="false">SUM(AT:GB!R55:R55)</f>
        <v>11542.6824435828</v>
      </c>
      <c r="S55" s="94" t="n">
        <f aca="false">SUM(AT:GB!S55:S55)</f>
        <v>-6147.52266642073</v>
      </c>
      <c r="T55" s="95" t="n">
        <f aca="false">SUM(AT:GB!T55:T55)</f>
        <v>-318228.895548983</v>
      </c>
    </row>
    <row r="56" customFormat="false" ht="11.25" hidden="false" customHeight="true" outlineLevel="0" collapsed="false">
      <c r="B56" s="96" t="s">
        <v>34</v>
      </c>
      <c r="C56" s="97"/>
      <c r="D56" s="98" t="n">
        <f aca="false">SUM(AT:GB!D56:D56)</f>
        <v>114574.119882318</v>
      </c>
      <c r="E56" s="98" t="n">
        <f aca="false">SUM(AT:GB!E56:E56)</f>
        <v>10620.7357923287</v>
      </c>
      <c r="F56" s="99" t="n">
        <f aca="false">IF(ISTEXT(D56),0,IF(D56=0,0,M56/D56))</f>
        <v>1.22420822526374</v>
      </c>
      <c r="G56" s="100" t="n">
        <f aca="false">IF(ISTEXT(D56),0,IF(D56=0,0,N56/D56))</f>
        <v>-0.593456215442926</v>
      </c>
      <c r="H56" s="100" t="n">
        <f aca="false">IF(ISTEXT(D56),0,IF(D56=0,0,O56/D56))</f>
        <v>0.630752009820816</v>
      </c>
      <c r="I56" s="101" t="n">
        <f aca="false">IF(ISTEXT(D56),0,IF(D56=0,0,P56/D56))</f>
        <v>0.030880801564001</v>
      </c>
      <c r="J56" s="102" t="n">
        <f aca="false">IF(ISTEXT(D56),0,IF(D56=0,0,Q56/D56))</f>
        <v>0</v>
      </c>
      <c r="K56" s="103" t="n">
        <f aca="false">IF(ISTEXT(E56),0,IF(E56=0,0,R56/E56))</f>
        <v>0.946718949493173</v>
      </c>
      <c r="L56" s="102" t="n">
        <f aca="false">IF(ISTEXT(E56),0,IF(E56=0,0,S56/E56))</f>
        <v>-0.557904225033993</v>
      </c>
      <c r="M56" s="98" t="n">
        <f aca="false">SUM(AT:GB!M56:M56)</f>
        <v>140262.579962287</v>
      </c>
      <c r="N56" s="104" t="n">
        <f aca="false">SUM(AT:GB!N56:N56)</f>
        <v>-67994.7235730644</v>
      </c>
      <c r="O56" s="104" t="n">
        <f aca="false">SUM(AT:GB!O56:O56)</f>
        <v>72267.856389223</v>
      </c>
      <c r="P56" s="105" t="n">
        <f aca="false">SUM(AT:GB!P56:P56)</f>
        <v>3538.14066045592</v>
      </c>
      <c r="Q56" s="106" t="n">
        <f aca="false">SUM(AT:GB!Q56:Q56)</f>
        <v>0</v>
      </c>
      <c r="R56" s="105" t="n">
        <f aca="false">SUM(AT:GB!R56:R56)</f>
        <v>10054.8518321579</v>
      </c>
      <c r="S56" s="106" t="n">
        <f aca="false">SUM(AT:GB!S56:S56)</f>
        <v>-5925.35337150993</v>
      </c>
      <c r="T56" s="107" t="n">
        <f aca="false">SUM(AT:GB!T56:T56)</f>
        <v>-293096.816871199</v>
      </c>
    </row>
    <row r="57" customFormat="false" ht="11.25" hidden="false" customHeight="true" outlineLevel="0" collapsed="false">
      <c r="B57" s="108"/>
      <c r="C57" s="109"/>
      <c r="D57" s="110" t="n">
        <f aca="false">SUM(AT:GB!D57:D57)</f>
        <v>0</v>
      </c>
      <c r="E57" s="110" t="n">
        <f aca="false">SUM(AT:GB!E57:E57)</f>
        <v>0</v>
      </c>
      <c r="F57" s="99" t="n">
        <f aca="false">IF(ISTEXT(D57),0,IF(D57=0,0,M57/D57))</f>
        <v>0</v>
      </c>
      <c r="G57" s="100" t="n">
        <f aca="false">IF(ISTEXT(D57),0,IF(D57=0,0,N57/D57))</f>
        <v>0</v>
      </c>
      <c r="H57" s="100" t="n">
        <f aca="false">IF(ISTEXT(D57),0,IF(D57=0,0,O57/D57))</f>
        <v>0</v>
      </c>
      <c r="I57" s="101" t="n">
        <f aca="false">IF(ISTEXT(D57),0,IF(D57=0,0,P57/D57))</f>
        <v>0</v>
      </c>
      <c r="J57" s="102" t="n">
        <f aca="false">IF(ISTEXT(D57),0,IF(D57=0,0,Q57/D57))</f>
        <v>0</v>
      </c>
      <c r="K57" s="103" t="n">
        <f aca="false">IF(ISTEXT(E57),0,IF(E57=0,0,R57/E57))</f>
        <v>0</v>
      </c>
      <c r="L57" s="102" t="n">
        <f aca="false">IF(ISTEXT(E57),0,IF(E57=0,0,S57/E57))</f>
        <v>0</v>
      </c>
      <c r="M57" s="111" t="n">
        <f aca="false">SUM(AT:GB!M57:M57)</f>
        <v>0</v>
      </c>
      <c r="N57" s="112" t="n">
        <f aca="false">SUM(AT:GB!N57:N57)</f>
        <v>0</v>
      </c>
      <c r="O57" s="104" t="n">
        <f aca="false">SUM(AT:GB!O57:O57)</f>
        <v>0</v>
      </c>
      <c r="P57" s="113" t="n">
        <f aca="false">SUM(AT:GB!P57:P57)</f>
        <v>0</v>
      </c>
      <c r="Q57" s="114" t="n">
        <f aca="false">SUM(AT:GB!Q57:Q57)</f>
        <v>0</v>
      </c>
      <c r="R57" s="113" t="n">
        <f aca="false">SUM(AT:GB!R57:R57)</f>
        <v>0</v>
      </c>
      <c r="S57" s="114" t="n">
        <f aca="false">SUM(AT:GB!S57:S57)</f>
        <v>0</v>
      </c>
      <c r="T57" s="115" t="n">
        <f aca="false">SUM(AT:GB!T57:T57)</f>
        <v>0</v>
      </c>
    </row>
    <row r="58" customFormat="false" ht="11.25" hidden="false" customHeight="true" outlineLevel="0" collapsed="false">
      <c r="B58" s="108"/>
      <c r="C58" s="109"/>
      <c r="D58" s="110" t="n">
        <f aca="false">SUM(AT:GB!D58:D58)</f>
        <v>0</v>
      </c>
      <c r="E58" s="110" t="n">
        <f aca="false">SUM(AT:GB!E58:E58)</f>
        <v>0</v>
      </c>
      <c r="F58" s="99" t="n">
        <f aca="false">IF(ISTEXT(D58),0,IF(D58=0,0,M58/D58))</f>
        <v>0</v>
      </c>
      <c r="G58" s="100" t="n">
        <f aca="false">IF(ISTEXT(D58),0,IF(D58=0,0,N58/D58))</f>
        <v>0</v>
      </c>
      <c r="H58" s="100" t="n">
        <f aca="false">IF(ISTEXT(D58),0,IF(D58=0,0,O58/D58))</f>
        <v>0</v>
      </c>
      <c r="I58" s="101" t="n">
        <f aca="false">IF(ISTEXT(D58),0,IF(D58=0,0,P58/D58))</f>
        <v>0</v>
      </c>
      <c r="J58" s="102" t="n">
        <f aca="false">IF(ISTEXT(D58),0,IF(D58=0,0,Q58/D58))</f>
        <v>0</v>
      </c>
      <c r="K58" s="103" t="n">
        <f aca="false">IF(ISTEXT(E58),0,IF(E58=0,0,R58/E58))</f>
        <v>0</v>
      </c>
      <c r="L58" s="102" t="n">
        <f aca="false">IF(ISTEXT(E58),0,IF(E58=0,0,S58/E58))</f>
        <v>0</v>
      </c>
      <c r="M58" s="111" t="n">
        <f aca="false">SUM(AT:GB!M58:M58)</f>
        <v>0</v>
      </c>
      <c r="N58" s="112" t="n">
        <f aca="false">SUM(AT:GB!N58:N58)</f>
        <v>0</v>
      </c>
      <c r="O58" s="104" t="n">
        <f aca="false">SUM(AT:GB!O58:O58)</f>
        <v>0</v>
      </c>
      <c r="P58" s="113" t="n">
        <f aca="false">SUM(AT:GB!P58:P58)</f>
        <v>0</v>
      </c>
      <c r="Q58" s="114" t="n">
        <f aca="false">SUM(AT:GB!Q58:Q58)</f>
        <v>0</v>
      </c>
      <c r="R58" s="113" t="n">
        <f aca="false">SUM(AT:GB!R58:R58)</f>
        <v>0</v>
      </c>
      <c r="S58" s="114" t="n">
        <f aca="false">SUM(AT:GB!S58:S58)</f>
        <v>0</v>
      </c>
      <c r="T58" s="115" t="n">
        <f aca="false">SUM(AT:GB!T58:T58)</f>
        <v>0</v>
      </c>
    </row>
    <row r="59" customFormat="false" ht="11.25" hidden="false" customHeight="true" outlineLevel="0" collapsed="false">
      <c r="B59" s="116" t="s">
        <v>35</v>
      </c>
      <c r="C59" s="117"/>
      <c r="D59" s="98" t="n">
        <f aca="false">SUM(AT:GB!D59:D59)</f>
        <v>4843.12855946759</v>
      </c>
      <c r="E59" s="98" t="n">
        <f aca="false">SUM(AT:GB!E59:E59)</f>
        <v>425.839565395285</v>
      </c>
      <c r="F59" s="99" t="n">
        <f aca="false">IF(ISTEXT(D59),0,IF(D59=0,0,M59/D59))</f>
        <v>2.53175689289413</v>
      </c>
      <c r="G59" s="101" t="n">
        <f aca="false">IF(ISTEXT(D59),0,IF(D59=0,0,N59/D59))</f>
        <v>-1.63961437875779</v>
      </c>
      <c r="H59" s="100" t="n">
        <f aca="false">IF(ISTEXT(D59),0,IF(D59=0,0,O59/D59))</f>
        <v>0.892142514136341</v>
      </c>
      <c r="I59" s="101" t="n">
        <f aca="false">IF(ISTEXT(D59),0,IF(D59=0,0,P59/D59))</f>
        <v>0.261769030978561</v>
      </c>
      <c r="J59" s="102" t="n">
        <f aca="false">IF(ISTEXT(D59),0,IF(D59=0,0,Q59/D59))</f>
        <v>0</v>
      </c>
      <c r="K59" s="103" t="n">
        <f aca="false">IF(ISTEXT(E59),0,IF(E59=0,0,R59/E59))</f>
        <v>3.49387593903764</v>
      </c>
      <c r="L59" s="102" t="n">
        <f aca="false">IF(ISTEXT(E59),0,IF(E59=0,0,S59/E59))</f>
        <v>-0.521720650133977</v>
      </c>
      <c r="M59" s="98" t="n">
        <f aca="false">SUM(AT:GB!M59:M59)</f>
        <v>12261.6241136045</v>
      </c>
      <c r="N59" s="105" t="n">
        <f aca="false">SUM(AT:GB!N59:N59)</f>
        <v>-7940.86322427554</v>
      </c>
      <c r="O59" s="104" t="n">
        <f aca="false">SUM(AT:GB!O59:O59)</f>
        <v>4320.76088932893</v>
      </c>
      <c r="P59" s="105" t="n">
        <f aca="false">SUM(AT:GB!P59:P59)</f>
        <v>1267.78106991642</v>
      </c>
      <c r="Q59" s="106" t="n">
        <f aca="false">SUM(AT:GB!Q59:Q59)</f>
        <v>0</v>
      </c>
      <c r="R59" s="105" t="n">
        <f aca="false">SUM(AT:GB!R59:R59)</f>
        <v>1487.83061142483</v>
      </c>
      <c r="S59" s="106" t="n">
        <f aca="false">SUM(AT:GB!S59:S59)</f>
        <v>-222.169294910799</v>
      </c>
      <c r="T59" s="107" t="n">
        <f aca="false">SUM(AT:GB!T59:T59)</f>
        <v>-25132.0786777844</v>
      </c>
    </row>
    <row r="60" customFormat="false" ht="11.25" hidden="false" customHeight="true" outlineLevel="0" collapsed="false">
      <c r="B60" s="118" t="s">
        <v>37</v>
      </c>
      <c r="C60" s="119"/>
      <c r="D60" s="98" t="n">
        <f aca="false">SUM(AT:GB!D60:D60)</f>
        <v>832.592204142429</v>
      </c>
      <c r="E60" s="98" t="n">
        <f aca="false">SUM(AT:GB!E60:E60)</f>
        <v>92.017792345223</v>
      </c>
      <c r="F60" s="99" t="n">
        <f aca="false">IF(ISTEXT(D60),0,IF(D60=0,0,M60/D60))</f>
        <v>1.28407196851399</v>
      </c>
      <c r="G60" s="101" t="n">
        <f aca="false">IF(ISTEXT(D60),0,IF(D60=0,0,N60/D60))</f>
        <v>-1.58064713149941</v>
      </c>
      <c r="H60" s="100" t="n">
        <f aca="false">IF(ISTEXT(D60),0,IF(D60=0,0,O60/D60))</f>
        <v>-0.296575162985422</v>
      </c>
      <c r="I60" s="101" t="n">
        <f aca="false">IF(ISTEXT(D60),0,IF(D60=0,0,P60/D60))</f>
        <v>0.224878872865964</v>
      </c>
      <c r="J60" s="102" t="n">
        <f aca="false">IF(ISTEXT(D60),0,IF(D60=0,0,Q60/D60))</f>
        <v>0</v>
      </c>
      <c r="K60" s="103" t="n">
        <f aca="false">IF(ISTEXT(E60),0,IF(E60=0,0,R60/E60))</f>
        <v>3.08856799712729</v>
      </c>
      <c r="L60" s="102" t="n">
        <f aca="false">IF(ISTEXT(E60),0,IF(E60=0,0,S60/E60))</f>
        <v>-1.26516686187805</v>
      </c>
      <c r="M60" s="98" t="n">
        <f aca="false">SUM(AT:GB!M60:M60)</f>
        <v>1069.10831054257</v>
      </c>
      <c r="N60" s="105" t="n">
        <f aca="false">SUM(AT:GB!N60:N60)</f>
        <v>-1316.0344791865</v>
      </c>
      <c r="O60" s="104" t="n">
        <f aca="false">SUM(AT:GB!O60:O60)</f>
        <v>-246.926168643933</v>
      </c>
      <c r="P60" s="105" t="n">
        <f aca="false">SUM(AT:GB!P60:P60)</f>
        <v>187.232396424538</v>
      </c>
      <c r="Q60" s="106" t="n">
        <f aca="false">SUM(AT:GB!Q60:Q60)</f>
        <v>0</v>
      </c>
      <c r="R60" s="105" t="n">
        <f aca="false">SUM(AT:GB!R60:R60)</f>
        <v>284.20320860376</v>
      </c>
      <c r="S60" s="106" t="n">
        <f aca="false">SUM(AT:GB!S60:S60)</f>
        <v>-116.417861578352</v>
      </c>
      <c r="T60" s="107" t="n">
        <f aca="false">SUM(AT:GB!T60:T60)</f>
        <v>-396.335774288718</v>
      </c>
    </row>
    <row r="61" customFormat="false" ht="11.25" hidden="false" customHeight="true" outlineLevel="0" collapsed="false">
      <c r="B61" s="120"/>
      <c r="C61" s="109"/>
      <c r="D61" s="110" t="n">
        <f aca="false">SUM(AT:GB!D61:D61)</f>
        <v>0</v>
      </c>
      <c r="E61" s="110" t="n">
        <f aca="false">SUM(AT:GB!E61:E61)</f>
        <v>0</v>
      </c>
      <c r="F61" s="99" t="n">
        <f aca="false">IF(ISTEXT(D61),0,IF(D61=0,0,M61/D61))</f>
        <v>0</v>
      </c>
      <c r="G61" s="101" t="n">
        <f aca="false">IF(ISTEXT(D61),0,IF(D61=0,0,N61/D61))</f>
        <v>0</v>
      </c>
      <c r="H61" s="100" t="n">
        <f aca="false">IF(ISTEXT(D61),0,IF(D61=0,0,O61/D61))</f>
        <v>0</v>
      </c>
      <c r="I61" s="101" t="n">
        <f aca="false">IF(ISTEXT(D61),0,IF(D61=0,0,P61/D61))</f>
        <v>0</v>
      </c>
      <c r="J61" s="102" t="n">
        <f aca="false">IF(ISTEXT(D61),0,IF(D61=0,0,Q61/D61))</f>
        <v>0</v>
      </c>
      <c r="K61" s="103" t="n">
        <f aca="false">IF(ISTEXT(E61),0,IF(E61=0,0,R61/E61))</f>
        <v>0</v>
      </c>
      <c r="L61" s="102" t="n">
        <f aca="false">IF(ISTEXT(E61),0,IF(E61=0,0,S61/E61))</f>
        <v>0</v>
      </c>
      <c r="M61" s="111" t="n">
        <f aca="false">SUM(AT:GB!M61:M61)</f>
        <v>0</v>
      </c>
      <c r="N61" s="113" t="n">
        <f aca="false">SUM(AT:GB!N61:N61)</f>
        <v>0</v>
      </c>
      <c r="O61" s="104" t="n">
        <f aca="false">SUM(AT:GB!O61:O61)</f>
        <v>0</v>
      </c>
      <c r="P61" s="113" t="n">
        <f aca="false">SUM(AT:GB!P61:P61)</f>
        <v>0</v>
      </c>
      <c r="Q61" s="114" t="n">
        <f aca="false">SUM(AT:GB!Q61:Q61)</f>
        <v>0</v>
      </c>
      <c r="R61" s="113" t="n">
        <f aca="false">SUM(AT:GB!R61:R61)</f>
        <v>0</v>
      </c>
      <c r="S61" s="114" t="n">
        <f aca="false">SUM(AT:GB!S61:S61)</f>
        <v>0</v>
      </c>
      <c r="T61" s="115" t="n">
        <f aca="false">SUM(AT:GB!T61:T61)</f>
        <v>0</v>
      </c>
    </row>
    <row r="62" customFormat="false" ht="11.25" hidden="false" customHeight="true" outlineLevel="0" collapsed="false">
      <c r="B62" s="118" t="s">
        <v>38</v>
      </c>
      <c r="C62" s="119"/>
      <c r="D62" s="98" t="n">
        <f aca="false">SUM(AT:GB!D62:D62)</f>
        <v>2652.25884386544</v>
      </c>
      <c r="E62" s="98" t="n">
        <f aca="false">SUM(AT:GB!E62:E62)</f>
        <v>258.720719280848</v>
      </c>
      <c r="F62" s="99" t="n">
        <f aca="false">IF(ISTEXT(D62),0,IF(D62=0,0,M62/D62))</f>
        <v>3.75423034476711</v>
      </c>
      <c r="G62" s="101" t="n">
        <f aca="false">IF(ISTEXT(D62),0,IF(D62=0,0,N62/D62))</f>
        <v>-2.36539941989911</v>
      </c>
      <c r="H62" s="100" t="n">
        <f aca="false">IF(ISTEXT(D62),0,IF(D62=0,0,O62/D62))</f>
        <v>1.388830924868</v>
      </c>
      <c r="I62" s="101" t="n">
        <f aca="false">IF(ISTEXT(D62),0,IF(D62=0,0,P62/D62))</f>
        <v>0.26357509141297</v>
      </c>
      <c r="J62" s="102" t="n">
        <f aca="false">IF(ISTEXT(D62),0,IF(D62=0,0,Q62/D62))</f>
        <v>0</v>
      </c>
      <c r="K62" s="103" t="n">
        <f aca="false">IF(ISTEXT(E62),0,IF(E62=0,0,R62/E62))</f>
        <v>2.70347929324188</v>
      </c>
      <c r="L62" s="102" t="n">
        <f aca="false">IF(ISTEXT(E62),0,IF(E62=0,0,S62/E62))</f>
        <v>0.229995654340202</v>
      </c>
      <c r="M62" s="98" t="n">
        <f aca="false">SUM(AT:GB!M62:M62)</f>
        <v>9957.19063381657</v>
      </c>
      <c r="N62" s="105" t="n">
        <f aca="false">SUM(AT:GB!N62:N62)</f>
        <v>-6273.6515307016</v>
      </c>
      <c r="O62" s="104" t="n">
        <f aca="false">SUM(AT:GB!O62:O62)</f>
        <v>3683.53910311496</v>
      </c>
      <c r="P62" s="105" t="n">
        <f aca="false">SUM(AT:GB!P62:P62)</f>
        <v>699.069367222692</v>
      </c>
      <c r="Q62" s="106" t="n">
        <f aca="false">SUM(AT:GB!Q62:Q62)</f>
        <v>0</v>
      </c>
      <c r="R62" s="105" t="n">
        <f aca="false">SUM(AT:GB!R62:R62)</f>
        <v>699.446107308417</v>
      </c>
      <c r="S62" s="106" t="n">
        <f aca="false">SUM(AT:GB!S62:S62)</f>
        <v>59.5046411223663</v>
      </c>
      <c r="T62" s="107" t="n">
        <f aca="false">SUM(AT:GB!T62:T62)</f>
        <v>-18852.383802151</v>
      </c>
    </row>
    <row r="63" customFormat="false" ht="11.25" hidden="false" customHeight="true" outlineLevel="0" collapsed="false">
      <c r="B63" s="120"/>
      <c r="C63" s="109"/>
      <c r="D63" s="110" t="n">
        <f aca="false">SUM(AT:GB!D63:D63)</f>
        <v>0</v>
      </c>
      <c r="E63" s="110" t="n">
        <f aca="false">SUM(AT:GB!E63:E63)</f>
        <v>0</v>
      </c>
      <c r="F63" s="99" t="n">
        <f aca="false">IF(ISTEXT(D63),0,IF(D63=0,0,M63/D63))</f>
        <v>0</v>
      </c>
      <c r="G63" s="101" t="n">
        <f aca="false">IF(ISTEXT(D63),0,IF(D63=0,0,N63/D63))</f>
        <v>0</v>
      </c>
      <c r="H63" s="100" t="n">
        <f aca="false">IF(ISTEXT(D63),0,IF(D63=0,0,O63/D63))</f>
        <v>0</v>
      </c>
      <c r="I63" s="101" t="n">
        <f aca="false">IF(ISTEXT(D63),0,IF(D63=0,0,P63/D63))</f>
        <v>0</v>
      </c>
      <c r="J63" s="102" t="n">
        <f aca="false">IF(ISTEXT(D63),0,IF(D63=0,0,Q63/D63))</f>
        <v>0</v>
      </c>
      <c r="K63" s="103" t="n">
        <f aca="false">IF(ISTEXT(E63),0,IF(E63=0,0,R63/E63))</f>
        <v>0</v>
      </c>
      <c r="L63" s="102" t="n">
        <f aca="false">IF(ISTEXT(E63),0,IF(E63=0,0,S63/E63))</f>
        <v>0</v>
      </c>
      <c r="M63" s="111" t="n">
        <f aca="false">SUM(AT:GB!M63:M63)</f>
        <v>0</v>
      </c>
      <c r="N63" s="113" t="n">
        <f aca="false">SUM(AT:GB!N63:N63)</f>
        <v>0</v>
      </c>
      <c r="O63" s="104" t="n">
        <f aca="false">SUM(AT:GB!O63:O63)</f>
        <v>0</v>
      </c>
      <c r="P63" s="113" t="n">
        <f aca="false">SUM(AT:GB!P63:P63)</f>
        <v>0</v>
      </c>
      <c r="Q63" s="114" t="n">
        <f aca="false">SUM(AT:GB!Q63:Q63)</f>
        <v>0</v>
      </c>
      <c r="R63" s="113" t="n">
        <f aca="false">SUM(AT:GB!R63:R63)</f>
        <v>0</v>
      </c>
      <c r="S63" s="114" t="n">
        <f aca="false">SUM(AT:GB!S63:S63)</f>
        <v>0</v>
      </c>
      <c r="T63" s="115" t="n">
        <f aca="false">SUM(AT:GB!T63:T63)</f>
        <v>0</v>
      </c>
    </row>
    <row r="64" customFormat="false" ht="11.25" hidden="false" customHeight="true" outlineLevel="0" collapsed="false">
      <c r="B64" s="118" t="s">
        <v>39</v>
      </c>
      <c r="C64" s="119"/>
      <c r="D64" s="98" t="n">
        <f aca="false">SUM(AT:GB!D64:D64)</f>
        <v>238.69447357081</v>
      </c>
      <c r="E64" s="98" t="n">
        <f aca="false">SUM(AT:GB!E64:E64)</f>
        <v>56.2871334105012</v>
      </c>
      <c r="F64" s="99" t="n">
        <f aca="false">IF(ISTEXT(D64),0,IF(D64=0,0,M64/D64))</f>
        <v>0.370868293925935</v>
      </c>
      <c r="G64" s="101" t="n">
        <f aca="false">IF(ISTEXT(D64),0,IF(D64=0,0,N64/D64))</f>
        <v>-0.124855006865632</v>
      </c>
      <c r="H64" s="100" t="n">
        <f aca="false">IF(ISTEXT(D64),0,IF(D64=0,0,O64/D64))</f>
        <v>0.246013287060303</v>
      </c>
      <c r="I64" s="101" t="n">
        <f aca="false">IF(ISTEXT(D64),0,IF(D64=0,0,P64/D64))</f>
        <v>0.133532763156212</v>
      </c>
      <c r="J64" s="102" t="n">
        <f aca="false">IF(ISTEXT(D64),0,IF(D64=0,0,Q64/D64))</f>
        <v>0</v>
      </c>
      <c r="K64" s="103" t="n">
        <f aca="false">IF(ISTEXT(E64),0,IF(E64=0,0,R64/E64))</f>
        <v>1.72788707478627</v>
      </c>
      <c r="L64" s="102" t="n">
        <f aca="false">IF(ISTEXT(E64),0,IF(E64=0,0,S64/E64))</f>
        <v>-2.86633702559033</v>
      </c>
      <c r="M64" s="98" t="n">
        <f aca="false">SUM(AT:GB!M64:M64)</f>
        <v>88.5242121827554</v>
      </c>
      <c r="N64" s="105" t="n">
        <f aca="false">SUM(AT:GB!N64:N64)</f>
        <v>-29.8022001364719</v>
      </c>
      <c r="O64" s="104" t="n">
        <f aca="false">SUM(AT:GB!O64:O64)</f>
        <v>58.7220120462836</v>
      </c>
      <c r="P64" s="105" t="n">
        <f aca="false">SUM(AT:GB!P64:P64)</f>
        <v>31.8735326060276</v>
      </c>
      <c r="Q64" s="106" t="n">
        <f aca="false">SUM(AT:GB!Q64:Q64)</f>
        <v>0</v>
      </c>
      <c r="R64" s="105" t="n">
        <f aca="false">SUM(AT:GB!R64:R64)</f>
        <v>97.2578102967757</v>
      </c>
      <c r="S64" s="106" t="n">
        <f aca="false">SUM(AT:GB!S64:S64)</f>
        <v>-161.337894558862</v>
      </c>
      <c r="T64" s="107" t="n">
        <f aca="false">SUM(AT:GB!T64:T64)</f>
        <v>-97.2233547641577</v>
      </c>
    </row>
    <row r="65" customFormat="false" ht="11.25" hidden="false" customHeight="true" outlineLevel="0" collapsed="false">
      <c r="B65" s="120"/>
      <c r="C65" s="109"/>
      <c r="D65" s="110" t="n">
        <f aca="false">SUM(AT:GB!D65:D65)</f>
        <v>0</v>
      </c>
      <c r="E65" s="110" t="n">
        <f aca="false">SUM(AT:GB!E65:E65)</f>
        <v>0</v>
      </c>
      <c r="F65" s="99" t="n">
        <f aca="false">IF(ISTEXT(D65),0,IF(D65=0,0,M65/D65))</f>
        <v>0</v>
      </c>
      <c r="G65" s="101" t="n">
        <f aca="false">IF(ISTEXT(D65),0,IF(D65=0,0,N65/D65))</f>
        <v>0</v>
      </c>
      <c r="H65" s="100" t="n">
        <f aca="false">IF(ISTEXT(D65),0,IF(D65=0,0,O65/D65))</f>
        <v>0</v>
      </c>
      <c r="I65" s="101" t="n">
        <f aca="false">IF(ISTEXT(D65),0,IF(D65=0,0,P65/D65))</f>
        <v>0</v>
      </c>
      <c r="J65" s="102" t="n">
        <f aca="false">IF(ISTEXT(D65),0,IF(D65=0,0,Q65/D65))</f>
        <v>0</v>
      </c>
      <c r="K65" s="103" t="n">
        <f aca="false">IF(ISTEXT(E65),0,IF(E65=0,0,R65/E65))</f>
        <v>0</v>
      </c>
      <c r="L65" s="102" t="n">
        <f aca="false">IF(ISTEXT(E65),0,IF(E65=0,0,S65/E65))</f>
        <v>0</v>
      </c>
      <c r="M65" s="111" t="n">
        <f aca="false">SUM(AT:GB!M65:M65)</f>
        <v>0</v>
      </c>
      <c r="N65" s="113" t="n">
        <f aca="false">SUM(AT:GB!N65:N65)</f>
        <v>0</v>
      </c>
      <c r="O65" s="104" t="n">
        <f aca="false">SUM(AT:GB!O65:O65)</f>
        <v>0</v>
      </c>
      <c r="P65" s="113" t="n">
        <f aca="false">SUM(AT:GB!P65:P65)</f>
        <v>0</v>
      </c>
      <c r="Q65" s="114" t="n">
        <f aca="false">SUM(AT:GB!Q65:Q65)</f>
        <v>0</v>
      </c>
      <c r="R65" s="113" t="n">
        <f aca="false">SUM(AT:GB!R65:R65)</f>
        <v>0</v>
      </c>
      <c r="S65" s="114" t="n">
        <f aca="false">SUM(AT:GB!S65:S65)</f>
        <v>0</v>
      </c>
      <c r="T65" s="115" t="n">
        <f aca="false">SUM(AT:GB!T65:T65)</f>
        <v>0</v>
      </c>
    </row>
    <row r="66" customFormat="false" ht="11.25" hidden="false" customHeight="true" outlineLevel="0" collapsed="false">
      <c r="B66" s="118" t="s">
        <v>40</v>
      </c>
      <c r="C66" s="119"/>
      <c r="D66" s="98" t="n">
        <f aca="false">SUM(AT:GB!D66:D66)</f>
        <v>252.018704644863</v>
      </c>
      <c r="E66" s="98" t="n">
        <f aca="false">SUM(AT:GB!E66:E66)</f>
        <v>11.2226152991511</v>
      </c>
      <c r="F66" s="99" t="n">
        <f aca="false">IF(ISTEXT(D66),0,IF(D66=0,0,M66/D66))</f>
        <v>1.62738973855616</v>
      </c>
      <c r="G66" s="101" t="n">
        <f aca="false">IF(ISTEXT(D66),0,IF(D66=0,0,N66/D66))</f>
        <v>-0.833775844801758</v>
      </c>
      <c r="H66" s="100" t="n">
        <f aca="false">IF(ISTEXT(D66),0,IF(D66=0,0,O66/D66))</f>
        <v>0.793613893754406</v>
      </c>
      <c r="I66" s="101" t="n">
        <f aca="false">IF(ISTEXT(D66),0,IF(D66=0,0,P66/D66))</f>
        <v>0.271796917603157</v>
      </c>
      <c r="J66" s="102" t="n">
        <f aca="false">IF(ISTEXT(D66),0,IF(D66=0,0,Q66/D66))</f>
        <v>0</v>
      </c>
      <c r="K66" s="103" t="n">
        <f aca="false">IF(ISTEXT(E66),0,IF(E66=0,0,R66/E66))</f>
        <v>25.5930872812514</v>
      </c>
      <c r="L66" s="102" t="n">
        <f aca="false">IF(ISTEXT(E66),0,IF(E66=0,0,S66/E66))</f>
        <v>-0.0920328482255934</v>
      </c>
      <c r="M66" s="98" t="n">
        <f aca="false">SUM(AT:GB!M66:M66)</f>
        <v>410.132653863267</v>
      </c>
      <c r="N66" s="105" t="n">
        <f aca="false">SUM(AT:GB!N66:N66)</f>
        <v>-210.127108371115</v>
      </c>
      <c r="O66" s="104" t="n">
        <f aca="false">SUM(AT:GB!O66:O66)</f>
        <v>200.005545492151</v>
      </c>
      <c r="P66" s="105" t="n">
        <f aca="false">SUM(AT:GB!P66:P66)</f>
        <v>68.4979071008143</v>
      </c>
      <c r="Q66" s="106" t="n">
        <f aca="false">SUM(AT:GB!Q66:Q66)</f>
        <v>0</v>
      </c>
      <c r="R66" s="105" t="n">
        <f aca="false">SUM(AT:GB!R66:R66)</f>
        <v>287.221372875083</v>
      </c>
      <c r="S66" s="106" t="n">
        <f aca="false">SUM(AT:GB!S66:S66)</f>
        <v>-1.032849250521</v>
      </c>
      <c r="T66" s="107" t="n">
        <f aca="false">SUM(AT:GB!T66:T66)</f>
        <v>-2033.87057946427</v>
      </c>
    </row>
    <row r="67" customFormat="false" ht="11.25" hidden="false" customHeight="true" outlineLevel="0" collapsed="false">
      <c r="B67" s="120"/>
      <c r="C67" s="109"/>
      <c r="D67" s="110" t="n">
        <f aca="false">SUM(AT:GB!D67:D67)</f>
        <v>0</v>
      </c>
      <c r="E67" s="110" t="n">
        <f aca="false">SUM(AT:GB!E67:E67)</f>
        <v>0</v>
      </c>
      <c r="F67" s="99" t="n">
        <f aca="false">IF(ISTEXT(D67),0,IF(D67=0,0,M67/D67))</f>
        <v>0</v>
      </c>
      <c r="G67" s="101" t="n">
        <f aca="false">IF(ISTEXT(D67),0,IF(D67=0,0,N67/D67))</f>
        <v>0</v>
      </c>
      <c r="H67" s="100" t="n">
        <f aca="false">IF(ISTEXT(D67),0,IF(D67=0,0,O67/D67))</f>
        <v>0</v>
      </c>
      <c r="I67" s="101" t="n">
        <f aca="false">IF(ISTEXT(D67),0,IF(D67=0,0,P67/D67))</f>
        <v>0</v>
      </c>
      <c r="J67" s="102" t="n">
        <f aca="false">IF(ISTEXT(D67),0,IF(D67=0,0,Q67/D67))</f>
        <v>0</v>
      </c>
      <c r="K67" s="103" t="n">
        <f aca="false">IF(ISTEXT(E67),0,IF(E67=0,0,R67/E67))</f>
        <v>0</v>
      </c>
      <c r="L67" s="102" t="n">
        <f aca="false">IF(ISTEXT(E67),0,IF(E67=0,0,S67/E67))</f>
        <v>0</v>
      </c>
      <c r="M67" s="111" t="n">
        <f aca="false">SUM(AT:GB!M67:M67)</f>
        <v>0</v>
      </c>
      <c r="N67" s="113" t="n">
        <f aca="false">SUM(AT:GB!N67:N67)</f>
        <v>0</v>
      </c>
      <c r="O67" s="104" t="n">
        <f aca="false">SUM(AT:GB!O67:O67)</f>
        <v>0</v>
      </c>
      <c r="P67" s="113" t="n">
        <f aca="false">SUM(AT:GB!P67:P67)</f>
        <v>0</v>
      </c>
      <c r="Q67" s="114" t="n">
        <f aca="false">SUM(AT:GB!Q67:Q67)</f>
        <v>0</v>
      </c>
      <c r="R67" s="113" t="n">
        <f aca="false">SUM(AT:GB!R67:R67)</f>
        <v>0</v>
      </c>
      <c r="S67" s="114" t="n">
        <f aca="false">SUM(AT:GB!S67:S67)</f>
        <v>0</v>
      </c>
      <c r="T67" s="115" t="n">
        <f aca="false">SUM(AT:GB!T67:T67)</f>
        <v>0</v>
      </c>
    </row>
    <row r="68" customFormat="false" ht="11.25" hidden="false" customHeight="true" outlineLevel="0" collapsed="false">
      <c r="B68" s="118" t="s">
        <v>41</v>
      </c>
      <c r="C68" s="119"/>
      <c r="D68" s="98" t="n">
        <f aca="false">SUM(AT:GB!D68:D68)</f>
        <v>867.564333244045</v>
      </c>
      <c r="E68" s="98" t="n">
        <f aca="false">SUM(AT:GB!E68:E68)</f>
        <v>7.59130505956171</v>
      </c>
      <c r="F68" s="99" t="n">
        <f aca="false">IF(ISTEXT(D68),0,IF(D68=0,0,M68/D68))</f>
        <v>0.849122393545984</v>
      </c>
      <c r="G68" s="101" t="n">
        <f aca="false">IF(ISTEXT(D68),0,IF(D68=0,0,N68/D68))</f>
        <v>-0.128230151490739</v>
      </c>
      <c r="H68" s="100" t="n">
        <f aca="false">IF(ISTEXT(D68),0,IF(D68=0,0,O68/D68))</f>
        <v>0.720892242055245</v>
      </c>
      <c r="I68" s="101" t="n">
        <f aca="false">IF(ISTEXT(D68),0,IF(D68=0,0,P68/D68))</f>
        <v>0.324019621128517</v>
      </c>
      <c r="J68" s="102" t="n">
        <f aca="false">IF(ISTEXT(D68),0,IF(D68=0,0,Q68/D68))</f>
        <v>0</v>
      </c>
      <c r="K68" s="103" t="n">
        <f aca="false">IF(ISTEXT(E68),0,IF(E68=0,0,R68/E68))</f>
        <v>15.7683180166796</v>
      </c>
      <c r="L68" s="102" t="n">
        <f aca="false">IF(ISTEXT(E68),0,IF(E68=0,0,S68/E68))</f>
        <v>-0.380083611815317</v>
      </c>
      <c r="M68" s="98" t="n">
        <f aca="false">SUM(AT:GB!M68:M68)</f>
        <v>736.66830319931</v>
      </c>
      <c r="N68" s="105" t="n">
        <f aca="false">SUM(AT:GB!N68:N68)</f>
        <v>-111.247905879846</v>
      </c>
      <c r="O68" s="104" t="n">
        <f aca="false">SUM(AT:GB!O68:O68)</f>
        <v>625.420397319464</v>
      </c>
      <c r="P68" s="105" t="n">
        <f aca="false">SUM(AT:GB!P68:P68)</f>
        <v>281.10786656235</v>
      </c>
      <c r="Q68" s="106" t="n">
        <f aca="false">SUM(AT:GB!Q68:Q68)</f>
        <v>0</v>
      </c>
      <c r="R68" s="105" t="n">
        <f aca="false">SUM(AT:GB!R68:R68)</f>
        <v>119.702112340798</v>
      </c>
      <c r="S68" s="106" t="n">
        <f aca="false">SUM(AT:GB!S68:S68)</f>
        <v>-2.88533064543011</v>
      </c>
      <c r="T68" s="107" t="n">
        <f aca="false">SUM(AT:GB!T68:T68)</f>
        <v>-3752.26516711634</v>
      </c>
    </row>
    <row r="69" customFormat="false" ht="11.25" hidden="false" customHeight="true" outlineLevel="0" collapsed="false">
      <c r="B69" s="121"/>
      <c r="C69" s="122"/>
      <c r="D69" s="123" t="n">
        <f aca="false">SUM(AT:GB!D69:D69)</f>
        <v>0</v>
      </c>
      <c r="E69" s="123" t="n">
        <f aca="false">SUM(AT:GB!E69:E69)</f>
        <v>0</v>
      </c>
      <c r="F69" s="124" t="n">
        <f aca="false">IF(ISTEXT(D69),0,IF(D69=0,0,M69/D69))</f>
        <v>0</v>
      </c>
      <c r="G69" s="125" t="n">
        <f aca="false">IF(ISTEXT(D69),0,IF(D69=0,0,N69/D69))</f>
        <v>0</v>
      </c>
      <c r="H69" s="126" t="n">
        <f aca="false">IF(ISTEXT(D69),0,IF(D69=0,0,O69/D69))</f>
        <v>0</v>
      </c>
      <c r="I69" s="125" t="n">
        <f aca="false">IF(ISTEXT(D69),0,IF(D69=0,0,P69/D69))</f>
        <v>0</v>
      </c>
      <c r="J69" s="127" t="n">
        <f aca="false">IF(ISTEXT(D69),0,IF(D69=0,0,Q69/D69))</f>
        <v>0</v>
      </c>
      <c r="K69" s="128" t="n">
        <f aca="false">IF(ISTEXT(E69),0,IF(E69=0,0,R69/E69))</f>
        <v>0</v>
      </c>
      <c r="L69" s="127" t="n">
        <f aca="false">IF(ISTEXT(E69),0,IF(E69=0,0,S69/E69))</f>
        <v>0</v>
      </c>
      <c r="M69" s="129" t="n">
        <f aca="false">SUM(AT:GB!M69:M69)</f>
        <v>0</v>
      </c>
      <c r="N69" s="130" t="n">
        <f aca="false">SUM(AT:GB!N69:N69)</f>
        <v>0</v>
      </c>
      <c r="O69" s="131" t="n">
        <f aca="false">SUM(AT:GB!O69:O69)</f>
        <v>0</v>
      </c>
      <c r="P69" s="130" t="n">
        <f aca="false">SUM(AT:GB!P69:P69)</f>
        <v>0</v>
      </c>
      <c r="Q69" s="132" t="n">
        <f aca="false">SUM(AT:GB!Q69:Q69)</f>
        <v>0</v>
      </c>
      <c r="R69" s="130" t="n">
        <f aca="false">SUM(AT:GB!R69:R69)</f>
        <v>0</v>
      </c>
      <c r="S69" s="132" t="n">
        <f aca="false">SUM(AT:GB!S69:S69)</f>
        <v>0</v>
      </c>
      <c r="T69" s="133" t="n">
        <f aca="false">SUM(AT:GB!T69:T69)</f>
        <v>0</v>
      </c>
    </row>
    <row r="71" customFormat="false" ht="11.25" hidden="false" customHeight="true" outlineLevel="0" collapsed="false">
      <c r="A71" s="6" t="n">
        <v>1993</v>
      </c>
      <c r="B71" s="76"/>
      <c r="C71" s="74"/>
      <c r="D71" s="74"/>
      <c r="E71" s="74"/>
      <c r="F71" s="74"/>
      <c r="G71" s="74"/>
      <c r="H71" s="73"/>
      <c r="I71" s="74"/>
      <c r="J71" s="74"/>
      <c r="K71" s="74"/>
      <c r="L71" s="74"/>
      <c r="M71" s="74"/>
    </row>
    <row r="72" customFormat="false" ht="11.25" hidden="false" customHeight="true" outlineLevel="0" collapsed="false">
      <c r="A72" s="77"/>
      <c r="B72" s="78" t="s">
        <v>49</v>
      </c>
      <c r="C72" s="78"/>
      <c r="D72" s="10" t="s">
        <v>4</v>
      </c>
      <c r="E72" s="10"/>
      <c r="F72" s="10" t="s">
        <v>50</v>
      </c>
      <c r="G72" s="10"/>
      <c r="H72" s="10"/>
      <c r="I72" s="10"/>
      <c r="J72" s="10"/>
      <c r="K72" s="10"/>
      <c r="L72" s="10"/>
      <c r="M72" s="10" t="s">
        <v>6</v>
      </c>
      <c r="N72" s="10"/>
      <c r="O72" s="10"/>
      <c r="P72" s="10"/>
      <c r="Q72" s="10"/>
      <c r="R72" s="10"/>
      <c r="S72" s="10"/>
      <c r="T72" s="10" t="s">
        <v>7</v>
      </c>
    </row>
    <row r="73" customFormat="false" ht="18.75" hidden="false" customHeight="true" outlineLevel="0" collapsed="false">
      <c r="B73" s="79" t="s">
        <v>8</v>
      </c>
      <c r="C73" s="80" t="s">
        <v>9</v>
      </c>
      <c r="D73" s="14" t="s">
        <v>10</v>
      </c>
      <c r="E73" s="14" t="s">
        <v>11</v>
      </c>
      <c r="F73" s="81" t="s">
        <v>12</v>
      </c>
      <c r="G73" s="81"/>
      <c r="H73" s="81"/>
      <c r="I73" s="20" t="s">
        <v>13</v>
      </c>
      <c r="J73" s="21" t="s">
        <v>14</v>
      </c>
      <c r="K73" s="18" t="s">
        <v>15</v>
      </c>
      <c r="L73" s="18"/>
      <c r="M73" s="19" t="s">
        <v>16</v>
      </c>
      <c r="N73" s="19"/>
      <c r="O73" s="19"/>
      <c r="P73" s="20" t="s">
        <v>17</v>
      </c>
      <c r="Q73" s="21" t="s">
        <v>18</v>
      </c>
      <c r="R73" s="21" t="s">
        <v>19</v>
      </c>
      <c r="S73" s="21"/>
      <c r="T73" s="10"/>
    </row>
    <row r="74" customFormat="false" ht="18.75" hidden="false" customHeight="true" outlineLevel="0" collapsed="false">
      <c r="B74" s="79"/>
      <c r="C74" s="80"/>
      <c r="D74" s="14"/>
      <c r="E74" s="14"/>
      <c r="F74" s="81"/>
      <c r="G74" s="81"/>
      <c r="H74" s="81"/>
      <c r="I74" s="20"/>
      <c r="J74" s="21"/>
      <c r="K74" s="18"/>
      <c r="L74" s="18"/>
      <c r="M74" s="19"/>
      <c r="N74" s="19"/>
      <c r="O74" s="19"/>
      <c r="P74" s="20"/>
      <c r="Q74" s="21"/>
      <c r="R74" s="21"/>
      <c r="S74" s="21"/>
      <c r="T74" s="10"/>
    </row>
    <row r="75" customFormat="false" ht="55.5" hidden="false" customHeight="true" outlineLevel="0" collapsed="false">
      <c r="B75" s="79"/>
      <c r="C75" s="80"/>
      <c r="D75" s="14"/>
      <c r="E75" s="14"/>
      <c r="F75" s="81" t="s">
        <v>20</v>
      </c>
      <c r="G75" s="82" t="s">
        <v>21</v>
      </c>
      <c r="H75" s="82" t="s">
        <v>22</v>
      </c>
      <c r="I75" s="20"/>
      <c r="J75" s="21"/>
      <c r="K75" s="23" t="s">
        <v>23</v>
      </c>
      <c r="L75" s="24" t="s">
        <v>24</v>
      </c>
      <c r="M75" s="25" t="s">
        <v>25</v>
      </c>
      <c r="N75" s="20" t="s">
        <v>21</v>
      </c>
      <c r="O75" s="20" t="s">
        <v>22</v>
      </c>
      <c r="P75" s="20"/>
      <c r="Q75" s="21"/>
      <c r="R75" s="26" t="s">
        <v>26</v>
      </c>
      <c r="S75" s="27" t="s">
        <v>27</v>
      </c>
      <c r="T75" s="10"/>
    </row>
    <row r="76" customFormat="false" ht="12.75" hidden="false" customHeight="true" outlineLevel="0" collapsed="false">
      <c r="B76" s="79"/>
      <c r="C76" s="80"/>
      <c r="D76" s="14"/>
      <c r="E76" s="14"/>
      <c r="F76" s="83" t="s">
        <v>28</v>
      </c>
      <c r="G76" s="83"/>
      <c r="H76" s="83"/>
      <c r="I76" s="83"/>
      <c r="J76" s="83"/>
      <c r="K76" s="83"/>
      <c r="L76" s="83"/>
      <c r="M76" s="84" t="s">
        <v>29</v>
      </c>
      <c r="N76" s="84"/>
      <c r="O76" s="84"/>
      <c r="P76" s="84"/>
      <c r="Q76" s="84"/>
      <c r="R76" s="84"/>
      <c r="S76" s="84"/>
      <c r="T76" s="85" t="s">
        <v>30</v>
      </c>
    </row>
    <row r="77" customFormat="false" ht="11.25" hidden="false" customHeight="true" outlineLevel="0" collapsed="false">
      <c r="B77" s="86" t="s">
        <v>31</v>
      </c>
      <c r="C77" s="87"/>
      <c r="D77" s="88" t="n">
        <f aca="false">SUM(AT:GB!D77:D77)</f>
        <v>119782.311105411</v>
      </c>
      <c r="E77" s="88" t="n">
        <f aca="false">SUM(AT:GB!E77:E77)</f>
        <v>11098.6627240028</v>
      </c>
      <c r="F77" s="89" t="n">
        <f aca="false">IF(ISTEXT(D77),0,IF(D77=0,0,M77/D77))</f>
        <v>1.28521744601843</v>
      </c>
      <c r="G77" s="90" t="n">
        <f aca="false">IF(ISTEXT(D77),0,IF(D77=0,0,N77/D77))</f>
        <v>-0.650959586532104</v>
      </c>
      <c r="H77" s="90" t="n">
        <f aca="false">IF(ISTEXT(D77),0,IF(D77=0,0,O77/D77))</f>
        <v>0.634257859486329</v>
      </c>
      <c r="I77" s="90" t="n">
        <f aca="false">IF(ISTEXT(D77),0,IF(D77=0,0,P77/D77))</f>
        <v>0.0372805382487378</v>
      </c>
      <c r="J77" s="90" t="n">
        <f aca="false">IF(ISTEXT(D77),0,IF(D77=0,0,Q77/D77))</f>
        <v>0</v>
      </c>
      <c r="K77" s="91" t="n">
        <f aca="false">IF(ISTEXT(E77),0,IF(E77=0,0,R77/E77))</f>
        <v>0.938992536751377</v>
      </c>
      <c r="L77" s="92" t="n">
        <f aca="false">IF(ISTEXT(E77),0,IF(E77=0,0,S77/E77))</f>
        <v>-0.537093788689545</v>
      </c>
      <c r="M77" s="88" t="n">
        <f aca="false">SUM(AT:GB!M77:M77)</f>
        <v>153946.315957082</v>
      </c>
      <c r="N77" s="93" t="n">
        <f aca="false">SUM(AT:GB!N77:N77)</f>
        <v>-77973.4437110382</v>
      </c>
      <c r="O77" s="93" t="n">
        <f aca="false">SUM(AT:GB!O77:O77)</f>
        <v>75972.8722460436</v>
      </c>
      <c r="P77" s="93" t="n">
        <f aca="false">SUM(AT:GB!P77:P77)</f>
        <v>4465.54903068749</v>
      </c>
      <c r="Q77" s="94" t="n">
        <f aca="false">SUM(AT:GB!Q77:Q77)</f>
        <v>0</v>
      </c>
      <c r="R77" s="93" t="n">
        <f aca="false">SUM(AT:GB!R77:R77)</f>
        <v>10421.5614657593</v>
      </c>
      <c r="S77" s="94" t="n">
        <f aca="false">SUM(AT:GB!S77:S77)</f>
        <v>-5961.02281182209</v>
      </c>
      <c r="T77" s="95" t="n">
        <f aca="false">SUM(AT:GB!T77:T77)</f>
        <v>-311296.186412451</v>
      </c>
    </row>
    <row r="78" customFormat="false" ht="11.25" hidden="false" customHeight="true" outlineLevel="0" collapsed="false">
      <c r="B78" s="96" t="s">
        <v>34</v>
      </c>
      <c r="C78" s="97"/>
      <c r="D78" s="98" t="n">
        <f aca="false">SUM(AT:GB!D78:D78)</f>
        <v>114796.835822706</v>
      </c>
      <c r="E78" s="98" t="n">
        <f aca="false">SUM(AT:GB!E78:E78)</f>
        <v>10670.1106556116</v>
      </c>
      <c r="F78" s="99" t="n">
        <f aca="false">IF(ISTEXT(D78),0,IF(D78=0,0,M78/D78))</f>
        <v>1.23018471358569</v>
      </c>
      <c r="G78" s="100" t="n">
        <f aca="false">IF(ISTEXT(D78),0,IF(D78=0,0,N78/D78))</f>
        <v>-0.610966863402188</v>
      </c>
      <c r="H78" s="100" t="n">
        <f aca="false">IF(ISTEXT(D78),0,IF(D78=0,0,O78/D78))</f>
        <v>0.619217850183504</v>
      </c>
      <c r="I78" s="101" t="n">
        <f aca="false">IF(ISTEXT(D78),0,IF(D78=0,0,P78/D78))</f>
        <v>0.0277356979071265</v>
      </c>
      <c r="J78" s="102" t="n">
        <f aca="false">IF(ISTEXT(D78),0,IF(D78=0,0,Q78/D78))</f>
        <v>0</v>
      </c>
      <c r="K78" s="103" t="n">
        <f aca="false">IF(ISTEXT(E78),0,IF(E78=0,0,R78/E78))</f>
        <v>0.831965814920313</v>
      </c>
      <c r="L78" s="102" t="n">
        <f aca="false">IF(ISTEXT(E78),0,IF(E78=0,0,S78/E78))</f>
        <v>-0.539381719322533</v>
      </c>
      <c r="M78" s="98" t="n">
        <f aca="false">SUM(AT:GB!M78:M78)</f>
        <v>141221.3125971</v>
      </c>
      <c r="N78" s="104" t="n">
        <f aca="false">SUM(AT:GB!N78:N78)</f>
        <v>-70137.0627110947</v>
      </c>
      <c r="O78" s="104" t="n">
        <f aca="false">SUM(AT:GB!O78:O78)</f>
        <v>71084.2498860048</v>
      </c>
      <c r="P78" s="105" t="n">
        <f aca="false">SUM(AT:GB!P78:P78)</f>
        <v>3183.97035907257</v>
      </c>
      <c r="Q78" s="106" t="n">
        <f aca="false">SUM(AT:GB!Q78:Q78)</f>
        <v>0</v>
      </c>
      <c r="R78" s="105" t="n">
        <f aca="false">SUM(AT:GB!R78:R78)</f>
        <v>8877.16730688584</v>
      </c>
      <c r="S78" s="106" t="n">
        <f aca="false">SUM(AT:GB!S78:S78)</f>
        <v>-5755.26263078547</v>
      </c>
      <c r="T78" s="107" t="n">
        <f aca="false">SUM(AT:GB!T78:T78)</f>
        <v>-283763.791377652</v>
      </c>
    </row>
    <row r="79" customFormat="false" ht="11.25" hidden="false" customHeight="true" outlineLevel="0" collapsed="false">
      <c r="B79" s="108"/>
      <c r="C79" s="109"/>
      <c r="D79" s="110" t="n">
        <f aca="false">SUM(AT:GB!D79:D79)</f>
        <v>0</v>
      </c>
      <c r="E79" s="110" t="n">
        <f aca="false">SUM(AT:GB!E79:E79)</f>
        <v>0</v>
      </c>
      <c r="F79" s="99" t="n">
        <f aca="false">IF(ISTEXT(D79),0,IF(D79=0,0,M79/D79))</f>
        <v>0</v>
      </c>
      <c r="G79" s="100" t="n">
        <f aca="false">IF(ISTEXT(D79),0,IF(D79=0,0,N79/D79))</f>
        <v>0</v>
      </c>
      <c r="H79" s="100" t="n">
        <f aca="false">IF(ISTEXT(D79),0,IF(D79=0,0,O79/D79))</f>
        <v>0</v>
      </c>
      <c r="I79" s="101" t="n">
        <f aca="false">IF(ISTEXT(D79),0,IF(D79=0,0,P79/D79))</f>
        <v>0</v>
      </c>
      <c r="J79" s="102" t="n">
        <f aca="false">IF(ISTEXT(D79),0,IF(D79=0,0,Q79/D79))</f>
        <v>0</v>
      </c>
      <c r="K79" s="103" t="n">
        <f aca="false">IF(ISTEXT(E79),0,IF(E79=0,0,R79/E79))</f>
        <v>0</v>
      </c>
      <c r="L79" s="102" t="n">
        <f aca="false">IF(ISTEXT(E79),0,IF(E79=0,0,S79/E79))</f>
        <v>0</v>
      </c>
      <c r="M79" s="111" t="n">
        <f aca="false">SUM(AT:GB!M79:M79)</f>
        <v>0</v>
      </c>
      <c r="N79" s="112" t="n">
        <f aca="false">SUM(AT:GB!N79:N79)</f>
        <v>0</v>
      </c>
      <c r="O79" s="104" t="n">
        <f aca="false">SUM(AT:GB!O79:O79)</f>
        <v>0</v>
      </c>
      <c r="P79" s="113" t="n">
        <f aca="false">SUM(AT:GB!P79:P79)</f>
        <v>0</v>
      </c>
      <c r="Q79" s="114" t="n">
        <f aca="false">SUM(AT:GB!Q79:Q79)</f>
        <v>0</v>
      </c>
      <c r="R79" s="113" t="n">
        <f aca="false">SUM(AT:GB!R79:R79)</f>
        <v>0</v>
      </c>
      <c r="S79" s="114" t="n">
        <f aca="false">SUM(AT:GB!S79:S79)</f>
        <v>0</v>
      </c>
      <c r="T79" s="115" t="n">
        <f aca="false">SUM(AT:GB!T79:T79)</f>
        <v>0</v>
      </c>
    </row>
    <row r="80" customFormat="false" ht="11.25" hidden="false" customHeight="true" outlineLevel="0" collapsed="false">
      <c r="B80" s="108"/>
      <c r="C80" s="109"/>
      <c r="D80" s="110" t="n">
        <f aca="false">SUM(AT:GB!D80:D80)</f>
        <v>0</v>
      </c>
      <c r="E80" s="110" t="n">
        <f aca="false">SUM(AT:GB!E80:E80)</f>
        <v>0</v>
      </c>
      <c r="F80" s="99" t="n">
        <f aca="false">IF(ISTEXT(D80),0,IF(D80=0,0,M80/D80))</f>
        <v>0</v>
      </c>
      <c r="G80" s="100" t="n">
        <f aca="false">IF(ISTEXT(D80),0,IF(D80=0,0,N80/D80))</f>
        <v>0</v>
      </c>
      <c r="H80" s="100" t="n">
        <f aca="false">IF(ISTEXT(D80),0,IF(D80=0,0,O80/D80))</f>
        <v>0</v>
      </c>
      <c r="I80" s="101" t="n">
        <f aca="false">IF(ISTEXT(D80),0,IF(D80=0,0,P80/D80))</f>
        <v>0</v>
      </c>
      <c r="J80" s="102" t="n">
        <f aca="false">IF(ISTEXT(D80),0,IF(D80=0,0,Q80/D80))</f>
        <v>0</v>
      </c>
      <c r="K80" s="103" t="n">
        <f aca="false">IF(ISTEXT(E80),0,IF(E80=0,0,R80/E80))</f>
        <v>0</v>
      </c>
      <c r="L80" s="102" t="n">
        <f aca="false">IF(ISTEXT(E80),0,IF(E80=0,0,S80/E80))</f>
        <v>0</v>
      </c>
      <c r="M80" s="111" t="n">
        <f aca="false">SUM(AT:GB!M80:M80)</f>
        <v>0</v>
      </c>
      <c r="N80" s="112" t="n">
        <f aca="false">SUM(AT:GB!N80:N80)</f>
        <v>0</v>
      </c>
      <c r="O80" s="104" t="n">
        <f aca="false">SUM(AT:GB!O80:O80)</f>
        <v>0</v>
      </c>
      <c r="P80" s="113" t="n">
        <f aca="false">SUM(AT:GB!P80:P80)</f>
        <v>0</v>
      </c>
      <c r="Q80" s="114" t="n">
        <f aca="false">SUM(AT:GB!Q80:Q80)</f>
        <v>0</v>
      </c>
      <c r="R80" s="113" t="n">
        <f aca="false">SUM(AT:GB!R80:R80)</f>
        <v>0</v>
      </c>
      <c r="S80" s="114" t="n">
        <f aca="false">SUM(AT:GB!S80:S80)</f>
        <v>0</v>
      </c>
      <c r="T80" s="115" t="n">
        <f aca="false">SUM(AT:GB!T80:T80)</f>
        <v>0</v>
      </c>
    </row>
    <row r="81" customFormat="false" ht="11.25" hidden="false" customHeight="true" outlineLevel="0" collapsed="false">
      <c r="B81" s="116" t="s">
        <v>35</v>
      </c>
      <c r="C81" s="117"/>
      <c r="D81" s="98" t="n">
        <f aca="false">SUM(AT:GB!D81:D81)</f>
        <v>4985.47528270496</v>
      </c>
      <c r="E81" s="98" t="n">
        <f aca="false">SUM(AT:GB!E81:E81)</f>
        <v>428.552068391182</v>
      </c>
      <c r="F81" s="99" t="n">
        <f aca="false">IF(ISTEXT(D81),0,IF(D81=0,0,M81/D81))</f>
        <v>2.55241529410976</v>
      </c>
      <c r="G81" s="101" t="n">
        <f aca="false">IF(ISTEXT(D81),0,IF(D81=0,0,N81/D81))</f>
        <v>-1.57184231303456</v>
      </c>
      <c r="H81" s="100" t="n">
        <f aca="false">IF(ISTEXT(D81),0,IF(D81=0,0,O81/D81))</f>
        <v>0.980572981075203</v>
      </c>
      <c r="I81" s="101" t="n">
        <f aca="false">IF(ISTEXT(D81),0,IF(D81=0,0,P81/D81))</f>
        <v>0.257062486311149</v>
      </c>
      <c r="J81" s="102" t="n">
        <f aca="false">IF(ISTEXT(D81),0,IF(D81=0,0,Q81/D81))</f>
        <v>0</v>
      </c>
      <c r="K81" s="103" t="n">
        <f aca="false">IF(ISTEXT(E81),0,IF(E81=0,0,R81/E81))</f>
        <v>3.60374916558278</v>
      </c>
      <c r="L81" s="102" t="n">
        <f aca="false">IF(ISTEXT(E81),0,IF(E81=0,0,S81/E81))</f>
        <v>-0.480128778304723</v>
      </c>
      <c r="M81" s="98" t="n">
        <f aca="false">SUM(AT:GB!M81:M81)</f>
        <v>12725.0033599823</v>
      </c>
      <c r="N81" s="105" t="n">
        <f aca="false">SUM(AT:GB!N81:N81)</f>
        <v>-7836.38099994357</v>
      </c>
      <c r="O81" s="104" t="n">
        <f aca="false">SUM(AT:GB!O81:O81)</f>
        <v>4888.62236003874</v>
      </c>
      <c r="P81" s="105" t="n">
        <f aca="false">SUM(AT:GB!P81:P81)</f>
        <v>1281.57867161491</v>
      </c>
      <c r="Q81" s="106" t="n">
        <f aca="false">SUM(AT:GB!Q81:Q81)</f>
        <v>0</v>
      </c>
      <c r="R81" s="105" t="n">
        <f aca="false">SUM(AT:GB!R81:R81)</f>
        <v>1544.3941588735</v>
      </c>
      <c r="S81" s="106" t="n">
        <f aca="false">SUM(AT:GB!S81:S81)</f>
        <v>-205.76018103662</v>
      </c>
      <c r="T81" s="107" t="n">
        <f aca="false">SUM(AT:GB!T81:T81)</f>
        <v>-27532.3950347986</v>
      </c>
    </row>
    <row r="82" customFormat="false" ht="11.25" hidden="false" customHeight="true" outlineLevel="0" collapsed="false">
      <c r="B82" s="118" t="s">
        <v>37</v>
      </c>
      <c r="C82" s="119"/>
      <c r="D82" s="98" t="n">
        <f aca="false">SUM(AT:GB!D82:D82)</f>
        <v>815.17465111303</v>
      </c>
      <c r="E82" s="98" t="n">
        <f aca="false">SUM(AT:GB!E82:E82)</f>
        <v>88.0984320057811</v>
      </c>
      <c r="F82" s="99" t="n">
        <f aca="false">IF(ISTEXT(D82),0,IF(D82=0,0,M82/D82))</f>
        <v>1.35376148402203</v>
      </c>
      <c r="G82" s="101" t="n">
        <f aca="false">IF(ISTEXT(D82),0,IF(D82=0,0,N82/D82))</f>
        <v>-1.35605080189738</v>
      </c>
      <c r="H82" s="100" t="n">
        <f aca="false">IF(ISTEXT(D82),0,IF(D82=0,0,O82/D82))</f>
        <v>-0.00228931787534467</v>
      </c>
      <c r="I82" s="101" t="n">
        <f aca="false">IF(ISTEXT(D82),0,IF(D82=0,0,P82/D82))</f>
        <v>0.218997874026965</v>
      </c>
      <c r="J82" s="102" t="n">
        <f aca="false">IF(ISTEXT(D82),0,IF(D82=0,0,Q82/D82))</f>
        <v>0</v>
      </c>
      <c r="K82" s="103" t="n">
        <f aca="false">IF(ISTEXT(E82),0,IF(E82=0,0,R82/E82))</f>
        <v>3.40654916730467</v>
      </c>
      <c r="L82" s="102" t="n">
        <f aca="false">IF(ISTEXT(E82),0,IF(E82=0,0,S82/E82))</f>
        <v>-1.31655986438277</v>
      </c>
      <c r="M82" s="98" t="n">
        <f aca="false">SUM(AT:GB!M82:M82)</f>
        <v>1103.55204542792</v>
      </c>
      <c r="N82" s="105" t="n">
        <f aca="false">SUM(AT:GB!N82:N82)</f>
        <v>-1105.41823932824</v>
      </c>
      <c r="O82" s="104" t="n">
        <f aca="false">SUM(AT:GB!O82:O82)</f>
        <v>-1.86619390032091</v>
      </c>
      <c r="P82" s="105" t="n">
        <f aca="false">SUM(AT:GB!P82:P82)</f>
        <v>178.521515554427</v>
      </c>
      <c r="Q82" s="106" t="n">
        <f aca="false">SUM(AT:GB!Q82:Q82)</f>
        <v>0</v>
      </c>
      <c r="R82" s="105" t="n">
        <f aca="false">SUM(AT:GB!R82:R82)</f>
        <v>300.111640190141</v>
      </c>
      <c r="S82" s="106" t="n">
        <f aca="false">SUM(AT:GB!S82:S82)</f>
        <v>-115.986859693866</v>
      </c>
      <c r="T82" s="107" t="n">
        <f aca="false">SUM(AT:GB!T82:T82)</f>
        <v>-1322.8603745514</v>
      </c>
    </row>
    <row r="83" customFormat="false" ht="11.25" hidden="false" customHeight="true" outlineLevel="0" collapsed="false">
      <c r="B83" s="120"/>
      <c r="C83" s="109"/>
      <c r="D83" s="110" t="n">
        <f aca="false">SUM(AT:GB!D83:D83)</f>
        <v>0</v>
      </c>
      <c r="E83" s="110" t="n">
        <f aca="false">SUM(AT:GB!E83:E83)</f>
        <v>0</v>
      </c>
      <c r="F83" s="99" t="n">
        <f aca="false">IF(ISTEXT(D83),0,IF(D83=0,0,M83/D83))</f>
        <v>0</v>
      </c>
      <c r="G83" s="101" t="n">
        <f aca="false">IF(ISTEXT(D83),0,IF(D83=0,0,N83/D83))</f>
        <v>0</v>
      </c>
      <c r="H83" s="100" t="n">
        <f aca="false">IF(ISTEXT(D83),0,IF(D83=0,0,O83/D83))</f>
        <v>0</v>
      </c>
      <c r="I83" s="101" t="n">
        <f aca="false">IF(ISTEXT(D83),0,IF(D83=0,0,P83/D83))</f>
        <v>0</v>
      </c>
      <c r="J83" s="102" t="n">
        <f aca="false">IF(ISTEXT(D83),0,IF(D83=0,0,Q83/D83))</f>
        <v>0</v>
      </c>
      <c r="K83" s="103" t="n">
        <f aca="false">IF(ISTEXT(E83),0,IF(E83=0,0,R83/E83))</f>
        <v>0</v>
      </c>
      <c r="L83" s="102" t="n">
        <f aca="false">IF(ISTEXT(E83),0,IF(E83=0,0,S83/E83))</f>
        <v>0</v>
      </c>
      <c r="M83" s="111" t="n">
        <f aca="false">SUM(AT:GB!M83:M83)</f>
        <v>0</v>
      </c>
      <c r="N83" s="113" t="n">
        <f aca="false">SUM(AT:GB!N83:N83)</f>
        <v>0</v>
      </c>
      <c r="O83" s="104" t="n">
        <f aca="false">SUM(AT:GB!O83:O83)</f>
        <v>0</v>
      </c>
      <c r="P83" s="113" t="n">
        <f aca="false">SUM(AT:GB!P83:P83)</f>
        <v>0</v>
      </c>
      <c r="Q83" s="114" t="n">
        <f aca="false">SUM(AT:GB!Q83:Q83)</f>
        <v>0</v>
      </c>
      <c r="R83" s="113" t="n">
        <f aca="false">SUM(AT:GB!R83:R83)</f>
        <v>0</v>
      </c>
      <c r="S83" s="114" t="n">
        <f aca="false">SUM(AT:GB!S83:S83)</f>
        <v>0</v>
      </c>
      <c r="T83" s="115" t="n">
        <f aca="false">SUM(AT:GB!T83:T83)</f>
        <v>0</v>
      </c>
    </row>
    <row r="84" customFormat="false" ht="11.25" hidden="false" customHeight="true" outlineLevel="0" collapsed="false">
      <c r="B84" s="118" t="s">
        <v>38</v>
      </c>
      <c r="C84" s="119"/>
      <c r="D84" s="98" t="n">
        <f aca="false">SUM(AT:GB!D84:D84)</f>
        <v>2716.61829120967</v>
      </c>
      <c r="E84" s="98" t="n">
        <f aca="false">SUM(AT:GB!E84:E84)</f>
        <v>262.38879429111</v>
      </c>
      <c r="F84" s="99" t="n">
        <f aca="false">IF(ISTEXT(D84),0,IF(D84=0,0,M84/D84))</f>
        <v>3.76040385997892</v>
      </c>
      <c r="G84" s="101" t="n">
        <f aca="false">IF(ISTEXT(D84),0,IF(D84=0,0,N84/D84))</f>
        <v>-2.35354566795887</v>
      </c>
      <c r="H84" s="100" t="n">
        <f aca="false">IF(ISTEXT(D84),0,IF(D84=0,0,O84/D84))</f>
        <v>1.40685819202005</v>
      </c>
      <c r="I84" s="101" t="n">
        <f aca="false">IF(ISTEXT(D84),0,IF(D84=0,0,P84/D84))</f>
        <v>0.257120232911315</v>
      </c>
      <c r="J84" s="102" t="n">
        <f aca="false">IF(ISTEXT(D84),0,IF(D84=0,0,Q84/D84))</f>
        <v>0</v>
      </c>
      <c r="K84" s="103" t="n">
        <f aca="false">IF(ISTEXT(E84),0,IF(E84=0,0,R84/E84))</f>
        <v>2.74529351383287</v>
      </c>
      <c r="L84" s="102" t="n">
        <f aca="false">IF(ISTEXT(E84),0,IF(E84=0,0,S84/E84))</f>
        <v>0.286957688308509</v>
      </c>
      <c r="M84" s="98" t="n">
        <f aca="false">SUM(AT:GB!M84:M84)</f>
        <v>10215.5819083542</v>
      </c>
      <c r="N84" s="105" t="n">
        <f aca="false">SUM(AT:GB!N84:N84)</f>
        <v>-6393.68521077434</v>
      </c>
      <c r="O84" s="104" t="n">
        <f aca="false">SUM(AT:GB!O84:O84)</f>
        <v>3821.89669757982</v>
      </c>
      <c r="P84" s="105" t="n">
        <f aca="false">SUM(AT:GB!P84:P84)</f>
        <v>698.497527766968</v>
      </c>
      <c r="Q84" s="106" t="n">
        <f aca="false">SUM(AT:GB!Q84:Q84)</f>
        <v>0</v>
      </c>
      <c r="R84" s="105" t="n">
        <f aca="false">SUM(AT:GB!R84:R84)</f>
        <v>720.334255069812</v>
      </c>
      <c r="S84" s="106" t="n">
        <f aca="false">SUM(AT:GB!S84:S84)</f>
        <v>75.2944818478338</v>
      </c>
      <c r="T84" s="107" t="n">
        <f aca="false">SUM(AT:GB!T84:T84)</f>
        <v>-19492.0841949696</v>
      </c>
    </row>
    <row r="85" customFormat="false" ht="11.25" hidden="false" customHeight="true" outlineLevel="0" collapsed="false">
      <c r="B85" s="120"/>
      <c r="C85" s="109"/>
      <c r="D85" s="110" t="n">
        <f aca="false">SUM(AT:GB!D85:D85)</f>
        <v>0</v>
      </c>
      <c r="E85" s="110" t="n">
        <f aca="false">SUM(AT:GB!E85:E85)</f>
        <v>0</v>
      </c>
      <c r="F85" s="99" t="n">
        <f aca="false">IF(ISTEXT(D85),0,IF(D85=0,0,M85/D85))</f>
        <v>0</v>
      </c>
      <c r="G85" s="101" t="n">
        <f aca="false">IF(ISTEXT(D85),0,IF(D85=0,0,N85/D85))</f>
        <v>0</v>
      </c>
      <c r="H85" s="100" t="n">
        <f aca="false">IF(ISTEXT(D85),0,IF(D85=0,0,O85/D85))</f>
        <v>0</v>
      </c>
      <c r="I85" s="101" t="n">
        <f aca="false">IF(ISTEXT(D85),0,IF(D85=0,0,P85/D85))</f>
        <v>0</v>
      </c>
      <c r="J85" s="102" t="n">
        <f aca="false">IF(ISTEXT(D85),0,IF(D85=0,0,Q85/D85))</f>
        <v>0</v>
      </c>
      <c r="K85" s="103" t="n">
        <f aca="false">IF(ISTEXT(E85),0,IF(E85=0,0,R85/E85))</f>
        <v>0</v>
      </c>
      <c r="L85" s="102" t="n">
        <f aca="false">IF(ISTEXT(E85),0,IF(E85=0,0,S85/E85))</f>
        <v>0</v>
      </c>
      <c r="M85" s="111" t="n">
        <f aca="false">SUM(AT:GB!M85:M85)</f>
        <v>0</v>
      </c>
      <c r="N85" s="113" t="n">
        <f aca="false">SUM(AT:GB!N85:N85)</f>
        <v>0</v>
      </c>
      <c r="O85" s="104" t="n">
        <f aca="false">SUM(AT:GB!O85:O85)</f>
        <v>0</v>
      </c>
      <c r="P85" s="113" t="n">
        <f aca="false">SUM(AT:GB!P85:P85)</f>
        <v>0</v>
      </c>
      <c r="Q85" s="114" t="n">
        <f aca="false">SUM(AT:GB!Q85:Q85)</f>
        <v>0</v>
      </c>
      <c r="R85" s="113" t="n">
        <f aca="false">SUM(AT:GB!R85:R85)</f>
        <v>0</v>
      </c>
      <c r="S85" s="114" t="n">
        <f aca="false">SUM(AT:GB!S85:S85)</f>
        <v>0</v>
      </c>
      <c r="T85" s="115" t="n">
        <f aca="false">SUM(AT:GB!T85:T85)</f>
        <v>0</v>
      </c>
    </row>
    <row r="86" customFormat="false" ht="11.25" hidden="false" customHeight="true" outlineLevel="0" collapsed="false">
      <c r="B86" s="118" t="s">
        <v>39</v>
      </c>
      <c r="C86" s="119"/>
      <c r="D86" s="98" t="n">
        <f aca="false">SUM(AT:GB!D86:D86)</f>
        <v>251.567765711495</v>
      </c>
      <c r="E86" s="98" t="n">
        <f aca="false">SUM(AT:GB!E86:E86)</f>
        <v>57.8267879737668</v>
      </c>
      <c r="F86" s="99" t="n">
        <f aca="false">IF(ISTEXT(D86),0,IF(D86=0,0,M86/D86))</f>
        <v>0.438675028125054</v>
      </c>
      <c r="G86" s="101" t="n">
        <f aca="false">IF(ISTEXT(D86),0,IF(D86=0,0,N86/D86))</f>
        <v>-0.0594720977433013</v>
      </c>
      <c r="H86" s="100" t="n">
        <f aca="false">IF(ISTEXT(D86),0,IF(D86=0,0,O86/D86))</f>
        <v>0.379202930381753</v>
      </c>
      <c r="I86" s="101" t="n">
        <f aca="false">IF(ISTEXT(D86),0,IF(D86=0,0,P86/D86))</f>
        <v>0.138417154398126</v>
      </c>
      <c r="J86" s="102" t="n">
        <f aca="false">IF(ISTEXT(D86),0,IF(D86=0,0,Q86/D86))</f>
        <v>0</v>
      </c>
      <c r="K86" s="103" t="n">
        <f aca="false">IF(ISTEXT(E86),0,IF(E86=0,0,R86/E86))</f>
        <v>1.72923950795061</v>
      </c>
      <c r="L86" s="102" t="n">
        <f aca="false">IF(ISTEXT(E86),0,IF(E86=0,0,S86/E86))</f>
        <v>-2.78560476838668</v>
      </c>
      <c r="M86" s="98" t="n">
        <f aca="false">SUM(AT:GB!M86:M86)</f>
        <v>110.356496698847</v>
      </c>
      <c r="N86" s="105" t="n">
        <f aca="false">SUM(AT:GB!N86:N86)</f>
        <v>-14.9612627514579</v>
      </c>
      <c r="O86" s="104" t="n">
        <f aca="false">SUM(AT:GB!O86:O86)</f>
        <v>95.395233947389</v>
      </c>
      <c r="P86" s="105" t="n">
        <f aca="false">SUM(AT:GB!P86:P86)</f>
        <v>34.8212942680795</v>
      </c>
      <c r="Q86" s="106" t="n">
        <f aca="false">SUM(AT:GB!Q86:Q86)</f>
        <v>0</v>
      </c>
      <c r="R86" s="105" t="n">
        <f aca="false">SUM(AT:GB!R86:R86)</f>
        <v>99.9963663821204</v>
      </c>
      <c r="S86" s="106" t="n">
        <f aca="false">SUM(AT:GB!S86:S86)</f>
        <v>-161.08257632021</v>
      </c>
      <c r="T86" s="107" t="n">
        <f aca="false">SUM(AT:GB!T86:T86)</f>
        <v>-253.477833683723</v>
      </c>
    </row>
    <row r="87" customFormat="false" ht="11.25" hidden="false" customHeight="true" outlineLevel="0" collapsed="false">
      <c r="B87" s="120"/>
      <c r="C87" s="109"/>
      <c r="D87" s="110" t="n">
        <f aca="false">SUM(AT:GB!D87:D87)</f>
        <v>0</v>
      </c>
      <c r="E87" s="110" t="n">
        <f aca="false">SUM(AT:GB!E87:E87)</f>
        <v>0</v>
      </c>
      <c r="F87" s="99" t="n">
        <f aca="false">IF(ISTEXT(D87),0,IF(D87=0,0,M87/D87))</f>
        <v>0</v>
      </c>
      <c r="G87" s="101" t="n">
        <f aca="false">IF(ISTEXT(D87),0,IF(D87=0,0,N87/D87))</f>
        <v>0</v>
      </c>
      <c r="H87" s="100" t="n">
        <f aca="false">IF(ISTEXT(D87),0,IF(D87=0,0,O87/D87))</f>
        <v>0</v>
      </c>
      <c r="I87" s="101" t="n">
        <f aca="false">IF(ISTEXT(D87),0,IF(D87=0,0,P87/D87))</f>
        <v>0</v>
      </c>
      <c r="J87" s="102" t="n">
        <f aca="false">IF(ISTEXT(D87),0,IF(D87=0,0,Q87/D87))</f>
        <v>0</v>
      </c>
      <c r="K87" s="103" t="n">
        <f aca="false">IF(ISTEXT(E87),0,IF(E87=0,0,R87/E87))</f>
        <v>0</v>
      </c>
      <c r="L87" s="102" t="n">
        <f aca="false">IF(ISTEXT(E87),0,IF(E87=0,0,S87/E87))</f>
        <v>0</v>
      </c>
      <c r="M87" s="111" t="n">
        <f aca="false">SUM(AT:GB!M87:M87)</f>
        <v>0</v>
      </c>
      <c r="N87" s="113" t="n">
        <f aca="false">SUM(AT:GB!N87:N87)</f>
        <v>0</v>
      </c>
      <c r="O87" s="104" t="n">
        <f aca="false">SUM(AT:GB!O87:O87)</f>
        <v>0</v>
      </c>
      <c r="P87" s="113" t="n">
        <f aca="false">SUM(AT:GB!P87:P87)</f>
        <v>0</v>
      </c>
      <c r="Q87" s="114" t="n">
        <f aca="false">SUM(AT:GB!Q87:Q87)</f>
        <v>0</v>
      </c>
      <c r="R87" s="113" t="n">
        <f aca="false">SUM(AT:GB!R87:R87)</f>
        <v>0</v>
      </c>
      <c r="S87" s="114" t="n">
        <f aca="false">SUM(AT:GB!S87:S87)</f>
        <v>0</v>
      </c>
      <c r="T87" s="115" t="n">
        <f aca="false">SUM(AT:GB!T87:T87)</f>
        <v>0</v>
      </c>
    </row>
    <row r="88" customFormat="false" ht="11.25" hidden="false" customHeight="true" outlineLevel="0" collapsed="false">
      <c r="B88" s="118" t="s">
        <v>40</v>
      </c>
      <c r="C88" s="119"/>
      <c r="D88" s="98" t="n">
        <f aca="false">SUM(AT:GB!D88:D88)</f>
        <v>266.799739780065</v>
      </c>
      <c r="E88" s="98" t="n">
        <f aca="false">SUM(AT:GB!E88:E88)</f>
        <v>12.2167413560659</v>
      </c>
      <c r="F88" s="99" t="n">
        <f aca="false">IF(ISTEXT(D88),0,IF(D88=0,0,M88/D88))</f>
        <v>1.68643542789289</v>
      </c>
      <c r="G88" s="101" t="n">
        <f aca="false">IF(ISTEXT(D88),0,IF(D88=0,0,N88/D88))</f>
        <v>-0.79872942898022</v>
      </c>
      <c r="H88" s="100" t="n">
        <f aca="false">IF(ISTEXT(D88),0,IF(D88=0,0,O88/D88))</f>
        <v>0.887705998912672</v>
      </c>
      <c r="I88" s="101" t="n">
        <f aca="false">IF(ISTEXT(D88),0,IF(D88=0,0,P88/D88))</f>
        <v>0.2696069585191</v>
      </c>
      <c r="J88" s="102" t="n">
        <f aca="false">IF(ISTEXT(D88),0,IF(D88=0,0,Q88/D88))</f>
        <v>0</v>
      </c>
      <c r="K88" s="103" t="n">
        <f aca="false">IF(ISTEXT(E88),0,IF(E88=0,0,R88/E88))</f>
        <v>24.6161998562539</v>
      </c>
      <c r="L88" s="102" t="n">
        <f aca="false">IF(ISTEXT(E88),0,IF(E88=0,0,S88/E88))</f>
        <v>-0.0881493291279592</v>
      </c>
      <c r="M88" s="98" t="n">
        <f aca="false">SUM(AT:GB!M88:M88)</f>
        <v>449.940533317706</v>
      </c>
      <c r="N88" s="105" t="n">
        <f aca="false">SUM(AT:GB!N88:N88)</f>
        <v>-213.100803806602</v>
      </c>
      <c r="O88" s="104" t="n">
        <f aca="false">SUM(AT:GB!O88:O88)</f>
        <v>236.839729511103</v>
      </c>
      <c r="P88" s="105" t="n">
        <f aca="false">SUM(AT:GB!P88:P88)</f>
        <v>71.9310663757907</v>
      </c>
      <c r="Q88" s="106" t="n">
        <f aca="false">SUM(AT:GB!Q88:Q88)</f>
        <v>0</v>
      </c>
      <c r="R88" s="105" t="n">
        <f aca="false">SUM(AT:GB!R88:R88)</f>
        <v>300.72974681308</v>
      </c>
      <c r="S88" s="106" t="n">
        <f aca="false">SUM(AT:GB!S88:S88)</f>
        <v>-1.076897554667</v>
      </c>
      <c r="T88" s="107" t="n">
        <f aca="false">SUM(AT:GB!T88:T88)</f>
        <v>-2230.88669886613</v>
      </c>
    </row>
    <row r="89" customFormat="false" ht="11.25" hidden="false" customHeight="true" outlineLevel="0" collapsed="false">
      <c r="B89" s="120"/>
      <c r="C89" s="109"/>
      <c r="D89" s="110" t="n">
        <f aca="false">SUM(AT:GB!D89:D89)</f>
        <v>0</v>
      </c>
      <c r="E89" s="110" t="n">
        <f aca="false">SUM(AT:GB!E89:E89)</f>
        <v>0</v>
      </c>
      <c r="F89" s="99" t="n">
        <f aca="false">IF(ISTEXT(D89),0,IF(D89=0,0,M89/D89))</f>
        <v>0</v>
      </c>
      <c r="G89" s="101" t="n">
        <f aca="false">IF(ISTEXT(D89),0,IF(D89=0,0,N89/D89))</f>
        <v>0</v>
      </c>
      <c r="H89" s="100" t="n">
        <f aca="false">IF(ISTEXT(D89),0,IF(D89=0,0,O89/D89))</f>
        <v>0</v>
      </c>
      <c r="I89" s="101" t="n">
        <f aca="false">IF(ISTEXT(D89),0,IF(D89=0,0,P89/D89))</f>
        <v>0</v>
      </c>
      <c r="J89" s="102" t="n">
        <f aca="false">IF(ISTEXT(D89),0,IF(D89=0,0,Q89/D89))</f>
        <v>0</v>
      </c>
      <c r="K89" s="103" t="n">
        <f aca="false">IF(ISTEXT(E89),0,IF(E89=0,0,R89/E89))</f>
        <v>0</v>
      </c>
      <c r="L89" s="102" t="n">
        <f aca="false">IF(ISTEXT(E89),0,IF(E89=0,0,S89/E89))</f>
        <v>0</v>
      </c>
      <c r="M89" s="111" t="n">
        <f aca="false">SUM(AT:GB!M89:M89)</f>
        <v>0</v>
      </c>
      <c r="N89" s="113" t="n">
        <f aca="false">SUM(AT:GB!N89:N89)</f>
        <v>0</v>
      </c>
      <c r="O89" s="104" t="n">
        <f aca="false">SUM(AT:GB!O89:O89)</f>
        <v>0</v>
      </c>
      <c r="P89" s="113" t="n">
        <f aca="false">SUM(AT:GB!P89:P89)</f>
        <v>0</v>
      </c>
      <c r="Q89" s="114" t="n">
        <f aca="false">SUM(AT:GB!Q89:Q89)</f>
        <v>0</v>
      </c>
      <c r="R89" s="113" t="n">
        <f aca="false">SUM(AT:GB!R89:R89)</f>
        <v>0</v>
      </c>
      <c r="S89" s="114" t="n">
        <f aca="false">SUM(AT:GB!S89:S89)</f>
        <v>0</v>
      </c>
      <c r="T89" s="115" t="n">
        <f aca="false">SUM(AT:GB!T89:T89)</f>
        <v>0</v>
      </c>
    </row>
    <row r="90" customFormat="false" ht="11.25" hidden="false" customHeight="true" outlineLevel="0" collapsed="false">
      <c r="B90" s="118" t="s">
        <v>41</v>
      </c>
      <c r="C90" s="119"/>
      <c r="D90" s="98" t="n">
        <f aca="false">SUM(AT:GB!D90:D90)</f>
        <v>935.314834890698</v>
      </c>
      <c r="E90" s="98" t="n">
        <f aca="false">SUM(AT:GB!E90:E90)</f>
        <v>8.02131276445839</v>
      </c>
      <c r="F90" s="99" t="n">
        <f aca="false">IF(ISTEXT(D90),0,IF(D90=0,0,M90/D90))</f>
        <v>0.904051068838748</v>
      </c>
      <c r="G90" s="101" t="n">
        <f aca="false">IF(ISTEXT(D90),0,IF(D90=0,0,N90/D90))</f>
        <v>-0.116768684948412</v>
      </c>
      <c r="H90" s="100" t="n">
        <f aca="false">IF(ISTEXT(D90),0,IF(D90=0,0,O90/D90))</f>
        <v>0.787282383890336</v>
      </c>
      <c r="I90" s="101" t="n">
        <f aca="false">IF(ISTEXT(D90),0,IF(D90=0,0,P90/D90))</f>
        <v>0.318403233371629</v>
      </c>
      <c r="J90" s="102" t="n">
        <f aca="false">IF(ISTEXT(D90),0,IF(D90=0,0,Q90/D90))</f>
        <v>0</v>
      </c>
      <c r="K90" s="103" t="n">
        <f aca="false">IF(ISTEXT(E90),0,IF(E90=0,0,R90/E90))</f>
        <v>15.3618433835829</v>
      </c>
      <c r="L90" s="102" t="n">
        <f aca="false">IF(ISTEXT(E90),0,IF(E90=0,0,S90/E90))</f>
        <v>-0.362575229406019</v>
      </c>
      <c r="M90" s="98" t="n">
        <f aca="false">SUM(AT:GB!M90:M90)</f>
        <v>845.572376183673</v>
      </c>
      <c r="N90" s="105" t="n">
        <f aca="false">SUM(AT:GB!N90:N90)</f>
        <v>-109.215483282928</v>
      </c>
      <c r="O90" s="104" t="n">
        <f aca="false">SUM(AT:GB!O90:O90)</f>
        <v>736.356892900745</v>
      </c>
      <c r="P90" s="105" t="n">
        <f aca="false">SUM(AT:GB!P90:P90)</f>
        <v>297.80726764965</v>
      </c>
      <c r="Q90" s="106" t="n">
        <f aca="false">SUM(AT:GB!Q90:Q90)</f>
        <v>0</v>
      </c>
      <c r="R90" s="105" t="n">
        <f aca="false">SUM(AT:GB!R90:R90)</f>
        <v>123.222150418345</v>
      </c>
      <c r="S90" s="106" t="n">
        <f aca="false">SUM(AT:GB!S90:S90)</f>
        <v>-2.90832931571093</v>
      </c>
      <c r="T90" s="107" t="n">
        <f aca="false">SUM(AT:GB!T90:T90)</f>
        <v>-4233.08593272777</v>
      </c>
    </row>
    <row r="91" customFormat="false" ht="11.25" hidden="false" customHeight="true" outlineLevel="0" collapsed="false">
      <c r="B91" s="121"/>
      <c r="C91" s="122"/>
      <c r="D91" s="123" t="n">
        <f aca="false">SUM(AT:GB!D91:D91)</f>
        <v>0</v>
      </c>
      <c r="E91" s="123" t="n">
        <f aca="false">SUM(AT:GB!E91:E91)</f>
        <v>0</v>
      </c>
      <c r="F91" s="124" t="n">
        <f aca="false">IF(ISTEXT(D91),0,IF(D91=0,0,M91/D91))</f>
        <v>0</v>
      </c>
      <c r="G91" s="125" t="n">
        <f aca="false">IF(ISTEXT(D91),0,IF(D91=0,0,N91/D91))</f>
        <v>0</v>
      </c>
      <c r="H91" s="126" t="n">
        <f aca="false">IF(ISTEXT(D91),0,IF(D91=0,0,O91/D91))</f>
        <v>0</v>
      </c>
      <c r="I91" s="125" t="n">
        <f aca="false">IF(ISTEXT(D91),0,IF(D91=0,0,P91/D91))</f>
        <v>0</v>
      </c>
      <c r="J91" s="127" t="n">
        <f aca="false">IF(ISTEXT(D91),0,IF(D91=0,0,Q91/D91))</f>
        <v>0</v>
      </c>
      <c r="K91" s="128" t="n">
        <f aca="false">IF(ISTEXT(E91),0,IF(E91=0,0,R91/E91))</f>
        <v>0</v>
      </c>
      <c r="L91" s="127" t="n">
        <f aca="false">IF(ISTEXT(E91),0,IF(E91=0,0,S91/E91))</f>
        <v>0</v>
      </c>
      <c r="M91" s="129" t="n">
        <f aca="false">SUM(AT:GB!M91:M91)</f>
        <v>0</v>
      </c>
      <c r="N91" s="130" t="n">
        <f aca="false">SUM(AT:GB!N91:N91)</f>
        <v>0</v>
      </c>
      <c r="O91" s="131" t="n">
        <f aca="false">SUM(AT:GB!O91:O91)</f>
        <v>0</v>
      </c>
      <c r="P91" s="130" t="n">
        <f aca="false">SUM(AT:GB!P91:P91)</f>
        <v>0</v>
      </c>
      <c r="Q91" s="132" t="n">
        <f aca="false">SUM(AT:GB!Q91:Q91)</f>
        <v>0</v>
      </c>
      <c r="R91" s="130" t="n">
        <f aca="false">SUM(AT:GB!R91:R91)</f>
        <v>0</v>
      </c>
      <c r="S91" s="132" t="n">
        <f aca="false">SUM(AT:GB!S91:S91)</f>
        <v>0</v>
      </c>
      <c r="T91" s="133" t="n">
        <f aca="false">SUM(AT:GB!T91:T91)</f>
        <v>0</v>
      </c>
    </row>
    <row r="93" customFormat="false" ht="11.25" hidden="false" customHeight="true" outlineLevel="0" collapsed="false">
      <c r="A93" s="6" t="n">
        <v>1994</v>
      </c>
      <c r="B93" s="76"/>
      <c r="C93" s="74"/>
      <c r="D93" s="74"/>
      <c r="E93" s="74"/>
      <c r="F93" s="74"/>
      <c r="G93" s="74"/>
      <c r="H93" s="73"/>
      <c r="I93" s="74"/>
      <c r="J93" s="74"/>
      <c r="K93" s="74"/>
      <c r="L93" s="74"/>
      <c r="M93" s="74"/>
    </row>
    <row r="94" customFormat="false" ht="11.25" hidden="false" customHeight="true" outlineLevel="0" collapsed="false">
      <c r="A94" s="77"/>
      <c r="B94" s="78" t="s">
        <v>49</v>
      </c>
      <c r="C94" s="78"/>
      <c r="D94" s="10" t="s">
        <v>4</v>
      </c>
      <c r="E94" s="10"/>
      <c r="F94" s="10" t="s">
        <v>50</v>
      </c>
      <c r="G94" s="10"/>
      <c r="H94" s="10"/>
      <c r="I94" s="10"/>
      <c r="J94" s="10"/>
      <c r="K94" s="10"/>
      <c r="L94" s="10"/>
      <c r="M94" s="10" t="s">
        <v>6</v>
      </c>
      <c r="N94" s="10"/>
      <c r="O94" s="10"/>
      <c r="P94" s="10"/>
      <c r="Q94" s="10"/>
      <c r="R94" s="10"/>
      <c r="S94" s="10"/>
      <c r="T94" s="10" t="s">
        <v>7</v>
      </c>
    </row>
    <row r="95" customFormat="false" ht="18.75" hidden="false" customHeight="true" outlineLevel="0" collapsed="false">
      <c r="B95" s="79" t="s">
        <v>8</v>
      </c>
      <c r="C95" s="80" t="s">
        <v>9</v>
      </c>
      <c r="D95" s="14" t="s">
        <v>10</v>
      </c>
      <c r="E95" s="14" t="s">
        <v>11</v>
      </c>
      <c r="F95" s="81" t="s">
        <v>12</v>
      </c>
      <c r="G95" s="81"/>
      <c r="H95" s="81"/>
      <c r="I95" s="20" t="s">
        <v>13</v>
      </c>
      <c r="J95" s="21" t="s">
        <v>14</v>
      </c>
      <c r="K95" s="18" t="s">
        <v>15</v>
      </c>
      <c r="L95" s="18"/>
      <c r="M95" s="19" t="s">
        <v>16</v>
      </c>
      <c r="N95" s="19"/>
      <c r="O95" s="19"/>
      <c r="P95" s="20" t="s">
        <v>17</v>
      </c>
      <c r="Q95" s="21" t="s">
        <v>18</v>
      </c>
      <c r="R95" s="21" t="s">
        <v>19</v>
      </c>
      <c r="S95" s="21"/>
      <c r="T95" s="10"/>
    </row>
    <row r="96" customFormat="false" ht="18.75" hidden="false" customHeight="true" outlineLevel="0" collapsed="false">
      <c r="B96" s="79"/>
      <c r="C96" s="80"/>
      <c r="D96" s="14"/>
      <c r="E96" s="14"/>
      <c r="F96" s="81"/>
      <c r="G96" s="81"/>
      <c r="H96" s="81"/>
      <c r="I96" s="20"/>
      <c r="J96" s="21"/>
      <c r="K96" s="18"/>
      <c r="L96" s="18"/>
      <c r="M96" s="19"/>
      <c r="N96" s="19"/>
      <c r="O96" s="19"/>
      <c r="P96" s="20"/>
      <c r="Q96" s="21"/>
      <c r="R96" s="21"/>
      <c r="S96" s="21"/>
      <c r="T96" s="10"/>
    </row>
    <row r="97" customFormat="false" ht="55.5" hidden="false" customHeight="true" outlineLevel="0" collapsed="false">
      <c r="B97" s="79"/>
      <c r="C97" s="80"/>
      <c r="D97" s="14"/>
      <c r="E97" s="14"/>
      <c r="F97" s="81" t="s">
        <v>20</v>
      </c>
      <c r="G97" s="82" t="s">
        <v>21</v>
      </c>
      <c r="H97" s="82" t="s">
        <v>22</v>
      </c>
      <c r="I97" s="20"/>
      <c r="J97" s="21"/>
      <c r="K97" s="23" t="s">
        <v>23</v>
      </c>
      <c r="L97" s="24" t="s">
        <v>24</v>
      </c>
      <c r="M97" s="25" t="s">
        <v>25</v>
      </c>
      <c r="N97" s="20" t="s">
        <v>21</v>
      </c>
      <c r="O97" s="20" t="s">
        <v>22</v>
      </c>
      <c r="P97" s="20"/>
      <c r="Q97" s="21"/>
      <c r="R97" s="26" t="s">
        <v>26</v>
      </c>
      <c r="S97" s="27" t="s">
        <v>27</v>
      </c>
      <c r="T97" s="10"/>
    </row>
    <row r="98" customFormat="false" ht="12.75" hidden="false" customHeight="true" outlineLevel="0" collapsed="false">
      <c r="B98" s="79"/>
      <c r="C98" s="80"/>
      <c r="D98" s="14"/>
      <c r="E98" s="14"/>
      <c r="F98" s="83" t="s">
        <v>28</v>
      </c>
      <c r="G98" s="83"/>
      <c r="H98" s="83"/>
      <c r="I98" s="83"/>
      <c r="J98" s="83"/>
      <c r="K98" s="83"/>
      <c r="L98" s="83"/>
      <c r="M98" s="84" t="s">
        <v>29</v>
      </c>
      <c r="N98" s="84"/>
      <c r="O98" s="84"/>
      <c r="P98" s="84"/>
      <c r="Q98" s="84"/>
      <c r="R98" s="84"/>
      <c r="S98" s="84"/>
      <c r="T98" s="85" t="s">
        <v>30</v>
      </c>
    </row>
    <row r="99" customFormat="false" ht="11.25" hidden="false" customHeight="true" outlineLevel="0" collapsed="false">
      <c r="B99" s="86" t="s">
        <v>31</v>
      </c>
      <c r="C99" s="87"/>
      <c r="D99" s="88" t="n">
        <f aca="false">SUM(AT:GB!D99:D99)</f>
        <v>120111.420724763</v>
      </c>
      <c r="E99" s="88" t="n">
        <f aca="false">SUM(AT:GB!E99:E99)</f>
        <v>11162.7951479287</v>
      </c>
      <c r="F99" s="89" t="n">
        <f aca="false">IF(ISTEXT(D99),0,IF(D99=0,0,M99/D99))</f>
        <v>1.30201860531963</v>
      </c>
      <c r="G99" s="90" t="n">
        <f aca="false">IF(ISTEXT(D99),0,IF(D99=0,0,N99/D99))</f>
        <v>-0.653207019062445</v>
      </c>
      <c r="H99" s="90" t="n">
        <f aca="false">IF(ISTEXT(D99),0,IF(D99=0,0,O99/D99))</f>
        <v>0.648811586257189</v>
      </c>
      <c r="I99" s="90" t="n">
        <f aca="false">IF(ISTEXT(D99),0,IF(D99=0,0,P99/D99))</f>
        <v>0.0378568605001576</v>
      </c>
      <c r="J99" s="90" t="n">
        <f aca="false">IF(ISTEXT(D99),0,IF(D99=0,0,Q99/D99))</f>
        <v>0</v>
      </c>
      <c r="K99" s="91" t="n">
        <f aca="false">IF(ISTEXT(E99),0,IF(E99=0,0,R99/E99))</f>
        <v>1.01364155101316</v>
      </c>
      <c r="L99" s="92" t="n">
        <f aca="false">IF(ISTEXT(E99),0,IF(E99=0,0,S99/E99))</f>
        <v>-0.520377553411887</v>
      </c>
      <c r="M99" s="88" t="n">
        <f aca="false">SUM(AT:GB!M99:M99)</f>
        <v>156387.304495015</v>
      </c>
      <c r="N99" s="93" t="n">
        <f aca="false">SUM(AT:GB!N99:N99)</f>
        <v>-78457.6230869773</v>
      </c>
      <c r="O99" s="93" t="n">
        <f aca="false">SUM(AT:GB!O99:O99)</f>
        <v>77929.6814080378</v>
      </c>
      <c r="P99" s="93" t="n">
        <f aca="false">SUM(AT:GB!P99:P99)</f>
        <v>4547.04129885308</v>
      </c>
      <c r="Q99" s="94" t="n">
        <f aca="false">SUM(AT:GB!Q99:Q99)</f>
        <v>0</v>
      </c>
      <c r="R99" s="93" t="n">
        <f aca="false">SUM(AT:GB!R99:R99)</f>
        <v>11315.0729873886</v>
      </c>
      <c r="S99" s="94" t="n">
        <f aca="false">SUM(AT:GB!S99:S99)</f>
        <v>-5808.86802831724</v>
      </c>
      <c r="T99" s="95" t="n">
        <f aca="false">SUM(AT:GB!T99:T99)</f>
        <v>-322604.068108528</v>
      </c>
    </row>
    <row r="100" customFormat="false" ht="11.25" hidden="false" customHeight="true" outlineLevel="0" collapsed="false">
      <c r="B100" s="96" t="s">
        <v>34</v>
      </c>
      <c r="C100" s="97"/>
      <c r="D100" s="98" t="n">
        <f aca="false">SUM(AT:GB!D100:D100)</f>
        <v>114928.005826503</v>
      </c>
      <c r="E100" s="98" t="n">
        <f aca="false">SUM(AT:GB!E100:E100)</f>
        <v>10732.7367999623</v>
      </c>
      <c r="F100" s="99" t="n">
        <f aca="false">IF(ISTEXT(D100),0,IF(D100=0,0,M100/D100))</f>
        <v>1.24565580439643</v>
      </c>
      <c r="G100" s="100" t="n">
        <f aca="false">IF(ISTEXT(D100),0,IF(D100=0,0,N100/D100))</f>
        <v>-0.61350938969122</v>
      </c>
      <c r="H100" s="100" t="n">
        <f aca="false">IF(ISTEXT(D100),0,IF(D100=0,0,O100/D100))</f>
        <v>0.632146414705208</v>
      </c>
      <c r="I100" s="101" t="n">
        <f aca="false">IF(ISTEXT(D100),0,IF(D100=0,0,P100/D100))</f>
        <v>0.0282902639152277</v>
      </c>
      <c r="J100" s="102" t="n">
        <f aca="false">IF(ISTEXT(D100),0,IF(D100=0,0,Q100/D100))</f>
        <v>0</v>
      </c>
      <c r="K100" s="103" t="n">
        <f aca="false">IF(ISTEXT(E100),0,IF(E100=0,0,R100/E100))</f>
        <v>0.910506864308147</v>
      </c>
      <c r="L100" s="102" t="n">
        <f aca="false">IF(ISTEXT(E100),0,IF(E100=0,0,S100/E100))</f>
        <v>-0.522809887208719</v>
      </c>
      <c r="M100" s="98" t="n">
        <f aca="false">SUM(AT:GB!M100:M100)</f>
        <v>143160.73754549</v>
      </c>
      <c r="N100" s="104" t="n">
        <f aca="false">SUM(AT:GB!N100:N100)</f>
        <v>-70509.410713047</v>
      </c>
      <c r="O100" s="104" t="n">
        <f aca="false">SUM(AT:GB!O100:O100)</f>
        <v>72651.3268324433</v>
      </c>
      <c r="P100" s="105" t="n">
        <f aca="false">SUM(AT:GB!P100:P100)</f>
        <v>3251.3436160826</v>
      </c>
      <c r="Q100" s="106" t="n">
        <f aca="false">SUM(AT:GB!Q100:Q100)</f>
        <v>0</v>
      </c>
      <c r="R100" s="105" t="n">
        <f aca="false">SUM(AT:GB!R100:R100)</f>
        <v>9772.23052917831</v>
      </c>
      <c r="S100" s="106" t="n">
        <f aca="false">SUM(AT:GB!S100:S100)</f>
        <v>-5611.18091582915</v>
      </c>
      <c r="T100" s="107" t="n">
        <f aca="false">SUM(AT:GB!T100:T100)</f>
        <v>-293566.973560209</v>
      </c>
    </row>
    <row r="101" customFormat="false" ht="11.25" hidden="false" customHeight="true" outlineLevel="0" collapsed="false">
      <c r="B101" s="108"/>
      <c r="C101" s="109"/>
      <c r="D101" s="110" t="n">
        <f aca="false">SUM(AT:GB!D101:D101)</f>
        <v>0</v>
      </c>
      <c r="E101" s="110" t="n">
        <f aca="false">SUM(AT:GB!E101:E101)</f>
        <v>0</v>
      </c>
      <c r="F101" s="99" t="n">
        <f aca="false">IF(ISTEXT(D101),0,IF(D101=0,0,M101/D101))</f>
        <v>0</v>
      </c>
      <c r="G101" s="100" t="n">
        <f aca="false">IF(ISTEXT(D101),0,IF(D101=0,0,N101/D101))</f>
        <v>0</v>
      </c>
      <c r="H101" s="100" t="n">
        <f aca="false">IF(ISTEXT(D101),0,IF(D101=0,0,O101/D101))</f>
        <v>0</v>
      </c>
      <c r="I101" s="101" t="n">
        <f aca="false">IF(ISTEXT(D101),0,IF(D101=0,0,P101/D101))</f>
        <v>0</v>
      </c>
      <c r="J101" s="102" t="n">
        <f aca="false">IF(ISTEXT(D101),0,IF(D101=0,0,Q101/D101))</f>
        <v>0</v>
      </c>
      <c r="K101" s="103" t="n">
        <f aca="false">IF(ISTEXT(E101),0,IF(E101=0,0,R101/E101))</f>
        <v>0</v>
      </c>
      <c r="L101" s="102" t="n">
        <f aca="false">IF(ISTEXT(E101),0,IF(E101=0,0,S101/E101))</f>
        <v>0</v>
      </c>
      <c r="M101" s="111" t="n">
        <f aca="false">SUM(AT:GB!M101:M101)</f>
        <v>0</v>
      </c>
      <c r="N101" s="112" t="n">
        <f aca="false">SUM(AT:GB!N101:N101)</f>
        <v>0</v>
      </c>
      <c r="O101" s="104" t="n">
        <f aca="false">SUM(AT:GB!O101:O101)</f>
        <v>0</v>
      </c>
      <c r="P101" s="113" t="n">
        <f aca="false">SUM(AT:GB!P101:P101)</f>
        <v>0</v>
      </c>
      <c r="Q101" s="114" t="n">
        <f aca="false">SUM(AT:GB!Q101:Q101)</f>
        <v>0</v>
      </c>
      <c r="R101" s="113" t="n">
        <f aca="false">SUM(AT:GB!R101:R101)</f>
        <v>0</v>
      </c>
      <c r="S101" s="114" t="n">
        <f aca="false">SUM(AT:GB!S101:S101)</f>
        <v>0</v>
      </c>
      <c r="T101" s="115" t="n">
        <f aca="false">SUM(AT:GB!T101:T101)</f>
        <v>0</v>
      </c>
    </row>
    <row r="102" customFormat="false" ht="11.25" hidden="false" customHeight="true" outlineLevel="0" collapsed="false">
      <c r="B102" s="108"/>
      <c r="C102" s="109"/>
      <c r="D102" s="110" t="n">
        <f aca="false">SUM(AT:GB!D102:D102)</f>
        <v>0</v>
      </c>
      <c r="E102" s="110" t="n">
        <f aca="false">SUM(AT:GB!E102:E102)</f>
        <v>0</v>
      </c>
      <c r="F102" s="99" t="n">
        <f aca="false">IF(ISTEXT(D102),0,IF(D102=0,0,M102/D102))</f>
        <v>0</v>
      </c>
      <c r="G102" s="100" t="n">
        <f aca="false">IF(ISTEXT(D102),0,IF(D102=0,0,N102/D102))</f>
        <v>0</v>
      </c>
      <c r="H102" s="100" t="n">
        <f aca="false">IF(ISTEXT(D102),0,IF(D102=0,0,O102/D102))</f>
        <v>0</v>
      </c>
      <c r="I102" s="101" t="n">
        <f aca="false">IF(ISTEXT(D102),0,IF(D102=0,0,P102/D102))</f>
        <v>0</v>
      </c>
      <c r="J102" s="102" t="n">
        <f aca="false">IF(ISTEXT(D102),0,IF(D102=0,0,Q102/D102))</f>
        <v>0</v>
      </c>
      <c r="K102" s="103" t="n">
        <f aca="false">IF(ISTEXT(E102),0,IF(E102=0,0,R102/E102))</f>
        <v>0</v>
      </c>
      <c r="L102" s="102" t="n">
        <f aca="false">IF(ISTEXT(E102),0,IF(E102=0,0,S102/E102))</f>
        <v>0</v>
      </c>
      <c r="M102" s="111" t="n">
        <f aca="false">SUM(AT:GB!M102:M102)</f>
        <v>0</v>
      </c>
      <c r="N102" s="112" t="n">
        <f aca="false">SUM(AT:GB!N102:N102)</f>
        <v>0</v>
      </c>
      <c r="O102" s="104" t="n">
        <f aca="false">SUM(AT:GB!O102:O102)</f>
        <v>0</v>
      </c>
      <c r="P102" s="113" t="n">
        <f aca="false">SUM(AT:GB!P102:P102)</f>
        <v>0</v>
      </c>
      <c r="Q102" s="114" t="n">
        <f aca="false">SUM(AT:GB!Q102:Q102)</f>
        <v>0</v>
      </c>
      <c r="R102" s="113" t="n">
        <f aca="false">SUM(AT:GB!R102:R102)</f>
        <v>0</v>
      </c>
      <c r="S102" s="114" t="n">
        <f aca="false">SUM(AT:GB!S102:S102)</f>
        <v>0</v>
      </c>
      <c r="T102" s="115" t="n">
        <f aca="false">SUM(AT:GB!T102:T102)</f>
        <v>0</v>
      </c>
    </row>
    <row r="103" customFormat="false" ht="11.25" hidden="false" customHeight="true" outlineLevel="0" collapsed="false">
      <c r="B103" s="116" t="s">
        <v>35</v>
      </c>
      <c r="C103" s="117"/>
      <c r="D103" s="98" t="n">
        <f aca="false">SUM(AT:GB!D103:D103)</f>
        <v>5183.41489825934</v>
      </c>
      <c r="E103" s="98" t="n">
        <f aca="false">SUM(AT:GB!E103:E103)</f>
        <v>430.058347966457</v>
      </c>
      <c r="F103" s="99" t="n">
        <f aca="false">IF(ISTEXT(D103),0,IF(D103=0,0,M103/D103))</f>
        <v>2.55170909702143</v>
      </c>
      <c r="G103" s="101" t="n">
        <f aca="false">IF(ISTEXT(D103),0,IF(D103=0,0,N103/D103))</f>
        <v>-1.53339304877936</v>
      </c>
      <c r="H103" s="100" t="n">
        <f aca="false">IF(ISTEXT(D103),0,IF(D103=0,0,O103/D103))</f>
        <v>1.01831604824206</v>
      </c>
      <c r="I103" s="101" t="n">
        <f aca="false">IF(ISTEXT(D103),0,IF(D103=0,0,P103/D103))</f>
        <v>0.249969895947475</v>
      </c>
      <c r="J103" s="102" t="n">
        <f aca="false">IF(ISTEXT(D103),0,IF(D103=0,0,Q103/D103))</f>
        <v>0</v>
      </c>
      <c r="K103" s="103" t="n">
        <f aca="false">IF(ISTEXT(E103),0,IF(E103=0,0,R103/E103))</f>
        <v>3.5875189157604</v>
      </c>
      <c r="L103" s="102" t="n">
        <f aca="false">IF(ISTEXT(E103),0,IF(E103=0,0,S103/E103))</f>
        <v>-0.459675096234878</v>
      </c>
      <c r="M103" s="98" t="n">
        <f aca="false">SUM(AT:GB!M103:M103)</f>
        <v>13226.5669495248</v>
      </c>
      <c r="N103" s="105" t="n">
        <f aca="false">SUM(AT:GB!N103:N103)</f>
        <v>-7948.21237393026</v>
      </c>
      <c r="O103" s="104" t="n">
        <f aca="false">SUM(AT:GB!O103:O103)</f>
        <v>5278.3545755945</v>
      </c>
      <c r="P103" s="105" t="n">
        <f aca="false">SUM(AT:GB!P103:P103)</f>
        <v>1295.69768277048</v>
      </c>
      <c r="Q103" s="106" t="n">
        <f aca="false">SUM(AT:GB!Q103:Q103)</f>
        <v>0</v>
      </c>
      <c r="R103" s="105" t="n">
        <f aca="false">SUM(AT:GB!R103:R103)</f>
        <v>1542.84245821033</v>
      </c>
      <c r="S103" s="106" t="n">
        <f aca="false">SUM(AT:GB!S103:S103)</f>
        <v>-197.687112488094</v>
      </c>
      <c r="T103" s="107" t="n">
        <f aca="false">SUM(AT:GB!T103:T103)</f>
        <v>-29037.0945483198</v>
      </c>
    </row>
    <row r="104" customFormat="false" ht="11.25" hidden="false" customHeight="true" outlineLevel="0" collapsed="false">
      <c r="B104" s="118" t="s">
        <v>37</v>
      </c>
      <c r="C104" s="119"/>
      <c r="D104" s="98" t="n">
        <f aca="false">SUM(AT:GB!D104:D104)</f>
        <v>852.759794046324</v>
      </c>
      <c r="E104" s="98" t="n">
        <f aca="false">SUM(AT:GB!E104:E104)</f>
        <v>83.1185075235511</v>
      </c>
      <c r="F104" s="99" t="n">
        <f aca="false">IF(ISTEXT(D104),0,IF(D104=0,0,M104/D104))</f>
        <v>1.49032917680211</v>
      </c>
      <c r="G104" s="101" t="n">
        <f aca="false">IF(ISTEXT(D104),0,IF(D104=0,0,N104/D104))</f>
        <v>-1.43844797528588</v>
      </c>
      <c r="H104" s="100" t="n">
        <f aca="false">IF(ISTEXT(D104),0,IF(D104=0,0,O104/D104))</f>
        <v>0.0518812015162241</v>
      </c>
      <c r="I104" s="101" t="n">
        <f aca="false">IF(ISTEXT(D104),0,IF(D104=0,0,P104/D104))</f>
        <v>0.19796155203864</v>
      </c>
      <c r="J104" s="102" t="n">
        <f aca="false">IF(ISTEXT(D104),0,IF(D104=0,0,Q104/D104))</f>
        <v>0</v>
      </c>
      <c r="K104" s="103" t="n">
        <f aca="false">IF(ISTEXT(E104),0,IF(E104=0,0,R104/E104))</f>
        <v>3.64076436256878</v>
      </c>
      <c r="L104" s="102" t="n">
        <f aca="false">IF(ISTEXT(E104),0,IF(E104=0,0,S104/E104))</f>
        <v>-1.36604723302445</v>
      </c>
      <c r="M104" s="98" t="n">
        <f aca="false">SUM(AT:GB!M104:M104)</f>
        <v>1270.89280187099</v>
      </c>
      <c r="N104" s="105" t="n">
        <f aca="false">SUM(AT:GB!N104:N104)</f>
        <v>-1226.65059915114</v>
      </c>
      <c r="O104" s="104" t="n">
        <f aca="false">SUM(AT:GB!O104:O104)</f>
        <v>44.2422027198511</v>
      </c>
      <c r="P104" s="105" t="n">
        <f aca="false">SUM(AT:GB!P104:P104)</f>
        <v>168.813652345561</v>
      </c>
      <c r="Q104" s="106" t="n">
        <f aca="false">SUM(AT:GB!Q104:Q104)</f>
        <v>0</v>
      </c>
      <c r="R104" s="105" t="n">
        <f aca="false">SUM(AT:GB!R104:R104)</f>
        <v>302.61490006165</v>
      </c>
      <c r="S104" s="106" t="n">
        <f aca="false">SUM(AT:GB!S104:S104)</f>
        <v>-113.543807215669</v>
      </c>
      <c r="T104" s="107" t="n">
        <f aca="false">SUM(AT:GB!T104:T104)</f>
        <v>-1474.46547567511</v>
      </c>
    </row>
    <row r="105" customFormat="false" ht="11.25" hidden="false" customHeight="true" outlineLevel="0" collapsed="false">
      <c r="B105" s="120"/>
      <c r="C105" s="109"/>
      <c r="D105" s="110" t="n">
        <f aca="false">SUM(AT:GB!D105:D105)</f>
        <v>0</v>
      </c>
      <c r="E105" s="110" t="n">
        <f aca="false">SUM(AT:GB!E105:E105)</f>
        <v>0</v>
      </c>
      <c r="F105" s="99" t="n">
        <f aca="false">IF(ISTEXT(D105),0,IF(D105=0,0,M105/D105))</f>
        <v>0</v>
      </c>
      <c r="G105" s="101" t="n">
        <f aca="false">IF(ISTEXT(D105),0,IF(D105=0,0,N105/D105))</f>
        <v>0</v>
      </c>
      <c r="H105" s="100" t="n">
        <f aca="false">IF(ISTEXT(D105),0,IF(D105=0,0,O105/D105))</f>
        <v>0</v>
      </c>
      <c r="I105" s="101" t="n">
        <f aca="false">IF(ISTEXT(D105),0,IF(D105=0,0,P105/D105))</f>
        <v>0</v>
      </c>
      <c r="J105" s="102" t="n">
        <f aca="false">IF(ISTEXT(D105),0,IF(D105=0,0,Q105/D105))</f>
        <v>0</v>
      </c>
      <c r="K105" s="103" t="n">
        <f aca="false">IF(ISTEXT(E105),0,IF(E105=0,0,R105/E105))</f>
        <v>0</v>
      </c>
      <c r="L105" s="102" t="n">
        <f aca="false">IF(ISTEXT(E105),0,IF(E105=0,0,S105/E105))</f>
        <v>0</v>
      </c>
      <c r="M105" s="111" t="n">
        <f aca="false">SUM(AT:GB!M105:M105)</f>
        <v>0</v>
      </c>
      <c r="N105" s="113" t="n">
        <f aca="false">SUM(AT:GB!N105:N105)</f>
        <v>0</v>
      </c>
      <c r="O105" s="104" t="n">
        <f aca="false">SUM(AT:GB!O105:O105)</f>
        <v>0</v>
      </c>
      <c r="P105" s="113" t="n">
        <f aca="false">SUM(AT:GB!P105:P105)</f>
        <v>0</v>
      </c>
      <c r="Q105" s="114" t="n">
        <f aca="false">SUM(AT:GB!Q105:Q105)</f>
        <v>0</v>
      </c>
      <c r="R105" s="113" t="n">
        <f aca="false">SUM(AT:GB!R105:R105)</f>
        <v>0</v>
      </c>
      <c r="S105" s="114" t="n">
        <f aca="false">SUM(AT:GB!S105:S105)</f>
        <v>0</v>
      </c>
      <c r="T105" s="115" t="n">
        <f aca="false">SUM(AT:GB!T105:T105)</f>
        <v>0</v>
      </c>
    </row>
    <row r="106" customFormat="false" ht="11.25" hidden="false" customHeight="true" outlineLevel="0" collapsed="false">
      <c r="B106" s="118" t="s">
        <v>38</v>
      </c>
      <c r="C106" s="119"/>
      <c r="D106" s="98" t="n">
        <f aca="false">SUM(AT:GB!D106:D106)</f>
        <v>2768.76010415939</v>
      </c>
      <c r="E106" s="98" t="n">
        <f aca="false">SUM(AT:GB!E106:E106)</f>
        <v>264.18643816032</v>
      </c>
      <c r="F106" s="99" t="n">
        <f aca="false">IF(ISTEXT(D106),0,IF(D106=0,0,M106/D106))</f>
        <v>3.78028836156541</v>
      </c>
      <c r="G106" s="101" t="n">
        <f aca="false">IF(ISTEXT(D106),0,IF(D106=0,0,N106/D106))</f>
        <v>-2.30813076164848</v>
      </c>
      <c r="H106" s="100" t="n">
        <f aca="false">IF(ISTEXT(D106),0,IF(D106=0,0,O106/D106))</f>
        <v>1.47215759991693</v>
      </c>
      <c r="I106" s="101" t="n">
        <f aca="false">IF(ISTEXT(D106),0,IF(D106=0,0,P106/D106))</f>
        <v>0.248321061472637</v>
      </c>
      <c r="J106" s="102" t="n">
        <f aca="false">IF(ISTEXT(D106),0,IF(D106=0,0,Q106/D106))</f>
        <v>0</v>
      </c>
      <c r="K106" s="103" t="n">
        <f aca="false">IF(ISTEXT(E106),0,IF(E106=0,0,R106/E106))</f>
        <v>2.75252605762285</v>
      </c>
      <c r="L106" s="102" t="n">
        <f aca="false">IF(ISTEXT(E106),0,IF(E106=0,0,S106/E106))</f>
        <v>0.335995650068696</v>
      </c>
      <c r="M106" s="98" t="n">
        <f aca="false">SUM(AT:GB!M106:M106)</f>
        <v>10466.7115977204</v>
      </c>
      <c r="N106" s="105" t="n">
        <f aca="false">SUM(AT:GB!N106:N106)</f>
        <v>-6390.66036803534</v>
      </c>
      <c r="O106" s="104" t="n">
        <f aca="false">SUM(AT:GB!O106:O106)</f>
        <v>4076.05122968504</v>
      </c>
      <c r="P106" s="105" t="n">
        <f aca="false">SUM(AT:GB!P106:P106)</f>
        <v>687.541448027947</v>
      </c>
      <c r="Q106" s="106" t="n">
        <f aca="false">SUM(AT:GB!Q106:Q106)</f>
        <v>0</v>
      </c>
      <c r="R106" s="105" t="n">
        <f aca="false">SUM(AT:GB!R106:R106)</f>
        <v>727.180055106847</v>
      </c>
      <c r="S106" s="106" t="n">
        <f aca="false">SUM(AT:GB!S106:S106)</f>
        <v>88.76549402901</v>
      </c>
      <c r="T106" s="107" t="n">
        <f aca="false">SUM(AT:GB!T106:T106)</f>
        <v>-20458.3068317791</v>
      </c>
    </row>
    <row r="107" customFormat="false" ht="11.25" hidden="false" customHeight="true" outlineLevel="0" collapsed="false">
      <c r="B107" s="120"/>
      <c r="C107" s="109"/>
      <c r="D107" s="110" t="n">
        <f aca="false">SUM(AT:GB!D107:D107)</f>
        <v>0</v>
      </c>
      <c r="E107" s="110" t="n">
        <f aca="false">SUM(AT:GB!E107:E107)</f>
        <v>0</v>
      </c>
      <c r="F107" s="99" t="n">
        <f aca="false">IF(ISTEXT(D107),0,IF(D107=0,0,M107/D107))</f>
        <v>0</v>
      </c>
      <c r="G107" s="101" t="n">
        <f aca="false">IF(ISTEXT(D107),0,IF(D107=0,0,N107/D107))</f>
        <v>0</v>
      </c>
      <c r="H107" s="100" t="n">
        <f aca="false">IF(ISTEXT(D107),0,IF(D107=0,0,O107/D107))</f>
        <v>0</v>
      </c>
      <c r="I107" s="101" t="n">
        <f aca="false">IF(ISTEXT(D107),0,IF(D107=0,0,P107/D107))</f>
        <v>0</v>
      </c>
      <c r="J107" s="102" t="n">
        <f aca="false">IF(ISTEXT(D107),0,IF(D107=0,0,Q107/D107))</f>
        <v>0</v>
      </c>
      <c r="K107" s="103" t="n">
        <f aca="false">IF(ISTEXT(E107),0,IF(E107=0,0,R107/E107))</f>
        <v>0</v>
      </c>
      <c r="L107" s="102" t="n">
        <f aca="false">IF(ISTEXT(E107),0,IF(E107=0,0,S107/E107))</f>
        <v>0</v>
      </c>
      <c r="M107" s="111" t="n">
        <f aca="false">SUM(AT:GB!M107:M107)</f>
        <v>0</v>
      </c>
      <c r="N107" s="113" t="n">
        <f aca="false">SUM(AT:GB!N107:N107)</f>
        <v>0</v>
      </c>
      <c r="O107" s="104" t="n">
        <f aca="false">SUM(AT:GB!O107:O107)</f>
        <v>0</v>
      </c>
      <c r="P107" s="113" t="n">
        <f aca="false">SUM(AT:GB!P107:P107)</f>
        <v>0</v>
      </c>
      <c r="Q107" s="114" t="n">
        <f aca="false">SUM(AT:GB!Q107:Q107)</f>
        <v>0</v>
      </c>
      <c r="R107" s="113" t="n">
        <f aca="false">SUM(AT:GB!R107:R107)</f>
        <v>0</v>
      </c>
      <c r="S107" s="114" t="n">
        <f aca="false">SUM(AT:GB!S107:S107)</f>
        <v>0</v>
      </c>
      <c r="T107" s="115" t="n">
        <f aca="false">SUM(AT:GB!T107:T107)</f>
        <v>0</v>
      </c>
    </row>
    <row r="108" customFormat="false" ht="11.25" hidden="false" customHeight="true" outlineLevel="0" collapsed="false">
      <c r="B108" s="118" t="s">
        <v>39</v>
      </c>
      <c r="C108" s="119"/>
      <c r="D108" s="98" t="n">
        <f aca="false">SUM(AT:GB!D108:D108)</f>
        <v>263.266764851061</v>
      </c>
      <c r="E108" s="98" t="n">
        <f aca="false">SUM(AT:GB!E108:E108)</f>
        <v>61.1499190676288</v>
      </c>
      <c r="F108" s="99" t="n">
        <f aca="false">IF(ISTEXT(D108),0,IF(D108=0,0,M108/D108))</f>
        <v>0.482371933172523</v>
      </c>
      <c r="G108" s="101" t="n">
        <f aca="false">IF(ISTEXT(D108),0,IF(D108=0,0,N108/D108))</f>
        <v>-0.00187610284731363</v>
      </c>
      <c r="H108" s="100" t="n">
        <f aca="false">IF(ISTEXT(D108),0,IF(D108=0,0,O108/D108))</f>
        <v>0.480495830325209</v>
      </c>
      <c r="I108" s="101" t="n">
        <f aca="false">IF(ISTEXT(D108),0,IF(D108=0,0,P108/D108))</f>
        <v>0.139779931352877</v>
      </c>
      <c r="J108" s="102" t="n">
        <f aca="false">IF(ISTEXT(D108),0,IF(D108=0,0,Q108/D108))</f>
        <v>0</v>
      </c>
      <c r="K108" s="103" t="n">
        <f aca="false">IF(ISTEXT(E108),0,IF(E108=0,0,R108/E108))</f>
        <v>1.55497933669051</v>
      </c>
      <c r="L108" s="102" t="n">
        <f aca="false">IF(ISTEXT(E108),0,IF(E108=0,0,S108/E108))</f>
        <v>-2.74549225043568</v>
      </c>
      <c r="M108" s="98" t="n">
        <f aca="false">SUM(AT:GB!M108:M108)</f>
        <v>126.992498301282</v>
      </c>
      <c r="N108" s="105" t="n">
        <f aca="false">SUM(AT:GB!N108:N108)</f>
        <v>-0.493915527140124</v>
      </c>
      <c r="O108" s="104" t="n">
        <f aca="false">SUM(AT:GB!O108:O108)</f>
        <v>126.498582774142</v>
      </c>
      <c r="P108" s="105" t="n">
        <f aca="false">SUM(AT:GB!P108:P108)</f>
        <v>36.7994103183753</v>
      </c>
      <c r="Q108" s="106" t="n">
        <f aca="false">SUM(AT:GB!Q108:Q108)</f>
        <v>0</v>
      </c>
      <c r="R108" s="105" t="n">
        <f aca="false">SUM(AT:GB!R108:R108)</f>
        <v>95.0868605904601</v>
      </c>
      <c r="S108" s="106" t="n">
        <f aca="false">SUM(AT:GB!S108:S108)</f>
        <v>-167.886628914944</v>
      </c>
      <c r="T108" s="107" t="n">
        <f aca="false">SUM(AT:GB!T108:T108)</f>
        <v>-331.826824149458</v>
      </c>
    </row>
    <row r="109" customFormat="false" ht="11.25" hidden="false" customHeight="true" outlineLevel="0" collapsed="false">
      <c r="B109" s="120"/>
      <c r="C109" s="109"/>
      <c r="D109" s="110" t="n">
        <f aca="false">SUM(AT:GB!D109:D109)</f>
        <v>0</v>
      </c>
      <c r="E109" s="110" t="n">
        <f aca="false">SUM(AT:GB!E109:E109)</f>
        <v>0</v>
      </c>
      <c r="F109" s="99" t="n">
        <f aca="false">IF(ISTEXT(D109),0,IF(D109=0,0,M109/D109))</f>
        <v>0</v>
      </c>
      <c r="G109" s="101" t="n">
        <f aca="false">IF(ISTEXT(D109),0,IF(D109=0,0,N109/D109))</f>
        <v>0</v>
      </c>
      <c r="H109" s="100" t="n">
        <f aca="false">IF(ISTEXT(D109),0,IF(D109=0,0,O109/D109))</f>
        <v>0</v>
      </c>
      <c r="I109" s="101" t="n">
        <f aca="false">IF(ISTEXT(D109),0,IF(D109=0,0,P109/D109))</f>
        <v>0</v>
      </c>
      <c r="J109" s="102" t="n">
        <f aca="false">IF(ISTEXT(D109),0,IF(D109=0,0,Q109/D109))</f>
        <v>0</v>
      </c>
      <c r="K109" s="103" t="n">
        <f aca="false">IF(ISTEXT(E109),0,IF(E109=0,0,R109/E109))</f>
        <v>0</v>
      </c>
      <c r="L109" s="102" t="n">
        <f aca="false">IF(ISTEXT(E109),0,IF(E109=0,0,S109/E109))</f>
        <v>0</v>
      </c>
      <c r="M109" s="111" t="n">
        <f aca="false">SUM(AT:GB!M109:M109)</f>
        <v>0</v>
      </c>
      <c r="N109" s="113" t="n">
        <f aca="false">SUM(AT:GB!N109:N109)</f>
        <v>0</v>
      </c>
      <c r="O109" s="104" t="n">
        <f aca="false">SUM(AT:GB!O109:O109)</f>
        <v>0</v>
      </c>
      <c r="P109" s="113" t="n">
        <f aca="false">SUM(AT:GB!P109:P109)</f>
        <v>0</v>
      </c>
      <c r="Q109" s="114" t="n">
        <f aca="false">SUM(AT:GB!Q109:Q109)</f>
        <v>0</v>
      </c>
      <c r="R109" s="113" t="n">
        <f aca="false">SUM(AT:GB!R109:R109)</f>
        <v>0</v>
      </c>
      <c r="S109" s="114" t="n">
        <f aca="false">SUM(AT:GB!S109:S109)</f>
        <v>0</v>
      </c>
      <c r="T109" s="115" t="n">
        <f aca="false">SUM(AT:GB!T109:T109)</f>
        <v>0</v>
      </c>
    </row>
    <row r="110" customFormat="false" ht="11.25" hidden="false" customHeight="true" outlineLevel="0" collapsed="false">
      <c r="B110" s="118" t="s">
        <v>40</v>
      </c>
      <c r="C110" s="119"/>
      <c r="D110" s="98" t="n">
        <f aca="false">SUM(AT:GB!D110:D110)</f>
        <v>273.211209933562</v>
      </c>
      <c r="E110" s="98" t="n">
        <f aca="false">SUM(AT:GB!E110:E110)</f>
        <v>13.1207653760106</v>
      </c>
      <c r="F110" s="99" t="n">
        <f aca="false">IF(ISTEXT(D110),0,IF(D110=0,0,M110/D110))</f>
        <v>1.48012109737077</v>
      </c>
      <c r="G110" s="101" t="n">
        <f aca="false">IF(ISTEXT(D110),0,IF(D110=0,0,N110/D110))</f>
        <v>-0.801295968738939</v>
      </c>
      <c r="H110" s="100" t="n">
        <f aca="false">IF(ISTEXT(D110),0,IF(D110=0,0,O110/D110))</f>
        <v>0.678825128631828</v>
      </c>
      <c r="I110" s="101" t="n">
        <f aca="false">IF(ISTEXT(D110),0,IF(D110=0,0,P110/D110))</f>
        <v>0.268323114316137</v>
      </c>
      <c r="J110" s="102" t="n">
        <f aca="false">IF(ISTEXT(D110),0,IF(D110=0,0,Q110/D110))</f>
        <v>0</v>
      </c>
      <c r="K110" s="103" t="n">
        <f aca="false">IF(ISTEXT(E110),0,IF(E110=0,0,R110/E110))</f>
        <v>22.8833662098197</v>
      </c>
      <c r="L110" s="102" t="n">
        <f aca="false">IF(ISTEXT(E110),0,IF(E110=0,0,S110/E110))</f>
        <v>-0.158632256942</v>
      </c>
      <c r="M110" s="98" t="n">
        <f aca="false">SUM(AT:GB!M110:M110)</f>
        <v>404.385675860859</v>
      </c>
      <c r="N110" s="105" t="n">
        <f aca="false">SUM(AT:GB!N110:N110)</f>
        <v>-218.923041134051</v>
      </c>
      <c r="O110" s="104" t="n">
        <f aca="false">SUM(AT:GB!O110:O110)</f>
        <v>185.462634726808</v>
      </c>
      <c r="P110" s="105" t="n">
        <f aca="false">SUM(AT:GB!P110:P110)</f>
        <v>73.3088827154532</v>
      </c>
      <c r="Q110" s="106" t="n">
        <f aca="false">SUM(AT:GB!Q110:Q110)</f>
        <v>0</v>
      </c>
      <c r="R110" s="105" t="n">
        <f aca="false">SUM(AT:GB!R110:R110)</f>
        <v>300.247279052373</v>
      </c>
      <c r="S110" s="106" t="n">
        <f aca="false">SUM(AT:GB!S110:S110)</f>
        <v>-2.081376624403</v>
      </c>
      <c r="T110" s="107" t="n">
        <f aca="false">SUM(AT:GB!T110:T110)</f>
        <v>-2042.10387285751</v>
      </c>
    </row>
    <row r="111" customFormat="false" ht="11.25" hidden="false" customHeight="true" outlineLevel="0" collapsed="false">
      <c r="B111" s="120"/>
      <c r="C111" s="109"/>
      <c r="D111" s="110" t="n">
        <f aca="false">SUM(AT:GB!D111:D111)</f>
        <v>0</v>
      </c>
      <c r="E111" s="110" t="n">
        <f aca="false">SUM(AT:GB!E111:E111)</f>
        <v>0</v>
      </c>
      <c r="F111" s="99" t="n">
        <f aca="false">IF(ISTEXT(D111),0,IF(D111=0,0,M111/D111))</f>
        <v>0</v>
      </c>
      <c r="G111" s="101" t="n">
        <f aca="false">IF(ISTEXT(D111),0,IF(D111=0,0,N111/D111))</f>
        <v>0</v>
      </c>
      <c r="H111" s="100" t="n">
        <f aca="false">IF(ISTEXT(D111),0,IF(D111=0,0,O111/D111))</f>
        <v>0</v>
      </c>
      <c r="I111" s="101" t="n">
        <f aca="false">IF(ISTEXT(D111),0,IF(D111=0,0,P111/D111))</f>
        <v>0</v>
      </c>
      <c r="J111" s="102" t="n">
        <f aca="false">IF(ISTEXT(D111),0,IF(D111=0,0,Q111/D111))</f>
        <v>0</v>
      </c>
      <c r="K111" s="103" t="n">
        <f aca="false">IF(ISTEXT(E111),0,IF(E111=0,0,R111/E111))</f>
        <v>0</v>
      </c>
      <c r="L111" s="102" t="n">
        <f aca="false">IF(ISTEXT(E111),0,IF(E111=0,0,S111/E111))</f>
        <v>0</v>
      </c>
      <c r="M111" s="111" t="n">
        <f aca="false">SUM(AT:GB!M111:M111)</f>
        <v>0</v>
      </c>
      <c r="N111" s="113" t="n">
        <f aca="false">SUM(AT:GB!N111:N111)</f>
        <v>0</v>
      </c>
      <c r="O111" s="104" t="n">
        <f aca="false">SUM(AT:GB!O111:O111)</f>
        <v>0</v>
      </c>
      <c r="P111" s="113" t="n">
        <f aca="false">SUM(AT:GB!P111:P111)</f>
        <v>0</v>
      </c>
      <c r="Q111" s="114" t="n">
        <f aca="false">SUM(AT:GB!Q111:Q111)</f>
        <v>0</v>
      </c>
      <c r="R111" s="113" t="n">
        <f aca="false">SUM(AT:GB!R111:R111)</f>
        <v>0</v>
      </c>
      <c r="S111" s="114" t="n">
        <f aca="false">SUM(AT:GB!S111:S111)</f>
        <v>0</v>
      </c>
      <c r="T111" s="115" t="n">
        <f aca="false">SUM(AT:GB!T111:T111)</f>
        <v>0</v>
      </c>
    </row>
    <row r="112" customFormat="false" ht="11.25" hidden="false" customHeight="true" outlineLevel="0" collapsed="false">
      <c r="B112" s="118" t="s">
        <v>41</v>
      </c>
      <c r="C112" s="119"/>
      <c r="D112" s="98" t="n">
        <f aca="false">SUM(AT:GB!D112:D112)</f>
        <v>1025.41702526901</v>
      </c>
      <c r="E112" s="98" t="n">
        <f aca="false">SUM(AT:GB!E112:E112)</f>
        <v>8.48271783894654</v>
      </c>
      <c r="F112" s="99" t="n">
        <f aca="false">IF(ISTEXT(D112),0,IF(D112=0,0,M112/D112))</f>
        <v>0.933848719275975</v>
      </c>
      <c r="G112" s="101" t="n">
        <f aca="false">IF(ISTEXT(D112),0,IF(D112=0,0,N112/D112))</f>
        <v>-0.108721083554608</v>
      </c>
      <c r="H112" s="100" t="n">
        <f aca="false">IF(ISTEXT(D112),0,IF(D112=0,0,O112/D112))</f>
        <v>0.825127635721366</v>
      </c>
      <c r="I112" s="101" t="n">
        <f aca="false">IF(ISTEXT(D112),0,IF(D112=0,0,P112/D112))</f>
        <v>0.32107355470987</v>
      </c>
      <c r="J112" s="102" t="n">
        <f aca="false">IF(ISTEXT(D112),0,IF(D112=0,0,Q112/D112))</f>
        <v>0</v>
      </c>
      <c r="K112" s="103" t="n">
        <f aca="false">IF(ISTEXT(E112),0,IF(E112=0,0,R112/E112))</f>
        <v>13.8768453264529</v>
      </c>
      <c r="L112" s="102" t="n">
        <f aca="false">IF(ISTEXT(E112),0,IF(E112=0,0,S112/E112))</f>
        <v>-0.346680606136208</v>
      </c>
      <c r="M112" s="98" t="n">
        <f aca="false">SUM(AT:GB!M112:M112)</f>
        <v>957.584375771241</v>
      </c>
      <c r="N112" s="105" t="n">
        <f aca="false">SUM(AT:GB!N112:N112)</f>
        <v>-111.484450082589</v>
      </c>
      <c r="O112" s="104" t="n">
        <f aca="false">SUM(AT:GB!O112:O112)</f>
        <v>846.099925688652</v>
      </c>
      <c r="P112" s="105" t="n">
        <f aca="false">SUM(AT:GB!P112:P112)</f>
        <v>329.23428936314</v>
      </c>
      <c r="Q112" s="106" t="n">
        <f aca="false">SUM(AT:GB!Q112:Q112)</f>
        <v>0</v>
      </c>
      <c r="R112" s="105" t="n">
        <f aca="false">SUM(AT:GB!R112:R112)</f>
        <v>117.713363399004</v>
      </c>
      <c r="S112" s="106" t="n">
        <f aca="false">SUM(AT:GB!S112:S112)</f>
        <v>-2.94079376208841</v>
      </c>
      <c r="T112" s="107" t="n">
        <f aca="false">SUM(AT:GB!T112:T112)</f>
        <v>-4730.3915438586</v>
      </c>
    </row>
    <row r="113" customFormat="false" ht="11.25" hidden="false" customHeight="true" outlineLevel="0" collapsed="false">
      <c r="B113" s="121"/>
      <c r="C113" s="122"/>
      <c r="D113" s="123" t="n">
        <f aca="false">SUM(AT:GB!D113:D113)</f>
        <v>0</v>
      </c>
      <c r="E113" s="123" t="n">
        <f aca="false">SUM(AT:GB!E113:E113)</f>
        <v>0</v>
      </c>
      <c r="F113" s="124" t="n">
        <f aca="false">IF(ISTEXT(D113),0,IF(D113=0,0,M113/D113))</f>
        <v>0</v>
      </c>
      <c r="G113" s="125" t="n">
        <f aca="false">IF(ISTEXT(D113),0,IF(D113=0,0,N113/D113))</f>
        <v>0</v>
      </c>
      <c r="H113" s="126" t="n">
        <f aca="false">IF(ISTEXT(D113),0,IF(D113=0,0,O113/D113))</f>
        <v>0</v>
      </c>
      <c r="I113" s="125" t="n">
        <f aca="false">IF(ISTEXT(D113),0,IF(D113=0,0,P113/D113))</f>
        <v>0</v>
      </c>
      <c r="J113" s="127" t="n">
        <f aca="false">IF(ISTEXT(D113),0,IF(D113=0,0,Q113/D113))</f>
        <v>0</v>
      </c>
      <c r="K113" s="128" t="n">
        <f aca="false">IF(ISTEXT(E113),0,IF(E113=0,0,R113/E113))</f>
        <v>0</v>
      </c>
      <c r="L113" s="127" t="n">
        <f aca="false">IF(ISTEXT(E113),0,IF(E113=0,0,S113/E113))</f>
        <v>0</v>
      </c>
      <c r="M113" s="129" t="n">
        <f aca="false">SUM(AT:GB!M113:M113)</f>
        <v>0</v>
      </c>
      <c r="N113" s="130" t="n">
        <f aca="false">SUM(AT:GB!N113:N113)</f>
        <v>0</v>
      </c>
      <c r="O113" s="131" t="n">
        <f aca="false">SUM(AT:GB!O113:O113)</f>
        <v>0</v>
      </c>
      <c r="P113" s="130" t="n">
        <f aca="false">SUM(AT:GB!P113:P113)</f>
        <v>0</v>
      </c>
      <c r="Q113" s="132" t="n">
        <f aca="false">SUM(AT:GB!Q113:Q113)</f>
        <v>0</v>
      </c>
      <c r="R113" s="130" t="n">
        <f aca="false">SUM(AT:GB!R113:R113)</f>
        <v>0</v>
      </c>
      <c r="S113" s="132" t="n">
        <f aca="false">SUM(AT:GB!S113:S113)</f>
        <v>0</v>
      </c>
      <c r="T113" s="133" t="n">
        <f aca="false">SUM(AT:GB!T113:T113)</f>
        <v>0</v>
      </c>
    </row>
    <row r="115" customFormat="false" ht="11.25" hidden="false" customHeight="true" outlineLevel="0" collapsed="false">
      <c r="A115" s="6" t="n">
        <v>1995</v>
      </c>
      <c r="B115" s="76"/>
      <c r="C115" s="74"/>
      <c r="D115" s="74"/>
      <c r="E115" s="74"/>
      <c r="F115" s="74"/>
      <c r="G115" s="74"/>
      <c r="H115" s="73"/>
      <c r="I115" s="74"/>
      <c r="J115" s="74"/>
      <c r="K115" s="74"/>
      <c r="L115" s="74"/>
      <c r="M115" s="74"/>
    </row>
    <row r="116" customFormat="false" ht="11.25" hidden="false" customHeight="true" outlineLevel="0" collapsed="false">
      <c r="A116" s="77"/>
      <c r="B116" s="78" t="s">
        <v>49</v>
      </c>
      <c r="C116" s="78"/>
      <c r="D116" s="10" t="s">
        <v>4</v>
      </c>
      <c r="E116" s="10"/>
      <c r="F116" s="10" t="s">
        <v>50</v>
      </c>
      <c r="G116" s="10"/>
      <c r="H116" s="10"/>
      <c r="I116" s="10"/>
      <c r="J116" s="10"/>
      <c r="K116" s="10"/>
      <c r="L116" s="10"/>
      <c r="M116" s="10" t="s">
        <v>6</v>
      </c>
      <c r="N116" s="10"/>
      <c r="O116" s="10"/>
      <c r="P116" s="10"/>
      <c r="Q116" s="10"/>
      <c r="R116" s="10"/>
      <c r="S116" s="10"/>
      <c r="T116" s="10" t="s">
        <v>7</v>
      </c>
    </row>
    <row r="117" customFormat="false" ht="18.75" hidden="false" customHeight="true" outlineLevel="0" collapsed="false">
      <c r="B117" s="79" t="s">
        <v>8</v>
      </c>
      <c r="C117" s="80" t="s">
        <v>9</v>
      </c>
      <c r="D117" s="14" t="s">
        <v>10</v>
      </c>
      <c r="E117" s="14" t="s">
        <v>11</v>
      </c>
      <c r="F117" s="81" t="s">
        <v>12</v>
      </c>
      <c r="G117" s="81"/>
      <c r="H117" s="81"/>
      <c r="I117" s="20" t="s">
        <v>13</v>
      </c>
      <c r="J117" s="21" t="s">
        <v>14</v>
      </c>
      <c r="K117" s="18" t="s">
        <v>15</v>
      </c>
      <c r="L117" s="18"/>
      <c r="M117" s="19" t="s">
        <v>16</v>
      </c>
      <c r="N117" s="19"/>
      <c r="O117" s="19"/>
      <c r="P117" s="20" t="s">
        <v>17</v>
      </c>
      <c r="Q117" s="21" t="s">
        <v>18</v>
      </c>
      <c r="R117" s="21" t="s">
        <v>19</v>
      </c>
      <c r="S117" s="21"/>
      <c r="T117" s="10"/>
    </row>
    <row r="118" customFormat="false" ht="18.75" hidden="false" customHeight="true" outlineLevel="0" collapsed="false">
      <c r="B118" s="79"/>
      <c r="C118" s="80"/>
      <c r="D118" s="14"/>
      <c r="E118" s="14"/>
      <c r="F118" s="81"/>
      <c r="G118" s="81"/>
      <c r="H118" s="81"/>
      <c r="I118" s="20"/>
      <c r="J118" s="21"/>
      <c r="K118" s="18"/>
      <c r="L118" s="18"/>
      <c r="M118" s="19"/>
      <c r="N118" s="19"/>
      <c r="O118" s="19"/>
      <c r="P118" s="20"/>
      <c r="Q118" s="21"/>
      <c r="R118" s="21"/>
      <c r="S118" s="21"/>
      <c r="T118" s="10"/>
    </row>
    <row r="119" customFormat="false" ht="55.5" hidden="false" customHeight="true" outlineLevel="0" collapsed="false">
      <c r="B119" s="79"/>
      <c r="C119" s="80"/>
      <c r="D119" s="14"/>
      <c r="E119" s="14"/>
      <c r="F119" s="81" t="s">
        <v>20</v>
      </c>
      <c r="G119" s="82" t="s">
        <v>21</v>
      </c>
      <c r="H119" s="82" t="s">
        <v>22</v>
      </c>
      <c r="I119" s="20"/>
      <c r="J119" s="21"/>
      <c r="K119" s="23" t="s">
        <v>23</v>
      </c>
      <c r="L119" s="24" t="s">
        <v>24</v>
      </c>
      <c r="M119" s="25" t="s">
        <v>25</v>
      </c>
      <c r="N119" s="20" t="s">
        <v>21</v>
      </c>
      <c r="O119" s="20" t="s">
        <v>22</v>
      </c>
      <c r="P119" s="20"/>
      <c r="Q119" s="21"/>
      <c r="R119" s="26" t="s">
        <v>26</v>
      </c>
      <c r="S119" s="27" t="s">
        <v>27</v>
      </c>
      <c r="T119" s="10"/>
    </row>
    <row r="120" customFormat="false" ht="12.75" hidden="false" customHeight="true" outlineLevel="0" collapsed="false">
      <c r="B120" s="79"/>
      <c r="C120" s="80"/>
      <c r="D120" s="14"/>
      <c r="E120" s="14"/>
      <c r="F120" s="83" t="s">
        <v>28</v>
      </c>
      <c r="G120" s="83"/>
      <c r="H120" s="83"/>
      <c r="I120" s="83"/>
      <c r="J120" s="83"/>
      <c r="K120" s="83"/>
      <c r="L120" s="83"/>
      <c r="M120" s="84" t="s">
        <v>29</v>
      </c>
      <c r="N120" s="84"/>
      <c r="O120" s="84"/>
      <c r="P120" s="84"/>
      <c r="Q120" s="84"/>
      <c r="R120" s="84"/>
      <c r="S120" s="84"/>
      <c r="T120" s="85" t="s">
        <v>30</v>
      </c>
    </row>
    <row r="121" customFormat="false" ht="11.25" hidden="false" customHeight="true" outlineLevel="0" collapsed="false">
      <c r="B121" s="86" t="s">
        <v>31</v>
      </c>
      <c r="C121" s="87"/>
      <c r="D121" s="88" t="n">
        <f aca="false">SUM(AT:GB!D121:D121)</f>
        <v>120416.506113412</v>
      </c>
      <c r="E121" s="88" t="n">
        <f aca="false">SUM(AT:GB!E121:E121)</f>
        <v>11223.9317055678</v>
      </c>
      <c r="F121" s="89" t="n">
        <f aca="false">IF(ISTEXT(D121),0,IF(D121=0,0,M121/D121))</f>
        <v>1.30253864352488</v>
      </c>
      <c r="G121" s="90" t="n">
        <f aca="false">IF(ISTEXT(D121),0,IF(D121=0,0,N121/D121))</f>
        <v>-0.648390366719759</v>
      </c>
      <c r="H121" s="90" t="n">
        <f aca="false">IF(ISTEXT(D121),0,IF(D121=0,0,O121/D121))</f>
        <v>0.654148276805121</v>
      </c>
      <c r="I121" s="90" t="n">
        <f aca="false">IF(ISTEXT(D121),0,IF(D121=0,0,P121/D121))</f>
        <v>0.0409662322149088</v>
      </c>
      <c r="J121" s="90" t="n">
        <f aca="false">IF(ISTEXT(D121),0,IF(D121=0,0,Q121/D121))</f>
        <v>0</v>
      </c>
      <c r="K121" s="91" t="n">
        <f aca="false">IF(ISTEXT(E121),0,IF(E121=0,0,R121/E121))</f>
        <v>1.08387080337633</v>
      </c>
      <c r="L121" s="92" t="n">
        <f aca="false">IF(ISTEXT(E121),0,IF(E121=0,0,S121/E121))</f>
        <v>-0.50689086783026</v>
      </c>
      <c r="M121" s="88" t="n">
        <f aca="false">SUM(AT:GB!M121:M121)</f>
        <v>156847.152530969</v>
      </c>
      <c r="N121" s="93" t="n">
        <f aca="false">SUM(AT:GB!N121:N121)</f>
        <v>-78076.9025579875</v>
      </c>
      <c r="O121" s="93" t="n">
        <f aca="false">SUM(AT:GB!O121:O121)</f>
        <v>78770.249972982</v>
      </c>
      <c r="P121" s="93" t="n">
        <f aca="false">SUM(AT:GB!P121:P121)</f>
        <v>4933.01055195003</v>
      </c>
      <c r="Q121" s="94" t="n">
        <f aca="false">SUM(AT:GB!Q121:Q121)</f>
        <v>0</v>
      </c>
      <c r="R121" s="93" t="n">
        <f aca="false">SUM(AT:GB!R121:R121)</f>
        <v>12165.2918747548</v>
      </c>
      <c r="S121" s="94" t="n">
        <f aca="false">SUM(AT:GB!S121:S121)</f>
        <v>-5689.30848270284</v>
      </c>
      <c r="T121" s="95" t="n">
        <f aca="false">SUM(AT:GB!T121:T121)</f>
        <v>-330657.227695608</v>
      </c>
    </row>
    <row r="122" customFormat="false" ht="11.25" hidden="false" customHeight="true" outlineLevel="0" collapsed="false">
      <c r="B122" s="96" t="s">
        <v>34</v>
      </c>
      <c r="C122" s="97"/>
      <c r="D122" s="98" t="n">
        <f aca="false">SUM(AT:GB!D122:D122)</f>
        <v>115016.546540597</v>
      </c>
      <c r="E122" s="98" t="n">
        <f aca="false">SUM(AT:GB!E122:E122)</f>
        <v>10786.4392114699</v>
      </c>
      <c r="F122" s="99" t="n">
        <f aca="false">IF(ISTEXT(D122),0,IF(D122=0,0,M122/D122))</f>
        <v>1.24418150981399</v>
      </c>
      <c r="G122" s="100" t="n">
        <f aca="false">IF(ISTEXT(D122),0,IF(D122=0,0,N122/D122))</f>
        <v>-0.612999965850205</v>
      </c>
      <c r="H122" s="100" t="n">
        <f aca="false">IF(ISTEXT(D122),0,IF(D122=0,0,O122/D122))</f>
        <v>0.631181543963788</v>
      </c>
      <c r="I122" s="101" t="n">
        <f aca="false">IF(ISTEXT(D122),0,IF(D122=0,0,P122/D122))</f>
        <v>0.0308893488998604</v>
      </c>
      <c r="J122" s="102" t="n">
        <f aca="false">IF(ISTEXT(D122),0,IF(D122=0,0,Q122/D122))</f>
        <v>0</v>
      </c>
      <c r="K122" s="103" t="n">
        <f aca="false">IF(ISTEXT(E122),0,IF(E122=0,0,R122/E122))</f>
        <v>0.986664239823734</v>
      </c>
      <c r="L122" s="102" t="n">
        <f aca="false">IF(ISTEXT(E122),0,IF(E122=0,0,S122/E122))</f>
        <v>-0.508928419663191</v>
      </c>
      <c r="M122" s="98" t="n">
        <f aca="false">SUM(AT:GB!M122:M122)</f>
        <v>143101.460528471</v>
      </c>
      <c r="N122" s="104" t="n">
        <f aca="false">SUM(AT:GB!N122:N122)</f>
        <v>-70505.1391015944</v>
      </c>
      <c r="O122" s="104" t="n">
        <f aca="false">SUM(AT:GB!O122:O122)</f>
        <v>72596.3214268769</v>
      </c>
      <c r="P122" s="105" t="n">
        <f aca="false">SUM(AT:GB!P122:P122)</f>
        <v>3552.78623534953</v>
      </c>
      <c r="Q122" s="106" t="n">
        <f aca="false">SUM(AT:GB!Q122:Q122)</f>
        <v>0</v>
      </c>
      <c r="R122" s="105" t="n">
        <f aca="false">SUM(AT:GB!R122:R122)</f>
        <v>10642.5938449898</v>
      </c>
      <c r="S122" s="106" t="n">
        <f aca="false">SUM(AT:GB!S122:S122)</f>
        <v>-5489.52546168642</v>
      </c>
      <c r="T122" s="107" t="n">
        <f aca="false">SUM(AT:GB!T122:T122)</f>
        <v>-298107.97883361</v>
      </c>
    </row>
    <row r="123" customFormat="false" ht="11.25" hidden="false" customHeight="true" outlineLevel="0" collapsed="false">
      <c r="B123" s="108"/>
      <c r="C123" s="109"/>
      <c r="D123" s="110" t="n">
        <f aca="false">SUM(AT:GB!D123:D123)</f>
        <v>0</v>
      </c>
      <c r="E123" s="110" t="n">
        <f aca="false">SUM(AT:GB!E123:E123)</f>
        <v>0</v>
      </c>
      <c r="F123" s="99" t="n">
        <f aca="false">IF(ISTEXT(D123),0,IF(D123=0,0,M123/D123))</f>
        <v>0</v>
      </c>
      <c r="G123" s="100" t="n">
        <f aca="false">IF(ISTEXT(D123),0,IF(D123=0,0,N123/D123))</f>
        <v>0</v>
      </c>
      <c r="H123" s="100" t="n">
        <f aca="false">IF(ISTEXT(D123),0,IF(D123=0,0,O123/D123))</f>
        <v>0</v>
      </c>
      <c r="I123" s="101" t="n">
        <f aca="false">IF(ISTEXT(D123),0,IF(D123=0,0,P123/D123))</f>
        <v>0</v>
      </c>
      <c r="J123" s="102" t="n">
        <f aca="false">IF(ISTEXT(D123),0,IF(D123=0,0,Q123/D123))</f>
        <v>0</v>
      </c>
      <c r="K123" s="103" t="n">
        <f aca="false">IF(ISTEXT(E123),0,IF(E123=0,0,R123/E123))</f>
        <v>0</v>
      </c>
      <c r="L123" s="102" t="n">
        <f aca="false">IF(ISTEXT(E123),0,IF(E123=0,0,S123/E123))</f>
        <v>0</v>
      </c>
      <c r="M123" s="111" t="n">
        <f aca="false">SUM(AT:GB!M123:M123)</f>
        <v>0</v>
      </c>
      <c r="N123" s="112" t="n">
        <f aca="false">SUM(AT:GB!N123:N123)</f>
        <v>0</v>
      </c>
      <c r="O123" s="104" t="n">
        <f aca="false">SUM(AT:GB!O123:O123)</f>
        <v>0</v>
      </c>
      <c r="P123" s="113" t="n">
        <f aca="false">SUM(AT:GB!P123:P123)</f>
        <v>0</v>
      </c>
      <c r="Q123" s="114" t="n">
        <f aca="false">SUM(AT:GB!Q123:Q123)</f>
        <v>0</v>
      </c>
      <c r="R123" s="113" t="n">
        <f aca="false">SUM(AT:GB!R123:R123)</f>
        <v>0</v>
      </c>
      <c r="S123" s="114" t="n">
        <f aca="false">SUM(AT:GB!S123:S123)</f>
        <v>0</v>
      </c>
      <c r="T123" s="115" t="n">
        <f aca="false">SUM(AT:GB!T123:T123)</f>
        <v>0</v>
      </c>
    </row>
    <row r="124" customFormat="false" ht="11.25" hidden="false" customHeight="true" outlineLevel="0" collapsed="false">
      <c r="B124" s="108"/>
      <c r="C124" s="109"/>
      <c r="D124" s="110" t="n">
        <f aca="false">SUM(AT:GB!D124:D124)</f>
        <v>0</v>
      </c>
      <c r="E124" s="110" t="n">
        <f aca="false">SUM(AT:GB!E124:E124)</f>
        <v>0</v>
      </c>
      <c r="F124" s="99" t="n">
        <f aca="false">IF(ISTEXT(D124),0,IF(D124=0,0,M124/D124))</f>
        <v>0</v>
      </c>
      <c r="G124" s="100" t="n">
        <f aca="false">IF(ISTEXT(D124),0,IF(D124=0,0,N124/D124))</f>
        <v>0</v>
      </c>
      <c r="H124" s="100" t="n">
        <f aca="false">IF(ISTEXT(D124),0,IF(D124=0,0,O124/D124))</f>
        <v>0</v>
      </c>
      <c r="I124" s="101" t="n">
        <f aca="false">IF(ISTEXT(D124),0,IF(D124=0,0,P124/D124))</f>
        <v>0</v>
      </c>
      <c r="J124" s="102" t="n">
        <f aca="false">IF(ISTEXT(D124),0,IF(D124=0,0,Q124/D124))</f>
        <v>0</v>
      </c>
      <c r="K124" s="103" t="n">
        <f aca="false">IF(ISTEXT(E124),0,IF(E124=0,0,R124/E124))</f>
        <v>0</v>
      </c>
      <c r="L124" s="102" t="n">
        <f aca="false">IF(ISTEXT(E124),0,IF(E124=0,0,S124/E124))</f>
        <v>0</v>
      </c>
      <c r="M124" s="111" t="n">
        <f aca="false">SUM(AT:GB!M124:M124)</f>
        <v>0</v>
      </c>
      <c r="N124" s="112" t="n">
        <f aca="false">SUM(AT:GB!N124:N124)</f>
        <v>0</v>
      </c>
      <c r="O124" s="104" t="n">
        <f aca="false">SUM(AT:GB!O124:O124)</f>
        <v>0</v>
      </c>
      <c r="P124" s="113" t="n">
        <f aca="false">SUM(AT:GB!P124:P124)</f>
        <v>0</v>
      </c>
      <c r="Q124" s="114" t="n">
        <f aca="false">SUM(AT:GB!Q124:Q124)</f>
        <v>0</v>
      </c>
      <c r="R124" s="113" t="n">
        <f aca="false">SUM(AT:GB!R124:R124)</f>
        <v>0</v>
      </c>
      <c r="S124" s="114" t="n">
        <f aca="false">SUM(AT:GB!S124:S124)</f>
        <v>0</v>
      </c>
      <c r="T124" s="115" t="n">
        <f aca="false">SUM(AT:GB!T124:T124)</f>
        <v>0</v>
      </c>
    </row>
    <row r="125" customFormat="false" ht="11.25" hidden="false" customHeight="true" outlineLevel="0" collapsed="false">
      <c r="B125" s="116" t="s">
        <v>35</v>
      </c>
      <c r="C125" s="117"/>
      <c r="D125" s="98" t="n">
        <f aca="false">SUM(AT:GB!D125:D125)</f>
        <v>5399.95957281545</v>
      </c>
      <c r="E125" s="98" t="n">
        <f aca="false">SUM(AT:GB!E125:E125)</f>
        <v>437.492494097956</v>
      </c>
      <c r="F125" s="99" t="n">
        <f aca="false">IF(ISTEXT(D125),0,IF(D125=0,0,M125/D125))</f>
        <v>2.54551757603835</v>
      </c>
      <c r="G125" s="101" t="n">
        <f aca="false">IF(ISTEXT(D125),0,IF(D125=0,0,N125/D125))</f>
        <v>-1.40218891535985</v>
      </c>
      <c r="H125" s="100" t="n">
        <f aca="false">IF(ISTEXT(D125),0,IF(D125=0,0,O125/D125))</f>
        <v>1.1433286606785</v>
      </c>
      <c r="I125" s="101" t="n">
        <f aca="false">IF(ISTEXT(D125),0,IF(D125=0,0,P125/D125))</f>
        <v>0.255599009212743</v>
      </c>
      <c r="J125" s="102" t="n">
        <f aca="false">IF(ISTEXT(D125),0,IF(D125=0,0,Q125/D125))</f>
        <v>0</v>
      </c>
      <c r="K125" s="103" t="n">
        <f aca="false">IF(ISTEXT(E125),0,IF(E125=0,0,R125/E125))</f>
        <v>3.48051235234239</v>
      </c>
      <c r="L125" s="102" t="n">
        <f aca="false">IF(ISTEXT(E125),0,IF(E125=0,0,S125/E125))</f>
        <v>-0.456654739707788</v>
      </c>
      <c r="M125" s="98" t="n">
        <f aca="false">SUM(AT:GB!M125:M125)</f>
        <v>13745.6920024983</v>
      </c>
      <c r="N125" s="105" t="n">
        <f aca="false">SUM(AT:GB!N125:N125)</f>
        <v>-7571.76345639313</v>
      </c>
      <c r="O125" s="104" t="n">
        <f aca="false">SUM(AT:GB!O125:O125)</f>
        <v>6173.92854610514</v>
      </c>
      <c r="P125" s="105" t="n">
        <f aca="false">SUM(AT:GB!P125:P125)</f>
        <v>1380.2243166005</v>
      </c>
      <c r="Q125" s="106" t="n">
        <f aca="false">SUM(AT:GB!Q125:Q125)</f>
        <v>0</v>
      </c>
      <c r="R125" s="105" t="n">
        <f aca="false">SUM(AT:GB!R125:R125)</f>
        <v>1522.69802976501</v>
      </c>
      <c r="S125" s="106" t="n">
        <f aca="false">SUM(AT:GB!S125:S125)</f>
        <v>-199.783021016413</v>
      </c>
      <c r="T125" s="107" t="n">
        <f aca="false">SUM(AT:GB!T125:T125)</f>
        <v>-32549.2488619989</v>
      </c>
    </row>
    <row r="126" customFormat="false" ht="11.25" hidden="false" customHeight="true" outlineLevel="0" collapsed="false">
      <c r="B126" s="118" t="s">
        <v>37</v>
      </c>
      <c r="C126" s="119"/>
      <c r="D126" s="98" t="n">
        <f aca="false">SUM(AT:GB!D126:D126)</f>
        <v>935.732849887499</v>
      </c>
      <c r="E126" s="98" t="n">
        <f aca="false">SUM(AT:GB!E126:E126)</f>
        <v>82.2391392883833</v>
      </c>
      <c r="F126" s="99" t="n">
        <f aca="false">IF(ISTEXT(D126),0,IF(D126=0,0,M126/D126))</f>
        <v>1.58998298246475</v>
      </c>
      <c r="G126" s="101" t="n">
        <f aca="false">IF(ISTEXT(D126),0,IF(D126=0,0,N126/D126))</f>
        <v>-0.671668020501131</v>
      </c>
      <c r="H126" s="100" t="n">
        <f aca="false">IF(ISTEXT(D126),0,IF(D126=0,0,O126/D126))</f>
        <v>0.918314961963615</v>
      </c>
      <c r="I126" s="101" t="n">
        <f aca="false">IF(ISTEXT(D126),0,IF(D126=0,0,P126/D126))</f>
        <v>0.181537955158921</v>
      </c>
      <c r="J126" s="102" t="n">
        <f aca="false">IF(ISTEXT(D126),0,IF(D126=0,0,Q126/D126))</f>
        <v>0</v>
      </c>
      <c r="K126" s="103" t="n">
        <f aca="false">IF(ISTEXT(E126),0,IF(E126=0,0,R126/E126))</f>
        <v>3.56063313091515</v>
      </c>
      <c r="L126" s="102" t="n">
        <f aca="false">IF(ISTEXT(E126),0,IF(E126=0,0,S126/E126))</f>
        <v>-1.37300650546405</v>
      </c>
      <c r="M126" s="98" t="n">
        <f aca="false">SUM(AT:GB!M126:M126)</f>
        <v>1487.79930745436</v>
      </c>
      <c r="N126" s="105" t="n">
        <f aca="false">SUM(AT:GB!N126:N126)</f>
        <v>-628.501831001819</v>
      </c>
      <c r="O126" s="104" t="n">
        <f aca="false">SUM(AT:GB!O126:O126)</f>
        <v>859.297476452544</v>
      </c>
      <c r="P126" s="105" t="n">
        <f aca="false">SUM(AT:GB!P126:P126)</f>
        <v>169.871028143606</v>
      </c>
      <c r="Q126" s="106" t="n">
        <f aca="false">SUM(AT:GB!Q126:Q126)</f>
        <v>0</v>
      </c>
      <c r="R126" s="105" t="n">
        <f aca="false">SUM(AT:GB!R126:R126)</f>
        <v>292.823404008163</v>
      </c>
      <c r="S126" s="106" t="n">
        <f aca="false">SUM(AT:GB!S126:S126)</f>
        <v>-112.914873246715</v>
      </c>
      <c r="T126" s="107" t="n">
        <f aca="false">SUM(AT:GB!T126:T126)</f>
        <v>-4433.28246297786</v>
      </c>
    </row>
    <row r="127" customFormat="false" ht="11.25" hidden="false" customHeight="true" outlineLevel="0" collapsed="false">
      <c r="B127" s="120"/>
      <c r="C127" s="109"/>
      <c r="D127" s="110" t="n">
        <f aca="false">SUM(AT:GB!D127:D127)</f>
        <v>0</v>
      </c>
      <c r="E127" s="110" t="n">
        <f aca="false">SUM(AT:GB!E127:E127)</f>
        <v>0</v>
      </c>
      <c r="F127" s="99" t="n">
        <f aca="false">IF(ISTEXT(D127),0,IF(D127=0,0,M127/D127))</f>
        <v>0</v>
      </c>
      <c r="G127" s="101" t="n">
        <f aca="false">IF(ISTEXT(D127),0,IF(D127=0,0,N127/D127))</f>
        <v>0</v>
      </c>
      <c r="H127" s="100" t="n">
        <f aca="false">IF(ISTEXT(D127),0,IF(D127=0,0,O127/D127))</f>
        <v>0</v>
      </c>
      <c r="I127" s="101" t="n">
        <f aca="false">IF(ISTEXT(D127),0,IF(D127=0,0,P127/D127))</f>
        <v>0</v>
      </c>
      <c r="J127" s="102" t="n">
        <f aca="false">IF(ISTEXT(D127),0,IF(D127=0,0,Q127/D127))</f>
        <v>0</v>
      </c>
      <c r="K127" s="103" t="n">
        <f aca="false">IF(ISTEXT(E127),0,IF(E127=0,0,R127/E127))</f>
        <v>0</v>
      </c>
      <c r="L127" s="102" t="n">
        <f aca="false">IF(ISTEXT(E127),0,IF(E127=0,0,S127/E127))</f>
        <v>0</v>
      </c>
      <c r="M127" s="111" t="n">
        <f aca="false">SUM(AT:GB!M127:M127)</f>
        <v>0</v>
      </c>
      <c r="N127" s="113" t="n">
        <f aca="false">SUM(AT:GB!N127:N127)</f>
        <v>0</v>
      </c>
      <c r="O127" s="104" t="n">
        <f aca="false">SUM(AT:GB!O127:O127)</f>
        <v>0</v>
      </c>
      <c r="P127" s="113" t="n">
        <f aca="false">SUM(AT:GB!P127:P127)</f>
        <v>0</v>
      </c>
      <c r="Q127" s="114" t="n">
        <f aca="false">SUM(AT:GB!Q127:Q127)</f>
        <v>0</v>
      </c>
      <c r="R127" s="113" t="n">
        <f aca="false">SUM(AT:GB!R127:R127)</f>
        <v>0</v>
      </c>
      <c r="S127" s="114" t="n">
        <f aca="false">SUM(AT:GB!S127:S127)</f>
        <v>0</v>
      </c>
      <c r="T127" s="115" t="n">
        <f aca="false">SUM(AT:GB!T127:T127)</f>
        <v>0</v>
      </c>
    </row>
    <row r="128" customFormat="false" ht="11.25" hidden="false" customHeight="true" outlineLevel="0" collapsed="false">
      <c r="B128" s="118" t="s">
        <v>38</v>
      </c>
      <c r="C128" s="119"/>
      <c r="D128" s="98" t="n">
        <f aca="false">SUM(AT:GB!D128:D128)</f>
        <v>2812.59202488072</v>
      </c>
      <c r="E128" s="98" t="n">
        <f aca="false">SUM(AT:GB!E128:E128)</f>
        <v>266.575538190218</v>
      </c>
      <c r="F128" s="99" t="n">
        <f aca="false">IF(ISTEXT(D128),0,IF(D128=0,0,M128/D128))</f>
        <v>3.78859199688036</v>
      </c>
      <c r="G128" s="101" t="n">
        <f aca="false">IF(ISTEXT(D128),0,IF(D128=0,0,N128/D128))</f>
        <v>-2.35269155200541</v>
      </c>
      <c r="H128" s="100" t="n">
        <f aca="false">IF(ISTEXT(D128),0,IF(D128=0,0,O128/D128))</f>
        <v>1.43590044487494</v>
      </c>
      <c r="I128" s="101" t="n">
        <f aca="false">IF(ISTEXT(D128),0,IF(D128=0,0,P128/D128))</f>
        <v>0.264336393951448</v>
      </c>
      <c r="J128" s="102" t="n">
        <f aca="false">IF(ISTEXT(D128),0,IF(D128=0,0,Q128/D128))</f>
        <v>0</v>
      </c>
      <c r="K128" s="103" t="n">
        <f aca="false">IF(ISTEXT(E128),0,IF(E128=0,0,R128/E128))</f>
        <v>2.74874174269292</v>
      </c>
      <c r="L128" s="102" t="n">
        <f aca="false">IF(ISTEXT(E128),0,IF(E128=0,0,S128/E128))</f>
        <v>0.373574124416308</v>
      </c>
      <c r="M128" s="98" t="n">
        <f aca="false">SUM(AT:GB!M128:M128)</f>
        <v>10655.7636359526</v>
      </c>
      <c r="N128" s="105" t="n">
        <f aca="false">SUM(AT:GB!N128:N128)</f>
        <v>-6617.16149617467</v>
      </c>
      <c r="O128" s="104" t="n">
        <f aca="false">SUM(AT:GB!O128:O128)</f>
        <v>4038.60213977794</v>
      </c>
      <c r="P128" s="105" t="n">
        <f aca="false">SUM(AT:GB!P128:P128)</f>
        <v>743.470433513569</v>
      </c>
      <c r="Q128" s="106" t="n">
        <f aca="false">SUM(AT:GB!Q128:Q128)</f>
        <v>0</v>
      </c>
      <c r="R128" s="105" t="n">
        <f aca="false">SUM(AT:GB!R128:R128)</f>
        <v>732.747309404284</v>
      </c>
      <c r="S128" s="106" t="n">
        <f aca="false">SUM(AT:GB!S128:S128)</f>
        <v>99.5857232702168</v>
      </c>
      <c r="T128" s="107" t="n">
        <f aca="false">SUM(AT:GB!T128:T128)</f>
        <v>-20586.1538885421</v>
      </c>
    </row>
    <row r="129" customFormat="false" ht="11.25" hidden="false" customHeight="true" outlineLevel="0" collapsed="false">
      <c r="B129" s="120"/>
      <c r="C129" s="109"/>
      <c r="D129" s="110" t="n">
        <f aca="false">SUM(AT:GB!D129:D129)</f>
        <v>0</v>
      </c>
      <c r="E129" s="110" t="n">
        <f aca="false">SUM(AT:GB!E129:E129)</f>
        <v>0</v>
      </c>
      <c r="F129" s="99" t="n">
        <f aca="false">IF(ISTEXT(D129),0,IF(D129=0,0,M129/D129))</f>
        <v>0</v>
      </c>
      <c r="G129" s="101" t="n">
        <f aca="false">IF(ISTEXT(D129),0,IF(D129=0,0,N129/D129))</f>
        <v>0</v>
      </c>
      <c r="H129" s="100" t="n">
        <f aca="false">IF(ISTEXT(D129),0,IF(D129=0,0,O129/D129))</f>
        <v>0</v>
      </c>
      <c r="I129" s="101" t="n">
        <f aca="false">IF(ISTEXT(D129),0,IF(D129=0,0,P129/D129))</f>
        <v>0</v>
      </c>
      <c r="J129" s="102" t="n">
        <f aca="false">IF(ISTEXT(D129),0,IF(D129=0,0,Q129/D129))</f>
        <v>0</v>
      </c>
      <c r="K129" s="103" t="n">
        <f aca="false">IF(ISTEXT(E129),0,IF(E129=0,0,R129/E129))</f>
        <v>0</v>
      </c>
      <c r="L129" s="102" t="n">
        <f aca="false">IF(ISTEXT(E129),0,IF(E129=0,0,S129/E129))</f>
        <v>0</v>
      </c>
      <c r="M129" s="111" t="n">
        <f aca="false">SUM(AT:GB!M129:M129)</f>
        <v>0</v>
      </c>
      <c r="N129" s="113" t="n">
        <f aca="false">SUM(AT:GB!N129:N129)</f>
        <v>0</v>
      </c>
      <c r="O129" s="104" t="n">
        <f aca="false">SUM(AT:GB!O129:O129)</f>
        <v>0</v>
      </c>
      <c r="P129" s="113" t="n">
        <f aca="false">SUM(AT:GB!P129:P129)</f>
        <v>0</v>
      </c>
      <c r="Q129" s="114" t="n">
        <f aca="false">SUM(AT:GB!Q129:Q129)</f>
        <v>0</v>
      </c>
      <c r="R129" s="113" t="n">
        <f aca="false">SUM(AT:GB!R129:R129)</f>
        <v>0</v>
      </c>
      <c r="S129" s="114" t="n">
        <f aca="false">SUM(AT:GB!S129:S129)</f>
        <v>0</v>
      </c>
      <c r="T129" s="115" t="n">
        <f aca="false">SUM(AT:GB!T129:T129)</f>
        <v>0</v>
      </c>
    </row>
    <row r="130" customFormat="false" ht="11.25" hidden="false" customHeight="true" outlineLevel="0" collapsed="false">
      <c r="B130" s="118" t="s">
        <v>39</v>
      </c>
      <c r="C130" s="119"/>
      <c r="D130" s="98" t="n">
        <f aca="false">SUM(AT:GB!D130:D130)</f>
        <v>274.751296426838</v>
      </c>
      <c r="E130" s="98" t="n">
        <f aca="false">SUM(AT:GB!E130:E130)</f>
        <v>65.5339598744948</v>
      </c>
      <c r="F130" s="99" t="n">
        <f aca="false">IF(ISTEXT(D130),0,IF(D130=0,0,M130/D130))</f>
        <v>0.540452148015542</v>
      </c>
      <c r="G130" s="101" t="n">
        <f aca="false">IF(ISTEXT(D130),0,IF(D130=0,0,N130/D130))</f>
        <v>-0.00183817400144986</v>
      </c>
      <c r="H130" s="100" t="n">
        <f aca="false">IF(ISTEXT(D130),0,IF(D130=0,0,O130/D130))</f>
        <v>0.538613974014092</v>
      </c>
      <c r="I130" s="101" t="n">
        <f aca="false">IF(ISTEXT(D130),0,IF(D130=0,0,P130/D130))</f>
        <v>0.140250511139359</v>
      </c>
      <c r="J130" s="102" t="n">
        <f aca="false">IF(ISTEXT(D130),0,IF(D130=0,0,Q130/D130))</f>
        <v>0</v>
      </c>
      <c r="K130" s="103" t="n">
        <f aca="false">IF(ISTEXT(E130),0,IF(E130=0,0,R130/E130))</f>
        <v>1.35767648412603</v>
      </c>
      <c r="L130" s="102" t="n">
        <f aca="false">IF(ISTEXT(E130),0,IF(E130=0,0,S130/E130))</f>
        <v>-2.750755305645</v>
      </c>
      <c r="M130" s="98" t="n">
        <f aca="false">SUM(AT:GB!M130:M130)</f>
        <v>148.48992832394</v>
      </c>
      <c r="N130" s="105" t="n">
        <f aca="false">SUM(AT:GB!N130:N130)</f>
        <v>-0.505040689956457</v>
      </c>
      <c r="O130" s="104" t="n">
        <f aca="false">SUM(AT:GB!O130:O130)</f>
        <v>147.984887633983</v>
      </c>
      <c r="P130" s="105" t="n">
        <f aca="false">SUM(AT:GB!P130:P130)</f>
        <v>38.5340097600657</v>
      </c>
      <c r="Q130" s="106" t="n">
        <f aca="false">SUM(AT:GB!Q130:Q130)</f>
        <v>0</v>
      </c>
      <c r="R130" s="105" t="n">
        <f aca="false">SUM(AT:GB!R130:R130)</f>
        <v>88.9739162332602</v>
      </c>
      <c r="S130" s="106" t="n">
        <f aca="false">SUM(AT:GB!S130:S130)</f>
        <v>-180.267887824693</v>
      </c>
      <c r="T130" s="107" t="n">
        <f aca="false">SUM(AT:GB!T130:T130)</f>
        <v>-349.158061276258</v>
      </c>
    </row>
    <row r="131" customFormat="false" ht="11.25" hidden="false" customHeight="true" outlineLevel="0" collapsed="false">
      <c r="B131" s="120"/>
      <c r="C131" s="109"/>
      <c r="D131" s="110" t="n">
        <f aca="false">SUM(AT:GB!D131:D131)</f>
        <v>0</v>
      </c>
      <c r="E131" s="110" t="n">
        <f aca="false">SUM(AT:GB!E131:E131)</f>
        <v>0</v>
      </c>
      <c r="F131" s="99" t="n">
        <f aca="false">IF(ISTEXT(D131),0,IF(D131=0,0,M131/D131))</f>
        <v>0</v>
      </c>
      <c r="G131" s="101" t="n">
        <f aca="false">IF(ISTEXT(D131),0,IF(D131=0,0,N131/D131))</f>
        <v>0</v>
      </c>
      <c r="H131" s="100" t="n">
        <f aca="false">IF(ISTEXT(D131),0,IF(D131=0,0,O131/D131))</f>
        <v>0</v>
      </c>
      <c r="I131" s="101" t="n">
        <f aca="false">IF(ISTEXT(D131),0,IF(D131=0,0,P131/D131))</f>
        <v>0</v>
      </c>
      <c r="J131" s="102" t="n">
        <f aca="false">IF(ISTEXT(D131),0,IF(D131=0,0,Q131/D131))</f>
        <v>0</v>
      </c>
      <c r="K131" s="103" t="n">
        <f aca="false">IF(ISTEXT(E131),0,IF(E131=0,0,R131/E131))</f>
        <v>0</v>
      </c>
      <c r="L131" s="102" t="n">
        <f aca="false">IF(ISTEXT(E131),0,IF(E131=0,0,S131/E131))</f>
        <v>0</v>
      </c>
      <c r="M131" s="111" t="n">
        <f aca="false">SUM(AT:GB!M131:M131)</f>
        <v>0</v>
      </c>
      <c r="N131" s="113" t="n">
        <f aca="false">SUM(AT:GB!N131:N131)</f>
        <v>0</v>
      </c>
      <c r="O131" s="104" t="n">
        <f aca="false">SUM(AT:GB!O131:O131)</f>
        <v>0</v>
      </c>
      <c r="P131" s="113" t="n">
        <f aca="false">SUM(AT:GB!P131:P131)</f>
        <v>0</v>
      </c>
      <c r="Q131" s="114" t="n">
        <f aca="false">SUM(AT:GB!Q131:Q131)</f>
        <v>0</v>
      </c>
      <c r="R131" s="113" t="n">
        <f aca="false">SUM(AT:GB!R131:R131)</f>
        <v>0</v>
      </c>
      <c r="S131" s="114" t="n">
        <f aca="false">SUM(AT:GB!S131:S131)</f>
        <v>0</v>
      </c>
      <c r="T131" s="115" t="n">
        <f aca="false">SUM(AT:GB!T131:T131)</f>
        <v>0</v>
      </c>
    </row>
    <row r="132" customFormat="false" ht="11.25" hidden="false" customHeight="true" outlineLevel="0" collapsed="false">
      <c r="B132" s="118" t="s">
        <v>40</v>
      </c>
      <c r="C132" s="119"/>
      <c r="D132" s="98" t="n">
        <f aca="false">SUM(AT:GB!D132:D132)</f>
        <v>280.973917622731</v>
      </c>
      <c r="E132" s="98" t="n">
        <f aca="false">SUM(AT:GB!E132:E132)</f>
        <v>14.2045454148863</v>
      </c>
      <c r="F132" s="99" t="n">
        <f aca="false">IF(ISTEXT(D132),0,IF(D132=0,0,M132/D132))</f>
        <v>1.48111256174761</v>
      </c>
      <c r="G132" s="101" t="n">
        <f aca="false">IF(ISTEXT(D132),0,IF(D132=0,0,N132/D132))</f>
        <v>-0.759176837474874</v>
      </c>
      <c r="H132" s="100" t="n">
        <f aca="false">IF(ISTEXT(D132),0,IF(D132=0,0,O132/D132))</f>
        <v>0.721935724272733</v>
      </c>
      <c r="I132" s="101" t="n">
        <f aca="false">IF(ISTEXT(D132),0,IF(D132=0,0,P132/D132))</f>
        <v>0.274079086266532</v>
      </c>
      <c r="J132" s="102" t="n">
        <f aca="false">IF(ISTEXT(D132),0,IF(D132=0,0,Q132/D132))</f>
        <v>0</v>
      </c>
      <c r="K132" s="103" t="n">
        <f aca="false">IF(ISTEXT(E132),0,IF(E132=0,0,R132/E132))</f>
        <v>20.9289147053059</v>
      </c>
      <c r="L132" s="102" t="n">
        <f aca="false">IF(ISTEXT(E132),0,IF(E132=0,0,S132/E132))</f>
        <v>-0.226378056632356</v>
      </c>
      <c r="M132" s="98" t="n">
        <f aca="false">SUM(AT:GB!M132:M132)</f>
        <v>416.153998914465</v>
      </c>
      <c r="N132" s="105" t="n">
        <f aca="false">SUM(AT:GB!N132:N132)</f>
        <v>-213.308890193751</v>
      </c>
      <c r="O132" s="104" t="n">
        <f aca="false">SUM(AT:GB!O132:O132)</f>
        <v>202.845108720714</v>
      </c>
      <c r="P132" s="105" t="n">
        <f aca="false">SUM(AT:GB!P132:P132)</f>
        <v>77.009074606766</v>
      </c>
      <c r="Q132" s="106" t="n">
        <f aca="false">SUM(AT:GB!Q132:Q132)</f>
        <v>0</v>
      </c>
      <c r="R132" s="105" t="n">
        <f aca="false">SUM(AT:GB!R132:R132)</f>
        <v>297.285719415799</v>
      </c>
      <c r="S132" s="106" t="n">
        <f aca="false">SUM(AT:GB!S132:S132)</f>
        <v>-3.215597386368</v>
      </c>
      <c r="T132" s="107" t="n">
        <f aca="false">SUM(AT:GB!T132:T132)</f>
        <v>-2104.38911964201</v>
      </c>
    </row>
    <row r="133" customFormat="false" ht="11.25" hidden="false" customHeight="true" outlineLevel="0" collapsed="false">
      <c r="B133" s="120"/>
      <c r="C133" s="109"/>
      <c r="D133" s="110" t="n">
        <f aca="false">SUM(AT:GB!D133:D133)</f>
        <v>0</v>
      </c>
      <c r="E133" s="110" t="n">
        <f aca="false">SUM(AT:GB!E133:E133)</f>
        <v>0</v>
      </c>
      <c r="F133" s="99" t="n">
        <f aca="false">IF(ISTEXT(D133),0,IF(D133=0,0,M133/D133))</f>
        <v>0</v>
      </c>
      <c r="G133" s="101" t="n">
        <f aca="false">IF(ISTEXT(D133),0,IF(D133=0,0,N133/D133))</f>
        <v>0</v>
      </c>
      <c r="H133" s="100" t="n">
        <f aca="false">IF(ISTEXT(D133),0,IF(D133=0,0,O133/D133))</f>
        <v>0</v>
      </c>
      <c r="I133" s="101" t="n">
        <f aca="false">IF(ISTEXT(D133),0,IF(D133=0,0,P133/D133))</f>
        <v>0</v>
      </c>
      <c r="J133" s="102" t="n">
        <f aca="false">IF(ISTEXT(D133),0,IF(D133=0,0,Q133/D133))</f>
        <v>0</v>
      </c>
      <c r="K133" s="103" t="n">
        <f aca="false">IF(ISTEXT(E133),0,IF(E133=0,0,R133/E133))</f>
        <v>0</v>
      </c>
      <c r="L133" s="102" t="n">
        <f aca="false">IF(ISTEXT(E133),0,IF(E133=0,0,S133/E133))</f>
        <v>0</v>
      </c>
      <c r="M133" s="111" t="n">
        <f aca="false">SUM(AT:GB!M133:M133)</f>
        <v>0</v>
      </c>
      <c r="N133" s="113" t="n">
        <f aca="false">SUM(AT:GB!N133:N133)</f>
        <v>0</v>
      </c>
      <c r="O133" s="104" t="n">
        <f aca="false">SUM(AT:GB!O133:O133)</f>
        <v>0</v>
      </c>
      <c r="P133" s="113" t="n">
        <f aca="false">SUM(AT:GB!P133:P133)</f>
        <v>0</v>
      </c>
      <c r="Q133" s="114" t="n">
        <f aca="false">SUM(AT:GB!Q133:Q133)</f>
        <v>0</v>
      </c>
      <c r="R133" s="113" t="n">
        <f aca="false">SUM(AT:GB!R133:R133)</f>
        <v>0</v>
      </c>
      <c r="S133" s="114" t="n">
        <f aca="false">SUM(AT:GB!S133:S133)</f>
        <v>0</v>
      </c>
      <c r="T133" s="115" t="n">
        <f aca="false">SUM(AT:GB!T133:T133)</f>
        <v>0</v>
      </c>
    </row>
    <row r="134" customFormat="false" ht="11.25" hidden="false" customHeight="true" outlineLevel="0" collapsed="false">
      <c r="B134" s="118" t="s">
        <v>41</v>
      </c>
      <c r="C134" s="119"/>
      <c r="D134" s="98" t="n">
        <f aca="false">SUM(AT:GB!D134:D134)</f>
        <v>1095.90948399766</v>
      </c>
      <c r="E134" s="98" t="n">
        <f aca="false">SUM(AT:GB!E134:E134)</f>
        <v>8.93931132997359</v>
      </c>
      <c r="F134" s="99" t="n">
        <f aca="false">IF(ISTEXT(D134),0,IF(D134=0,0,M134/D134))</f>
        <v>0.946688706505536</v>
      </c>
      <c r="G134" s="101" t="n">
        <f aca="false">IF(ISTEXT(D134),0,IF(D134=0,0,N134/D134))</f>
        <v>-0.102459372760726</v>
      </c>
      <c r="H134" s="100" t="n">
        <f aca="false">IF(ISTEXT(D134),0,IF(D134=0,0,O134/D134))</f>
        <v>0.84422933374481</v>
      </c>
      <c r="I134" s="101" t="n">
        <f aca="false">IF(ISTEXT(D134),0,IF(D134=0,0,P134/D134))</f>
        <v>0.320591961021151</v>
      </c>
      <c r="J134" s="102" t="n">
        <f aca="false">IF(ISTEXT(D134),0,IF(D134=0,0,Q134/D134))</f>
        <v>0</v>
      </c>
      <c r="K134" s="103" t="n">
        <f aca="false">IF(ISTEXT(E134),0,IF(E134=0,0,R134/E134))</f>
        <v>12.4022619429047</v>
      </c>
      <c r="L134" s="102" t="n">
        <f aca="false">IF(ISTEXT(E134),0,IF(E134=0,0,S134/E134))</f>
        <v>-0.332283519301331</v>
      </c>
      <c r="M134" s="98" t="n">
        <f aca="false">SUM(AT:GB!M134:M134)</f>
        <v>1037.4851318529</v>
      </c>
      <c r="N134" s="105" t="n">
        <f aca="false">SUM(AT:GB!N134:N134)</f>
        <v>-112.286198332932</v>
      </c>
      <c r="O134" s="104" t="n">
        <f aca="false">SUM(AT:GB!O134:O134)</f>
        <v>925.198933519964</v>
      </c>
      <c r="P134" s="105" t="n">
        <f aca="false">SUM(AT:GB!P134:P134)</f>
        <v>351.339770576488</v>
      </c>
      <c r="Q134" s="106" t="n">
        <f aca="false">SUM(AT:GB!Q134:Q134)</f>
        <v>0</v>
      </c>
      <c r="R134" s="105" t="n">
        <f aca="false">SUM(AT:GB!R134:R134)</f>
        <v>110.867680703508</v>
      </c>
      <c r="S134" s="106" t="n">
        <f aca="false">SUM(AT:GB!S134:S134)</f>
        <v>-2.97038582885389</v>
      </c>
      <c r="T134" s="107" t="n">
        <f aca="false">SUM(AT:GB!T134:T134)</f>
        <v>-5076.26532956073</v>
      </c>
    </row>
    <row r="135" customFormat="false" ht="11.25" hidden="false" customHeight="true" outlineLevel="0" collapsed="false">
      <c r="B135" s="121"/>
      <c r="C135" s="122"/>
      <c r="D135" s="123" t="n">
        <f aca="false">SUM(AT:GB!D135:D135)</f>
        <v>0</v>
      </c>
      <c r="E135" s="123" t="n">
        <f aca="false">SUM(AT:GB!E135:E135)</f>
        <v>0</v>
      </c>
      <c r="F135" s="124" t="n">
        <f aca="false">IF(ISTEXT(D135),0,IF(D135=0,0,M135/D135))</f>
        <v>0</v>
      </c>
      <c r="G135" s="125" t="n">
        <f aca="false">IF(ISTEXT(D135),0,IF(D135=0,0,N135/D135))</f>
        <v>0</v>
      </c>
      <c r="H135" s="126" t="n">
        <f aca="false">IF(ISTEXT(D135),0,IF(D135=0,0,O135/D135))</f>
        <v>0</v>
      </c>
      <c r="I135" s="125" t="n">
        <f aca="false">IF(ISTEXT(D135),0,IF(D135=0,0,P135/D135))</f>
        <v>0</v>
      </c>
      <c r="J135" s="127" t="n">
        <f aca="false">IF(ISTEXT(D135),0,IF(D135=0,0,Q135/D135))</f>
        <v>0</v>
      </c>
      <c r="K135" s="128" t="n">
        <f aca="false">IF(ISTEXT(E135),0,IF(E135=0,0,R135/E135))</f>
        <v>0</v>
      </c>
      <c r="L135" s="127" t="n">
        <f aca="false">IF(ISTEXT(E135),0,IF(E135=0,0,S135/E135))</f>
        <v>0</v>
      </c>
      <c r="M135" s="129" t="n">
        <f aca="false">SUM(AT:GB!M135:M135)</f>
        <v>0</v>
      </c>
      <c r="N135" s="130" t="n">
        <f aca="false">SUM(AT:GB!N135:N135)</f>
        <v>0</v>
      </c>
      <c r="O135" s="131" t="n">
        <f aca="false">SUM(AT:GB!O135:O135)</f>
        <v>0</v>
      </c>
      <c r="P135" s="130" t="n">
        <f aca="false">SUM(AT:GB!P135:P135)</f>
        <v>0</v>
      </c>
      <c r="Q135" s="132" t="n">
        <f aca="false">SUM(AT:GB!Q135:Q135)</f>
        <v>0</v>
      </c>
      <c r="R135" s="130" t="n">
        <f aca="false">SUM(AT:GB!R135:R135)</f>
        <v>0</v>
      </c>
      <c r="S135" s="132" t="n">
        <f aca="false">SUM(AT:GB!S135:S135)</f>
        <v>0</v>
      </c>
      <c r="T135" s="133" t="n">
        <f aca="false">SUM(AT:GB!T135:T135)</f>
        <v>0</v>
      </c>
    </row>
    <row r="137" customFormat="false" ht="11.25" hidden="false" customHeight="true" outlineLevel="0" collapsed="false">
      <c r="A137" s="6" t="n">
        <v>1996</v>
      </c>
      <c r="B137" s="76"/>
      <c r="C137" s="74"/>
      <c r="D137" s="74"/>
      <c r="E137" s="74"/>
      <c r="F137" s="74"/>
      <c r="G137" s="74"/>
      <c r="H137" s="73"/>
      <c r="I137" s="74"/>
      <c r="J137" s="74"/>
      <c r="K137" s="74"/>
      <c r="L137" s="74"/>
      <c r="M137" s="74"/>
    </row>
    <row r="138" customFormat="false" ht="11.25" hidden="false" customHeight="true" outlineLevel="0" collapsed="false">
      <c r="A138" s="77"/>
      <c r="B138" s="78" t="s">
        <v>49</v>
      </c>
      <c r="C138" s="78"/>
      <c r="D138" s="10" t="s">
        <v>4</v>
      </c>
      <c r="E138" s="10"/>
      <c r="F138" s="10" t="s">
        <v>50</v>
      </c>
      <c r="G138" s="10"/>
      <c r="H138" s="10"/>
      <c r="I138" s="10"/>
      <c r="J138" s="10"/>
      <c r="K138" s="10"/>
      <c r="L138" s="10"/>
      <c r="M138" s="10" t="s">
        <v>6</v>
      </c>
      <c r="N138" s="10"/>
      <c r="O138" s="10"/>
      <c r="P138" s="10"/>
      <c r="Q138" s="10"/>
      <c r="R138" s="10"/>
      <c r="S138" s="10"/>
      <c r="T138" s="10" t="s">
        <v>7</v>
      </c>
    </row>
    <row r="139" customFormat="false" ht="18.75" hidden="false" customHeight="true" outlineLevel="0" collapsed="false">
      <c r="B139" s="79" t="s">
        <v>8</v>
      </c>
      <c r="C139" s="80" t="s">
        <v>9</v>
      </c>
      <c r="D139" s="14" t="s">
        <v>10</v>
      </c>
      <c r="E139" s="14" t="s">
        <v>11</v>
      </c>
      <c r="F139" s="81" t="s">
        <v>12</v>
      </c>
      <c r="G139" s="81"/>
      <c r="H139" s="81"/>
      <c r="I139" s="20" t="s">
        <v>13</v>
      </c>
      <c r="J139" s="21" t="s">
        <v>14</v>
      </c>
      <c r="K139" s="18" t="s">
        <v>15</v>
      </c>
      <c r="L139" s="18"/>
      <c r="M139" s="19" t="s">
        <v>16</v>
      </c>
      <c r="N139" s="19"/>
      <c r="O139" s="19"/>
      <c r="P139" s="20" t="s">
        <v>17</v>
      </c>
      <c r="Q139" s="21" t="s">
        <v>18</v>
      </c>
      <c r="R139" s="21" t="s">
        <v>19</v>
      </c>
      <c r="S139" s="21"/>
      <c r="T139" s="10"/>
    </row>
    <row r="140" customFormat="false" ht="18.75" hidden="false" customHeight="true" outlineLevel="0" collapsed="false">
      <c r="B140" s="79"/>
      <c r="C140" s="80"/>
      <c r="D140" s="14"/>
      <c r="E140" s="14"/>
      <c r="F140" s="81"/>
      <c r="G140" s="81"/>
      <c r="H140" s="81"/>
      <c r="I140" s="20"/>
      <c r="J140" s="21"/>
      <c r="K140" s="18"/>
      <c r="L140" s="18"/>
      <c r="M140" s="19"/>
      <c r="N140" s="19"/>
      <c r="O140" s="19"/>
      <c r="P140" s="20"/>
      <c r="Q140" s="21"/>
      <c r="R140" s="21"/>
      <c r="S140" s="21"/>
      <c r="T140" s="10"/>
    </row>
    <row r="141" customFormat="false" ht="55.5" hidden="false" customHeight="true" outlineLevel="0" collapsed="false">
      <c r="B141" s="79"/>
      <c r="C141" s="80"/>
      <c r="D141" s="14"/>
      <c r="E141" s="14"/>
      <c r="F141" s="81" t="s">
        <v>20</v>
      </c>
      <c r="G141" s="82" t="s">
        <v>21</v>
      </c>
      <c r="H141" s="82" t="s">
        <v>22</v>
      </c>
      <c r="I141" s="20"/>
      <c r="J141" s="21"/>
      <c r="K141" s="23" t="s">
        <v>23</v>
      </c>
      <c r="L141" s="24" t="s">
        <v>24</v>
      </c>
      <c r="M141" s="25" t="s">
        <v>25</v>
      </c>
      <c r="N141" s="20" t="s">
        <v>21</v>
      </c>
      <c r="O141" s="20" t="s">
        <v>22</v>
      </c>
      <c r="P141" s="20"/>
      <c r="Q141" s="21"/>
      <c r="R141" s="26" t="s">
        <v>26</v>
      </c>
      <c r="S141" s="27" t="s">
        <v>27</v>
      </c>
      <c r="T141" s="10"/>
    </row>
    <row r="142" customFormat="false" ht="12.75" hidden="false" customHeight="true" outlineLevel="0" collapsed="false">
      <c r="B142" s="79"/>
      <c r="C142" s="80"/>
      <c r="D142" s="14"/>
      <c r="E142" s="14"/>
      <c r="F142" s="83" t="s">
        <v>28</v>
      </c>
      <c r="G142" s="83"/>
      <c r="H142" s="83"/>
      <c r="I142" s="83"/>
      <c r="J142" s="83"/>
      <c r="K142" s="83"/>
      <c r="L142" s="83"/>
      <c r="M142" s="84" t="s">
        <v>29</v>
      </c>
      <c r="N142" s="84"/>
      <c r="O142" s="84"/>
      <c r="P142" s="84"/>
      <c r="Q142" s="84"/>
      <c r="R142" s="84"/>
      <c r="S142" s="84"/>
      <c r="T142" s="85" t="s">
        <v>30</v>
      </c>
    </row>
    <row r="143" customFormat="false" ht="11.25" hidden="false" customHeight="true" outlineLevel="0" collapsed="false">
      <c r="B143" s="86" t="s">
        <v>31</v>
      </c>
      <c r="C143" s="87"/>
      <c r="D143" s="88" t="n">
        <f aca="false">SUM(AT:GB!D143:D143)</f>
        <v>120737.261715037</v>
      </c>
      <c r="E143" s="88" t="n">
        <f aca="false">SUM(AT:GB!E143:E143)</f>
        <v>11289.5717059949</v>
      </c>
      <c r="F143" s="89" t="n">
        <f aca="false">IF(ISTEXT(D143),0,IF(D143=0,0,M143/D143))</f>
        <v>1.31254169084096</v>
      </c>
      <c r="G143" s="90" t="n">
        <f aca="false">IF(ISTEXT(D143),0,IF(D143=0,0,N143/D143))</f>
        <v>-0.639102373829292</v>
      </c>
      <c r="H143" s="90" t="n">
        <f aca="false">IF(ISTEXT(D143),0,IF(D143=0,0,O143/D143))</f>
        <v>0.673439317011667</v>
      </c>
      <c r="I143" s="90" t="n">
        <f aca="false">IF(ISTEXT(D143),0,IF(D143=0,0,P143/D143))</f>
        <v>0.0439461763114282</v>
      </c>
      <c r="J143" s="90" t="n">
        <f aca="false">IF(ISTEXT(D143),0,IF(D143=0,0,Q143/D143))</f>
        <v>0</v>
      </c>
      <c r="K143" s="91" t="n">
        <f aca="false">IF(ISTEXT(E143),0,IF(E143=0,0,R143/E143))</f>
        <v>1.16913729678016</v>
      </c>
      <c r="L143" s="92" t="n">
        <f aca="false">IF(ISTEXT(E143),0,IF(E143=0,0,S143/E143))</f>
        <v>-0.502515584012887</v>
      </c>
      <c r="M143" s="88" t="n">
        <f aca="false">SUM(AT:GB!M143:M143)</f>
        <v>158472.689638961</v>
      </c>
      <c r="N143" s="93" t="n">
        <f aca="false">SUM(AT:GB!N143:N143)</f>
        <v>-77163.4705717283</v>
      </c>
      <c r="O143" s="93" t="n">
        <f aca="false">SUM(AT:GB!O143:O143)</f>
        <v>81309.2190672331</v>
      </c>
      <c r="P143" s="93" t="n">
        <f aca="false">SUM(AT:GB!P143:P143)</f>
        <v>5305.94099068804</v>
      </c>
      <c r="Q143" s="94" t="n">
        <f aca="false">SUM(AT:GB!Q143:Q143)</f>
        <v>0</v>
      </c>
      <c r="R143" s="93" t="n">
        <f aca="false">SUM(AT:GB!R143:R143)</f>
        <v>13199.0593461527</v>
      </c>
      <c r="S143" s="94" t="n">
        <f aca="false">SUM(AT:GB!S143:S143)</f>
        <v>-5673.18571909341</v>
      </c>
      <c r="T143" s="95" t="n">
        <f aca="false">SUM(AT:GB!T143:T143)</f>
        <v>-345183.790178262</v>
      </c>
    </row>
    <row r="144" customFormat="false" ht="11.25" hidden="false" customHeight="true" outlineLevel="0" collapsed="false">
      <c r="B144" s="96" t="s">
        <v>34</v>
      </c>
      <c r="C144" s="97"/>
      <c r="D144" s="98" t="n">
        <f aca="false">SUM(AT:GB!D144:D144)</f>
        <v>115113.141218401</v>
      </c>
      <c r="E144" s="98" t="n">
        <f aca="false">SUM(AT:GB!E144:E144)</f>
        <v>10847.7382549969</v>
      </c>
      <c r="F144" s="99" t="n">
        <f aca="false">IF(ISTEXT(D144),0,IF(D144=0,0,M144/D144))</f>
        <v>1.25175888777244</v>
      </c>
      <c r="G144" s="100" t="n">
        <f aca="false">IF(ISTEXT(D144),0,IF(D144=0,0,N144/D144))</f>
        <v>-0.596605519006553</v>
      </c>
      <c r="H144" s="100" t="n">
        <f aca="false">IF(ISTEXT(D144),0,IF(D144=0,0,O144/D144))</f>
        <v>0.655153368765892</v>
      </c>
      <c r="I144" s="101" t="n">
        <f aca="false">IF(ISTEXT(D144),0,IF(D144=0,0,P144/D144))</f>
        <v>0.0335249855079441</v>
      </c>
      <c r="J144" s="102" t="n">
        <f aca="false">IF(ISTEXT(D144),0,IF(D144=0,0,Q144/D144))</f>
        <v>0</v>
      </c>
      <c r="K144" s="103" t="n">
        <f aca="false">IF(ISTEXT(E144),0,IF(E144=0,0,R144/E144))</f>
        <v>1.07744879966191</v>
      </c>
      <c r="L144" s="102" t="n">
        <f aca="false">IF(ISTEXT(E144),0,IF(E144=0,0,S144/E144))</f>
        <v>-0.504430815396173</v>
      </c>
      <c r="M144" s="98" t="n">
        <f aca="false">SUM(AT:GB!M144:M144)</f>
        <v>144093.897619538</v>
      </c>
      <c r="N144" s="104" t="n">
        <f aca="false">SUM(AT:GB!N144:N144)</f>
        <v>-68677.1353610788</v>
      </c>
      <c r="O144" s="104" t="n">
        <f aca="false">SUM(AT:GB!O144:O144)</f>
        <v>75416.7622584592</v>
      </c>
      <c r="P144" s="105" t="n">
        <f aca="false">SUM(AT:GB!P144:P144)</f>
        <v>3859.16639112081</v>
      </c>
      <c r="Q144" s="106" t="n">
        <f aca="false">SUM(AT:GB!Q144:Q144)</f>
        <v>0</v>
      </c>
      <c r="R144" s="105" t="n">
        <f aca="false">SUM(AT:GB!R144:R144)</f>
        <v>11687.882561893</v>
      </c>
      <c r="S144" s="106" t="n">
        <f aca="false">SUM(AT:GB!S144:S144)</f>
        <v>-5471.93345317234</v>
      </c>
      <c r="T144" s="107" t="n">
        <f aca="false">SUM(AT:GB!T144:T144)</f>
        <v>-313470.218447103</v>
      </c>
    </row>
    <row r="145" customFormat="false" ht="11.25" hidden="false" customHeight="true" outlineLevel="0" collapsed="false">
      <c r="B145" s="108"/>
      <c r="C145" s="109"/>
      <c r="D145" s="110" t="n">
        <f aca="false">SUM(AT:GB!D145:D145)</f>
        <v>0</v>
      </c>
      <c r="E145" s="110" t="n">
        <f aca="false">SUM(AT:GB!E145:E145)</f>
        <v>0</v>
      </c>
      <c r="F145" s="99" t="n">
        <f aca="false">IF(ISTEXT(D145),0,IF(D145=0,0,M145/D145))</f>
        <v>0</v>
      </c>
      <c r="G145" s="100" t="n">
        <f aca="false">IF(ISTEXT(D145),0,IF(D145=0,0,N145/D145))</f>
        <v>0</v>
      </c>
      <c r="H145" s="100" t="n">
        <f aca="false">IF(ISTEXT(D145),0,IF(D145=0,0,O145/D145))</f>
        <v>0</v>
      </c>
      <c r="I145" s="101" t="n">
        <f aca="false">IF(ISTEXT(D145),0,IF(D145=0,0,P145/D145))</f>
        <v>0</v>
      </c>
      <c r="J145" s="102" t="n">
        <f aca="false">IF(ISTEXT(D145),0,IF(D145=0,0,Q145/D145))</f>
        <v>0</v>
      </c>
      <c r="K145" s="103" t="n">
        <f aca="false">IF(ISTEXT(E145),0,IF(E145=0,0,R145/E145))</f>
        <v>0</v>
      </c>
      <c r="L145" s="102" t="n">
        <f aca="false">IF(ISTEXT(E145),0,IF(E145=0,0,S145/E145))</f>
        <v>0</v>
      </c>
      <c r="M145" s="111" t="n">
        <f aca="false">SUM(AT:GB!M145:M145)</f>
        <v>0</v>
      </c>
      <c r="N145" s="112" t="n">
        <f aca="false">SUM(AT:GB!N145:N145)</f>
        <v>0</v>
      </c>
      <c r="O145" s="104" t="n">
        <f aca="false">SUM(AT:GB!O145:O145)</f>
        <v>0</v>
      </c>
      <c r="P145" s="113" t="n">
        <f aca="false">SUM(AT:GB!P145:P145)</f>
        <v>0</v>
      </c>
      <c r="Q145" s="114" t="n">
        <f aca="false">SUM(AT:GB!Q145:Q145)</f>
        <v>0</v>
      </c>
      <c r="R145" s="113" t="n">
        <f aca="false">SUM(AT:GB!R145:R145)</f>
        <v>0</v>
      </c>
      <c r="S145" s="114" t="n">
        <f aca="false">SUM(AT:GB!S145:S145)</f>
        <v>0</v>
      </c>
      <c r="T145" s="115" t="n">
        <f aca="false">SUM(AT:GB!T145:T145)</f>
        <v>0</v>
      </c>
    </row>
    <row r="146" customFormat="false" ht="11.25" hidden="false" customHeight="true" outlineLevel="0" collapsed="false">
      <c r="B146" s="108"/>
      <c r="C146" s="109"/>
      <c r="D146" s="110" t="n">
        <f aca="false">SUM(AT:GB!D146:D146)</f>
        <v>0</v>
      </c>
      <c r="E146" s="110" t="n">
        <f aca="false">SUM(AT:GB!E146:E146)</f>
        <v>0</v>
      </c>
      <c r="F146" s="99" t="n">
        <f aca="false">IF(ISTEXT(D146),0,IF(D146=0,0,M146/D146))</f>
        <v>0</v>
      </c>
      <c r="G146" s="100" t="n">
        <f aca="false">IF(ISTEXT(D146),0,IF(D146=0,0,N146/D146))</f>
        <v>0</v>
      </c>
      <c r="H146" s="100" t="n">
        <f aca="false">IF(ISTEXT(D146),0,IF(D146=0,0,O146/D146))</f>
        <v>0</v>
      </c>
      <c r="I146" s="101" t="n">
        <f aca="false">IF(ISTEXT(D146),0,IF(D146=0,0,P146/D146))</f>
        <v>0</v>
      </c>
      <c r="J146" s="102" t="n">
        <f aca="false">IF(ISTEXT(D146),0,IF(D146=0,0,Q146/D146))</f>
        <v>0</v>
      </c>
      <c r="K146" s="103" t="n">
        <f aca="false">IF(ISTEXT(E146),0,IF(E146=0,0,R146/E146))</f>
        <v>0</v>
      </c>
      <c r="L146" s="102" t="n">
        <f aca="false">IF(ISTEXT(E146),0,IF(E146=0,0,S146/E146))</f>
        <v>0</v>
      </c>
      <c r="M146" s="111" t="n">
        <f aca="false">SUM(AT:GB!M146:M146)</f>
        <v>0</v>
      </c>
      <c r="N146" s="112" t="n">
        <f aca="false">SUM(AT:GB!N146:N146)</f>
        <v>0</v>
      </c>
      <c r="O146" s="104" t="n">
        <f aca="false">SUM(AT:GB!O146:O146)</f>
        <v>0</v>
      </c>
      <c r="P146" s="113" t="n">
        <f aca="false">SUM(AT:GB!P146:P146)</f>
        <v>0</v>
      </c>
      <c r="Q146" s="114" t="n">
        <f aca="false">SUM(AT:GB!Q146:Q146)</f>
        <v>0</v>
      </c>
      <c r="R146" s="113" t="n">
        <f aca="false">SUM(AT:GB!R146:R146)</f>
        <v>0</v>
      </c>
      <c r="S146" s="114" t="n">
        <f aca="false">SUM(AT:GB!S146:S146)</f>
        <v>0</v>
      </c>
      <c r="T146" s="115" t="n">
        <f aca="false">SUM(AT:GB!T146:T146)</f>
        <v>0</v>
      </c>
    </row>
    <row r="147" customFormat="false" ht="11.25" hidden="false" customHeight="true" outlineLevel="0" collapsed="false">
      <c r="B147" s="116" t="s">
        <v>35</v>
      </c>
      <c r="C147" s="117"/>
      <c r="D147" s="98" t="n">
        <f aca="false">SUM(AT:GB!D147:D147)</f>
        <v>5624.12049663557</v>
      </c>
      <c r="E147" s="98" t="n">
        <f aca="false">SUM(AT:GB!E147:E147)</f>
        <v>441.833450998069</v>
      </c>
      <c r="F147" s="99" t="n">
        <f aca="false">IF(ISTEXT(D147),0,IF(D147=0,0,M147/D147))</f>
        <v>2.55662943708711</v>
      </c>
      <c r="G147" s="101" t="n">
        <f aca="false">IF(ISTEXT(D147),0,IF(D147=0,0,N147/D147))</f>
        <v>-1.50891774380122</v>
      </c>
      <c r="H147" s="100" t="n">
        <f aca="false">IF(ISTEXT(D147),0,IF(D147=0,0,O147/D147))</f>
        <v>1.04771169328589</v>
      </c>
      <c r="I147" s="101" t="n">
        <f aca="false">IF(ISTEXT(D147),0,IF(D147=0,0,P147/D147))</f>
        <v>0.25724459503183</v>
      </c>
      <c r="J147" s="102" t="n">
        <f aca="false">IF(ISTEXT(D147),0,IF(D147=0,0,Q147/D147))</f>
        <v>0</v>
      </c>
      <c r="K147" s="103" t="n">
        <f aca="false">IF(ISTEXT(E147),0,IF(E147=0,0,R147/E147))</f>
        <v>3.42024077363563</v>
      </c>
      <c r="L147" s="102" t="n">
        <f aca="false">IF(ISTEXT(E147),0,IF(E147=0,0,S147/E147))</f>
        <v>-0.455493502057086</v>
      </c>
      <c r="M147" s="98" t="n">
        <f aca="false">SUM(AT:GB!M147:M147)</f>
        <v>14378.7920194235</v>
      </c>
      <c r="N147" s="105" t="n">
        <f aca="false">SUM(AT:GB!N147:N147)</f>
        <v>-8486.33521064954</v>
      </c>
      <c r="O147" s="104" t="n">
        <f aca="false">SUM(AT:GB!O147:O147)</f>
        <v>5892.45680877393</v>
      </c>
      <c r="P147" s="105" t="n">
        <f aca="false">SUM(AT:GB!P147:P147)</f>
        <v>1446.77459956723</v>
      </c>
      <c r="Q147" s="106" t="n">
        <f aca="false">SUM(AT:GB!Q147:Q147)</f>
        <v>0</v>
      </c>
      <c r="R147" s="105" t="n">
        <f aca="false">SUM(AT:GB!R147:R147)</f>
        <v>1511.17678425974</v>
      </c>
      <c r="S147" s="106" t="n">
        <f aca="false">SUM(AT:GB!S147:S147)</f>
        <v>-201.252265921078</v>
      </c>
      <c r="T147" s="107" t="n">
        <f aca="false">SUM(AT:GB!T147:T147)</f>
        <v>-31713.5717311594</v>
      </c>
    </row>
    <row r="148" customFormat="false" ht="11.25" hidden="false" customHeight="true" outlineLevel="0" collapsed="false">
      <c r="B148" s="118" t="s">
        <v>37</v>
      </c>
      <c r="C148" s="119"/>
      <c r="D148" s="98" t="n">
        <f aca="false">SUM(AT:GB!D148:D148)</f>
        <v>1023.78512225248</v>
      </c>
      <c r="E148" s="98" t="n">
        <f aca="false">SUM(AT:GB!E148:E148)</f>
        <v>79.2801508807782</v>
      </c>
      <c r="F148" s="99" t="n">
        <f aca="false">IF(ISTEXT(D148),0,IF(D148=0,0,M148/D148))</f>
        <v>1.73231818116598</v>
      </c>
      <c r="G148" s="101" t="n">
        <f aca="false">IF(ISTEXT(D148),0,IF(D148=0,0,N148/D148))</f>
        <v>-1.28852771995084</v>
      </c>
      <c r="H148" s="100" t="n">
        <f aca="false">IF(ISTEXT(D148),0,IF(D148=0,0,O148/D148))</f>
        <v>0.443790461215133</v>
      </c>
      <c r="I148" s="101" t="n">
        <f aca="false">IF(ISTEXT(D148),0,IF(D148=0,0,P148/D148))</f>
        <v>0.160841160211782</v>
      </c>
      <c r="J148" s="102" t="n">
        <f aca="false">IF(ISTEXT(D148),0,IF(D148=0,0,Q148/D148))</f>
        <v>0</v>
      </c>
      <c r="K148" s="103" t="n">
        <f aca="false">IF(ISTEXT(E148),0,IF(E148=0,0,R148/E148))</f>
        <v>3.64684611586215</v>
      </c>
      <c r="L148" s="102" t="n">
        <f aca="false">IF(ISTEXT(E148),0,IF(E148=0,0,S148/E148))</f>
        <v>-1.4064905802673</v>
      </c>
      <c r="M148" s="98" t="n">
        <f aca="false">SUM(AT:GB!M148:M148)</f>
        <v>1773.5215808852</v>
      </c>
      <c r="N148" s="105" t="n">
        <f aca="false">SUM(AT:GB!N148:N148)</f>
        <v>-1319.17550929558</v>
      </c>
      <c r="O148" s="104" t="n">
        <f aca="false">SUM(AT:GB!O148:O148)</f>
        <v>454.346071589619</v>
      </c>
      <c r="P148" s="105" t="n">
        <f aca="false">SUM(AT:GB!P148:P148)</f>
        <v>164.66678687065</v>
      </c>
      <c r="Q148" s="106" t="n">
        <f aca="false">SUM(AT:GB!Q148:Q148)</f>
        <v>0</v>
      </c>
      <c r="R148" s="105" t="n">
        <f aca="false">SUM(AT:GB!R148:R148)</f>
        <v>289.122510304531</v>
      </c>
      <c r="S148" s="106" t="n">
        <f aca="false">SUM(AT:GB!S148:S148)</f>
        <v>-111.506785415985</v>
      </c>
      <c r="T148" s="107" t="n">
        <f aca="false">SUM(AT:GB!T148:T148)</f>
        <v>-2920.97147227899</v>
      </c>
    </row>
    <row r="149" customFormat="false" ht="11.25" hidden="false" customHeight="true" outlineLevel="0" collapsed="false">
      <c r="B149" s="120"/>
      <c r="C149" s="109"/>
      <c r="D149" s="110" t="n">
        <f aca="false">SUM(AT:GB!D149:D149)</f>
        <v>0</v>
      </c>
      <c r="E149" s="110" t="n">
        <f aca="false">SUM(AT:GB!E149:E149)</f>
        <v>0</v>
      </c>
      <c r="F149" s="99" t="n">
        <f aca="false">IF(ISTEXT(D149),0,IF(D149=0,0,M149/D149))</f>
        <v>0</v>
      </c>
      <c r="G149" s="101" t="n">
        <f aca="false">IF(ISTEXT(D149),0,IF(D149=0,0,N149/D149))</f>
        <v>0</v>
      </c>
      <c r="H149" s="100" t="n">
        <f aca="false">IF(ISTEXT(D149),0,IF(D149=0,0,O149/D149))</f>
        <v>0</v>
      </c>
      <c r="I149" s="101" t="n">
        <f aca="false">IF(ISTEXT(D149),0,IF(D149=0,0,P149/D149))</f>
        <v>0</v>
      </c>
      <c r="J149" s="102" t="n">
        <f aca="false">IF(ISTEXT(D149),0,IF(D149=0,0,Q149/D149))</f>
        <v>0</v>
      </c>
      <c r="K149" s="103" t="n">
        <f aca="false">IF(ISTEXT(E149),0,IF(E149=0,0,R149/E149))</f>
        <v>0</v>
      </c>
      <c r="L149" s="102" t="n">
        <f aca="false">IF(ISTEXT(E149),0,IF(E149=0,0,S149/E149))</f>
        <v>0</v>
      </c>
      <c r="M149" s="111" t="n">
        <f aca="false">SUM(AT:GB!M149:M149)</f>
        <v>0</v>
      </c>
      <c r="N149" s="113" t="n">
        <f aca="false">SUM(AT:GB!N149:N149)</f>
        <v>0</v>
      </c>
      <c r="O149" s="104" t="n">
        <f aca="false">SUM(AT:GB!O149:O149)</f>
        <v>0</v>
      </c>
      <c r="P149" s="113" t="n">
        <f aca="false">SUM(AT:GB!P149:P149)</f>
        <v>0</v>
      </c>
      <c r="Q149" s="114" t="n">
        <f aca="false">SUM(AT:GB!Q149:Q149)</f>
        <v>0</v>
      </c>
      <c r="R149" s="113" t="n">
        <f aca="false">SUM(AT:GB!R149:R149)</f>
        <v>0</v>
      </c>
      <c r="S149" s="114" t="n">
        <f aca="false">SUM(AT:GB!S149:S149)</f>
        <v>0</v>
      </c>
      <c r="T149" s="115" t="n">
        <f aca="false">SUM(AT:GB!T149:T149)</f>
        <v>0</v>
      </c>
    </row>
    <row r="150" customFormat="false" ht="11.25" hidden="false" customHeight="true" outlineLevel="0" collapsed="false">
      <c r="B150" s="118" t="s">
        <v>38</v>
      </c>
      <c r="C150" s="119"/>
      <c r="D150" s="98" t="n">
        <f aca="false">SUM(AT:GB!D150:D150)</f>
        <v>2856.85194574428</v>
      </c>
      <c r="E150" s="98" t="n">
        <f aca="false">SUM(AT:GB!E150:E150)</f>
        <v>268.378373155269</v>
      </c>
      <c r="F150" s="99" t="n">
        <f aca="false">IF(ISTEXT(D150),0,IF(D150=0,0,M150/D150))</f>
        <v>3.79218919502668</v>
      </c>
      <c r="G150" s="101" t="n">
        <f aca="false">IF(ISTEXT(D150),0,IF(D150=0,0,N150/D150))</f>
        <v>-2.39387936661943</v>
      </c>
      <c r="H150" s="100" t="n">
        <f aca="false">IF(ISTEXT(D150),0,IF(D150=0,0,O150/D150))</f>
        <v>1.39830982840725</v>
      </c>
      <c r="I150" s="101" t="n">
        <f aca="false">IF(ISTEXT(D150),0,IF(D150=0,0,P150/D150))</f>
        <v>0.275428579483096</v>
      </c>
      <c r="J150" s="102" t="n">
        <f aca="false">IF(ISTEXT(D150),0,IF(D150=0,0,Q150/D150))</f>
        <v>0</v>
      </c>
      <c r="K150" s="103" t="n">
        <f aca="false">IF(ISTEXT(E150),0,IF(E150=0,0,R150/E150))</f>
        <v>2.75838826654154</v>
      </c>
      <c r="L150" s="102" t="n">
        <f aca="false">IF(ISTEXT(E150),0,IF(E150=0,0,S150/E150))</f>
        <v>0.402725974351763</v>
      </c>
      <c r="M150" s="98" t="n">
        <f aca="false">SUM(AT:GB!M150:M150)</f>
        <v>10833.7230804424</v>
      </c>
      <c r="N150" s="105" t="n">
        <f aca="false">SUM(AT:GB!N150:N150)</f>
        <v>-6838.95892640382</v>
      </c>
      <c r="O150" s="104" t="n">
        <f aca="false">SUM(AT:GB!O150:O150)</f>
        <v>3994.7641540386</v>
      </c>
      <c r="P150" s="105" t="n">
        <f aca="false">SUM(AT:GB!P150:P150)</f>
        <v>786.858673209866</v>
      </c>
      <c r="Q150" s="106" t="n">
        <f aca="false">SUM(AT:GB!Q150:Q150)</f>
        <v>0</v>
      </c>
      <c r="R150" s="105" t="n">
        <f aca="false">SUM(AT:GB!R150:R150)</f>
        <v>740.291755505002</v>
      </c>
      <c r="S150" s="106" t="n">
        <f aca="false">SUM(AT:GB!S150:S150)</f>
        <v>108.082941823897</v>
      </c>
      <c r="T150" s="107" t="n">
        <f aca="false">SUM(AT:GB!T150:T150)</f>
        <v>-20643.3242567837</v>
      </c>
    </row>
    <row r="151" customFormat="false" ht="11.25" hidden="false" customHeight="true" outlineLevel="0" collapsed="false">
      <c r="B151" s="120"/>
      <c r="C151" s="109"/>
      <c r="D151" s="110" t="n">
        <f aca="false">SUM(AT:GB!D151:D151)</f>
        <v>0</v>
      </c>
      <c r="E151" s="110" t="n">
        <f aca="false">SUM(AT:GB!E151:E151)</f>
        <v>0</v>
      </c>
      <c r="F151" s="99" t="n">
        <f aca="false">IF(ISTEXT(D151),0,IF(D151=0,0,M151/D151))</f>
        <v>0</v>
      </c>
      <c r="G151" s="101" t="n">
        <f aca="false">IF(ISTEXT(D151),0,IF(D151=0,0,N151/D151))</f>
        <v>0</v>
      </c>
      <c r="H151" s="100" t="n">
        <f aca="false">IF(ISTEXT(D151),0,IF(D151=0,0,O151/D151))</f>
        <v>0</v>
      </c>
      <c r="I151" s="101" t="n">
        <f aca="false">IF(ISTEXT(D151),0,IF(D151=0,0,P151/D151))</f>
        <v>0</v>
      </c>
      <c r="J151" s="102" t="n">
        <f aca="false">IF(ISTEXT(D151),0,IF(D151=0,0,Q151/D151))</f>
        <v>0</v>
      </c>
      <c r="K151" s="103" t="n">
        <f aca="false">IF(ISTEXT(E151),0,IF(E151=0,0,R151/E151))</f>
        <v>0</v>
      </c>
      <c r="L151" s="102" t="n">
        <f aca="false">IF(ISTEXT(E151),0,IF(E151=0,0,S151/E151))</f>
        <v>0</v>
      </c>
      <c r="M151" s="111" t="n">
        <f aca="false">SUM(AT:GB!M151:M151)</f>
        <v>0</v>
      </c>
      <c r="N151" s="113" t="n">
        <f aca="false">SUM(AT:GB!N151:N151)</f>
        <v>0</v>
      </c>
      <c r="O151" s="104" t="n">
        <f aca="false">SUM(AT:GB!O151:O151)</f>
        <v>0</v>
      </c>
      <c r="P151" s="113" t="n">
        <f aca="false">SUM(AT:GB!P151:P151)</f>
        <v>0</v>
      </c>
      <c r="Q151" s="114" t="n">
        <f aca="false">SUM(AT:GB!Q151:Q151)</f>
        <v>0</v>
      </c>
      <c r="R151" s="113" t="n">
        <f aca="false">SUM(AT:GB!R151:R151)</f>
        <v>0</v>
      </c>
      <c r="S151" s="114" t="n">
        <f aca="false">SUM(AT:GB!S151:S151)</f>
        <v>0</v>
      </c>
      <c r="T151" s="115" t="n">
        <f aca="false">SUM(AT:GB!T151:T151)</f>
        <v>0</v>
      </c>
    </row>
    <row r="152" customFormat="false" ht="11.25" hidden="false" customHeight="true" outlineLevel="0" collapsed="false">
      <c r="B152" s="118" t="s">
        <v>39</v>
      </c>
      <c r="C152" s="119"/>
      <c r="D152" s="98" t="n">
        <f aca="false">SUM(AT:GB!D152:D152)</f>
        <v>286.249031813373</v>
      </c>
      <c r="E152" s="98" t="n">
        <f aca="false">SUM(AT:GB!E152:E152)</f>
        <v>69.5585050832909</v>
      </c>
      <c r="F152" s="99" t="n">
        <f aca="false">IF(ISTEXT(D152),0,IF(D152=0,0,M152/D152))</f>
        <v>0.651680789774186</v>
      </c>
      <c r="G152" s="101" t="n">
        <f aca="false">IF(ISTEXT(D152),0,IF(D152=0,0,N152/D152))</f>
        <v>-0.00183639068787434</v>
      </c>
      <c r="H152" s="100" t="n">
        <f aca="false">IF(ISTEXT(D152),0,IF(D152=0,0,O152/D152))</f>
        <v>0.649844399086311</v>
      </c>
      <c r="I152" s="101" t="n">
        <f aca="false">IF(ISTEXT(D152),0,IF(D152=0,0,P152/D152))</f>
        <v>0.14170752413603</v>
      </c>
      <c r="J152" s="102" t="n">
        <f aca="false">IF(ISTEXT(D152),0,IF(D152=0,0,Q152/D152))</f>
        <v>0</v>
      </c>
      <c r="K152" s="103" t="n">
        <f aca="false">IF(ISTEXT(E152),0,IF(E152=0,0,R152/E152))</f>
        <v>1.19203687419623</v>
      </c>
      <c r="L152" s="102" t="n">
        <f aca="false">IF(ISTEXT(E152),0,IF(E152=0,0,S152/E152))</f>
        <v>-2.73795273644994</v>
      </c>
      <c r="M152" s="98" t="n">
        <f aca="false">SUM(AT:GB!M152:M152)</f>
        <v>186.542995124235</v>
      </c>
      <c r="N152" s="105" t="n">
        <f aca="false">SUM(AT:GB!N152:N152)</f>
        <v>-0.525665056435123</v>
      </c>
      <c r="O152" s="104" t="n">
        <f aca="false">SUM(AT:GB!O152:O152)</f>
        <v>186.0173300678</v>
      </c>
      <c r="P152" s="105" t="n">
        <f aca="false">SUM(AT:GB!P152:P152)</f>
        <v>40.5636415846086</v>
      </c>
      <c r="Q152" s="106" t="n">
        <f aca="false">SUM(AT:GB!Q152:Q152)</f>
        <v>0</v>
      </c>
      <c r="R152" s="105" t="n">
        <f aca="false">SUM(AT:GB!R152:R152)</f>
        <v>82.9163029732488</v>
      </c>
      <c r="S152" s="106" t="n">
        <f aca="false">SUM(AT:GB!S152:S152)</f>
        <v>-190.447899336164</v>
      </c>
      <c r="T152" s="107" t="n">
        <f aca="false">SUM(AT:GB!T152:T152)</f>
        <v>-436.514376061476</v>
      </c>
    </row>
    <row r="153" customFormat="false" ht="11.25" hidden="false" customHeight="true" outlineLevel="0" collapsed="false">
      <c r="B153" s="120"/>
      <c r="C153" s="109"/>
      <c r="D153" s="110" t="n">
        <f aca="false">SUM(AT:GB!D153:D153)</f>
        <v>0</v>
      </c>
      <c r="E153" s="110" t="n">
        <f aca="false">SUM(AT:GB!E153:E153)</f>
        <v>0</v>
      </c>
      <c r="F153" s="99" t="n">
        <f aca="false">IF(ISTEXT(D153),0,IF(D153=0,0,M153/D153))</f>
        <v>0</v>
      </c>
      <c r="G153" s="101" t="n">
        <f aca="false">IF(ISTEXT(D153),0,IF(D153=0,0,N153/D153))</f>
        <v>0</v>
      </c>
      <c r="H153" s="100" t="n">
        <f aca="false">IF(ISTEXT(D153),0,IF(D153=0,0,O153/D153))</f>
        <v>0</v>
      </c>
      <c r="I153" s="101" t="n">
        <f aca="false">IF(ISTEXT(D153),0,IF(D153=0,0,P153/D153))</f>
        <v>0</v>
      </c>
      <c r="J153" s="102" t="n">
        <f aca="false">IF(ISTEXT(D153),0,IF(D153=0,0,Q153/D153))</f>
        <v>0</v>
      </c>
      <c r="K153" s="103" t="n">
        <f aca="false">IF(ISTEXT(E153),0,IF(E153=0,0,R153/E153))</f>
        <v>0</v>
      </c>
      <c r="L153" s="102" t="n">
        <f aca="false">IF(ISTEXT(E153),0,IF(E153=0,0,S153/E153))</f>
        <v>0</v>
      </c>
      <c r="M153" s="111" t="n">
        <f aca="false">SUM(AT:GB!M153:M153)</f>
        <v>0</v>
      </c>
      <c r="N153" s="113" t="n">
        <f aca="false">SUM(AT:GB!N153:N153)</f>
        <v>0</v>
      </c>
      <c r="O153" s="104" t="n">
        <f aca="false">SUM(AT:GB!O153:O153)</f>
        <v>0</v>
      </c>
      <c r="P153" s="113" t="n">
        <f aca="false">SUM(AT:GB!P153:P153)</f>
        <v>0</v>
      </c>
      <c r="Q153" s="114" t="n">
        <f aca="false">SUM(AT:GB!Q153:Q153)</f>
        <v>0</v>
      </c>
      <c r="R153" s="113" t="n">
        <f aca="false">SUM(AT:GB!R153:R153)</f>
        <v>0</v>
      </c>
      <c r="S153" s="114" t="n">
        <f aca="false">SUM(AT:GB!S153:S153)</f>
        <v>0</v>
      </c>
      <c r="T153" s="115" t="n">
        <f aca="false">SUM(AT:GB!T153:T153)</f>
        <v>0</v>
      </c>
    </row>
    <row r="154" customFormat="false" ht="11.25" hidden="false" customHeight="true" outlineLevel="0" collapsed="false">
      <c r="B154" s="118" t="s">
        <v>40</v>
      </c>
      <c r="C154" s="119"/>
      <c r="D154" s="98" t="n">
        <f aca="false">SUM(AT:GB!D154:D154)</f>
        <v>287.881796230471</v>
      </c>
      <c r="E154" s="98" t="n">
        <f aca="false">SUM(AT:GB!E154:E154)</f>
        <v>15.069762038749</v>
      </c>
      <c r="F154" s="99" t="n">
        <f aca="false">IF(ISTEXT(D154),0,IF(D154=0,0,M154/D154))</f>
        <v>1.48977180663208</v>
      </c>
      <c r="G154" s="101" t="n">
        <f aca="false">IF(ISTEXT(D154),0,IF(D154=0,0,N154/D154))</f>
        <v>-0.751656039786523</v>
      </c>
      <c r="H154" s="100" t="n">
        <f aca="false">IF(ISTEXT(D154),0,IF(D154=0,0,O154/D154))</f>
        <v>0.738115766845562</v>
      </c>
      <c r="I154" s="101" t="n">
        <f aca="false">IF(ISTEXT(D154),0,IF(D154=0,0,P154/D154))</f>
        <v>0.278268033205603</v>
      </c>
      <c r="J154" s="102" t="n">
        <f aca="false">IF(ISTEXT(D154),0,IF(D154=0,0,Q154/D154))</f>
        <v>0</v>
      </c>
      <c r="K154" s="103" t="n">
        <f aca="false">IF(ISTEXT(E154),0,IF(E154=0,0,R154/E154))</f>
        <v>19.5609545636704</v>
      </c>
      <c r="L154" s="102" t="n">
        <f aca="false">IF(ISTEXT(E154),0,IF(E154=0,0,S154/E154))</f>
        <v>-0.285811498377751</v>
      </c>
      <c r="M154" s="98" t="n">
        <f aca="false">SUM(AT:GB!M154:M154)</f>
        <v>428.878183666758</v>
      </c>
      <c r="N154" s="105" t="n">
        <f aca="false">SUM(AT:GB!N154:N154)</f>
        <v>-216.388090881226</v>
      </c>
      <c r="O154" s="104" t="n">
        <f aca="false">SUM(AT:GB!O154:O154)</f>
        <v>212.490092785532</v>
      </c>
      <c r="P154" s="105" t="n">
        <f aca="false">SUM(AT:GB!P154:P154)</f>
        <v>80.1083012327493</v>
      </c>
      <c r="Q154" s="106" t="n">
        <f aca="false">SUM(AT:GB!Q154:Q154)</f>
        <v>0</v>
      </c>
      <c r="R154" s="105" t="n">
        <f aca="false">SUM(AT:GB!R154:R154)</f>
        <v>294.778930525294</v>
      </c>
      <c r="S154" s="106" t="n">
        <f aca="false">SUM(AT:GB!S154:S154)</f>
        <v>-4.307111268491</v>
      </c>
      <c r="T154" s="107" t="n">
        <f aca="false">SUM(AT:GB!T154:T154)</f>
        <v>-2137.92411534198</v>
      </c>
    </row>
    <row r="155" customFormat="false" ht="11.25" hidden="false" customHeight="true" outlineLevel="0" collapsed="false">
      <c r="B155" s="120"/>
      <c r="C155" s="109"/>
      <c r="D155" s="110" t="n">
        <f aca="false">SUM(AT:GB!D155:D155)</f>
        <v>0</v>
      </c>
      <c r="E155" s="110" t="n">
        <f aca="false">SUM(AT:GB!E155:E155)</f>
        <v>0</v>
      </c>
      <c r="F155" s="99" t="n">
        <f aca="false">IF(ISTEXT(D155),0,IF(D155=0,0,M155/D155))</f>
        <v>0</v>
      </c>
      <c r="G155" s="101" t="n">
        <f aca="false">IF(ISTEXT(D155),0,IF(D155=0,0,N155/D155))</f>
        <v>0</v>
      </c>
      <c r="H155" s="100" t="n">
        <f aca="false">IF(ISTEXT(D155),0,IF(D155=0,0,O155/D155))</f>
        <v>0</v>
      </c>
      <c r="I155" s="101" t="n">
        <f aca="false">IF(ISTEXT(D155),0,IF(D155=0,0,P155/D155))</f>
        <v>0</v>
      </c>
      <c r="J155" s="102" t="n">
        <f aca="false">IF(ISTEXT(D155),0,IF(D155=0,0,Q155/D155))</f>
        <v>0</v>
      </c>
      <c r="K155" s="103" t="n">
        <f aca="false">IF(ISTEXT(E155),0,IF(E155=0,0,R155/E155))</f>
        <v>0</v>
      </c>
      <c r="L155" s="102" t="n">
        <f aca="false">IF(ISTEXT(E155),0,IF(E155=0,0,S155/E155))</f>
        <v>0</v>
      </c>
      <c r="M155" s="111" t="n">
        <f aca="false">SUM(AT:GB!M155:M155)</f>
        <v>0</v>
      </c>
      <c r="N155" s="113" t="n">
        <f aca="false">SUM(AT:GB!N155:N155)</f>
        <v>0</v>
      </c>
      <c r="O155" s="104" t="n">
        <f aca="false">SUM(AT:GB!O155:O155)</f>
        <v>0</v>
      </c>
      <c r="P155" s="113" t="n">
        <f aca="false">SUM(AT:GB!P155:P155)</f>
        <v>0</v>
      </c>
      <c r="Q155" s="114" t="n">
        <f aca="false">SUM(AT:GB!Q155:Q155)</f>
        <v>0</v>
      </c>
      <c r="R155" s="113" t="n">
        <f aca="false">SUM(AT:GB!R155:R155)</f>
        <v>0</v>
      </c>
      <c r="S155" s="114" t="n">
        <f aca="false">SUM(AT:GB!S155:S155)</f>
        <v>0</v>
      </c>
      <c r="T155" s="115" t="n">
        <f aca="false">SUM(AT:GB!T155:T155)</f>
        <v>0</v>
      </c>
    </row>
    <row r="156" customFormat="false" ht="11.25" hidden="false" customHeight="true" outlineLevel="0" collapsed="false">
      <c r="B156" s="118" t="s">
        <v>41</v>
      </c>
      <c r="C156" s="119"/>
      <c r="D156" s="98" t="n">
        <f aca="false">SUM(AT:GB!D156:D156)</f>
        <v>1169.35260059497</v>
      </c>
      <c r="E156" s="98" t="n">
        <f aca="false">SUM(AT:GB!E156:E156)</f>
        <v>9.54665983998179</v>
      </c>
      <c r="F156" s="99" t="n">
        <f aca="false">IF(ISTEXT(D156),0,IF(D156=0,0,M156/D156))</f>
        <v>0.988689107730739</v>
      </c>
      <c r="G156" s="101" t="n">
        <f aca="false">IF(ISTEXT(D156),0,IF(D156=0,0,N156/D156))</f>
        <v>-0.0951697708252039</v>
      </c>
      <c r="H156" s="100" t="n">
        <f aca="false">IF(ISTEXT(D156),0,IF(D156=0,0,O156/D156))</f>
        <v>0.893519336905535</v>
      </c>
      <c r="I156" s="101" t="n">
        <f aca="false">IF(ISTEXT(D156),0,IF(D156=0,0,P156/D156))</f>
        <v>0.320328698528379</v>
      </c>
      <c r="J156" s="102" t="n">
        <f aca="false">IF(ISTEXT(D156),0,IF(D156=0,0,Q156/D156))</f>
        <v>0</v>
      </c>
      <c r="K156" s="103" t="n">
        <f aca="false">IF(ISTEXT(E156),0,IF(E156=0,0,R156/E156))</f>
        <v>10.9009105484018</v>
      </c>
      <c r="L156" s="102" t="n">
        <f aca="false">IF(ISTEXT(E156),0,IF(E156=0,0,S156/E156))</f>
        <v>-0.321935815861375</v>
      </c>
      <c r="M156" s="98" t="n">
        <f aca="false">SUM(AT:GB!M156:M156)</f>
        <v>1156.12617930486</v>
      </c>
      <c r="N156" s="105" t="n">
        <f aca="false">SUM(AT:GB!N156:N156)</f>
        <v>-111.287019012479</v>
      </c>
      <c r="O156" s="104" t="n">
        <f aca="false">SUM(AT:GB!O156:O156)</f>
        <v>1044.83916029238</v>
      </c>
      <c r="P156" s="105" t="n">
        <f aca="false">SUM(AT:GB!P156:P156)</f>
        <v>374.577196669361</v>
      </c>
      <c r="Q156" s="106" t="n">
        <f aca="false">SUM(AT:GB!Q156:Q156)</f>
        <v>0</v>
      </c>
      <c r="R156" s="105" t="n">
        <f aca="false">SUM(AT:GB!R156:R156)</f>
        <v>104.067284951662</v>
      </c>
      <c r="S156" s="106" t="n">
        <f aca="false">SUM(AT:GB!S156:S156)</f>
        <v>-3.07341172433556</v>
      </c>
      <c r="T156" s="107" t="n">
        <f aca="false">SUM(AT:GB!T156:T156)</f>
        <v>-5574.83751069323</v>
      </c>
    </row>
    <row r="157" customFormat="false" ht="11.25" hidden="false" customHeight="true" outlineLevel="0" collapsed="false">
      <c r="B157" s="121"/>
      <c r="C157" s="122"/>
      <c r="D157" s="123" t="n">
        <f aca="false">SUM(AT:GB!D157:D157)</f>
        <v>0</v>
      </c>
      <c r="E157" s="123" t="n">
        <f aca="false">SUM(AT:GB!E157:E157)</f>
        <v>0</v>
      </c>
      <c r="F157" s="124" t="n">
        <f aca="false">IF(ISTEXT(D157),0,IF(D157=0,0,M157/D157))</f>
        <v>0</v>
      </c>
      <c r="G157" s="125" t="n">
        <f aca="false">IF(ISTEXT(D157),0,IF(D157=0,0,N157/D157))</f>
        <v>0</v>
      </c>
      <c r="H157" s="126" t="n">
        <f aca="false">IF(ISTEXT(D157),0,IF(D157=0,0,O157/D157))</f>
        <v>0</v>
      </c>
      <c r="I157" s="125" t="n">
        <f aca="false">IF(ISTEXT(D157),0,IF(D157=0,0,P157/D157))</f>
        <v>0</v>
      </c>
      <c r="J157" s="127" t="n">
        <f aca="false">IF(ISTEXT(D157),0,IF(D157=0,0,Q157/D157))</f>
        <v>0</v>
      </c>
      <c r="K157" s="128" t="n">
        <f aca="false">IF(ISTEXT(E157),0,IF(E157=0,0,R157/E157))</f>
        <v>0</v>
      </c>
      <c r="L157" s="127" t="n">
        <f aca="false">IF(ISTEXT(E157),0,IF(E157=0,0,S157/E157))</f>
        <v>0</v>
      </c>
      <c r="M157" s="129" t="n">
        <f aca="false">SUM(AT:GB!M157:M157)</f>
        <v>0</v>
      </c>
      <c r="N157" s="130" t="n">
        <f aca="false">SUM(AT:GB!N157:N157)</f>
        <v>0</v>
      </c>
      <c r="O157" s="131" t="n">
        <f aca="false">SUM(AT:GB!O157:O157)</f>
        <v>0</v>
      </c>
      <c r="P157" s="130" t="n">
        <f aca="false">SUM(AT:GB!P157:P157)</f>
        <v>0</v>
      </c>
      <c r="Q157" s="132" t="n">
        <f aca="false">SUM(AT:GB!Q157:Q157)</f>
        <v>0</v>
      </c>
      <c r="R157" s="130" t="n">
        <f aca="false">SUM(AT:GB!R157:R157)</f>
        <v>0</v>
      </c>
      <c r="S157" s="132" t="n">
        <f aca="false">SUM(AT:GB!S157:S157)</f>
        <v>0</v>
      </c>
      <c r="T157" s="133" t="n">
        <f aca="false">SUM(AT:GB!T157:T157)</f>
        <v>0</v>
      </c>
    </row>
    <row r="159" customFormat="false" ht="11.25" hidden="false" customHeight="true" outlineLevel="0" collapsed="false">
      <c r="A159" s="6" t="n">
        <v>1997</v>
      </c>
      <c r="B159" s="76"/>
      <c r="C159" s="74"/>
      <c r="D159" s="74"/>
      <c r="E159" s="74"/>
      <c r="F159" s="74"/>
      <c r="G159" s="74"/>
      <c r="H159" s="73"/>
      <c r="I159" s="74"/>
      <c r="J159" s="74"/>
      <c r="K159" s="74"/>
      <c r="L159" s="74"/>
      <c r="M159" s="74"/>
    </row>
    <row r="160" customFormat="false" ht="11.25" hidden="false" customHeight="true" outlineLevel="0" collapsed="false">
      <c r="A160" s="77"/>
      <c r="B160" s="78" t="s">
        <v>49</v>
      </c>
      <c r="C160" s="78"/>
      <c r="D160" s="10" t="s">
        <v>4</v>
      </c>
      <c r="E160" s="10"/>
      <c r="F160" s="10" t="s">
        <v>50</v>
      </c>
      <c r="G160" s="10"/>
      <c r="H160" s="10"/>
      <c r="I160" s="10"/>
      <c r="J160" s="10"/>
      <c r="K160" s="10"/>
      <c r="L160" s="10"/>
      <c r="M160" s="10" t="s">
        <v>6</v>
      </c>
      <c r="N160" s="10"/>
      <c r="O160" s="10"/>
      <c r="P160" s="10"/>
      <c r="Q160" s="10"/>
      <c r="R160" s="10"/>
      <c r="S160" s="10"/>
      <c r="T160" s="10" t="s">
        <v>7</v>
      </c>
    </row>
    <row r="161" customFormat="false" ht="18.75" hidden="false" customHeight="true" outlineLevel="0" collapsed="false">
      <c r="B161" s="79" t="s">
        <v>8</v>
      </c>
      <c r="C161" s="80" t="s">
        <v>9</v>
      </c>
      <c r="D161" s="14" t="s">
        <v>10</v>
      </c>
      <c r="E161" s="14" t="s">
        <v>11</v>
      </c>
      <c r="F161" s="81" t="s">
        <v>12</v>
      </c>
      <c r="G161" s="81"/>
      <c r="H161" s="81"/>
      <c r="I161" s="20" t="s">
        <v>13</v>
      </c>
      <c r="J161" s="21" t="s">
        <v>14</v>
      </c>
      <c r="K161" s="18" t="s">
        <v>15</v>
      </c>
      <c r="L161" s="18"/>
      <c r="M161" s="19" t="s">
        <v>16</v>
      </c>
      <c r="N161" s="19"/>
      <c r="O161" s="19"/>
      <c r="P161" s="20" t="s">
        <v>17</v>
      </c>
      <c r="Q161" s="21" t="s">
        <v>18</v>
      </c>
      <c r="R161" s="21" t="s">
        <v>19</v>
      </c>
      <c r="S161" s="21"/>
      <c r="T161" s="10"/>
    </row>
    <row r="162" customFormat="false" ht="18.75" hidden="false" customHeight="true" outlineLevel="0" collapsed="false">
      <c r="B162" s="79"/>
      <c r="C162" s="80"/>
      <c r="D162" s="14"/>
      <c r="E162" s="14"/>
      <c r="F162" s="81"/>
      <c r="G162" s="81"/>
      <c r="H162" s="81"/>
      <c r="I162" s="20"/>
      <c r="J162" s="21"/>
      <c r="K162" s="18"/>
      <c r="L162" s="18"/>
      <c r="M162" s="19"/>
      <c r="N162" s="19"/>
      <c r="O162" s="19"/>
      <c r="P162" s="20"/>
      <c r="Q162" s="21"/>
      <c r="R162" s="21"/>
      <c r="S162" s="21"/>
      <c r="T162" s="10"/>
    </row>
    <row r="163" customFormat="false" ht="55.5" hidden="false" customHeight="true" outlineLevel="0" collapsed="false">
      <c r="B163" s="79"/>
      <c r="C163" s="80"/>
      <c r="D163" s="14"/>
      <c r="E163" s="14"/>
      <c r="F163" s="81" t="s">
        <v>20</v>
      </c>
      <c r="G163" s="82" t="s">
        <v>21</v>
      </c>
      <c r="H163" s="82" t="s">
        <v>22</v>
      </c>
      <c r="I163" s="20"/>
      <c r="J163" s="21"/>
      <c r="K163" s="23" t="s">
        <v>23</v>
      </c>
      <c r="L163" s="24" t="s">
        <v>24</v>
      </c>
      <c r="M163" s="25" t="s">
        <v>25</v>
      </c>
      <c r="N163" s="20" t="s">
        <v>21</v>
      </c>
      <c r="O163" s="20" t="s">
        <v>22</v>
      </c>
      <c r="P163" s="20"/>
      <c r="Q163" s="21"/>
      <c r="R163" s="26" t="s">
        <v>26</v>
      </c>
      <c r="S163" s="27" t="s">
        <v>27</v>
      </c>
      <c r="T163" s="10"/>
    </row>
    <row r="164" customFormat="false" ht="12.75" hidden="false" customHeight="true" outlineLevel="0" collapsed="false">
      <c r="B164" s="79"/>
      <c r="C164" s="80"/>
      <c r="D164" s="14"/>
      <c r="E164" s="14"/>
      <c r="F164" s="83" t="s">
        <v>28</v>
      </c>
      <c r="G164" s="83"/>
      <c r="H164" s="83"/>
      <c r="I164" s="83"/>
      <c r="J164" s="83"/>
      <c r="K164" s="83"/>
      <c r="L164" s="83"/>
      <c r="M164" s="84" t="s">
        <v>29</v>
      </c>
      <c r="N164" s="84"/>
      <c r="O164" s="84"/>
      <c r="P164" s="84"/>
      <c r="Q164" s="84"/>
      <c r="R164" s="84"/>
      <c r="S164" s="84"/>
      <c r="T164" s="85" t="s">
        <v>30</v>
      </c>
    </row>
    <row r="165" customFormat="false" ht="11.25" hidden="false" customHeight="true" outlineLevel="0" collapsed="false">
      <c r="B165" s="86" t="s">
        <v>31</v>
      </c>
      <c r="C165" s="87"/>
      <c r="D165" s="88" t="n">
        <f aca="false">SUM(AT:GB!D165:D165)</f>
        <v>121015.378755816</v>
      </c>
      <c r="E165" s="88" t="n">
        <f aca="false">SUM(AT:GB!E165:E165)</f>
        <v>11346.1631538945</v>
      </c>
      <c r="F165" s="89" t="n">
        <f aca="false">IF(ISTEXT(D165),0,IF(D165=0,0,M165/D165))</f>
        <v>1.34377262946991</v>
      </c>
      <c r="G165" s="90" t="n">
        <f aca="false">IF(ISTEXT(D165),0,IF(D165=0,0,N165/D165))</f>
        <v>-0.669146897572506</v>
      </c>
      <c r="H165" s="90" t="n">
        <f aca="false">IF(ISTEXT(D165),0,IF(D165=0,0,O165/D165))</f>
        <v>0.674625731897405</v>
      </c>
      <c r="I165" s="90" t="n">
        <f aca="false">IF(ISTEXT(D165),0,IF(D165=0,0,P165/D165))</f>
        <v>0.0452823469697173</v>
      </c>
      <c r="J165" s="90" t="n">
        <f aca="false">IF(ISTEXT(D165),0,IF(D165=0,0,Q165/D165))</f>
        <v>0</v>
      </c>
      <c r="K165" s="91" t="n">
        <f aca="false">IF(ISTEXT(E165),0,IF(E165=0,0,R165/E165))</f>
        <v>1.21000195299177</v>
      </c>
      <c r="L165" s="92" t="n">
        <f aca="false">IF(ISTEXT(E165),0,IF(E165=0,0,S165/E165))</f>
        <v>-0.478491438201779</v>
      </c>
      <c r="M165" s="88" t="n">
        <f aca="false">SUM(AT:GB!M165:M165)</f>
        <v>162617.153717</v>
      </c>
      <c r="N165" s="93" t="n">
        <f aca="false">SUM(AT:GB!N165:N165)</f>
        <v>-80977.0652530159</v>
      </c>
      <c r="O165" s="93" t="n">
        <f aca="false">SUM(AT:GB!O165:O165)</f>
        <v>81640.0884639839</v>
      </c>
      <c r="P165" s="93" t="n">
        <f aca="false">SUM(AT:GB!P165:P165)</f>
        <v>5479.86036949261</v>
      </c>
      <c r="Q165" s="94" t="n">
        <f aca="false">SUM(AT:GB!Q165:Q165)</f>
        <v>0</v>
      </c>
      <c r="R165" s="93" t="n">
        <f aca="false">SUM(AT:GB!R165:R165)</f>
        <v>13728.8795751756</v>
      </c>
      <c r="S165" s="94" t="n">
        <f aca="false">SUM(AT:GB!S165:S165)</f>
        <v>-5429.04192557901</v>
      </c>
      <c r="T165" s="95" t="n">
        <f aca="false">SUM(AT:GB!T165:T165)</f>
        <v>-349872.550437935</v>
      </c>
    </row>
    <row r="166" customFormat="false" ht="11.25" hidden="false" customHeight="true" outlineLevel="0" collapsed="false">
      <c r="B166" s="96" t="s">
        <v>34</v>
      </c>
      <c r="C166" s="97"/>
      <c r="D166" s="98" t="n">
        <f aca="false">SUM(AT:GB!D166:D166)</f>
        <v>115192.929628825</v>
      </c>
      <c r="E166" s="98" t="n">
        <f aca="false">SUM(AT:GB!E166:E166)</f>
        <v>10904.2605969815</v>
      </c>
      <c r="F166" s="99" t="n">
        <f aca="false">IF(ISTEXT(D166),0,IF(D166=0,0,M166/D166))</f>
        <v>1.28130962654836</v>
      </c>
      <c r="G166" s="100" t="n">
        <f aca="false">IF(ISTEXT(D166),0,IF(D166=0,0,N166/D166))</f>
        <v>-0.62740899622146</v>
      </c>
      <c r="H166" s="100" t="n">
        <f aca="false">IF(ISTEXT(D166),0,IF(D166=0,0,O166/D166))</f>
        <v>0.653900630326901</v>
      </c>
      <c r="I166" s="101" t="n">
        <f aca="false">IF(ISTEXT(D166),0,IF(D166=0,0,P166/D166))</f>
        <v>0.0344805508527061</v>
      </c>
      <c r="J166" s="102" t="n">
        <f aca="false">IF(ISTEXT(D166),0,IF(D166=0,0,Q166/D166))</f>
        <v>0</v>
      </c>
      <c r="K166" s="103" t="n">
        <f aca="false">IF(ISTEXT(E166),0,IF(E166=0,0,R166/E166))</f>
        <v>1.12131420590469</v>
      </c>
      <c r="L166" s="102" t="n">
        <f aca="false">IF(ISTEXT(E166),0,IF(E166=0,0,S166/E166))</f>
        <v>-0.480484493735238</v>
      </c>
      <c r="M166" s="98" t="n">
        <f aca="false">SUM(AT:GB!M166:M166)</f>
        <v>147597.809643721</v>
      </c>
      <c r="N166" s="104" t="n">
        <f aca="false">SUM(AT:GB!N166:N166)</f>
        <v>-72273.0803502302</v>
      </c>
      <c r="O166" s="104" t="n">
        <f aca="false">SUM(AT:GB!O166:O166)</f>
        <v>75324.7292934908</v>
      </c>
      <c r="P166" s="105" t="n">
        <f aca="false">SUM(AT:GB!P166:P166)</f>
        <v>3971.91566793888</v>
      </c>
      <c r="Q166" s="106" t="n">
        <f aca="false">SUM(AT:GB!Q166:Q166)</f>
        <v>0</v>
      </c>
      <c r="R166" s="105" t="n">
        <f aca="false">SUM(AT:GB!R166:R166)</f>
        <v>12227.102312282</v>
      </c>
      <c r="S166" s="106" t="n">
        <f aca="false">SUM(AT:GB!S166:S166)</f>
        <v>-5239.32813249776</v>
      </c>
      <c r="T166" s="107" t="n">
        <f aca="false">SUM(AT:GB!T166:T166)</f>
        <v>-316376.203517785</v>
      </c>
    </row>
    <row r="167" customFormat="false" ht="11.25" hidden="false" customHeight="true" outlineLevel="0" collapsed="false">
      <c r="B167" s="108"/>
      <c r="C167" s="109"/>
      <c r="D167" s="110" t="n">
        <f aca="false">SUM(AT:GB!D167:D167)</f>
        <v>0</v>
      </c>
      <c r="E167" s="110" t="n">
        <f aca="false">SUM(AT:GB!E167:E167)</f>
        <v>0</v>
      </c>
      <c r="F167" s="99" t="n">
        <f aca="false">IF(ISTEXT(D167),0,IF(D167=0,0,M167/D167))</f>
        <v>0</v>
      </c>
      <c r="G167" s="100" t="n">
        <f aca="false">IF(ISTEXT(D167),0,IF(D167=0,0,N167/D167))</f>
        <v>0</v>
      </c>
      <c r="H167" s="100" t="n">
        <f aca="false">IF(ISTEXT(D167),0,IF(D167=0,0,O167/D167))</f>
        <v>0</v>
      </c>
      <c r="I167" s="101" t="n">
        <f aca="false">IF(ISTEXT(D167),0,IF(D167=0,0,P167/D167))</f>
        <v>0</v>
      </c>
      <c r="J167" s="102" t="n">
        <f aca="false">IF(ISTEXT(D167),0,IF(D167=0,0,Q167/D167))</f>
        <v>0</v>
      </c>
      <c r="K167" s="103" t="n">
        <f aca="false">IF(ISTEXT(E167),0,IF(E167=0,0,R167/E167))</f>
        <v>0</v>
      </c>
      <c r="L167" s="102" t="n">
        <f aca="false">IF(ISTEXT(E167),0,IF(E167=0,0,S167/E167))</f>
        <v>0</v>
      </c>
      <c r="M167" s="111" t="n">
        <f aca="false">SUM(AT:GB!M167:M167)</f>
        <v>0</v>
      </c>
      <c r="N167" s="112" t="n">
        <f aca="false">SUM(AT:GB!N167:N167)</f>
        <v>0</v>
      </c>
      <c r="O167" s="104" t="n">
        <f aca="false">SUM(AT:GB!O167:O167)</f>
        <v>0</v>
      </c>
      <c r="P167" s="113" t="n">
        <f aca="false">SUM(AT:GB!P167:P167)</f>
        <v>0</v>
      </c>
      <c r="Q167" s="114" t="n">
        <f aca="false">SUM(AT:GB!Q167:Q167)</f>
        <v>0</v>
      </c>
      <c r="R167" s="113" t="n">
        <f aca="false">SUM(AT:GB!R167:R167)</f>
        <v>0</v>
      </c>
      <c r="S167" s="114" t="n">
        <f aca="false">SUM(AT:GB!S167:S167)</f>
        <v>0</v>
      </c>
      <c r="T167" s="115" t="n">
        <f aca="false">SUM(AT:GB!T167:T167)</f>
        <v>0</v>
      </c>
    </row>
    <row r="168" customFormat="false" ht="11.25" hidden="false" customHeight="true" outlineLevel="0" collapsed="false">
      <c r="B168" s="108"/>
      <c r="C168" s="109"/>
      <c r="D168" s="110" t="n">
        <f aca="false">SUM(AT:GB!D168:D168)</f>
        <v>0</v>
      </c>
      <c r="E168" s="110" t="n">
        <f aca="false">SUM(AT:GB!E168:E168)</f>
        <v>0</v>
      </c>
      <c r="F168" s="99" t="n">
        <f aca="false">IF(ISTEXT(D168),0,IF(D168=0,0,M168/D168))</f>
        <v>0</v>
      </c>
      <c r="G168" s="100" t="n">
        <f aca="false">IF(ISTEXT(D168),0,IF(D168=0,0,N168/D168))</f>
        <v>0</v>
      </c>
      <c r="H168" s="100" t="n">
        <f aca="false">IF(ISTEXT(D168),0,IF(D168=0,0,O168/D168))</f>
        <v>0</v>
      </c>
      <c r="I168" s="101" t="n">
        <f aca="false">IF(ISTEXT(D168),0,IF(D168=0,0,P168/D168))</f>
        <v>0</v>
      </c>
      <c r="J168" s="102" t="n">
        <f aca="false">IF(ISTEXT(D168),0,IF(D168=0,0,Q168/D168))</f>
        <v>0</v>
      </c>
      <c r="K168" s="103" t="n">
        <f aca="false">IF(ISTEXT(E168),0,IF(E168=0,0,R168/E168))</f>
        <v>0</v>
      </c>
      <c r="L168" s="102" t="n">
        <f aca="false">IF(ISTEXT(E168),0,IF(E168=0,0,S168/E168))</f>
        <v>0</v>
      </c>
      <c r="M168" s="111" t="n">
        <f aca="false">SUM(AT:GB!M168:M168)</f>
        <v>0</v>
      </c>
      <c r="N168" s="112" t="n">
        <f aca="false">SUM(AT:GB!N168:N168)</f>
        <v>0</v>
      </c>
      <c r="O168" s="104" t="n">
        <f aca="false">SUM(AT:GB!O168:O168)</f>
        <v>0</v>
      </c>
      <c r="P168" s="113" t="n">
        <f aca="false">SUM(AT:GB!P168:P168)</f>
        <v>0</v>
      </c>
      <c r="Q168" s="114" t="n">
        <f aca="false">SUM(AT:GB!Q168:Q168)</f>
        <v>0</v>
      </c>
      <c r="R168" s="113" t="n">
        <f aca="false">SUM(AT:GB!R168:R168)</f>
        <v>0</v>
      </c>
      <c r="S168" s="114" t="n">
        <f aca="false">SUM(AT:GB!S168:S168)</f>
        <v>0</v>
      </c>
      <c r="T168" s="115" t="n">
        <f aca="false">SUM(AT:GB!T168:T168)</f>
        <v>0</v>
      </c>
    </row>
    <row r="169" customFormat="false" ht="11.25" hidden="false" customHeight="true" outlineLevel="0" collapsed="false">
      <c r="B169" s="116" t="s">
        <v>35</v>
      </c>
      <c r="C169" s="117"/>
      <c r="D169" s="98" t="n">
        <f aca="false">SUM(AT:GB!D169:D169)</f>
        <v>5822.44912699118</v>
      </c>
      <c r="E169" s="98" t="n">
        <f aca="false">SUM(AT:GB!E169:E169)</f>
        <v>441.902556913018</v>
      </c>
      <c r="F169" s="99" t="n">
        <f aca="false">IF(ISTEXT(D169),0,IF(D169=0,0,M169/D169))</f>
        <v>2.57955780217186</v>
      </c>
      <c r="G169" s="101" t="n">
        <f aca="false">IF(ISTEXT(D169),0,IF(D169=0,0,N169/D169))</f>
        <v>-1.49490097945839</v>
      </c>
      <c r="H169" s="100" t="n">
        <f aca="false">IF(ISTEXT(D169),0,IF(D169=0,0,O169/D169))</f>
        <v>1.08465682271347</v>
      </c>
      <c r="I169" s="101" t="n">
        <f aca="false">IF(ISTEXT(D169),0,IF(D169=0,0,P169/D169))</f>
        <v>0.258988042431034</v>
      </c>
      <c r="J169" s="102" t="n">
        <f aca="false">IF(ISTEXT(D169),0,IF(D169=0,0,Q169/D169))</f>
        <v>0</v>
      </c>
      <c r="K169" s="103" t="n">
        <f aca="false">IF(ISTEXT(E169),0,IF(E169=0,0,R169/E169))</f>
        <v>3.39843533240549</v>
      </c>
      <c r="L169" s="102" t="n">
        <f aca="false">IF(ISTEXT(E169),0,IF(E169=0,0,S169/E169))</f>
        <v>-0.429311372186958</v>
      </c>
      <c r="M169" s="98" t="n">
        <f aca="false">SUM(AT:GB!M169:M169)</f>
        <v>15019.3440732788</v>
      </c>
      <c r="N169" s="105" t="n">
        <f aca="false">SUM(AT:GB!N169:N169)</f>
        <v>-8703.98490278578</v>
      </c>
      <c r="O169" s="104" t="n">
        <f aca="false">SUM(AT:GB!O169:O169)</f>
        <v>6315.35917049306</v>
      </c>
      <c r="P169" s="105" t="n">
        <f aca="false">SUM(AT:GB!P169:P169)</f>
        <v>1507.94470155373</v>
      </c>
      <c r="Q169" s="106" t="n">
        <f aca="false">SUM(AT:GB!Q169:Q169)</f>
        <v>0</v>
      </c>
      <c r="R169" s="105" t="n">
        <f aca="false">SUM(AT:GB!R169:R169)</f>
        <v>1501.77726289353</v>
      </c>
      <c r="S169" s="106" t="n">
        <f aca="false">SUM(AT:GB!S169:S169)</f>
        <v>-189.713793081253</v>
      </c>
      <c r="T169" s="107" t="n">
        <f aca="false">SUM(AT:GB!T169:T169)</f>
        <v>-33496.3469201499</v>
      </c>
    </row>
    <row r="170" customFormat="false" ht="11.25" hidden="false" customHeight="true" outlineLevel="0" collapsed="false">
      <c r="B170" s="118" t="s">
        <v>37</v>
      </c>
      <c r="C170" s="119"/>
      <c r="D170" s="98" t="n">
        <f aca="false">SUM(AT:GB!D170:D170)</f>
        <v>1096.91436141047</v>
      </c>
      <c r="E170" s="98" t="n">
        <f aca="false">SUM(AT:GB!E170:E170)</f>
        <v>74.8482188394304</v>
      </c>
      <c r="F170" s="99" t="n">
        <f aca="false">IF(ISTEXT(D170),0,IF(D170=0,0,M170/D170))</f>
        <v>1.86870178098106</v>
      </c>
      <c r="G170" s="101" t="n">
        <f aca="false">IF(ISTEXT(D170),0,IF(D170=0,0,N170/D170))</f>
        <v>-1.17491342058217</v>
      </c>
      <c r="H170" s="100" t="n">
        <f aca="false">IF(ISTEXT(D170),0,IF(D170=0,0,O170/D170))</f>
        <v>0.693788360398897</v>
      </c>
      <c r="I170" s="101" t="n">
        <f aca="false">IF(ISTEXT(D170),0,IF(D170=0,0,P170/D170))</f>
        <v>0.144343448726084</v>
      </c>
      <c r="J170" s="102" t="n">
        <f aca="false">IF(ISTEXT(D170),0,IF(D170=0,0,Q170/D170))</f>
        <v>0</v>
      </c>
      <c r="K170" s="103" t="n">
        <f aca="false">IF(ISTEXT(E170),0,IF(E170=0,0,R170/E170))</f>
        <v>3.86330666461818</v>
      </c>
      <c r="L170" s="102" t="n">
        <f aca="false">IF(ISTEXT(E170),0,IF(E170=0,0,S170/E170))</f>
        <v>-1.46162888297556</v>
      </c>
      <c r="M170" s="98" t="n">
        <f aca="false">SUM(AT:GB!M170:M170)</f>
        <v>2049.80582075144</v>
      </c>
      <c r="N170" s="105" t="n">
        <f aca="false">SUM(AT:GB!N170:N170)</f>
        <v>-1288.77940445047</v>
      </c>
      <c r="O170" s="104" t="n">
        <f aca="false">SUM(AT:GB!O170:O170)</f>
        <v>761.02641630097</v>
      </c>
      <c r="P170" s="105" t="n">
        <f aca="false">SUM(AT:GB!P170:P170)</f>
        <v>158.332401883157</v>
      </c>
      <c r="Q170" s="106" t="n">
        <f aca="false">SUM(AT:GB!Q170:Q170)</f>
        <v>0</v>
      </c>
      <c r="R170" s="105" t="n">
        <f aca="false">SUM(AT:GB!R170:R170)</f>
        <v>289.161622677171</v>
      </c>
      <c r="S170" s="106" t="n">
        <f aca="false">SUM(AT:GB!S170:S170)</f>
        <v>-109.400318494987</v>
      </c>
      <c r="T170" s="107" t="n">
        <f aca="false">SUM(AT:GB!T170:T170)</f>
        <v>-4030.10711534314</v>
      </c>
    </row>
    <row r="171" customFormat="false" ht="11.25" hidden="false" customHeight="true" outlineLevel="0" collapsed="false">
      <c r="B171" s="120"/>
      <c r="C171" s="109"/>
      <c r="D171" s="110" t="n">
        <f aca="false">SUM(AT:GB!D171:D171)</f>
        <v>0</v>
      </c>
      <c r="E171" s="110" t="n">
        <f aca="false">SUM(AT:GB!E171:E171)</f>
        <v>0</v>
      </c>
      <c r="F171" s="99" t="n">
        <f aca="false">IF(ISTEXT(D171),0,IF(D171=0,0,M171/D171))</f>
        <v>0</v>
      </c>
      <c r="G171" s="101" t="n">
        <f aca="false">IF(ISTEXT(D171),0,IF(D171=0,0,N171/D171))</f>
        <v>0</v>
      </c>
      <c r="H171" s="100" t="n">
        <f aca="false">IF(ISTEXT(D171),0,IF(D171=0,0,O171/D171))</f>
        <v>0</v>
      </c>
      <c r="I171" s="101" t="n">
        <f aca="false">IF(ISTEXT(D171),0,IF(D171=0,0,P171/D171))</f>
        <v>0</v>
      </c>
      <c r="J171" s="102" t="n">
        <f aca="false">IF(ISTEXT(D171),0,IF(D171=0,0,Q171/D171))</f>
        <v>0</v>
      </c>
      <c r="K171" s="103" t="n">
        <f aca="false">IF(ISTEXT(E171),0,IF(E171=0,0,R171/E171))</f>
        <v>0</v>
      </c>
      <c r="L171" s="102" t="n">
        <f aca="false">IF(ISTEXT(E171),0,IF(E171=0,0,S171/E171))</f>
        <v>0</v>
      </c>
      <c r="M171" s="111" t="n">
        <f aca="false">SUM(AT:GB!M171:M171)</f>
        <v>0</v>
      </c>
      <c r="N171" s="113" t="n">
        <f aca="false">SUM(AT:GB!N171:N171)</f>
        <v>0</v>
      </c>
      <c r="O171" s="104" t="n">
        <f aca="false">SUM(AT:GB!O171:O171)</f>
        <v>0</v>
      </c>
      <c r="P171" s="113" t="n">
        <f aca="false">SUM(AT:GB!P171:P171)</f>
        <v>0</v>
      </c>
      <c r="Q171" s="114" t="n">
        <f aca="false">SUM(AT:GB!Q171:Q171)</f>
        <v>0</v>
      </c>
      <c r="R171" s="113" t="n">
        <f aca="false">SUM(AT:GB!R171:R171)</f>
        <v>0</v>
      </c>
      <c r="S171" s="114" t="n">
        <f aca="false">SUM(AT:GB!S171:S171)</f>
        <v>0</v>
      </c>
      <c r="T171" s="115" t="n">
        <f aca="false">SUM(AT:GB!T171:T171)</f>
        <v>0</v>
      </c>
    </row>
    <row r="172" customFormat="false" ht="11.25" hidden="false" customHeight="true" outlineLevel="0" collapsed="false">
      <c r="B172" s="118" t="s">
        <v>38</v>
      </c>
      <c r="C172" s="119"/>
      <c r="D172" s="98" t="n">
        <f aca="false">SUM(AT:GB!D172:D172)</f>
        <v>2901.57505860335</v>
      </c>
      <c r="E172" s="98" t="n">
        <f aca="false">SUM(AT:GB!E172:E172)</f>
        <v>270.122805371099</v>
      </c>
      <c r="F172" s="99" t="n">
        <f aca="false">IF(ISTEXT(D172),0,IF(D172=0,0,M172/D172))</f>
        <v>3.80499532872157</v>
      </c>
      <c r="G172" s="101" t="n">
        <f aca="false">IF(ISTEXT(D172),0,IF(D172=0,0,N172/D172))</f>
        <v>-2.44370300928519</v>
      </c>
      <c r="H172" s="100" t="n">
        <f aca="false">IF(ISTEXT(D172),0,IF(D172=0,0,O172/D172))</f>
        <v>1.36129231943638</v>
      </c>
      <c r="I172" s="101" t="n">
        <f aca="false">IF(ISTEXT(D172),0,IF(D172=0,0,P172/D172))</f>
        <v>0.285247464000027</v>
      </c>
      <c r="J172" s="102" t="n">
        <f aca="false">IF(ISTEXT(D172),0,IF(D172=0,0,Q172/D172))</f>
        <v>0</v>
      </c>
      <c r="K172" s="103" t="n">
        <f aca="false">IF(ISTEXT(E172),0,IF(E172=0,0,R172/E172))</f>
        <v>2.76119112899952</v>
      </c>
      <c r="L172" s="102" t="n">
        <f aca="false">IF(ISTEXT(E172),0,IF(E172=0,0,S172/E172))</f>
        <v>0.42931016584724</v>
      </c>
      <c r="M172" s="98" t="n">
        <f aca="false">SUM(AT:GB!M172:M172)</f>
        <v>11040.4795439208</v>
      </c>
      <c r="N172" s="105" t="n">
        <f aca="false">SUM(AT:GB!N172:N172)</f>
        <v>-7090.58770237584</v>
      </c>
      <c r="O172" s="104" t="n">
        <f aca="false">SUM(AT:GB!O172:O172)</f>
        <v>3949.89184154491</v>
      </c>
      <c r="P172" s="105" t="n">
        <f aca="false">SUM(AT:GB!P172:P172)</f>
        <v>827.666927072335</v>
      </c>
      <c r="Q172" s="106" t="n">
        <f aca="false">SUM(AT:GB!Q172:Q172)</f>
        <v>0</v>
      </c>
      <c r="R172" s="105" t="n">
        <f aca="false">SUM(AT:GB!R172:R172)</f>
        <v>745.860693931144</v>
      </c>
      <c r="S172" s="106" t="n">
        <f aca="false">SUM(AT:GB!S172:S172)</f>
        <v>115.966466372988</v>
      </c>
      <c r="T172" s="107" t="n">
        <f aca="false">SUM(AT:GB!T172:T172)</f>
        <v>-20677.7484060451</v>
      </c>
    </row>
    <row r="173" customFormat="false" ht="11.25" hidden="false" customHeight="true" outlineLevel="0" collapsed="false">
      <c r="B173" s="120"/>
      <c r="C173" s="109"/>
      <c r="D173" s="110" t="n">
        <f aca="false">SUM(AT:GB!D173:D173)</f>
        <v>0</v>
      </c>
      <c r="E173" s="110" t="n">
        <f aca="false">SUM(AT:GB!E173:E173)</f>
        <v>0</v>
      </c>
      <c r="F173" s="99" t="n">
        <f aca="false">IF(ISTEXT(D173),0,IF(D173=0,0,M173/D173))</f>
        <v>0</v>
      </c>
      <c r="G173" s="101" t="n">
        <f aca="false">IF(ISTEXT(D173),0,IF(D173=0,0,N173/D173))</f>
        <v>0</v>
      </c>
      <c r="H173" s="100" t="n">
        <f aca="false">IF(ISTEXT(D173),0,IF(D173=0,0,O173/D173))</f>
        <v>0</v>
      </c>
      <c r="I173" s="101" t="n">
        <f aca="false">IF(ISTEXT(D173),0,IF(D173=0,0,P173/D173))</f>
        <v>0</v>
      </c>
      <c r="J173" s="102" t="n">
        <f aca="false">IF(ISTEXT(D173),0,IF(D173=0,0,Q173/D173))</f>
        <v>0</v>
      </c>
      <c r="K173" s="103" t="n">
        <f aca="false">IF(ISTEXT(E173),0,IF(E173=0,0,R173/E173))</f>
        <v>0</v>
      </c>
      <c r="L173" s="102" t="n">
        <f aca="false">IF(ISTEXT(E173),0,IF(E173=0,0,S173/E173))</f>
        <v>0</v>
      </c>
      <c r="M173" s="111" t="n">
        <f aca="false">SUM(AT:GB!M173:M173)</f>
        <v>0</v>
      </c>
      <c r="N173" s="113" t="n">
        <f aca="false">SUM(AT:GB!N173:N173)</f>
        <v>0</v>
      </c>
      <c r="O173" s="104" t="n">
        <f aca="false">SUM(AT:GB!O173:O173)</f>
        <v>0</v>
      </c>
      <c r="P173" s="113" t="n">
        <f aca="false">SUM(AT:GB!P173:P173)</f>
        <v>0</v>
      </c>
      <c r="Q173" s="114" t="n">
        <f aca="false">SUM(AT:GB!Q173:Q173)</f>
        <v>0</v>
      </c>
      <c r="R173" s="113" t="n">
        <f aca="false">SUM(AT:GB!R173:R173)</f>
        <v>0</v>
      </c>
      <c r="S173" s="114" t="n">
        <f aca="false">SUM(AT:GB!S173:S173)</f>
        <v>0</v>
      </c>
      <c r="T173" s="115" t="n">
        <f aca="false">SUM(AT:GB!T173:T173)</f>
        <v>0</v>
      </c>
    </row>
    <row r="174" customFormat="false" ht="11.25" hidden="false" customHeight="true" outlineLevel="0" collapsed="false">
      <c r="B174" s="118" t="s">
        <v>39</v>
      </c>
      <c r="C174" s="119"/>
      <c r="D174" s="98" t="n">
        <f aca="false">SUM(AT:GB!D174:D174)</f>
        <v>292.359643012349</v>
      </c>
      <c r="E174" s="98" t="n">
        <f aca="false">SUM(AT:GB!E174:E174)</f>
        <v>70.3018734251858</v>
      </c>
      <c r="F174" s="99" t="n">
        <f aca="false">IF(ISTEXT(D174),0,IF(D174=0,0,M174/D174))</f>
        <v>0.694508921156015</v>
      </c>
      <c r="G174" s="101" t="n">
        <f aca="false">IF(ISTEXT(D174),0,IF(D174=0,0,N174/D174))</f>
        <v>-0.00187665007027145</v>
      </c>
      <c r="H174" s="100" t="n">
        <f aca="false">IF(ISTEXT(D174),0,IF(D174=0,0,O174/D174))</f>
        <v>0.692632271085743</v>
      </c>
      <c r="I174" s="101" t="n">
        <f aca="false">IF(ISTEXT(D174),0,IF(D174=0,0,P174/D174))</f>
        <v>0.143792144392223</v>
      </c>
      <c r="J174" s="102" t="n">
        <f aca="false">IF(ISTEXT(D174),0,IF(D174=0,0,Q174/D174))</f>
        <v>0</v>
      </c>
      <c r="K174" s="103" t="n">
        <f aca="false">IF(ISTEXT(E174),0,IF(E174=0,0,R174/E174))</f>
        <v>1.09335039569357</v>
      </c>
      <c r="L174" s="102" t="n">
        <f aca="false">IF(ISTEXT(E174),0,IF(E174=0,0,S174/E174))</f>
        <v>-2.66666898244943</v>
      </c>
      <c r="M174" s="98" t="n">
        <f aca="false">SUM(AT:GB!M174:M174)</f>
        <v>203.046380258064</v>
      </c>
      <c r="N174" s="105" t="n">
        <f aca="false">SUM(AT:GB!N174:N174)</f>
        <v>-0.548656744603659</v>
      </c>
      <c r="O174" s="104" t="n">
        <f aca="false">SUM(AT:GB!O174:O174)</f>
        <v>202.49772351346</v>
      </c>
      <c r="P174" s="105" t="n">
        <f aca="false">SUM(AT:GB!P174:P174)</f>
        <v>42.0390200024903</v>
      </c>
      <c r="Q174" s="106" t="n">
        <f aca="false">SUM(AT:GB!Q174:Q174)</f>
        <v>0</v>
      </c>
      <c r="R174" s="105" t="n">
        <f aca="false">SUM(AT:GB!R174:R174)</f>
        <v>76.864581127426</v>
      </c>
      <c r="S174" s="106" t="n">
        <f aca="false">SUM(AT:GB!S174:S174)</f>
        <v>-187.471825271029</v>
      </c>
      <c r="T174" s="107" t="n">
        <f aca="false">SUM(AT:GB!T174:T174)</f>
        <v>-491.074831031942</v>
      </c>
    </row>
    <row r="175" customFormat="false" ht="11.25" hidden="false" customHeight="true" outlineLevel="0" collapsed="false">
      <c r="B175" s="120"/>
      <c r="C175" s="109"/>
      <c r="D175" s="110" t="n">
        <f aca="false">SUM(AT:GB!D175:D175)</f>
        <v>0</v>
      </c>
      <c r="E175" s="110" t="n">
        <f aca="false">SUM(AT:GB!E175:E175)</f>
        <v>0</v>
      </c>
      <c r="F175" s="99" t="n">
        <f aca="false">IF(ISTEXT(D175),0,IF(D175=0,0,M175/D175))</f>
        <v>0</v>
      </c>
      <c r="G175" s="101" t="n">
        <f aca="false">IF(ISTEXT(D175),0,IF(D175=0,0,N175/D175))</f>
        <v>0</v>
      </c>
      <c r="H175" s="100" t="n">
        <f aca="false">IF(ISTEXT(D175),0,IF(D175=0,0,O175/D175))</f>
        <v>0</v>
      </c>
      <c r="I175" s="101" t="n">
        <f aca="false">IF(ISTEXT(D175),0,IF(D175=0,0,P175/D175))</f>
        <v>0</v>
      </c>
      <c r="J175" s="102" t="n">
        <f aca="false">IF(ISTEXT(D175),0,IF(D175=0,0,Q175/D175))</f>
        <v>0</v>
      </c>
      <c r="K175" s="103" t="n">
        <f aca="false">IF(ISTEXT(E175),0,IF(E175=0,0,R175/E175))</f>
        <v>0</v>
      </c>
      <c r="L175" s="102" t="n">
        <f aca="false">IF(ISTEXT(E175),0,IF(E175=0,0,S175/E175))</f>
        <v>0</v>
      </c>
      <c r="M175" s="111" t="n">
        <f aca="false">SUM(AT:GB!M175:M175)</f>
        <v>0</v>
      </c>
      <c r="N175" s="113" t="n">
        <f aca="false">SUM(AT:GB!N175:N175)</f>
        <v>0</v>
      </c>
      <c r="O175" s="104" t="n">
        <f aca="false">SUM(AT:GB!O175:O175)</f>
        <v>0</v>
      </c>
      <c r="P175" s="113" t="n">
        <f aca="false">SUM(AT:GB!P175:P175)</f>
        <v>0</v>
      </c>
      <c r="Q175" s="114" t="n">
        <f aca="false">SUM(AT:GB!Q175:Q175)</f>
        <v>0</v>
      </c>
      <c r="R175" s="113" t="n">
        <f aca="false">SUM(AT:GB!R175:R175)</f>
        <v>0</v>
      </c>
      <c r="S175" s="114" t="n">
        <f aca="false">SUM(AT:GB!S175:S175)</f>
        <v>0</v>
      </c>
      <c r="T175" s="115" t="n">
        <f aca="false">SUM(AT:GB!T175:T175)</f>
        <v>0</v>
      </c>
    </row>
    <row r="176" customFormat="false" ht="11.25" hidden="false" customHeight="true" outlineLevel="0" collapsed="false">
      <c r="B176" s="118" t="s">
        <v>40</v>
      </c>
      <c r="C176" s="119"/>
      <c r="D176" s="98" t="n">
        <f aca="false">SUM(AT:GB!D176:D176)</f>
        <v>296.673838326564</v>
      </c>
      <c r="E176" s="98" t="n">
        <f aca="false">SUM(AT:GB!E176:E176)</f>
        <v>16.3508776526317</v>
      </c>
      <c r="F176" s="99" t="n">
        <f aca="false">IF(ISTEXT(D176),0,IF(D176=0,0,M176/D176))</f>
        <v>1.59746086651613</v>
      </c>
      <c r="G176" s="101" t="n">
        <f aca="false">IF(ISTEXT(D176),0,IF(D176=0,0,N176/D176))</f>
        <v>-0.711409447388416</v>
      </c>
      <c r="H176" s="100" t="n">
        <f aca="false">IF(ISTEXT(D176),0,IF(D176=0,0,O176/D176))</f>
        <v>0.886051419127717</v>
      </c>
      <c r="I176" s="101" t="n">
        <f aca="false">IF(ISTEXT(D176),0,IF(D176=0,0,P176/D176))</f>
        <v>0.282277255212943</v>
      </c>
      <c r="J176" s="102" t="n">
        <f aca="false">IF(ISTEXT(D176),0,IF(D176=0,0,Q176/D176))</f>
        <v>0</v>
      </c>
      <c r="K176" s="103" t="n">
        <f aca="false">IF(ISTEXT(E176),0,IF(E176=0,0,R176/E176))</f>
        <v>17.8940704520059</v>
      </c>
      <c r="L176" s="102" t="n">
        <f aca="false">IF(ISTEXT(E176),0,IF(E176=0,0,S176/E176))</f>
        <v>-0.342747306806983</v>
      </c>
      <c r="M176" s="98" t="n">
        <f aca="false">SUM(AT:GB!M176:M176)</f>
        <v>473.924846845819</v>
      </c>
      <c r="N176" s="105" t="n">
        <f aca="false">SUM(AT:GB!N176:N176)</f>
        <v>-211.056571378501</v>
      </c>
      <c r="O176" s="104" t="n">
        <f aca="false">SUM(AT:GB!O176:O176)</f>
        <v>262.868275467319</v>
      </c>
      <c r="P176" s="105" t="n">
        <f aca="false">SUM(AT:GB!P176:P176)</f>
        <v>83.7442767763109</v>
      </c>
      <c r="Q176" s="106" t="n">
        <f aca="false">SUM(AT:GB!Q176:Q176)</f>
        <v>0</v>
      </c>
      <c r="R176" s="105" t="n">
        <f aca="false">SUM(AT:GB!R176:R176)</f>
        <v>292.583756668321</v>
      </c>
      <c r="S176" s="106" t="n">
        <f aca="false">SUM(AT:GB!S176:S176)</f>
        <v>-5.60421927937</v>
      </c>
      <c r="T176" s="107" t="n">
        <f aca="false">SUM(AT:GB!T176:T176)</f>
        <v>-2323.17099531946</v>
      </c>
    </row>
    <row r="177" customFormat="false" ht="11.25" hidden="false" customHeight="true" outlineLevel="0" collapsed="false">
      <c r="B177" s="120"/>
      <c r="C177" s="109"/>
      <c r="D177" s="110" t="n">
        <f aca="false">SUM(AT:GB!D177:D177)</f>
        <v>0</v>
      </c>
      <c r="E177" s="110" t="n">
        <f aca="false">SUM(AT:GB!E177:E177)</f>
        <v>0</v>
      </c>
      <c r="F177" s="99" t="n">
        <f aca="false">IF(ISTEXT(D177),0,IF(D177=0,0,M177/D177))</f>
        <v>0</v>
      </c>
      <c r="G177" s="101" t="n">
        <f aca="false">IF(ISTEXT(D177),0,IF(D177=0,0,N177/D177))</f>
        <v>0</v>
      </c>
      <c r="H177" s="100" t="n">
        <f aca="false">IF(ISTEXT(D177),0,IF(D177=0,0,O177/D177))</f>
        <v>0</v>
      </c>
      <c r="I177" s="101" t="n">
        <f aca="false">IF(ISTEXT(D177),0,IF(D177=0,0,P177/D177))</f>
        <v>0</v>
      </c>
      <c r="J177" s="102" t="n">
        <f aca="false">IF(ISTEXT(D177),0,IF(D177=0,0,Q177/D177))</f>
        <v>0</v>
      </c>
      <c r="K177" s="103" t="n">
        <f aca="false">IF(ISTEXT(E177),0,IF(E177=0,0,R177/E177))</f>
        <v>0</v>
      </c>
      <c r="L177" s="102" t="n">
        <f aca="false">IF(ISTEXT(E177),0,IF(E177=0,0,S177/E177))</f>
        <v>0</v>
      </c>
      <c r="M177" s="111" t="n">
        <f aca="false">SUM(AT:GB!M177:M177)</f>
        <v>0</v>
      </c>
      <c r="N177" s="113" t="n">
        <f aca="false">SUM(AT:GB!N177:N177)</f>
        <v>0</v>
      </c>
      <c r="O177" s="104" t="n">
        <f aca="false">SUM(AT:GB!O177:O177)</f>
        <v>0</v>
      </c>
      <c r="P177" s="113" t="n">
        <f aca="false">SUM(AT:GB!P177:P177)</f>
        <v>0</v>
      </c>
      <c r="Q177" s="114" t="n">
        <f aca="false">SUM(AT:GB!Q177:Q177)</f>
        <v>0</v>
      </c>
      <c r="R177" s="113" t="n">
        <f aca="false">SUM(AT:GB!R177:R177)</f>
        <v>0</v>
      </c>
      <c r="S177" s="114" t="n">
        <f aca="false">SUM(AT:GB!S177:S177)</f>
        <v>0</v>
      </c>
      <c r="T177" s="115" t="n">
        <f aca="false">SUM(AT:GB!T177:T177)</f>
        <v>0</v>
      </c>
    </row>
    <row r="178" customFormat="false" ht="11.25" hidden="false" customHeight="true" outlineLevel="0" collapsed="false">
      <c r="B178" s="118" t="s">
        <v>41</v>
      </c>
      <c r="C178" s="119"/>
      <c r="D178" s="98" t="n">
        <f aca="false">SUM(AT:GB!D178:D178)</f>
        <v>1234.92622563846</v>
      </c>
      <c r="E178" s="98" t="n">
        <f aca="false">SUM(AT:GB!E178:E178)</f>
        <v>10.2787816246709</v>
      </c>
      <c r="F178" s="99" t="n">
        <f aca="false">IF(ISTEXT(D178),0,IF(D178=0,0,M178/D178))</f>
        <v>1.01389658386713</v>
      </c>
      <c r="G178" s="101" t="n">
        <f aca="false">IF(ISTEXT(D178),0,IF(D178=0,0,N178/D178))</f>
        <v>-0.0915136187815041</v>
      </c>
      <c r="H178" s="100" t="n">
        <f aca="false">IF(ISTEXT(D178),0,IF(D178=0,0,O178/D178))</f>
        <v>0.922382965085627</v>
      </c>
      <c r="I178" s="101" t="n">
        <f aca="false">IF(ISTEXT(D178),0,IF(D178=0,0,P178/D178))</f>
        <v>0.320798172064585</v>
      </c>
      <c r="J178" s="102" t="n">
        <f aca="false">IF(ISTEXT(D178),0,IF(D178=0,0,Q178/D178))</f>
        <v>0</v>
      </c>
      <c r="K178" s="103" t="n">
        <f aca="false">IF(ISTEXT(E178),0,IF(E178=0,0,R178/E178))</f>
        <v>9.46674538312131</v>
      </c>
      <c r="L178" s="102" t="n">
        <f aca="false">IF(ISTEXT(E178),0,IF(E178=0,0,S178/E178))</f>
        <v>-0.311700017166</v>
      </c>
      <c r="M178" s="98" t="n">
        <f aca="false">SUM(AT:GB!M178:M178)</f>
        <v>1252.08748150276</v>
      </c>
      <c r="N178" s="105" t="n">
        <f aca="false">SUM(AT:GB!N178:N178)</f>
        <v>-113.012567836359</v>
      </c>
      <c r="O178" s="104" t="n">
        <f aca="false">SUM(AT:GB!O178:O178)</f>
        <v>1139.0749136664</v>
      </c>
      <c r="P178" s="105" t="n">
        <f aca="false">SUM(AT:GB!P178:P178)</f>
        <v>396.162075819435</v>
      </c>
      <c r="Q178" s="106" t="n">
        <f aca="false">SUM(AT:GB!Q178:Q178)</f>
        <v>0</v>
      </c>
      <c r="R178" s="105" t="n">
        <f aca="false">SUM(AT:GB!R178:R178)</f>
        <v>97.3066084894656</v>
      </c>
      <c r="S178" s="106" t="n">
        <f aca="false">SUM(AT:GB!S178:S178)</f>
        <v>-3.20389640885549</v>
      </c>
      <c r="T178" s="107" t="n">
        <f aca="false">SUM(AT:GB!T178:T178)</f>
        <v>-5974.24557241031</v>
      </c>
    </row>
    <row r="179" customFormat="false" ht="11.25" hidden="false" customHeight="true" outlineLevel="0" collapsed="false">
      <c r="B179" s="121"/>
      <c r="C179" s="122"/>
      <c r="D179" s="123" t="n">
        <f aca="false">SUM(AT:GB!D179:D179)</f>
        <v>0</v>
      </c>
      <c r="E179" s="123" t="n">
        <f aca="false">SUM(AT:GB!E179:E179)</f>
        <v>0</v>
      </c>
      <c r="F179" s="124" t="n">
        <f aca="false">IF(ISTEXT(D179),0,IF(D179=0,0,M179/D179))</f>
        <v>0</v>
      </c>
      <c r="G179" s="125" t="n">
        <f aca="false">IF(ISTEXT(D179),0,IF(D179=0,0,N179/D179))</f>
        <v>0</v>
      </c>
      <c r="H179" s="126" t="n">
        <f aca="false">IF(ISTEXT(D179),0,IF(D179=0,0,O179/D179))</f>
        <v>0</v>
      </c>
      <c r="I179" s="125" t="n">
        <f aca="false">IF(ISTEXT(D179),0,IF(D179=0,0,P179/D179))</f>
        <v>0</v>
      </c>
      <c r="J179" s="127" t="n">
        <f aca="false">IF(ISTEXT(D179),0,IF(D179=0,0,Q179/D179))</f>
        <v>0</v>
      </c>
      <c r="K179" s="128" t="n">
        <f aca="false">IF(ISTEXT(E179),0,IF(E179=0,0,R179/E179))</f>
        <v>0</v>
      </c>
      <c r="L179" s="127" t="n">
        <f aca="false">IF(ISTEXT(E179),0,IF(E179=0,0,S179/E179))</f>
        <v>0</v>
      </c>
      <c r="M179" s="129" t="n">
        <f aca="false">SUM(AT:GB!M179:M179)</f>
        <v>0</v>
      </c>
      <c r="N179" s="130" t="n">
        <f aca="false">SUM(AT:GB!N179:N179)</f>
        <v>0</v>
      </c>
      <c r="O179" s="131" t="n">
        <f aca="false">SUM(AT:GB!O179:O179)</f>
        <v>0</v>
      </c>
      <c r="P179" s="130" t="n">
        <f aca="false">SUM(AT:GB!P179:P179)</f>
        <v>0</v>
      </c>
      <c r="Q179" s="132" t="n">
        <f aca="false">SUM(AT:GB!Q179:Q179)</f>
        <v>0</v>
      </c>
      <c r="R179" s="130" t="n">
        <f aca="false">SUM(AT:GB!R179:R179)</f>
        <v>0</v>
      </c>
      <c r="S179" s="132" t="n">
        <f aca="false">SUM(AT:GB!S179:S179)</f>
        <v>0</v>
      </c>
      <c r="T179" s="133" t="n">
        <f aca="false">SUM(AT:GB!T179:T179)</f>
        <v>0</v>
      </c>
    </row>
    <row r="181" customFormat="false" ht="11.25" hidden="false" customHeight="true" outlineLevel="0" collapsed="false">
      <c r="A181" s="6" t="n">
        <v>1998</v>
      </c>
      <c r="B181" s="76"/>
      <c r="C181" s="74"/>
      <c r="D181" s="74"/>
      <c r="E181" s="74"/>
      <c r="F181" s="74"/>
      <c r="G181" s="74"/>
      <c r="H181" s="73"/>
      <c r="I181" s="74"/>
      <c r="J181" s="74"/>
      <c r="K181" s="74"/>
      <c r="L181" s="74"/>
      <c r="M181" s="74"/>
    </row>
    <row r="182" customFormat="false" ht="11.25" hidden="false" customHeight="true" outlineLevel="0" collapsed="false">
      <c r="A182" s="77"/>
      <c r="B182" s="78" t="s">
        <v>49</v>
      </c>
      <c r="C182" s="78"/>
      <c r="D182" s="10" t="s">
        <v>4</v>
      </c>
      <c r="E182" s="10"/>
      <c r="F182" s="10" t="s">
        <v>50</v>
      </c>
      <c r="G182" s="10"/>
      <c r="H182" s="10"/>
      <c r="I182" s="10"/>
      <c r="J182" s="10"/>
      <c r="K182" s="10"/>
      <c r="L182" s="10"/>
      <c r="M182" s="10" t="s">
        <v>6</v>
      </c>
      <c r="N182" s="10"/>
      <c r="O182" s="10"/>
      <c r="P182" s="10"/>
      <c r="Q182" s="10"/>
      <c r="R182" s="10"/>
      <c r="S182" s="10"/>
      <c r="T182" s="10" t="s">
        <v>7</v>
      </c>
    </row>
    <row r="183" customFormat="false" ht="18.75" hidden="false" customHeight="true" outlineLevel="0" collapsed="false">
      <c r="B183" s="79" t="s">
        <v>8</v>
      </c>
      <c r="C183" s="80" t="s">
        <v>9</v>
      </c>
      <c r="D183" s="14" t="s">
        <v>10</v>
      </c>
      <c r="E183" s="14" t="s">
        <v>11</v>
      </c>
      <c r="F183" s="81" t="s">
        <v>12</v>
      </c>
      <c r="G183" s="81"/>
      <c r="H183" s="81"/>
      <c r="I183" s="20" t="s">
        <v>13</v>
      </c>
      <c r="J183" s="21" t="s">
        <v>14</v>
      </c>
      <c r="K183" s="18" t="s">
        <v>15</v>
      </c>
      <c r="L183" s="18"/>
      <c r="M183" s="19" t="s">
        <v>16</v>
      </c>
      <c r="N183" s="19"/>
      <c r="O183" s="19"/>
      <c r="P183" s="20" t="s">
        <v>17</v>
      </c>
      <c r="Q183" s="21" t="s">
        <v>18</v>
      </c>
      <c r="R183" s="21" t="s">
        <v>19</v>
      </c>
      <c r="S183" s="21"/>
      <c r="T183" s="10"/>
    </row>
    <row r="184" customFormat="false" ht="18.75" hidden="false" customHeight="true" outlineLevel="0" collapsed="false">
      <c r="B184" s="79"/>
      <c r="C184" s="80"/>
      <c r="D184" s="14"/>
      <c r="E184" s="14"/>
      <c r="F184" s="81"/>
      <c r="G184" s="81"/>
      <c r="H184" s="81"/>
      <c r="I184" s="20"/>
      <c r="J184" s="21"/>
      <c r="K184" s="18"/>
      <c r="L184" s="18"/>
      <c r="M184" s="19"/>
      <c r="N184" s="19"/>
      <c r="O184" s="19"/>
      <c r="P184" s="20"/>
      <c r="Q184" s="21"/>
      <c r="R184" s="21"/>
      <c r="S184" s="21"/>
      <c r="T184" s="10"/>
    </row>
    <row r="185" customFormat="false" ht="55.5" hidden="false" customHeight="true" outlineLevel="0" collapsed="false">
      <c r="B185" s="79"/>
      <c r="C185" s="80"/>
      <c r="D185" s="14"/>
      <c r="E185" s="14"/>
      <c r="F185" s="81" t="s">
        <v>20</v>
      </c>
      <c r="G185" s="82" t="s">
        <v>21</v>
      </c>
      <c r="H185" s="82" t="s">
        <v>22</v>
      </c>
      <c r="I185" s="20"/>
      <c r="J185" s="21"/>
      <c r="K185" s="23" t="s">
        <v>23</v>
      </c>
      <c r="L185" s="24" t="s">
        <v>24</v>
      </c>
      <c r="M185" s="25" t="s">
        <v>25</v>
      </c>
      <c r="N185" s="20" t="s">
        <v>21</v>
      </c>
      <c r="O185" s="20" t="s">
        <v>22</v>
      </c>
      <c r="P185" s="20"/>
      <c r="Q185" s="21"/>
      <c r="R185" s="26" t="s">
        <v>26</v>
      </c>
      <c r="S185" s="27" t="s">
        <v>27</v>
      </c>
      <c r="T185" s="10"/>
    </row>
    <row r="186" customFormat="false" ht="12.75" hidden="false" customHeight="true" outlineLevel="0" collapsed="false">
      <c r="B186" s="79"/>
      <c r="C186" s="80"/>
      <c r="D186" s="14"/>
      <c r="E186" s="14"/>
      <c r="F186" s="83" t="s">
        <v>28</v>
      </c>
      <c r="G186" s="83"/>
      <c r="H186" s="83"/>
      <c r="I186" s="83"/>
      <c r="J186" s="83"/>
      <c r="K186" s="83"/>
      <c r="L186" s="83"/>
      <c r="M186" s="84" t="s">
        <v>29</v>
      </c>
      <c r="N186" s="84"/>
      <c r="O186" s="84"/>
      <c r="P186" s="84"/>
      <c r="Q186" s="84"/>
      <c r="R186" s="84"/>
      <c r="S186" s="84"/>
      <c r="T186" s="85" t="s">
        <v>30</v>
      </c>
    </row>
    <row r="187" customFormat="false" ht="11.25" hidden="false" customHeight="true" outlineLevel="0" collapsed="false">
      <c r="B187" s="86" t="s">
        <v>31</v>
      </c>
      <c r="C187" s="87"/>
      <c r="D187" s="88" t="n">
        <f aca="false">SUM(AT:GB!D187:D187)</f>
        <v>121307.062637403</v>
      </c>
      <c r="E187" s="88" t="n">
        <f aca="false">SUM(AT:GB!E187:E187)</f>
        <v>11404.7519834238</v>
      </c>
      <c r="F187" s="89" t="n">
        <f aca="false">IF(ISTEXT(D187),0,IF(D187=0,0,M187/D187))</f>
        <v>1.34448310267394</v>
      </c>
      <c r="G187" s="90" t="n">
        <f aca="false">IF(ISTEXT(D187),0,IF(D187=0,0,N187/D187))</f>
        <v>-0.678042156955049</v>
      </c>
      <c r="H187" s="90" t="n">
        <f aca="false">IF(ISTEXT(D187),0,IF(D187=0,0,O187/D187))</f>
        <v>0.666440945718889</v>
      </c>
      <c r="I187" s="90" t="n">
        <f aca="false">IF(ISTEXT(D187),0,IF(D187=0,0,P187/D187))</f>
        <v>0.046677765999482</v>
      </c>
      <c r="J187" s="90" t="n">
        <f aca="false">IF(ISTEXT(D187),0,IF(D187=0,0,Q187/D187))</f>
        <v>0</v>
      </c>
      <c r="K187" s="91" t="n">
        <f aca="false">IF(ISTEXT(E187),0,IF(E187=0,0,R187/E187))</f>
        <v>1.26718565952095</v>
      </c>
      <c r="L187" s="92" t="n">
        <f aca="false">IF(ISTEXT(E187),0,IF(E187=0,0,S187/E187))</f>
        <v>-0.458521635860633</v>
      </c>
      <c r="M187" s="88" t="n">
        <f aca="false">SUM(AT:GB!M187:M187)</f>
        <v>163095.295950997</v>
      </c>
      <c r="N187" s="93" t="n">
        <f aca="false">SUM(AT:GB!N187:N187)</f>
        <v>-82251.302404546</v>
      </c>
      <c r="O187" s="93" t="n">
        <f aca="false">SUM(AT:GB!O187:O187)</f>
        <v>80843.9935464513</v>
      </c>
      <c r="P187" s="93" t="n">
        <f aca="false">SUM(AT:GB!P187:P187)</f>
        <v>5662.3426838732</v>
      </c>
      <c r="Q187" s="94" t="n">
        <f aca="false">SUM(AT:GB!Q187:Q187)</f>
        <v>0</v>
      </c>
      <c r="R187" s="93" t="n">
        <f aca="false">SUM(AT:GB!R187:R187)</f>
        <v>14451.9381637877</v>
      </c>
      <c r="S187" s="94" t="n">
        <f aca="false">SUM(AT:GB!S187:S187)</f>
        <v>-5229.32553602427</v>
      </c>
      <c r="T187" s="95" t="n">
        <f aca="false">SUM(AT:GB!T187:T187)</f>
        <v>-351006.145812989</v>
      </c>
    </row>
    <row r="188" customFormat="false" ht="11.25" hidden="false" customHeight="true" outlineLevel="0" collapsed="false">
      <c r="B188" s="96" t="s">
        <v>34</v>
      </c>
      <c r="C188" s="97"/>
      <c r="D188" s="98" t="n">
        <f aca="false">SUM(AT:GB!D188:D188)</f>
        <v>115345.848936444</v>
      </c>
      <c r="E188" s="98" t="n">
        <f aca="false">SUM(AT:GB!E188:E188)</f>
        <v>10960.8587661675</v>
      </c>
      <c r="F188" s="99" t="n">
        <f aca="false">IF(ISTEXT(D188),0,IF(D188=0,0,M188/D188))</f>
        <v>1.27828363046805</v>
      </c>
      <c r="G188" s="100" t="n">
        <f aca="false">IF(ISTEXT(D188),0,IF(D188=0,0,N188/D188))</f>
        <v>-0.639942669900969</v>
      </c>
      <c r="H188" s="100" t="n">
        <f aca="false">IF(ISTEXT(D188),0,IF(D188=0,0,O188/D188))</f>
        <v>0.638340960567083</v>
      </c>
      <c r="I188" s="101" t="n">
        <f aca="false">IF(ISTEXT(D188),0,IF(D188=0,0,P188/D188))</f>
        <v>0.0358844009688685</v>
      </c>
      <c r="J188" s="102" t="n">
        <f aca="false">IF(ISTEXT(D188),0,IF(D188=0,0,Q188/D188))</f>
        <v>0</v>
      </c>
      <c r="K188" s="103" t="n">
        <f aca="false">IF(ISTEXT(E188),0,IF(E188=0,0,R188/E188))</f>
        <v>1.18334859371693</v>
      </c>
      <c r="L188" s="102" t="n">
        <f aca="false">IF(ISTEXT(E188),0,IF(E188=0,0,S188/E188))</f>
        <v>-0.460958240753795</v>
      </c>
      <c r="M188" s="98" t="n">
        <f aca="false">SUM(AT:GB!M188:M188)</f>
        <v>147444.710537898</v>
      </c>
      <c r="N188" s="104" t="n">
        <f aca="false">SUM(AT:GB!N188:N188)</f>
        <v>-73814.7305303821</v>
      </c>
      <c r="O188" s="104" t="n">
        <f aca="false">SUM(AT:GB!O188:O188)</f>
        <v>73629.9800075157</v>
      </c>
      <c r="P188" s="105" t="n">
        <f aca="false">SUM(AT:GB!P188:P188)</f>
        <v>4139.11669332991</v>
      </c>
      <c r="Q188" s="106" t="n">
        <f aca="false">SUM(AT:GB!Q188:Q188)</f>
        <v>0</v>
      </c>
      <c r="R188" s="105" t="n">
        <f aca="false">SUM(AT:GB!R188:R188)</f>
        <v>12970.5168068742</v>
      </c>
      <c r="S188" s="106" t="n">
        <f aca="false">SUM(AT:GB!S188:S188)</f>
        <v>-5052.49817400338</v>
      </c>
      <c r="T188" s="107" t="n">
        <f aca="false">SUM(AT:GB!T188:T188)</f>
        <v>-314186.08955696</v>
      </c>
    </row>
    <row r="189" customFormat="false" ht="11.25" hidden="false" customHeight="true" outlineLevel="0" collapsed="false">
      <c r="B189" s="108"/>
      <c r="C189" s="109"/>
      <c r="D189" s="110" t="n">
        <f aca="false">SUM(AT:GB!D189:D189)</f>
        <v>0</v>
      </c>
      <c r="E189" s="110" t="n">
        <f aca="false">SUM(AT:GB!E189:E189)</f>
        <v>0</v>
      </c>
      <c r="F189" s="99" t="n">
        <f aca="false">IF(ISTEXT(D189),0,IF(D189=0,0,M189/D189))</f>
        <v>0</v>
      </c>
      <c r="G189" s="100" t="n">
        <f aca="false">IF(ISTEXT(D189),0,IF(D189=0,0,N189/D189))</f>
        <v>0</v>
      </c>
      <c r="H189" s="100" t="n">
        <f aca="false">IF(ISTEXT(D189),0,IF(D189=0,0,O189/D189))</f>
        <v>0</v>
      </c>
      <c r="I189" s="101" t="n">
        <f aca="false">IF(ISTEXT(D189),0,IF(D189=0,0,P189/D189))</f>
        <v>0</v>
      </c>
      <c r="J189" s="102" t="n">
        <f aca="false">IF(ISTEXT(D189),0,IF(D189=0,0,Q189/D189))</f>
        <v>0</v>
      </c>
      <c r="K189" s="103" t="n">
        <f aca="false">IF(ISTEXT(E189),0,IF(E189=0,0,R189/E189))</f>
        <v>0</v>
      </c>
      <c r="L189" s="102" t="n">
        <f aca="false">IF(ISTEXT(E189),0,IF(E189=0,0,S189/E189))</f>
        <v>0</v>
      </c>
      <c r="M189" s="111" t="n">
        <f aca="false">SUM(AT:GB!M189:M189)</f>
        <v>0</v>
      </c>
      <c r="N189" s="112" t="n">
        <f aca="false">SUM(AT:GB!N189:N189)</f>
        <v>0</v>
      </c>
      <c r="O189" s="104" t="n">
        <f aca="false">SUM(AT:GB!O189:O189)</f>
        <v>0</v>
      </c>
      <c r="P189" s="113" t="n">
        <f aca="false">SUM(AT:GB!P189:P189)</f>
        <v>0</v>
      </c>
      <c r="Q189" s="114" t="n">
        <f aca="false">SUM(AT:GB!Q189:Q189)</f>
        <v>0</v>
      </c>
      <c r="R189" s="113" t="n">
        <f aca="false">SUM(AT:GB!R189:R189)</f>
        <v>0</v>
      </c>
      <c r="S189" s="114" t="n">
        <f aca="false">SUM(AT:GB!S189:S189)</f>
        <v>0</v>
      </c>
      <c r="T189" s="115" t="n">
        <f aca="false">SUM(AT:GB!T189:T189)</f>
        <v>0</v>
      </c>
    </row>
    <row r="190" customFormat="false" ht="11.25" hidden="false" customHeight="true" outlineLevel="0" collapsed="false">
      <c r="B190" s="108"/>
      <c r="C190" s="109"/>
      <c r="D190" s="110" t="n">
        <f aca="false">SUM(AT:GB!D190:D190)</f>
        <v>0</v>
      </c>
      <c r="E190" s="110" t="n">
        <f aca="false">SUM(AT:GB!E190:E190)</f>
        <v>0</v>
      </c>
      <c r="F190" s="99" t="n">
        <f aca="false">IF(ISTEXT(D190),0,IF(D190=0,0,M190/D190))</f>
        <v>0</v>
      </c>
      <c r="G190" s="100" t="n">
        <f aca="false">IF(ISTEXT(D190),0,IF(D190=0,0,N190/D190))</f>
        <v>0</v>
      </c>
      <c r="H190" s="100" t="n">
        <f aca="false">IF(ISTEXT(D190),0,IF(D190=0,0,O190/D190))</f>
        <v>0</v>
      </c>
      <c r="I190" s="101" t="n">
        <f aca="false">IF(ISTEXT(D190),0,IF(D190=0,0,P190/D190))</f>
        <v>0</v>
      </c>
      <c r="J190" s="102" t="n">
        <f aca="false">IF(ISTEXT(D190),0,IF(D190=0,0,Q190/D190))</f>
        <v>0</v>
      </c>
      <c r="K190" s="103" t="n">
        <f aca="false">IF(ISTEXT(E190),0,IF(E190=0,0,R190/E190))</f>
        <v>0</v>
      </c>
      <c r="L190" s="102" t="n">
        <f aca="false">IF(ISTEXT(E190),0,IF(E190=0,0,S190/E190))</f>
        <v>0</v>
      </c>
      <c r="M190" s="111" t="n">
        <f aca="false">SUM(AT:GB!M190:M190)</f>
        <v>0</v>
      </c>
      <c r="N190" s="112" t="n">
        <f aca="false">SUM(AT:GB!N190:N190)</f>
        <v>0</v>
      </c>
      <c r="O190" s="104" t="n">
        <f aca="false">SUM(AT:GB!O190:O190)</f>
        <v>0</v>
      </c>
      <c r="P190" s="113" t="n">
        <f aca="false">SUM(AT:GB!P190:P190)</f>
        <v>0</v>
      </c>
      <c r="Q190" s="114" t="n">
        <f aca="false">SUM(AT:GB!Q190:Q190)</f>
        <v>0</v>
      </c>
      <c r="R190" s="113" t="n">
        <f aca="false">SUM(AT:GB!R190:R190)</f>
        <v>0</v>
      </c>
      <c r="S190" s="114" t="n">
        <f aca="false">SUM(AT:GB!S190:S190)</f>
        <v>0</v>
      </c>
      <c r="T190" s="115" t="n">
        <f aca="false">SUM(AT:GB!T190:T190)</f>
        <v>0</v>
      </c>
    </row>
    <row r="191" customFormat="false" ht="11.25" hidden="false" customHeight="true" outlineLevel="0" collapsed="false">
      <c r="B191" s="116" t="s">
        <v>35</v>
      </c>
      <c r="C191" s="117"/>
      <c r="D191" s="98" t="n">
        <f aca="false">SUM(AT:GB!D191:D191)</f>
        <v>5961.21370095846</v>
      </c>
      <c r="E191" s="98" t="n">
        <f aca="false">SUM(AT:GB!E191:E191)</f>
        <v>443.893217256308</v>
      </c>
      <c r="F191" s="99" t="n">
        <f aca="false">IF(ISTEXT(D191),0,IF(D191=0,0,M191/D191))</f>
        <v>2.62540250999275</v>
      </c>
      <c r="G191" s="101" t="n">
        <f aca="false">IF(ISTEXT(D191),0,IF(D191=0,0,N191/D191))</f>
        <v>-1.41524399180781</v>
      </c>
      <c r="H191" s="100" t="n">
        <f aca="false">IF(ISTEXT(D191),0,IF(D191=0,0,O191/D191))</f>
        <v>1.21015851818494</v>
      </c>
      <c r="I191" s="101" t="n">
        <f aca="false">IF(ISTEXT(D191),0,IF(D191=0,0,P191/D191))</f>
        <v>0.255522795684774</v>
      </c>
      <c r="J191" s="102" t="n">
        <f aca="false">IF(ISTEXT(D191),0,IF(D191=0,0,Q191/D191))</f>
        <v>0</v>
      </c>
      <c r="K191" s="103" t="n">
        <f aca="false">IF(ISTEXT(E191),0,IF(E191=0,0,R191/E191))</f>
        <v>3.33733722283507</v>
      </c>
      <c r="L191" s="102" t="n">
        <f aca="false">IF(ISTEXT(E191),0,IF(E191=0,0,S191/E191))</f>
        <v>-0.398355629567534</v>
      </c>
      <c r="M191" s="98" t="n">
        <f aca="false">SUM(AT:GB!M191:M191)</f>
        <v>15650.5854130995</v>
      </c>
      <c r="N191" s="105" t="n">
        <f aca="false">SUM(AT:GB!N191:N191)</f>
        <v>-8436.57187416384</v>
      </c>
      <c r="O191" s="104" t="n">
        <f aca="false">SUM(AT:GB!O191:O191)</f>
        <v>7214.01353893565</v>
      </c>
      <c r="P191" s="105" t="n">
        <f aca="false">SUM(AT:GB!P191:P191)</f>
        <v>1523.22599054328</v>
      </c>
      <c r="Q191" s="106" t="n">
        <f aca="false">SUM(AT:GB!Q191:Q191)</f>
        <v>0</v>
      </c>
      <c r="R191" s="105" t="n">
        <f aca="false">SUM(AT:GB!R191:R191)</f>
        <v>1481.42135691349</v>
      </c>
      <c r="S191" s="106" t="n">
        <f aca="false">SUM(AT:GB!S191:S191)</f>
        <v>-176.827362020895</v>
      </c>
      <c r="T191" s="107" t="n">
        <f aca="false">SUM(AT:GB!T191:T191)</f>
        <v>-36820.056256029</v>
      </c>
    </row>
    <row r="192" customFormat="false" ht="11.25" hidden="false" customHeight="true" outlineLevel="0" collapsed="false">
      <c r="B192" s="118" t="s">
        <v>37</v>
      </c>
      <c r="C192" s="119"/>
      <c r="D192" s="98" t="n">
        <f aca="false">SUM(AT:GB!D192:D192)</f>
        <v>1180.78473008965</v>
      </c>
      <c r="E192" s="98" t="n">
        <f aca="false">SUM(AT:GB!E192:E192)</f>
        <v>73.5649310547212</v>
      </c>
      <c r="F192" s="99" t="n">
        <f aca="false">IF(ISTEXT(D192),0,IF(D192=0,0,M192/D192))</f>
        <v>1.96635120068785</v>
      </c>
      <c r="G192" s="101" t="n">
        <f aca="false">IF(ISTEXT(D192),0,IF(D192=0,0,N192/D192))</f>
        <v>-0.714744905799965</v>
      </c>
      <c r="H192" s="100" t="n">
        <f aca="false">IF(ISTEXT(D192),0,IF(D192=0,0,O192/D192))</f>
        <v>1.25160629488789</v>
      </c>
      <c r="I192" s="101" t="n">
        <f aca="false">IF(ISTEXT(D192),0,IF(D192=0,0,P192/D192))</f>
        <v>0.135530437239678</v>
      </c>
      <c r="J192" s="102" t="n">
        <f aca="false">IF(ISTEXT(D192),0,IF(D192=0,0,Q192/D192))</f>
        <v>0</v>
      </c>
      <c r="K192" s="103" t="n">
        <f aca="false">IF(ISTEXT(E192),0,IF(E192=0,0,R192/E192))</f>
        <v>3.85288521406674</v>
      </c>
      <c r="L192" s="102" t="n">
        <f aca="false">IF(ISTEXT(E192),0,IF(E192=0,0,S192/E192))</f>
        <v>-1.4775290246773</v>
      </c>
      <c r="M192" s="98" t="n">
        <f aca="false">SUM(AT:GB!M192:M192)</f>
        <v>2321.83747176566</v>
      </c>
      <c r="N192" s="105" t="n">
        <f aca="false">SUM(AT:GB!N192:N192)</f>
        <v>-843.959870677962</v>
      </c>
      <c r="O192" s="104" t="n">
        <f aca="false">SUM(AT:GB!O192:O192)</f>
        <v>1477.8776010877</v>
      </c>
      <c r="P192" s="105" t="n">
        <f aca="false">SUM(AT:GB!P192:P192)</f>
        <v>160.032270754985</v>
      </c>
      <c r="Q192" s="106" t="n">
        <f aca="false">SUM(AT:GB!Q192:Q192)</f>
        <v>0</v>
      </c>
      <c r="R192" s="105" t="n">
        <f aca="false">SUM(AT:GB!R192:R192)</f>
        <v>283.437235134574</v>
      </c>
      <c r="S192" s="106" t="n">
        <f aca="false">SUM(AT:GB!S192:S192)</f>
        <v>-108.694320831735</v>
      </c>
      <c r="T192" s="107" t="n">
        <f aca="false">SUM(AT:GB!T192:T192)</f>
        <v>-6646.39354920025</v>
      </c>
    </row>
    <row r="193" customFormat="false" ht="11.25" hidden="false" customHeight="true" outlineLevel="0" collapsed="false">
      <c r="B193" s="120"/>
      <c r="C193" s="109"/>
      <c r="D193" s="110" t="n">
        <f aca="false">SUM(AT:GB!D193:D193)</f>
        <v>0</v>
      </c>
      <c r="E193" s="110" t="n">
        <f aca="false">SUM(AT:GB!E193:E193)</f>
        <v>0</v>
      </c>
      <c r="F193" s="99" t="n">
        <f aca="false">IF(ISTEXT(D193),0,IF(D193=0,0,M193/D193))</f>
        <v>0</v>
      </c>
      <c r="G193" s="101" t="n">
        <f aca="false">IF(ISTEXT(D193),0,IF(D193=0,0,N193/D193))</f>
        <v>0</v>
      </c>
      <c r="H193" s="100" t="n">
        <f aca="false">IF(ISTEXT(D193),0,IF(D193=0,0,O193/D193))</f>
        <v>0</v>
      </c>
      <c r="I193" s="101" t="n">
        <f aca="false">IF(ISTEXT(D193),0,IF(D193=0,0,P193/D193))</f>
        <v>0</v>
      </c>
      <c r="J193" s="102" t="n">
        <f aca="false">IF(ISTEXT(D193),0,IF(D193=0,0,Q193/D193))</f>
        <v>0</v>
      </c>
      <c r="K193" s="103" t="n">
        <f aca="false">IF(ISTEXT(E193),0,IF(E193=0,0,R193/E193))</f>
        <v>0</v>
      </c>
      <c r="L193" s="102" t="n">
        <f aca="false">IF(ISTEXT(E193),0,IF(E193=0,0,S193/E193))</f>
        <v>0</v>
      </c>
      <c r="M193" s="111" t="n">
        <f aca="false">SUM(AT:GB!M193:M193)</f>
        <v>0</v>
      </c>
      <c r="N193" s="113" t="n">
        <f aca="false">SUM(AT:GB!N193:N193)</f>
        <v>0</v>
      </c>
      <c r="O193" s="104" t="n">
        <f aca="false">SUM(AT:GB!O193:O193)</f>
        <v>0</v>
      </c>
      <c r="P193" s="113" t="n">
        <f aca="false">SUM(AT:GB!P193:P193)</f>
        <v>0</v>
      </c>
      <c r="Q193" s="114" t="n">
        <f aca="false">SUM(AT:GB!Q193:Q193)</f>
        <v>0</v>
      </c>
      <c r="R193" s="113" t="n">
        <f aca="false">SUM(AT:GB!R193:R193)</f>
        <v>0</v>
      </c>
      <c r="S193" s="114" t="n">
        <f aca="false">SUM(AT:GB!S193:S193)</f>
        <v>0</v>
      </c>
      <c r="T193" s="115" t="n">
        <f aca="false">SUM(AT:GB!T193:T193)</f>
        <v>0</v>
      </c>
    </row>
    <row r="194" customFormat="false" ht="11.25" hidden="false" customHeight="true" outlineLevel="0" collapsed="false">
      <c r="B194" s="118" t="s">
        <v>38</v>
      </c>
      <c r="C194" s="119"/>
      <c r="D194" s="98" t="n">
        <f aca="false">SUM(AT:GB!D194:D194)</f>
        <v>2908.38038247091</v>
      </c>
      <c r="E194" s="98" t="n">
        <f aca="false">SUM(AT:GB!E194:E194)</f>
        <v>271.615138176686</v>
      </c>
      <c r="F194" s="99" t="n">
        <f aca="false">IF(ISTEXT(D194),0,IF(D194=0,0,M194/D194))</f>
        <v>3.84808274488362</v>
      </c>
      <c r="G194" s="101" t="n">
        <f aca="false">IF(ISTEXT(D194),0,IF(D194=0,0,N194/D194))</f>
        <v>-2.4977201360845</v>
      </c>
      <c r="H194" s="100" t="n">
        <f aca="false">IF(ISTEXT(D194),0,IF(D194=0,0,O194/D194))</f>
        <v>1.35036260879911</v>
      </c>
      <c r="I194" s="101" t="n">
        <f aca="false">IF(ISTEXT(D194),0,IF(D194=0,0,P194/D194))</f>
        <v>0.286925745464506</v>
      </c>
      <c r="J194" s="102" t="n">
        <f aca="false">IF(ISTEXT(D194),0,IF(D194=0,0,Q194/D194))</f>
        <v>0</v>
      </c>
      <c r="K194" s="103" t="n">
        <f aca="false">IF(ISTEXT(E194),0,IF(E194=0,0,R194/E194))</f>
        <v>2.74732607103425</v>
      </c>
      <c r="L194" s="102" t="n">
        <f aca="false">IF(ISTEXT(E194),0,IF(E194=0,0,S194/E194))</f>
        <v>0.449902559813403</v>
      </c>
      <c r="M194" s="98" t="n">
        <f aca="false">SUM(AT:GB!M194:M194)</f>
        <v>11191.6883653443</v>
      </c>
      <c r="N194" s="105" t="n">
        <f aca="false">SUM(AT:GB!N194:N194)</f>
        <v>-7264.32024469073</v>
      </c>
      <c r="O194" s="104" t="n">
        <f aca="false">SUM(AT:GB!O194:O194)</f>
        <v>3927.36812065358</v>
      </c>
      <c r="P194" s="105" t="n">
        <f aca="false">SUM(AT:GB!P194:P194)</f>
        <v>834.489209334809</v>
      </c>
      <c r="Q194" s="106" t="n">
        <f aca="false">SUM(AT:GB!Q194:Q194)</f>
        <v>0</v>
      </c>
      <c r="R194" s="105" t="n">
        <f aca="false">SUM(AT:GB!R194:R194)</f>
        <v>746.215350400379</v>
      </c>
      <c r="S194" s="106" t="n">
        <f aca="false">SUM(AT:GB!S194:S194)</f>
        <v>122.200345949762</v>
      </c>
      <c r="T194" s="107" t="n">
        <f aca="false">SUM(AT:GB!T194:T194)</f>
        <v>-20644.3344299079</v>
      </c>
    </row>
    <row r="195" customFormat="false" ht="11.25" hidden="false" customHeight="true" outlineLevel="0" collapsed="false">
      <c r="B195" s="120"/>
      <c r="C195" s="109"/>
      <c r="D195" s="110" t="n">
        <f aca="false">SUM(AT:GB!D195:D195)</f>
        <v>0</v>
      </c>
      <c r="E195" s="110" t="n">
        <f aca="false">SUM(AT:GB!E195:E195)</f>
        <v>0</v>
      </c>
      <c r="F195" s="99" t="n">
        <f aca="false">IF(ISTEXT(D195),0,IF(D195=0,0,M195/D195))</f>
        <v>0</v>
      </c>
      <c r="G195" s="101" t="n">
        <f aca="false">IF(ISTEXT(D195),0,IF(D195=0,0,N195/D195))</f>
        <v>0</v>
      </c>
      <c r="H195" s="100" t="n">
        <f aca="false">IF(ISTEXT(D195),0,IF(D195=0,0,O195/D195))</f>
        <v>0</v>
      </c>
      <c r="I195" s="101" t="n">
        <f aca="false">IF(ISTEXT(D195),0,IF(D195=0,0,P195/D195))</f>
        <v>0</v>
      </c>
      <c r="J195" s="102" t="n">
        <f aca="false">IF(ISTEXT(D195),0,IF(D195=0,0,Q195/D195))</f>
        <v>0</v>
      </c>
      <c r="K195" s="103" t="n">
        <f aca="false">IF(ISTEXT(E195),0,IF(E195=0,0,R195/E195))</f>
        <v>0</v>
      </c>
      <c r="L195" s="102" t="n">
        <f aca="false">IF(ISTEXT(E195),0,IF(E195=0,0,S195/E195))</f>
        <v>0</v>
      </c>
      <c r="M195" s="111" t="n">
        <f aca="false">SUM(AT:GB!M195:M195)</f>
        <v>0</v>
      </c>
      <c r="N195" s="113" t="n">
        <f aca="false">SUM(AT:GB!N195:N195)</f>
        <v>0</v>
      </c>
      <c r="O195" s="104" t="n">
        <f aca="false">SUM(AT:GB!O195:O195)</f>
        <v>0</v>
      </c>
      <c r="P195" s="113" t="n">
        <f aca="false">SUM(AT:GB!P195:P195)</f>
        <v>0</v>
      </c>
      <c r="Q195" s="114" t="n">
        <f aca="false">SUM(AT:GB!Q195:Q195)</f>
        <v>0</v>
      </c>
      <c r="R195" s="113" t="n">
        <f aca="false">SUM(AT:GB!R195:R195)</f>
        <v>0</v>
      </c>
      <c r="S195" s="114" t="n">
        <f aca="false">SUM(AT:GB!S195:S195)</f>
        <v>0</v>
      </c>
      <c r="T195" s="115" t="n">
        <f aca="false">SUM(AT:GB!T195:T195)</f>
        <v>0</v>
      </c>
    </row>
    <row r="196" customFormat="false" ht="11.25" hidden="false" customHeight="true" outlineLevel="0" collapsed="false">
      <c r="B196" s="118" t="s">
        <v>39</v>
      </c>
      <c r="C196" s="119"/>
      <c r="D196" s="98" t="n">
        <f aca="false">SUM(AT:GB!D196:D196)</f>
        <v>299.842185123963</v>
      </c>
      <c r="E196" s="98" t="n">
        <f aca="false">SUM(AT:GB!E196:E196)</f>
        <v>70.0365739139911</v>
      </c>
      <c r="F196" s="99" t="n">
        <f aca="false">IF(ISTEXT(D196),0,IF(D196=0,0,M196/D196))</f>
        <v>0.707693007809886</v>
      </c>
      <c r="G196" s="101" t="n">
        <f aca="false">IF(ISTEXT(D196),0,IF(D196=0,0,N196/D196))</f>
        <v>-0.00194673894734725</v>
      </c>
      <c r="H196" s="100" t="n">
        <f aca="false">IF(ISTEXT(D196),0,IF(D196=0,0,O196/D196))</f>
        <v>0.705746268862539</v>
      </c>
      <c r="I196" s="101" t="n">
        <f aca="false">IF(ISTEXT(D196),0,IF(D196=0,0,P196/D196))</f>
        <v>0.150276547967548</v>
      </c>
      <c r="J196" s="102" t="n">
        <f aca="false">IF(ISTEXT(D196),0,IF(D196=0,0,Q196/D196))</f>
        <v>0</v>
      </c>
      <c r="K196" s="103" t="n">
        <f aca="false">IF(ISTEXT(E196),0,IF(E196=0,0,R196/E196))</f>
        <v>1.01154793138217</v>
      </c>
      <c r="L196" s="102" t="n">
        <f aca="false">IF(ISTEXT(E196),0,IF(E196=0,0,S196/E196))</f>
        <v>-2.57052754960036</v>
      </c>
      <c r="M196" s="98" t="n">
        <f aca="false">SUM(AT:GB!M196:M196)</f>
        <v>212.196217858666</v>
      </c>
      <c r="N196" s="105" t="n">
        <f aca="false">SUM(AT:GB!N196:N196)</f>
        <v>-0.583714459838523</v>
      </c>
      <c r="O196" s="104" t="n">
        <f aca="false">SUM(AT:GB!O196:O196)</f>
        <v>211.612503398827</v>
      </c>
      <c r="P196" s="105" t="n">
        <f aca="false">SUM(AT:GB!P196:P196)</f>
        <v>45.0592485154755</v>
      </c>
      <c r="Q196" s="106" t="n">
        <f aca="false">SUM(AT:GB!Q196:Q196)</f>
        <v>0</v>
      </c>
      <c r="R196" s="105" t="n">
        <f aca="false">SUM(AT:GB!R196:R196)</f>
        <v>70.8453514637918</v>
      </c>
      <c r="S196" s="106" t="n">
        <f aca="false">SUM(AT:GB!S196:S196)</f>
        <v>-180.030942725536</v>
      </c>
      <c r="T196" s="107" t="n">
        <f aca="false">SUM(AT:GB!T196:T196)</f>
        <v>-540.782589059384</v>
      </c>
    </row>
    <row r="197" customFormat="false" ht="11.25" hidden="false" customHeight="true" outlineLevel="0" collapsed="false">
      <c r="B197" s="120"/>
      <c r="C197" s="109"/>
      <c r="D197" s="110" t="n">
        <f aca="false">SUM(AT:GB!D197:D197)</f>
        <v>0</v>
      </c>
      <c r="E197" s="110" t="n">
        <f aca="false">SUM(AT:GB!E197:E197)</f>
        <v>0</v>
      </c>
      <c r="F197" s="99" t="n">
        <f aca="false">IF(ISTEXT(D197),0,IF(D197=0,0,M197/D197))</f>
        <v>0</v>
      </c>
      <c r="G197" s="101" t="n">
        <f aca="false">IF(ISTEXT(D197),0,IF(D197=0,0,N197/D197))</f>
        <v>0</v>
      </c>
      <c r="H197" s="100" t="n">
        <f aca="false">IF(ISTEXT(D197),0,IF(D197=0,0,O197/D197))</f>
        <v>0</v>
      </c>
      <c r="I197" s="101" t="n">
        <f aca="false">IF(ISTEXT(D197),0,IF(D197=0,0,P197/D197))</f>
        <v>0</v>
      </c>
      <c r="J197" s="102" t="n">
        <f aca="false">IF(ISTEXT(D197),0,IF(D197=0,0,Q197/D197))</f>
        <v>0</v>
      </c>
      <c r="K197" s="103" t="n">
        <f aca="false">IF(ISTEXT(E197),0,IF(E197=0,0,R197/E197))</f>
        <v>0</v>
      </c>
      <c r="L197" s="102" t="n">
        <f aca="false">IF(ISTEXT(E197),0,IF(E197=0,0,S197/E197))</f>
        <v>0</v>
      </c>
      <c r="M197" s="111" t="n">
        <f aca="false">SUM(AT:GB!M197:M197)</f>
        <v>0</v>
      </c>
      <c r="N197" s="113" t="n">
        <f aca="false">SUM(AT:GB!N197:N197)</f>
        <v>0</v>
      </c>
      <c r="O197" s="104" t="n">
        <f aca="false">SUM(AT:GB!O197:O197)</f>
        <v>0</v>
      </c>
      <c r="P197" s="113" t="n">
        <f aca="false">SUM(AT:GB!P197:P197)</f>
        <v>0</v>
      </c>
      <c r="Q197" s="114" t="n">
        <f aca="false">SUM(AT:GB!Q197:Q197)</f>
        <v>0</v>
      </c>
      <c r="R197" s="113" t="n">
        <f aca="false">SUM(AT:GB!R197:R197)</f>
        <v>0</v>
      </c>
      <c r="S197" s="114" t="n">
        <f aca="false">SUM(AT:GB!S197:S197)</f>
        <v>0</v>
      </c>
      <c r="T197" s="115" t="n">
        <f aca="false">SUM(AT:GB!T197:T197)</f>
        <v>0</v>
      </c>
    </row>
    <row r="198" customFormat="false" ht="11.25" hidden="false" customHeight="true" outlineLevel="0" collapsed="false">
      <c r="B198" s="118" t="s">
        <v>40</v>
      </c>
      <c r="C198" s="119"/>
      <c r="D198" s="98" t="n">
        <f aca="false">SUM(AT:GB!D198:D198)</f>
        <v>295.006699706511</v>
      </c>
      <c r="E198" s="98" t="n">
        <f aca="false">SUM(AT:GB!E198:E198)</f>
        <v>17.8436000091814</v>
      </c>
      <c r="F198" s="99" t="n">
        <f aca="false">IF(ISTEXT(D198),0,IF(D198=0,0,M198/D198))</f>
        <v>1.80321473224365</v>
      </c>
      <c r="G198" s="101" t="n">
        <f aca="false">IF(ISTEXT(D198),0,IF(D198=0,0,N198/D198))</f>
        <v>-0.732850960480573</v>
      </c>
      <c r="H198" s="100" t="n">
        <f aca="false">IF(ISTEXT(D198),0,IF(D198=0,0,O198/D198))</f>
        <v>1.07036377176308</v>
      </c>
      <c r="I198" s="101" t="n">
        <f aca="false">IF(ISTEXT(D198),0,IF(D198=0,0,P198/D198))</f>
        <v>0.280912764837329</v>
      </c>
      <c r="J198" s="102" t="n">
        <f aca="false">IF(ISTEXT(D198),0,IF(D198=0,0,Q198/D198))</f>
        <v>0</v>
      </c>
      <c r="K198" s="103" t="n">
        <f aca="false">IF(ISTEXT(E198),0,IF(E198=0,0,R198/E198))</f>
        <v>16.2752752198209</v>
      </c>
      <c r="L198" s="102" t="n">
        <f aca="false">IF(ISTEXT(E198),0,IF(E198=0,0,S198/E198))</f>
        <v>-0.394560162263746</v>
      </c>
      <c r="M198" s="98" t="n">
        <f aca="false">SUM(AT:GB!M198:M198)</f>
        <v>531.96042702136</v>
      </c>
      <c r="N198" s="105" t="n">
        <f aca="false">SUM(AT:GB!N198:N198)</f>
        <v>-216.19594322812</v>
      </c>
      <c r="O198" s="104" t="n">
        <f aca="false">SUM(AT:GB!O198:O198)</f>
        <v>315.764483793239</v>
      </c>
      <c r="P198" s="105" t="n">
        <f aca="false">SUM(AT:GB!P198:P198)</f>
        <v>82.8711476600918</v>
      </c>
      <c r="Q198" s="106" t="n">
        <f aca="false">SUM(AT:GB!Q198:Q198)</f>
        <v>0</v>
      </c>
      <c r="R198" s="105" t="n">
        <f aca="false">SUM(AT:GB!R198:R198)</f>
        <v>290.409501061826</v>
      </c>
      <c r="S198" s="106" t="n">
        <f aca="false">SUM(AT:GB!S198:S198)</f>
        <v>-7.040373714992</v>
      </c>
      <c r="T198" s="107" t="n">
        <f aca="false">SUM(AT:GB!T198:T198)</f>
        <v>-2500.68411560061</v>
      </c>
    </row>
    <row r="199" customFormat="false" ht="11.25" hidden="false" customHeight="true" outlineLevel="0" collapsed="false">
      <c r="B199" s="120"/>
      <c r="C199" s="109"/>
      <c r="D199" s="110" t="n">
        <f aca="false">SUM(AT:GB!D199:D199)</f>
        <v>0</v>
      </c>
      <c r="E199" s="110" t="n">
        <f aca="false">SUM(AT:GB!E199:E199)</f>
        <v>0</v>
      </c>
      <c r="F199" s="99" t="n">
        <f aca="false">IF(ISTEXT(D199),0,IF(D199=0,0,M199/D199))</f>
        <v>0</v>
      </c>
      <c r="G199" s="101" t="n">
        <f aca="false">IF(ISTEXT(D199),0,IF(D199=0,0,N199/D199))</f>
        <v>0</v>
      </c>
      <c r="H199" s="100" t="n">
        <f aca="false">IF(ISTEXT(D199),0,IF(D199=0,0,O199/D199))</f>
        <v>0</v>
      </c>
      <c r="I199" s="101" t="n">
        <f aca="false">IF(ISTEXT(D199),0,IF(D199=0,0,P199/D199))</f>
        <v>0</v>
      </c>
      <c r="J199" s="102" t="n">
        <f aca="false">IF(ISTEXT(D199),0,IF(D199=0,0,Q199/D199))</f>
        <v>0</v>
      </c>
      <c r="K199" s="103" t="n">
        <f aca="false">IF(ISTEXT(E199),0,IF(E199=0,0,R199/E199))</f>
        <v>0</v>
      </c>
      <c r="L199" s="102" t="n">
        <f aca="false">IF(ISTEXT(E199),0,IF(E199=0,0,S199/E199))</f>
        <v>0</v>
      </c>
      <c r="M199" s="111" t="n">
        <f aca="false">SUM(AT:GB!M199:M199)</f>
        <v>0</v>
      </c>
      <c r="N199" s="113" t="n">
        <f aca="false">SUM(AT:GB!N199:N199)</f>
        <v>0</v>
      </c>
      <c r="O199" s="104" t="n">
        <f aca="false">SUM(AT:GB!O199:O199)</f>
        <v>0</v>
      </c>
      <c r="P199" s="113" t="n">
        <f aca="false">SUM(AT:GB!P199:P199)</f>
        <v>0</v>
      </c>
      <c r="Q199" s="114" t="n">
        <f aca="false">SUM(AT:GB!Q199:Q199)</f>
        <v>0</v>
      </c>
      <c r="R199" s="113" t="n">
        <f aca="false">SUM(AT:GB!R199:R199)</f>
        <v>0</v>
      </c>
      <c r="S199" s="114" t="n">
        <f aca="false">SUM(AT:GB!S199:S199)</f>
        <v>0</v>
      </c>
      <c r="T199" s="115" t="n">
        <f aca="false">SUM(AT:GB!T199:T199)</f>
        <v>0</v>
      </c>
    </row>
    <row r="200" customFormat="false" ht="11.25" hidden="false" customHeight="true" outlineLevel="0" collapsed="false">
      <c r="B200" s="118" t="s">
        <v>41</v>
      </c>
      <c r="C200" s="119"/>
      <c r="D200" s="98" t="n">
        <f aca="false">SUM(AT:GB!D200:D200)</f>
        <v>1277.19970356743</v>
      </c>
      <c r="E200" s="98" t="n">
        <f aca="false">SUM(AT:GB!E200:E200)</f>
        <v>10.832974101728</v>
      </c>
      <c r="F200" s="99" t="n">
        <f aca="false">IF(ISTEXT(D200),0,IF(D200=0,0,M200/D200))</f>
        <v>1.0905913360447</v>
      </c>
      <c r="G200" s="101" t="n">
        <f aca="false">IF(ISTEXT(D200),0,IF(D200=0,0,N200/D200))</f>
        <v>-0.0873098394837641</v>
      </c>
      <c r="H200" s="100" t="n">
        <f aca="false">IF(ISTEXT(D200),0,IF(D200=0,0,O200/D200))</f>
        <v>1.00328149656093</v>
      </c>
      <c r="I200" s="101" t="n">
        <f aca="false">IF(ISTEXT(D200),0,IF(D200=0,0,P200/D200))</f>
        <v>0.313791267848319</v>
      </c>
      <c r="J200" s="102" t="n">
        <f aca="false">IF(ISTEXT(D200),0,IF(D200=0,0,Q200/D200))</f>
        <v>0</v>
      </c>
      <c r="K200" s="103" t="n">
        <f aca="false">IF(ISTEXT(E200),0,IF(E200=0,0,R200/E200))</f>
        <v>8.35540803503639</v>
      </c>
      <c r="L200" s="102" t="n">
        <f aca="false">IF(ISTEXT(E200),0,IF(E200=0,0,S200/E200))</f>
        <v>-0.301124203543897</v>
      </c>
      <c r="M200" s="98" t="n">
        <f aca="false">SUM(AT:GB!M200:M200)</f>
        <v>1392.9029311095</v>
      </c>
      <c r="N200" s="105" t="n">
        <f aca="false">SUM(AT:GB!N200:N200)</f>
        <v>-111.512101107183</v>
      </c>
      <c r="O200" s="104" t="n">
        <f aca="false">SUM(AT:GB!O200:O200)</f>
        <v>1281.39083000231</v>
      </c>
      <c r="P200" s="105" t="n">
        <f aca="false">SUM(AT:GB!P200:P200)</f>
        <v>400.774114277922</v>
      </c>
      <c r="Q200" s="106" t="n">
        <f aca="false">SUM(AT:GB!Q200:Q200)</f>
        <v>0</v>
      </c>
      <c r="R200" s="105" t="n">
        <f aca="false">SUM(AT:GB!R200:R200)</f>
        <v>90.5139188529193</v>
      </c>
      <c r="S200" s="106" t="n">
        <f aca="false">SUM(AT:GB!S200:S200)</f>
        <v>-3.26207069839451</v>
      </c>
      <c r="T200" s="107" t="n">
        <f aca="false">SUM(AT:GB!T200:T200)</f>
        <v>-6487.86157226079</v>
      </c>
    </row>
    <row r="201" customFormat="false" ht="11.25" hidden="false" customHeight="true" outlineLevel="0" collapsed="false">
      <c r="B201" s="121"/>
      <c r="C201" s="122"/>
      <c r="D201" s="123" t="n">
        <f aca="false">SUM(AT:GB!D201:D201)</f>
        <v>0</v>
      </c>
      <c r="E201" s="123" t="n">
        <f aca="false">SUM(AT:GB!E201:E201)</f>
        <v>0</v>
      </c>
      <c r="F201" s="124" t="n">
        <f aca="false">IF(ISTEXT(D201),0,IF(D201=0,0,M201/D201))</f>
        <v>0</v>
      </c>
      <c r="G201" s="125" t="n">
        <f aca="false">IF(ISTEXT(D201),0,IF(D201=0,0,N201/D201))</f>
        <v>0</v>
      </c>
      <c r="H201" s="126" t="n">
        <f aca="false">IF(ISTEXT(D201),0,IF(D201=0,0,O201/D201))</f>
        <v>0</v>
      </c>
      <c r="I201" s="125" t="n">
        <f aca="false">IF(ISTEXT(D201),0,IF(D201=0,0,P201/D201))</f>
        <v>0</v>
      </c>
      <c r="J201" s="127" t="n">
        <f aca="false">IF(ISTEXT(D201),0,IF(D201=0,0,Q201/D201))</f>
        <v>0</v>
      </c>
      <c r="K201" s="128" t="n">
        <f aca="false">IF(ISTEXT(E201),0,IF(E201=0,0,R201/E201))</f>
        <v>0</v>
      </c>
      <c r="L201" s="127" t="n">
        <f aca="false">IF(ISTEXT(E201),0,IF(E201=0,0,S201/E201))</f>
        <v>0</v>
      </c>
      <c r="M201" s="129" t="n">
        <f aca="false">SUM(AT:GB!M201:M201)</f>
        <v>0</v>
      </c>
      <c r="N201" s="130" t="n">
        <f aca="false">SUM(AT:GB!N201:N201)</f>
        <v>0</v>
      </c>
      <c r="O201" s="131" t="n">
        <f aca="false">SUM(AT:GB!O201:O201)</f>
        <v>0</v>
      </c>
      <c r="P201" s="130" t="n">
        <f aca="false">SUM(AT:GB!P201:P201)</f>
        <v>0</v>
      </c>
      <c r="Q201" s="132" t="n">
        <f aca="false">SUM(AT:GB!Q201:Q201)</f>
        <v>0</v>
      </c>
      <c r="R201" s="130" t="n">
        <f aca="false">SUM(AT:GB!R201:R201)</f>
        <v>0</v>
      </c>
      <c r="S201" s="132" t="n">
        <f aca="false">SUM(AT:GB!S201:S201)</f>
        <v>0</v>
      </c>
      <c r="T201" s="133" t="n">
        <f aca="false">SUM(AT:GB!T201:T201)</f>
        <v>0</v>
      </c>
    </row>
    <row r="203" customFormat="false" ht="11.25" hidden="false" customHeight="true" outlineLevel="0" collapsed="false">
      <c r="A203" s="6" t="n">
        <v>1999</v>
      </c>
      <c r="B203" s="76"/>
      <c r="C203" s="74"/>
      <c r="D203" s="74"/>
      <c r="E203" s="74"/>
      <c r="F203" s="74"/>
      <c r="G203" s="74"/>
      <c r="H203" s="73"/>
      <c r="I203" s="74"/>
      <c r="J203" s="74"/>
      <c r="K203" s="74"/>
      <c r="L203" s="74"/>
      <c r="M203" s="74"/>
    </row>
    <row r="204" customFormat="false" ht="11.25" hidden="false" customHeight="true" outlineLevel="0" collapsed="false">
      <c r="A204" s="77"/>
      <c r="B204" s="78" t="s">
        <v>49</v>
      </c>
      <c r="C204" s="78"/>
      <c r="D204" s="10" t="s">
        <v>4</v>
      </c>
      <c r="E204" s="10"/>
      <c r="F204" s="10" t="s">
        <v>50</v>
      </c>
      <c r="G204" s="10"/>
      <c r="H204" s="10"/>
      <c r="I204" s="10"/>
      <c r="J204" s="10"/>
      <c r="K204" s="10"/>
      <c r="L204" s="10"/>
      <c r="M204" s="10" t="s">
        <v>6</v>
      </c>
      <c r="N204" s="10"/>
      <c r="O204" s="10"/>
      <c r="P204" s="10"/>
      <c r="Q204" s="10"/>
      <c r="R204" s="10"/>
      <c r="S204" s="10"/>
      <c r="T204" s="10" t="s">
        <v>7</v>
      </c>
    </row>
    <row r="205" customFormat="false" ht="18.75" hidden="false" customHeight="true" outlineLevel="0" collapsed="false">
      <c r="B205" s="79" t="s">
        <v>8</v>
      </c>
      <c r="C205" s="80" t="s">
        <v>9</v>
      </c>
      <c r="D205" s="14" t="s">
        <v>10</v>
      </c>
      <c r="E205" s="14" t="s">
        <v>11</v>
      </c>
      <c r="F205" s="81" t="s">
        <v>12</v>
      </c>
      <c r="G205" s="81"/>
      <c r="H205" s="81"/>
      <c r="I205" s="20" t="s">
        <v>13</v>
      </c>
      <c r="J205" s="21" t="s">
        <v>14</v>
      </c>
      <c r="K205" s="18" t="s">
        <v>15</v>
      </c>
      <c r="L205" s="18"/>
      <c r="M205" s="19" t="s">
        <v>16</v>
      </c>
      <c r="N205" s="19"/>
      <c r="O205" s="19"/>
      <c r="P205" s="20" t="s">
        <v>17</v>
      </c>
      <c r="Q205" s="21" t="s">
        <v>18</v>
      </c>
      <c r="R205" s="21" t="s">
        <v>19</v>
      </c>
      <c r="S205" s="21"/>
      <c r="T205" s="10"/>
    </row>
    <row r="206" customFormat="false" ht="18.75" hidden="false" customHeight="true" outlineLevel="0" collapsed="false">
      <c r="B206" s="79"/>
      <c r="C206" s="80"/>
      <c r="D206" s="14"/>
      <c r="E206" s="14"/>
      <c r="F206" s="81"/>
      <c r="G206" s="81"/>
      <c r="H206" s="81"/>
      <c r="I206" s="20"/>
      <c r="J206" s="21"/>
      <c r="K206" s="18"/>
      <c r="L206" s="18"/>
      <c r="M206" s="19"/>
      <c r="N206" s="19"/>
      <c r="O206" s="19"/>
      <c r="P206" s="20"/>
      <c r="Q206" s="21"/>
      <c r="R206" s="21"/>
      <c r="S206" s="21"/>
      <c r="T206" s="10"/>
    </row>
    <row r="207" customFormat="false" ht="55.5" hidden="false" customHeight="true" outlineLevel="0" collapsed="false">
      <c r="B207" s="79"/>
      <c r="C207" s="80"/>
      <c r="D207" s="14"/>
      <c r="E207" s="14"/>
      <c r="F207" s="81" t="s">
        <v>20</v>
      </c>
      <c r="G207" s="82" t="s">
        <v>21</v>
      </c>
      <c r="H207" s="82" t="s">
        <v>22</v>
      </c>
      <c r="I207" s="20"/>
      <c r="J207" s="21"/>
      <c r="K207" s="23" t="s">
        <v>23</v>
      </c>
      <c r="L207" s="24" t="s">
        <v>24</v>
      </c>
      <c r="M207" s="25" t="s">
        <v>25</v>
      </c>
      <c r="N207" s="20" t="s">
        <v>21</v>
      </c>
      <c r="O207" s="20" t="s">
        <v>22</v>
      </c>
      <c r="P207" s="20"/>
      <c r="Q207" s="21"/>
      <c r="R207" s="26" t="s">
        <v>26</v>
      </c>
      <c r="S207" s="27" t="s">
        <v>27</v>
      </c>
      <c r="T207" s="10"/>
    </row>
    <row r="208" customFormat="false" ht="12.75" hidden="false" customHeight="true" outlineLevel="0" collapsed="false">
      <c r="B208" s="79"/>
      <c r="C208" s="80"/>
      <c r="D208" s="14"/>
      <c r="E208" s="14"/>
      <c r="F208" s="83" t="s">
        <v>28</v>
      </c>
      <c r="G208" s="83"/>
      <c r="H208" s="83"/>
      <c r="I208" s="83"/>
      <c r="J208" s="83"/>
      <c r="K208" s="83"/>
      <c r="L208" s="83"/>
      <c r="M208" s="84" t="s">
        <v>29</v>
      </c>
      <c r="N208" s="84"/>
      <c r="O208" s="84"/>
      <c r="P208" s="84"/>
      <c r="Q208" s="84"/>
      <c r="R208" s="84"/>
      <c r="S208" s="84"/>
      <c r="T208" s="85" t="s">
        <v>30</v>
      </c>
    </row>
    <row r="209" customFormat="false" ht="11.25" hidden="false" customHeight="true" outlineLevel="0" collapsed="false">
      <c r="B209" s="86" t="s">
        <v>31</v>
      </c>
      <c r="C209" s="87"/>
      <c r="D209" s="88" t="n">
        <f aca="false">SUM(AT:GB!D209:D209)</f>
        <v>121516.177065445</v>
      </c>
      <c r="E209" s="88" t="n">
        <f aca="false">SUM(AT:GB!E209:E209)</f>
        <v>11437.5685670542</v>
      </c>
      <c r="F209" s="89" t="n">
        <f aca="false">IF(ISTEXT(D209),0,IF(D209=0,0,M209/D209))</f>
        <v>1.36360180135241</v>
      </c>
      <c r="G209" s="90" t="n">
        <f aca="false">IF(ISTEXT(D209),0,IF(D209=0,0,N209/D209))</f>
        <v>-0.667363371601884</v>
      </c>
      <c r="H209" s="90" t="n">
        <f aca="false">IF(ISTEXT(D209),0,IF(D209=0,0,O209/D209))</f>
        <v>0.696238429750528</v>
      </c>
      <c r="I209" s="90" t="n">
        <f aca="false">IF(ISTEXT(D209),0,IF(D209=0,0,P209/D209))</f>
        <v>0.045478619956661</v>
      </c>
      <c r="J209" s="90" t="n">
        <f aca="false">IF(ISTEXT(D209),0,IF(D209=0,0,Q209/D209))</f>
        <v>0</v>
      </c>
      <c r="K209" s="91" t="n">
        <f aca="false">IF(ISTEXT(E209),0,IF(E209=0,0,R209/E209))</f>
        <v>1.36961325104536</v>
      </c>
      <c r="L209" s="92" t="n">
        <f aca="false">IF(ISTEXT(E209),0,IF(E209=0,0,S209/E209))</f>
        <v>-0.448714593776113</v>
      </c>
      <c r="M209" s="88" t="n">
        <f aca="false">SUM(AT:GB!M209:M209)</f>
        <v>165699.6779399</v>
      </c>
      <c r="N209" s="93" t="n">
        <f aca="false">SUM(AT:GB!N209:N209)</f>
        <v>-81095.445630567</v>
      </c>
      <c r="O209" s="93" t="n">
        <f aca="false">SUM(AT:GB!O209:O209)</f>
        <v>84604.2323093326</v>
      </c>
      <c r="P209" s="93" t="n">
        <f aca="false">SUM(AT:GB!P209:P209)</f>
        <v>5526.3880353457</v>
      </c>
      <c r="Q209" s="94" t="n">
        <f aca="false">SUM(AT:GB!Q209:Q209)</f>
        <v>0</v>
      </c>
      <c r="R209" s="93" t="n">
        <f aca="false">SUM(AT:GB!R209:R209)</f>
        <v>15665.0454691773</v>
      </c>
      <c r="S209" s="94" t="n">
        <f aca="false">SUM(AT:GB!S209:S209)</f>
        <v>-5132.20393335215</v>
      </c>
      <c r="T209" s="95" t="n">
        <f aca="false">SUM(AT:GB!T209:T209)</f>
        <v>-369099.360228513</v>
      </c>
    </row>
    <row r="210" customFormat="false" ht="11.25" hidden="false" customHeight="true" outlineLevel="0" collapsed="false">
      <c r="B210" s="96" t="s">
        <v>34</v>
      </c>
      <c r="C210" s="97"/>
      <c r="D210" s="98" t="n">
        <f aca="false">SUM(AT:GB!D210:D210)</f>
        <v>115446.179040773</v>
      </c>
      <c r="E210" s="98" t="n">
        <f aca="false">SUM(AT:GB!E210:E210)</f>
        <v>10997.0767964122</v>
      </c>
      <c r="F210" s="99" t="n">
        <f aca="false">IF(ISTEXT(D210),0,IF(D210=0,0,M210/D210))</f>
        <v>1.29623575209874</v>
      </c>
      <c r="G210" s="100" t="n">
        <f aca="false">IF(ISTEXT(D210),0,IF(D210=0,0,N210/D210))</f>
        <v>-0.628123910834655</v>
      </c>
      <c r="H210" s="100" t="n">
        <f aca="false">IF(ISTEXT(D210),0,IF(D210=0,0,O210/D210))</f>
        <v>0.66811184126409</v>
      </c>
      <c r="I210" s="101" t="n">
        <f aca="false">IF(ISTEXT(D210),0,IF(D210=0,0,P210/D210))</f>
        <v>0.034782664788455</v>
      </c>
      <c r="J210" s="102" t="n">
        <f aca="false">IF(ISTEXT(D210),0,IF(D210=0,0,Q210/D210))</f>
        <v>0</v>
      </c>
      <c r="K210" s="103" t="n">
        <f aca="false">IF(ISTEXT(E210),0,IF(E210=0,0,R210/E210))</f>
        <v>1.28871971680978</v>
      </c>
      <c r="L210" s="102" t="n">
        <f aca="false">IF(ISTEXT(E210),0,IF(E210=0,0,S210/E210))</f>
        <v>-0.453888078143673</v>
      </c>
      <c r="M210" s="98" t="n">
        <f aca="false">SUM(AT:GB!M210:M210)</f>
        <v>149645.464715843</v>
      </c>
      <c r="N210" s="104" t="n">
        <f aca="false">SUM(AT:GB!N210:N210)</f>
        <v>-72514.505470008</v>
      </c>
      <c r="O210" s="104" t="n">
        <f aca="false">SUM(AT:GB!O210:O210)</f>
        <v>77130.9592458345</v>
      </c>
      <c r="P210" s="105" t="n">
        <f aca="false">SUM(AT:GB!P210:P210)</f>
        <v>4015.52574668316</v>
      </c>
      <c r="Q210" s="106" t="n">
        <f aca="false">SUM(AT:GB!Q210:Q210)</f>
        <v>0</v>
      </c>
      <c r="R210" s="105" t="n">
        <f aca="false">SUM(AT:GB!R210:R210)</f>
        <v>14172.1496948077</v>
      </c>
      <c r="S210" s="106" t="n">
        <f aca="false">SUM(AT:GB!S210:S210)</f>
        <v>-4991.4420523219</v>
      </c>
      <c r="T210" s="107" t="n">
        <f aca="false">SUM(AT:GB!T210:T210)</f>
        <v>-331199.706328346</v>
      </c>
    </row>
    <row r="211" customFormat="false" ht="11.25" hidden="false" customHeight="true" outlineLevel="0" collapsed="false">
      <c r="B211" s="108"/>
      <c r="C211" s="109"/>
      <c r="D211" s="110" t="n">
        <f aca="false">SUM(AT:GB!D211:D211)</f>
        <v>0</v>
      </c>
      <c r="E211" s="110" t="n">
        <f aca="false">SUM(AT:GB!E211:E211)</f>
        <v>0</v>
      </c>
      <c r="F211" s="99" t="n">
        <f aca="false">IF(ISTEXT(D211),0,IF(D211=0,0,M211/D211))</f>
        <v>0</v>
      </c>
      <c r="G211" s="100" t="n">
        <f aca="false">IF(ISTEXT(D211),0,IF(D211=0,0,N211/D211))</f>
        <v>0</v>
      </c>
      <c r="H211" s="100" t="n">
        <f aca="false">IF(ISTEXT(D211),0,IF(D211=0,0,O211/D211))</f>
        <v>0</v>
      </c>
      <c r="I211" s="101" t="n">
        <f aca="false">IF(ISTEXT(D211),0,IF(D211=0,0,P211/D211))</f>
        <v>0</v>
      </c>
      <c r="J211" s="102" t="n">
        <f aca="false">IF(ISTEXT(D211),0,IF(D211=0,0,Q211/D211))</f>
        <v>0</v>
      </c>
      <c r="K211" s="103" t="n">
        <f aca="false">IF(ISTEXT(E211),0,IF(E211=0,0,R211/E211))</f>
        <v>0</v>
      </c>
      <c r="L211" s="102" t="n">
        <f aca="false">IF(ISTEXT(E211),0,IF(E211=0,0,S211/E211))</f>
        <v>0</v>
      </c>
      <c r="M211" s="111" t="n">
        <f aca="false">SUM(AT:GB!M211:M211)</f>
        <v>0</v>
      </c>
      <c r="N211" s="112" t="n">
        <f aca="false">SUM(AT:GB!N211:N211)</f>
        <v>0</v>
      </c>
      <c r="O211" s="104" t="n">
        <f aca="false">SUM(AT:GB!O211:O211)</f>
        <v>0</v>
      </c>
      <c r="P211" s="113" t="n">
        <f aca="false">SUM(AT:GB!P211:P211)</f>
        <v>0</v>
      </c>
      <c r="Q211" s="114" t="n">
        <f aca="false">SUM(AT:GB!Q211:Q211)</f>
        <v>0</v>
      </c>
      <c r="R211" s="113" t="n">
        <f aca="false">SUM(AT:GB!R211:R211)</f>
        <v>0</v>
      </c>
      <c r="S211" s="114" t="n">
        <f aca="false">SUM(AT:GB!S211:S211)</f>
        <v>0</v>
      </c>
      <c r="T211" s="115" t="n">
        <f aca="false">SUM(AT:GB!T211:T211)</f>
        <v>0</v>
      </c>
    </row>
    <row r="212" customFormat="false" ht="11.25" hidden="false" customHeight="true" outlineLevel="0" collapsed="false">
      <c r="B212" s="108"/>
      <c r="C212" s="109"/>
      <c r="D212" s="110" t="n">
        <f aca="false">SUM(AT:GB!D212:D212)</f>
        <v>0</v>
      </c>
      <c r="E212" s="110" t="n">
        <f aca="false">SUM(AT:GB!E212:E212)</f>
        <v>0</v>
      </c>
      <c r="F212" s="99" t="n">
        <f aca="false">IF(ISTEXT(D212),0,IF(D212=0,0,M212/D212))</f>
        <v>0</v>
      </c>
      <c r="G212" s="100" t="n">
        <f aca="false">IF(ISTEXT(D212),0,IF(D212=0,0,N212/D212))</f>
        <v>0</v>
      </c>
      <c r="H212" s="100" t="n">
        <f aca="false">IF(ISTEXT(D212),0,IF(D212=0,0,O212/D212))</f>
        <v>0</v>
      </c>
      <c r="I212" s="101" t="n">
        <f aca="false">IF(ISTEXT(D212),0,IF(D212=0,0,P212/D212))</f>
        <v>0</v>
      </c>
      <c r="J212" s="102" t="n">
        <f aca="false">IF(ISTEXT(D212),0,IF(D212=0,0,Q212/D212))</f>
        <v>0</v>
      </c>
      <c r="K212" s="103" t="n">
        <f aca="false">IF(ISTEXT(E212),0,IF(E212=0,0,R212/E212))</f>
        <v>0</v>
      </c>
      <c r="L212" s="102" t="n">
        <f aca="false">IF(ISTEXT(E212),0,IF(E212=0,0,S212/E212))</f>
        <v>0</v>
      </c>
      <c r="M212" s="111" t="n">
        <f aca="false">SUM(AT:GB!M212:M212)</f>
        <v>0</v>
      </c>
      <c r="N212" s="112" t="n">
        <f aca="false">SUM(AT:GB!N212:N212)</f>
        <v>0</v>
      </c>
      <c r="O212" s="104" t="n">
        <f aca="false">SUM(AT:GB!O212:O212)</f>
        <v>0</v>
      </c>
      <c r="P212" s="113" t="n">
        <f aca="false">SUM(AT:GB!P212:P212)</f>
        <v>0</v>
      </c>
      <c r="Q212" s="114" t="n">
        <f aca="false">SUM(AT:GB!Q212:Q212)</f>
        <v>0</v>
      </c>
      <c r="R212" s="113" t="n">
        <f aca="false">SUM(AT:GB!R212:R212)</f>
        <v>0</v>
      </c>
      <c r="S212" s="114" t="n">
        <f aca="false">SUM(AT:GB!S212:S212)</f>
        <v>0</v>
      </c>
      <c r="T212" s="115" t="n">
        <f aca="false">SUM(AT:GB!T212:T212)</f>
        <v>0</v>
      </c>
    </row>
    <row r="213" customFormat="false" ht="11.25" hidden="false" customHeight="true" outlineLevel="0" collapsed="false">
      <c r="B213" s="116" t="s">
        <v>35</v>
      </c>
      <c r="C213" s="117"/>
      <c r="D213" s="98" t="n">
        <f aca="false">SUM(AT:GB!D213:D213)</f>
        <v>6069.99802467232</v>
      </c>
      <c r="E213" s="98" t="n">
        <f aca="false">SUM(AT:GB!E213:E213)</f>
        <v>440.491770642002</v>
      </c>
      <c r="F213" s="99" t="n">
        <f aca="false">IF(ISTEXT(D213),0,IF(D213=0,0,M213/D213))</f>
        <v>2.64484653187738</v>
      </c>
      <c r="G213" s="101" t="n">
        <f aca="false">IF(ISTEXT(D213),0,IF(D213=0,0,N213/D213))</f>
        <v>-1.41366440741506</v>
      </c>
      <c r="H213" s="100" t="n">
        <f aca="false">IF(ISTEXT(D213),0,IF(D213=0,0,O213/D213))</f>
        <v>1.23118212446231</v>
      </c>
      <c r="I213" s="101" t="n">
        <f aca="false">IF(ISTEXT(D213),0,IF(D213=0,0,P213/D213))</f>
        <v>0.248906553597124</v>
      </c>
      <c r="J213" s="102" t="n">
        <f aca="false">IF(ISTEXT(D213),0,IF(D213=0,0,Q213/D213))</f>
        <v>0</v>
      </c>
      <c r="K213" s="103" t="n">
        <f aca="false">IF(ISTEXT(E213),0,IF(E213=0,0,R213/E213))</f>
        <v>3.38915701465618</v>
      </c>
      <c r="L213" s="102" t="n">
        <f aca="false">IF(ISTEXT(E213),0,IF(E213=0,0,S213/E213))</f>
        <v>-0.319556210607741</v>
      </c>
      <c r="M213" s="98" t="n">
        <f aca="false">SUM(AT:GB!M213:M213)</f>
        <v>16054.2132240571</v>
      </c>
      <c r="N213" s="105" t="n">
        <f aca="false">SUM(AT:GB!N213:N213)</f>
        <v>-8580.94016055901</v>
      </c>
      <c r="O213" s="104" t="n">
        <f aca="false">SUM(AT:GB!O213:O213)</f>
        <v>7473.2730634981</v>
      </c>
      <c r="P213" s="105" t="n">
        <f aca="false">SUM(AT:GB!P213:P213)</f>
        <v>1510.86228866254</v>
      </c>
      <c r="Q213" s="106" t="n">
        <f aca="false">SUM(AT:GB!Q213:Q213)</f>
        <v>0</v>
      </c>
      <c r="R213" s="105" t="n">
        <f aca="false">SUM(AT:GB!R213:R213)</f>
        <v>1492.89577436966</v>
      </c>
      <c r="S213" s="106" t="n">
        <f aca="false">SUM(AT:GB!S213:S213)</f>
        <v>-140.761881030252</v>
      </c>
      <c r="T213" s="107" t="n">
        <f aca="false">SUM(AT:GB!T213:T213)</f>
        <v>-37899.6539001669</v>
      </c>
    </row>
    <row r="214" customFormat="false" ht="11.25" hidden="false" customHeight="true" outlineLevel="0" collapsed="false">
      <c r="B214" s="118" t="s">
        <v>37</v>
      </c>
      <c r="C214" s="119"/>
      <c r="D214" s="98" t="n">
        <f aca="false">SUM(AT:GB!D214:D214)</f>
        <v>1229.38294415018</v>
      </c>
      <c r="E214" s="98" t="n">
        <f aca="false">SUM(AT:GB!E214:E214)</f>
        <v>69.6697893227912</v>
      </c>
      <c r="F214" s="99" t="n">
        <f aca="false">IF(ISTEXT(D214),0,IF(D214=0,0,M214/D214))</f>
        <v>2.02487796154784</v>
      </c>
      <c r="G214" s="101" t="n">
        <f aca="false">IF(ISTEXT(D214),0,IF(D214=0,0,N214/D214))</f>
        <v>-0.731327476796411</v>
      </c>
      <c r="H214" s="100" t="n">
        <f aca="false">IF(ISTEXT(D214),0,IF(D214=0,0,O214/D214))</f>
        <v>1.29355048475143</v>
      </c>
      <c r="I214" s="101" t="n">
        <f aca="false">IF(ISTEXT(D214),0,IF(D214=0,0,P214/D214))</f>
        <v>0.126826726418188</v>
      </c>
      <c r="J214" s="102" t="n">
        <f aca="false">IF(ISTEXT(D214),0,IF(D214=0,0,Q214/D214))</f>
        <v>0</v>
      </c>
      <c r="K214" s="103" t="n">
        <f aca="false">IF(ISTEXT(E214),0,IF(E214=0,0,R214/E214))</f>
        <v>4.12885856352321</v>
      </c>
      <c r="L214" s="102" t="n">
        <f aca="false">IF(ISTEXT(E214),0,IF(E214=0,0,S214/E214))</f>
        <v>-1.45070281197064</v>
      </c>
      <c r="M214" s="98" t="n">
        <f aca="false">SUM(AT:GB!M214:M214)</f>
        <v>2489.3504299125</v>
      </c>
      <c r="N214" s="105" t="n">
        <f aca="false">SUM(AT:GB!N214:N214)</f>
        <v>-899.081526561893</v>
      </c>
      <c r="O214" s="104" t="n">
        <f aca="false">SUM(AT:GB!O214:O214)</f>
        <v>1590.2689033506</v>
      </c>
      <c r="P214" s="105" t="n">
        <f aca="false">SUM(AT:GB!P214:P214)</f>
        <v>155.918614320921</v>
      </c>
      <c r="Q214" s="106" t="n">
        <f aca="false">SUM(AT:GB!Q214:Q214)</f>
        <v>0</v>
      </c>
      <c r="R214" s="105" t="n">
        <f aca="false">SUM(AT:GB!R214:R214)</f>
        <v>287.656706264264</v>
      </c>
      <c r="S214" s="106" t="n">
        <f aca="false">SUM(AT:GB!S214:S214)</f>
        <v>-101.070159279975</v>
      </c>
      <c r="T214" s="107" t="n">
        <f aca="false">SUM(AT:GB!T214:T214)</f>
        <v>-7086.83823707132</v>
      </c>
    </row>
    <row r="215" customFormat="false" ht="11.25" hidden="false" customHeight="true" outlineLevel="0" collapsed="false">
      <c r="B215" s="120"/>
      <c r="C215" s="109"/>
      <c r="D215" s="110" t="n">
        <f aca="false">SUM(AT:GB!D215:D215)</f>
        <v>0</v>
      </c>
      <c r="E215" s="110" t="n">
        <f aca="false">SUM(AT:GB!E215:E215)</f>
        <v>0</v>
      </c>
      <c r="F215" s="99" t="n">
        <f aca="false">IF(ISTEXT(D215),0,IF(D215=0,0,M215/D215))</f>
        <v>0</v>
      </c>
      <c r="G215" s="101" t="n">
        <f aca="false">IF(ISTEXT(D215),0,IF(D215=0,0,N215/D215))</f>
        <v>0</v>
      </c>
      <c r="H215" s="100" t="n">
        <f aca="false">IF(ISTEXT(D215),0,IF(D215=0,0,O215/D215))</f>
        <v>0</v>
      </c>
      <c r="I215" s="101" t="n">
        <f aca="false">IF(ISTEXT(D215),0,IF(D215=0,0,P215/D215))</f>
        <v>0</v>
      </c>
      <c r="J215" s="102" t="n">
        <f aca="false">IF(ISTEXT(D215),0,IF(D215=0,0,Q215/D215))</f>
        <v>0</v>
      </c>
      <c r="K215" s="103" t="n">
        <f aca="false">IF(ISTEXT(E215),0,IF(E215=0,0,R215/E215))</f>
        <v>0</v>
      </c>
      <c r="L215" s="102" t="n">
        <f aca="false">IF(ISTEXT(E215),0,IF(E215=0,0,S215/E215))</f>
        <v>0</v>
      </c>
      <c r="M215" s="111" t="n">
        <f aca="false">SUM(AT:GB!M215:M215)</f>
        <v>0</v>
      </c>
      <c r="N215" s="113" t="n">
        <f aca="false">SUM(AT:GB!N215:N215)</f>
        <v>0</v>
      </c>
      <c r="O215" s="104" t="n">
        <f aca="false">SUM(AT:GB!O215:O215)</f>
        <v>0</v>
      </c>
      <c r="P215" s="113" t="n">
        <f aca="false">SUM(AT:GB!P215:P215)</f>
        <v>0</v>
      </c>
      <c r="Q215" s="114" t="n">
        <f aca="false">SUM(AT:GB!Q215:Q215)</f>
        <v>0</v>
      </c>
      <c r="R215" s="113" t="n">
        <f aca="false">SUM(AT:GB!R215:R215)</f>
        <v>0</v>
      </c>
      <c r="S215" s="114" t="n">
        <f aca="false">SUM(AT:GB!S215:S215)</f>
        <v>0</v>
      </c>
      <c r="T215" s="115" t="n">
        <f aca="false">SUM(AT:GB!T215:T215)</f>
        <v>0</v>
      </c>
    </row>
    <row r="216" customFormat="false" ht="11.25" hidden="false" customHeight="true" outlineLevel="0" collapsed="false">
      <c r="B216" s="118" t="s">
        <v>38</v>
      </c>
      <c r="C216" s="119"/>
      <c r="D216" s="98" t="n">
        <f aca="false">SUM(AT:GB!D216:D216)</f>
        <v>2926.0357264005</v>
      </c>
      <c r="E216" s="98" t="n">
        <f aca="false">SUM(AT:GB!E216:E216)</f>
        <v>274.708082418695</v>
      </c>
      <c r="F216" s="99" t="n">
        <f aca="false">IF(ISTEXT(D216),0,IF(D216=0,0,M216/D216))</f>
        <v>3.88711479039316</v>
      </c>
      <c r="G216" s="101" t="n">
        <f aca="false">IF(ISTEXT(D216),0,IF(D216=0,0,N216/D216))</f>
        <v>-2.51059402447866</v>
      </c>
      <c r="H216" s="100" t="n">
        <f aca="false">IF(ISTEXT(D216),0,IF(D216=0,0,O216/D216))</f>
        <v>1.37652076591449</v>
      </c>
      <c r="I216" s="101" t="n">
        <f aca="false">IF(ISTEXT(D216),0,IF(D216=0,0,P216/D216))</f>
        <v>0.279948197467913</v>
      </c>
      <c r="J216" s="102" t="n">
        <f aca="false">IF(ISTEXT(D216),0,IF(D216=0,0,Q216/D216))</f>
        <v>0</v>
      </c>
      <c r="K216" s="103" t="n">
        <f aca="false">IF(ISTEXT(E216),0,IF(E216=0,0,R216/E216))</f>
        <v>2.75318973113131</v>
      </c>
      <c r="L216" s="102" t="n">
        <f aca="false">IF(ISTEXT(E216),0,IF(E216=0,0,S216/E216))</f>
        <v>0.467332092617231</v>
      </c>
      <c r="M216" s="98" t="n">
        <f aca="false">SUM(AT:GB!M216:M216)</f>
        <v>11373.8367493102</v>
      </c>
      <c r="N216" s="105" t="n">
        <f aca="false">SUM(AT:GB!N216:N216)</f>
        <v>-7346.08781011218</v>
      </c>
      <c r="O216" s="104" t="n">
        <f aca="false">SUM(AT:GB!O216:O216)</f>
        <v>4027.74893919799</v>
      </c>
      <c r="P216" s="105" t="n">
        <f aca="false">SUM(AT:GB!P216:P216)</f>
        <v>819.138427332537</v>
      </c>
      <c r="Q216" s="106" t="n">
        <f aca="false">SUM(AT:GB!Q216:Q216)</f>
        <v>0</v>
      </c>
      <c r="R216" s="105" t="n">
        <f aca="false">SUM(AT:GB!R216:R216)</f>
        <v>756.323471573923</v>
      </c>
      <c r="S216" s="106" t="n">
        <f aca="false">SUM(AT:GB!S216:S216)</f>
        <v>128.379903015595</v>
      </c>
      <c r="T216" s="107" t="n">
        <f aca="false">SUM(AT:GB!T216:T216)</f>
        <v>-21015.8327174402</v>
      </c>
    </row>
    <row r="217" customFormat="false" ht="11.25" hidden="false" customHeight="true" outlineLevel="0" collapsed="false">
      <c r="B217" s="120"/>
      <c r="C217" s="109"/>
      <c r="D217" s="110" t="n">
        <f aca="false">SUM(AT:GB!D217:D217)</f>
        <v>0</v>
      </c>
      <c r="E217" s="110" t="n">
        <f aca="false">SUM(AT:GB!E217:E217)</f>
        <v>0</v>
      </c>
      <c r="F217" s="99" t="n">
        <f aca="false">IF(ISTEXT(D217),0,IF(D217=0,0,M217/D217))</f>
        <v>0</v>
      </c>
      <c r="G217" s="101" t="n">
        <f aca="false">IF(ISTEXT(D217),0,IF(D217=0,0,N217/D217))</f>
        <v>0</v>
      </c>
      <c r="H217" s="100" t="n">
        <f aca="false">IF(ISTEXT(D217),0,IF(D217=0,0,O217/D217))</f>
        <v>0</v>
      </c>
      <c r="I217" s="101" t="n">
        <f aca="false">IF(ISTEXT(D217),0,IF(D217=0,0,P217/D217))</f>
        <v>0</v>
      </c>
      <c r="J217" s="102" t="n">
        <f aca="false">IF(ISTEXT(D217),0,IF(D217=0,0,Q217/D217))</f>
        <v>0</v>
      </c>
      <c r="K217" s="103" t="n">
        <f aca="false">IF(ISTEXT(E217),0,IF(E217=0,0,R217/E217))</f>
        <v>0</v>
      </c>
      <c r="L217" s="102" t="n">
        <f aca="false">IF(ISTEXT(E217),0,IF(E217=0,0,S217/E217))</f>
        <v>0</v>
      </c>
      <c r="M217" s="111" t="n">
        <f aca="false">SUM(AT:GB!M217:M217)</f>
        <v>0</v>
      </c>
      <c r="N217" s="113" t="n">
        <f aca="false">SUM(AT:GB!N217:N217)</f>
        <v>0</v>
      </c>
      <c r="O217" s="104" t="n">
        <f aca="false">SUM(AT:GB!O217:O217)</f>
        <v>0</v>
      </c>
      <c r="P217" s="113" t="n">
        <f aca="false">SUM(AT:GB!P217:P217)</f>
        <v>0</v>
      </c>
      <c r="Q217" s="114" t="n">
        <f aca="false">SUM(AT:GB!Q217:Q217)</f>
        <v>0</v>
      </c>
      <c r="R217" s="113" t="n">
        <f aca="false">SUM(AT:GB!R217:R217)</f>
        <v>0</v>
      </c>
      <c r="S217" s="114" t="n">
        <f aca="false">SUM(AT:GB!S217:S217)</f>
        <v>0</v>
      </c>
      <c r="T217" s="115" t="n">
        <f aca="false">SUM(AT:GB!T217:T217)</f>
        <v>0</v>
      </c>
    </row>
    <row r="218" customFormat="false" ht="11.25" hidden="false" customHeight="true" outlineLevel="0" collapsed="false">
      <c r="B218" s="118" t="s">
        <v>39</v>
      </c>
      <c r="C218" s="119"/>
      <c r="D218" s="98" t="n">
        <f aca="false">SUM(AT:GB!D218:D218)</f>
        <v>310.021678032125</v>
      </c>
      <c r="E218" s="98" t="n">
        <f aca="false">SUM(AT:GB!E218:E218)</f>
        <v>66.016845163454</v>
      </c>
      <c r="F218" s="99" t="n">
        <f aca="false">IF(ISTEXT(D218),0,IF(D218=0,0,M218/D218))</f>
        <v>0.835912080019757</v>
      </c>
      <c r="G218" s="101" t="n">
        <f aca="false">IF(ISTEXT(D218),0,IF(D218=0,0,N218/D218))</f>
        <v>-0.00185048246087164</v>
      </c>
      <c r="H218" s="100" t="n">
        <f aca="false">IF(ISTEXT(D218),0,IF(D218=0,0,O218/D218))</f>
        <v>0.834061597558885</v>
      </c>
      <c r="I218" s="101" t="n">
        <f aca="false">IF(ISTEXT(D218),0,IF(D218=0,0,P218/D218))</f>
        <v>0.148365173672824</v>
      </c>
      <c r="J218" s="102" t="n">
        <f aca="false">IF(ISTEXT(D218),0,IF(D218=0,0,Q218/D218))</f>
        <v>0</v>
      </c>
      <c r="K218" s="103" t="n">
        <f aca="false">IF(ISTEXT(E218),0,IF(E218=0,0,R218/E218))</f>
        <v>1.03834350200066</v>
      </c>
      <c r="L218" s="102" t="n">
        <f aca="false">IF(ISTEXT(E218),0,IF(E218=0,0,S218/E218))</f>
        <v>-2.37375509734937</v>
      </c>
      <c r="M218" s="98" t="n">
        <f aca="false">SUM(AT:GB!M218:M218)</f>
        <v>259.150865735049</v>
      </c>
      <c r="N218" s="105" t="n">
        <f aca="false">SUM(AT:GB!N218:N218)</f>
        <v>-0.57368967768844</v>
      </c>
      <c r="O218" s="104" t="n">
        <f aca="false">SUM(AT:GB!O218:O218)</f>
        <v>258.57717605736</v>
      </c>
      <c r="P218" s="105" t="n">
        <f aca="false">SUM(AT:GB!P218:P218)</f>
        <v>45.9964201035765</v>
      </c>
      <c r="Q218" s="106" t="n">
        <f aca="false">SUM(AT:GB!Q218:Q218)</f>
        <v>0</v>
      </c>
      <c r="R218" s="105" t="n">
        <f aca="false">SUM(AT:GB!R218:R218)</f>
        <v>68.5481621980559</v>
      </c>
      <c r="S218" s="106" t="n">
        <f aca="false">SUM(AT:GB!S218:S218)</f>
        <v>-156.707822717673</v>
      </c>
      <c r="T218" s="107" t="n">
        <f aca="false">SUM(AT:GB!T218:T218)</f>
        <v>-793.517764018173</v>
      </c>
    </row>
    <row r="219" customFormat="false" ht="11.25" hidden="false" customHeight="true" outlineLevel="0" collapsed="false">
      <c r="B219" s="120"/>
      <c r="C219" s="109"/>
      <c r="D219" s="110" t="n">
        <f aca="false">SUM(AT:GB!D219:D219)</f>
        <v>0</v>
      </c>
      <c r="E219" s="110" t="n">
        <f aca="false">SUM(AT:GB!E219:E219)</f>
        <v>0</v>
      </c>
      <c r="F219" s="99" t="n">
        <f aca="false">IF(ISTEXT(D219),0,IF(D219=0,0,M219/D219))</f>
        <v>0</v>
      </c>
      <c r="G219" s="101" t="n">
        <f aca="false">IF(ISTEXT(D219),0,IF(D219=0,0,N219/D219))</f>
        <v>0</v>
      </c>
      <c r="H219" s="100" t="n">
        <f aca="false">IF(ISTEXT(D219),0,IF(D219=0,0,O219/D219))</f>
        <v>0</v>
      </c>
      <c r="I219" s="101" t="n">
        <f aca="false">IF(ISTEXT(D219),0,IF(D219=0,0,P219/D219))</f>
        <v>0</v>
      </c>
      <c r="J219" s="102" t="n">
        <f aca="false">IF(ISTEXT(D219),0,IF(D219=0,0,Q219/D219))</f>
        <v>0</v>
      </c>
      <c r="K219" s="103" t="n">
        <f aca="false">IF(ISTEXT(E219),0,IF(E219=0,0,R219/E219))</f>
        <v>0</v>
      </c>
      <c r="L219" s="102" t="n">
        <f aca="false">IF(ISTEXT(E219),0,IF(E219=0,0,S219/E219))</f>
        <v>0</v>
      </c>
      <c r="M219" s="111" t="n">
        <f aca="false">SUM(AT:GB!M219:M219)</f>
        <v>0</v>
      </c>
      <c r="N219" s="113" t="n">
        <f aca="false">SUM(AT:GB!N219:N219)</f>
        <v>0</v>
      </c>
      <c r="O219" s="104" t="n">
        <f aca="false">SUM(AT:GB!O219:O219)</f>
        <v>0</v>
      </c>
      <c r="P219" s="113" t="n">
        <f aca="false">SUM(AT:GB!P219:P219)</f>
        <v>0</v>
      </c>
      <c r="Q219" s="114" t="n">
        <f aca="false">SUM(AT:GB!Q219:Q219)</f>
        <v>0</v>
      </c>
      <c r="R219" s="113" t="n">
        <f aca="false">SUM(AT:GB!R219:R219)</f>
        <v>0</v>
      </c>
      <c r="S219" s="114" t="n">
        <f aca="false">SUM(AT:GB!S219:S219)</f>
        <v>0</v>
      </c>
      <c r="T219" s="115" t="n">
        <f aca="false">SUM(AT:GB!T219:T219)</f>
        <v>0</v>
      </c>
    </row>
    <row r="220" customFormat="false" ht="11.25" hidden="false" customHeight="true" outlineLevel="0" collapsed="false">
      <c r="B220" s="118" t="s">
        <v>40</v>
      </c>
      <c r="C220" s="119"/>
      <c r="D220" s="98" t="n">
        <f aca="false">SUM(AT:GB!D220:D220)</f>
        <v>298.511329483083</v>
      </c>
      <c r="E220" s="98" t="n">
        <f aca="false">SUM(AT:GB!E220:E220)</f>
        <v>18.8162591795141</v>
      </c>
      <c r="F220" s="99" t="n">
        <f aca="false">IF(ISTEXT(D220),0,IF(D220=0,0,M220/D220))</f>
        <v>1.66289584448885</v>
      </c>
      <c r="G220" s="101" t="n">
        <f aca="false">IF(ISTEXT(D220),0,IF(D220=0,0,N220/D220))</f>
        <v>-0.734171338856592</v>
      </c>
      <c r="H220" s="100" t="n">
        <f aca="false">IF(ISTEXT(D220),0,IF(D220=0,0,O220/D220))</f>
        <v>0.928724505632258</v>
      </c>
      <c r="I220" s="101" t="n">
        <f aca="false">IF(ISTEXT(D220),0,IF(D220=0,0,P220/D220))</f>
        <v>0.275815261623113</v>
      </c>
      <c r="J220" s="102" t="n">
        <f aca="false">IF(ISTEXT(D220),0,IF(D220=0,0,Q220/D220))</f>
        <v>0</v>
      </c>
      <c r="K220" s="103" t="n">
        <f aca="false">IF(ISTEXT(E220),0,IF(E220=0,0,R220/E220))</f>
        <v>15.5386032528907</v>
      </c>
      <c r="L220" s="102" t="n">
        <f aca="false">IF(ISTEXT(E220),0,IF(E220=0,0,S220/E220))</f>
        <v>-0.431339935817124</v>
      </c>
      <c r="M220" s="98" t="n">
        <f aca="false">SUM(AT:GB!M220:M220)</f>
        <v>496.393249330261</v>
      </c>
      <c r="N220" s="105" t="n">
        <f aca="false">SUM(AT:GB!N220:N220)</f>
        <v>-219.158462430456</v>
      </c>
      <c r="O220" s="104" t="n">
        <f aca="false">SUM(AT:GB!O220:O220)</f>
        <v>277.234786899805</v>
      </c>
      <c r="P220" s="105" t="n">
        <f aca="false">SUM(AT:GB!P220:P220)</f>
        <v>82.3339804388399</v>
      </c>
      <c r="Q220" s="106" t="n">
        <f aca="false">SUM(AT:GB!Q220:Q220)</f>
        <v>0</v>
      </c>
      <c r="R220" s="105" t="n">
        <f aca="false">SUM(AT:GB!R220:R220)</f>
        <v>292.378386094033</v>
      </c>
      <c r="S220" s="106" t="n">
        <f aca="false">SUM(AT:GB!S220:S220)</f>
        <v>-8.11620402681</v>
      </c>
      <c r="T220" s="107" t="n">
        <f aca="false">SUM(AT:GB!T220:T220)</f>
        <v>-2360.71348115485</v>
      </c>
    </row>
    <row r="221" customFormat="false" ht="11.25" hidden="false" customHeight="true" outlineLevel="0" collapsed="false">
      <c r="B221" s="120"/>
      <c r="C221" s="109"/>
      <c r="D221" s="110" t="n">
        <f aca="false">SUM(AT:GB!D221:D221)</f>
        <v>0</v>
      </c>
      <c r="E221" s="110" t="n">
        <f aca="false">SUM(AT:GB!E221:E221)</f>
        <v>0</v>
      </c>
      <c r="F221" s="99" t="n">
        <f aca="false">IF(ISTEXT(D221),0,IF(D221=0,0,M221/D221))</f>
        <v>0</v>
      </c>
      <c r="G221" s="101" t="n">
        <f aca="false">IF(ISTEXT(D221),0,IF(D221=0,0,N221/D221))</f>
        <v>0</v>
      </c>
      <c r="H221" s="100" t="n">
        <f aca="false">IF(ISTEXT(D221),0,IF(D221=0,0,O221/D221))</f>
        <v>0</v>
      </c>
      <c r="I221" s="101" t="n">
        <f aca="false">IF(ISTEXT(D221),0,IF(D221=0,0,P221/D221))</f>
        <v>0</v>
      </c>
      <c r="J221" s="102" t="n">
        <f aca="false">IF(ISTEXT(D221),0,IF(D221=0,0,Q221/D221))</f>
        <v>0</v>
      </c>
      <c r="K221" s="103" t="n">
        <f aca="false">IF(ISTEXT(E221),0,IF(E221=0,0,R221/E221))</f>
        <v>0</v>
      </c>
      <c r="L221" s="102" t="n">
        <f aca="false">IF(ISTEXT(E221),0,IF(E221=0,0,S221/E221))</f>
        <v>0</v>
      </c>
      <c r="M221" s="111" t="n">
        <f aca="false">SUM(AT:GB!M221:M221)</f>
        <v>0</v>
      </c>
      <c r="N221" s="113" t="n">
        <f aca="false">SUM(AT:GB!N221:N221)</f>
        <v>0</v>
      </c>
      <c r="O221" s="104" t="n">
        <f aca="false">SUM(AT:GB!O221:O221)</f>
        <v>0</v>
      </c>
      <c r="P221" s="113" t="n">
        <f aca="false">SUM(AT:GB!P221:P221)</f>
        <v>0</v>
      </c>
      <c r="Q221" s="114" t="n">
        <f aca="false">SUM(AT:GB!Q221:Q221)</f>
        <v>0</v>
      </c>
      <c r="R221" s="113" t="n">
        <f aca="false">SUM(AT:GB!R221:R221)</f>
        <v>0</v>
      </c>
      <c r="S221" s="114" t="n">
        <f aca="false">SUM(AT:GB!S221:S221)</f>
        <v>0</v>
      </c>
      <c r="T221" s="115" t="n">
        <f aca="false">SUM(AT:GB!T221:T221)</f>
        <v>0</v>
      </c>
    </row>
    <row r="222" customFormat="false" ht="11.25" hidden="false" customHeight="true" outlineLevel="0" collapsed="false">
      <c r="B222" s="118" t="s">
        <v>41</v>
      </c>
      <c r="C222" s="119"/>
      <c r="D222" s="98" t="n">
        <f aca="false">SUM(AT:GB!D222:D222)</f>
        <v>1306.04634660643</v>
      </c>
      <c r="E222" s="98" t="n">
        <f aca="false">SUM(AT:GB!E222:E222)</f>
        <v>11.2807945575485</v>
      </c>
      <c r="F222" s="99" t="n">
        <f aca="false">IF(ISTEXT(D222),0,IF(D222=0,0,M222/D222))</f>
        <v>1.09910489279268</v>
      </c>
      <c r="G222" s="101" t="n">
        <f aca="false">IF(ISTEXT(D222),0,IF(D222=0,0,N222/D222))</f>
        <v>-0.0888472848442874</v>
      </c>
      <c r="H222" s="100" t="n">
        <f aca="false">IF(ISTEXT(D222),0,IF(D222=0,0,O222/D222))</f>
        <v>1.01025760794839</v>
      </c>
      <c r="I222" s="101" t="n">
        <f aca="false">IF(ISTEXT(D222),0,IF(D222=0,0,P222/D222))</f>
        <v>0.311991107762314</v>
      </c>
      <c r="J222" s="102" t="n">
        <f aca="false">IF(ISTEXT(D222),0,IF(D222=0,0,Q222/D222))</f>
        <v>0</v>
      </c>
      <c r="K222" s="103" t="n">
        <f aca="false">IF(ISTEXT(E222),0,IF(E222=0,0,R222/E222))</f>
        <v>7.79989811803737</v>
      </c>
      <c r="L222" s="102" t="n">
        <f aca="false">IF(ISTEXT(E222),0,IF(E222=0,0,S222/E222))</f>
        <v>-0.28788734736919</v>
      </c>
      <c r="M222" s="98" t="n">
        <f aca="false">SUM(AT:GB!M222:M222)</f>
        <v>1435.48192976913</v>
      </c>
      <c r="N222" s="105" t="n">
        <f aca="false">SUM(AT:GB!N222:N222)</f>
        <v>-116.038671776783</v>
      </c>
      <c r="O222" s="104" t="n">
        <f aca="false">SUM(AT:GB!O222:O222)</f>
        <v>1319.44325799235</v>
      </c>
      <c r="P222" s="105" t="n">
        <f aca="false">SUM(AT:GB!P222:P222)</f>
        <v>407.474846466664</v>
      </c>
      <c r="Q222" s="106" t="n">
        <f aca="false">SUM(AT:GB!Q222:Q222)</f>
        <v>0</v>
      </c>
      <c r="R222" s="105" t="n">
        <f aca="false">SUM(AT:GB!R222:R222)</f>
        <v>87.9890482393888</v>
      </c>
      <c r="S222" s="106" t="n">
        <f aca="false">SUM(AT:GB!S222:S222)</f>
        <v>-3.24759802138944</v>
      </c>
      <c r="T222" s="107" t="n">
        <f aca="false">SUM(AT:GB!T222:T222)</f>
        <v>-6642.75170048238</v>
      </c>
    </row>
    <row r="223" customFormat="false" ht="11.25" hidden="false" customHeight="true" outlineLevel="0" collapsed="false">
      <c r="B223" s="121"/>
      <c r="C223" s="122"/>
      <c r="D223" s="123" t="n">
        <f aca="false">SUM(AT:GB!D223:D223)</f>
        <v>0</v>
      </c>
      <c r="E223" s="123" t="n">
        <f aca="false">SUM(AT:GB!E223:E223)</f>
        <v>0</v>
      </c>
      <c r="F223" s="124" t="n">
        <f aca="false">IF(ISTEXT(D223),0,IF(D223=0,0,M223/D223))</f>
        <v>0</v>
      </c>
      <c r="G223" s="125" t="n">
        <f aca="false">IF(ISTEXT(D223),0,IF(D223=0,0,N223/D223))</f>
        <v>0</v>
      </c>
      <c r="H223" s="126" t="n">
        <f aca="false">IF(ISTEXT(D223),0,IF(D223=0,0,O223/D223))</f>
        <v>0</v>
      </c>
      <c r="I223" s="125" t="n">
        <f aca="false">IF(ISTEXT(D223),0,IF(D223=0,0,P223/D223))</f>
        <v>0</v>
      </c>
      <c r="J223" s="127" t="n">
        <f aca="false">IF(ISTEXT(D223),0,IF(D223=0,0,Q223/D223))</f>
        <v>0</v>
      </c>
      <c r="K223" s="128" t="n">
        <f aca="false">IF(ISTEXT(E223),0,IF(E223=0,0,R223/E223))</f>
        <v>0</v>
      </c>
      <c r="L223" s="127" t="n">
        <f aca="false">IF(ISTEXT(E223),0,IF(E223=0,0,S223/E223))</f>
        <v>0</v>
      </c>
      <c r="M223" s="129" t="n">
        <f aca="false">SUM(AT:GB!M223:M223)</f>
        <v>0</v>
      </c>
      <c r="N223" s="130" t="n">
        <f aca="false">SUM(AT:GB!N223:N223)</f>
        <v>0</v>
      </c>
      <c r="O223" s="131" t="n">
        <f aca="false">SUM(AT:GB!O223:O223)</f>
        <v>0</v>
      </c>
      <c r="P223" s="130" t="n">
        <f aca="false">SUM(AT:GB!P223:P223)</f>
        <v>0</v>
      </c>
      <c r="Q223" s="132" t="n">
        <f aca="false">SUM(AT:GB!Q223:Q223)</f>
        <v>0</v>
      </c>
      <c r="R223" s="130" t="n">
        <f aca="false">SUM(AT:GB!R223:R223)</f>
        <v>0</v>
      </c>
      <c r="S223" s="132" t="n">
        <f aca="false">SUM(AT:GB!S223:S223)</f>
        <v>0</v>
      </c>
      <c r="T223" s="133" t="n">
        <f aca="false">SUM(AT:GB!T223:T223)</f>
        <v>0</v>
      </c>
    </row>
    <row r="225" customFormat="false" ht="11.25" hidden="false" customHeight="true" outlineLevel="0" collapsed="false">
      <c r="A225" s="6" t="n">
        <v>2000</v>
      </c>
      <c r="B225" s="76"/>
      <c r="C225" s="74"/>
      <c r="D225" s="74"/>
      <c r="E225" s="74"/>
      <c r="F225" s="74"/>
      <c r="G225" s="74"/>
      <c r="H225" s="73"/>
      <c r="I225" s="74"/>
      <c r="J225" s="74"/>
      <c r="K225" s="74"/>
      <c r="L225" s="74"/>
      <c r="M225" s="74"/>
    </row>
    <row r="226" customFormat="false" ht="11.25" hidden="false" customHeight="true" outlineLevel="0" collapsed="false">
      <c r="A226" s="77"/>
      <c r="B226" s="78" t="s">
        <v>49</v>
      </c>
      <c r="C226" s="78"/>
      <c r="D226" s="10" t="s">
        <v>4</v>
      </c>
      <c r="E226" s="10"/>
      <c r="F226" s="10" t="s">
        <v>50</v>
      </c>
      <c r="G226" s="10"/>
      <c r="H226" s="10"/>
      <c r="I226" s="10"/>
      <c r="J226" s="10"/>
      <c r="K226" s="10"/>
      <c r="L226" s="10"/>
      <c r="M226" s="10" t="s">
        <v>6</v>
      </c>
      <c r="N226" s="10"/>
      <c r="O226" s="10"/>
      <c r="P226" s="10"/>
      <c r="Q226" s="10"/>
      <c r="R226" s="10"/>
      <c r="S226" s="10"/>
      <c r="T226" s="10" t="s">
        <v>7</v>
      </c>
    </row>
    <row r="227" customFormat="false" ht="18.75" hidden="false" customHeight="true" outlineLevel="0" collapsed="false">
      <c r="B227" s="79" t="s">
        <v>8</v>
      </c>
      <c r="C227" s="80" t="s">
        <v>9</v>
      </c>
      <c r="D227" s="14" t="s">
        <v>10</v>
      </c>
      <c r="E227" s="14" t="s">
        <v>11</v>
      </c>
      <c r="F227" s="81" t="s">
        <v>12</v>
      </c>
      <c r="G227" s="81"/>
      <c r="H227" s="81"/>
      <c r="I227" s="20" t="s">
        <v>13</v>
      </c>
      <c r="J227" s="21" t="s">
        <v>14</v>
      </c>
      <c r="K227" s="18" t="s">
        <v>15</v>
      </c>
      <c r="L227" s="18"/>
      <c r="M227" s="19" t="s">
        <v>16</v>
      </c>
      <c r="N227" s="19"/>
      <c r="O227" s="19"/>
      <c r="P227" s="20" t="s">
        <v>17</v>
      </c>
      <c r="Q227" s="21" t="s">
        <v>18</v>
      </c>
      <c r="R227" s="21" t="s">
        <v>19</v>
      </c>
      <c r="S227" s="21"/>
      <c r="T227" s="10"/>
    </row>
    <row r="228" customFormat="false" ht="18.75" hidden="false" customHeight="true" outlineLevel="0" collapsed="false">
      <c r="B228" s="79"/>
      <c r="C228" s="80"/>
      <c r="D228" s="14"/>
      <c r="E228" s="14"/>
      <c r="F228" s="81"/>
      <c r="G228" s="81"/>
      <c r="H228" s="81"/>
      <c r="I228" s="20"/>
      <c r="J228" s="21"/>
      <c r="K228" s="18"/>
      <c r="L228" s="18"/>
      <c r="M228" s="19"/>
      <c r="N228" s="19"/>
      <c r="O228" s="19"/>
      <c r="P228" s="20"/>
      <c r="Q228" s="21"/>
      <c r="R228" s="21"/>
      <c r="S228" s="21"/>
      <c r="T228" s="10"/>
    </row>
    <row r="229" customFormat="false" ht="55.5" hidden="false" customHeight="true" outlineLevel="0" collapsed="false">
      <c r="B229" s="79"/>
      <c r="C229" s="80"/>
      <c r="D229" s="14"/>
      <c r="E229" s="14"/>
      <c r="F229" s="81" t="s">
        <v>20</v>
      </c>
      <c r="G229" s="82" t="s">
        <v>21</v>
      </c>
      <c r="H229" s="82" t="s">
        <v>22</v>
      </c>
      <c r="I229" s="20"/>
      <c r="J229" s="21"/>
      <c r="K229" s="23" t="s">
        <v>23</v>
      </c>
      <c r="L229" s="24" t="s">
        <v>24</v>
      </c>
      <c r="M229" s="25" t="s">
        <v>25</v>
      </c>
      <c r="N229" s="20" t="s">
        <v>21</v>
      </c>
      <c r="O229" s="20" t="s">
        <v>22</v>
      </c>
      <c r="P229" s="20"/>
      <c r="Q229" s="21"/>
      <c r="R229" s="26" t="s">
        <v>26</v>
      </c>
      <c r="S229" s="27" t="s">
        <v>27</v>
      </c>
      <c r="T229" s="10"/>
    </row>
    <row r="230" customFormat="false" ht="12.75" hidden="false" customHeight="true" outlineLevel="0" collapsed="false">
      <c r="B230" s="79"/>
      <c r="C230" s="80"/>
      <c r="D230" s="14"/>
      <c r="E230" s="14"/>
      <c r="F230" s="83" t="s">
        <v>28</v>
      </c>
      <c r="G230" s="83"/>
      <c r="H230" s="83"/>
      <c r="I230" s="83"/>
      <c r="J230" s="83"/>
      <c r="K230" s="83"/>
      <c r="L230" s="83"/>
      <c r="M230" s="84" t="s">
        <v>29</v>
      </c>
      <c r="N230" s="84"/>
      <c r="O230" s="84"/>
      <c r="P230" s="84"/>
      <c r="Q230" s="84"/>
      <c r="R230" s="84"/>
      <c r="S230" s="84"/>
      <c r="T230" s="85" t="s">
        <v>30</v>
      </c>
    </row>
    <row r="231" customFormat="false" ht="11.25" hidden="false" customHeight="true" outlineLevel="0" collapsed="false">
      <c r="B231" s="86" t="s">
        <v>31</v>
      </c>
      <c r="C231" s="87"/>
      <c r="D231" s="88" t="n">
        <f aca="false">SUM(AT:GB!D231:D231)</f>
        <v>121753.22753519</v>
      </c>
      <c r="E231" s="88" t="n">
        <f aca="false">SUM(AT:GB!E231:E231)</f>
        <v>11474.7660781508</v>
      </c>
      <c r="F231" s="89" t="n">
        <f aca="false">IF(ISTEXT(D231),0,IF(D231=0,0,M231/D231))</f>
        <v>1.36477087392773</v>
      </c>
      <c r="G231" s="90" t="n">
        <f aca="false">IF(ISTEXT(D231),0,IF(D231=0,0,N231/D231))</f>
        <v>-0.686389980740527</v>
      </c>
      <c r="H231" s="90" t="n">
        <f aca="false">IF(ISTEXT(D231),0,IF(D231=0,0,O231/D231))</f>
        <v>0.678380893187199</v>
      </c>
      <c r="I231" s="90" t="n">
        <f aca="false">IF(ISTEXT(D231),0,IF(D231=0,0,P231/D231))</f>
        <v>0.0186976832738156</v>
      </c>
      <c r="J231" s="90" t="n">
        <f aca="false">IF(ISTEXT(D231),0,IF(D231=0,0,Q231/D231))</f>
        <v>0</v>
      </c>
      <c r="K231" s="91" t="n">
        <f aca="false">IF(ISTEXT(E231),0,IF(E231=0,0,R231/E231))</f>
        <v>1.33162771617747</v>
      </c>
      <c r="L231" s="92" t="n">
        <f aca="false">IF(ISTEXT(E231),0,IF(E231=0,0,S231/E231))</f>
        <v>-0.441350773670881</v>
      </c>
      <c r="M231" s="88" t="n">
        <f aca="false">SUM(AT:GB!M231:M231)</f>
        <v>166165.258746722</v>
      </c>
      <c r="N231" s="93" t="n">
        <f aca="false">SUM(AT:GB!N231:N231)</f>
        <v>-83570.1955029758</v>
      </c>
      <c r="O231" s="93" t="n">
        <f aca="false">SUM(AT:GB!O231:O231)</f>
        <v>82595.0632437463</v>
      </c>
      <c r="P231" s="93" t="n">
        <f aca="false">SUM(AT:GB!P231:P231)</f>
        <v>2276.50328601778</v>
      </c>
      <c r="Q231" s="94" t="n">
        <f aca="false">SUM(AT:GB!Q231:Q231)</f>
        <v>0</v>
      </c>
      <c r="R231" s="93" t="n">
        <f aca="false">SUM(AT:GB!R231:R231)</f>
        <v>15280.1165463187</v>
      </c>
      <c r="S231" s="94" t="n">
        <f aca="false">SUM(AT:GB!S231:S231)</f>
        <v>-5064.39688628424</v>
      </c>
      <c r="T231" s="95" t="n">
        <f aca="false">SUM(AT:GB!T231:T231)</f>
        <v>-348653.382695928</v>
      </c>
    </row>
    <row r="232" customFormat="false" ht="11.25" hidden="false" customHeight="true" outlineLevel="0" collapsed="false">
      <c r="B232" s="96" t="s">
        <v>34</v>
      </c>
      <c r="C232" s="97"/>
      <c r="D232" s="98" t="n">
        <f aca="false">SUM(AT:GB!D232:D232)</f>
        <v>115567.075309132</v>
      </c>
      <c r="E232" s="98" t="n">
        <f aca="false">SUM(AT:GB!E232:E232)</f>
        <v>11034.5714600921</v>
      </c>
      <c r="F232" s="99" t="n">
        <f aca="false">IF(ISTEXT(D232),0,IF(D232=0,0,M232/D232))</f>
        <v>1.29406240160936</v>
      </c>
      <c r="G232" s="100" t="n">
        <f aca="false">IF(ISTEXT(D232),0,IF(D232=0,0,N232/D232))</f>
        <v>-0.651031326405178</v>
      </c>
      <c r="H232" s="100" t="n">
        <f aca="false">IF(ISTEXT(D232),0,IF(D232=0,0,O232/D232))</f>
        <v>0.643031075204186</v>
      </c>
      <c r="I232" s="101" t="n">
        <f aca="false">IF(ISTEXT(D232),0,IF(D232=0,0,P232/D232))</f>
        <v>0.00692540628741481</v>
      </c>
      <c r="J232" s="102" t="n">
        <f aca="false">IF(ISTEXT(D232),0,IF(D232=0,0,Q232/D232))</f>
        <v>0</v>
      </c>
      <c r="K232" s="103" t="n">
        <f aca="false">IF(ISTEXT(E232),0,IF(E232=0,0,R232/E232))</f>
        <v>1.25023721671866</v>
      </c>
      <c r="L232" s="102" t="n">
        <f aca="false">IF(ISTEXT(E232),0,IF(E232=0,0,S232/E232))</f>
        <v>-0.448374091168838</v>
      </c>
      <c r="M232" s="98" t="n">
        <f aca="false">SUM(AT:GB!M232:M232)</f>
        <v>149551.007021506</v>
      </c>
      <c r="N232" s="104" t="n">
        <f aca="false">SUM(AT:GB!N232:N232)</f>
        <v>-75237.7863272716</v>
      </c>
      <c r="O232" s="104" t="n">
        <f aca="false">SUM(AT:GB!O232:O232)</f>
        <v>74313.2206942345</v>
      </c>
      <c r="P232" s="105" t="n">
        <f aca="false">SUM(AT:GB!P232:P232)</f>
        <v>800.348949964006</v>
      </c>
      <c r="Q232" s="106" t="n">
        <f aca="false">SUM(AT:GB!Q232:Q232)</f>
        <v>0</v>
      </c>
      <c r="R232" s="105" t="n">
        <f aca="false">SUM(AT:GB!R232:R232)</f>
        <v>13795.8319099486</v>
      </c>
      <c r="S232" s="106" t="n">
        <f aca="false">SUM(AT:GB!S232:S232)</f>
        <v>-4947.61594985638</v>
      </c>
      <c r="T232" s="107" t="n">
        <f aca="false">SUM(AT:GB!T232:T232)</f>
        <v>-307859.880549066</v>
      </c>
    </row>
    <row r="233" customFormat="false" ht="11.25" hidden="false" customHeight="true" outlineLevel="0" collapsed="false">
      <c r="B233" s="108"/>
      <c r="C233" s="109"/>
      <c r="D233" s="110" t="n">
        <f aca="false">SUM(AT:GB!D233:D233)</f>
        <v>0</v>
      </c>
      <c r="E233" s="110" t="n">
        <f aca="false">SUM(AT:GB!E233:E233)</f>
        <v>0</v>
      </c>
      <c r="F233" s="99" t="n">
        <f aca="false">IF(ISTEXT(D233),0,IF(D233=0,0,M233/D233))</f>
        <v>0</v>
      </c>
      <c r="G233" s="100" t="n">
        <f aca="false">IF(ISTEXT(D233),0,IF(D233=0,0,N233/D233))</f>
        <v>0</v>
      </c>
      <c r="H233" s="100" t="n">
        <f aca="false">IF(ISTEXT(D233),0,IF(D233=0,0,O233/D233))</f>
        <v>0</v>
      </c>
      <c r="I233" s="101" t="n">
        <f aca="false">IF(ISTEXT(D233),0,IF(D233=0,0,P233/D233))</f>
        <v>0</v>
      </c>
      <c r="J233" s="102" t="n">
        <f aca="false">IF(ISTEXT(D233),0,IF(D233=0,0,Q233/D233))</f>
        <v>0</v>
      </c>
      <c r="K233" s="103" t="n">
        <f aca="false">IF(ISTEXT(E233),0,IF(E233=0,0,R233/E233))</f>
        <v>0</v>
      </c>
      <c r="L233" s="102" t="n">
        <f aca="false">IF(ISTEXT(E233),0,IF(E233=0,0,S233/E233))</f>
        <v>0</v>
      </c>
      <c r="M233" s="111" t="n">
        <f aca="false">SUM(AT:GB!M233:M233)</f>
        <v>0</v>
      </c>
      <c r="N233" s="112" t="n">
        <f aca="false">SUM(AT:GB!N233:N233)</f>
        <v>0</v>
      </c>
      <c r="O233" s="104" t="n">
        <f aca="false">SUM(AT:GB!O233:O233)</f>
        <v>0</v>
      </c>
      <c r="P233" s="113" t="n">
        <f aca="false">SUM(AT:GB!P233:P233)</f>
        <v>0</v>
      </c>
      <c r="Q233" s="114" t="n">
        <f aca="false">SUM(AT:GB!Q233:Q233)</f>
        <v>0</v>
      </c>
      <c r="R233" s="113" t="n">
        <f aca="false">SUM(AT:GB!R233:R233)</f>
        <v>0</v>
      </c>
      <c r="S233" s="114" t="n">
        <f aca="false">SUM(AT:GB!S233:S233)</f>
        <v>0</v>
      </c>
      <c r="T233" s="115" t="n">
        <f aca="false">SUM(AT:GB!T233:T233)</f>
        <v>0</v>
      </c>
    </row>
    <row r="234" customFormat="false" ht="11.25" hidden="false" customHeight="true" outlineLevel="0" collapsed="false">
      <c r="B234" s="108"/>
      <c r="C234" s="109"/>
      <c r="D234" s="110" t="n">
        <f aca="false">SUM(AT:GB!D234:D234)</f>
        <v>0</v>
      </c>
      <c r="E234" s="110" t="n">
        <f aca="false">SUM(AT:GB!E234:E234)</f>
        <v>0</v>
      </c>
      <c r="F234" s="99" t="n">
        <f aca="false">IF(ISTEXT(D234),0,IF(D234=0,0,M234/D234))</f>
        <v>0</v>
      </c>
      <c r="G234" s="100" t="n">
        <f aca="false">IF(ISTEXT(D234),0,IF(D234=0,0,N234/D234))</f>
        <v>0</v>
      </c>
      <c r="H234" s="100" t="n">
        <f aca="false">IF(ISTEXT(D234),0,IF(D234=0,0,O234/D234))</f>
        <v>0</v>
      </c>
      <c r="I234" s="101" t="n">
        <f aca="false">IF(ISTEXT(D234),0,IF(D234=0,0,P234/D234))</f>
        <v>0</v>
      </c>
      <c r="J234" s="102" t="n">
        <f aca="false">IF(ISTEXT(D234),0,IF(D234=0,0,Q234/D234))</f>
        <v>0</v>
      </c>
      <c r="K234" s="103" t="n">
        <f aca="false">IF(ISTEXT(E234),0,IF(E234=0,0,R234/E234))</f>
        <v>0</v>
      </c>
      <c r="L234" s="102" t="n">
        <f aca="false">IF(ISTEXT(E234),0,IF(E234=0,0,S234/E234))</f>
        <v>0</v>
      </c>
      <c r="M234" s="111" t="n">
        <f aca="false">SUM(AT:GB!M234:M234)</f>
        <v>0</v>
      </c>
      <c r="N234" s="112" t="n">
        <f aca="false">SUM(AT:GB!N234:N234)</f>
        <v>0</v>
      </c>
      <c r="O234" s="104" t="n">
        <f aca="false">SUM(AT:GB!O234:O234)</f>
        <v>0</v>
      </c>
      <c r="P234" s="113" t="n">
        <f aca="false">SUM(AT:GB!P234:P234)</f>
        <v>0</v>
      </c>
      <c r="Q234" s="114" t="n">
        <f aca="false">SUM(AT:GB!Q234:Q234)</f>
        <v>0</v>
      </c>
      <c r="R234" s="113" t="n">
        <f aca="false">SUM(AT:GB!R234:R234)</f>
        <v>0</v>
      </c>
      <c r="S234" s="114" t="n">
        <f aca="false">SUM(AT:GB!S234:S234)</f>
        <v>0</v>
      </c>
      <c r="T234" s="115" t="n">
        <f aca="false">SUM(AT:GB!T234:T234)</f>
        <v>0</v>
      </c>
    </row>
    <row r="235" customFormat="false" ht="11.25" hidden="false" customHeight="true" outlineLevel="0" collapsed="false">
      <c r="B235" s="116" t="s">
        <v>35</v>
      </c>
      <c r="C235" s="117"/>
      <c r="D235" s="98" t="n">
        <f aca="false">SUM(AT:GB!D235:D235)</f>
        <v>6186.15222605727</v>
      </c>
      <c r="E235" s="98" t="n">
        <f aca="false">SUM(AT:GB!E235:E235)</f>
        <v>440.194618058749</v>
      </c>
      <c r="F235" s="99" t="n">
        <f aca="false">IF(ISTEXT(D235),0,IF(D235=0,0,M235/D235))</f>
        <v>2.68571660025331</v>
      </c>
      <c r="G235" s="101" t="n">
        <f aca="false">IF(ISTEXT(D235),0,IF(D235=0,0,N235/D235))</f>
        <v>-1.34694538239885</v>
      </c>
      <c r="H235" s="100" t="n">
        <f aca="false">IF(ISTEXT(D235),0,IF(D235=0,0,O235/D235))</f>
        <v>1.33877121785445</v>
      </c>
      <c r="I235" s="101" t="n">
        <f aca="false">IF(ISTEXT(D235),0,IF(D235=0,0,P235/D235))</f>
        <v>0.238622374961276</v>
      </c>
      <c r="J235" s="102" t="n">
        <f aca="false">IF(ISTEXT(D235),0,IF(D235=0,0,Q235/D235))</f>
        <v>0</v>
      </c>
      <c r="K235" s="103" t="n">
        <f aca="false">IF(ISTEXT(E235),0,IF(E235=0,0,R235/E235))</f>
        <v>3.37188274340047</v>
      </c>
      <c r="L235" s="102" t="n">
        <f aca="false">IF(ISTEXT(E235),0,IF(E235=0,0,S235/E235))</f>
        <v>-0.265293876019789</v>
      </c>
      <c r="M235" s="98" t="n">
        <f aca="false">SUM(AT:GB!M235:M235)</f>
        <v>16614.251725216</v>
      </c>
      <c r="N235" s="105" t="n">
        <f aca="false">SUM(AT:GB!N235:N235)</f>
        <v>-8332.40917570423</v>
      </c>
      <c r="O235" s="104" t="n">
        <f aca="false">SUM(AT:GB!O235:O235)</f>
        <v>8281.84254951174</v>
      </c>
      <c r="P235" s="105" t="n">
        <f aca="false">SUM(AT:GB!P235:P235)</f>
        <v>1476.15433605377</v>
      </c>
      <c r="Q235" s="106" t="n">
        <f aca="false">SUM(AT:GB!Q235:Q235)</f>
        <v>0</v>
      </c>
      <c r="R235" s="105" t="n">
        <f aca="false">SUM(AT:GB!R235:R235)</f>
        <v>1484.28463637005</v>
      </c>
      <c r="S235" s="106" t="n">
        <f aca="false">SUM(AT:GB!S235:S235)</f>
        <v>-116.780936427856</v>
      </c>
      <c r="T235" s="107" t="n">
        <f aca="false">SUM(AT:GB!T235:T235)</f>
        <v>-40793.5021468616</v>
      </c>
    </row>
    <row r="236" customFormat="false" ht="11.25" hidden="false" customHeight="true" outlineLevel="0" collapsed="false">
      <c r="B236" s="118" t="s">
        <v>37</v>
      </c>
      <c r="C236" s="119"/>
      <c r="D236" s="98" t="n">
        <f aca="false">SUM(AT:GB!D236:D236)</f>
        <v>1287.686845309</v>
      </c>
      <c r="E236" s="98" t="n">
        <f aca="false">SUM(AT:GB!E236:E236)</f>
        <v>67.064552582579</v>
      </c>
      <c r="F236" s="99" t="n">
        <f aca="false">IF(ISTEXT(D236),0,IF(D236=0,0,M236/D236))</f>
        <v>2.10448438966977</v>
      </c>
      <c r="G236" s="101" t="n">
        <f aca="false">IF(ISTEXT(D236),0,IF(D236=0,0,N236/D236))</f>
        <v>-0.531622206173439</v>
      </c>
      <c r="H236" s="100" t="n">
        <f aca="false">IF(ISTEXT(D236),0,IF(D236=0,0,O236/D236))</f>
        <v>1.57286218349633</v>
      </c>
      <c r="I236" s="101" t="n">
        <f aca="false">IF(ISTEXT(D236),0,IF(D236=0,0,P236/D236))</f>
        <v>0.122345487609264</v>
      </c>
      <c r="J236" s="102" t="n">
        <f aca="false">IF(ISTEXT(D236),0,IF(D236=0,0,Q236/D236))</f>
        <v>0</v>
      </c>
      <c r="K236" s="103" t="n">
        <f aca="false">IF(ISTEXT(E236),0,IF(E236=0,0,R236/E236))</f>
        <v>4.26895923752789</v>
      </c>
      <c r="L236" s="102" t="n">
        <f aca="false">IF(ISTEXT(E236),0,IF(E236=0,0,S236/E236))</f>
        <v>-1.40218959478877</v>
      </c>
      <c r="M236" s="98" t="n">
        <f aca="false">SUM(AT:GB!M236:M236)</f>
        <v>2709.9168647359</v>
      </c>
      <c r="N236" s="105" t="n">
        <f aca="false">SUM(AT:GB!N236:N236)</f>
        <v>-684.562921563686</v>
      </c>
      <c r="O236" s="104" t="n">
        <f aca="false">SUM(AT:GB!O236:O236)</f>
        <v>2025.35394317221</v>
      </c>
      <c r="P236" s="105" t="n">
        <f aca="false">SUM(AT:GB!P236:P236)</f>
        <v>157.542674977364</v>
      </c>
      <c r="Q236" s="106" t="n">
        <f aca="false">SUM(AT:GB!Q236:Q236)</f>
        <v>0</v>
      </c>
      <c r="R236" s="105" t="n">
        <f aca="false">SUM(AT:GB!R236:R236)</f>
        <v>286.295841258076</v>
      </c>
      <c r="S236" s="106" t="n">
        <f aca="false">SUM(AT:GB!S236:S236)</f>
        <v>-94.0372178104567</v>
      </c>
      <c r="T236" s="107" t="n">
        <f aca="false">SUM(AT:GB!T236:T236)</f>
        <v>-8708.90255252307</v>
      </c>
    </row>
    <row r="237" customFormat="false" ht="11.25" hidden="false" customHeight="true" outlineLevel="0" collapsed="false">
      <c r="B237" s="120"/>
      <c r="C237" s="109"/>
      <c r="D237" s="110" t="n">
        <f aca="false">SUM(AT:GB!D237:D237)</f>
        <v>0</v>
      </c>
      <c r="E237" s="110" t="n">
        <f aca="false">SUM(AT:GB!E237:E237)</f>
        <v>0</v>
      </c>
      <c r="F237" s="99" t="n">
        <f aca="false">IF(ISTEXT(D237),0,IF(D237=0,0,M237/D237))</f>
        <v>0</v>
      </c>
      <c r="G237" s="101" t="n">
        <f aca="false">IF(ISTEXT(D237),0,IF(D237=0,0,N237/D237))</f>
        <v>0</v>
      </c>
      <c r="H237" s="100" t="n">
        <f aca="false">IF(ISTEXT(D237),0,IF(D237=0,0,O237/D237))</f>
        <v>0</v>
      </c>
      <c r="I237" s="101" t="n">
        <f aca="false">IF(ISTEXT(D237),0,IF(D237=0,0,P237/D237))</f>
        <v>0</v>
      </c>
      <c r="J237" s="102" t="n">
        <f aca="false">IF(ISTEXT(D237),0,IF(D237=0,0,Q237/D237))</f>
        <v>0</v>
      </c>
      <c r="K237" s="103" t="n">
        <f aca="false">IF(ISTEXT(E237),0,IF(E237=0,0,R237/E237))</f>
        <v>0</v>
      </c>
      <c r="L237" s="102" t="n">
        <f aca="false">IF(ISTEXT(E237),0,IF(E237=0,0,S237/E237))</f>
        <v>0</v>
      </c>
      <c r="M237" s="111" t="n">
        <f aca="false">SUM(AT:GB!M237:M237)</f>
        <v>0</v>
      </c>
      <c r="N237" s="113" t="n">
        <f aca="false">SUM(AT:GB!N237:N237)</f>
        <v>0</v>
      </c>
      <c r="O237" s="104" t="n">
        <f aca="false">SUM(AT:GB!O237:O237)</f>
        <v>0</v>
      </c>
      <c r="P237" s="113" t="n">
        <f aca="false">SUM(AT:GB!P237:P237)</f>
        <v>0</v>
      </c>
      <c r="Q237" s="114" t="n">
        <f aca="false">SUM(AT:GB!Q237:Q237)</f>
        <v>0</v>
      </c>
      <c r="R237" s="113" t="n">
        <f aca="false">SUM(AT:GB!R237:R237)</f>
        <v>0</v>
      </c>
      <c r="S237" s="114" t="n">
        <f aca="false">SUM(AT:GB!S237:S237)</f>
        <v>0</v>
      </c>
      <c r="T237" s="115" t="n">
        <f aca="false">SUM(AT:GB!T237:T237)</f>
        <v>0</v>
      </c>
    </row>
    <row r="238" customFormat="false" ht="11.25" hidden="false" customHeight="true" outlineLevel="0" collapsed="false">
      <c r="B238" s="118" t="s">
        <v>38</v>
      </c>
      <c r="C238" s="119"/>
      <c r="D238" s="98" t="n">
        <f aca="false">SUM(AT:GB!D238:D238)</f>
        <v>2933.21695901493</v>
      </c>
      <c r="E238" s="98" t="n">
        <f aca="false">SUM(AT:GB!E238:E238)</f>
        <v>277.066073285293</v>
      </c>
      <c r="F238" s="99" t="n">
        <f aca="false">IF(ISTEXT(D238),0,IF(D238=0,0,M238/D238))</f>
        <v>3.92657497497634</v>
      </c>
      <c r="G238" s="101" t="n">
        <f aca="false">IF(ISTEXT(D238),0,IF(D238=0,0,N238/D238))</f>
        <v>-2.49214118176315</v>
      </c>
      <c r="H238" s="100" t="n">
        <f aca="false">IF(ISTEXT(D238),0,IF(D238=0,0,O238/D238))</f>
        <v>1.43443379321319</v>
      </c>
      <c r="I238" s="101" t="n">
        <f aca="false">IF(ISTEXT(D238),0,IF(D238=0,0,P238/D238))</f>
        <v>0.262674135127968</v>
      </c>
      <c r="J238" s="102" t="n">
        <f aca="false">IF(ISTEXT(D238),0,IF(D238=0,0,Q238/D238))</f>
        <v>0</v>
      </c>
      <c r="K238" s="103" t="n">
        <f aca="false">IF(ISTEXT(E238),0,IF(E238=0,0,R238/E238))</f>
        <v>2.71748133136119</v>
      </c>
      <c r="L238" s="102" t="n">
        <f aca="false">IF(ISTEXT(E238),0,IF(E238=0,0,S238/E238))</f>
        <v>0.482229150782219</v>
      </c>
      <c r="M238" s="98" t="n">
        <f aca="false">SUM(AT:GB!M238:M238)</f>
        <v>11517.4963074442</v>
      </c>
      <c r="N238" s="105" t="n">
        <f aca="false">SUM(AT:GB!N238:N238)</f>
        <v>-7309.99077860717</v>
      </c>
      <c r="O238" s="104" t="n">
        <f aca="false">SUM(AT:GB!O238:O238)</f>
        <v>4207.50552883705</v>
      </c>
      <c r="P238" s="105" t="n">
        <f aca="false">SUM(AT:GB!P238:P238)</f>
        <v>770.480227851933</v>
      </c>
      <c r="Q238" s="106" t="n">
        <f aca="false">SUM(AT:GB!Q238:Q238)</f>
        <v>0</v>
      </c>
      <c r="R238" s="105" t="n">
        <f aca="false">SUM(AT:GB!R238:R238)</f>
        <v>752.921881706336</v>
      </c>
      <c r="S238" s="106" t="n">
        <f aca="false">SUM(AT:GB!S238:S238)</f>
        <v>133.609337230931</v>
      </c>
      <c r="T238" s="107" t="n">
        <f aca="false">SUM(AT:GB!T238:T238)</f>
        <v>-21503.2289106296</v>
      </c>
    </row>
    <row r="239" customFormat="false" ht="11.25" hidden="false" customHeight="true" outlineLevel="0" collapsed="false">
      <c r="B239" s="120"/>
      <c r="C239" s="109"/>
      <c r="D239" s="110" t="n">
        <f aca="false">SUM(AT:GB!D239:D239)</f>
        <v>0</v>
      </c>
      <c r="E239" s="110" t="n">
        <f aca="false">SUM(AT:GB!E239:E239)</f>
        <v>0</v>
      </c>
      <c r="F239" s="99" t="n">
        <f aca="false">IF(ISTEXT(D239),0,IF(D239=0,0,M239/D239))</f>
        <v>0</v>
      </c>
      <c r="G239" s="101" t="n">
        <f aca="false">IF(ISTEXT(D239),0,IF(D239=0,0,N239/D239))</f>
        <v>0</v>
      </c>
      <c r="H239" s="100" t="n">
        <f aca="false">IF(ISTEXT(D239),0,IF(D239=0,0,O239/D239))</f>
        <v>0</v>
      </c>
      <c r="I239" s="101" t="n">
        <f aca="false">IF(ISTEXT(D239),0,IF(D239=0,0,P239/D239))</f>
        <v>0</v>
      </c>
      <c r="J239" s="102" t="n">
        <f aca="false">IF(ISTEXT(D239),0,IF(D239=0,0,Q239/D239))</f>
        <v>0</v>
      </c>
      <c r="K239" s="103" t="n">
        <f aca="false">IF(ISTEXT(E239),0,IF(E239=0,0,R239/E239))</f>
        <v>0</v>
      </c>
      <c r="L239" s="102" t="n">
        <f aca="false">IF(ISTEXT(E239),0,IF(E239=0,0,S239/E239))</f>
        <v>0</v>
      </c>
      <c r="M239" s="111" t="n">
        <f aca="false">SUM(AT:GB!M239:M239)</f>
        <v>0</v>
      </c>
      <c r="N239" s="113" t="n">
        <f aca="false">SUM(AT:GB!N239:N239)</f>
        <v>0</v>
      </c>
      <c r="O239" s="104" t="n">
        <f aca="false">SUM(AT:GB!O239:O239)</f>
        <v>0</v>
      </c>
      <c r="P239" s="113" t="n">
        <f aca="false">SUM(AT:GB!P239:P239)</f>
        <v>0</v>
      </c>
      <c r="Q239" s="114" t="n">
        <f aca="false">SUM(AT:GB!Q239:Q239)</f>
        <v>0</v>
      </c>
      <c r="R239" s="113" t="n">
        <f aca="false">SUM(AT:GB!R239:R239)</f>
        <v>0</v>
      </c>
      <c r="S239" s="114" t="n">
        <f aca="false">SUM(AT:GB!S239:S239)</f>
        <v>0</v>
      </c>
      <c r="T239" s="115" t="n">
        <f aca="false">SUM(AT:GB!T239:T239)</f>
        <v>0</v>
      </c>
    </row>
    <row r="240" customFormat="false" ht="11.25" hidden="false" customHeight="true" outlineLevel="0" collapsed="false">
      <c r="B240" s="118" t="s">
        <v>39</v>
      </c>
      <c r="C240" s="119"/>
      <c r="D240" s="98" t="n">
        <f aca="false">SUM(AT:GB!D240:D240)</f>
        <v>323.144189735728</v>
      </c>
      <c r="E240" s="98" t="n">
        <f aca="false">SUM(AT:GB!E240:E240)</f>
        <v>64.7372121460893</v>
      </c>
      <c r="F240" s="99" t="n">
        <f aca="false">IF(ISTEXT(D240),0,IF(D240=0,0,M240/D240))</f>
        <v>0.919858767032364</v>
      </c>
      <c r="G240" s="101" t="n">
        <f aca="false">IF(ISTEXT(D240),0,IF(D240=0,0,N240/D240))</f>
        <v>-0.00182809145294595</v>
      </c>
      <c r="H240" s="100" t="n">
        <f aca="false">IF(ISTEXT(D240),0,IF(D240=0,0,O240/D240))</f>
        <v>0.918030675579418</v>
      </c>
      <c r="I240" s="101" t="n">
        <f aca="false">IF(ISTEXT(D240),0,IF(D240=0,0,P240/D240))</f>
        <v>0.148981956262492</v>
      </c>
      <c r="J240" s="102" t="n">
        <f aca="false">IF(ISTEXT(D240),0,IF(D240=0,0,Q240/D240))</f>
        <v>0</v>
      </c>
      <c r="K240" s="103" t="n">
        <f aca="false">IF(ISTEXT(E240),0,IF(E240=0,0,R240/E240))</f>
        <v>1.02269890311153</v>
      </c>
      <c r="L240" s="102" t="n">
        <f aca="false">IF(ISTEXT(E240),0,IF(E240=0,0,S240/E240))</f>
        <v>-2.22385111659766</v>
      </c>
      <c r="M240" s="98" t="n">
        <f aca="false">SUM(AT:GB!M240:M240)</f>
        <v>297.247015943979</v>
      </c>
      <c r="N240" s="105" t="n">
        <f aca="false">SUM(AT:GB!N240:N240)</f>
        <v>-0.590737131325029</v>
      </c>
      <c r="O240" s="104" t="n">
        <f aca="false">SUM(AT:GB!O240:O240)</f>
        <v>296.656278812654</v>
      </c>
      <c r="P240" s="105" t="n">
        <f aca="false">SUM(AT:GB!P240:P240)</f>
        <v>48.1426535416866</v>
      </c>
      <c r="Q240" s="106" t="n">
        <f aca="false">SUM(AT:GB!Q240:Q240)</f>
        <v>0</v>
      </c>
      <c r="R240" s="105" t="n">
        <f aca="false">SUM(AT:GB!R240:R240)</f>
        <v>66.206675852304</v>
      </c>
      <c r="S240" s="106" t="n">
        <f aca="false">SUM(AT:GB!S240:S240)</f>
        <v>-143.9659215165</v>
      </c>
      <c r="T240" s="107" t="n">
        <f aca="false">SUM(AT:GB!T240:T240)</f>
        <v>-979.145517863865</v>
      </c>
    </row>
    <row r="241" customFormat="false" ht="11.25" hidden="false" customHeight="true" outlineLevel="0" collapsed="false">
      <c r="B241" s="120"/>
      <c r="C241" s="109"/>
      <c r="D241" s="110" t="n">
        <f aca="false">SUM(AT:GB!D241:D241)</f>
        <v>0</v>
      </c>
      <c r="E241" s="110" t="n">
        <f aca="false">SUM(AT:GB!E241:E241)</f>
        <v>0</v>
      </c>
      <c r="F241" s="99" t="n">
        <f aca="false">IF(ISTEXT(D241),0,IF(D241=0,0,M241/D241))</f>
        <v>0</v>
      </c>
      <c r="G241" s="101" t="n">
        <f aca="false">IF(ISTEXT(D241),0,IF(D241=0,0,N241/D241))</f>
        <v>0</v>
      </c>
      <c r="H241" s="100" t="n">
        <f aca="false">IF(ISTEXT(D241),0,IF(D241=0,0,O241/D241))</f>
        <v>0</v>
      </c>
      <c r="I241" s="101" t="n">
        <f aca="false">IF(ISTEXT(D241),0,IF(D241=0,0,P241/D241))</f>
        <v>0</v>
      </c>
      <c r="J241" s="102" t="n">
        <f aca="false">IF(ISTEXT(D241),0,IF(D241=0,0,Q241/D241))</f>
        <v>0</v>
      </c>
      <c r="K241" s="103" t="n">
        <f aca="false">IF(ISTEXT(E241),0,IF(E241=0,0,R241/E241))</f>
        <v>0</v>
      </c>
      <c r="L241" s="102" t="n">
        <f aca="false">IF(ISTEXT(E241),0,IF(E241=0,0,S241/E241))</f>
        <v>0</v>
      </c>
      <c r="M241" s="111" t="n">
        <f aca="false">SUM(AT:GB!M241:M241)</f>
        <v>0</v>
      </c>
      <c r="N241" s="113" t="n">
        <f aca="false">SUM(AT:GB!N241:N241)</f>
        <v>0</v>
      </c>
      <c r="O241" s="104" t="n">
        <f aca="false">SUM(AT:GB!O241:O241)</f>
        <v>0</v>
      </c>
      <c r="P241" s="113" t="n">
        <f aca="false">SUM(AT:GB!P241:P241)</f>
        <v>0</v>
      </c>
      <c r="Q241" s="114" t="n">
        <f aca="false">SUM(AT:GB!Q241:Q241)</f>
        <v>0</v>
      </c>
      <c r="R241" s="113" t="n">
        <f aca="false">SUM(AT:GB!R241:R241)</f>
        <v>0</v>
      </c>
      <c r="S241" s="114" t="n">
        <f aca="false">SUM(AT:GB!S241:S241)</f>
        <v>0</v>
      </c>
      <c r="T241" s="115" t="n">
        <f aca="false">SUM(AT:GB!T241:T241)</f>
        <v>0</v>
      </c>
    </row>
    <row r="242" customFormat="false" ht="11.25" hidden="false" customHeight="true" outlineLevel="0" collapsed="false">
      <c r="B242" s="118" t="s">
        <v>40</v>
      </c>
      <c r="C242" s="119"/>
      <c r="D242" s="98" t="n">
        <f aca="false">SUM(AT:GB!D242:D242)</f>
        <v>300.418302837974</v>
      </c>
      <c r="E242" s="98" t="n">
        <f aca="false">SUM(AT:GB!E242:E242)</f>
        <v>19.6074913491449</v>
      </c>
      <c r="F242" s="99" t="n">
        <f aca="false">IF(ISTEXT(D242),0,IF(D242=0,0,M242/D242))</f>
        <v>1.84685845403954</v>
      </c>
      <c r="G242" s="101" t="n">
        <f aca="false">IF(ISTEXT(D242),0,IF(D242=0,0,N242/D242))</f>
        <v>-0.744308439791059</v>
      </c>
      <c r="H242" s="100" t="n">
        <f aca="false">IF(ISTEXT(D242),0,IF(D242=0,0,O242/D242))</f>
        <v>1.10255001424848</v>
      </c>
      <c r="I242" s="101" t="n">
        <f aca="false">IF(ISTEXT(D242),0,IF(D242=0,0,P242/D242))</f>
        <v>0.274617840660001</v>
      </c>
      <c r="J242" s="102" t="n">
        <f aca="false">IF(ISTEXT(D242),0,IF(D242=0,0,Q242/D242))</f>
        <v>0</v>
      </c>
      <c r="K242" s="103" t="n">
        <f aca="false">IF(ISTEXT(E242),0,IF(E242=0,0,R242/E242))</f>
        <v>14.9763834903417</v>
      </c>
      <c r="L242" s="102" t="n">
        <f aca="false">IF(ISTEXT(E242),0,IF(E242=0,0,S242/E242))</f>
        <v>-0.465922242635156</v>
      </c>
      <c r="M242" s="98" t="n">
        <f aca="false">SUM(AT:GB!M242:M242)</f>
        <v>554.830082344521</v>
      </c>
      <c r="N242" s="105" t="n">
        <f aca="false">SUM(AT:GB!N242:N242)</f>
        <v>-223.60387827001</v>
      </c>
      <c r="O242" s="104" t="n">
        <f aca="false">SUM(AT:GB!O242:O242)</f>
        <v>331.226204074511</v>
      </c>
      <c r="P242" s="105" t="n">
        <f aca="false">SUM(AT:GB!P242:P242)</f>
        <v>82.5002256201064</v>
      </c>
      <c r="Q242" s="106" t="n">
        <f aca="false">SUM(AT:GB!Q242:Q242)</f>
        <v>0</v>
      </c>
      <c r="R242" s="105" t="n">
        <f aca="false">SUM(AT:GB!R242:R242)</f>
        <v>293.649309728351</v>
      </c>
      <c r="S242" s="106" t="n">
        <f aca="false">SUM(AT:GB!S242:S242)</f>
        <v>-9.135566341843</v>
      </c>
      <c r="T242" s="107" t="n">
        <f aca="false">SUM(AT:GB!T242:T242)</f>
        <v>-2560.21396796413</v>
      </c>
    </row>
    <row r="243" customFormat="false" ht="11.25" hidden="false" customHeight="true" outlineLevel="0" collapsed="false">
      <c r="B243" s="120"/>
      <c r="C243" s="109"/>
      <c r="D243" s="110" t="n">
        <f aca="false">SUM(AT:GB!D243:D243)</f>
        <v>0</v>
      </c>
      <c r="E243" s="110" t="n">
        <f aca="false">SUM(AT:GB!E243:E243)</f>
        <v>0</v>
      </c>
      <c r="F243" s="99" t="n">
        <f aca="false">IF(ISTEXT(D243),0,IF(D243=0,0,M243/D243))</f>
        <v>0</v>
      </c>
      <c r="G243" s="101" t="n">
        <f aca="false">IF(ISTEXT(D243),0,IF(D243=0,0,N243/D243))</f>
        <v>0</v>
      </c>
      <c r="H243" s="100" t="n">
        <f aca="false">IF(ISTEXT(D243),0,IF(D243=0,0,O243/D243))</f>
        <v>0</v>
      </c>
      <c r="I243" s="101" t="n">
        <f aca="false">IF(ISTEXT(D243),0,IF(D243=0,0,P243/D243))</f>
        <v>0</v>
      </c>
      <c r="J243" s="102" t="n">
        <f aca="false">IF(ISTEXT(D243),0,IF(D243=0,0,Q243/D243))</f>
        <v>0</v>
      </c>
      <c r="K243" s="103" t="n">
        <f aca="false">IF(ISTEXT(E243),0,IF(E243=0,0,R243/E243))</f>
        <v>0</v>
      </c>
      <c r="L243" s="102" t="n">
        <f aca="false">IF(ISTEXT(E243),0,IF(E243=0,0,S243/E243))</f>
        <v>0</v>
      </c>
      <c r="M243" s="111" t="n">
        <f aca="false">SUM(AT:GB!M243:M243)</f>
        <v>0</v>
      </c>
      <c r="N243" s="113" t="n">
        <f aca="false">SUM(AT:GB!N243:N243)</f>
        <v>0</v>
      </c>
      <c r="O243" s="104" t="n">
        <f aca="false">SUM(AT:GB!O243:O243)</f>
        <v>0</v>
      </c>
      <c r="P243" s="113" t="n">
        <f aca="false">SUM(AT:GB!P243:P243)</f>
        <v>0</v>
      </c>
      <c r="Q243" s="114" t="n">
        <f aca="false">SUM(AT:GB!Q243:Q243)</f>
        <v>0</v>
      </c>
      <c r="R243" s="113" t="n">
        <f aca="false">SUM(AT:GB!R243:R243)</f>
        <v>0</v>
      </c>
      <c r="S243" s="114" t="n">
        <f aca="false">SUM(AT:GB!S243:S243)</f>
        <v>0</v>
      </c>
      <c r="T243" s="115" t="n">
        <f aca="false">SUM(AT:GB!T243:T243)</f>
        <v>0</v>
      </c>
    </row>
    <row r="244" customFormat="false" ht="11.25" hidden="false" customHeight="true" outlineLevel="0" collapsed="false">
      <c r="B244" s="118" t="s">
        <v>41</v>
      </c>
      <c r="C244" s="119"/>
      <c r="D244" s="98" t="n">
        <f aca="false">SUM(AT:GB!D244:D244)</f>
        <v>1341.68592915964</v>
      </c>
      <c r="E244" s="98" t="n">
        <f aca="false">SUM(AT:GB!E244:E244)</f>
        <v>11.7192886956421</v>
      </c>
      <c r="F244" s="99" t="n">
        <f aca="false">IF(ISTEXT(D244),0,IF(D244=0,0,M244/D244))</f>
        <v>1.14390515797437</v>
      </c>
      <c r="G244" s="101" t="n">
        <f aca="false">IF(ISTEXT(D244),0,IF(D244=0,0,N244/D244))</f>
        <v>-0.084714952778279</v>
      </c>
      <c r="H244" s="100" t="n">
        <f aca="false">IF(ISTEXT(D244),0,IF(D244=0,0,O244/D244))</f>
        <v>1.05919020519609</v>
      </c>
      <c r="I244" s="101" t="n">
        <f aca="false">IF(ISTEXT(D244),0,IF(D244=0,0,P244/D244))</f>
        <v>0.311167125620952</v>
      </c>
      <c r="J244" s="102" t="n">
        <f aca="false">IF(ISTEXT(D244),0,IF(D244=0,0,Q244/D244))</f>
        <v>0</v>
      </c>
      <c r="K244" s="103" t="n">
        <f aca="false">IF(ISTEXT(E244),0,IF(E244=0,0,R244/E244))</f>
        <v>7.27099826943193</v>
      </c>
      <c r="L244" s="102" t="n">
        <f aca="false">IF(ISTEXT(E244),0,IF(E244=0,0,S244/E244))</f>
        <v>-0.277454380929846</v>
      </c>
      <c r="M244" s="98" t="n">
        <f aca="false">SUM(AT:GB!M244:M244)</f>
        <v>1534.76145474735</v>
      </c>
      <c r="N244" s="105" t="n">
        <f aca="false">SUM(AT:GB!N244:N244)</f>
        <v>-113.660860132041</v>
      </c>
      <c r="O244" s="104" t="n">
        <f aca="false">SUM(AT:GB!O244:O244)</f>
        <v>1421.10059461531</v>
      </c>
      <c r="P244" s="105" t="n">
        <f aca="false">SUM(AT:GB!P244:P244)</f>
        <v>417.488554062683</v>
      </c>
      <c r="Q244" s="106" t="n">
        <f aca="false">SUM(AT:GB!Q244:Q244)</f>
        <v>0</v>
      </c>
      <c r="R244" s="105" t="n">
        <f aca="false">SUM(AT:GB!R244:R244)</f>
        <v>85.2109278249872</v>
      </c>
      <c r="S244" s="106" t="n">
        <f aca="false">SUM(AT:GB!S244:S244)</f>
        <v>-3.25156798998753</v>
      </c>
      <c r="T244" s="107" t="n">
        <f aca="false">SUM(AT:GB!T244:T244)</f>
        <v>-7042.01119788098</v>
      </c>
    </row>
    <row r="245" customFormat="false" ht="11.25" hidden="false" customHeight="true" outlineLevel="0" collapsed="false">
      <c r="B245" s="121"/>
      <c r="C245" s="122"/>
      <c r="D245" s="123" t="n">
        <f aca="false">SUM(AT:GB!D245:D245)</f>
        <v>0</v>
      </c>
      <c r="E245" s="123" t="n">
        <f aca="false">SUM(AT:GB!E245:E245)</f>
        <v>0</v>
      </c>
      <c r="F245" s="124" t="n">
        <f aca="false">IF(ISTEXT(D245),0,IF(D245=0,0,M245/D245))</f>
        <v>0</v>
      </c>
      <c r="G245" s="125" t="n">
        <f aca="false">IF(ISTEXT(D245),0,IF(D245=0,0,N245/D245))</f>
        <v>0</v>
      </c>
      <c r="H245" s="126" t="n">
        <f aca="false">IF(ISTEXT(D245),0,IF(D245=0,0,O245/D245))</f>
        <v>0</v>
      </c>
      <c r="I245" s="125" t="n">
        <f aca="false">IF(ISTEXT(D245),0,IF(D245=0,0,P245/D245))</f>
        <v>0</v>
      </c>
      <c r="J245" s="127" t="n">
        <f aca="false">IF(ISTEXT(D245),0,IF(D245=0,0,Q245/D245))</f>
        <v>0</v>
      </c>
      <c r="K245" s="128" t="n">
        <f aca="false">IF(ISTEXT(E245),0,IF(E245=0,0,R245/E245))</f>
        <v>0</v>
      </c>
      <c r="L245" s="127" t="n">
        <f aca="false">IF(ISTEXT(E245),0,IF(E245=0,0,S245/E245))</f>
        <v>0</v>
      </c>
      <c r="M245" s="129" t="n">
        <f aca="false">SUM(AT:GB!M245:M245)</f>
        <v>0</v>
      </c>
      <c r="N245" s="130" t="n">
        <f aca="false">SUM(AT:GB!N245:N245)</f>
        <v>0</v>
      </c>
      <c r="O245" s="131" t="n">
        <f aca="false">SUM(AT:GB!O245:O245)</f>
        <v>0</v>
      </c>
      <c r="P245" s="130" t="n">
        <f aca="false">SUM(AT:GB!P245:P245)</f>
        <v>0</v>
      </c>
      <c r="Q245" s="132" t="n">
        <f aca="false">SUM(AT:GB!Q245:Q245)</f>
        <v>0</v>
      </c>
      <c r="R245" s="130" t="n">
        <f aca="false">SUM(AT:GB!R245:R245)</f>
        <v>0</v>
      </c>
      <c r="S245" s="132" t="n">
        <f aca="false">SUM(AT:GB!S245:S245)</f>
        <v>0</v>
      </c>
      <c r="T245" s="133" t="n">
        <f aca="false">SUM(AT:GB!T245:T245)</f>
        <v>0</v>
      </c>
    </row>
    <row r="247" customFormat="false" ht="11.25" hidden="false" customHeight="true" outlineLevel="0" collapsed="false">
      <c r="A247" s="6" t="n">
        <v>2001</v>
      </c>
      <c r="B247" s="76"/>
      <c r="C247" s="74"/>
      <c r="D247" s="74"/>
      <c r="E247" s="74"/>
      <c r="F247" s="74"/>
      <c r="G247" s="74"/>
      <c r="H247" s="73"/>
      <c r="I247" s="74"/>
      <c r="J247" s="74"/>
      <c r="K247" s="74"/>
      <c r="L247" s="74"/>
      <c r="M247" s="74"/>
    </row>
    <row r="248" customFormat="false" ht="11.25" hidden="false" customHeight="true" outlineLevel="0" collapsed="false">
      <c r="A248" s="77"/>
      <c r="B248" s="78" t="s">
        <v>49</v>
      </c>
      <c r="C248" s="78"/>
      <c r="D248" s="10" t="s">
        <v>4</v>
      </c>
      <c r="E248" s="10"/>
      <c r="F248" s="10" t="s">
        <v>50</v>
      </c>
      <c r="G248" s="10"/>
      <c r="H248" s="10"/>
      <c r="I248" s="10"/>
      <c r="J248" s="10"/>
      <c r="K248" s="10"/>
      <c r="L248" s="10"/>
      <c r="M248" s="10" t="s">
        <v>6</v>
      </c>
      <c r="N248" s="10"/>
      <c r="O248" s="10"/>
      <c r="P248" s="10"/>
      <c r="Q248" s="10"/>
      <c r="R248" s="10"/>
      <c r="S248" s="10"/>
      <c r="T248" s="10" t="s">
        <v>7</v>
      </c>
    </row>
    <row r="249" customFormat="false" ht="18.75" hidden="false" customHeight="true" outlineLevel="0" collapsed="false">
      <c r="B249" s="79" t="s">
        <v>8</v>
      </c>
      <c r="C249" s="80" t="s">
        <v>9</v>
      </c>
      <c r="D249" s="14" t="s">
        <v>10</v>
      </c>
      <c r="E249" s="14" t="s">
        <v>11</v>
      </c>
      <c r="F249" s="81" t="s">
        <v>12</v>
      </c>
      <c r="G249" s="81"/>
      <c r="H249" s="81"/>
      <c r="I249" s="20" t="s">
        <v>13</v>
      </c>
      <c r="J249" s="21" t="s">
        <v>14</v>
      </c>
      <c r="K249" s="18" t="s">
        <v>15</v>
      </c>
      <c r="L249" s="18"/>
      <c r="M249" s="19" t="s">
        <v>16</v>
      </c>
      <c r="N249" s="19"/>
      <c r="O249" s="19"/>
      <c r="P249" s="20" t="s">
        <v>17</v>
      </c>
      <c r="Q249" s="21" t="s">
        <v>18</v>
      </c>
      <c r="R249" s="21" t="s">
        <v>19</v>
      </c>
      <c r="S249" s="21"/>
      <c r="T249" s="10"/>
    </row>
    <row r="250" customFormat="false" ht="18.75" hidden="false" customHeight="true" outlineLevel="0" collapsed="false">
      <c r="B250" s="79"/>
      <c r="C250" s="80"/>
      <c r="D250" s="14"/>
      <c r="E250" s="14"/>
      <c r="F250" s="81"/>
      <c r="G250" s="81"/>
      <c r="H250" s="81"/>
      <c r="I250" s="20"/>
      <c r="J250" s="21"/>
      <c r="K250" s="18"/>
      <c r="L250" s="18"/>
      <c r="M250" s="19"/>
      <c r="N250" s="19"/>
      <c r="O250" s="19"/>
      <c r="P250" s="20"/>
      <c r="Q250" s="21"/>
      <c r="R250" s="21"/>
      <c r="S250" s="21"/>
      <c r="T250" s="10"/>
    </row>
    <row r="251" customFormat="false" ht="55.5" hidden="false" customHeight="true" outlineLevel="0" collapsed="false">
      <c r="B251" s="79"/>
      <c r="C251" s="80"/>
      <c r="D251" s="14"/>
      <c r="E251" s="14"/>
      <c r="F251" s="81" t="s">
        <v>20</v>
      </c>
      <c r="G251" s="82" t="s">
        <v>21</v>
      </c>
      <c r="H251" s="82" t="s">
        <v>22</v>
      </c>
      <c r="I251" s="20"/>
      <c r="J251" s="21"/>
      <c r="K251" s="23" t="s">
        <v>23</v>
      </c>
      <c r="L251" s="24" t="s">
        <v>24</v>
      </c>
      <c r="M251" s="25" t="s">
        <v>25</v>
      </c>
      <c r="N251" s="20" t="s">
        <v>21</v>
      </c>
      <c r="O251" s="20" t="s">
        <v>22</v>
      </c>
      <c r="P251" s="20"/>
      <c r="Q251" s="21"/>
      <c r="R251" s="26" t="s">
        <v>26</v>
      </c>
      <c r="S251" s="27" t="s">
        <v>27</v>
      </c>
      <c r="T251" s="10"/>
    </row>
    <row r="252" customFormat="false" ht="12.75" hidden="false" customHeight="true" outlineLevel="0" collapsed="false">
      <c r="B252" s="79"/>
      <c r="C252" s="80"/>
      <c r="D252" s="14"/>
      <c r="E252" s="14"/>
      <c r="F252" s="83" t="s">
        <v>28</v>
      </c>
      <c r="G252" s="83"/>
      <c r="H252" s="83"/>
      <c r="I252" s="83"/>
      <c r="J252" s="83"/>
      <c r="K252" s="83"/>
      <c r="L252" s="83"/>
      <c r="M252" s="84" t="s">
        <v>29</v>
      </c>
      <c r="N252" s="84"/>
      <c r="O252" s="84"/>
      <c r="P252" s="84"/>
      <c r="Q252" s="84"/>
      <c r="R252" s="84"/>
      <c r="S252" s="84"/>
      <c r="T252" s="85" t="s">
        <v>30</v>
      </c>
    </row>
    <row r="253" customFormat="false" ht="11.25" hidden="false" customHeight="true" outlineLevel="0" collapsed="false">
      <c r="B253" s="86" t="s">
        <v>31</v>
      </c>
      <c r="C253" s="87"/>
      <c r="D253" s="88" t="n">
        <f aca="false">SUM(AT:GB!D253:D253)</f>
        <v>121972.115011484</v>
      </c>
      <c r="E253" s="88" t="n">
        <f aca="false">SUM(AT:GB!E253:E253)</f>
        <v>11511.6425530498</v>
      </c>
      <c r="F253" s="89" t="n">
        <f aca="false">IF(ISTEXT(D253),0,IF(D253=0,0,M253/D253))</f>
        <v>1.38055031640291</v>
      </c>
      <c r="G253" s="90" t="n">
        <f aca="false">IF(ISTEXT(D253),0,IF(D253=0,0,N253/D253))</f>
        <v>-0.662454904686293</v>
      </c>
      <c r="H253" s="90" t="n">
        <f aca="false">IF(ISTEXT(D253),0,IF(D253=0,0,O253/D253))</f>
        <v>0.718095411716612</v>
      </c>
      <c r="I253" s="90" t="n">
        <f aca="false">IF(ISTEXT(D253),0,IF(D253=0,0,P253/D253))</f>
        <v>0.0229871753021341</v>
      </c>
      <c r="J253" s="90" t="n">
        <f aca="false">IF(ISTEXT(D253),0,IF(D253=0,0,Q253/D253))</f>
        <v>0</v>
      </c>
      <c r="K253" s="91" t="n">
        <f aca="false">IF(ISTEXT(E253),0,IF(E253=0,0,R253/E253))</f>
        <v>1.39377620259604</v>
      </c>
      <c r="L253" s="92" t="n">
        <f aca="false">IF(ISTEXT(E253),0,IF(E253=0,0,S253/E253))</f>
        <v>-0.43820212293901</v>
      </c>
      <c r="M253" s="88" t="n">
        <f aca="false">SUM(AT:GB!M253:M253)</f>
        <v>168388.641971435</v>
      </c>
      <c r="N253" s="93" t="n">
        <f aca="false">SUM(AT:GB!N253:N253)</f>
        <v>-80801.025824318</v>
      </c>
      <c r="O253" s="93" t="n">
        <f aca="false">SUM(AT:GB!O253:O253)</f>
        <v>87587.6161471174</v>
      </c>
      <c r="P253" s="93" t="n">
        <f aca="false">SUM(AT:GB!P253:P253)</f>
        <v>2803.79438974104</v>
      </c>
      <c r="Q253" s="94" t="n">
        <f aca="false">SUM(AT:GB!Q253:Q253)</f>
        <v>0</v>
      </c>
      <c r="R253" s="93" t="n">
        <f aca="false">SUM(AT:GB!R253:R253)</f>
        <v>16044.6534432326</v>
      </c>
      <c r="S253" s="94" t="n">
        <f aca="false">SUM(AT:GB!S253:S253)</f>
        <v>-5044.42620526145</v>
      </c>
      <c r="T253" s="95" t="n">
        <f aca="false">SUM(AT:GB!T253:T253)</f>
        <v>-371769.338507709</v>
      </c>
    </row>
    <row r="254" customFormat="false" ht="11.25" hidden="false" customHeight="true" outlineLevel="0" collapsed="false">
      <c r="B254" s="96" t="s">
        <v>34</v>
      </c>
      <c r="C254" s="97"/>
      <c r="D254" s="98" t="n">
        <f aca="false">SUM(AT:GB!D254:D254)</f>
        <v>115701.34904987</v>
      </c>
      <c r="E254" s="98" t="n">
        <f aca="false">SUM(AT:GB!E254:E254)</f>
        <v>11069.1707479923</v>
      </c>
      <c r="F254" s="99" t="n">
        <f aca="false">IF(ISTEXT(D254),0,IF(D254=0,0,M254/D254))</f>
        <v>1.30743436701364</v>
      </c>
      <c r="G254" s="100" t="n">
        <f aca="false">IF(ISTEXT(D254),0,IF(D254=0,0,N254/D254))</f>
        <v>-0.625907721000455</v>
      </c>
      <c r="H254" s="100" t="n">
        <f aca="false">IF(ISTEXT(D254),0,IF(D254=0,0,O254/D254))</f>
        <v>0.681526646013189</v>
      </c>
      <c r="I254" s="101" t="n">
        <f aca="false">IF(ISTEXT(D254),0,IF(D254=0,0,P254/D254))</f>
        <v>0.0119038198360157</v>
      </c>
      <c r="J254" s="102" t="n">
        <f aca="false">IF(ISTEXT(D254),0,IF(D254=0,0,Q254/D254))</f>
        <v>0</v>
      </c>
      <c r="K254" s="103" t="n">
        <f aca="false">IF(ISTEXT(E254),0,IF(E254=0,0,R254/E254))</f>
        <v>1.31561614626898</v>
      </c>
      <c r="L254" s="102" t="n">
        <f aca="false">IF(ISTEXT(E254),0,IF(E254=0,0,S254/E254))</f>
        <v>-0.445746268592609</v>
      </c>
      <c r="M254" s="98" t="n">
        <f aca="false">SUM(AT:GB!M254:M254)</f>
        <v>151271.920057641</v>
      </c>
      <c r="N254" s="104" t="n">
        <f aca="false">SUM(AT:GB!N254:N254)</f>
        <v>-72418.3677004823</v>
      </c>
      <c r="O254" s="104" t="n">
        <f aca="false">SUM(AT:GB!O254:O254)</f>
        <v>78853.5523571591</v>
      </c>
      <c r="P254" s="105" t="n">
        <f aca="false">SUM(AT:GB!P254:P254)</f>
        <v>1377.28801387362</v>
      </c>
      <c r="Q254" s="106" t="n">
        <f aca="false">SUM(AT:GB!Q254:Q254)</f>
        <v>0</v>
      </c>
      <c r="R254" s="105" t="n">
        <f aca="false">SUM(AT:GB!R254:R254)</f>
        <v>14562.779761867</v>
      </c>
      <c r="S254" s="106" t="n">
        <f aca="false">SUM(AT:GB!S254:S254)</f>
        <v>-4934.04155733204</v>
      </c>
      <c r="T254" s="107" t="n">
        <f aca="false">SUM(AT:GB!T254:T254)</f>
        <v>-329485.121443748</v>
      </c>
    </row>
    <row r="255" customFormat="false" ht="11.25" hidden="false" customHeight="true" outlineLevel="0" collapsed="false">
      <c r="B255" s="108"/>
      <c r="C255" s="109"/>
      <c r="D255" s="110" t="n">
        <f aca="false">SUM(AT:GB!D255:D255)</f>
        <v>0</v>
      </c>
      <c r="E255" s="110" t="n">
        <f aca="false">SUM(AT:GB!E255:E255)</f>
        <v>0</v>
      </c>
      <c r="F255" s="99" t="n">
        <f aca="false">IF(ISTEXT(D255),0,IF(D255=0,0,M255/D255))</f>
        <v>0</v>
      </c>
      <c r="G255" s="100" t="n">
        <f aca="false">IF(ISTEXT(D255),0,IF(D255=0,0,N255/D255))</f>
        <v>0</v>
      </c>
      <c r="H255" s="100" t="n">
        <f aca="false">IF(ISTEXT(D255),0,IF(D255=0,0,O255/D255))</f>
        <v>0</v>
      </c>
      <c r="I255" s="101" t="n">
        <f aca="false">IF(ISTEXT(D255),0,IF(D255=0,0,P255/D255))</f>
        <v>0</v>
      </c>
      <c r="J255" s="102" t="n">
        <f aca="false">IF(ISTEXT(D255),0,IF(D255=0,0,Q255/D255))</f>
        <v>0</v>
      </c>
      <c r="K255" s="103" t="n">
        <f aca="false">IF(ISTEXT(E255),0,IF(E255=0,0,R255/E255))</f>
        <v>0</v>
      </c>
      <c r="L255" s="102" t="n">
        <f aca="false">IF(ISTEXT(E255),0,IF(E255=0,0,S255/E255))</f>
        <v>0</v>
      </c>
      <c r="M255" s="111" t="n">
        <f aca="false">SUM(AT:GB!M255:M255)</f>
        <v>0</v>
      </c>
      <c r="N255" s="112" t="n">
        <f aca="false">SUM(AT:GB!N255:N255)</f>
        <v>0</v>
      </c>
      <c r="O255" s="104" t="n">
        <f aca="false">SUM(AT:GB!O255:O255)</f>
        <v>0</v>
      </c>
      <c r="P255" s="113" t="n">
        <f aca="false">SUM(AT:GB!P255:P255)</f>
        <v>0</v>
      </c>
      <c r="Q255" s="114" t="n">
        <f aca="false">SUM(AT:GB!Q255:Q255)</f>
        <v>0</v>
      </c>
      <c r="R255" s="113" t="n">
        <f aca="false">SUM(AT:GB!R255:R255)</f>
        <v>0</v>
      </c>
      <c r="S255" s="114" t="n">
        <f aca="false">SUM(AT:GB!S255:S255)</f>
        <v>0</v>
      </c>
      <c r="T255" s="115" t="n">
        <f aca="false">SUM(AT:GB!T255:T255)</f>
        <v>0</v>
      </c>
    </row>
    <row r="256" customFormat="false" ht="11.25" hidden="false" customHeight="true" outlineLevel="0" collapsed="false">
      <c r="B256" s="108"/>
      <c r="C256" s="109"/>
      <c r="D256" s="110" t="n">
        <f aca="false">SUM(AT:GB!D256:D256)</f>
        <v>0</v>
      </c>
      <c r="E256" s="110" t="n">
        <f aca="false">SUM(AT:GB!E256:E256)</f>
        <v>0</v>
      </c>
      <c r="F256" s="99" t="n">
        <f aca="false">IF(ISTEXT(D256),0,IF(D256=0,0,M256/D256))</f>
        <v>0</v>
      </c>
      <c r="G256" s="100" t="n">
        <f aca="false">IF(ISTEXT(D256),0,IF(D256=0,0,N256/D256))</f>
        <v>0</v>
      </c>
      <c r="H256" s="100" t="n">
        <f aca="false">IF(ISTEXT(D256),0,IF(D256=0,0,O256/D256))</f>
        <v>0</v>
      </c>
      <c r="I256" s="101" t="n">
        <f aca="false">IF(ISTEXT(D256),0,IF(D256=0,0,P256/D256))</f>
        <v>0</v>
      </c>
      <c r="J256" s="102" t="n">
        <f aca="false">IF(ISTEXT(D256),0,IF(D256=0,0,Q256/D256))</f>
        <v>0</v>
      </c>
      <c r="K256" s="103" t="n">
        <f aca="false">IF(ISTEXT(E256),0,IF(E256=0,0,R256/E256))</f>
        <v>0</v>
      </c>
      <c r="L256" s="102" t="n">
        <f aca="false">IF(ISTEXT(E256),0,IF(E256=0,0,S256/E256))</f>
        <v>0</v>
      </c>
      <c r="M256" s="111" t="n">
        <f aca="false">SUM(AT:GB!M256:M256)</f>
        <v>0</v>
      </c>
      <c r="N256" s="112" t="n">
        <f aca="false">SUM(AT:GB!N256:N256)</f>
        <v>0</v>
      </c>
      <c r="O256" s="104" t="n">
        <f aca="false">SUM(AT:GB!O256:O256)</f>
        <v>0</v>
      </c>
      <c r="P256" s="113" t="n">
        <f aca="false">SUM(AT:GB!P256:P256)</f>
        <v>0</v>
      </c>
      <c r="Q256" s="114" t="n">
        <f aca="false">SUM(AT:GB!Q256:Q256)</f>
        <v>0</v>
      </c>
      <c r="R256" s="113" t="n">
        <f aca="false">SUM(AT:GB!R256:R256)</f>
        <v>0</v>
      </c>
      <c r="S256" s="114" t="n">
        <f aca="false">SUM(AT:GB!S256:S256)</f>
        <v>0</v>
      </c>
      <c r="T256" s="115" t="n">
        <f aca="false">SUM(AT:GB!T256:T256)</f>
        <v>0</v>
      </c>
    </row>
    <row r="257" customFormat="false" ht="11.25" hidden="false" customHeight="true" outlineLevel="0" collapsed="false">
      <c r="B257" s="116" t="s">
        <v>35</v>
      </c>
      <c r="C257" s="117"/>
      <c r="D257" s="98" t="n">
        <f aca="false">SUM(AT:GB!D257:D257)</f>
        <v>6270.7659616138</v>
      </c>
      <c r="E257" s="98" t="n">
        <f aca="false">SUM(AT:GB!E257:E257)</f>
        <v>442.471805057419</v>
      </c>
      <c r="F257" s="99" t="n">
        <f aca="false">IF(ISTEXT(D257),0,IF(D257=0,0,M257/D257))</f>
        <v>2.72960624245478</v>
      </c>
      <c r="G257" s="101" t="n">
        <f aca="false">IF(ISTEXT(D257),0,IF(D257=0,0,N257/D257))</f>
        <v>-1.33678376376184</v>
      </c>
      <c r="H257" s="100" t="n">
        <f aca="false">IF(ISTEXT(D257),0,IF(D257=0,0,O257/D257))</f>
        <v>1.39282247869294</v>
      </c>
      <c r="I257" s="101" t="n">
        <f aca="false">IF(ISTEXT(D257),0,IF(D257=0,0,P257/D257))</f>
        <v>0.227485188348555</v>
      </c>
      <c r="J257" s="102" t="n">
        <f aca="false">IF(ISTEXT(D257),0,IF(D257=0,0,Q257/D257))</f>
        <v>0</v>
      </c>
      <c r="K257" s="103" t="n">
        <f aca="false">IF(ISTEXT(E257),0,IF(E257=0,0,R257/E257))</f>
        <v>3.34908047118018</v>
      </c>
      <c r="L257" s="102" t="n">
        <f aca="false">IF(ISTEXT(E257),0,IF(E257=0,0,S257/E257))</f>
        <v>-0.249472727228535</v>
      </c>
      <c r="M257" s="98" t="n">
        <f aca="false">SUM(AT:GB!M257:M257)</f>
        <v>17116.721913794</v>
      </c>
      <c r="N257" s="105" t="n">
        <f aca="false">SUM(AT:GB!N257:N257)</f>
        <v>-8382.65812383571</v>
      </c>
      <c r="O257" s="104" t="n">
        <f aca="false">SUM(AT:GB!O257:O257)</f>
        <v>8734.06378995827</v>
      </c>
      <c r="P257" s="105" t="n">
        <f aca="false">SUM(AT:GB!P257:P257)</f>
        <v>1426.50637586742</v>
      </c>
      <c r="Q257" s="106" t="n">
        <f aca="false">SUM(AT:GB!Q257:Q257)</f>
        <v>0</v>
      </c>
      <c r="R257" s="105" t="n">
        <f aca="false">SUM(AT:GB!R257:R257)</f>
        <v>1481.87368136564</v>
      </c>
      <c r="S257" s="106" t="n">
        <f aca="false">SUM(AT:GB!S257:S257)</f>
        <v>-110.384647929407</v>
      </c>
      <c r="T257" s="107" t="n">
        <f aca="false">SUM(AT:GB!T257:T257)</f>
        <v>-42284.2170639604</v>
      </c>
    </row>
    <row r="258" customFormat="false" ht="11.25" hidden="false" customHeight="true" outlineLevel="0" collapsed="false">
      <c r="B258" s="118" t="s">
        <v>37</v>
      </c>
      <c r="C258" s="119"/>
      <c r="D258" s="98" t="n">
        <f aca="false">SUM(AT:GB!D258:D258)</f>
        <v>1307.63942748599</v>
      </c>
      <c r="E258" s="98" t="n">
        <f aca="false">SUM(AT:GB!E258:E258)</f>
        <v>62.3057524676079</v>
      </c>
      <c r="F258" s="99" t="n">
        <f aca="false">IF(ISTEXT(D258),0,IF(D258=0,0,M258/D258))</f>
        <v>2.18403352007944</v>
      </c>
      <c r="G258" s="101" t="n">
        <f aca="false">IF(ISTEXT(D258),0,IF(D258=0,0,N258/D258))</f>
        <v>-0.62003221201877</v>
      </c>
      <c r="H258" s="100" t="n">
        <f aca="false">IF(ISTEXT(D258),0,IF(D258=0,0,O258/D258))</f>
        <v>1.56400130806067</v>
      </c>
      <c r="I258" s="101" t="n">
        <f aca="false">IF(ISTEXT(D258),0,IF(D258=0,0,P258/D258))</f>
        <v>0.11349590871605</v>
      </c>
      <c r="J258" s="102" t="n">
        <f aca="false">IF(ISTEXT(D258),0,IF(D258=0,0,Q258/D258))</f>
        <v>0</v>
      </c>
      <c r="K258" s="103" t="n">
        <f aca="false">IF(ISTEXT(E258),0,IF(E258=0,0,R258/E258))</f>
        <v>4.63796197575711</v>
      </c>
      <c r="L258" s="102" t="n">
        <f aca="false">IF(ISTEXT(E258),0,IF(E258=0,0,S258/E258))</f>
        <v>-1.38179625908846</v>
      </c>
      <c r="M258" s="98" t="n">
        <f aca="false">SUM(AT:GB!M258:M258)</f>
        <v>2855.92834180689</v>
      </c>
      <c r="N258" s="105" t="n">
        <f aca="false">SUM(AT:GB!N258:N258)</f>
        <v>-810.778566747094</v>
      </c>
      <c r="O258" s="104" t="n">
        <f aca="false">SUM(AT:GB!O258:O258)</f>
        <v>2045.14977505979</v>
      </c>
      <c r="P258" s="105" t="n">
        <f aca="false">SUM(AT:GB!P258:P258)</f>
        <v>148.411725095458</v>
      </c>
      <c r="Q258" s="106" t="n">
        <f aca="false">SUM(AT:GB!Q258:Q258)</f>
        <v>0</v>
      </c>
      <c r="R258" s="105" t="n">
        <f aca="false">SUM(AT:GB!R258:R258)</f>
        <v>288.9717108157</v>
      </c>
      <c r="S258" s="106" t="n">
        <f aca="false">SUM(AT:GB!S258:S258)</f>
        <v>-86.093855679432</v>
      </c>
      <c r="T258" s="107" t="n">
        <f aca="false">SUM(AT:GB!T258:T258)</f>
        <v>-8786.94430273557</v>
      </c>
    </row>
    <row r="259" customFormat="false" ht="11.25" hidden="false" customHeight="true" outlineLevel="0" collapsed="false">
      <c r="B259" s="120"/>
      <c r="C259" s="109"/>
      <c r="D259" s="110" t="n">
        <f aca="false">SUM(AT:GB!D259:D259)</f>
        <v>0</v>
      </c>
      <c r="E259" s="110" t="n">
        <f aca="false">SUM(AT:GB!E259:E259)</f>
        <v>0</v>
      </c>
      <c r="F259" s="99" t="n">
        <f aca="false">IF(ISTEXT(D259),0,IF(D259=0,0,M259/D259))</f>
        <v>0</v>
      </c>
      <c r="G259" s="101" t="n">
        <f aca="false">IF(ISTEXT(D259),0,IF(D259=0,0,N259/D259))</f>
        <v>0</v>
      </c>
      <c r="H259" s="100" t="n">
        <f aca="false">IF(ISTEXT(D259),0,IF(D259=0,0,O259/D259))</f>
        <v>0</v>
      </c>
      <c r="I259" s="101" t="n">
        <f aca="false">IF(ISTEXT(D259),0,IF(D259=0,0,P259/D259))</f>
        <v>0</v>
      </c>
      <c r="J259" s="102" t="n">
        <f aca="false">IF(ISTEXT(D259),0,IF(D259=0,0,Q259/D259))</f>
        <v>0</v>
      </c>
      <c r="K259" s="103" t="n">
        <f aca="false">IF(ISTEXT(E259),0,IF(E259=0,0,R259/E259))</f>
        <v>0</v>
      </c>
      <c r="L259" s="102" t="n">
        <f aca="false">IF(ISTEXT(E259),0,IF(E259=0,0,S259/E259))</f>
        <v>0</v>
      </c>
      <c r="M259" s="111" t="n">
        <f aca="false">SUM(AT:GB!M259:M259)</f>
        <v>0</v>
      </c>
      <c r="N259" s="113" t="n">
        <f aca="false">SUM(AT:GB!N259:N259)</f>
        <v>0</v>
      </c>
      <c r="O259" s="104" t="n">
        <f aca="false">SUM(AT:GB!O259:O259)</f>
        <v>0</v>
      </c>
      <c r="P259" s="113" t="n">
        <f aca="false">SUM(AT:GB!P259:P259)</f>
        <v>0</v>
      </c>
      <c r="Q259" s="114" t="n">
        <f aca="false">SUM(AT:GB!Q259:Q259)</f>
        <v>0</v>
      </c>
      <c r="R259" s="113" t="n">
        <f aca="false">SUM(AT:GB!R259:R259)</f>
        <v>0</v>
      </c>
      <c r="S259" s="114" t="n">
        <f aca="false">SUM(AT:GB!S259:S259)</f>
        <v>0</v>
      </c>
      <c r="T259" s="115" t="n">
        <f aca="false">SUM(AT:GB!T259:T259)</f>
        <v>0</v>
      </c>
    </row>
    <row r="260" customFormat="false" ht="11.25" hidden="false" customHeight="true" outlineLevel="0" collapsed="false">
      <c r="B260" s="118" t="s">
        <v>38</v>
      </c>
      <c r="C260" s="119"/>
      <c r="D260" s="98" t="n">
        <f aca="false">SUM(AT:GB!D260:D260)</f>
        <v>2953.93606827092</v>
      </c>
      <c r="E260" s="98" t="n">
        <f aca="false">SUM(AT:GB!E260:E260)</f>
        <v>279.483957329056</v>
      </c>
      <c r="F260" s="99" t="n">
        <f aca="false">IF(ISTEXT(D260),0,IF(D260=0,0,M260/D260))</f>
        <v>3.95509397356871</v>
      </c>
      <c r="G260" s="101" t="n">
        <f aca="false">IF(ISTEXT(D260),0,IF(D260=0,0,N260/D260))</f>
        <v>-2.44901124721721</v>
      </c>
      <c r="H260" s="100" t="n">
        <f aca="false">IF(ISTEXT(D260),0,IF(D260=0,0,O260/D260))</f>
        <v>1.5060827263515</v>
      </c>
      <c r="I260" s="101" t="n">
        <f aca="false">IF(ISTEXT(D260),0,IF(D260=0,0,P260/D260))</f>
        <v>0.244473049607806</v>
      </c>
      <c r="J260" s="102" t="n">
        <f aca="false">IF(ISTEXT(D260),0,IF(D260=0,0,Q260/D260))</f>
        <v>0</v>
      </c>
      <c r="K260" s="103" t="n">
        <f aca="false">IF(ISTEXT(E260),0,IF(E260=0,0,R260/E260))</f>
        <v>2.68904330708605</v>
      </c>
      <c r="L260" s="102" t="n">
        <f aca="false">IF(ISTEXT(E260),0,IF(E260=0,0,S260/E260))</f>
        <v>0.493655387033701</v>
      </c>
      <c r="M260" s="98" t="n">
        <f aca="false">SUM(AT:GB!M260:M260)</f>
        <v>11683.0947419256</v>
      </c>
      <c r="N260" s="105" t="n">
        <f aca="false">SUM(AT:GB!N260:N260)</f>
        <v>-7234.22265475607</v>
      </c>
      <c r="O260" s="104" t="n">
        <f aca="false">SUM(AT:GB!O260:O260)</f>
        <v>4448.8720871695</v>
      </c>
      <c r="P260" s="105" t="n">
        <f aca="false">SUM(AT:GB!P260:P260)</f>
        <v>722.157758956684</v>
      </c>
      <c r="Q260" s="106" t="n">
        <f aca="false">SUM(AT:GB!Q260:Q260)</f>
        <v>0</v>
      </c>
      <c r="R260" s="105" t="n">
        <f aca="false">SUM(AT:GB!R260:R260)</f>
        <v>751.544464893623</v>
      </c>
      <c r="S260" s="106" t="n">
        <f aca="false">SUM(AT:GB!S260:S260)</f>
        <v>137.968761124986</v>
      </c>
      <c r="T260" s="107" t="n">
        <f aca="false">SUM(AT:GB!T260:T260)</f>
        <v>-22221.9912645309</v>
      </c>
    </row>
    <row r="261" customFormat="false" ht="11.25" hidden="false" customHeight="true" outlineLevel="0" collapsed="false">
      <c r="B261" s="120"/>
      <c r="C261" s="109"/>
      <c r="D261" s="110" t="n">
        <f aca="false">SUM(AT:GB!D261:D261)</f>
        <v>0</v>
      </c>
      <c r="E261" s="110" t="n">
        <f aca="false">SUM(AT:GB!E261:E261)</f>
        <v>0</v>
      </c>
      <c r="F261" s="99" t="n">
        <f aca="false">IF(ISTEXT(D261),0,IF(D261=0,0,M261/D261))</f>
        <v>0</v>
      </c>
      <c r="G261" s="101" t="n">
        <f aca="false">IF(ISTEXT(D261),0,IF(D261=0,0,N261/D261))</f>
        <v>0</v>
      </c>
      <c r="H261" s="100" t="n">
        <f aca="false">IF(ISTEXT(D261),0,IF(D261=0,0,O261/D261))</f>
        <v>0</v>
      </c>
      <c r="I261" s="101" t="n">
        <f aca="false">IF(ISTEXT(D261),0,IF(D261=0,0,P261/D261))</f>
        <v>0</v>
      </c>
      <c r="J261" s="102" t="n">
        <f aca="false">IF(ISTEXT(D261),0,IF(D261=0,0,Q261/D261))</f>
        <v>0</v>
      </c>
      <c r="K261" s="103" t="n">
        <f aca="false">IF(ISTEXT(E261),0,IF(E261=0,0,R261/E261))</f>
        <v>0</v>
      </c>
      <c r="L261" s="102" t="n">
        <f aca="false">IF(ISTEXT(E261),0,IF(E261=0,0,S261/E261))</f>
        <v>0</v>
      </c>
      <c r="M261" s="111" t="n">
        <f aca="false">SUM(AT:GB!M261:M261)</f>
        <v>0</v>
      </c>
      <c r="N261" s="113" t="n">
        <f aca="false">SUM(AT:GB!N261:N261)</f>
        <v>0</v>
      </c>
      <c r="O261" s="104" t="n">
        <f aca="false">SUM(AT:GB!O261:O261)</f>
        <v>0</v>
      </c>
      <c r="P261" s="113" t="n">
        <f aca="false">SUM(AT:GB!P261:P261)</f>
        <v>0</v>
      </c>
      <c r="Q261" s="114" t="n">
        <f aca="false">SUM(AT:GB!Q261:Q261)</f>
        <v>0</v>
      </c>
      <c r="R261" s="113" t="n">
        <f aca="false">SUM(AT:GB!R261:R261)</f>
        <v>0</v>
      </c>
      <c r="S261" s="114" t="n">
        <f aca="false">SUM(AT:GB!S261:S261)</f>
        <v>0</v>
      </c>
      <c r="T261" s="115" t="n">
        <f aca="false">SUM(AT:GB!T261:T261)</f>
        <v>0</v>
      </c>
    </row>
    <row r="262" customFormat="false" ht="11.25" hidden="false" customHeight="true" outlineLevel="0" collapsed="false">
      <c r="B262" s="118" t="s">
        <v>39</v>
      </c>
      <c r="C262" s="119"/>
      <c r="D262" s="98" t="n">
        <f aca="false">SUM(AT:GB!D262:D262)</f>
        <v>336.087153472936</v>
      </c>
      <c r="E262" s="98" t="n">
        <f aca="false">SUM(AT:GB!E262:E262)</f>
        <v>67.7297504377151</v>
      </c>
      <c r="F262" s="99" t="n">
        <f aca="false">IF(ISTEXT(D262),0,IF(D262=0,0,M262/D262))</f>
        <v>1.05884836759205</v>
      </c>
      <c r="G262" s="101" t="n">
        <f aca="false">IF(ISTEXT(D262),0,IF(D262=0,0,N262/D262))</f>
        <v>-0.00176849631075988</v>
      </c>
      <c r="H262" s="100" t="n">
        <f aca="false">IF(ISTEXT(D262),0,IF(D262=0,0,O262/D262))</f>
        <v>1.05707987128129</v>
      </c>
      <c r="I262" s="101" t="n">
        <f aca="false">IF(ISTEXT(D262),0,IF(D262=0,0,P262/D262))</f>
        <v>0.153442341114632</v>
      </c>
      <c r="J262" s="102" t="n">
        <f aca="false">IF(ISTEXT(D262),0,IF(D262=0,0,Q262/D262))</f>
        <v>0</v>
      </c>
      <c r="K262" s="103" t="n">
        <f aca="false">IF(ISTEXT(E262),0,IF(E262=0,0,R262/E262))</f>
        <v>0.942862079795598</v>
      </c>
      <c r="L262" s="102" t="n">
        <f aca="false">IF(ISTEXT(E262),0,IF(E262=0,0,S262/E262))</f>
        <v>-2.19193158781551</v>
      </c>
      <c r="M262" s="98" t="n">
        <f aca="false">SUM(AT:GB!M262:M262)</f>
        <v>355.865333823477</v>
      </c>
      <c r="N262" s="105" t="n">
        <f aca="false">SUM(AT:GB!N262:N262)</f>
        <v>-0.594368891010676</v>
      </c>
      <c r="O262" s="104" t="n">
        <f aca="false">SUM(AT:GB!O262:O262)</f>
        <v>355.270964932466</v>
      </c>
      <c r="P262" s="105" t="n">
        <f aca="false">SUM(AT:GB!P262:P262)</f>
        <v>51.5699996474399</v>
      </c>
      <c r="Q262" s="106" t="n">
        <f aca="false">SUM(AT:GB!Q262:Q262)</f>
        <v>0</v>
      </c>
      <c r="R262" s="105" t="n">
        <f aca="false">SUM(AT:GB!R262:R262)</f>
        <v>63.8598133617409</v>
      </c>
      <c r="S262" s="106" t="n">
        <f aca="false">SUM(AT:GB!S262:S262)</f>
        <v>-148.458979419289</v>
      </c>
      <c r="T262" s="107" t="n">
        <f aca="false">SUM(AT:GB!T262:T262)</f>
        <v>-1181.55326124865</v>
      </c>
    </row>
    <row r="263" customFormat="false" ht="11.25" hidden="false" customHeight="true" outlineLevel="0" collapsed="false">
      <c r="B263" s="120"/>
      <c r="C263" s="109"/>
      <c r="D263" s="110" t="n">
        <f aca="false">SUM(AT:GB!D263:D263)</f>
        <v>0</v>
      </c>
      <c r="E263" s="110" t="n">
        <f aca="false">SUM(AT:GB!E263:E263)</f>
        <v>0</v>
      </c>
      <c r="F263" s="99" t="n">
        <f aca="false">IF(ISTEXT(D263),0,IF(D263=0,0,M263/D263))</f>
        <v>0</v>
      </c>
      <c r="G263" s="101" t="n">
        <f aca="false">IF(ISTEXT(D263),0,IF(D263=0,0,N263/D263))</f>
        <v>0</v>
      </c>
      <c r="H263" s="100" t="n">
        <f aca="false">IF(ISTEXT(D263),0,IF(D263=0,0,O263/D263))</f>
        <v>0</v>
      </c>
      <c r="I263" s="101" t="n">
        <f aca="false">IF(ISTEXT(D263),0,IF(D263=0,0,P263/D263))</f>
        <v>0</v>
      </c>
      <c r="J263" s="102" t="n">
        <f aca="false">IF(ISTEXT(D263),0,IF(D263=0,0,Q263/D263))</f>
        <v>0</v>
      </c>
      <c r="K263" s="103" t="n">
        <f aca="false">IF(ISTEXT(E263),0,IF(E263=0,0,R263/E263))</f>
        <v>0</v>
      </c>
      <c r="L263" s="102" t="n">
        <f aca="false">IF(ISTEXT(E263),0,IF(E263=0,0,S263/E263))</f>
        <v>0</v>
      </c>
      <c r="M263" s="111" t="n">
        <f aca="false">SUM(AT:GB!M263:M263)</f>
        <v>0</v>
      </c>
      <c r="N263" s="113" t="n">
        <f aca="false">SUM(AT:GB!N263:N263)</f>
        <v>0</v>
      </c>
      <c r="O263" s="104" t="n">
        <f aca="false">SUM(AT:GB!O263:O263)</f>
        <v>0</v>
      </c>
      <c r="P263" s="113" t="n">
        <f aca="false">SUM(AT:GB!P263:P263)</f>
        <v>0</v>
      </c>
      <c r="Q263" s="114" t="n">
        <f aca="false">SUM(AT:GB!Q263:Q263)</f>
        <v>0</v>
      </c>
      <c r="R263" s="113" t="n">
        <f aca="false">SUM(AT:GB!R263:R263)</f>
        <v>0</v>
      </c>
      <c r="S263" s="114" t="n">
        <f aca="false">SUM(AT:GB!S263:S263)</f>
        <v>0</v>
      </c>
      <c r="T263" s="115" t="n">
        <f aca="false">SUM(AT:GB!T263:T263)</f>
        <v>0</v>
      </c>
    </row>
    <row r="264" customFormat="false" ht="11.25" hidden="false" customHeight="true" outlineLevel="0" collapsed="false">
      <c r="B264" s="118" t="s">
        <v>40</v>
      </c>
      <c r="C264" s="119"/>
      <c r="D264" s="98" t="n">
        <f aca="false">SUM(AT:GB!D264:D264)</f>
        <v>303.179607789738</v>
      </c>
      <c r="E264" s="98" t="n">
        <f aca="false">SUM(AT:GB!E264:E264)</f>
        <v>20.7150324918636</v>
      </c>
      <c r="F264" s="99" t="n">
        <f aca="false">IF(ISTEXT(D264),0,IF(D264=0,0,M264/D264))</f>
        <v>2.04314208517359</v>
      </c>
      <c r="G264" s="101" t="n">
        <f aca="false">IF(ISTEXT(D264),0,IF(D264=0,0,N264/D264))</f>
        <v>-0.738529875228105</v>
      </c>
      <c r="H264" s="100" t="n">
        <f aca="false">IF(ISTEXT(D264),0,IF(D264=0,0,O264/D264))</f>
        <v>1.30461220994548</v>
      </c>
      <c r="I264" s="101" t="n">
        <f aca="false">IF(ISTEXT(D264),0,IF(D264=0,0,P264/D264))</f>
        <v>0.267468362200328</v>
      </c>
      <c r="J264" s="102" t="n">
        <f aca="false">IF(ISTEXT(D264),0,IF(D264=0,0,Q264/D264))</f>
        <v>0</v>
      </c>
      <c r="K264" s="103" t="n">
        <f aca="false">IF(ISTEXT(E264),0,IF(E264=0,0,R264/E264))</f>
        <v>14.2430887050374</v>
      </c>
      <c r="L264" s="102" t="n">
        <f aca="false">IF(ISTEXT(E264),0,IF(E264=0,0,S264/E264))</f>
        <v>-0.506414820934334</v>
      </c>
      <c r="M264" s="98" t="n">
        <f aca="false">SUM(AT:GB!M264:M264)</f>
        <v>619.439016041636</v>
      </c>
      <c r="N264" s="105" t="n">
        <f aca="false">SUM(AT:GB!N264:N264)</f>
        <v>-223.907197912661</v>
      </c>
      <c r="O264" s="104" t="n">
        <f aca="false">SUM(AT:GB!O264:O264)</f>
        <v>395.531818128975</v>
      </c>
      <c r="P264" s="105" t="n">
        <f aca="false">SUM(AT:GB!P264:P264)</f>
        <v>81.090953148059</v>
      </c>
      <c r="Q264" s="106" t="n">
        <f aca="false">SUM(AT:GB!Q264:Q264)</f>
        <v>0</v>
      </c>
      <c r="R264" s="105" t="n">
        <f aca="false">SUM(AT:GB!R264:R264)</f>
        <v>295.046045309345</v>
      </c>
      <c r="S264" s="106" t="n">
        <f aca="false">SUM(AT:GB!S264:S264)</f>
        <v>-10.490399470016</v>
      </c>
      <c r="T264" s="107" t="n">
        <f aca="false">SUM(AT:GB!T264:T264)</f>
        <v>-2790.98752942667</v>
      </c>
    </row>
    <row r="265" customFormat="false" ht="11.25" hidden="false" customHeight="true" outlineLevel="0" collapsed="false">
      <c r="B265" s="120"/>
      <c r="C265" s="109"/>
      <c r="D265" s="110" t="n">
        <f aca="false">SUM(AT:GB!D265:D265)</f>
        <v>0</v>
      </c>
      <c r="E265" s="110" t="n">
        <f aca="false">SUM(AT:GB!E265:E265)</f>
        <v>0</v>
      </c>
      <c r="F265" s="99" t="n">
        <f aca="false">IF(ISTEXT(D265),0,IF(D265=0,0,M265/D265))</f>
        <v>0</v>
      </c>
      <c r="G265" s="101" t="n">
        <f aca="false">IF(ISTEXT(D265),0,IF(D265=0,0,N265/D265))</f>
        <v>0</v>
      </c>
      <c r="H265" s="100" t="n">
        <f aca="false">IF(ISTEXT(D265),0,IF(D265=0,0,O265/D265))</f>
        <v>0</v>
      </c>
      <c r="I265" s="101" t="n">
        <f aca="false">IF(ISTEXT(D265),0,IF(D265=0,0,P265/D265))</f>
        <v>0</v>
      </c>
      <c r="J265" s="102" t="n">
        <f aca="false">IF(ISTEXT(D265),0,IF(D265=0,0,Q265/D265))</f>
        <v>0</v>
      </c>
      <c r="K265" s="103" t="n">
        <f aca="false">IF(ISTEXT(E265),0,IF(E265=0,0,R265/E265))</f>
        <v>0</v>
      </c>
      <c r="L265" s="102" t="n">
        <f aca="false">IF(ISTEXT(E265),0,IF(E265=0,0,S265/E265))</f>
        <v>0</v>
      </c>
      <c r="M265" s="111" t="n">
        <f aca="false">SUM(AT:GB!M265:M265)</f>
        <v>0</v>
      </c>
      <c r="N265" s="113" t="n">
        <f aca="false">SUM(AT:GB!N265:N265)</f>
        <v>0</v>
      </c>
      <c r="O265" s="104" t="n">
        <f aca="false">SUM(AT:GB!O265:O265)</f>
        <v>0</v>
      </c>
      <c r="P265" s="113" t="n">
        <f aca="false">SUM(AT:GB!P265:P265)</f>
        <v>0</v>
      </c>
      <c r="Q265" s="114" t="n">
        <f aca="false">SUM(AT:GB!Q265:Q265)</f>
        <v>0</v>
      </c>
      <c r="R265" s="113" t="n">
        <f aca="false">SUM(AT:GB!R265:R265)</f>
        <v>0</v>
      </c>
      <c r="S265" s="114" t="n">
        <f aca="false">SUM(AT:GB!S265:S265)</f>
        <v>0</v>
      </c>
      <c r="T265" s="115" t="n">
        <f aca="false">SUM(AT:GB!T265:T265)</f>
        <v>0</v>
      </c>
    </row>
    <row r="266" customFormat="false" ht="11.25" hidden="false" customHeight="true" outlineLevel="0" collapsed="false">
      <c r="B266" s="118" t="s">
        <v>41</v>
      </c>
      <c r="C266" s="119"/>
      <c r="D266" s="98" t="n">
        <f aca="false">SUM(AT:GB!D266:D266)</f>
        <v>1369.92370459422</v>
      </c>
      <c r="E266" s="98" t="n">
        <f aca="false">SUM(AT:GB!E266:E266)</f>
        <v>12.2373123311761</v>
      </c>
      <c r="F266" s="99" t="n">
        <f aca="false">IF(ISTEXT(D266),0,IF(D266=0,0,M266/D266))</f>
        <v>1.16969614791143</v>
      </c>
      <c r="G266" s="101" t="n">
        <f aca="false">IF(ISTEXT(D266),0,IF(D266=0,0,N266/D266))</f>
        <v>-0.0825997354081827</v>
      </c>
      <c r="H266" s="100" t="n">
        <f aca="false">IF(ISTEXT(D266),0,IF(D266=0,0,O266/D266))</f>
        <v>1.08709641250325</v>
      </c>
      <c r="I266" s="101" t="n">
        <f aca="false">IF(ISTEXT(D266),0,IF(D266=0,0,P266/D266))</f>
        <v>0.308977746425054</v>
      </c>
      <c r="J266" s="102" t="n">
        <f aca="false">IF(ISTEXT(D266),0,IF(D266=0,0,Q266/D266))</f>
        <v>0</v>
      </c>
      <c r="K266" s="103" t="n">
        <f aca="false">IF(ISTEXT(E266),0,IF(E266=0,0,R266/E266))</f>
        <v>6.73772514371306</v>
      </c>
      <c r="L266" s="102" t="n">
        <f aca="false">IF(ISTEXT(E266),0,IF(E266=0,0,S266/E266))</f>
        <v>-0.270498488236063</v>
      </c>
      <c r="M266" s="98" t="n">
        <f aca="false">SUM(AT:GB!M266:M266)</f>
        <v>1602.39448019641</v>
      </c>
      <c r="N266" s="105" t="n">
        <f aca="false">SUM(AT:GB!N266:N266)</f>
        <v>-113.15533552888</v>
      </c>
      <c r="O266" s="104" t="n">
        <f aca="false">SUM(AT:GB!O266:O266)</f>
        <v>1489.23914466753</v>
      </c>
      <c r="P266" s="105" t="n">
        <f aca="false">SUM(AT:GB!P266:P266)</f>
        <v>423.275939019782</v>
      </c>
      <c r="Q266" s="106" t="n">
        <f aca="false">SUM(AT:GB!Q266:Q266)</f>
        <v>0</v>
      </c>
      <c r="R266" s="105" t="n">
        <f aca="false">SUM(AT:GB!R266:R266)</f>
        <v>82.4516469852354</v>
      </c>
      <c r="S266" s="106" t="n">
        <f aca="false">SUM(AT:GB!S266:S266)</f>
        <v>-3.31017448565568</v>
      </c>
      <c r="T266" s="107" t="n">
        <f aca="false">SUM(AT:GB!T266:T266)</f>
        <v>-7302.74070601862</v>
      </c>
    </row>
    <row r="267" customFormat="false" ht="11.25" hidden="false" customHeight="true" outlineLevel="0" collapsed="false">
      <c r="B267" s="121"/>
      <c r="C267" s="122"/>
      <c r="D267" s="123" t="n">
        <f aca="false">SUM(AT:GB!D267:D267)</f>
        <v>0</v>
      </c>
      <c r="E267" s="123" t="n">
        <f aca="false">SUM(AT:GB!E267:E267)</f>
        <v>0</v>
      </c>
      <c r="F267" s="124" t="n">
        <f aca="false">IF(ISTEXT(D267),0,IF(D267=0,0,M267/D267))</f>
        <v>0</v>
      </c>
      <c r="G267" s="125" t="n">
        <f aca="false">IF(ISTEXT(D267),0,IF(D267=0,0,N267/D267))</f>
        <v>0</v>
      </c>
      <c r="H267" s="126" t="n">
        <f aca="false">IF(ISTEXT(D267),0,IF(D267=0,0,O267/D267))</f>
        <v>0</v>
      </c>
      <c r="I267" s="125" t="n">
        <f aca="false">IF(ISTEXT(D267),0,IF(D267=0,0,P267/D267))</f>
        <v>0</v>
      </c>
      <c r="J267" s="127" t="n">
        <f aca="false">IF(ISTEXT(D267),0,IF(D267=0,0,Q267/D267))</f>
        <v>0</v>
      </c>
      <c r="K267" s="128" t="n">
        <f aca="false">IF(ISTEXT(E267),0,IF(E267=0,0,R267/E267))</f>
        <v>0</v>
      </c>
      <c r="L267" s="127" t="n">
        <f aca="false">IF(ISTEXT(E267),0,IF(E267=0,0,S267/E267))</f>
        <v>0</v>
      </c>
      <c r="M267" s="129" t="n">
        <f aca="false">SUM(AT:GB!M267:M267)</f>
        <v>0</v>
      </c>
      <c r="N267" s="130" t="n">
        <f aca="false">SUM(AT:GB!N267:N267)</f>
        <v>0</v>
      </c>
      <c r="O267" s="131" t="n">
        <f aca="false">SUM(AT:GB!O267:O267)</f>
        <v>0</v>
      </c>
      <c r="P267" s="130" t="n">
        <f aca="false">SUM(AT:GB!P267:P267)</f>
        <v>0</v>
      </c>
      <c r="Q267" s="132" t="n">
        <f aca="false">SUM(AT:GB!Q267:Q267)</f>
        <v>0</v>
      </c>
      <c r="R267" s="130" t="n">
        <f aca="false">SUM(AT:GB!R267:R267)</f>
        <v>0</v>
      </c>
      <c r="S267" s="132" t="n">
        <f aca="false">SUM(AT:GB!S267:S267)</f>
        <v>0</v>
      </c>
      <c r="T267" s="133" t="n">
        <f aca="false">SUM(AT:GB!T267:T267)</f>
        <v>0</v>
      </c>
    </row>
    <row r="269" customFormat="false" ht="11.25" hidden="false" customHeight="true" outlineLevel="0" collapsed="false">
      <c r="A269" s="6" t="n">
        <v>2002</v>
      </c>
      <c r="B269" s="76"/>
      <c r="C269" s="74"/>
      <c r="D269" s="74"/>
      <c r="E269" s="74"/>
      <c r="F269" s="74"/>
      <c r="G269" s="74"/>
      <c r="H269" s="73"/>
      <c r="I269" s="74"/>
      <c r="J269" s="74"/>
      <c r="K269" s="74"/>
      <c r="L269" s="74"/>
      <c r="M269" s="74"/>
    </row>
    <row r="270" customFormat="false" ht="11.25" hidden="false" customHeight="true" outlineLevel="0" collapsed="false">
      <c r="A270" s="77"/>
      <c r="B270" s="78" t="s">
        <v>49</v>
      </c>
      <c r="C270" s="78"/>
      <c r="D270" s="10" t="s">
        <v>4</v>
      </c>
      <c r="E270" s="10"/>
      <c r="F270" s="10" t="s">
        <v>50</v>
      </c>
      <c r="G270" s="10"/>
      <c r="H270" s="10"/>
      <c r="I270" s="10"/>
      <c r="J270" s="10"/>
      <c r="K270" s="10"/>
      <c r="L270" s="10"/>
      <c r="M270" s="10" t="s">
        <v>6</v>
      </c>
      <c r="N270" s="10"/>
      <c r="O270" s="10"/>
      <c r="P270" s="10"/>
      <c r="Q270" s="10"/>
      <c r="R270" s="10"/>
      <c r="S270" s="10"/>
      <c r="T270" s="10" t="s">
        <v>7</v>
      </c>
    </row>
    <row r="271" customFormat="false" ht="18.75" hidden="false" customHeight="true" outlineLevel="0" collapsed="false">
      <c r="B271" s="79" t="s">
        <v>8</v>
      </c>
      <c r="C271" s="80" t="s">
        <v>9</v>
      </c>
      <c r="D271" s="14" t="s">
        <v>10</v>
      </c>
      <c r="E271" s="14" t="s">
        <v>11</v>
      </c>
      <c r="F271" s="81" t="s">
        <v>12</v>
      </c>
      <c r="G271" s="81"/>
      <c r="H271" s="81"/>
      <c r="I271" s="20" t="s">
        <v>13</v>
      </c>
      <c r="J271" s="21" t="s">
        <v>14</v>
      </c>
      <c r="K271" s="18" t="s">
        <v>15</v>
      </c>
      <c r="L271" s="18"/>
      <c r="M271" s="19" t="s">
        <v>16</v>
      </c>
      <c r="N271" s="19"/>
      <c r="O271" s="19"/>
      <c r="P271" s="20" t="s">
        <v>17</v>
      </c>
      <c r="Q271" s="21" t="s">
        <v>18</v>
      </c>
      <c r="R271" s="21" t="s">
        <v>19</v>
      </c>
      <c r="S271" s="21"/>
      <c r="T271" s="10"/>
    </row>
    <row r="272" customFormat="false" ht="18.75" hidden="false" customHeight="true" outlineLevel="0" collapsed="false">
      <c r="B272" s="79"/>
      <c r="C272" s="80"/>
      <c r="D272" s="14"/>
      <c r="E272" s="14"/>
      <c r="F272" s="81"/>
      <c r="G272" s="81"/>
      <c r="H272" s="81"/>
      <c r="I272" s="20"/>
      <c r="J272" s="21"/>
      <c r="K272" s="18"/>
      <c r="L272" s="18"/>
      <c r="M272" s="19"/>
      <c r="N272" s="19"/>
      <c r="O272" s="19"/>
      <c r="P272" s="20"/>
      <c r="Q272" s="21"/>
      <c r="R272" s="21"/>
      <c r="S272" s="21"/>
      <c r="T272" s="10"/>
    </row>
    <row r="273" customFormat="false" ht="55.5" hidden="false" customHeight="true" outlineLevel="0" collapsed="false">
      <c r="B273" s="79"/>
      <c r="C273" s="80"/>
      <c r="D273" s="14"/>
      <c r="E273" s="14"/>
      <c r="F273" s="81" t="s">
        <v>20</v>
      </c>
      <c r="G273" s="82" t="s">
        <v>21</v>
      </c>
      <c r="H273" s="82" t="s">
        <v>22</v>
      </c>
      <c r="I273" s="20"/>
      <c r="J273" s="21"/>
      <c r="K273" s="23" t="s">
        <v>23</v>
      </c>
      <c r="L273" s="24" t="s">
        <v>24</v>
      </c>
      <c r="M273" s="25" t="s">
        <v>25</v>
      </c>
      <c r="N273" s="20" t="s">
        <v>21</v>
      </c>
      <c r="O273" s="20" t="s">
        <v>22</v>
      </c>
      <c r="P273" s="20"/>
      <c r="Q273" s="21"/>
      <c r="R273" s="26" t="s">
        <v>26</v>
      </c>
      <c r="S273" s="27" t="s">
        <v>27</v>
      </c>
      <c r="T273" s="10"/>
    </row>
    <row r="274" customFormat="false" ht="12.75" hidden="false" customHeight="true" outlineLevel="0" collapsed="false">
      <c r="B274" s="79"/>
      <c r="C274" s="80"/>
      <c r="D274" s="14"/>
      <c r="E274" s="14"/>
      <c r="F274" s="83" t="s">
        <v>28</v>
      </c>
      <c r="G274" s="83"/>
      <c r="H274" s="83"/>
      <c r="I274" s="83"/>
      <c r="J274" s="83"/>
      <c r="K274" s="83"/>
      <c r="L274" s="83"/>
      <c r="M274" s="84" t="s">
        <v>29</v>
      </c>
      <c r="N274" s="84"/>
      <c r="O274" s="84"/>
      <c r="P274" s="84"/>
      <c r="Q274" s="84"/>
      <c r="R274" s="84"/>
      <c r="S274" s="84"/>
      <c r="T274" s="85" t="s">
        <v>30</v>
      </c>
    </row>
    <row r="275" customFormat="false" ht="11.25" hidden="false" customHeight="true" outlineLevel="0" collapsed="false">
      <c r="B275" s="86" t="s">
        <v>31</v>
      </c>
      <c r="C275" s="87"/>
      <c r="D275" s="88" t="n">
        <f aca="false">SUM(AT:GB!D275:D275)</f>
        <v>122174.375894935</v>
      </c>
      <c r="E275" s="88" t="n">
        <f aca="false">SUM(AT:GB!E275:E275)</f>
        <v>11458.0109486983</v>
      </c>
      <c r="F275" s="89" t="n">
        <f aca="false">IF(ISTEXT(D275),0,IF(D275=0,0,M275/D275))</f>
        <v>1.29109563572139</v>
      </c>
      <c r="G275" s="90" t="n">
        <f aca="false">IF(ISTEXT(D275),0,IF(D275=0,0,N275/D275))</f>
        <v>-0.647382098125918</v>
      </c>
      <c r="H275" s="90" t="n">
        <f aca="false">IF(ISTEXT(D275),0,IF(D275=0,0,O275/D275))</f>
        <v>0.643713537595468</v>
      </c>
      <c r="I275" s="90" t="n">
        <f aca="false">IF(ISTEXT(D275),0,IF(D275=0,0,P275/D275))</f>
        <v>0.0257278606327054</v>
      </c>
      <c r="J275" s="90" t="n">
        <f aca="false">IF(ISTEXT(D275),0,IF(D275=0,0,Q275/D275))</f>
        <v>0</v>
      </c>
      <c r="K275" s="91" t="n">
        <f aca="false">IF(ISTEXT(E275),0,IF(E275=0,0,R275/E275))</f>
        <v>1.43778642033401</v>
      </c>
      <c r="L275" s="92" t="n">
        <f aca="false">IF(ISTEXT(E275),0,IF(E275=0,0,S275/E275))</f>
        <v>-0.429660238951049</v>
      </c>
      <c r="M275" s="88" t="n">
        <f aca="false">SUM(AT:GB!M275:M275)</f>
        <v>157738.803514935</v>
      </c>
      <c r="N275" s="93" t="n">
        <f aca="false">SUM(AT:GB!N275:N275)</f>
        <v>-79093.503804088</v>
      </c>
      <c r="O275" s="93" t="n">
        <f aca="false">SUM(AT:GB!O275:O275)</f>
        <v>78645.2997108474</v>
      </c>
      <c r="P275" s="93" t="n">
        <f aca="false">SUM(AT:GB!P275:P275)</f>
        <v>3143.28531591266</v>
      </c>
      <c r="Q275" s="94" t="n">
        <f aca="false">SUM(AT:GB!Q275:Q275)</f>
        <v>0</v>
      </c>
      <c r="R275" s="93" t="n">
        <f aca="false">SUM(AT:GB!R275:R275)</f>
        <v>16474.1725460769</v>
      </c>
      <c r="S275" s="94" t="n">
        <f aca="false">SUM(AT:GB!S275:S275)</f>
        <v>-4923.05172212146</v>
      </c>
      <c r="T275" s="95" t="n">
        <f aca="false">SUM(AT:GB!T275:T275)</f>
        <v>-342245.588119291</v>
      </c>
    </row>
    <row r="276" customFormat="false" ht="11.25" hidden="false" customHeight="true" outlineLevel="0" collapsed="false">
      <c r="B276" s="96" t="s">
        <v>34</v>
      </c>
      <c r="C276" s="97"/>
      <c r="D276" s="98" t="n">
        <f aca="false">SUM(AT:GB!D276:D276)</f>
        <v>115865.251839216</v>
      </c>
      <c r="E276" s="98" t="n">
        <f aca="false">SUM(AT:GB!E276:E276)</f>
        <v>11011.5147082484</v>
      </c>
      <c r="F276" s="99" t="n">
        <f aca="false">IF(ISTEXT(D276),0,IF(D276=0,0,M276/D276))</f>
        <v>1.21154433422782</v>
      </c>
      <c r="G276" s="100" t="n">
        <f aca="false">IF(ISTEXT(D276),0,IF(D276=0,0,N276/D276))</f>
        <v>-0.612189221343699</v>
      </c>
      <c r="H276" s="100" t="n">
        <f aca="false">IF(ISTEXT(D276),0,IF(D276=0,0,O276/D276))</f>
        <v>0.599355112884124</v>
      </c>
      <c r="I276" s="101" t="n">
        <f aca="false">IF(ISTEXT(D276),0,IF(D276=0,0,P276/D276))</f>
        <v>0.01542429532667</v>
      </c>
      <c r="J276" s="102" t="n">
        <f aca="false">IF(ISTEXT(D276),0,IF(D276=0,0,Q276/D276))</f>
        <v>0</v>
      </c>
      <c r="K276" s="103" t="n">
        <f aca="false">IF(ISTEXT(E276),0,IF(E276=0,0,R276/E276))</f>
        <v>1.36163859045987</v>
      </c>
      <c r="L276" s="102" t="n">
        <f aca="false">IF(ISTEXT(E276),0,IF(E276=0,0,S276/E276))</f>
        <v>-0.438814645342405</v>
      </c>
      <c r="M276" s="98" t="n">
        <f aca="false">SUM(AT:GB!M276:M276)</f>
        <v>140375.889399682</v>
      </c>
      <c r="N276" s="104" t="n">
        <f aca="false">SUM(AT:GB!N276:N276)</f>
        <v>-70931.4583042411</v>
      </c>
      <c r="O276" s="104" t="n">
        <f aca="false">SUM(AT:GB!O276:O276)</f>
        <v>69444.4310954407</v>
      </c>
      <c r="P276" s="105" t="n">
        <f aca="false">SUM(AT:GB!P276:P276)</f>
        <v>1787.13986246706</v>
      </c>
      <c r="Q276" s="106" t="n">
        <f aca="false">SUM(AT:GB!Q276:Q276)</f>
        <v>0</v>
      </c>
      <c r="R276" s="105" t="n">
        <f aca="false">SUM(AT:GB!R276:R276)</f>
        <v>14993.7033661675</v>
      </c>
      <c r="S276" s="106" t="n">
        <f aca="false">SUM(AT:GB!S276:S276)</f>
        <v>-4832.01392138268</v>
      </c>
      <c r="T276" s="107" t="n">
        <f aca="false">SUM(AT:GB!T276:T276)</f>
        <v>-298441.954809873</v>
      </c>
    </row>
    <row r="277" customFormat="false" ht="11.25" hidden="false" customHeight="true" outlineLevel="0" collapsed="false">
      <c r="B277" s="108"/>
      <c r="C277" s="109"/>
      <c r="D277" s="110" t="n">
        <f aca="false">SUM(AT:GB!D277:D277)</f>
        <v>0</v>
      </c>
      <c r="E277" s="110" t="n">
        <f aca="false">SUM(AT:GB!E277:E277)</f>
        <v>0</v>
      </c>
      <c r="F277" s="99" t="n">
        <f aca="false">IF(ISTEXT(D277),0,IF(D277=0,0,M277/D277))</f>
        <v>0</v>
      </c>
      <c r="G277" s="100" t="n">
        <f aca="false">IF(ISTEXT(D277),0,IF(D277=0,0,N277/D277))</f>
        <v>0</v>
      </c>
      <c r="H277" s="100" t="n">
        <f aca="false">IF(ISTEXT(D277),0,IF(D277=0,0,O277/D277))</f>
        <v>0</v>
      </c>
      <c r="I277" s="101" t="n">
        <f aca="false">IF(ISTEXT(D277),0,IF(D277=0,0,P277/D277))</f>
        <v>0</v>
      </c>
      <c r="J277" s="102" t="n">
        <f aca="false">IF(ISTEXT(D277),0,IF(D277=0,0,Q277/D277))</f>
        <v>0</v>
      </c>
      <c r="K277" s="103" t="n">
        <f aca="false">IF(ISTEXT(E277),0,IF(E277=0,0,R277/E277))</f>
        <v>0</v>
      </c>
      <c r="L277" s="102" t="n">
        <f aca="false">IF(ISTEXT(E277),0,IF(E277=0,0,S277/E277))</f>
        <v>0</v>
      </c>
      <c r="M277" s="111" t="n">
        <f aca="false">SUM(AT:GB!M277:M277)</f>
        <v>0</v>
      </c>
      <c r="N277" s="112" t="n">
        <f aca="false">SUM(AT:GB!N277:N277)</f>
        <v>0</v>
      </c>
      <c r="O277" s="104" t="n">
        <f aca="false">SUM(AT:GB!O277:O277)</f>
        <v>0</v>
      </c>
      <c r="P277" s="113" t="n">
        <f aca="false">SUM(AT:GB!P277:P277)</f>
        <v>0</v>
      </c>
      <c r="Q277" s="114" t="n">
        <f aca="false">SUM(AT:GB!Q277:Q277)</f>
        <v>0</v>
      </c>
      <c r="R277" s="113" t="n">
        <f aca="false">SUM(AT:GB!R277:R277)</f>
        <v>0</v>
      </c>
      <c r="S277" s="114" t="n">
        <f aca="false">SUM(AT:GB!S277:S277)</f>
        <v>0</v>
      </c>
      <c r="T277" s="115" t="n">
        <f aca="false">SUM(AT:GB!T277:T277)</f>
        <v>0</v>
      </c>
    </row>
    <row r="278" customFormat="false" ht="11.25" hidden="false" customHeight="true" outlineLevel="0" collapsed="false">
      <c r="B278" s="108"/>
      <c r="C278" s="109"/>
      <c r="D278" s="110" t="n">
        <f aca="false">SUM(AT:GB!D278:D278)</f>
        <v>0</v>
      </c>
      <c r="E278" s="110" t="n">
        <f aca="false">SUM(AT:GB!E278:E278)</f>
        <v>0</v>
      </c>
      <c r="F278" s="99" t="n">
        <f aca="false">IF(ISTEXT(D278),0,IF(D278=0,0,M278/D278))</f>
        <v>0</v>
      </c>
      <c r="G278" s="100" t="n">
        <f aca="false">IF(ISTEXT(D278),0,IF(D278=0,0,N278/D278))</f>
        <v>0</v>
      </c>
      <c r="H278" s="100" t="n">
        <f aca="false">IF(ISTEXT(D278),0,IF(D278=0,0,O278/D278))</f>
        <v>0</v>
      </c>
      <c r="I278" s="101" t="n">
        <f aca="false">IF(ISTEXT(D278),0,IF(D278=0,0,P278/D278))</f>
        <v>0</v>
      </c>
      <c r="J278" s="102" t="n">
        <f aca="false">IF(ISTEXT(D278),0,IF(D278=0,0,Q278/D278))</f>
        <v>0</v>
      </c>
      <c r="K278" s="103" t="n">
        <f aca="false">IF(ISTEXT(E278),0,IF(E278=0,0,R278/E278))</f>
        <v>0</v>
      </c>
      <c r="L278" s="102" t="n">
        <f aca="false">IF(ISTEXT(E278),0,IF(E278=0,0,S278/E278))</f>
        <v>0</v>
      </c>
      <c r="M278" s="111" t="n">
        <f aca="false">SUM(AT:GB!M278:M278)</f>
        <v>0</v>
      </c>
      <c r="N278" s="112" t="n">
        <f aca="false">SUM(AT:GB!N278:N278)</f>
        <v>0</v>
      </c>
      <c r="O278" s="104" t="n">
        <f aca="false">SUM(AT:GB!O278:O278)</f>
        <v>0</v>
      </c>
      <c r="P278" s="113" t="n">
        <f aca="false">SUM(AT:GB!P278:P278)</f>
        <v>0</v>
      </c>
      <c r="Q278" s="114" t="n">
        <f aca="false">SUM(AT:GB!Q278:Q278)</f>
        <v>0</v>
      </c>
      <c r="R278" s="113" t="n">
        <f aca="false">SUM(AT:GB!R278:R278)</f>
        <v>0</v>
      </c>
      <c r="S278" s="114" t="n">
        <f aca="false">SUM(AT:GB!S278:S278)</f>
        <v>0</v>
      </c>
      <c r="T278" s="115" t="n">
        <f aca="false">SUM(AT:GB!T278:T278)</f>
        <v>0</v>
      </c>
    </row>
    <row r="279" customFormat="false" ht="11.25" hidden="false" customHeight="true" outlineLevel="0" collapsed="false">
      <c r="B279" s="116" t="s">
        <v>35</v>
      </c>
      <c r="C279" s="117"/>
      <c r="D279" s="98" t="n">
        <f aca="false">SUM(AT:GB!D279:D279)</f>
        <v>6309.12405571969</v>
      </c>
      <c r="E279" s="98" t="n">
        <f aca="false">SUM(AT:GB!E279:E279)</f>
        <v>446.496240449977</v>
      </c>
      <c r="F279" s="99" t="n">
        <f aca="false">IF(ISTEXT(D279),0,IF(D279=0,0,M279/D279))</f>
        <v>2.75203244727971</v>
      </c>
      <c r="G279" s="101" t="n">
        <f aca="false">IF(ISTEXT(D279),0,IF(D279=0,0,N279/D279))</f>
        <v>-1.29368917582899</v>
      </c>
      <c r="H279" s="100" t="n">
        <f aca="false">IF(ISTEXT(D279),0,IF(D279=0,0,O279/D279))</f>
        <v>1.45834327145072</v>
      </c>
      <c r="I279" s="101" t="n">
        <f aca="false">IF(ISTEXT(D279),0,IF(D279=0,0,P279/D279))</f>
        <v>0.214949879170018</v>
      </c>
      <c r="J279" s="102" t="n">
        <f aca="false">IF(ISTEXT(D279),0,IF(D279=0,0,Q279/D279))</f>
        <v>0</v>
      </c>
      <c r="K279" s="103" t="n">
        <f aca="false">IF(ISTEXT(E279),0,IF(E279=0,0,R279/E279))</f>
        <v>3.31574836647548</v>
      </c>
      <c r="L279" s="102" t="n">
        <f aca="false">IF(ISTEXT(E279),0,IF(E279=0,0,S279/E279))</f>
        <v>-0.203893767721392</v>
      </c>
      <c r="M279" s="98" t="n">
        <f aca="false">SUM(AT:GB!M279:M279)</f>
        <v>17362.9141152536</v>
      </c>
      <c r="N279" s="105" t="n">
        <f aca="false">SUM(AT:GB!N279:N279)</f>
        <v>-8162.04549984686</v>
      </c>
      <c r="O279" s="104" t="n">
        <f aca="false">SUM(AT:GB!O279:O279)</f>
        <v>9200.86861540669</v>
      </c>
      <c r="P279" s="105" t="n">
        <f aca="false">SUM(AT:GB!P279:P279)</f>
        <v>1356.1454534456</v>
      </c>
      <c r="Q279" s="106" t="n">
        <f aca="false">SUM(AT:GB!Q279:Q279)</f>
        <v>0</v>
      </c>
      <c r="R279" s="105" t="n">
        <f aca="false">SUM(AT:GB!R279:R279)</f>
        <v>1480.46917990945</v>
      </c>
      <c r="S279" s="106" t="n">
        <f aca="false">SUM(AT:GB!S279:S279)</f>
        <v>-91.0378007387822</v>
      </c>
      <c r="T279" s="107" t="n">
        <f aca="false">SUM(AT:GB!T279:T279)</f>
        <v>-43803.6333094176</v>
      </c>
    </row>
    <row r="280" customFormat="false" ht="11.25" hidden="false" customHeight="true" outlineLevel="0" collapsed="false">
      <c r="B280" s="118" t="s">
        <v>37</v>
      </c>
      <c r="C280" s="119"/>
      <c r="D280" s="98" t="n">
        <f aca="false">SUM(AT:GB!D280:D280)</f>
        <v>1312.13420855181</v>
      </c>
      <c r="E280" s="98" t="n">
        <f aca="false">SUM(AT:GB!E280:E280)</f>
        <v>58.4718096004907</v>
      </c>
      <c r="F280" s="99" t="n">
        <f aca="false">IF(ISTEXT(D280),0,IF(D280=0,0,M280/D280))</f>
        <v>2.2241222553461</v>
      </c>
      <c r="G280" s="101" t="n">
        <f aca="false">IF(ISTEXT(D280),0,IF(D280=0,0,N280/D280))</f>
        <v>-0.522149174535674</v>
      </c>
      <c r="H280" s="100" t="n">
        <f aca="false">IF(ISTEXT(D280),0,IF(D280=0,0,O280/D280))</f>
        <v>1.70197308081043</v>
      </c>
      <c r="I280" s="101" t="n">
        <f aca="false">IF(ISTEXT(D280),0,IF(D280=0,0,P280/D280))</f>
        <v>0.106155079396829</v>
      </c>
      <c r="J280" s="102" t="n">
        <f aca="false">IF(ISTEXT(D280),0,IF(D280=0,0,Q280/D280))</f>
        <v>0</v>
      </c>
      <c r="K280" s="103" t="n">
        <f aca="false">IF(ISTEXT(E280),0,IF(E280=0,0,R280/E280))</f>
        <v>4.82279202037619</v>
      </c>
      <c r="L280" s="102" t="n">
        <f aca="false">IF(ISTEXT(E280),0,IF(E280=0,0,S280/E280))</f>
        <v>-1.30635978142507</v>
      </c>
      <c r="M280" s="98" t="n">
        <f aca="false">SUM(AT:GB!M280:M280)</f>
        <v>2918.34689524103</v>
      </c>
      <c r="N280" s="105" t="n">
        <f aca="false">SUM(AT:GB!N280:N280)</f>
        <v>-685.129793875348</v>
      </c>
      <c r="O280" s="104" t="n">
        <f aca="false">SUM(AT:GB!O280:O280)</f>
        <v>2233.21710136568</v>
      </c>
      <c r="P280" s="105" t="n">
        <f aca="false">SUM(AT:GB!P280:P280)</f>
        <v>139.289711088113</v>
      </c>
      <c r="Q280" s="106" t="n">
        <f aca="false">SUM(AT:GB!Q280:Q280)</f>
        <v>0</v>
      </c>
      <c r="R280" s="105" t="n">
        <f aca="false">SUM(AT:GB!R280:R280)</f>
        <v>281.997376758202</v>
      </c>
      <c r="S280" s="106" t="n">
        <f aca="false">SUM(AT:GB!S280:S280)</f>
        <v>-76.3852204092253</v>
      </c>
      <c r="T280" s="107" t="n">
        <f aca="false">SUM(AT:GB!T280:T280)</f>
        <v>-9453.10288561018</v>
      </c>
    </row>
    <row r="281" customFormat="false" ht="11.25" hidden="false" customHeight="true" outlineLevel="0" collapsed="false">
      <c r="B281" s="120"/>
      <c r="C281" s="109"/>
      <c r="D281" s="110" t="n">
        <f aca="false">SUM(AT:GB!D281:D281)</f>
        <v>0</v>
      </c>
      <c r="E281" s="110" t="n">
        <f aca="false">SUM(AT:GB!E281:E281)</f>
        <v>0</v>
      </c>
      <c r="F281" s="99" t="n">
        <f aca="false">IF(ISTEXT(D281),0,IF(D281=0,0,M281/D281))</f>
        <v>0</v>
      </c>
      <c r="G281" s="101" t="n">
        <f aca="false">IF(ISTEXT(D281),0,IF(D281=0,0,N281/D281))</f>
        <v>0</v>
      </c>
      <c r="H281" s="100" t="n">
        <f aca="false">IF(ISTEXT(D281),0,IF(D281=0,0,O281/D281))</f>
        <v>0</v>
      </c>
      <c r="I281" s="101" t="n">
        <f aca="false">IF(ISTEXT(D281),0,IF(D281=0,0,P281/D281))</f>
        <v>0</v>
      </c>
      <c r="J281" s="102" t="n">
        <f aca="false">IF(ISTEXT(D281),0,IF(D281=0,0,Q281/D281))</f>
        <v>0</v>
      </c>
      <c r="K281" s="103" t="n">
        <f aca="false">IF(ISTEXT(E281),0,IF(E281=0,0,R281/E281))</f>
        <v>0</v>
      </c>
      <c r="L281" s="102" t="n">
        <f aca="false">IF(ISTEXT(E281),0,IF(E281=0,0,S281/E281))</f>
        <v>0</v>
      </c>
      <c r="M281" s="111" t="n">
        <f aca="false">SUM(AT:GB!M281:M281)</f>
        <v>0</v>
      </c>
      <c r="N281" s="113" t="n">
        <f aca="false">SUM(AT:GB!N281:N281)</f>
        <v>0</v>
      </c>
      <c r="O281" s="104" t="n">
        <f aca="false">SUM(AT:GB!O281:O281)</f>
        <v>0</v>
      </c>
      <c r="P281" s="113" t="n">
        <f aca="false">SUM(AT:GB!P281:P281)</f>
        <v>0</v>
      </c>
      <c r="Q281" s="114" t="n">
        <f aca="false">SUM(AT:GB!Q281:Q281)</f>
        <v>0</v>
      </c>
      <c r="R281" s="113" t="n">
        <f aca="false">SUM(AT:GB!R281:R281)</f>
        <v>0</v>
      </c>
      <c r="S281" s="114" t="n">
        <f aca="false">SUM(AT:GB!S281:S281)</f>
        <v>0</v>
      </c>
      <c r="T281" s="115" t="n">
        <f aca="false">SUM(AT:GB!T281:T281)</f>
        <v>0</v>
      </c>
    </row>
    <row r="282" customFormat="false" ht="11.25" hidden="false" customHeight="true" outlineLevel="0" collapsed="false">
      <c r="B282" s="118" t="s">
        <v>38</v>
      </c>
      <c r="C282" s="119"/>
      <c r="D282" s="98" t="n">
        <f aca="false">SUM(AT:GB!D282:D282)</f>
        <v>2952.83825367108</v>
      </c>
      <c r="E282" s="98" t="n">
        <f aca="false">SUM(AT:GB!E282:E282)</f>
        <v>284.634226546791</v>
      </c>
      <c r="F282" s="99" t="n">
        <f aca="false">IF(ISTEXT(D282),0,IF(D282=0,0,M282/D282))</f>
        <v>4.01830174818367</v>
      </c>
      <c r="G282" s="101" t="n">
        <f aca="false">IF(ISTEXT(D282),0,IF(D282=0,0,N282/D282))</f>
        <v>-2.41865751112227</v>
      </c>
      <c r="H282" s="100" t="n">
        <f aca="false">IF(ISTEXT(D282),0,IF(D282=0,0,O282/D282))</f>
        <v>1.5996442370614</v>
      </c>
      <c r="I282" s="101" t="n">
        <f aca="false">IF(ISTEXT(D282),0,IF(D282=0,0,P282/D282))</f>
        <v>0.222433988747165</v>
      </c>
      <c r="J282" s="102" t="n">
        <f aca="false">IF(ISTEXT(D282),0,IF(D282=0,0,Q282/D282))</f>
        <v>0</v>
      </c>
      <c r="K282" s="103" t="n">
        <f aca="false">IF(ISTEXT(E282),0,IF(E282=0,0,R282/E282))</f>
        <v>2.67992900459491</v>
      </c>
      <c r="L282" s="102" t="n">
        <f aca="false">IF(ISTEXT(E282),0,IF(E282=0,0,S282/E282))</f>
        <v>0.511204967661226</v>
      </c>
      <c r="M282" s="98" t="n">
        <f aca="false">SUM(AT:GB!M282:M282)</f>
        <v>11865.3951168301</v>
      </c>
      <c r="N282" s="105" t="n">
        <f aca="false">SUM(AT:GB!N282:N282)</f>
        <v>-7141.90442137073</v>
      </c>
      <c r="O282" s="104" t="n">
        <f aca="false">SUM(AT:GB!O282:O282)</f>
        <v>4723.49069545939</v>
      </c>
      <c r="P282" s="105" t="n">
        <f aca="false">SUM(AT:GB!P282:P282)</f>
        <v>656.811590889273</v>
      </c>
      <c r="Q282" s="106" t="n">
        <f aca="false">SUM(AT:GB!Q282:Q282)</f>
        <v>0</v>
      </c>
      <c r="R282" s="105" t="n">
        <f aca="false">SUM(AT:GB!R282:R282)</f>
        <v>762.799519423184</v>
      </c>
      <c r="S282" s="106" t="n">
        <f aca="false">SUM(AT:GB!S282:S282)</f>
        <v>145.50643057713</v>
      </c>
      <c r="T282" s="107" t="n">
        <f aca="false">SUM(AT:GB!T282:T282)</f>
        <v>-23058.2301999463</v>
      </c>
    </row>
    <row r="283" customFormat="false" ht="11.25" hidden="false" customHeight="true" outlineLevel="0" collapsed="false">
      <c r="B283" s="120"/>
      <c r="C283" s="109"/>
      <c r="D283" s="110" t="n">
        <f aca="false">SUM(AT:GB!D283:D283)</f>
        <v>0</v>
      </c>
      <c r="E283" s="110" t="n">
        <f aca="false">SUM(AT:GB!E283:E283)</f>
        <v>0</v>
      </c>
      <c r="F283" s="99" t="n">
        <f aca="false">IF(ISTEXT(D283),0,IF(D283=0,0,M283/D283))</f>
        <v>0</v>
      </c>
      <c r="G283" s="101" t="n">
        <f aca="false">IF(ISTEXT(D283),0,IF(D283=0,0,N283/D283))</f>
        <v>0</v>
      </c>
      <c r="H283" s="100" t="n">
        <f aca="false">IF(ISTEXT(D283),0,IF(D283=0,0,O283/D283))</f>
        <v>0</v>
      </c>
      <c r="I283" s="101" t="n">
        <f aca="false">IF(ISTEXT(D283),0,IF(D283=0,0,P283/D283))</f>
        <v>0</v>
      </c>
      <c r="J283" s="102" t="n">
        <f aca="false">IF(ISTEXT(D283),0,IF(D283=0,0,Q283/D283))</f>
        <v>0</v>
      </c>
      <c r="K283" s="103" t="n">
        <f aca="false">IF(ISTEXT(E283),0,IF(E283=0,0,R283/E283))</f>
        <v>0</v>
      </c>
      <c r="L283" s="102" t="n">
        <f aca="false">IF(ISTEXT(E283),0,IF(E283=0,0,S283/E283))</f>
        <v>0</v>
      </c>
      <c r="M283" s="111" t="n">
        <f aca="false">SUM(AT:GB!M283:M283)</f>
        <v>0</v>
      </c>
      <c r="N283" s="113" t="n">
        <f aca="false">SUM(AT:GB!N283:N283)</f>
        <v>0</v>
      </c>
      <c r="O283" s="104" t="n">
        <f aca="false">SUM(AT:GB!O283:O283)</f>
        <v>0</v>
      </c>
      <c r="P283" s="113" t="n">
        <f aca="false">SUM(AT:GB!P283:P283)</f>
        <v>0</v>
      </c>
      <c r="Q283" s="114" t="n">
        <f aca="false">SUM(AT:GB!Q283:Q283)</f>
        <v>0</v>
      </c>
      <c r="R283" s="113" t="n">
        <f aca="false">SUM(AT:GB!R283:R283)</f>
        <v>0</v>
      </c>
      <c r="S283" s="114" t="n">
        <f aca="false">SUM(AT:GB!S283:S283)</f>
        <v>0</v>
      </c>
      <c r="T283" s="115" t="n">
        <f aca="false">SUM(AT:GB!T283:T283)</f>
        <v>0</v>
      </c>
    </row>
    <row r="284" customFormat="false" ht="11.25" hidden="false" customHeight="true" outlineLevel="0" collapsed="false">
      <c r="B284" s="118" t="s">
        <v>39</v>
      </c>
      <c r="C284" s="119"/>
      <c r="D284" s="98" t="n">
        <f aca="false">SUM(AT:GB!D284:D284)</f>
        <v>344.692344488265</v>
      </c>
      <c r="E284" s="98" t="n">
        <f aca="false">SUM(AT:GB!E284:E284)</f>
        <v>68.7950839791237</v>
      </c>
      <c r="F284" s="99" t="n">
        <f aca="false">IF(ISTEXT(D284),0,IF(D284=0,0,M284/D284))</f>
        <v>0.857429856522387</v>
      </c>
      <c r="G284" s="101" t="n">
        <f aca="false">IF(ISTEXT(D284),0,IF(D284=0,0,N284/D284))</f>
        <v>-0.0017902062830834</v>
      </c>
      <c r="H284" s="100" t="n">
        <f aca="false">IF(ISTEXT(D284),0,IF(D284=0,0,O284/D284))</f>
        <v>0.855639650239304</v>
      </c>
      <c r="I284" s="101" t="n">
        <f aca="false">IF(ISTEXT(D284),0,IF(D284=0,0,P284/D284))</f>
        <v>0.1554178128099</v>
      </c>
      <c r="J284" s="102" t="n">
        <f aca="false">IF(ISTEXT(D284),0,IF(D284=0,0,Q284/D284))</f>
        <v>0</v>
      </c>
      <c r="K284" s="103" t="n">
        <f aca="false">IF(ISTEXT(E284),0,IF(E284=0,0,R284/E284))</f>
        <v>0.891479077327342</v>
      </c>
      <c r="L284" s="102" t="n">
        <f aca="false">IF(ISTEXT(E284),0,IF(E284=0,0,S284/E284))</f>
        <v>-2.14278629531061</v>
      </c>
      <c r="M284" s="98" t="n">
        <f aca="false">SUM(AT:GB!M284:M284)</f>
        <v>295.549507478939</v>
      </c>
      <c r="N284" s="105" t="n">
        <f aca="false">SUM(AT:GB!N284:N284)</f>
        <v>-0.617070400833639</v>
      </c>
      <c r="O284" s="104" t="n">
        <f aca="false">SUM(AT:GB!O284:O284)</f>
        <v>294.932437078105</v>
      </c>
      <c r="P284" s="105" t="n">
        <f aca="false">SUM(AT:GB!P284:P284)</f>
        <v>53.5713302726827</v>
      </c>
      <c r="Q284" s="106" t="n">
        <f aca="false">SUM(AT:GB!Q284:Q284)</f>
        <v>0</v>
      </c>
      <c r="R284" s="105" t="n">
        <f aca="false">SUM(AT:GB!R284:R284)</f>
        <v>61.3293779903662</v>
      </c>
      <c r="S284" s="106" t="n">
        <f aca="false">SUM(AT:GB!S284:S284)</f>
        <v>-147.413163135209</v>
      </c>
      <c r="T284" s="107" t="n">
        <f aca="false">SUM(AT:GB!T284:T284)</f>
        <v>-962.206601421799</v>
      </c>
    </row>
    <row r="285" customFormat="false" ht="11.25" hidden="false" customHeight="true" outlineLevel="0" collapsed="false">
      <c r="B285" s="120"/>
      <c r="C285" s="109"/>
      <c r="D285" s="110" t="n">
        <f aca="false">SUM(AT:GB!D285:D285)</f>
        <v>0</v>
      </c>
      <c r="E285" s="110" t="n">
        <f aca="false">SUM(AT:GB!E285:E285)</f>
        <v>0</v>
      </c>
      <c r="F285" s="99" t="n">
        <f aca="false">IF(ISTEXT(D285),0,IF(D285=0,0,M285/D285))</f>
        <v>0</v>
      </c>
      <c r="G285" s="101" t="n">
        <f aca="false">IF(ISTEXT(D285),0,IF(D285=0,0,N285/D285))</f>
        <v>0</v>
      </c>
      <c r="H285" s="100" t="n">
        <f aca="false">IF(ISTEXT(D285),0,IF(D285=0,0,O285/D285))</f>
        <v>0</v>
      </c>
      <c r="I285" s="101" t="n">
        <f aca="false">IF(ISTEXT(D285),0,IF(D285=0,0,P285/D285))</f>
        <v>0</v>
      </c>
      <c r="J285" s="102" t="n">
        <f aca="false">IF(ISTEXT(D285),0,IF(D285=0,0,Q285/D285))</f>
        <v>0</v>
      </c>
      <c r="K285" s="103" t="n">
        <f aca="false">IF(ISTEXT(E285),0,IF(E285=0,0,R285/E285))</f>
        <v>0</v>
      </c>
      <c r="L285" s="102" t="n">
        <f aca="false">IF(ISTEXT(E285),0,IF(E285=0,0,S285/E285))</f>
        <v>0</v>
      </c>
      <c r="M285" s="111" t="n">
        <f aca="false">SUM(AT:GB!M285:M285)</f>
        <v>0</v>
      </c>
      <c r="N285" s="113" t="n">
        <f aca="false">SUM(AT:GB!N285:N285)</f>
        <v>0</v>
      </c>
      <c r="O285" s="104" t="n">
        <f aca="false">SUM(AT:GB!O285:O285)</f>
        <v>0</v>
      </c>
      <c r="P285" s="113" t="n">
        <f aca="false">SUM(AT:GB!P285:P285)</f>
        <v>0</v>
      </c>
      <c r="Q285" s="114" t="n">
        <f aca="false">SUM(AT:GB!Q285:Q285)</f>
        <v>0</v>
      </c>
      <c r="R285" s="113" t="n">
        <f aca="false">SUM(AT:GB!R285:R285)</f>
        <v>0</v>
      </c>
      <c r="S285" s="114" t="n">
        <f aca="false">SUM(AT:GB!S285:S285)</f>
        <v>0</v>
      </c>
      <c r="T285" s="115" t="n">
        <f aca="false">SUM(AT:GB!T285:T285)</f>
        <v>0</v>
      </c>
    </row>
    <row r="286" customFormat="false" ht="11.25" hidden="false" customHeight="true" outlineLevel="0" collapsed="false">
      <c r="B286" s="118" t="s">
        <v>40</v>
      </c>
      <c r="C286" s="119"/>
      <c r="D286" s="98" t="n">
        <f aca="false">SUM(AT:GB!D286:D286)</f>
        <v>314.122559078915</v>
      </c>
      <c r="E286" s="98" t="n">
        <f aca="false">SUM(AT:GB!E286:E286)</f>
        <v>21.9194879245123</v>
      </c>
      <c r="F286" s="99" t="n">
        <f aca="false">IF(ISTEXT(D286),0,IF(D286=0,0,M286/D286))</f>
        <v>1.9746642581234</v>
      </c>
      <c r="G286" s="101" t="n">
        <f aca="false">IF(ISTEXT(D286),0,IF(D286=0,0,N286/D286))</f>
        <v>-0.710805090494905</v>
      </c>
      <c r="H286" s="100" t="n">
        <f aca="false">IF(ISTEXT(D286),0,IF(D286=0,0,O286/D286))</f>
        <v>1.26385916762849</v>
      </c>
      <c r="I286" s="101" t="n">
        <f aca="false">IF(ISTEXT(D286),0,IF(D286=0,0,P286/D286))</f>
        <v>0.264560309600769</v>
      </c>
      <c r="J286" s="102" t="n">
        <f aca="false">IF(ISTEXT(D286),0,IF(D286=0,0,Q286/D286))</f>
        <v>0</v>
      </c>
      <c r="K286" s="103" t="n">
        <f aca="false">IF(ISTEXT(E286),0,IF(E286=0,0,R286/E286))</f>
        <v>13.4427623030397</v>
      </c>
      <c r="L286" s="102" t="n">
        <f aca="false">IF(ISTEXT(E286),0,IF(E286=0,0,S286/E286))</f>
        <v>-0.429096081783</v>
      </c>
      <c r="M286" s="98" t="n">
        <f aca="false">SUM(AT:GB!M286:M286)</f>
        <v>620.286590083389</v>
      </c>
      <c r="N286" s="105" t="n">
        <f aca="false">SUM(AT:GB!N286:N286)</f>
        <v>-223.27991403258</v>
      </c>
      <c r="O286" s="104" t="n">
        <f aca="false">SUM(AT:GB!O286:O286)</f>
        <v>397.00667605081</v>
      </c>
      <c r="P286" s="105" t="n">
        <f aca="false">SUM(AT:GB!P286:P286)</f>
        <v>83.1043614825038</v>
      </c>
      <c r="Q286" s="106" t="n">
        <f aca="false">SUM(AT:GB!Q286:Q286)</f>
        <v>0</v>
      </c>
      <c r="R286" s="105" t="n">
        <f aca="false">SUM(AT:GB!R286:R286)</f>
        <v>294.658465973567</v>
      </c>
      <c r="S286" s="106" t="n">
        <f aca="false">SUM(AT:GB!S286:S286)</f>
        <v>-9.405566383098</v>
      </c>
      <c r="T286" s="107" t="n">
        <f aca="false">SUM(AT:GB!T286:T286)</f>
        <v>-2806.33443612054</v>
      </c>
    </row>
    <row r="287" customFormat="false" ht="11.25" hidden="false" customHeight="true" outlineLevel="0" collapsed="false">
      <c r="B287" s="120"/>
      <c r="C287" s="109"/>
      <c r="D287" s="110" t="n">
        <f aca="false">SUM(AT:GB!D287:D287)</f>
        <v>0</v>
      </c>
      <c r="E287" s="110" t="n">
        <f aca="false">SUM(AT:GB!E287:E287)</f>
        <v>0</v>
      </c>
      <c r="F287" s="99" t="n">
        <f aca="false">IF(ISTEXT(D287),0,IF(D287=0,0,M287/D287))</f>
        <v>0</v>
      </c>
      <c r="G287" s="101" t="n">
        <f aca="false">IF(ISTEXT(D287),0,IF(D287=0,0,N287/D287))</f>
        <v>0</v>
      </c>
      <c r="H287" s="100" t="n">
        <f aca="false">IF(ISTEXT(D287),0,IF(D287=0,0,O287/D287))</f>
        <v>0</v>
      </c>
      <c r="I287" s="101" t="n">
        <f aca="false">IF(ISTEXT(D287),0,IF(D287=0,0,P287/D287))</f>
        <v>0</v>
      </c>
      <c r="J287" s="102" t="n">
        <f aca="false">IF(ISTEXT(D287),0,IF(D287=0,0,Q287/D287))</f>
        <v>0</v>
      </c>
      <c r="K287" s="103" t="n">
        <f aca="false">IF(ISTEXT(E287),0,IF(E287=0,0,R287/E287))</f>
        <v>0</v>
      </c>
      <c r="L287" s="102" t="n">
        <f aca="false">IF(ISTEXT(E287),0,IF(E287=0,0,S287/E287))</f>
        <v>0</v>
      </c>
      <c r="M287" s="111" t="n">
        <f aca="false">SUM(AT:GB!M287:M287)</f>
        <v>0</v>
      </c>
      <c r="N287" s="113" t="n">
        <f aca="false">SUM(AT:GB!N287:N287)</f>
        <v>0</v>
      </c>
      <c r="O287" s="104" t="n">
        <f aca="false">SUM(AT:GB!O287:O287)</f>
        <v>0</v>
      </c>
      <c r="P287" s="113" t="n">
        <f aca="false">SUM(AT:GB!P287:P287)</f>
        <v>0</v>
      </c>
      <c r="Q287" s="114" t="n">
        <f aca="false">SUM(AT:GB!Q287:Q287)</f>
        <v>0</v>
      </c>
      <c r="R287" s="113" t="n">
        <f aca="false">SUM(AT:GB!R287:R287)</f>
        <v>0</v>
      </c>
      <c r="S287" s="114" t="n">
        <f aca="false">SUM(AT:GB!S287:S287)</f>
        <v>0</v>
      </c>
      <c r="T287" s="115" t="n">
        <f aca="false">SUM(AT:GB!T287:T287)</f>
        <v>0</v>
      </c>
    </row>
    <row r="288" customFormat="false" ht="11.25" hidden="false" customHeight="true" outlineLevel="0" collapsed="false">
      <c r="B288" s="118" t="s">
        <v>41</v>
      </c>
      <c r="C288" s="119"/>
      <c r="D288" s="98" t="n">
        <f aca="false">SUM(AT:GB!D288:D288)</f>
        <v>1385.33668992961</v>
      </c>
      <c r="E288" s="98" t="n">
        <f aca="false">SUM(AT:GB!E288:E288)</f>
        <v>12.6756323990591</v>
      </c>
      <c r="F288" s="99" t="n">
        <f aca="false">IF(ISTEXT(D288),0,IF(D288=0,0,M288/D288))</f>
        <v>1.20067274454745</v>
      </c>
      <c r="G288" s="101" t="n">
        <f aca="false">IF(ISTEXT(D288),0,IF(D288=0,0,N288/D288))</f>
        <v>-0.0802074333085126</v>
      </c>
      <c r="H288" s="100" t="n">
        <f aca="false">IF(ISTEXT(D288),0,IF(D288=0,0,O288/D288))</f>
        <v>1.12046531123894</v>
      </c>
      <c r="I288" s="101" t="n">
        <f aca="false">IF(ISTEXT(D288),0,IF(D288=0,0,P288/D288))</f>
        <v>0.305606906097709</v>
      </c>
      <c r="J288" s="102" t="n">
        <f aca="false">IF(ISTEXT(D288),0,IF(D288=0,0,Q288/D288))</f>
        <v>0</v>
      </c>
      <c r="K288" s="103" t="n">
        <f aca="false">IF(ISTEXT(E288),0,IF(E288=0,0,R288/E288))</f>
        <v>6.28642715846258</v>
      </c>
      <c r="L288" s="102" t="n">
        <f aca="false">IF(ISTEXT(E288),0,IF(E288=0,0,S288/E288))</f>
        <v>-0.263519900484651</v>
      </c>
      <c r="M288" s="98" t="n">
        <f aca="false">SUM(AT:GB!M288:M288)</f>
        <v>1663.33600562007</v>
      </c>
      <c r="N288" s="105" t="n">
        <f aca="false">SUM(AT:GB!N288:N288)</f>
        <v>-111.114300167365</v>
      </c>
      <c r="O288" s="104" t="n">
        <f aca="false">SUM(AT:GB!O288:O288)</f>
        <v>1552.22170545271</v>
      </c>
      <c r="P288" s="105" t="n">
        <f aca="false">SUM(AT:GB!P288:P288)</f>
        <v>423.368459713031</v>
      </c>
      <c r="Q288" s="106" t="n">
        <f aca="false">SUM(AT:GB!Q288:Q288)</f>
        <v>0</v>
      </c>
      <c r="R288" s="105" t="n">
        <f aca="false">SUM(AT:GB!R288:R288)</f>
        <v>79.6844397641334</v>
      </c>
      <c r="S288" s="106" t="n">
        <f aca="false">SUM(AT:GB!S288:S288)</f>
        <v>-3.34028138838008</v>
      </c>
      <c r="T288" s="107" t="n">
        <f aca="false">SUM(AT:GB!T288:T288)</f>
        <v>-7523.75918631881</v>
      </c>
    </row>
    <row r="289" customFormat="false" ht="11.25" hidden="false" customHeight="true" outlineLevel="0" collapsed="false">
      <c r="B289" s="121"/>
      <c r="C289" s="122"/>
      <c r="D289" s="123" t="n">
        <f aca="false">SUM(AT:GB!D289:D289)</f>
        <v>0</v>
      </c>
      <c r="E289" s="123" t="n">
        <f aca="false">SUM(AT:GB!E289:E289)</f>
        <v>0</v>
      </c>
      <c r="F289" s="124" t="n">
        <f aca="false">IF(ISTEXT(D289),0,IF(D289=0,0,M289/D289))</f>
        <v>0</v>
      </c>
      <c r="G289" s="125" t="n">
        <f aca="false">IF(ISTEXT(D289),0,IF(D289=0,0,N289/D289))</f>
        <v>0</v>
      </c>
      <c r="H289" s="126" t="n">
        <f aca="false">IF(ISTEXT(D289),0,IF(D289=0,0,O289/D289))</f>
        <v>0</v>
      </c>
      <c r="I289" s="125" t="n">
        <f aca="false">IF(ISTEXT(D289),0,IF(D289=0,0,P289/D289))</f>
        <v>0</v>
      </c>
      <c r="J289" s="127" t="n">
        <f aca="false">IF(ISTEXT(D289),0,IF(D289=0,0,Q289/D289))</f>
        <v>0</v>
      </c>
      <c r="K289" s="128" t="n">
        <f aca="false">IF(ISTEXT(E289),0,IF(E289=0,0,R289/E289))</f>
        <v>0</v>
      </c>
      <c r="L289" s="127" t="n">
        <f aca="false">IF(ISTEXT(E289),0,IF(E289=0,0,S289/E289))</f>
        <v>0</v>
      </c>
      <c r="M289" s="129" t="n">
        <f aca="false">SUM(AT:GB!M289:M289)</f>
        <v>0</v>
      </c>
      <c r="N289" s="130" t="n">
        <f aca="false">SUM(AT:GB!N289:N289)</f>
        <v>0</v>
      </c>
      <c r="O289" s="131" t="n">
        <f aca="false">SUM(AT:GB!O289:O289)</f>
        <v>0</v>
      </c>
      <c r="P289" s="130" t="n">
        <f aca="false">SUM(AT:GB!P289:P289)</f>
        <v>0</v>
      </c>
      <c r="Q289" s="132" t="n">
        <f aca="false">SUM(AT:GB!Q289:Q289)</f>
        <v>0</v>
      </c>
      <c r="R289" s="130" t="n">
        <f aca="false">SUM(AT:GB!R289:R289)</f>
        <v>0</v>
      </c>
      <c r="S289" s="132" t="n">
        <f aca="false">SUM(AT:GB!S289:S289)</f>
        <v>0</v>
      </c>
      <c r="T289" s="133" t="n">
        <f aca="false">SUM(AT:GB!T289:T289)</f>
        <v>0</v>
      </c>
    </row>
    <row r="291" customFormat="false" ht="11.25" hidden="false" customHeight="true" outlineLevel="0" collapsed="false">
      <c r="A291" s="6" t="n">
        <v>2003</v>
      </c>
      <c r="B291" s="76"/>
      <c r="C291" s="74"/>
      <c r="D291" s="74"/>
      <c r="E291" s="74"/>
      <c r="F291" s="74"/>
      <c r="G291" s="74"/>
      <c r="H291" s="73"/>
      <c r="I291" s="74"/>
      <c r="J291" s="74"/>
      <c r="K291" s="74"/>
      <c r="L291" s="74"/>
      <c r="M291" s="74"/>
    </row>
    <row r="292" customFormat="false" ht="11.25" hidden="false" customHeight="true" outlineLevel="0" collapsed="false">
      <c r="A292" s="77"/>
      <c r="B292" s="78" t="s">
        <v>49</v>
      </c>
      <c r="C292" s="78"/>
      <c r="D292" s="10" t="s">
        <v>4</v>
      </c>
      <c r="E292" s="10"/>
      <c r="F292" s="10" t="s">
        <v>50</v>
      </c>
      <c r="G292" s="10"/>
      <c r="H292" s="10"/>
      <c r="I292" s="10"/>
      <c r="J292" s="10"/>
      <c r="K292" s="10"/>
      <c r="L292" s="10"/>
      <c r="M292" s="10" t="s">
        <v>6</v>
      </c>
      <c r="N292" s="10"/>
      <c r="O292" s="10"/>
      <c r="P292" s="10"/>
      <c r="Q292" s="10"/>
      <c r="R292" s="10"/>
      <c r="S292" s="10"/>
      <c r="T292" s="10" t="s">
        <v>7</v>
      </c>
    </row>
    <row r="293" customFormat="false" ht="18.75" hidden="false" customHeight="true" outlineLevel="0" collapsed="false">
      <c r="B293" s="79" t="s">
        <v>8</v>
      </c>
      <c r="C293" s="80" t="s">
        <v>9</v>
      </c>
      <c r="D293" s="14" t="s">
        <v>10</v>
      </c>
      <c r="E293" s="14" t="s">
        <v>11</v>
      </c>
      <c r="F293" s="81" t="s">
        <v>12</v>
      </c>
      <c r="G293" s="81"/>
      <c r="H293" s="81"/>
      <c r="I293" s="20" t="s">
        <v>13</v>
      </c>
      <c r="J293" s="21" t="s">
        <v>14</v>
      </c>
      <c r="K293" s="18" t="s">
        <v>15</v>
      </c>
      <c r="L293" s="18"/>
      <c r="M293" s="19" t="s">
        <v>16</v>
      </c>
      <c r="N293" s="19"/>
      <c r="O293" s="19"/>
      <c r="P293" s="20" t="s">
        <v>17</v>
      </c>
      <c r="Q293" s="21" t="s">
        <v>18</v>
      </c>
      <c r="R293" s="21" t="s">
        <v>19</v>
      </c>
      <c r="S293" s="21"/>
      <c r="T293" s="10"/>
    </row>
    <row r="294" customFormat="false" ht="18.75" hidden="false" customHeight="true" outlineLevel="0" collapsed="false">
      <c r="B294" s="79"/>
      <c r="C294" s="80"/>
      <c r="D294" s="14"/>
      <c r="E294" s="14"/>
      <c r="F294" s="81"/>
      <c r="G294" s="81"/>
      <c r="H294" s="81"/>
      <c r="I294" s="20"/>
      <c r="J294" s="21"/>
      <c r="K294" s="18"/>
      <c r="L294" s="18"/>
      <c r="M294" s="19"/>
      <c r="N294" s="19"/>
      <c r="O294" s="19"/>
      <c r="P294" s="20"/>
      <c r="Q294" s="21"/>
      <c r="R294" s="21"/>
      <c r="S294" s="21"/>
      <c r="T294" s="10"/>
    </row>
    <row r="295" customFormat="false" ht="55.5" hidden="false" customHeight="true" outlineLevel="0" collapsed="false">
      <c r="B295" s="79"/>
      <c r="C295" s="80"/>
      <c r="D295" s="14"/>
      <c r="E295" s="14"/>
      <c r="F295" s="81" t="s">
        <v>20</v>
      </c>
      <c r="G295" s="82" t="s">
        <v>21</v>
      </c>
      <c r="H295" s="82" t="s">
        <v>22</v>
      </c>
      <c r="I295" s="20"/>
      <c r="J295" s="21"/>
      <c r="K295" s="23" t="s">
        <v>23</v>
      </c>
      <c r="L295" s="24" t="s">
        <v>24</v>
      </c>
      <c r="M295" s="25" t="s">
        <v>25</v>
      </c>
      <c r="N295" s="20" t="s">
        <v>21</v>
      </c>
      <c r="O295" s="20" t="s">
        <v>22</v>
      </c>
      <c r="P295" s="20"/>
      <c r="Q295" s="21"/>
      <c r="R295" s="26" t="s">
        <v>26</v>
      </c>
      <c r="S295" s="27" t="s">
        <v>27</v>
      </c>
      <c r="T295" s="10"/>
    </row>
    <row r="296" customFormat="false" ht="12.75" hidden="false" customHeight="true" outlineLevel="0" collapsed="false">
      <c r="B296" s="79"/>
      <c r="C296" s="80"/>
      <c r="D296" s="14"/>
      <c r="E296" s="14"/>
      <c r="F296" s="83" t="s">
        <v>28</v>
      </c>
      <c r="G296" s="83"/>
      <c r="H296" s="83"/>
      <c r="I296" s="83"/>
      <c r="J296" s="83"/>
      <c r="K296" s="83"/>
      <c r="L296" s="83"/>
      <c r="M296" s="84" t="s">
        <v>29</v>
      </c>
      <c r="N296" s="84"/>
      <c r="O296" s="84"/>
      <c r="P296" s="84"/>
      <c r="Q296" s="84"/>
      <c r="R296" s="84"/>
      <c r="S296" s="84"/>
      <c r="T296" s="85" t="s">
        <v>30</v>
      </c>
    </row>
    <row r="297" customFormat="false" ht="11.25" hidden="false" customHeight="true" outlineLevel="0" collapsed="false">
      <c r="B297" s="86" t="s">
        <v>31</v>
      </c>
      <c r="C297" s="87"/>
      <c r="D297" s="88" t="n">
        <f aca="false">SUM(AT:GB!D297:D297)</f>
        <v>122365.857271486</v>
      </c>
      <c r="E297" s="88" t="n">
        <f aca="false">SUM(AT:GB!E297:E297)</f>
        <v>11409.6182775554</v>
      </c>
      <c r="F297" s="89" t="n">
        <f aca="false">IF(ISTEXT(D297),0,IF(D297=0,0,M297/D297))</f>
        <v>1.30153193013166</v>
      </c>
      <c r="G297" s="90" t="n">
        <f aca="false">IF(ISTEXT(D297),0,IF(D297=0,0,N297/D297))</f>
        <v>-0.664065776897468</v>
      </c>
      <c r="H297" s="90" t="n">
        <f aca="false">IF(ISTEXT(D297),0,IF(D297=0,0,O297/D297))</f>
        <v>0.637466153234187</v>
      </c>
      <c r="I297" s="90" t="n">
        <f aca="false">IF(ISTEXT(D297),0,IF(D297=0,0,P297/D297))</f>
        <v>0.0266914267635775</v>
      </c>
      <c r="J297" s="90" t="n">
        <f aca="false">IF(ISTEXT(D297),0,IF(D297=0,0,Q297/D297))</f>
        <v>0</v>
      </c>
      <c r="K297" s="91" t="n">
        <f aca="false">IF(ISTEXT(E297),0,IF(E297=0,0,R297/E297))</f>
        <v>1.36706028169152</v>
      </c>
      <c r="L297" s="92" t="n">
        <f aca="false">IF(ISTEXT(E297),0,IF(E297=0,0,S297/E297))</f>
        <v>-0.42438892142121</v>
      </c>
      <c r="M297" s="88" t="n">
        <f aca="false">SUM(AT:GB!M297:M297)</f>
        <v>159263.070396772</v>
      </c>
      <c r="N297" s="93" t="n">
        <f aca="false">SUM(AT:GB!N297:N297)</f>
        <v>-81258.9780747143</v>
      </c>
      <c r="O297" s="93" t="n">
        <f aca="false">SUM(AT:GB!O297:O297)</f>
        <v>78004.0923220579</v>
      </c>
      <c r="P297" s="93" t="n">
        <f aca="false">SUM(AT:GB!P297:P297)</f>
        <v>3266.11931772425</v>
      </c>
      <c r="Q297" s="94" t="n">
        <f aca="false">SUM(AT:GB!Q297:Q297)</f>
        <v>0</v>
      </c>
      <c r="R297" s="93" t="n">
        <f aca="false">SUM(AT:GB!R297:R297)</f>
        <v>15597.6359765075</v>
      </c>
      <c r="S297" s="94" t="n">
        <f aca="false">SUM(AT:GB!S297:S297)</f>
        <v>-4842.11559463945</v>
      </c>
      <c r="T297" s="95" t="n">
        <f aca="false">SUM(AT:GB!T297:T297)</f>
        <v>-337427.684079385</v>
      </c>
    </row>
    <row r="298" customFormat="false" ht="11.25" hidden="false" customHeight="true" outlineLevel="0" collapsed="false">
      <c r="B298" s="96" t="s">
        <v>34</v>
      </c>
      <c r="C298" s="97"/>
      <c r="D298" s="98" t="n">
        <f aca="false">SUM(AT:GB!D298:D298)</f>
        <v>115983.234140444</v>
      </c>
      <c r="E298" s="98" t="n">
        <f aca="false">SUM(AT:GB!E298:E298)</f>
        <v>10962.730031666</v>
      </c>
      <c r="F298" s="99" t="n">
        <f aca="false">IF(ISTEXT(D298),0,IF(D298=0,0,M298/D298))</f>
        <v>1.22165334112767</v>
      </c>
      <c r="G298" s="100" t="n">
        <f aca="false">IF(ISTEXT(D298),0,IF(D298=0,0,N298/D298))</f>
        <v>-0.627273258389191</v>
      </c>
      <c r="H298" s="100" t="n">
        <f aca="false">IF(ISTEXT(D298),0,IF(D298=0,0,O298/D298))</f>
        <v>0.594380082738481</v>
      </c>
      <c r="I298" s="101" t="n">
        <f aca="false">IF(ISTEXT(D298),0,IF(D298=0,0,P298/D298))</f>
        <v>0.0167995813126202</v>
      </c>
      <c r="J298" s="102" t="n">
        <f aca="false">IF(ISTEXT(D298),0,IF(D298=0,0,Q298/D298))</f>
        <v>0</v>
      </c>
      <c r="K298" s="103" t="n">
        <f aca="false">IF(ISTEXT(E298),0,IF(E298=0,0,R298/E298))</f>
        <v>1.28617663477904</v>
      </c>
      <c r="L298" s="102" t="n">
        <f aca="false">IF(ISTEXT(E298),0,IF(E298=0,0,S298/E298))</f>
        <v>-0.435415053405212</v>
      </c>
      <c r="M298" s="98" t="n">
        <f aca="false">SUM(AT:GB!M298:M298)</f>
        <v>141691.305502467</v>
      </c>
      <c r="N298" s="104" t="n">
        <f aca="false">SUM(AT:GB!N298:N298)</f>
        <v>-72753.1811977929</v>
      </c>
      <c r="O298" s="104" t="n">
        <f aca="false">SUM(AT:GB!O298:O298)</f>
        <v>68938.1243046737</v>
      </c>
      <c r="P298" s="105" t="n">
        <f aca="false">SUM(AT:GB!P298:P298)</f>
        <v>1948.46977284306</v>
      </c>
      <c r="Q298" s="106" t="n">
        <f aca="false">SUM(AT:GB!Q298:Q298)</f>
        <v>0</v>
      </c>
      <c r="R298" s="105" t="n">
        <f aca="false">SUM(AT:GB!R298:R298)</f>
        <v>14100.0072201193</v>
      </c>
      <c r="S298" s="106" t="n">
        <f aca="false">SUM(AT:GB!S298:S298)</f>
        <v>-4773.33768220476</v>
      </c>
      <c r="T298" s="107" t="n">
        <f aca="false">SUM(AT:GB!T298:T298)</f>
        <v>-294115.299923249</v>
      </c>
    </row>
    <row r="299" customFormat="false" ht="11.25" hidden="false" customHeight="true" outlineLevel="0" collapsed="false">
      <c r="B299" s="108"/>
      <c r="C299" s="109"/>
      <c r="D299" s="110" t="n">
        <f aca="false">SUM(AT:GB!D299:D299)</f>
        <v>0</v>
      </c>
      <c r="E299" s="110" t="n">
        <f aca="false">SUM(AT:GB!E299:E299)</f>
        <v>0</v>
      </c>
      <c r="F299" s="99" t="n">
        <f aca="false">IF(ISTEXT(D299),0,IF(D299=0,0,M299/D299))</f>
        <v>0</v>
      </c>
      <c r="G299" s="100" t="n">
        <f aca="false">IF(ISTEXT(D299),0,IF(D299=0,0,N299/D299))</f>
        <v>0</v>
      </c>
      <c r="H299" s="100" t="n">
        <f aca="false">IF(ISTEXT(D299),0,IF(D299=0,0,O299/D299))</f>
        <v>0</v>
      </c>
      <c r="I299" s="101" t="n">
        <f aca="false">IF(ISTEXT(D299),0,IF(D299=0,0,P299/D299))</f>
        <v>0</v>
      </c>
      <c r="J299" s="102" t="n">
        <f aca="false">IF(ISTEXT(D299),0,IF(D299=0,0,Q299/D299))</f>
        <v>0</v>
      </c>
      <c r="K299" s="103" t="n">
        <f aca="false">IF(ISTEXT(E299),0,IF(E299=0,0,R299/E299))</f>
        <v>0</v>
      </c>
      <c r="L299" s="102" t="n">
        <f aca="false">IF(ISTEXT(E299),0,IF(E299=0,0,S299/E299))</f>
        <v>0</v>
      </c>
      <c r="M299" s="111" t="n">
        <f aca="false">SUM(AT:GB!M299:M299)</f>
        <v>0</v>
      </c>
      <c r="N299" s="112" t="n">
        <f aca="false">SUM(AT:GB!N299:N299)</f>
        <v>0</v>
      </c>
      <c r="O299" s="104" t="n">
        <f aca="false">SUM(AT:GB!O299:O299)</f>
        <v>0</v>
      </c>
      <c r="P299" s="113" t="n">
        <f aca="false">SUM(AT:GB!P299:P299)</f>
        <v>0</v>
      </c>
      <c r="Q299" s="114" t="n">
        <f aca="false">SUM(AT:GB!Q299:Q299)</f>
        <v>0</v>
      </c>
      <c r="R299" s="113" t="n">
        <f aca="false">SUM(AT:GB!R299:R299)</f>
        <v>0</v>
      </c>
      <c r="S299" s="114" t="n">
        <f aca="false">SUM(AT:GB!S299:S299)</f>
        <v>0</v>
      </c>
      <c r="T299" s="115" t="n">
        <f aca="false">SUM(AT:GB!T299:T299)</f>
        <v>0</v>
      </c>
    </row>
    <row r="300" customFormat="false" ht="11.25" hidden="false" customHeight="true" outlineLevel="0" collapsed="false">
      <c r="B300" s="108"/>
      <c r="C300" s="109"/>
      <c r="D300" s="110" t="n">
        <f aca="false">SUM(AT:GB!D300:D300)</f>
        <v>0</v>
      </c>
      <c r="E300" s="110" t="n">
        <f aca="false">SUM(AT:GB!E300:E300)</f>
        <v>0</v>
      </c>
      <c r="F300" s="99" t="n">
        <f aca="false">IF(ISTEXT(D300),0,IF(D300=0,0,M300/D300))</f>
        <v>0</v>
      </c>
      <c r="G300" s="100" t="n">
        <f aca="false">IF(ISTEXT(D300),0,IF(D300=0,0,N300/D300))</f>
        <v>0</v>
      </c>
      <c r="H300" s="100" t="n">
        <f aca="false">IF(ISTEXT(D300),0,IF(D300=0,0,O300/D300))</f>
        <v>0</v>
      </c>
      <c r="I300" s="101" t="n">
        <f aca="false">IF(ISTEXT(D300),0,IF(D300=0,0,P300/D300))</f>
        <v>0</v>
      </c>
      <c r="J300" s="102" t="n">
        <f aca="false">IF(ISTEXT(D300),0,IF(D300=0,0,Q300/D300))</f>
        <v>0</v>
      </c>
      <c r="K300" s="103" t="n">
        <f aca="false">IF(ISTEXT(E300),0,IF(E300=0,0,R300/E300))</f>
        <v>0</v>
      </c>
      <c r="L300" s="102" t="n">
        <f aca="false">IF(ISTEXT(E300),0,IF(E300=0,0,S300/E300))</f>
        <v>0</v>
      </c>
      <c r="M300" s="111" t="n">
        <f aca="false">SUM(AT:GB!M300:M300)</f>
        <v>0</v>
      </c>
      <c r="N300" s="112" t="n">
        <f aca="false">SUM(AT:GB!N300:N300)</f>
        <v>0</v>
      </c>
      <c r="O300" s="104" t="n">
        <f aca="false">SUM(AT:GB!O300:O300)</f>
        <v>0</v>
      </c>
      <c r="P300" s="113" t="n">
        <f aca="false">SUM(AT:GB!P300:P300)</f>
        <v>0</v>
      </c>
      <c r="Q300" s="114" t="n">
        <f aca="false">SUM(AT:GB!Q300:Q300)</f>
        <v>0</v>
      </c>
      <c r="R300" s="113" t="n">
        <f aca="false">SUM(AT:GB!R300:R300)</f>
        <v>0</v>
      </c>
      <c r="S300" s="114" t="n">
        <f aca="false">SUM(AT:GB!S300:S300)</f>
        <v>0</v>
      </c>
      <c r="T300" s="115" t="n">
        <f aca="false">SUM(AT:GB!T300:T300)</f>
        <v>0</v>
      </c>
    </row>
    <row r="301" customFormat="false" ht="11.25" hidden="false" customHeight="true" outlineLevel="0" collapsed="false">
      <c r="B301" s="116" t="s">
        <v>35</v>
      </c>
      <c r="C301" s="117"/>
      <c r="D301" s="98" t="n">
        <f aca="false">SUM(AT:GB!D301:D301)</f>
        <v>6382.62313104215</v>
      </c>
      <c r="E301" s="98" t="n">
        <f aca="false">SUM(AT:GB!E301:E301)</f>
        <v>446.888245889416</v>
      </c>
      <c r="F301" s="99" t="n">
        <f aca="false">IF(ISTEXT(D301),0,IF(D301=0,0,M301/D301))</f>
        <v>2.75306320513341</v>
      </c>
      <c r="G301" s="101" t="n">
        <f aca="false">IF(ISTEXT(D301),0,IF(D301=0,0,N301/D301))</f>
        <v>-1.33264908522533</v>
      </c>
      <c r="H301" s="100" t="n">
        <f aca="false">IF(ISTEXT(D301),0,IF(D301=0,0,O301/D301))</f>
        <v>1.42041411990808</v>
      </c>
      <c r="I301" s="101" t="n">
        <f aca="false">IF(ISTEXT(D301),0,IF(D301=0,0,P301/D301))</f>
        <v>0.206443262876159</v>
      </c>
      <c r="J301" s="102" t="n">
        <f aca="false">IF(ISTEXT(D301),0,IF(D301=0,0,Q301/D301))</f>
        <v>0</v>
      </c>
      <c r="K301" s="103" t="n">
        <f aca="false">IF(ISTEXT(E301),0,IF(E301=0,0,R301/E301))</f>
        <v>3.35123774268796</v>
      </c>
      <c r="L301" s="102" t="n">
        <f aca="false">IF(ISTEXT(E301),0,IF(E301=0,0,S301/E301))</f>
        <v>-0.153904053345176</v>
      </c>
      <c r="M301" s="98" t="n">
        <f aca="false">SUM(AT:GB!M301:M301)</f>
        <v>17571.7648943055</v>
      </c>
      <c r="N301" s="105" t="n">
        <f aca="false">SUM(AT:GB!N301:N301)</f>
        <v>-8505.79687692136</v>
      </c>
      <c r="O301" s="104" t="n">
        <f aca="false">SUM(AT:GB!O301:O301)</f>
        <v>9065.96801738418</v>
      </c>
      <c r="P301" s="105" t="n">
        <f aca="false">SUM(AT:GB!P301:P301)</f>
        <v>1317.64954488119</v>
      </c>
      <c r="Q301" s="106" t="n">
        <f aca="false">SUM(AT:GB!Q301:Q301)</f>
        <v>0</v>
      </c>
      <c r="R301" s="105" t="n">
        <f aca="false">SUM(AT:GB!R301:R301)</f>
        <v>1497.62875638823</v>
      </c>
      <c r="S301" s="106" t="n">
        <f aca="false">SUM(AT:GB!S301:S301)</f>
        <v>-68.7779124346969</v>
      </c>
      <c r="T301" s="107" t="n">
        <f aca="false">SUM(AT:GB!T301:T301)</f>
        <v>-43312.384156136</v>
      </c>
    </row>
    <row r="302" customFormat="false" ht="11.25" hidden="false" customHeight="true" outlineLevel="0" collapsed="false">
      <c r="B302" s="118" t="s">
        <v>37</v>
      </c>
      <c r="C302" s="119"/>
      <c r="D302" s="98" t="n">
        <f aca="false">SUM(AT:GB!D302:D302)</f>
        <v>1318.42791741433</v>
      </c>
      <c r="E302" s="98" t="n">
        <f aca="false">SUM(AT:GB!E302:E302)</f>
        <v>53.1848793844396</v>
      </c>
      <c r="F302" s="99" t="n">
        <f aca="false">IF(ISTEXT(D302),0,IF(D302=0,0,M302/D302))</f>
        <v>2.2672466656931</v>
      </c>
      <c r="G302" s="101" t="n">
        <f aca="false">IF(ISTEXT(D302),0,IF(D302=0,0,N302/D302))</f>
        <v>-0.794251953458783</v>
      </c>
      <c r="H302" s="100" t="n">
        <f aca="false">IF(ISTEXT(D302),0,IF(D302=0,0,O302/D302))</f>
        <v>1.47299471223432</v>
      </c>
      <c r="I302" s="101" t="n">
        <f aca="false">IF(ISTEXT(D302),0,IF(D302=0,0,P302/D302))</f>
        <v>0.101040936931969</v>
      </c>
      <c r="J302" s="102" t="n">
        <f aca="false">IF(ISTEXT(D302),0,IF(D302=0,0,Q302/D302))</f>
        <v>0</v>
      </c>
      <c r="K302" s="103" t="n">
        <f aca="false">IF(ISTEXT(E302),0,IF(E302=0,0,R302/E302))</f>
        <v>5.40211598459707</v>
      </c>
      <c r="L302" s="102" t="n">
        <f aca="false">IF(ISTEXT(E302),0,IF(E302=0,0,S302/E302))</f>
        <v>-1.24224339942934</v>
      </c>
      <c r="M302" s="98" t="n">
        <f aca="false">SUM(AT:GB!M302:M302)</f>
        <v>2989.20129971433</v>
      </c>
      <c r="N302" s="105" t="n">
        <f aca="false">SUM(AT:GB!N302:N302)</f>
        <v>-1047.16394890092</v>
      </c>
      <c r="O302" s="104" t="n">
        <f aca="false">SUM(AT:GB!O302:O302)</f>
        <v>1942.03735081341</v>
      </c>
      <c r="P302" s="105" t="n">
        <f aca="false">SUM(AT:GB!P302:P302)</f>
        <v>133.215192052808</v>
      </c>
      <c r="Q302" s="106" t="n">
        <f aca="false">SUM(AT:GB!Q302:Q302)</f>
        <v>0</v>
      </c>
      <c r="R302" s="105" t="n">
        <f aca="false">SUM(AT:GB!R302:R302)</f>
        <v>287.310887061548</v>
      </c>
      <c r="S302" s="106" t="n">
        <f aca="false">SUM(AT:GB!S302:S302)</f>
        <v>-66.0685653647659</v>
      </c>
      <c r="T302" s="107" t="n">
        <f aca="false">SUM(AT:GB!T302:T302)</f>
        <v>-8420.48117006434</v>
      </c>
    </row>
    <row r="303" customFormat="false" ht="11.25" hidden="false" customHeight="true" outlineLevel="0" collapsed="false">
      <c r="B303" s="120"/>
      <c r="C303" s="109"/>
      <c r="D303" s="110" t="n">
        <f aca="false">SUM(AT:GB!D303:D303)</f>
        <v>0</v>
      </c>
      <c r="E303" s="110" t="n">
        <f aca="false">SUM(AT:GB!E303:E303)</f>
        <v>0</v>
      </c>
      <c r="F303" s="99" t="n">
        <f aca="false">IF(ISTEXT(D303),0,IF(D303=0,0,M303/D303))</f>
        <v>0</v>
      </c>
      <c r="G303" s="101" t="n">
        <f aca="false">IF(ISTEXT(D303),0,IF(D303=0,0,N303/D303))</f>
        <v>0</v>
      </c>
      <c r="H303" s="100" t="n">
        <f aca="false">IF(ISTEXT(D303),0,IF(D303=0,0,O303/D303))</f>
        <v>0</v>
      </c>
      <c r="I303" s="101" t="n">
        <f aca="false">IF(ISTEXT(D303),0,IF(D303=0,0,P303/D303))</f>
        <v>0</v>
      </c>
      <c r="J303" s="102" t="n">
        <f aca="false">IF(ISTEXT(D303),0,IF(D303=0,0,Q303/D303))</f>
        <v>0</v>
      </c>
      <c r="K303" s="103" t="n">
        <f aca="false">IF(ISTEXT(E303),0,IF(E303=0,0,R303/E303))</f>
        <v>0</v>
      </c>
      <c r="L303" s="102" t="n">
        <f aca="false">IF(ISTEXT(E303),0,IF(E303=0,0,S303/E303))</f>
        <v>0</v>
      </c>
      <c r="M303" s="111" t="n">
        <f aca="false">SUM(AT:GB!M303:M303)</f>
        <v>0</v>
      </c>
      <c r="N303" s="113" t="n">
        <f aca="false">SUM(AT:GB!N303:N303)</f>
        <v>0</v>
      </c>
      <c r="O303" s="104" t="n">
        <f aca="false">SUM(AT:GB!O303:O303)</f>
        <v>0</v>
      </c>
      <c r="P303" s="113" t="n">
        <f aca="false">SUM(AT:GB!P303:P303)</f>
        <v>0</v>
      </c>
      <c r="Q303" s="114" t="n">
        <f aca="false">SUM(AT:GB!Q303:Q303)</f>
        <v>0</v>
      </c>
      <c r="R303" s="113" t="n">
        <f aca="false">SUM(AT:GB!R303:R303)</f>
        <v>0</v>
      </c>
      <c r="S303" s="114" t="n">
        <f aca="false">SUM(AT:GB!S303:S303)</f>
        <v>0</v>
      </c>
      <c r="T303" s="115" t="n">
        <f aca="false">SUM(AT:GB!T303:T303)</f>
        <v>0</v>
      </c>
    </row>
    <row r="304" customFormat="false" ht="11.25" hidden="false" customHeight="true" outlineLevel="0" collapsed="false">
      <c r="B304" s="118" t="s">
        <v>38</v>
      </c>
      <c r="C304" s="119"/>
      <c r="D304" s="98" t="n">
        <f aca="false">SUM(AT:GB!D304:D304)</f>
        <v>2976.11901710211</v>
      </c>
      <c r="E304" s="98" t="n">
        <f aca="false">SUM(AT:GB!E304:E304)</f>
        <v>289.591893149675</v>
      </c>
      <c r="F304" s="99" t="n">
        <f aca="false">IF(ISTEXT(D304),0,IF(D304=0,0,M304/D304))</f>
        <v>4.04707403090093</v>
      </c>
      <c r="G304" s="101" t="n">
        <f aca="false">IF(ISTEXT(D304),0,IF(D304=0,0,N304/D304))</f>
        <v>-2.3932580228941</v>
      </c>
      <c r="H304" s="100" t="n">
        <f aca="false">IF(ISTEXT(D304),0,IF(D304=0,0,O304/D304))</f>
        <v>1.65381600800683</v>
      </c>
      <c r="I304" s="101" t="n">
        <f aca="false">IF(ISTEXT(D304),0,IF(D304=0,0,P304/D304))</f>
        <v>0.207185057242231</v>
      </c>
      <c r="J304" s="102" t="n">
        <f aca="false">IF(ISTEXT(D304),0,IF(D304=0,0,Q304/D304))</f>
        <v>0</v>
      </c>
      <c r="K304" s="103" t="n">
        <f aca="false">IF(ISTEXT(E304),0,IF(E304=0,0,R304/E304))</f>
        <v>2.69460098750633</v>
      </c>
      <c r="L304" s="102" t="n">
        <f aca="false">IF(ISTEXT(E304),0,IF(E304=0,0,S304/E304))</f>
        <v>0.526245833320448</v>
      </c>
      <c r="M304" s="98" t="n">
        <f aca="false">SUM(AT:GB!M304:M304)</f>
        <v>12044.5739869843</v>
      </c>
      <c r="N304" s="105" t="n">
        <f aca="false">SUM(AT:GB!N304:N304)</f>
        <v>-7122.62071476732</v>
      </c>
      <c r="O304" s="104" t="n">
        <f aca="false">SUM(AT:GB!O304:O304)</f>
        <v>4921.95327221702</v>
      </c>
      <c r="P304" s="105" t="n">
        <f aca="false">SUM(AT:GB!P304:P304)</f>
        <v>616.607388917994</v>
      </c>
      <c r="Q304" s="106" t="n">
        <f aca="false">SUM(AT:GB!Q304:Q304)</f>
        <v>0</v>
      </c>
      <c r="R304" s="105" t="n">
        <f aca="false">SUM(AT:GB!R304:R304)</f>
        <v>780.334601254943</v>
      </c>
      <c r="S304" s="106" t="n">
        <f aca="false">SUM(AT:GB!S304:S304)</f>
        <v>152.396527133397</v>
      </c>
      <c r="T304" s="107" t="n">
        <f aca="false">SUM(AT:GB!T304:T304)</f>
        <v>-23728.069894919</v>
      </c>
    </row>
    <row r="305" customFormat="false" ht="11.25" hidden="false" customHeight="true" outlineLevel="0" collapsed="false">
      <c r="B305" s="120"/>
      <c r="C305" s="109"/>
      <c r="D305" s="110" t="n">
        <f aca="false">SUM(AT:GB!D305:D305)</f>
        <v>0</v>
      </c>
      <c r="E305" s="110" t="n">
        <f aca="false">SUM(AT:GB!E305:E305)</f>
        <v>0</v>
      </c>
      <c r="F305" s="99" t="n">
        <f aca="false">IF(ISTEXT(D305),0,IF(D305=0,0,M305/D305))</f>
        <v>0</v>
      </c>
      <c r="G305" s="101" t="n">
        <f aca="false">IF(ISTEXT(D305),0,IF(D305=0,0,N305/D305))</f>
        <v>0</v>
      </c>
      <c r="H305" s="100" t="n">
        <f aca="false">IF(ISTEXT(D305),0,IF(D305=0,0,O305/D305))</f>
        <v>0</v>
      </c>
      <c r="I305" s="101" t="n">
        <f aca="false">IF(ISTEXT(D305),0,IF(D305=0,0,P305/D305))</f>
        <v>0</v>
      </c>
      <c r="J305" s="102" t="n">
        <f aca="false">IF(ISTEXT(D305),0,IF(D305=0,0,Q305/D305))</f>
        <v>0</v>
      </c>
      <c r="K305" s="103" t="n">
        <f aca="false">IF(ISTEXT(E305),0,IF(E305=0,0,R305/E305))</f>
        <v>0</v>
      </c>
      <c r="L305" s="102" t="n">
        <f aca="false">IF(ISTEXT(E305),0,IF(E305=0,0,S305/E305))</f>
        <v>0</v>
      </c>
      <c r="M305" s="111" t="n">
        <f aca="false">SUM(AT:GB!M305:M305)</f>
        <v>0</v>
      </c>
      <c r="N305" s="113" t="n">
        <f aca="false">SUM(AT:GB!N305:N305)</f>
        <v>0</v>
      </c>
      <c r="O305" s="104" t="n">
        <f aca="false">SUM(AT:GB!O305:O305)</f>
        <v>0</v>
      </c>
      <c r="P305" s="113" t="n">
        <f aca="false">SUM(AT:GB!P305:P305)</f>
        <v>0</v>
      </c>
      <c r="Q305" s="114" t="n">
        <f aca="false">SUM(AT:GB!Q305:Q305)</f>
        <v>0</v>
      </c>
      <c r="R305" s="113" t="n">
        <f aca="false">SUM(AT:GB!R305:R305)</f>
        <v>0</v>
      </c>
      <c r="S305" s="114" t="n">
        <f aca="false">SUM(AT:GB!S305:S305)</f>
        <v>0</v>
      </c>
      <c r="T305" s="115" t="n">
        <f aca="false">SUM(AT:GB!T305:T305)</f>
        <v>0</v>
      </c>
    </row>
    <row r="306" customFormat="false" ht="11.25" hidden="false" customHeight="true" outlineLevel="0" collapsed="false">
      <c r="B306" s="118" t="s">
        <v>39</v>
      </c>
      <c r="C306" s="119"/>
      <c r="D306" s="98" t="n">
        <f aca="false">SUM(AT:GB!D306:D306)</f>
        <v>352.99382384069</v>
      </c>
      <c r="E306" s="98" t="n">
        <f aca="false">SUM(AT:GB!E306:E306)</f>
        <v>69.0685190099634</v>
      </c>
      <c r="F306" s="99" t="n">
        <f aca="false">IF(ISTEXT(D306),0,IF(D306=0,0,M306/D306))</f>
        <v>0.583282932777615</v>
      </c>
      <c r="G306" s="101" t="n">
        <f aca="false">IF(ISTEXT(D306),0,IF(D306=0,0,N306/D306))</f>
        <v>-0.00190720538356665</v>
      </c>
      <c r="H306" s="100" t="n">
        <f aca="false">IF(ISTEXT(D306),0,IF(D306=0,0,O306/D306))</f>
        <v>0.581375727394048</v>
      </c>
      <c r="I306" s="101" t="n">
        <f aca="false">IF(ISTEXT(D306),0,IF(D306=0,0,P306/D306))</f>
        <v>0.156530664406432</v>
      </c>
      <c r="J306" s="102" t="n">
        <f aca="false">IF(ISTEXT(D306),0,IF(D306=0,0,Q306/D306))</f>
        <v>0</v>
      </c>
      <c r="K306" s="103" t="n">
        <f aca="false">IF(ISTEXT(E306),0,IF(E306=0,0,R306/E306))</f>
        <v>0.850851858973591</v>
      </c>
      <c r="L306" s="102" t="n">
        <f aca="false">IF(ISTEXT(E306),0,IF(E306=0,0,S306/E306))</f>
        <v>-2.08089484284614</v>
      </c>
      <c r="M306" s="98" t="n">
        <f aca="false">SUM(AT:GB!M306:M306)</f>
        <v>205.895272822182</v>
      </c>
      <c r="N306" s="105" t="n">
        <f aca="false">SUM(AT:GB!N306:N306)</f>
        <v>-0.67323172119474</v>
      </c>
      <c r="O306" s="104" t="n">
        <f aca="false">SUM(AT:GB!O306:O306)</f>
        <v>205.222041100987</v>
      </c>
      <c r="P306" s="105" t="n">
        <f aca="false">SUM(AT:GB!P306:P306)</f>
        <v>55.2543577771503</v>
      </c>
      <c r="Q306" s="106" t="n">
        <f aca="false">SUM(AT:GB!Q306:Q306)</f>
        <v>0</v>
      </c>
      <c r="R306" s="105" t="n">
        <f aca="false">SUM(AT:GB!R306:R306)</f>
        <v>58.7670777961802</v>
      </c>
      <c r="S306" s="106" t="n">
        <f aca="false">SUM(AT:GB!S306:S306)</f>
        <v>-143.724325010854</v>
      </c>
      <c r="T306" s="107" t="n">
        <f aca="false">SUM(AT:GB!T306:T306)</f>
        <v>-643.570222766037</v>
      </c>
    </row>
    <row r="307" customFormat="false" ht="11.25" hidden="false" customHeight="true" outlineLevel="0" collapsed="false">
      <c r="B307" s="120"/>
      <c r="C307" s="109"/>
      <c r="D307" s="110" t="n">
        <f aca="false">SUM(AT:GB!D307:D307)</f>
        <v>0</v>
      </c>
      <c r="E307" s="110" t="n">
        <f aca="false">SUM(AT:GB!E307:E307)</f>
        <v>0</v>
      </c>
      <c r="F307" s="99" t="n">
        <f aca="false">IF(ISTEXT(D307),0,IF(D307=0,0,M307/D307))</f>
        <v>0</v>
      </c>
      <c r="G307" s="101" t="n">
        <f aca="false">IF(ISTEXT(D307),0,IF(D307=0,0,N307/D307))</f>
        <v>0</v>
      </c>
      <c r="H307" s="100" t="n">
        <f aca="false">IF(ISTEXT(D307),0,IF(D307=0,0,O307/D307))</f>
        <v>0</v>
      </c>
      <c r="I307" s="101" t="n">
        <f aca="false">IF(ISTEXT(D307),0,IF(D307=0,0,P307/D307))</f>
        <v>0</v>
      </c>
      <c r="J307" s="102" t="n">
        <f aca="false">IF(ISTEXT(D307),0,IF(D307=0,0,Q307/D307))</f>
        <v>0</v>
      </c>
      <c r="K307" s="103" t="n">
        <f aca="false">IF(ISTEXT(E307),0,IF(E307=0,0,R307/E307))</f>
        <v>0</v>
      </c>
      <c r="L307" s="102" t="n">
        <f aca="false">IF(ISTEXT(E307),0,IF(E307=0,0,S307/E307))</f>
        <v>0</v>
      </c>
      <c r="M307" s="111" t="n">
        <f aca="false">SUM(AT:GB!M307:M307)</f>
        <v>0</v>
      </c>
      <c r="N307" s="113" t="n">
        <f aca="false">SUM(AT:GB!N307:N307)</f>
        <v>0</v>
      </c>
      <c r="O307" s="104" t="n">
        <f aca="false">SUM(AT:GB!O307:O307)</f>
        <v>0</v>
      </c>
      <c r="P307" s="113" t="n">
        <f aca="false">SUM(AT:GB!P307:P307)</f>
        <v>0</v>
      </c>
      <c r="Q307" s="114" t="n">
        <f aca="false">SUM(AT:GB!Q307:Q307)</f>
        <v>0</v>
      </c>
      <c r="R307" s="113" t="n">
        <f aca="false">SUM(AT:GB!R307:R307)</f>
        <v>0</v>
      </c>
      <c r="S307" s="114" t="n">
        <f aca="false">SUM(AT:GB!S307:S307)</f>
        <v>0</v>
      </c>
      <c r="T307" s="115" t="n">
        <f aca="false">SUM(AT:GB!T307:T307)</f>
        <v>0</v>
      </c>
    </row>
    <row r="308" customFormat="false" ht="11.25" hidden="false" customHeight="true" outlineLevel="0" collapsed="false">
      <c r="B308" s="118" t="s">
        <v>40</v>
      </c>
      <c r="C308" s="119"/>
      <c r="D308" s="98" t="n">
        <f aca="false">SUM(AT:GB!D308:D308)</f>
        <v>322.264328560218</v>
      </c>
      <c r="E308" s="98" t="n">
        <f aca="false">SUM(AT:GB!E308:E308)</f>
        <v>21.95820907357</v>
      </c>
      <c r="F308" s="99" t="n">
        <f aca="false">IF(ISTEXT(D308),0,IF(D308=0,0,M308/D308))</f>
        <v>1.88753539611841</v>
      </c>
      <c r="G308" s="101" t="n">
        <f aca="false">IF(ISTEXT(D308),0,IF(D308=0,0,N308/D308))</f>
        <v>-0.694747103637441</v>
      </c>
      <c r="H308" s="100" t="n">
        <f aca="false">IF(ISTEXT(D308),0,IF(D308=0,0,O308/D308))</f>
        <v>1.19278829248097</v>
      </c>
      <c r="I308" s="101" t="n">
        <f aca="false">IF(ISTEXT(D308),0,IF(D308=0,0,P308/D308))</f>
        <v>0.263733275523138</v>
      </c>
      <c r="J308" s="102" t="n">
        <f aca="false">IF(ISTEXT(D308),0,IF(D308=0,0,Q308/D308))</f>
        <v>0</v>
      </c>
      <c r="K308" s="103" t="n">
        <f aca="false">IF(ISTEXT(E308),0,IF(E308=0,0,R308/E308))</f>
        <v>13.4024425732927</v>
      </c>
      <c r="L308" s="102" t="n">
        <f aca="false">IF(ISTEXT(E308),0,IF(E308=0,0,S308/E308))</f>
        <v>-0.36628388082523</v>
      </c>
      <c r="M308" s="98" t="n">
        <f aca="false">SUM(AT:GB!M308:M308)</f>
        <v>608.285327063745</v>
      </c>
      <c r="N308" s="105" t="n">
        <f aca="false">SUM(AT:GB!N308:N308)</f>
        <v>-223.892208872876</v>
      </c>
      <c r="O308" s="104" t="n">
        <f aca="false">SUM(AT:GB!O308:O308)</f>
        <v>384.393118190869</v>
      </c>
      <c r="P308" s="105" t="n">
        <f aca="false">SUM(AT:GB!P308:P308)</f>
        <v>84.9918269554511</v>
      </c>
      <c r="Q308" s="106" t="n">
        <f aca="false">SUM(AT:GB!Q308:Q308)</f>
        <v>0</v>
      </c>
      <c r="R308" s="105" t="n">
        <f aca="false">SUM(AT:GB!R308:R308)</f>
        <v>294.293636120877</v>
      </c>
      <c r="S308" s="106" t="n">
        <f aca="false">SUM(AT:GB!S308:S308)</f>
        <v>-8.042938035439</v>
      </c>
      <c r="T308" s="107" t="n">
        <f aca="false">SUM(AT:GB!T308:T308)</f>
        <v>-2770.66402518312</v>
      </c>
    </row>
    <row r="309" customFormat="false" ht="11.25" hidden="false" customHeight="true" outlineLevel="0" collapsed="false">
      <c r="B309" s="120"/>
      <c r="C309" s="109"/>
      <c r="D309" s="110" t="n">
        <f aca="false">SUM(AT:GB!D309:D309)</f>
        <v>0</v>
      </c>
      <c r="E309" s="110" t="n">
        <f aca="false">SUM(AT:GB!E309:E309)</f>
        <v>0</v>
      </c>
      <c r="F309" s="99" t="n">
        <f aca="false">IF(ISTEXT(D309),0,IF(D309=0,0,M309/D309))</f>
        <v>0</v>
      </c>
      <c r="G309" s="101" t="n">
        <f aca="false">IF(ISTEXT(D309),0,IF(D309=0,0,N309/D309))</f>
        <v>0</v>
      </c>
      <c r="H309" s="100" t="n">
        <f aca="false">IF(ISTEXT(D309),0,IF(D309=0,0,O309/D309))</f>
        <v>0</v>
      </c>
      <c r="I309" s="101" t="n">
        <f aca="false">IF(ISTEXT(D309),0,IF(D309=0,0,P309/D309))</f>
        <v>0</v>
      </c>
      <c r="J309" s="102" t="n">
        <f aca="false">IF(ISTEXT(D309),0,IF(D309=0,0,Q309/D309))</f>
        <v>0</v>
      </c>
      <c r="K309" s="103" t="n">
        <f aca="false">IF(ISTEXT(E309),0,IF(E309=0,0,R309/E309))</f>
        <v>0</v>
      </c>
      <c r="L309" s="102" t="n">
        <f aca="false">IF(ISTEXT(E309),0,IF(E309=0,0,S309/E309))</f>
        <v>0</v>
      </c>
      <c r="M309" s="111" t="n">
        <f aca="false">SUM(AT:GB!M309:M309)</f>
        <v>0</v>
      </c>
      <c r="N309" s="113" t="n">
        <f aca="false">SUM(AT:GB!N309:N309)</f>
        <v>0</v>
      </c>
      <c r="O309" s="104" t="n">
        <f aca="false">SUM(AT:GB!O309:O309)</f>
        <v>0</v>
      </c>
      <c r="P309" s="113" t="n">
        <f aca="false">SUM(AT:GB!P309:P309)</f>
        <v>0</v>
      </c>
      <c r="Q309" s="114" t="n">
        <f aca="false">SUM(AT:GB!Q309:Q309)</f>
        <v>0</v>
      </c>
      <c r="R309" s="113" t="n">
        <f aca="false">SUM(AT:GB!R309:R309)</f>
        <v>0</v>
      </c>
      <c r="S309" s="114" t="n">
        <f aca="false">SUM(AT:GB!S309:S309)</f>
        <v>0</v>
      </c>
      <c r="T309" s="115" t="n">
        <f aca="false">SUM(AT:GB!T309:T309)</f>
        <v>0</v>
      </c>
    </row>
    <row r="310" customFormat="false" ht="11.25" hidden="false" customHeight="true" outlineLevel="0" collapsed="false">
      <c r="B310" s="118" t="s">
        <v>41</v>
      </c>
      <c r="C310" s="119"/>
      <c r="D310" s="98" t="n">
        <f aca="false">SUM(AT:GB!D310:D310)</f>
        <v>1412.81804412481</v>
      </c>
      <c r="E310" s="98" t="n">
        <f aca="false">SUM(AT:GB!E310:E310)</f>
        <v>13.0847452717682</v>
      </c>
      <c r="F310" s="99" t="n">
        <f aca="false">IF(ISTEXT(D310),0,IF(D310=0,0,M310/D310))</f>
        <v>1.22012103036861</v>
      </c>
      <c r="G310" s="101" t="n">
        <f aca="false">IF(ISTEXT(D310),0,IF(D310=0,0,N310/D310))</f>
        <v>-0.078882608501849</v>
      </c>
      <c r="H310" s="100" t="n">
        <f aca="false">IF(ISTEXT(D310),0,IF(D310=0,0,O310/D310))</f>
        <v>1.14123842186676</v>
      </c>
      <c r="I310" s="101" t="n">
        <f aca="false">IF(ISTEXT(D310),0,IF(D310=0,0,P310/D310))</f>
        <v>0.302643911546768</v>
      </c>
      <c r="J310" s="102" t="n">
        <f aca="false">IF(ISTEXT(D310),0,IF(D310=0,0,Q310/D310))</f>
        <v>0</v>
      </c>
      <c r="K310" s="103" t="n">
        <f aca="false">IF(ISTEXT(E310),0,IF(E310=0,0,R310/E310))</f>
        <v>5.87879645778433</v>
      </c>
      <c r="L310" s="102" t="n">
        <f aca="false">IF(ISTEXT(E310),0,IF(E310=0,0,S310/E310))</f>
        <v>-0.255152934787257</v>
      </c>
      <c r="M310" s="98" t="n">
        <f aca="false">SUM(AT:GB!M310:M310)</f>
        <v>1723.80900772094</v>
      </c>
      <c r="N310" s="105" t="n">
        <f aca="false">SUM(AT:GB!N310:N310)</f>
        <v>-111.446772659046</v>
      </c>
      <c r="O310" s="104" t="n">
        <f aca="false">SUM(AT:GB!O310:O310)</f>
        <v>1612.36223506189</v>
      </c>
      <c r="P310" s="105" t="n">
        <f aca="false">SUM(AT:GB!P310:P310)</f>
        <v>427.580779177787</v>
      </c>
      <c r="Q310" s="106" t="n">
        <f aca="false">SUM(AT:GB!Q310:Q310)</f>
        <v>0</v>
      </c>
      <c r="R310" s="105" t="n">
        <f aca="false">SUM(AT:GB!R310:R310)</f>
        <v>76.9225541546814</v>
      </c>
      <c r="S310" s="106" t="n">
        <f aca="false">SUM(AT:GB!S310:S310)</f>
        <v>-3.33861115703535</v>
      </c>
      <c r="T310" s="107" t="n">
        <f aca="false">SUM(AT:GB!T310:T310)</f>
        <v>-7749.59884320353</v>
      </c>
    </row>
    <row r="311" customFormat="false" ht="11.25" hidden="false" customHeight="true" outlineLevel="0" collapsed="false">
      <c r="B311" s="121"/>
      <c r="C311" s="122"/>
      <c r="D311" s="123" t="n">
        <f aca="false">SUM(AT:GB!D311:D311)</f>
        <v>0</v>
      </c>
      <c r="E311" s="123" t="n">
        <f aca="false">SUM(AT:GB!E311:E311)</f>
        <v>0</v>
      </c>
      <c r="F311" s="124" t="n">
        <f aca="false">IF(ISTEXT(D311),0,IF(D311=0,0,M311/D311))</f>
        <v>0</v>
      </c>
      <c r="G311" s="125" t="n">
        <f aca="false">IF(ISTEXT(D311),0,IF(D311=0,0,N311/D311))</f>
        <v>0</v>
      </c>
      <c r="H311" s="126" t="n">
        <f aca="false">IF(ISTEXT(D311),0,IF(D311=0,0,O311/D311))</f>
        <v>0</v>
      </c>
      <c r="I311" s="125" t="n">
        <f aca="false">IF(ISTEXT(D311),0,IF(D311=0,0,P311/D311))</f>
        <v>0</v>
      </c>
      <c r="J311" s="127" t="n">
        <f aca="false">IF(ISTEXT(D311),0,IF(D311=0,0,Q311/D311))</f>
        <v>0</v>
      </c>
      <c r="K311" s="128" t="n">
        <f aca="false">IF(ISTEXT(E311),0,IF(E311=0,0,R311/E311))</f>
        <v>0</v>
      </c>
      <c r="L311" s="127" t="n">
        <f aca="false">IF(ISTEXT(E311),0,IF(E311=0,0,S311/E311))</f>
        <v>0</v>
      </c>
      <c r="M311" s="129" t="n">
        <f aca="false">SUM(AT:GB!M311:M311)</f>
        <v>0</v>
      </c>
      <c r="N311" s="130" t="n">
        <f aca="false">SUM(AT:GB!N311:N311)</f>
        <v>0</v>
      </c>
      <c r="O311" s="131" t="n">
        <f aca="false">SUM(AT:GB!O311:O311)</f>
        <v>0</v>
      </c>
      <c r="P311" s="130" t="n">
        <f aca="false">SUM(AT:GB!P311:P311)</f>
        <v>0</v>
      </c>
      <c r="Q311" s="132" t="n">
        <f aca="false">SUM(AT:GB!Q311:Q311)</f>
        <v>0</v>
      </c>
      <c r="R311" s="130" t="n">
        <f aca="false">SUM(AT:GB!R311:R311)</f>
        <v>0</v>
      </c>
      <c r="S311" s="132" t="n">
        <f aca="false">SUM(AT:GB!S311:S311)</f>
        <v>0</v>
      </c>
      <c r="T311" s="133" t="n">
        <f aca="false">SUM(AT:GB!T311:T311)</f>
        <v>0</v>
      </c>
    </row>
    <row r="313" customFormat="false" ht="11.25" hidden="false" customHeight="true" outlineLevel="0" collapsed="false">
      <c r="A313" s="6" t="n">
        <v>2004</v>
      </c>
      <c r="B313" s="76"/>
      <c r="C313" s="74"/>
      <c r="D313" s="74"/>
      <c r="E313" s="74"/>
      <c r="F313" s="74"/>
      <c r="G313" s="74"/>
      <c r="H313" s="73"/>
      <c r="I313" s="74"/>
      <c r="J313" s="74"/>
      <c r="K313" s="74"/>
      <c r="L313" s="74"/>
      <c r="M313" s="74"/>
    </row>
    <row r="314" customFormat="false" ht="11.25" hidden="false" customHeight="true" outlineLevel="0" collapsed="false">
      <c r="A314" s="77"/>
      <c r="B314" s="78" t="s">
        <v>49</v>
      </c>
      <c r="C314" s="78"/>
      <c r="D314" s="10" t="s">
        <v>4</v>
      </c>
      <c r="E314" s="10"/>
      <c r="F314" s="10" t="s">
        <v>50</v>
      </c>
      <c r="G314" s="10"/>
      <c r="H314" s="10"/>
      <c r="I314" s="10"/>
      <c r="J314" s="10"/>
      <c r="K314" s="10"/>
      <c r="L314" s="10"/>
      <c r="M314" s="10" t="s">
        <v>6</v>
      </c>
      <c r="N314" s="10"/>
      <c r="O314" s="10"/>
      <c r="P314" s="10"/>
      <c r="Q314" s="10"/>
      <c r="R314" s="10"/>
      <c r="S314" s="10"/>
      <c r="T314" s="10" t="s">
        <v>7</v>
      </c>
    </row>
    <row r="315" customFormat="false" ht="18.75" hidden="false" customHeight="true" outlineLevel="0" collapsed="false">
      <c r="B315" s="79" t="s">
        <v>8</v>
      </c>
      <c r="C315" s="80" t="s">
        <v>9</v>
      </c>
      <c r="D315" s="14" t="s">
        <v>10</v>
      </c>
      <c r="E315" s="14" t="s">
        <v>11</v>
      </c>
      <c r="F315" s="81" t="s">
        <v>12</v>
      </c>
      <c r="G315" s="81"/>
      <c r="H315" s="81"/>
      <c r="I315" s="20" t="s">
        <v>13</v>
      </c>
      <c r="J315" s="21" t="s">
        <v>14</v>
      </c>
      <c r="K315" s="18" t="s">
        <v>15</v>
      </c>
      <c r="L315" s="18"/>
      <c r="M315" s="19" t="s">
        <v>16</v>
      </c>
      <c r="N315" s="19"/>
      <c r="O315" s="19"/>
      <c r="P315" s="20" t="s">
        <v>17</v>
      </c>
      <c r="Q315" s="21" t="s">
        <v>18</v>
      </c>
      <c r="R315" s="21" t="s">
        <v>19</v>
      </c>
      <c r="S315" s="21"/>
      <c r="T315" s="10"/>
    </row>
    <row r="316" customFormat="false" ht="18.75" hidden="false" customHeight="true" outlineLevel="0" collapsed="false">
      <c r="B316" s="79"/>
      <c r="C316" s="80"/>
      <c r="D316" s="14"/>
      <c r="E316" s="14"/>
      <c r="F316" s="81"/>
      <c r="G316" s="81"/>
      <c r="H316" s="81"/>
      <c r="I316" s="20"/>
      <c r="J316" s="21"/>
      <c r="K316" s="18"/>
      <c r="L316" s="18"/>
      <c r="M316" s="19"/>
      <c r="N316" s="19"/>
      <c r="O316" s="19"/>
      <c r="P316" s="20"/>
      <c r="Q316" s="21"/>
      <c r="R316" s="21"/>
      <c r="S316" s="21"/>
      <c r="T316" s="10"/>
    </row>
    <row r="317" customFormat="false" ht="55.5" hidden="false" customHeight="true" outlineLevel="0" collapsed="false">
      <c r="B317" s="79"/>
      <c r="C317" s="80"/>
      <c r="D317" s="14"/>
      <c r="E317" s="14"/>
      <c r="F317" s="81" t="s">
        <v>20</v>
      </c>
      <c r="G317" s="82" t="s">
        <v>21</v>
      </c>
      <c r="H317" s="82" t="s">
        <v>22</v>
      </c>
      <c r="I317" s="20"/>
      <c r="J317" s="21"/>
      <c r="K317" s="23" t="s">
        <v>23</v>
      </c>
      <c r="L317" s="24" t="s">
        <v>24</v>
      </c>
      <c r="M317" s="25" t="s">
        <v>25</v>
      </c>
      <c r="N317" s="20" t="s">
        <v>21</v>
      </c>
      <c r="O317" s="20" t="s">
        <v>22</v>
      </c>
      <c r="P317" s="20"/>
      <c r="Q317" s="21"/>
      <c r="R317" s="26" t="s">
        <v>26</v>
      </c>
      <c r="S317" s="27" t="s">
        <v>27</v>
      </c>
      <c r="T317" s="10"/>
    </row>
    <row r="318" customFormat="false" ht="12.75" hidden="false" customHeight="true" outlineLevel="0" collapsed="false">
      <c r="B318" s="79"/>
      <c r="C318" s="80"/>
      <c r="D318" s="14"/>
      <c r="E318" s="14"/>
      <c r="F318" s="83" t="s">
        <v>28</v>
      </c>
      <c r="G318" s="83"/>
      <c r="H318" s="83"/>
      <c r="I318" s="83"/>
      <c r="J318" s="83"/>
      <c r="K318" s="83"/>
      <c r="L318" s="83"/>
      <c r="M318" s="84" t="s">
        <v>29</v>
      </c>
      <c r="N318" s="84"/>
      <c r="O318" s="84"/>
      <c r="P318" s="84"/>
      <c r="Q318" s="84"/>
      <c r="R318" s="84"/>
      <c r="S318" s="84"/>
      <c r="T318" s="85" t="s">
        <v>30</v>
      </c>
    </row>
    <row r="319" customFormat="false" ht="11.25" hidden="false" customHeight="true" outlineLevel="0" collapsed="false">
      <c r="B319" s="86" t="s">
        <v>31</v>
      </c>
      <c r="C319" s="87"/>
      <c r="D319" s="88" t="n">
        <f aca="false">SUM(AT:GB!D319:D319)</f>
        <v>122611.706820314</v>
      </c>
      <c r="E319" s="88" t="n">
        <f aca="false">SUM(AT:GB!E319:E319)</f>
        <v>11361.1781572793</v>
      </c>
      <c r="F319" s="89" t="n">
        <f aca="false">IF(ISTEXT(D319),0,IF(D319=0,0,M319/D319))</f>
        <v>1.30064453994568</v>
      </c>
      <c r="G319" s="90" t="n">
        <f aca="false">IF(ISTEXT(D319),0,IF(D319=0,0,N319/D319))</f>
        <v>-0.662526061024047</v>
      </c>
      <c r="H319" s="90" t="n">
        <f aca="false">IF(ISTEXT(D319),0,IF(D319=0,0,O319/D319))</f>
        <v>0.638118478921634</v>
      </c>
      <c r="I319" s="90" t="n">
        <f aca="false">IF(ISTEXT(D319),0,IF(D319=0,0,P319/D319))</f>
        <v>0.0259827176625412</v>
      </c>
      <c r="J319" s="90" t="n">
        <f aca="false">IF(ISTEXT(D319),0,IF(D319=0,0,Q319/D319))</f>
        <v>0</v>
      </c>
      <c r="K319" s="91" t="n">
        <f aca="false">IF(ISTEXT(E319),0,IF(E319=0,0,R319/E319))</f>
        <v>1.3786836112868</v>
      </c>
      <c r="L319" s="92" t="n">
        <f aca="false">IF(ISTEXT(E319),0,IF(E319=0,0,S319/E319))</f>
        <v>-0.422664280412055</v>
      </c>
      <c r="M319" s="88" t="n">
        <f aca="false">SUM(AT:GB!M319:M319)</f>
        <v>159474.247009262</v>
      </c>
      <c r="N319" s="93" t="n">
        <f aca="false">SUM(AT:GB!N319:N319)</f>
        <v>-81233.451155098</v>
      </c>
      <c r="O319" s="93" t="n">
        <f aca="false">SUM(AT:GB!O319:O319)</f>
        <v>78240.7958541642</v>
      </c>
      <c r="P319" s="93" t="n">
        <f aca="false">SUM(AT:GB!P319:P319)</f>
        <v>3185.7853604345</v>
      </c>
      <c r="Q319" s="94" t="n">
        <f aca="false">SUM(AT:GB!Q319:Q319)</f>
        <v>0</v>
      </c>
      <c r="R319" s="93" t="n">
        <f aca="false">SUM(AT:GB!R319:R319)</f>
        <v>15663.4701303505</v>
      </c>
      <c r="S319" s="94" t="n">
        <f aca="false">SUM(AT:GB!S319:S319)</f>
        <v>-4801.9641904796</v>
      </c>
      <c r="T319" s="95" t="n">
        <f aca="false">SUM(AT:GB!T319:T319)</f>
        <v>-338389.652899722</v>
      </c>
    </row>
    <row r="320" customFormat="false" ht="11.25" hidden="false" customHeight="true" outlineLevel="0" collapsed="false">
      <c r="B320" s="96" t="s">
        <v>34</v>
      </c>
      <c r="C320" s="97"/>
      <c r="D320" s="98" t="n">
        <f aca="false">SUM(AT:GB!D320:D320)</f>
        <v>116177.098702858</v>
      </c>
      <c r="E320" s="98" t="n">
        <f aca="false">SUM(AT:GB!E320:E320)</f>
        <v>10912.1218540507</v>
      </c>
      <c r="F320" s="99" t="n">
        <f aca="false">IF(ISTEXT(D320),0,IF(D320=0,0,M320/D320))</f>
        <v>1.21761530883315</v>
      </c>
      <c r="G320" s="100" t="n">
        <f aca="false">IF(ISTEXT(D320),0,IF(D320=0,0,N320/D320))</f>
        <v>-0.630306907079453</v>
      </c>
      <c r="H320" s="100" t="n">
        <f aca="false">IF(ISTEXT(D320),0,IF(D320=0,0,O320/D320))</f>
        <v>0.587308401753693</v>
      </c>
      <c r="I320" s="101" t="n">
        <f aca="false">IF(ISTEXT(D320),0,IF(D320=0,0,P320/D320))</f>
        <v>0.0166617413771548</v>
      </c>
      <c r="J320" s="102" t="n">
        <f aca="false">IF(ISTEXT(D320),0,IF(D320=0,0,Q320/D320))</f>
        <v>0</v>
      </c>
      <c r="K320" s="103" t="n">
        <f aca="false">IF(ISTEXT(E320),0,IF(E320=0,0,R320/E320))</f>
        <v>1.29577368672721</v>
      </c>
      <c r="L320" s="102" t="n">
        <f aca="false">IF(ISTEXT(E320),0,IF(E320=0,0,S320/E320))</f>
        <v>-0.436145811070006</v>
      </c>
      <c r="M320" s="98" t="n">
        <f aca="false">SUM(AT:GB!M320:M320)</f>
        <v>141459.01391642</v>
      </c>
      <c r="N320" s="104" t="n">
        <f aca="false">SUM(AT:GB!N320:N320)</f>
        <v>-73227.227756863</v>
      </c>
      <c r="O320" s="104" t="n">
        <f aca="false">SUM(AT:GB!O320:O320)</f>
        <v>68231.7861595568</v>
      </c>
      <c r="P320" s="105" t="n">
        <f aca="false">SUM(AT:GB!P320:P320)</f>
        <v>1935.71277253522</v>
      </c>
      <c r="Q320" s="106" t="n">
        <f aca="false">SUM(AT:GB!Q320:Q320)</f>
        <v>0</v>
      </c>
      <c r="R320" s="105" t="n">
        <f aca="false">SUM(AT:GB!R320:R320)</f>
        <v>14139.6403648398</v>
      </c>
      <c r="S320" s="106" t="n">
        <f aca="false">SUM(AT:GB!S320:S320)</f>
        <v>-4759.27623652968</v>
      </c>
      <c r="T320" s="107" t="n">
        <f aca="false">SUM(AT:GB!T320:T320)</f>
        <v>-291675.497888142</v>
      </c>
    </row>
    <row r="321" customFormat="false" ht="11.25" hidden="false" customHeight="true" outlineLevel="0" collapsed="false">
      <c r="B321" s="108"/>
      <c r="C321" s="109"/>
      <c r="D321" s="110" t="n">
        <f aca="false">SUM(AT:GB!D321:D321)</f>
        <v>0</v>
      </c>
      <c r="E321" s="110" t="n">
        <f aca="false">SUM(AT:GB!E321:E321)</f>
        <v>0</v>
      </c>
      <c r="F321" s="99" t="n">
        <f aca="false">IF(ISTEXT(D321),0,IF(D321=0,0,M321/D321))</f>
        <v>0</v>
      </c>
      <c r="G321" s="100" t="n">
        <f aca="false">IF(ISTEXT(D321),0,IF(D321=0,0,N321/D321))</f>
        <v>0</v>
      </c>
      <c r="H321" s="100" t="n">
        <f aca="false">IF(ISTEXT(D321),0,IF(D321=0,0,O321/D321))</f>
        <v>0</v>
      </c>
      <c r="I321" s="101" t="n">
        <f aca="false">IF(ISTEXT(D321),0,IF(D321=0,0,P321/D321))</f>
        <v>0</v>
      </c>
      <c r="J321" s="102" t="n">
        <f aca="false">IF(ISTEXT(D321),0,IF(D321=0,0,Q321/D321))</f>
        <v>0</v>
      </c>
      <c r="K321" s="103" t="n">
        <f aca="false">IF(ISTEXT(E321),0,IF(E321=0,0,R321/E321))</f>
        <v>0</v>
      </c>
      <c r="L321" s="102" t="n">
        <f aca="false">IF(ISTEXT(E321),0,IF(E321=0,0,S321/E321))</f>
        <v>0</v>
      </c>
      <c r="M321" s="111" t="n">
        <f aca="false">SUM(AT:GB!M321:M321)</f>
        <v>0</v>
      </c>
      <c r="N321" s="112" t="n">
        <f aca="false">SUM(AT:GB!N321:N321)</f>
        <v>0</v>
      </c>
      <c r="O321" s="104" t="n">
        <f aca="false">SUM(AT:GB!O321:O321)</f>
        <v>0</v>
      </c>
      <c r="P321" s="113" t="n">
        <f aca="false">SUM(AT:GB!P321:P321)</f>
        <v>0</v>
      </c>
      <c r="Q321" s="114" t="n">
        <f aca="false">SUM(AT:GB!Q321:Q321)</f>
        <v>0</v>
      </c>
      <c r="R321" s="113" t="n">
        <f aca="false">SUM(AT:GB!R321:R321)</f>
        <v>0</v>
      </c>
      <c r="S321" s="114" t="n">
        <f aca="false">SUM(AT:GB!S321:S321)</f>
        <v>0</v>
      </c>
      <c r="T321" s="115" t="n">
        <f aca="false">SUM(AT:GB!T321:T321)</f>
        <v>0</v>
      </c>
    </row>
    <row r="322" customFormat="false" ht="11.25" hidden="false" customHeight="true" outlineLevel="0" collapsed="false">
      <c r="B322" s="108"/>
      <c r="C322" s="109"/>
      <c r="D322" s="110" t="n">
        <f aca="false">SUM(AT:GB!D322:D322)</f>
        <v>0</v>
      </c>
      <c r="E322" s="110" t="n">
        <f aca="false">SUM(AT:GB!E322:E322)</f>
        <v>0</v>
      </c>
      <c r="F322" s="99" t="n">
        <f aca="false">IF(ISTEXT(D322),0,IF(D322=0,0,M322/D322))</f>
        <v>0</v>
      </c>
      <c r="G322" s="100" t="n">
        <f aca="false">IF(ISTEXT(D322),0,IF(D322=0,0,N322/D322))</f>
        <v>0</v>
      </c>
      <c r="H322" s="100" t="n">
        <f aca="false">IF(ISTEXT(D322),0,IF(D322=0,0,O322/D322))</f>
        <v>0</v>
      </c>
      <c r="I322" s="101" t="n">
        <f aca="false">IF(ISTEXT(D322),0,IF(D322=0,0,P322/D322))</f>
        <v>0</v>
      </c>
      <c r="J322" s="102" t="n">
        <f aca="false">IF(ISTEXT(D322),0,IF(D322=0,0,Q322/D322))</f>
        <v>0</v>
      </c>
      <c r="K322" s="103" t="n">
        <f aca="false">IF(ISTEXT(E322),0,IF(E322=0,0,R322/E322))</f>
        <v>0</v>
      </c>
      <c r="L322" s="102" t="n">
        <f aca="false">IF(ISTEXT(E322),0,IF(E322=0,0,S322/E322))</f>
        <v>0</v>
      </c>
      <c r="M322" s="111" t="n">
        <f aca="false">SUM(AT:GB!M322:M322)</f>
        <v>0</v>
      </c>
      <c r="N322" s="112" t="n">
        <f aca="false">SUM(AT:GB!N322:N322)</f>
        <v>0</v>
      </c>
      <c r="O322" s="104" t="n">
        <f aca="false">SUM(AT:GB!O322:O322)</f>
        <v>0</v>
      </c>
      <c r="P322" s="113" t="n">
        <f aca="false">SUM(AT:GB!P322:P322)</f>
        <v>0</v>
      </c>
      <c r="Q322" s="114" t="n">
        <f aca="false">SUM(AT:GB!Q322:Q322)</f>
        <v>0</v>
      </c>
      <c r="R322" s="113" t="n">
        <f aca="false">SUM(AT:GB!R322:R322)</f>
        <v>0</v>
      </c>
      <c r="S322" s="114" t="n">
        <f aca="false">SUM(AT:GB!S322:S322)</f>
        <v>0</v>
      </c>
      <c r="T322" s="115" t="n">
        <f aca="false">SUM(AT:GB!T322:T322)</f>
        <v>0</v>
      </c>
    </row>
    <row r="323" customFormat="false" ht="11.25" hidden="false" customHeight="true" outlineLevel="0" collapsed="false">
      <c r="B323" s="116" t="s">
        <v>35</v>
      </c>
      <c r="C323" s="117"/>
      <c r="D323" s="98" t="n">
        <f aca="false">SUM(AT:GB!D323:D323)</f>
        <v>6434.60811745569</v>
      </c>
      <c r="E323" s="98" t="n">
        <f aca="false">SUM(AT:GB!E323:E323)</f>
        <v>449.056303228561</v>
      </c>
      <c r="F323" s="99" t="n">
        <f aca="false">IF(ISTEXT(D323),0,IF(D323=0,0,M323/D323))</f>
        <v>2.79974052249911</v>
      </c>
      <c r="G323" s="101" t="n">
        <f aca="false">IF(ISTEXT(D323),0,IF(D323=0,0,N323/D323))</f>
        <v>-1.24424413299014</v>
      </c>
      <c r="H323" s="100" t="n">
        <f aca="false">IF(ISTEXT(D323),0,IF(D323=0,0,O323/D323))</f>
        <v>1.55549638950897</v>
      </c>
      <c r="I323" s="101" t="n">
        <f aca="false">IF(ISTEXT(D323),0,IF(D323=0,0,P323/D323))</f>
        <v>0.194273305394948</v>
      </c>
      <c r="J323" s="102" t="n">
        <f aca="false">IF(ISTEXT(D323),0,IF(D323=0,0,Q323/D323))</f>
        <v>0</v>
      </c>
      <c r="K323" s="103" t="n">
        <f aca="false">IF(ISTEXT(E323),0,IF(E323=0,0,R323/E323))</f>
        <v>3.39340469013543</v>
      </c>
      <c r="L323" s="102" t="n">
        <f aca="false">IF(ISTEXT(E323),0,IF(E323=0,0,S323/E323))</f>
        <v>-0.0950614736793823</v>
      </c>
      <c r="M323" s="98" t="n">
        <f aca="false">SUM(AT:GB!M323:M323)</f>
        <v>18015.2330928424</v>
      </c>
      <c r="N323" s="105" t="n">
        <f aca="false">SUM(AT:GB!N323:N323)</f>
        <v>-8006.22339823499</v>
      </c>
      <c r="O323" s="104" t="n">
        <f aca="false">SUM(AT:GB!O323:O323)</f>
        <v>10009.0096946074</v>
      </c>
      <c r="P323" s="105" t="n">
        <f aca="false">SUM(AT:GB!P323:P323)</f>
        <v>1250.07258789928</v>
      </c>
      <c r="Q323" s="106" t="n">
        <f aca="false">SUM(AT:GB!Q323:Q323)</f>
        <v>0</v>
      </c>
      <c r="R323" s="105" t="n">
        <f aca="false">SUM(AT:GB!R323:R323)</f>
        <v>1523.82976551068</v>
      </c>
      <c r="S323" s="106" t="n">
        <f aca="false">SUM(AT:GB!S323:S323)</f>
        <v>-42.6879539499226</v>
      </c>
      <c r="T323" s="107" t="n">
        <f aca="false">SUM(AT:GB!T323:T323)</f>
        <v>-46714.1550115807</v>
      </c>
    </row>
    <row r="324" customFormat="false" ht="11.25" hidden="false" customHeight="true" outlineLevel="0" collapsed="false">
      <c r="B324" s="118" t="s">
        <v>37</v>
      </c>
      <c r="C324" s="119"/>
      <c r="D324" s="98" t="n">
        <f aca="false">SUM(AT:GB!D324:D324)</f>
        <v>1328.16398779696</v>
      </c>
      <c r="E324" s="98" t="n">
        <f aca="false">SUM(AT:GB!E324:E324)</f>
        <v>50.2047177852468</v>
      </c>
      <c r="F324" s="99" t="n">
        <f aca="false">IF(ISTEXT(D324),0,IF(D324=0,0,M324/D324))</f>
        <v>2.30033677571395</v>
      </c>
      <c r="G324" s="101" t="n">
        <f aca="false">IF(ISTEXT(D324),0,IF(D324=0,0,N324/D324))</f>
        <v>-0.457102216183444</v>
      </c>
      <c r="H324" s="100" t="n">
        <f aca="false">IF(ISTEXT(D324),0,IF(D324=0,0,O324/D324))</f>
        <v>1.8432345595305</v>
      </c>
      <c r="I324" s="101" t="n">
        <f aca="false">IF(ISTEXT(D324),0,IF(D324=0,0,P324/D324))</f>
        <v>0.0957948931404748</v>
      </c>
      <c r="J324" s="102" t="n">
        <f aca="false">IF(ISTEXT(D324),0,IF(D324=0,0,Q324/D324))</f>
        <v>0</v>
      </c>
      <c r="K324" s="103" t="n">
        <f aca="false">IF(ISTEXT(E324),0,IF(E324=0,0,R324/E324))</f>
        <v>5.66296090606584</v>
      </c>
      <c r="L324" s="102" t="n">
        <f aca="false">IF(ISTEXT(E324),0,IF(E324=0,0,S324/E324))</f>
        <v>-1.13193225667221</v>
      </c>
      <c r="M324" s="98" t="n">
        <f aca="false">SUM(AT:GB!M324:M324)</f>
        <v>3055.22446530824</v>
      </c>
      <c r="N324" s="105" t="n">
        <f aca="false">SUM(AT:GB!N324:N324)</f>
        <v>-607.106702277032</v>
      </c>
      <c r="O324" s="104" t="n">
        <f aca="false">SUM(AT:GB!O324:O324)</f>
        <v>2448.11776303121</v>
      </c>
      <c r="P324" s="105" t="n">
        <f aca="false">SUM(AT:GB!P324:P324)</f>
        <v>127.231327284037</v>
      </c>
      <c r="Q324" s="106" t="n">
        <f aca="false">SUM(AT:GB!Q324:Q324)</f>
        <v>0</v>
      </c>
      <c r="R324" s="105" t="n">
        <f aca="false">SUM(AT:GB!R324:R324)</f>
        <v>284.307354117921</v>
      </c>
      <c r="S324" s="106" t="n">
        <f aca="false">SUM(AT:GB!S324:S324)</f>
        <v>-56.8283394982458</v>
      </c>
      <c r="T324" s="107" t="n">
        <f aca="false">SUM(AT:GB!T324:T324)</f>
        <v>-10277.0363847614</v>
      </c>
    </row>
    <row r="325" customFormat="false" ht="11.25" hidden="false" customHeight="true" outlineLevel="0" collapsed="false">
      <c r="B325" s="120"/>
      <c r="C325" s="109"/>
      <c r="D325" s="110" t="n">
        <f aca="false">SUM(AT:GB!D325:D325)</f>
        <v>0</v>
      </c>
      <c r="E325" s="110" t="n">
        <f aca="false">SUM(AT:GB!E325:E325)</f>
        <v>0</v>
      </c>
      <c r="F325" s="99" t="n">
        <f aca="false">IF(ISTEXT(D325),0,IF(D325=0,0,M325/D325))</f>
        <v>0</v>
      </c>
      <c r="G325" s="101" t="n">
        <f aca="false">IF(ISTEXT(D325),0,IF(D325=0,0,N325/D325))</f>
        <v>0</v>
      </c>
      <c r="H325" s="100" t="n">
        <f aca="false">IF(ISTEXT(D325),0,IF(D325=0,0,O325/D325))</f>
        <v>0</v>
      </c>
      <c r="I325" s="101" t="n">
        <f aca="false">IF(ISTEXT(D325),0,IF(D325=0,0,P325/D325))</f>
        <v>0</v>
      </c>
      <c r="J325" s="102" t="n">
        <f aca="false">IF(ISTEXT(D325),0,IF(D325=0,0,Q325/D325))</f>
        <v>0</v>
      </c>
      <c r="K325" s="103" t="n">
        <f aca="false">IF(ISTEXT(E325),0,IF(E325=0,0,R325/E325))</f>
        <v>0</v>
      </c>
      <c r="L325" s="102" t="n">
        <f aca="false">IF(ISTEXT(E325),0,IF(E325=0,0,S325/E325))</f>
        <v>0</v>
      </c>
      <c r="M325" s="111" t="n">
        <f aca="false">SUM(AT:GB!M325:M325)</f>
        <v>0</v>
      </c>
      <c r="N325" s="113" t="n">
        <f aca="false">SUM(AT:GB!N325:N325)</f>
        <v>0</v>
      </c>
      <c r="O325" s="104" t="n">
        <f aca="false">SUM(AT:GB!O325:O325)</f>
        <v>0</v>
      </c>
      <c r="P325" s="113" t="n">
        <f aca="false">SUM(AT:GB!P325:P325)</f>
        <v>0</v>
      </c>
      <c r="Q325" s="114" t="n">
        <f aca="false">SUM(AT:GB!Q325:Q325)</f>
        <v>0</v>
      </c>
      <c r="R325" s="113" t="n">
        <f aca="false">SUM(AT:GB!R325:R325)</f>
        <v>0</v>
      </c>
      <c r="S325" s="114" t="n">
        <f aca="false">SUM(AT:GB!S325:S325)</f>
        <v>0</v>
      </c>
      <c r="T325" s="115" t="n">
        <f aca="false">SUM(AT:GB!T325:T325)</f>
        <v>0</v>
      </c>
    </row>
    <row r="326" customFormat="false" ht="11.25" hidden="false" customHeight="true" outlineLevel="0" collapsed="false">
      <c r="B326" s="118" t="s">
        <v>38</v>
      </c>
      <c r="C326" s="119"/>
      <c r="D326" s="98" t="n">
        <f aca="false">SUM(AT:GB!D326:D326)</f>
        <v>2983.09674782364</v>
      </c>
      <c r="E326" s="98" t="n">
        <f aca="false">SUM(AT:GB!E326:E326)</f>
        <v>294.372368072711</v>
      </c>
      <c r="F326" s="99" t="n">
        <f aca="false">IF(ISTEXT(D326),0,IF(D326=0,0,M326/D326))</f>
        <v>4.07404678667069</v>
      </c>
      <c r="G326" s="101" t="n">
        <f aca="false">IF(ISTEXT(D326),0,IF(D326=0,0,N326/D326))</f>
        <v>-2.36778920481786</v>
      </c>
      <c r="H326" s="100" t="n">
        <f aca="false">IF(ISTEXT(D326),0,IF(D326=0,0,O326/D326))</f>
        <v>1.70625758185282</v>
      </c>
      <c r="I326" s="101" t="n">
        <f aca="false">IF(ISTEXT(D326),0,IF(D326=0,0,P326/D326))</f>
        <v>0.190030660163121</v>
      </c>
      <c r="J326" s="102" t="n">
        <f aca="false">IF(ISTEXT(D326),0,IF(D326=0,0,Q326/D326))</f>
        <v>0</v>
      </c>
      <c r="K326" s="103" t="n">
        <f aca="false">IF(ISTEXT(E326),0,IF(E326=0,0,R326/E326))</f>
        <v>2.73937225158252</v>
      </c>
      <c r="L326" s="102" t="n">
        <f aca="false">IF(ISTEXT(E326),0,IF(E326=0,0,S326/E326))</f>
        <v>0.537841700276139</v>
      </c>
      <c r="M326" s="98" t="n">
        <f aca="false">SUM(AT:GB!M326:M326)</f>
        <v>12153.2757197987</v>
      </c>
      <c r="N326" s="105" t="n">
        <f aca="false">SUM(AT:GB!N326:N326)</f>
        <v>-7063.34427642409</v>
      </c>
      <c r="O326" s="104" t="n">
        <f aca="false">SUM(AT:GB!O326:O326)</f>
        <v>5089.93144337459</v>
      </c>
      <c r="P326" s="105" t="n">
        <f aca="false">SUM(AT:GB!P326:P326)</f>
        <v>566.879844319384</v>
      </c>
      <c r="Q326" s="106" t="n">
        <f aca="false">SUM(AT:GB!Q326:Q326)</f>
        <v>0</v>
      </c>
      <c r="R326" s="105" t="n">
        <f aca="false">SUM(AT:GB!R326:R326)</f>
        <v>806.395496731019</v>
      </c>
      <c r="S326" s="106" t="n">
        <f aca="false">SUM(AT:GB!S326:S326)</f>
        <v>158.32573495854</v>
      </c>
      <c r="T326" s="107" t="n">
        <f aca="false">SUM(AT:GB!T326:T326)</f>
        <v>-24278.952571073</v>
      </c>
    </row>
    <row r="327" customFormat="false" ht="11.25" hidden="false" customHeight="true" outlineLevel="0" collapsed="false">
      <c r="B327" s="120"/>
      <c r="C327" s="109"/>
      <c r="D327" s="110" t="n">
        <f aca="false">SUM(AT:GB!D327:D327)</f>
        <v>0</v>
      </c>
      <c r="E327" s="110" t="n">
        <f aca="false">SUM(AT:GB!E327:E327)</f>
        <v>0</v>
      </c>
      <c r="F327" s="99" t="n">
        <f aca="false">IF(ISTEXT(D327),0,IF(D327=0,0,M327/D327))</f>
        <v>0</v>
      </c>
      <c r="G327" s="101" t="n">
        <f aca="false">IF(ISTEXT(D327),0,IF(D327=0,0,N327/D327))</f>
        <v>0</v>
      </c>
      <c r="H327" s="100" t="n">
        <f aca="false">IF(ISTEXT(D327),0,IF(D327=0,0,O327/D327))</f>
        <v>0</v>
      </c>
      <c r="I327" s="101" t="n">
        <f aca="false">IF(ISTEXT(D327),0,IF(D327=0,0,P327/D327))</f>
        <v>0</v>
      </c>
      <c r="J327" s="102" t="n">
        <f aca="false">IF(ISTEXT(D327),0,IF(D327=0,0,Q327/D327))</f>
        <v>0</v>
      </c>
      <c r="K327" s="103" t="n">
        <f aca="false">IF(ISTEXT(E327),0,IF(E327=0,0,R327/E327))</f>
        <v>0</v>
      </c>
      <c r="L327" s="102" t="n">
        <f aca="false">IF(ISTEXT(E327),0,IF(E327=0,0,S327/E327))</f>
        <v>0</v>
      </c>
      <c r="M327" s="111" t="n">
        <f aca="false">SUM(AT:GB!M327:M327)</f>
        <v>0</v>
      </c>
      <c r="N327" s="113" t="n">
        <f aca="false">SUM(AT:GB!N327:N327)</f>
        <v>0</v>
      </c>
      <c r="O327" s="104" t="n">
        <f aca="false">SUM(AT:GB!O327:O327)</f>
        <v>0</v>
      </c>
      <c r="P327" s="113" t="n">
        <f aca="false">SUM(AT:GB!P327:P327)</f>
        <v>0</v>
      </c>
      <c r="Q327" s="114" t="n">
        <f aca="false">SUM(AT:GB!Q327:Q327)</f>
        <v>0</v>
      </c>
      <c r="R327" s="113" t="n">
        <f aca="false">SUM(AT:GB!R327:R327)</f>
        <v>0</v>
      </c>
      <c r="S327" s="114" t="n">
        <f aca="false">SUM(AT:GB!S327:S327)</f>
        <v>0</v>
      </c>
      <c r="T327" s="115" t="n">
        <f aca="false">SUM(AT:GB!T327:T327)</f>
        <v>0</v>
      </c>
    </row>
    <row r="328" customFormat="false" ht="11.25" hidden="false" customHeight="true" outlineLevel="0" collapsed="false">
      <c r="B328" s="118" t="s">
        <v>39</v>
      </c>
      <c r="C328" s="119"/>
      <c r="D328" s="98" t="n">
        <f aca="false">SUM(AT:GB!D328:D328)</f>
        <v>374.317771236711</v>
      </c>
      <c r="E328" s="98" t="n">
        <f aca="false">SUM(AT:GB!E328:E328)</f>
        <v>70.2928594967192</v>
      </c>
      <c r="F328" s="99" t="n">
        <f aca="false">IF(ISTEXT(D328),0,IF(D328=0,0,M328/D328))</f>
        <v>0.705937212886582</v>
      </c>
      <c r="G328" s="101" t="n">
        <f aca="false">IF(ISTEXT(D328),0,IF(D328=0,0,N328/D328))</f>
        <v>-0.00186481254855932</v>
      </c>
      <c r="H328" s="100" t="n">
        <f aca="false">IF(ISTEXT(D328),0,IF(D328=0,0,O328/D328))</f>
        <v>0.704072400338023</v>
      </c>
      <c r="I328" s="101" t="n">
        <f aca="false">IF(ISTEXT(D328),0,IF(D328=0,0,P328/D328))</f>
        <v>0.157633661421918</v>
      </c>
      <c r="J328" s="102" t="n">
        <f aca="false">IF(ISTEXT(D328),0,IF(D328=0,0,Q328/D328))</f>
        <v>0</v>
      </c>
      <c r="K328" s="103" t="n">
        <f aca="false">IF(ISTEXT(E328),0,IF(E328=0,0,R328/E328))</f>
        <v>0.834092352493025</v>
      </c>
      <c r="L328" s="102" t="n">
        <f aca="false">IF(ISTEXT(E328),0,IF(E328=0,0,S328/E328))</f>
        <v>-1.91594000584723</v>
      </c>
      <c r="M328" s="98" t="n">
        <f aca="false">SUM(AT:GB!M328:M328)</f>
        <v>264.244844160761</v>
      </c>
      <c r="N328" s="105" t="n">
        <f aca="false">SUM(AT:GB!N328:N328)</f>
        <v>-0.698032476950975</v>
      </c>
      <c r="O328" s="104" t="n">
        <f aca="false">SUM(AT:GB!O328:O328)</f>
        <v>263.54681168381</v>
      </c>
      <c r="P328" s="105" t="n">
        <f aca="false">SUM(AT:GB!P328:P328)</f>
        <v>59.0050808153348</v>
      </c>
      <c r="Q328" s="106" t="n">
        <f aca="false">SUM(AT:GB!Q328:Q328)</f>
        <v>0</v>
      </c>
      <c r="R328" s="105" t="n">
        <f aca="false">SUM(AT:GB!R328:R328)</f>
        <v>58.6307365410802</v>
      </c>
      <c r="S328" s="106" t="n">
        <f aca="false">SUM(AT:GB!S328:S328)</f>
        <v>-134.676901635163</v>
      </c>
      <c r="T328" s="107" t="n">
        <f aca="false">SUM(AT:GB!T328:T328)</f>
        <v>-903.854333818564</v>
      </c>
    </row>
    <row r="329" customFormat="false" ht="11.25" hidden="false" customHeight="true" outlineLevel="0" collapsed="false">
      <c r="B329" s="120"/>
      <c r="C329" s="109"/>
      <c r="D329" s="110" t="n">
        <f aca="false">SUM(AT:GB!D329:D329)</f>
        <v>0</v>
      </c>
      <c r="E329" s="110" t="n">
        <f aca="false">SUM(AT:GB!E329:E329)</f>
        <v>0</v>
      </c>
      <c r="F329" s="99" t="n">
        <f aca="false">IF(ISTEXT(D329),0,IF(D329=0,0,M329/D329))</f>
        <v>0</v>
      </c>
      <c r="G329" s="101" t="n">
        <f aca="false">IF(ISTEXT(D329),0,IF(D329=0,0,N329/D329))</f>
        <v>0</v>
      </c>
      <c r="H329" s="100" t="n">
        <f aca="false">IF(ISTEXT(D329),0,IF(D329=0,0,O329/D329))</f>
        <v>0</v>
      </c>
      <c r="I329" s="101" t="n">
        <f aca="false">IF(ISTEXT(D329),0,IF(D329=0,0,P329/D329))</f>
        <v>0</v>
      </c>
      <c r="J329" s="102" t="n">
        <f aca="false">IF(ISTEXT(D329),0,IF(D329=0,0,Q329/D329))</f>
        <v>0</v>
      </c>
      <c r="K329" s="103" t="n">
        <f aca="false">IF(ISTEXT(E329),0,IF(E329=0,0,R329/E329))</f>
        <v>0</v>
      </c>
      <c r="L329" s="102" t="n">
        <f aca="false">IF(ISTEXT(E329),0,IF(E329=0,0,S329/E329))</f>
        <v>0</v>
      </c>
      <c r="M329" s="111" t="n">
        <f aca="false">SUM(AT:GB!M329:M329)</f>
        <v>0</v>
      </c>
      <c r="N329" s="113" t="n">
        <f aca="false">SUM(AT:GB!N329:N329)</f>
        <v>0</v>
      </c>
      <c r="O329" s="104" t="n">
        <f aca="false">SUM(AT:GB!O329:O329)</f>
        <v>0</v>
      </c>
      <c r="P329" s="113" t="n">
        <f aca="false">SUM(AT:GB!P329:P329)</f>
        <v>0</v>
      </c>
      <c r="Q329" s="114" t="n">
        <f aca="false">SUM(AT:GB!Q329:Q329)</f>
        <v>0</v>
      </c>
      <c r="R329" s="113" t="n">
        <f aca="false">SUM(AT:GB!R329:R329)</f>
        <v>0</v>
      </c>
      <c r="S329" s="114" t="n">
        <f aca="false">SUM(AT:GB!S329:S329)</f>
        <v>0</v>
      </c>
      <c r="T329" s="115" t="n">
        <f aca="false">SUM(AT:GB!T329:T329)</f>
        <v>0</v>
      </c>
    </row>
    <row r="330" customFormat="false" ht="11.25" hidden="false" customHeight="true" outlineLevel="0" collapsed="false">
      <c r="B330" s="118" t="s">
        <v>40</v>
      </c>
      <c r="C330" s="119"/>
      <c r="D330" s="98" t="n">
        <f aca="false">SUM(AT:GB!D330:D330)</f>
        <v>321.395654551494</v>
      </c>
      <c r="E330" s="98" t="n">
        <f aca="false">SUM(AT:GB!E330:E330)</f>
        <v>21.4479848679367</v>
      </c>
      <c r="F330" s="99" t="n">
        <f aca="false">IF(ISTEXT(D330),0,IF(D330=0,0,M330/D330))</f>
        <v>2.23723945602539</v>
      </c>
      <c r="G330" s="101" t="n">
        <f aca="false">IF(ISTEXT(D330),0,IF(D330=0,0,N330/D330))</f>
        <v>-0.698608545838275</v>
      </c>
      <c r="H330" s="100" t="n">
        <f aca="false">IF(ISTEXT(D330),0,IF(D330=0,0,O330/D330))</f>
        <v>1.53863091018712</v>
      </c>
      <c r="I330" s="101" t="n">
        <f aca="false">IF(ISTEXT(D330),0,IF(D330=0,0,P330/D330))</f>
        <v>0.257923745551994</v>
      </c>
      <c r="J330" s="102" t="n">
        <f aca="false">IF(ISTEXT(D330),0,IF(D330=0,0,Q330/D330))</f>
        <v>0</v>
      </c>
      <c r="K330" s="103" t="n">
        <f aca="false">IF(ISTEXT(E330),0,IF(E330=0,0,R330/E330))</f>
        <v>13.9099460230193</v>
      </c>
      <c r="L330" s="102" t="n">
        <f aca="false">IF(ISTEXT(E330),0,IF(E330=0,0,S330/E330))</f>
        <v>-0.302991807017587</v>
      </c>
      <c r="M330" s="98" t="n">
        <f aca="false">SUM(AT:GB!M330:M330)</f>
        <v>719.03903935771</v>
      </c>
      <c r="N330" s="105" t="n">
        <f aca="false">SUM(AT:GB!N330:N330)</f>
        <v>-224.52975086496</v>
      </c>
      <c r="O330" s="104" t="n">
        <f aca="false">SUM(AT:GB!O330:O330)</f>
        <v>494.50928849275</v>
      </c>
      <c r="P330" s="105" t="n">
        <f aca="false">SUM(AT:GB!P330:P330)</f>
        <v>82.8955710260561</v>
      </c>
      <c r="Q330" s="106" t="n">
        <f aca="false">SUM(AT:GB!Q330:Q330)</f>
        <v>0</v>
      </c>
      <c r="R330" s="105" t="n">
        <f aca="false">SUM(AT:GB!R330:R330)</f>
        <v>298.340311815535</v>
      </c>
      <c r="S330" s="106" t="n">
        <f aca="false">SUM(AT:GB!S330:S330)</f>
        <v>-6.498563692022</v>
      </c>
      <c r="T330" s="107" t="n">
        <f aca="false">SUM(AT:GB!T330:T330)</f>
        <v>-3187.23756135517</v>
      </c>
    </row>
    <row r="331" customFormat="false" ht="11.25" hidden="false" customHeight="true" outlineLevel="0" collapsed="false">
      <c r="B331" s="120"/>
      <c r="C331" s="109"/>
      <c r="D331" s="110" t="n">
        <f aca="false">SUM(AT:GB!D331:D331)</f>
        <v>0</v>
      </c>
      <c r="E331" s="110" t="n">
        <f aca="false">SUM(AT:GB!E331:E331)</f>
        <v>0</v>
      </c>
      <c r="F331" s="99" t="n">
        <f aca="false">IF(ISTEXT(D331),0,IF(D331=0,0,M331/D331))</f>
        <v>0</v>
      </c>
      <c r="G331" s="101" t="n">
        <f aca="false">IF(ISTEXT(D331),0,IF(D331=0,0,N331/D331))</f>
        <v>0</v>
      </c>
      <c r="H331" s="100" t="n">
        <f aca="false">IF(ISTEXT(D331),0,IF(D331=0,0,O331/D331))</f>
        <v>0</v>
      </c>
      <c r="I331" s="101" t="n">
        <f aca="false">IF(ISTEXT(D331),0,IF(D331=0,0,P331/D331))</f>
        <v>0</v>
      </c>
      <c r="J331" s="102" t="n">
        <f aca="false">IF(ISTEXT(D331),0,IF(D331=0,0,Q331/D331))</f>
        <v>0</v>
      </c>
      <c r="K331" s="103" t="n">
        <f aca="false">IF(ISTEXT(E331),0,IF(E331=0,0,R331/E331))</f>
        <v>0</v>
      </c>
      <c r="L331" s="102" t="n">
        <f aca="false">IF(ISTEXT(E331),0,IF(E331=0,0,S331/E331))</f>
        <v>0</v>
      </c>
      <c r="M331" s="111" t="n">
        <f aca="false">SUM(AT:GB!M331:M331)</f>
        <v>0</v>
      </c>
      <c r="N331" s="113" t="n">
        <f aca="false">SUM(AT:GB!N331:N331)</f>
        <v>0</v>
      </c>
      <c r="O331" s="104" t="n">
        <f aca="false">SUM(AT:GB!O331:O331)</f>
        <v>0</v>
      </c>
      <c r="P331" s="113" t="n">
        <f aca="false">SUM(AT:GB!P331:P331)</f>
        <v>0</v>
      </c>
      <c r="Q331" s="114" t="n">
        <f aca="false">SUM(AT:GB!Q331:Q331)</f>
        <v>0</v>
      </c>
      <c r="R331" s="113" t="n">
        <f aca="false">SUM(AT:GB!R331:R331)</f>
        <v>0</v>
      </c>
      <c r="S331" s="114" t="n">
        <f aca="false">SUM(AT:GB!S331:S331)</f>
        <v>0</v>
      </c>
      <c r="T331" s="115" t="n">
        <f aca="false">SUM(AT:GB!T331:T331)</f>
        <v>0</v>
      </c>
    </row>
    <row r="332" customFormat="false" ht="11.25" hidden="false" customHeight="true" outlineLevel="0" collapsed="false">
      <c r="B332" s="118" t="s">
        <v>41</v>
      </c>
      <c r="C332" s="119"/>
      <c r="D332" s="98" t="n">
        <f aca="false">SUM(AT:GB!D332:D332)</f>
        <v>1427.63395604688</v>
      </c>
      <c r="E332" s="98" t="n">
        <f aca="false">SUM(AT:GB!E332:E332)</f>
        <v>12.7383730059476</v>
      </c>
      <c r="F332" s="99" t="n">
        <f aca="false">IF(ISTEXT(D332),0,IF(D332=0,0,M332/D332))</f>
        <v>1.27725248933288</v>
      </c>
      <c r="G332" s="101" t="n">
        <f aca="false">IF(ISTEXT(D332),0,IF(D332=0,0,N332/D332))</f>
        <v>-0.0774320586336147</v>
      </c>
      <c r="H332" s="100" t="n">
        <f aca="false">IF(ISTEXT(D332),0,IF(D332=0,0,O332/D332))</f>
        <v>1.19982043069927</v>
      </c>
      <c r="I332" s="101" t="n">
        <f aca="false">IF(ISTEXT(D332),0,IF(D332=0,0,P332/D332))</f>
        <v>0.290032863606722</v>
      </c>
      <c r="J332" s="102" t="n">
        <f aca="false">IF(ISTEXT(D332),0,IF(D332=0,0,Q332/D332))</f>
        <v>0</v>
      </c>
      <c r="K332" s="103" t="n">
        <f aca="false">IF(ISTEXT(E332),0,IF(E332=0,0,R332/E332))</f>
        <v>5.97846100672085</v>
      </c>
      <c r="L332" s="102" t="n">
        <f aca="false">IF(ISTEXT(E332),0,IF(E332=0,0,S332/E332))</f>
        <v>-0.236284812952717</v>
      </c>
      <c r="M332" s="98" t="n">
        <f aca="false">SUM(AT:GB!M332:M332)</f>
        <v>1823.44902421703</v>
      </c>
      <c r="N332" s="105" t="n">
        <f aca="false">SUM(AT:GB!N332:N332)</f>
        <v>-110.544636191961</v>
      </c>
      <c r="O332" s="104" t="n">
        <f aca="false">SUM(AT:GB!O332:O332)</f>
        <v>1712.90438802507</v>
      </c>
      <c r="P332" s="105" t="n">
        <f aca="false">SUM(AT:GB!P332:P332)</f>
        <v>414.060764454469</v>
      </c>
      <c r="Q332" s="106" t="n">
        <f aca="false">SUM(AT:GB!Q332:Q332)</f>
        <v>0</v>
      </c>
      <c r="R332" s="105" t="n">
        <f aca="false">SUM(AT:GB!R332:R332)</f>
        <v>76.155866305123</v>
      </c>
      <c r="S332" s="106" t="n">
        <f aca="false">SUM(AT:GB!S332:S332)</f>
        <v>-3.00988408303226</v>
      </c>
      <c r="T332" s="107" t="n">
        <f aca="false">SUM(AT:GB!T332:T332)</f>
        <v>-8067.07416057264</v>
      </c>
    </row>
    <row r="333" customFormat="false" ht="11.25" hidden="false" customHeight="true" outlineLevel="0" collapsed="false">
      <c r="B333" s="121"/>
      <c r="C333" s="122"/>
      <c r="D333" s="123" t="n">
        <f aca="false">SUM(AT:GB!D333:D333)</f>
        <v>0</v>
      </c>
      <c r="E333" s="123" t="n">
        <f aca="false">SUM(AT:GB!E333:E333)</f>
        <v>0</v>
      </c>
      <c r="F333" s="124" t="n">
        <f aca="false">IF(ISTEXT(D333),0,IF(D333=0,0,M333/D333))</f>
        <v>0</v>
      </c>
      <c r="G333" s="125" t="n">
        <f aca="false">IF(ISTEXT(D333),0,IF(D333=0,0,N333/D333))</f>
        <v>0</v>
      </c>
      <c r="H333" s="126" t="n">
        <f aca="false">IF(ISTEXT(D333),0,IF(D333=0,0,O333/D333))</f>
        <v>0</v>
      </c>
      <c r="I333" s="125" t="n">
        <f aca="false">IF(ISTEXT(D333),0,IF(D333=0,0,P333/D333))</f>
        <v>0</v>
      </c>
      <c r="J333" s="127" t="n">
        <f aca="false">IF(ISTEXT(D333),0,IF(D333=0,0,Q333/D333))</f>
        <v>0</v>
      </c>
      <c r="K333" s="128" t="n">
        <f aca="false">IF(ISTEXT(E333),0,IF(E333=0,0,R333/E333))</f>
        <v>0</v>
      </c>
      <c r="L333" s="127" t="n">
        <f aca="false">IF(ISTEXT(E333),0,IF(E333=0,0,S333/E333))</f>
        <v>0</v>
      </c>
      <c r="M333" s="129" t="n">
        <f aca="false">SUM(AT:GB!M333:M333)</f>
        <v>0</v>
      </c>
      <c r="N333" s="130" t="n">
        <f aca="false">SUM(AT:GB!N333:N333)</f>
        <v>0</v>
      </c>
      <c r="O333" s="131" t="n">
        <f aca="false">SUM(AT:GB!O333:O333)</f>
        <v>0</v>
      </c>
      <c r="P333" s="130" t="n">
        <f aca="false">SUM(AT:GB!P333:P333)</f>
        <v>0</v>
      </c>
      <c r="Q333" s="132" t="n">
        <f aca="false">SUM(AT:GB!Q333:Q333)</f>
        <v>0</v>
      </c>
      <c r="R333" s="130" t="n">
        <f aca="false">SUM(AT:GB!R333:R333)</f>
        <v>0</v>
      </c>
      <c r="S333" s="132" t="n">
        <f aca="false">SUM(AT:GB!S333:S333)</f>
        <v>0</v>
      </c>
      <c r="T333" s="133" t="n">
        <f aca="false">SUM(AT:GB!T333:T333)</f>
        <v>0</v>
      </c>
    </row>
    <row r="335" customFormat="false" ht="11.25" hidden="false" customHeight="true" outlineLevel="0" collapsed="false">
      <c r="A335" s="6" t="n">
        <v>2005</v>
      </c>
      <c r="B335" s="76"/>
      <c r="C335" s="74"/>
      <c r="D335" s="74"/>
      <c r="E335" s="74"/>
      <c r="F335" s="74"/>
      <c r="G335" s="74"/>
      <c r="H335" s="73"/>
      <c r="I335" s="74"/>
      <c r="J335" s="74"/>
      <c r="K335" s="74"/>
      <c r="L335" s="74"/>
      <c r="M335" s="74"/>
    </row>
    <row r="336" customFormat="false" ht="11.25" hidden="false" customHeight="true" outlineLevel="0" collapsed="false">
      <c r="A336" s="77"/>
      <c r="B336" s="78" t="s">
        <v>49</v>
      </c>
      <c r="C336" s="78"/>
      <c r="D336" s="10" t="s">
        <v>4</v>
      </c>
      <c r="E336" s="10"/>
      <c r="F336" s="10" t="s">
        <v>50</v>
      </c>
      <c r="G336" s="10"/>
      <c r="H336" s="10"/>
      <c r="I336" s="10"/>
      <c r="J336" s="10"/>
      <c r="K336" s="10"/>
      <c r="L336" s="10"/>
      <c r="M336" s="10" t="s">
        <v>6</v>
      </c>
      <c r="N336" s="10"/>
      <c r="O336" s="10"/>
      <c r="P336" s="10"/>
      <c r="Q336" s="10"/>
      <c r="R336" s="10"/>
      <c r="S336" s="10"/>
      <c r="T336" s="10" t="s">
        <v>7</v>
      </c>
    </row>
    <row r="337" customFormat="false" ht="11.25" hidden="false" customHeight="true" outlineLevel="0" collapsed="false">
      <c r="B337" s="79" t="s">
        <v>8</v>
      </c>
      <c r="C337" s="80" t="s">
        <v>9</v>
      </c>
      <c r="D337" s="14" t="s">
        <v>10</v>
      </c>
      <c r="E337" s="14" t="s">
        <v>11</v>
      </c>
      <c r="F337" s="81" t="s">
        <v>12</v>
      </c>
      <c r="G337" s="81"/>
      <c r="H337" s="81"/>
      <c r="I337" s="20" t="s">
        <v>13</v>
      </c>
      <c r="J337" s="21" t="s">
        <v>14</v>
      </c>
      <c r="K337" s="18" t="s">
        <v>15</v>
      </c>
      <c r="L337" s="18"/>
      <c r="M337" s="19" t="s">
        <v>16</v>
      </c>
      <c r="N337" s="19"/>
      <c r="O337" s="19"/>
      <c r="P337" s="20" t="s">
        <v>17</v>
      </c>
      <c r="Q337" s="21" t="s">
        <v>18</v>
      </c>
      <c r="R337" s="21" t="s">
        <v>19</v>
      </c>
      <c r="S337" s="21"/>
      <c r="T337" s="10"/>
    </row>
    <row r="338" customFormat="false" ht="11.25" hidden="false" customHeight="true" outlineLevel="0" collapsed="false">
      <c r="B338" s="79"/>
      <c r="C338" s="80"/>
      <c r="D338" s="14"/>
      <c r="E338" s="14"/>
      <c r="F338" s="81"/>
      <c r="G338" s="81"/>
      <c r="H338" s="81"/>
      <c r="I338" s="20"/>
      <c r="J338" s="21"/>
      <c r="K338" s="18"/>
      <c r="L338" s="18"/>
      <c r="M338" s="19"/>
      <c r="N338" s="19"/>
      <c r="O338" s="19"/>
      <c r="P338" s="20"/>
      <c r="Q338" s="21"/>
      <c r="R338" s="21"/>
      <c r="S338" s="21"/>
      <c r="T338" s="10"/>
    </row>
    <row r="339" customFormat="false" ht="12" hidden="false" customHeight="true" outlineLevel="0" collapsed="false">
      <c r="B339" s="79"/>
      <c r="C339" s="80"/>
      <c r="D339" s="14"/>
      <c r="E339" s="14"/>
      <c r="F339" s="81" t="s">
        <v>20</v>
      </c>
      <c r="G339" s="82" t="s">
        <v>21</v>
      </c>
      <c r="H339" s="82" t="s">
        <v>22</v>
      </c>
      <c r="I339" s="20"/>
      <c r="J339" s="21"/>
      <c r="K339" s="23" t="s">
        <v>23</v>
      </c>
      <c r="L339" s="24" t="s">
        <v>24</v>
      </c>
      <c r="M339" s="25" t="s">
        <v>25</v>
      </c>
      <c r="N339" s="20" t="s">
        <v>21</v>
      </c>
      <c r="O339" s="20" t="s">
        <v>22</v>
      </c>
      <c r="P339" s="20"/>
      <c r="Q339" s="21"/>
      <c r="R339" s="26" t="s">
        <v>26</v>
      </c>
      <c r="S339" s="27" t="s">
        <v>27</v>
      </c>
      <c r="T339" s="10"/>
    </row>
    <row r="340" customFormat="false" ht="12.75" hidden="false" customHeight="true" outlineLevel="0" collapsed="false">
      <c r="B340" s="79"/>
      <c r="C340" s="80"/>
      <c r="D340" s="14"/>
      <c r="E340" s="14"/>
      <c r="F340" s="83" t="s">
        <v>28</v>
      </c>
      <c r="G340" s="83"/>
      <c r="H340" s="83"/>
      <c r="I340" s="83"/>
      <c r="J340" s="83"/>
      <c r="K340" s="83"/>
      <c r="L340" s="83"/>
      <c r="M340" s="84" t="s">
        <v>29</v>
      </c>
      <c r="N340" s="84"/>
      <c r="O340" s="84"/>
      <c r="P340" s="84"/>
      <c r="Q340" s="84"/>
      <c r="R340" s="84"/>
      <c r="S340" s="84"/>
      <c r="T340" s="85" t="s">
        <v>30</v>
      </c>
    </row>
    <row r="341" customFormat="false" ht="11.25" hidden="false" customHeight="true" outlineLevel="0" collapsed="false">
      <c r="B341" s="86" t="s">
        <v>31</v>
      </c>
      <c r="C341" s="87"/>
      <c r="D341" s="88" t="n">
        <f aca="false">SUM(AT:GB!D341:D341)</f>
        <v>122640.63923427</v>
      </c>
      <c r="E341" s="88" t="n">
        <f aca="false">SUM(AT:GB!E341:E341)</f>
        <v>11280.5221727017</v>
      </c>
      <c r="F341" s="89" t="n">
        <f aca="false">IF(ISTEXT(D341),0,IF(D341=0,0,M341/D341))</f>
        <v>1.30577180618046</v>
      </c>
      <c r="G341" s="90" t="n">
        <f aca="false">IF(ISTEXT(D341),0,IF(D341=0,0,N341/D341))</f>
        <v>-0.655639115596019</v>
      </c>
      <c r="H341" s="90" t="n">
        <f aca="false">IF(ISTEXT(D341),0,IF(D341=0,0,O341/D341))</f>
        <v>0.650132690584436</v>
      </c>
      <c r="I341" s="90" t="n">
        <f aca="false">IF(ISTEXT(D341),0,IF(D341=0,0,P341/D341))</f>
        <v>0.0252568451847674</v>
      </c>
      <c r="J341" s="90" t="n">
        <f aca="false">IF(ISTEXT(D341),0,IF(D341=0,0,Q341/D341))</f>
        <v>0</v>
      </c>
      <c r="K341" s="91" t="n">
        <f aca="false">IF(ISTEXT(E341),0,IF(E341=0,0,R341/E341))</f>
        <v>1.33782086585485</v>
      </c>
      <c r="L341" s="92" t="n">
        <f aca="false">IF(ISTEXT(E341),0,IF(E341=0,0,S341/E341))</f>
        <v>-0.420649637250045</v>
      </c>
      <c r="M341" s="88" t="n">
        <f aca="false">SUM(AT:GB!M341:M341)</f>
        <v>160140.689004058</v>
      </c>
      <c r="N341" s="93" t="n">
        <f aca="false">SUM(AT:GB!N341:N341)</f>
        <v>-80408.0002436871</v>
      </c>
      <c r="O341" s="93" t="n">
        <f aca="false">SUM(AT:GB!O341:O341)</f>
        <v>79732.688760371</v>
      </c>
      <c r="P341" s="93" t="n">
        <f aca="false">SUM(AT:GB!P341:P341)</f>
        <v>3097.51563850086</v>
      </c>
      <c r="Q341" s="94" t="n">
        <f aca="false">SUM(AT:GB!Q341:Q341)</f>
        <v>0</v>
      </c>
      <c r="R341" s="93" t="n">
        <f aca="false">SUM(AT:GB!R341:R341)</f>
        <v>15091.3179403786</v>
      </c>
      <c r="S341" s="94" t="n">
        <f aca="false">SUM(AT:GB!S341:S341)</f>
        <v>-4745.14755993806</v>
      </c>
      <c r="T341" s="95" t="n">
        <f aca="false">SUM(AT:GB!T341:T341)</f>
        <v>-341646.707524146</v>
      </c>
    </row>
    <row r="342" customFormat="false" ht="11.25" hidden="false" customHeight="true" outlineLevel="0" collapsed="false">
      <c r="B342" s="96" t="s">
        <v>34</v>
      </c>
      <c r="C342" s="97"/>
      <c r="D342" s="98" t="n">
        <f aca="false">SUM(AT:GB!D342:D342)</f>
        <v>116107.366824133</v>
      </c>
      <c r="E342" s="98" t="n">
        <f aca="false">SUM(AT:GB!E342:E342)</f>
        <v>10830.8378646846</v>
      </c>
      <c r="F342" s="99" t="n">
        <f aca="false">IF(ISTEXT(D342),0,IF(D342=0,0,M342/D342))</f>
        <v>1.2197946929688</v>
      </c>
      <c r="G342" s="100" t="n">
        <f aca="false">IF(ISTEXT(D342),0,IF(D342=0,0,N342/D342))</f>
        <v>-0.621623289416512</v>
      </c>
      <c r="H342" s="100" t="n">
        <f aca="false">IF(ISTEXT(D342),0,IF(D342=0,0,O342/D342))</f>
        <v>0.598171403552285</v>
      </c>
      <c r="I342" s="101" t="n">
        <f aca="false">IF(ISTEXT(D342),0,IF(D342=0,0,P342/D342))</f>
        <v>0.0150552451338767</v>
      </c>
      <c r="J342" s="102" t="n">
        <f aca="false">IF(ISTEXT(D342),0,IF(D342=0,0,Q342/D342))</f>
        <v>0</v>
      </c>
      <c r="K342" s="103" t="n">
        <f aca="false">IF(ISTEXT(E342),0,IF(E342=0,0,R342/E342))</f>
        <v>1.24937437230935</v>
      </c>
      <c r="L342" s="102" t="n">
        <f aca="false">IF(ISTEXT(E342),0,IF(E342=0,0,S342/E342))</f>
        <v>-0.436649479242333</v>
      </c>
      <c r="M342" s="98" t="n">
        <f aca="false">SUM(AT:GB!M342:M342)</f>
        <v>141627.149866658</v>
      </c>
      <c r="N342" s="104" t="n">
        <f aca="false">SUM(AT:GB!N342:N342)</f>
        <v>-72175.0432907069</v>
      </c>
      <c r="O342" s="104" t="n">
        <f aca="false">SUM(AT:GB!O342:O342)</f>
        <v>69452.1065759514</v>
      </c>
      <c r="P342" s="105" t="n">
        <f aca="false">SUM(AT:GB!P342:P342)</f>
        <v>1748.02486938626</v>
      </c>
      <c r="Q342" s="106" t="n">
        <f aca="false">SUM(AT:GB!Q342:Q342)</f>
        <v>0</v>
      </c>
      <c r="R342" s="105" t="n">
        <f aca="false">SUM(AT:GB!R342:R342)</f>
        <v>13531.7712587746</v>
      </c>
      <c r="S342" s="106" t="n">
        <f aca="false">SUM(AT:GB!S342:S342)</f>
        <v>-4729.27971337266</v>
      </c>
      <c r="T342" s="107" t="n">
        <f aca="false">SUM(AT:GB!T342:T342)</f>
        <v>-293342.950966046</v>
      </c>
    </row>
    <row r="343" customFormat="false" ht="11.25" hidden="false" customHeight="true" outlineLevel="0" collapsed="false">
      <c r="B343" s="108"/>
      <c r="C343" s="109"/>
      <c r="D343" s="110" t="n">
        <f aca="false">SUM(AT:GB!D343:D343)</f>
        <v>0</v>
      </c>
      <c r="E343" s="110" t="n">
        <f aca="false">SUM(AT:GB!E343:E343)</f>
        <v>0</v>
      </c>
      <c r="F343" s="99" t="n">
        <f aca="false">IF(ISTEXT(D343),0,IF(D343=0,0,M343/D343))</f>
        <v>0</v>
      </c>
      <c r="G343" s="100" t="n">
        <f aca="false">IF(ISTEXT(D343),0,IF(D343=0,0,N343/D343))</f>
        <v>0</v>
      </c>
      <c r="H343" s="100" t="n">
        <f aca="false">IF(ISTEXT(D343),0,IF(D343=0,0,O343/D343))</f>
        <v>0</v>
      </c>
      <c r="I343" s="101" t="n">
        <f aca="false">IF(ISTEXT(D343),0,IF(D343=0,0,P343/D343))</f>
        <v>0</v>
      </c>
      <c r="J343" s="102" t="n">
        <f aca="false">IF(ISTEXT(D343),0,IF(D343=0,0,Q343/D343))</f>
        <v>0</v>
      </c>
      <c r="K343" s="103" t="n">
        <f aca="false">IF(ISTEXT(E343),0,IF(E343=0,0,R343/E343))</f>
        <v>0</v>
      </c>
      <c r="L343" s="102" t="n">
        <f aca="false">IF(ISTEXT(E343),0,IF(E343=0,0,S343/E343))</f>
        <v>0</v>
      </c>
      <c r="M343" s="111" t="n">
        <f aca="false">SUM(AT:GB!M343:M343)</f>
        <v>0</v>
      </c>
      <c r="N343" s="112" t="n">
        <f aca="false">SUM(AT:GB!N343:N343)</f>
        <v>0</v>
      </c>
      <c r="O343" s="104" t="n">
        <f aca="false">SUM(AT:GB!O343:O343)</f>
        <v>0</v>
      </c>
      <c r="P343" s="113" t="n">
        <f aca="false">SUM(AT:GB!P343:P343)</f>
        <v>0</v>
      </c>
      <c r="Q343" s="114" t="n">
        <f aca="false">SUM(AT:GB!Q343:Q343)</f>
        <v>0</v>
      </c>
      <c r="R343" s="113" t="n">
        <f aca="false">SUM(AT:GB!R343:R343)</f>
        <v>0</v>
      </c>
      <c r="S343" s="114" t="n">
        <f aca="false">SUM(AT:GB!S343:S343)</f>
        <v>0</v>
      </c>
      <c r="T343" s="115" t="n">
        <f aca="false">SUM(AT:GB!T343:T343)</f>
        <v>0</v>
      </c>
    </row>
    <row r="344" customFormat="false" ht="11.25" hidden="false" customHeight="true" outlineLevel="0" collapsed="false">
      <c r="B344" s="108"/>
      <c r="C344" s="109"/>
      <c r="D344" s="110" t="n">
        <f aca="false">SUM(AT:GB!D344:D344)</f>
        <v>0</v>
      </c>
      <c r="E344" s="110" t="n">
        <f aca="false">SUM(AT:GB!E344:E344)</f>
        <v>0</v>
      </c>
      <c r="F344" s="99" t="n">
        <f aca="false">IF(ISTEXT(D344),0,IF(D344=0,0,M344/D344))</f>
        <v>0</v>
      </c>
      <c r="G344" s="100" t="n">
        <f aca="false">IF(ISTEXT(D344),0,IF(D344=0,0,N344/D344))</f>
        <v>0</v>
      </c>
      <c r="H344" s="100" t="n">
        <f aca="false">IF(ISTEXT(D344),0,IF(D344=0,0,O344/D344))</f>
        <v>0</v>
      </c>
      <c r="I344" s="101" t="n">
        <f aca="false">IF(ISTEXT(D344),0,IF(D344=0,0,P344/D344))</f>
        <v>0</v>
      </c>
      <c r="J344" s="102" t="n">
        <f aca="false">IF(ISTEXT(D344),0,IF(D344=0,0,Q344/D344))</f>
        <v>0</v>
      </c>
      <c r="K344" s="103" t="n">
        <f aca="false">IF(ISTEXT(E344),0,IF(E344=0,0,R344/E344))</f>
        <v>0</v>
      </c>
      <c r="L344" s="102" t="n">
        <f aca="false">IF(ISTEXT(E344),0,IF(E344=0,0,S344/E344))</f>
        <v>0</v>
      </c>
      <c r="M344" s="111" t="n">
        <f aca="false">SUM(AT:GB!M344:M344)</f>
        <v>0</v>
      </c>
      <c r="N344" s="112" t="n">
        <f aca="false">SUM(AT:GB!N344:N344)</f>
        <v>0</v>
      </c>
      <c r="O344" s="104" t="n">
        <f aca="false">SUM(AT:GB!O344:O344)</f>
        <v>0</v>
      </c>
      <c r="P344" s="113" t="n">
        <f aca="false">SUM(AT:GB!P344:P344)</f>
        <v>0</v>
      </c>
      <c r="Q344" s="114" t="n">
        <f aca="false">SUM(AT:GB!Q344:Q344)</f>
        <v>0</v>
      </c>
      <c r="R344" s="113" t="n">
        <f aca="false">SUM(AT:GB!R344:R344)</f>
        <v>0</v>
      </c>
      <c r="S344" s="114" t="n">
        <f aca="false">SUM(AT:GB!S344:S344)</f>
        <v>0</v>
      </c>
      <c r="T344" s="115" t="n">
        <f aca="false">SUM(AT:GB!T344:T344)</f>
        <v>0</v>
      </c>
    </row>
    <row r="345" customFormat="false" ht="11.25" hidden="false" customHeight="true" outlineLevel="0" collapsed="false">
      <c r="B345" s="116" t="s">
        <v>35</v>
      </c>
      <c r="C345" s="117"/>
      <c r="D345" s="98" t="n">
        <f aca="false">SUM(AT:GB!D345:D345)</f>
        <v>6533.27241013721</v>
      </c>
      <c r="E345" s="98" t="n">
        <f aca="false">SUM(AT:GB!E345:E345)</f>
        <v>449.684308017154</v>
      </c>
      <c r="F345" s="99" t="n">
        <f aca="false">IF(ISTEXT(D345),0,IF(D345=0,0,M345/D345))</f>
        <v>2.83373139449591</v>
      </c>
      <c r="G345" s="101" t="n">
        <f aca="false">IF(ISTEXT(D345),0,IF(D345=0,0,N345/D345))</f>
        <v>-1.2601582233439</v>
      </c>
      <c r="H345" s="100" t="n">
        <f aca="false">IF(ISTEXT(D345),0,IF(D345=0,0,O345/D345))</f>
        <v>1.57357317115201</v>
      </c>
      <c r="I345" s="101" t="n">
        <f aca="false">IF(ISTEXT(D345),0,IF(D345=0,0,P345/D345))</f>
        <v>0.206556635694647</v>
      </c>
      <c r="J345" s="102" t="n">
        <f aca="false">IF(ISTEXT(D345),0,IF(D345=0,0,Q345/D345))</f>
        <v>0</v>
      </c>
      <c r="K345" s="103" t="n">
        <f aca="false">IF(ISTEXT(E345),0,IF(E345=0,0,R345/E345))</f>
        <v>3.46809229007944</v>
      </c>
      <c r="L345" s="102" t="n">
        <f aca="false">IF(ISTEXT(E345),0,IF(E345=0,0,S345/E345))</f>
        <v>-0.0352866361634225</v>
      </c>
      <c r="M345" s="98" t="n">
        <f aca="false">SUM(AT:GB!M345:M345)</f>
        <v>18513.5391373998</v>
      </c>
      <c r="N345" s="105" t="n">
        <f aca="false">SUM(AT:GB!N345:N345)</f>
        <v>-8232.95695298022</v>
      </c>
      <c r="O345" s="104" t="n">
        <f aca="false">SUM(AT:GB!O345:O345)</f>
        <v>10280.5821844196</v>
      </c>
      <c r="P345" s="105" t="n">
        <f aca="false">SUM(AT:GB!P345:P345)</f>
        <v>1349.4907691146</v>
      </c>
      <c r="Q345" s="106" t="n">
        <f aca="false">SUM(AT:GB!Q345:Q345)</f>
        <v>0</v>
      </c>
      <c r="R345" s="105" t="n">
        <f aca="false">SUM(AT:GB!R345:R345)</f>
        <v>1559.546681604</v>
      </c>
      <c r="S345" s="106" t="n">
        <f aca="false">SUM(AT:GB!S345:S345)</f>
        <v>-15.8678465654017</v>
      </c>
      <c r="T345" s="107" t="n">
        <f aca="false">SUM(AT:GB!T345:T345)</f>
        <v>-48303.7565581002</v>
      </c>
    </row>
    <row r="346" customFormat="false" ht="11.25" hidden="false" customHeight="true" outlineLevel="0" collapsed="false">
      <c r="B346" s="118" t="s">
        <v>37</v>
      </c>
      <c r="C346" s="119"/>
      <c r="D346" s="98" t="n">
        <f aca="false">SUM(AT:GB!D346:D346)</f>
        <v>1352.91283453195</v>
      </c>
      <c r="E346" s="98" t="n">
        <f aca="false">SUM(AT:GB!E346:E346)</f>
        <v>47.9219084178056</v>
      </c>
      <c r="F346" s="99" t="n">
        <f aca="false">IF(ISTEXT(D346),0,IF(D346=0,0,M346/D346))</f>
        <v>2.4293326164682</v>
      </c>
      <c r="G346" s="101" t="n">
        <f aca="false">IF(ISTEXT(D346),0,IF(D346=0,0,N346/D346))</f>
        <v>-0.395173473530111</v>
      </c>
      <c r="H346" s="100" t="n">
        <f aca="false">IF(ISTEXT(D346),0,IF(D346=0,0,O346/D346))</f>
        <v>2.03415914293809</v>
      </c>
      <c r="I346" s="101" t="n">
        <f aca="false">IF(ISTEXT(D346),0,IF(D346=0,0,P346/D346))</f>
        <v>0.099906035713716</v>
      </c>
      <c r="J346" s="102" t="n">
        <f aca="false">IF(ISTEXT(D346),0,IF(D346=0,0,Q346/D346))</f>
        <v>0</v>
      </c>
      <c r="K346" s="103" t="n">
        <f aca="false">IF(ISTEXT(E346),0,IF(E346=0,0,R346/E346))</f>
        <v>5.99756902765905</v>
      </c>
      <c r="L346" s="102" t="n">
        <f aca="false">IF(ISTEXT(E346),0,IF(E346=0,0,S346/E346))</f>
        <v>-0.998719104233686</v>
      </c>
      <c r="M346" s="98" t="n">
        <f aca="false">SUM(AT:GB!M346:M346)</f>
        <v>3286.67527616692</v>
      </c>
      <c r="N346" s="105" t="n">
        <f aca="false">SUM(AT:GB!N346:N346)</f>
        <v>-534.635264205461</v>
      </c>
      <c r="O346" s="104" t="n">
        <f aca="false">SUM(AT:GB!O346:O346)</f>
        <v>2752.04001196146</v>
      </c>
      <c r="P346" s="105" t="n">
        <f aca="false">SUM(AT:GB!P346:P346)</f>
        <v>135.164157964294</v>
      </c>
      <c r="Q346" s="106" t="n">
        <f aca="false">SUM(AT:GB!Q346:Q346)</f>
        <v>0</v>
      </c>
      <c r="R346" s="105" t="n">
        <f aca="false">SUM(AT:GB!R346:R346)</f>
        <v>287.414953672944</v>
      </c>
      <c r="S346" s="106" t="n">
        <f aca="false">SUM(AT:GB!S346:S346)</f>
        <v>-47.8605254481995</v>
      </c>
      <c r="T346" s="107" t="n">
        <f aca="false">SUM(AT:GB!T346:T346)</f>
        <v>-11464.7815265518</v>
      </c>
    </row>
    <row r="347" customFormat="false" ht="11.25" hidden="false" customHeight="true" outlineLevel="0" collapsed="false">
      <c r="B347" s="120"/>
      <c r="C347" s="109"/>
      <c r="D347" s="110" t="n">
        <f aca="false">SUM(AT:GB!D347:D347)</f>
        <v>0</v>
      </c>
      <c r="E347" s="110" t="n">
        <f aca="false">SUM(AT:GB!E347:E347)</f>
        <v>0</v>
      </c>
      <c r="F347" s="99" t="n">
        <f aca="false">IF(ISTEXT(D347),0,IF(D347=0,0,M347/D347))</f>
        <v>0</v>
      </c>
      <c r="G347" s="101" t="n">
        <f aca="false">IF(ISTEXT(D347),0,IF(D347=0,0,N347/D347))</f>
        <v>0</v>
      </c>
      <c r="H347" s="100" t="n">
        <f aca="false">IF(ISTEXT(D347),0,IF(D347=0,0,O347/D347))</f>
        <v>0</v>
      </c>
      <c r="I347" s="101" t="n">
        <f aca="false">IF(ISTEXT(D347),0,IF(D347=0,0,P347/D347))</f>
        <v>0</v>
      </c>
      <c r="J347" s="102" t="n">
        <f aca="false">IF(ISTEXT(D347),0,IF(D347=0,0,Q347/D347))</f>
        <v>0</v>
      </c>
      <c r="K347" s="103" t="n">
        <f aca="false">IF(ISTEXT(E347),0,IF(E347=0,0,R347/E347))</f>
        <v>0</v>
      </c>
      <c r="L347" s="102" t="n">
        <f aca="false">IF(ISTEXT(E347),0,IF(E347=0,0,S347/E347))</f>
        <v>0</v>
      </c>
      <c r="M347" s="111" t="n">
        <f aca="false">SUM(AT:GB!M347:M347)</f>
        <v>0</v>
      </c>
      <c r="N347" s="113" t="n">
        <f aca="false">SUM(AT:GB!N347:N347)</f>
        <v>0</v>
      </c>
      <c r="O347" s="104" t="n">
        <f aca="false">SUM(AT:GB!O347:O347)</f>
        <v>0</v>
      </c>
      <c r="P347" s="113" t="n">
        <f aca="false">SUM(AT:GB!P347:P347)</f>
        <v>0</v>
      </c>
      <c r="Q347" s="114" t="n">
        <f aca="false">SUM(AT:GB!Q347:Q347)</f>
        <v>0</v>
      </c>
      <c r="R347" s="113" t="n">
        <f aca="false">SUM(AT:GB!R347:R347)</f>
        <v>0</v>
      </c>
      <c r="S347" s="114" t="n">
        <f aca="false">SUM(AT:GB!S347:S347)</f>
        <v>0</v>
      </c>
      <c r="T347" s="115" t="n">
        <f aca="false">SUM(AT:GB!T347:T347)</f>
        <v>0</v>
      </c>
    </row>
    <row r="348" customFormat="false" ht="11.25" hidden="false" customHeight="true" outlineLevel="0" collapsed="false">
      <c r="B348" s="118" t="s">
        <v>38</v>
      </c>
      <c r="C348" s="119"/>
      <c r="D348" s="98" t="n">
        <f aca="false">SUM(AT:GB!D348:D348)</f>
        <v>3001.07041133162</v>
      </c>
      <c r="E348" s="98" t="n">
        <f aca="false">SUM(AT:GB!E348:E348)</f>
        <v>298.36766648734</v>
      </c>
      <c r="F348" s="99" t="n">
        <f aca="false">IF(ISTEXT(D348),0,IF(D348=0,0,M348/D348))</f>
        <v>4.09532952568627</v>
      </c>
      <c r="G348" s="101" t="n">
        <f aca="false">IF(ISTEXT(D348),0,IF(D348=0,0,N348/D348))</f>
        <v>-2.44935464632388</v>
      </c>
      <c r="H348" s="100" t="n">
        <f aca="false">IF(ISTEXT(D348),0,IF(D348=0,0,O348/D348))</f>
        <v>1.64597487936239</v>
      </c>
      <c r="I348" s="101" t="n">
        <f aca="false">IF(ISTEXT(D348),0,IF(D348=0,0,P348/D348))</f>
        <v>0.214173140293885</v>
      </c>
      <c r="J348" s="102" t="n">
        <f aca="false">IF(ISTEXT(D348),0,IF(D348=0,0,Q348/D348))</f>
        <v>0</v>
      </c>
      <c r="K348" s="103" t="n">
        <f aca="false">IF(ISTEXT(E348),0,IF(E348=0,0,R348/E348))</f>
        <v>2.80217933685339</v>
      </c>
      <c r="L348" s="102" t="n">
        <f aca="false">IF(ISTEXT(E348),0,IF(E348=0,0,S348/E348))</f>
        <v>0.552750230981672</v>
      </c>
      <c r="M348" s="98" t="n">
        <f aca="false">SUM(AT:GB!M348:M348)</f>
        <v>12290.3722641898</v>
      </c>
      <c r="N348" s="105" t="n">
        <f aca="false">SUM(AT:GB!N348:N348)</f>
        <v>-7350.68575594022</v>
      </c>
      <c r="O348" s="104" t="n">
        <f aca="false">SUM(AT:GB!O348:O348)</f>
        <v>4939.68650824962</v>
      </c>
      <c r="P348" s="105" t="n">
        <f aca="false">SUM(AT:GB!P348:P348)</f>
        <v>642.748674237955</v>
      </c>
      <c r="Q348" s="106" t="n">
        <f aca="false">SUM(AT:GB!Q348:Q348)</f>
        <v>0</v>
      </c>
      <c r="R348" s="105" t="n">
        <f aca="false">SUM(AT:GB!R348:R348)</f>
        <v>836.079709815988</v>
      </c>
      <c r="S348" s="106" t="n">
        <f aca="false">SUM(AT:GB!S348:S348)</f>
        <v>164.92279656834</v>
      </c>
      <c r="T348" s="107" t="n">
        <f aca="false">SUM(AT:GB!T348:T348)</f>
        <v>-24139.2715258637</v>
      </c>
    </row>
    <row r="349" customFormat="false" ht="11.25" hidden="false" customHeight="true" outlineLevel="0" collapsed="false">
      <c r="B349" s="120"/>
      <c r="C349" s="109"/>
      <c r="D349" s="110" t="n">
        <f aca="false">SUM(AT:GB!D349:D349)</f>
        <v>0</v>
      </c>
      <c r="E349" s="110" t="n">
        <f aca="false">SUM(AT:GB!E349:E349)</f>
        <v>0</v>
      </c>
      <c r="F349" s="99" t="n">
        <f aca="false">IF(ISTEXT(D349),0,IF(D349=0,0,M349/D349))</f>
        <v>0</v>
      </c>
      <c r="G349" s="101" t="n">
        <f aca="false">IF(ISTEXT(D349),0,IF(D349=0,0,N349/D349))</f>
        <v>0</v>
      </c>
      <c r="H349" s="100" t="n">
        <f aca="false">IF(ISTEXT(D349),0,IF(D349=0,0,O349/D349))</f>
        <v>0</v>
      </c>
      <c r="I349" s="101" t="n">
        <f aca="false">IF(ISTEXT(D349),0,IF(D349=0,0,P349/D349))</f>
        <v>0</v>
      </c>
      <c r="J349" s="102" t="n">
        <f aca="false">IF(ISTEXT(D349),0,IF(D349=0,0,Q349/D349))</f>
        <v>0</v>
      </c>
      <c r="K349" s="103" t="n">
        <f aca="false">IF(ISTEXT(E349),0,IF(E349=0,0,R349/E349))</f>
        <v>0</v>
      </c>
      <c r="L349" s="102" t="n">
        <f aca="false">IF(ISTEXT(E349),0,IF(E349=0,0,S349/E349))</f>
        <v>0</v>
      </c>
      <c r="M349" s="111" t="n">
        <f aca="false">SUM(AT:GB!M349:M349)</f>
        <v>0</v>
      </c>
      <c r="N349" s="113" t="n">
        <f aca="false">SUM(AT:GB!N349:N349)</f>
        <v>0</v>
      </c>
      <c r="O349" s="104" t="n">
        <f aca="false">SUM(AT:GB!O349:O349)</f>
        <v>0</v>
      </c>
      <c r="P349" s="113" t="n">
        <f aca="false">SUM(AT:GB!P349:P349)</f>
        <v>0</v>
      </c>
      <c r="Q349" s="114" t="n">
        <f aca="false">SUM(AT:GB!Q349:Q349)</f>
        <v>0</v>
      </c>
      <c r="R349" s="113" t="n">
        <f aca="false">SUM(AT:GB!R349:R349)</f>
        <v>0</v>
      </c>
      <c r="S349" s="114" t="n">
        <f aca="false">SUM(AT:GB!S349:S349)</f>
        <v>0</v>
      </c>
      <c r="T349" s="115" t="n">
        <f aca="false">SUM(AT:GB!T349:T349)</f>
        <v>0</v>
      </c>
    </row>
    <row r="350" customFormat="false" ht="11.25" hidden="false" customHeight="true" outlineLevel="0" collapsed="false">
      <c r="B350" s="118" t="s">
        <v>39</v>
      </c>
      <c r="C350" s="119"/>
      <c r="D350" s="98" t="n">
        <f aca="false">SUM(AT:GB!D350:D350)</f>
        <v>392.43417640129</v>
      </c>
      <c r="E350" s="98" t="n">
        <f aca="false">SUM(AT:GB!E350:E350)</f>
        <v>70.8789869460783</v>
      </c>
      <c r="F350" s="99" t="n">
        <f aca="false">IF(ISTEXT(D350),0,IF(D350=0,0,M350/D350))</f>
        <v>1.02877511759242</v>
      </c>
      <c r="G350" s="101" t="n">
        <f aca="false">IF(ISTEXT(D350),0,IF(D350=0,0,N350/D350))</f>
        <v>-0.00182958459179236</v>
      </c>
      <c r="H350" s="100" t="n">
        <f aca="false">IF(ISTEXT(D350),0,IF(D350=0,0,O350/D350))</f>
        <v>1.02694553300063</v>
      </c>
      <c r="I350" s="101" t="n">
        <f aca="false">IF(ISTEXT(D350),0,IF(D350=0,0,P350/D350))</f>
        <v>0.163987356641759</v>
      </c>
      <c r="J350" s="102" t="n">
        <f aca="false">IF(ISTEXT(D350),0,IF(D350=0,0,Q350/D350))</f>
        <v>0</v>
      </c>
      <c r="K350" s="103" t="n">
        <f aca="false">IF(ISTEXT(E350),0,IF(E350=0,0,R350/E350))</f>
        <v>0.822888281495053</v>
      </c>
      <c r="L350" s="102" t="n">
        <f aca="false">IF(ISTEXT(E350),0,IF(E350=0,0,S350/E350))</f>
        <v>-1.77274975719495</v>
      </c>
      <c r="M350" s="98" t="n">
        <f aca="false">SUM(AT:GB!M350:M350)</f>
        <v>403.726515974521</v>
      </c>
      <c r="N350" s="105" t="n">
        <f aca="false">SUM(AT:GB!N350:N350)</f>
        <v>-0.717991522436523</v>
      </c>
      <c r="O350" s="104" t="n">
        <f aca="false">SUM(AT:GB!O350:O350)</f>
        <v>403.008524452085</v>
      </c>
      <c r="P350" s="105" t="n">
        <f aca="false">SUM(AT:GB!P350:P350)</f>
        <v>64.3542432439333</v>
      </c>
      <c r="Q350" s="106" t="n">
        <f aca="false">SUM(AT:GB!Q350:Q350)</f>
        <v>0</v>
      </c>
      <c r="R350" s="105" t="n">
        <f aca="false">SUM(AT:GB!R350:R350)</f>
        <v>58.3254877621687</v>
      </c>
      <c r="S350" s="106" t="n">
        <f aca="false">SUM(AT:GB!S350:S350)</f>
        <v>-125.650706898885</v>
      </c>
      <c r="T350" s="107" t="n">
        <f aca="false">SUM(AT:GB!T350:T350)</f>
        <v>-1466.80434471744</v>
      </c>
    </row>
    <row r="351" customFormat="false" ht="11.25" hidden="false" customHeight="true" outlineLevel="0" collapsed="false">
      <c r="B351" s="120"/>
      <c r="C351" s="109"/>
      <c r="D351" s="110" t="n">
        <f aca="false">SUM(AT:GB!D351:D351)</f>
        <v>0</v>
      </c>
      <c r="E351" s="110" t="n">
        <f aca="false">SUM(AT:GB!E351:E351)</f>
        <v>0</v>
      </c>
      <c r="F351" s="99" t="n">
        <f aca="false">IF(ISTEXT(D351),0,IF(D351=0,0,M351/D351))</f>
        <v>0</v>
      </c>
      <c r="G351" s="101" t="n">
        <f aca="false">IF(ISTEXT(D351),0,IF(D351=0,0,N351/D351))</f>
        <v>0</v>
      </c>
      <c r="H351" s="100" t="n">
        <f aca="false">IF(ISTEXT(D351),0,IF(D351=0,0,O351/D351))</f>
        <v>0</v>
      </c>
      <c r="I351" s="101" t="n">
        <f aca="false">IF(ISTEXT(D351),0,IF(D351=0,0,P351/D351))</f>
        <v>0</v>
      </c>
      <c r="J351" s="102" t="n">
        <f aca="false">IF(ISTEXT(D351),0,IF(D351=0,0,Q351/D351))</f>
        <v>0</v>
      </c>
      <c r="K351" s="103" t="n">
        <f aca="false">IF(ISTEXT(E351),0,IF(E351=0,0,R351/E351))</f>
        <v>0</v>
      </c>
      <c r="L351" s="102" t="n">
        <f aca="false">IF(ISTEXT(E351),0,IF(E351=0,0,S351/E351))</f>
        <v>0</v>
      </c>
      <c r="M351" s="111" t="n">
        <f aca="false">SUM(AT:GB!M351:M351)</f>
        <v>0</v>
      </c>
      <c r="N351" s="113" t="n">
        <f aca="false">SUM(AT:GB!N351:N351)</f>
        <v>0</v>
      </c>
      <c r="O351" s="104" t="n">
        <f aca="false">SUM(AT:GB!O351:O351)</f>
        <v>0</v>
      </c>
      <c r="P351" s="113" t="n">
        <f aca="false">SUM(AT:GB!P351:P351)</f>
        <v>0</v>
      </c>
      <c r="Q351" s="114" t="n">
        <f aca="false">SUM(AT:GB!Q351:Q351)</f>
        <v>0</v>
      </c>
      <c r="R351" s="113" t="n">
        <f aca="false">SUM(AT:GB!R351:R351)</f>
        <v>0</v>
      </c>
      <c r="S351" s="114" t="n">
        <f aca="false">SUM(AT:GB!S351:S351)</f>
        <v>0</v>
      </c>
      <c r="T351" s="115" t="n">
        <f aca="false">SUM(AT:GB!T351:T351)</f>
        <v>0</v>
      </c>
    </row>
    <row r="352" customFormat="false" ht="11.25" hidden="false" customHeight="true" outlineLevel="0" collapsed="false">
      <c r="B352" s="118" t="s">
        <v>40</v>
      </c>
      <c r="C352" s="119"/>
      <c r="D352" s="98" t="n">
        <f aca="false">SUM(AT:GB!D352:D352)</f>
        <v>329.9840589112</v>
      </c>
      <c r="E352" s="98" t="n">
        <f aca="false">SUM(AT:GB!E352:E352)</f>
        <v>21.8198567041614</v>
      </c>
      <c r="F352" s="99" t="n">
        <f aca="false">IF(ISTEXT(D352),0,IF(D352=0,0,M352/D352))</f>
        <v>1.84069680579246</v>
      </c>
      <c r="G352" s="101" t="n">
        <f aca="false">IF(ISTEXT(D352),0,IF(D352=0,0,N352/D352))</f>
        <v>-0.706745060871027</v>
      </c>
      <c r="H352" s="100" t="n">
        <f aca="false">IF(ISTEXT(D352),0,IF(D352=0,0,O352/D352))</f>
        <v>1.13395174492143</v>
      </c>
      <c r="I352" s="101" t="n">
        <f aca="false">IF(ISTEXT(D352),0,IF(D352=0,0,P352/D352))</f>
        <v>0.264111003093778</v>
      </c>
      <c r="J352" s="102" t="n">
        <f aca="false">IF(ISTEXT(D352),0,IF(D352=0,0,Q352/D352))</f>
        <v>0</v>
      </c>
      <c r="K352" s="103" t="n">
        <f aca="false">IF(ISTEXT(E352),0,IF(E352=0,0,R352/E352))</f>
        <v>13.874978541401</v>
      </c>
      <c r="L352" s="102" t="n">
        <f aca="false">IF(ISTEXT(E352),0,IF(E352=0,0,S352/E352))</f>
        <v>-0.244788849690857</v>
      </c>
      <c r="M352" s="98" t="n">
        <f aca="false">SUM(AT:GB!M352:M352)</f>
        <v>607.400603200276</v>
      </c>
      <c r="N352" s="105" t="n">
        <f aca="false">SUM(AT:GB!N352:N352)</f>
        <v>-233.214603801664</v>
      </c>
      <c r="O352" s="104" t="n">
        <f aca="false">SUM(AT:GB!O352:O352)</f>
        <v>374.185999398611</v>
      </c>
      <c r="P352" s="105" t="n">
        <f aca="false">SUM(AT:GB!P352:P352)</f>
        <v>87.1524208039934</v>
      </c>
      <c r="Q352" s="106" t="n">
        <f aca="false">SUM(AT:GB!Q352:Q352)</f>
        <v>0</v>
      </c>
      <c r="R352" s="105" t="n">
        <f aca="false">SUM(AT:GB!R352:R352)</f>
        <v>302.750043546685</v>
      </c>
      <c r="S352" s="106" t="n">
        <f aca="false">SUM(AT:GB!S352:S352)</f>
        <v>-5.341257623031</v>
      </c>
      <c r="T352" s="107" t="n">
        <f aca="false">SUM(AT:GB!T352:T352)</f>
        <v>-2782.07308912962</v>
      </c>
    </row>
    <row r="353" customFormat="false" ht="11.25" hidden="false" customHeight="true" outlineLevel="0" collapsed="false">
      <c r="B353" s="120"/>
      <c r="C353" s="109"/>
      <c r="D353" s="110" t="n">
        <f aca="false">SUM(AT:GB!D353:D353)</f>
        <v>0</v>
      </c>
      <c r="E353" s="110" t="n">
        <f aca="false">SUM(AT:GB!E353:E353)</f>
        <v>0</v>
      </c>
      <c r="F353" s="99" t="n">
        <f aca="false">IF(ISTEXT(D353),0,IF(D353=0,0,M353/D353))</f>
        <v>0</v>
      </c>
      <c r="G353" s="101" t="n">
        <f aca="false">IF(ISTEXT(D353),0,IF(D353=0,0,N353/D353))</f>
        <v>0</v>
      </c>
      <c r="H353" s="100" t="n">
        <f aca="false">IF(ISTEXT(D353),0,IF(D353=0,0,O353/D353))</f>
        <v>0</v>
      </c>
      <c r="I353" s="101" t="n">
        <f aca="false">IF(ISTEXT(D353),0,IF(D353=0,0,P353/D353))</f>
        <v>0</v>
      </c>
      <c r="J353" s="102" t="n">
        <f aca="false">IF(ISTEXT(D353),0,IF(D353=0,0,Q353/D353))</f>
        <v>0</v>
      </c>
      <c r="K353" s="103" t="n">
        <f aca="false">IF(ISTEXT(E353),0,IF(E353=0,0,R353/E353))</f>
        <v>0</v>
      </c>
      <c r="L353" s="102" t="n">
        <f aca="false">IF(ISTEXT(E353),0,IF(E353=0,0,S353/E353))</f>
        <v>0</v>
      </c>
      <c r="M353" s="111" t="n">
        <f aca="false">SUM(AT:GB!M353:M353)</f>
        <v>0</v>
      </c>
      <c r="N353" s="113" t="n">
        <f aca="false">SUM(AT:GB!N353:N353)</f>
        <v>0</v>
      </c>
      <c r="O353" s="104" t="n">
        <f aca="false">SUM(AT:GB!O353:O353)</f>
        <v>0</v>
      </c>
      <c r="P353" s="113" t="n">
        <f aca="false">SUM(AT:GB!P353:P353)</f>
        <v>0</v>
      </c>
      <c r="Q353" s="114" t="n">
        <f aca="false">SUM(AT:GB!Q353:Q353)</f>
        <v>0</v>
      </c>
      <c r="R353" s="113" t="n">
        <f aca="false">SUM(AT:GB!R353:R353)</f>
        <v>0</v>
      </c>
      <c r="S353" s="114" t="n">
        <f aca="false">SUM(AT:GB!S353:S353)</f>
        <v>0</v>
      </c>
      <c r="T353" s="115" t="n">
        <f aca="false">SUM(AT:GB!T353:T353)</f>
        <v>0</v>
      </c>
    </row>
    <row r="354" customFormat="false" ht="11.25" hidden="false" customHeight="true" outlineLevel="0" collapsed="false">
      <c r="B354" s="118" t="s">
        <v>41</v>
      </c>
      <c r="C354" s="119"/>
      <c r="D354" s="98" t="n">
        <f aca="false">SUM(AT:GB!D354:D354)</f>
        <v>1456.87092896114</v>
      </c>
      <c r="E354" s="98" t="n">
        <f aca="false">SUM(AT:GB!E354:E354)</f>
        <v>10.6958894617687</v>
      </c>
      <c r="F354" s="99" t="n">
        <f aca="false">IF(ISTEXT(D354),0,IF(D354=0,0,M354/D354))</f>
        <v>1.32157519214221</v>
      </c>
      <c r="G354" s="101" t="n">
        <f aca="false">IF(ISTEXT(D354),0,IF(D354=0,0,N354/D354))</f>
        <v>-0.0780462670028807</v>
      </c>
      <c r="H354" s="100" t="n">
        <f aca="false">IF(ISTEXT(D354),0,IF(D354=0,0,O354/D354))</f>
        <v>1.24352892513933</v>
      </c>
      <c r="I354" s="101" t="n">
        <f aca="false">IF(ISTEXT(D354),0,IF(D354=0,0,P354/D354))</f>
        <v>0.288338015752683</v>
      </c>
      <c r="J354" s="102" t="n">
        <f aca="false">IF(ISTEXT(D354),0,IF(D354=0,0,Q354/D354))</f>
        <v>0</v>
      </c>
      <c r="K354" s="103" t="n">
        <f aca="false">IF(ISTEXT(E354),0,IF(E354=0,0,R354/E354))</f>
        <v>7.00984121743307</v>
      </c>
      <c r="L354" s="102" t="n">
        <f aca="false">IF(ISTEXT(E354),0,IF(E354=0,0,S354/E354))</f>
        <v>-0.181205422003808</v>
      </c>
      <c r="M354" s="98" t="n">
        <f aca="false">SUM(AT:GB!M354:M354)</f>
        <v>1925.36447786822</v>
      </c>
      <c r="N354" s="105" t="n">
        <f aca="false">SUM(AT:GB!N354:N354)</f>
        <v>-113.703337510436</v>
      </c>
      <c r="O354" s="104" t="n">
        <f aca="false">SUM(AT:GB!O354:O354)</f>
        <v>1811.66114035779</v>
      </c>
      <c r="P354" s="105" t="n">
        <f aca="false">SUM(AT:GB!P354:P354)</f>
        <v>420.071272864425</v>
      </c>
      <c r="Q354" s="106" t="n">
        <f aca="false">SUM(AT:GB!Q354:Q354)</f>
        <v>0</v>
      </c>
      <c r="R354" s="105" t="n">
        <f aca="false">SUM(AT:GB!R354:R354)</f>
        <v>74.9764868062146</v>
      </c>
      <c r="S354" s="106" t="n">
        <f aca="false">SUM(AT:GB!S354:S354)</f>
        <v>-1.93815316362589</v>
      </c>
      <c r="T354" s="107" t="n">
        <f aca="false">SUM(AT:GB!T354:T354)</f>
        <v>-8450.8260718376</v>
      </c>
    </row>
    <row r="355" customFormat="false" ht="11.25" hidden="false" customHeight="true" outlineLevel="0" collapsed="false">
      <c r="B355" s="121"/>
      <c r="C355" s="122"/>
      <c r="D355" s="123" t="n">
        <f aca="false">SUM(AT:GB!D355:D355)</f>
        <v>0</v>
      </c>
      <c r="E355" s="123" t="n">
        <f aca="false">SUM(AT:GB!E355:E355)</f>
        <v>0</v>
      </c>
      <c r="F355" s="124" t="n">
        <f aca="false">IF(ISTEXT(D355),0,IF(D355=0,0,M355/D355))</f>
        <v>0</v>
      </c>
      <c r="G355" s="125" t="n">
        <f aca="false">IF(ISTEXT(D355),0,IF(D355=0,0,N355/D355))</f>
        <v>0</v>
      </c>
      <c r="H355" s="126" t="n">
        <f aca="false">IF(ISTEXT(D355),0,IF(D355=0,0,O355/D355))</f>
        <v>0</v>
      </c>
      <c r="I355" s="125" t="n">
        <f aca="false">IF(ISTEXT(D355),0,IF(D355=0,0,P355/D355))</f>
        <v>0</v>
      </c>
      <c r="J355" s="127" t="n">
        <f aca="false">IF(ISTEXT(D355),0,IF(D355=0,0,Q355/D355))</f>
        <v>0</v>
      </c>
      <c r="K355" s="128" t="n">
        <f aca="false">IF(ISTEXT(E355),0,IF(E355=0,0,R355/E355))</f>
        <v>0</v>
      </c>
      <c r="L355" s="127" t="n">
        <f aca="false">IF(ISTEXT(E355),0,IF(E355=0,0,S355/E355))</f>
        <v>0</v>
      </c>
      <c r="M355" s="129" t="n">
        <f aca="false">SUM(AT:GB!M355:M355)</f>
        <v>0</v>
      </c>
      <c r="N355" s="130" t="n">
        <f aca="false">SUM(AT:GB!N355:N355)</f>
        <v>0</v>
      </c>
      <c r="O355" s="131" t="n">
        <f aca="false">SUM(AT:GB!O355:O355)</f>
        <v>0</v>
      </c>
      <c r="P355" s="130" t="n">
        <f aca="false">SUM(AT:GB!P355:P355)</f>
        <v>0</v>
      </c>
      <c r="Q355" s="132" t="n">
        <f aca="false">SUM(AT:GB!Q355:Q355)</f>
        <v>0</v>
      </c>
      <c r="R355" s="130" t="n">
        <f aca="false">SUM(AT:GB!R355:R355)</f>
        <v>0</v>
      </c>
      <c r="S355" s="132" t="n">
        <f aca="false">SUM(AT:GB!S355:S355)</f>
        <v>0</v>
      </c>
      <c r="T355" s="133" t="n">
        <f aca="false">SUM(AT:GB!T355:T355)</f>
        <v>0</v>
      </c>
    </row>
    <row r="357" customFormat="false" ht="11.25" hidden="false" customHeight="true" outlineLevel="0" collapsed="false">
      <c r="A357" s="6" t="n">
        <v>2006</v>
      </c>
      <c r="B357" s="76"/>
      <c r="C357" s="74"/>
      <c r="D357" s="74"/>
      <c r="E357" s="74"/>
      <c r="F357" s="74"/>
      <c r="G357" s="74"/>
      <c r="H357" s="73"/>
      <c r="I357" s="74"/>
      <c r="J357" s="74"/>
      <c r="K357" s="74"/>
      <c r="L357" s="74"/>
      <c r="M357" s="74"/>
    </row>
    <row r="358" customFormat="false" ht="12.75" hidden="false" customHeight="true" outlineLevel="0" collapsed="false">
      <c r="A358" s="77"/>
      <c r="B358" s="78" t="s">
        <v>49</v>
      </c>
      <c r="C358" s="78"/>
      <c r="D358" s="10" t="s">
        <v>4</v>
      </c>
      <c r="E358" s="10"/>
      <c r="F358" s="10" t="s">
        <v>50</v>
      </c>
      <c r="G358" s="10"/>
      <c r="H358" s="10"/>
      <c r="I358" s="10"/>
      <c r="J358" s="10"/>
      <c r="K358" s="10"/>
      <c r="L358" s="10"/>
      <c r="M358" s="10" t="s">
        <v>6</v>
      </c>
      <c r="N358" s="10"/>
      <c r="O358" s="10"/>
      <c r="P358" s="10"/>
      <c r="Q358" s="10"/>
      <c r="R358" s="10"/>
      <c r="S358" s="10"/>
      <c r="T358" s="10" t="s">
        <v>7</v>
      </c>
    </row>
    <row r="359" customFormat="false" ht="11.25" hidden="false" customHeight="true" outlineLevel="0" collapsed="false">
      <c r="B359" s="79" t="s">
        <v>8</v>
      </c>
      <c r="C359" s="80" t="s">
        <v>9</v>
      </c>
      <c r="D359" s="14" t="s">
        <v>10</v>
      </c>
      <c r="E359" s="14" t="s">
        <v>11</v>
      </c>
      <c r="F359" s="81" t="s">
        <v>12</v>
      </c>
      <c r="G359" s="81"/>
      <c r="H359" s="81"/>
      <c r="I359" s="20" t="s">
        <v>13</v>
      </c>
      <c r="J359" s="21" t="s">
        <v>14</v>
      </c>
      <c r="K359" s="18" t="s">
        <v>15</v>
      </c>
      <c r="L359" s="18"/>
      <c r="M359" s="19" t="s">
        <v>16</v>
      </c>
      <c r="N359" s="19"/>
      <c r="O359" s="19"/>
      <c r="P359" s="20" t="s">
        <v>17</v>
      </c>
      <c r="Q359" s="21" t="s">
        <v>18</v>
      </c>
      <c r="R359" s="21" t="s">
        <v>19</v>
      </c>
      <c r="S359" s="21"/>
      <c r="T359" s="10"/>
    </row>
    <row r="360" customFormat="false" ht="11.25" hidden="false" customHeight="true" outlineLevel="0" collapsed="false">
      <c r="B360" s="79"/>
      <c r="C360" s="80"/>
      <c r="D360" s="14"/>
      <c r="E360" s="14"/>
      <c r="F360" s="81"/>
      <c r="G360" s="81"/>
      <c r="H360" s="81"/>
      <c r="I360" s="20"/>
      <c r="J360" s="21"/>
      <c r="K360" s="18"/>
      <c r="L360" s="18"/>
      <c r="M360" s="19"/>
      <c r="N360" s="19"/>
      <c r="O360" s="19"/>
      <c r="P360" s="20"/>
      <c r="Q360" s="21"/>
      <c r="R360" s="21"/>
      <c r="S360" s="21"/>
      <c r="T360" s="10"/>
    </row>
    <row r="361" customFormat="false" ht="12" hidden="false" customHeight="true" outlineLevel="0" collapsed="false">
      <c r="B361" s="79"/>
      <c r="C361" s="80"/>
      <c r="D361" s="14"/>
      <c r="E361" s="14"/>
      <c r="F361" s="81" t="s">
        <v>20</v>
      </c>
      <c r="G361" s="82" t="s">
        <v>21</v>
      </c>
      <c r="H361" s="82" t="s">
        <v>22</v>
      </c>
      <c r="I361" s="20"/>
      <c r="J361" s="21"/>
      <c r="K361" s="23" t="s">
        <v>23</v>
      </c>
      <c r="L361" s="24" t="s">
        <v>24</v>
      </c>
      <c r="M361" s="25" t="s">
        <v>25</v>
      </c>
      <c r="N361" s="20" t="s">
        <v>21</v>
      </c>
      <c r="O361" s="20" t="s">
        <v>22</v>
      </c>
      <c r="P361" s="20"/>
      <c r="Q361" s="21"/>
      <c r="R361" s="26" t="s">
        <v>26</v>
      </c>
      <c r="S361" s="27" t="s">
        <v>27</v>
      </c>
      <c r="T361" s="10"/>
    </row>
    <row r="362" customFormat="false" ht="12.75" hidden="false" customHeight="true" outlineLevel="0" collapsed="false">
      <c r="B362" s="79"/>
      <c r="C362" s="80"/>
      <c r="D362" s="14"/>
      <c r="E362" s="14"/>
      <c r="F362" s="83" t="s">
        <v>28</v>
      </c>
      <c r="G362" s="83"/>
      <c r="H362" s="83"/>
      <c r="I362" s="83"/>
      <c r="J362" s="83"/>
      <c r="K362" s="83"/>
      <c r="L362" s="83"/>
      <c r="M362" s="84" t="s">
        <v>29</v>
      </c>
      <c r="N362" s="84"/>
      <c r="O362" s="84"/>
      <c r="P362" s="84"/>
      <c r="Q362" s="84"/>
      <c r="R362" s="84"/>
      <c r="S362" s="84"/>
      <c r="T362" s="85" t="s">
        <v>30</v>
      </c>
    </row>
    <row r="363" customFormat="false" ht="11.25" hidden="false" customHeight="true" outlineLevel="0" collapsed="false">
      <c r="B363" s="86" t="s">
        <v>31</v>
      </c>
      <c r="C363" s="87"/>
      <c r="D363" s="88" t="n">
        <f aca="false">SUM(AT:GB!D363:D363)</f>
        <v>122657.019531007</v>
      </c>
      <c r="E363" s="88" t="n">
        <f aca="false">SUM(AT:GB!E363:E363)</f>
        <v>11274.8487442412</v>
      </c>
      <c r="F363" s="89" t="n">
        <f aca="false">IF(ISTEXT(D363),0,IF(D363=0,0,M363/D363))</f>
        <v>1.29670075100477</v>
      </c>
      <c r="G363" s="90" t="n">
        <f aca="false">IF(ISTEXT(D363),0,IF(D363=0,0,N363/D363))</f>
        <v>-0.643764638894393</v>
      </c>
      <c r="H363" s="90" t="n">
        <f aca="false">IF(ISTEXT(D363),0,IF(D363=0,0,O363/D363))</f>
        <v>0.652936112110382</v>
      </c>
      <c r="I363" s="90" t="n">
        <f aca="false">IF(ISTEXT(D363),0,IF(D363=0,0,P363/D363))</f>
        <v>0.0242108251311435</v>
      </c>
      <c r="J363" s="90" t="n">
        <f aca="false">IF(ISTEXT(D363),0,IF(D363=0,0,Q363/D363))</f>
        <v>0</v>
      </c>
      <c r="K363" s="91" t="n">
        <f aca="false">IF(ISTEXT(E363),0,IF(E363=0,0,R363/E363))</f>
        <v>1.32479070553912</v>
      </c>
      <c r="L363" s="92" t="n">
        <f aca="false">IF(ISTEXT(E363),0,IF(E363=0,0,S363/E363))</f>
        <v>-0.414045864739021</v>
      </c>
      <c r="M363" s="88" t="n">
        <f aca="false">SUM(AT:GB!M363:M363)</f>
        <v>159049.449341864</v>
      </c>
      <c r="N363" s="93" t="n">
        <f aca="false">SUM(AT:GB!N363:N363)</f>
        <v>-78962.2518862412</v>
      </c>
      <c r="O363" s="93" t="n">
        <f aca="false">SUM(AT:GB!O363:O363)</f>
        <v>80087.1974556229</v>
      </c>
      <c r="P363" s="93" t="n">
        <f aca="false">SUM(AT:GB!P363:P363)</f>
        <v>2969.62765097246</v>
      </c>
      <c r="Q363" s="94" t="n">
        <f aca="false">SUM(AT:GB!Q363:Q363)</f>
        <v>0</v>
      </c>
      <c r="R363" s="93" t="n">
        <f aca="false">SUM(AT:GB!R363:R363)</f>
        <v>14936.8148227301</v>
      </c>
      <c r="S363" s="94" t="n">
        <f aca="false">SUM(AT:GB!S363:S363)</f>
        <v>-4668.30449811099</v>
      </c>
      <c r="T363" s="95" t="n">
        <f aca="false">SUM(AT:GB!T363:T363)</f>
        <v>-342192.89658112</v>
      </c>
    </row>
    <row r="364" customFormat="false" ht="11.25" hidden="false" customHeight="true" outlineLevel="0" collapsed="false">
      <c r="B364" s="96" t="s">
        <v>34</v>
      </c>
      <c r="C364" s="97"/>
      <c r="D364" s="98" t="n">
        <f aca="false">SUM(AT:GB!D364:D364)</f>
        <v>115992.45859339</v>
      </c>
      <c r="E364" s="98" t="n">
        <f aca="false">SUM(AT:GB!E364:E364)</f>
        <v>10815.0930614365</v>
      </c>
      <c r="F364" s="99" t="n">
        <f aca="false">IF(ISTEXT(D364),0,IF(D364=0,0,M364/D364))</f>
        <v>1.20386609491495</v>
      </c>
      <c r="G364" s="100" t="n">
        <f aca="false">IF(ISTEXT(D364),0,IF(D364=0,0,N364/D364))</f>
        <v>-0.606807021608956</v>
      </c>
      <c r="H364" s="100" t="n">
        <f aca="false">IF(ISTEXT(D364),0,IF(D364=0,0,O364/D364))</f>
        <v>0.597059073305991</v>
      </c>
      <c r="I364" s="101" t="n">
        <f aca="false">IF(ISTEXT(D364),0,IF(D364=0,0,P364/D364))</f>
        <v>0.0131479956846966</v>
      </c>
      <c r="J364" s="102" t="n">
        <f aca="false">IF(ISTEXT(D364),0,IF(D364=0,0,Q364/D364))</f>
        <v>0</v>
      </c>
      <c r="K364" s="103" t="n">
        <f aca="false">IF(ISTEXT(E364),0,IF(E364=0,0,R364/E364))</f>
        <v>1.23230050383831</v>
      </c>
      <c r="L364" s="102" t="n">
        <f aca="false">IF(ISTEXT(E364),0,IF(E364=0,0,S364/E364))</f>
        <v>-0.432251094950159</v>
      </c>
      <c r="M364" s="98" t="n">
        <f aca="false">SUM(AT:GB!M364:M364)</f>
        <v>139639.388166407</v>
      </c>
      <c r="N364" s="104" t="n">
        <f aca="false">SUM(AT:GB!N364:N364)</f>
        <v>-70385.0383281549</v>
      </c>
      <c r="O364" s="104" t="n">
        <f aca="false">SUM(AT:GB!O364:O364)</f>
        <v>69254.3498382526</v>
      </c>
      <c r="P364" s="105" t="n">
        <f aca="false">SUM(AT:GB!P364:P364)</f>
        <v>1525.06834504324</v>
      </c>
      <c r="Q364" s="106" t="n">
        <f aca="false">SUM(AT:GB!Q364:Q364)</f>
        <v>0</v>
      </c>
      <c r="R364" s="105" t="n">
        <f aca="false">SUM(AT:GB!R364:R364)</f>
        <v>13327.4446286665</v>
      </c>
      <c r="S364" s="106" t="n">
        <f aca="false">SUM(AT:GB!S364:S364)</f>
        <v>-4674.83581779381</v>
      </c>
      <c r="T364" s="107" t="n">
        <f aca="false">SUM(AT:GB!T364:T364)</f>
        <v>-291250.765645285</v>
      </c>
    </row>
    <row r="365" customFormat="false" ht="11.25" hidden="false" customHeight="true" outlineLevel="0" collapsed="false">
      <c r="B365" s="108"/>
      <c r="C365" s="109"/>
      <c r="D365" s="110" t="n">
        <f aca="false">SUM(AT:GB!D365:D365)</f>
        <v>0</v>
      </c>
      <c r="E365" s="110" t="n">
        <f aca="false">SUM(AT:GB!E365:E365)</f>
        <v>0</v>
      </c>
      <c r="F365" s="99" t="n">
        <f aca="false">IF(ISTEXT(D365),0,IF(D365=0,0,M365/D365))</f>
        <v>0</v>
      </c>
      <c r="G365" s="100" t="n">
        <f aca="false">IF(ISTEXT(D365),0,IF(D365=0,0,N365/D365))</f>
        <v>0</v>
      </c>
      <c r="H365" s="100" t="n">
        <f aca="false">IF(ISTEXT(D365),0,IF(D365=0,0,O365/D365))</f>
        <v>0</v>
      </c>
      <c r="I365" s="101" t="n">
        <f aca="false">IF(ISTEXT(D365),0,IF(D365=0,0,P365/D365))</f>
        <v>0</v>
      </c>
      <c r="J365" s="102" t="n">
        <f aca="false">IF(ISTEXT(D365),0,IF(D365=0,0,Q365/D365))</f>
        <v>0</v>
      </c>
      <c r="K365" s="103" t="n">
        <f aca="false">IF(ISTEXT(E365),0,IF(E365=0,0,R365/E365))</f>
        <v>0</v>
      </c>
      <c r="L365" s="102" t="n">
        <f aca="false">IF(ISTEXT(E365),0,IF(E365=0,0,S365/E365))</f>
        <v>0</v>
      </c>
      <c r="M365" s="111" t="n">
        <f aca="false">SUM(AT:GB!M365:M365)</f>
        <v>0</v>
      </c>
      <c r="N365" s="112" t="n">
        <f aca="false">SUM(AT:GB!N365:N365)</f>
        <v>0</v>
      </c>
      <c r="O365" s="104" t="n">
        <f aca="false">SUM(AT:GB!O365:O365)</f>
        <v>0</v>
      </c>
      <c r="P365" s="113" t="n">
        <f aca="false">SUM(AT:GB!P365:P365)</f>
        <v>0</v>
      </c>
      <c r="Q365" s="114" t="n">
        <f aca="false">SUM(AT:GB!Q365:Q365)</f>
        <v>0</v>
      </c>
      <c r="R365" s="113" t="n">
        <f aca="false">SUM(AT:GB!R365:R365)</f>
        <v>0</v>
      </c>
      <c r="S365" s="114" t="n">
        <f aca="false">SUM(AT:GB!S365:S365)</f>
        <v>0</v>
      </c>
      <c r="T365" s="115" t="n">
        <f aca="false">SUM(AT:GB!T365:T365)</f>
        <v>0</v>
      </c>
    </row>
    <row r="366" customFormat="false" ht="11.25" hidden="false" customHeight="true" outlineLevel="0" collapsed="false">
      <c r="B366" s="108"/>
      <c r="C366" s="109"/>
      <c r="D366" s="110" t="n">
        <f aca="false">SUM(AT:GB!D366:D366)</f>
        <v>0</v>
      </c>
      <c r="E366" s="110" t="n">
        <f aca="false">SUM(AT:GB!E366:E366)</f>
        <v>0</v>
      </c>
      <c r="F366" s="99" t="n">
        <f aca="false">IF(ISTEXT(D366),0,IF(D366=0,0,M366/D366))</f>
        <v>0</v>
      </c>
      <c r="G366" s="100" t="n">
        <f aca="false">IF(ISTEXT(D366),0,IF(D366=0,0,N366/D366))</f>
        <v>0</v>
      </c>
      <c r="H366" s="100" t="n">
        <f aca="false">IF(ISTEXT(D366),0,IF(D366=0,0,O366/D366))</f>
        <v>0</v>
      </c>
      <c r="I366" s="101" t="n">
        <f aca="false">IF(ISTEXT(D366),0,IF(D366=0,0,P366/D366))</f>
        <v>0</v>
      </c>
      <c r="J366" s="102" t="n">
        <f aca="false">IF(ISTEXT(D366),0,IF(D366=0,0,Q366/D366))</f>
        <v>0</v>
      </c>
      <c r="K366" s="103" t="n">
        <f aca="false">IF(ISTEXT(E366),0,IF(E366=0,0,R366/E366))</f>
        <v>0</v>
      </c>
      <c r="L366" s="102" t="n">
        <f aca="false">IF(ISTEXT(E366),0,IF(E366=0,0,S366/E366))</f>
        <v>0</v>
      </c>
      <c r="M366" s="111" t="n">
        <f aca="false">SUM(AT:GB!M366:M366)</f>
        <v>0</v>
      </c>
      <c r="N366" s="112" t="n">
        <f aca="false">SUM(AT:GB!N366:N366)</f>
        <v>0</v>
      </c>
      <c r="O366" s="104" t="n">
        <f aca="false">SUM(AT:GB!O366:O366)</f>
        <v>0</v>
      </c>
      <c r="P366" s="113" t="n">
        <f aca="false">SUM(AT:GB!P366:P366)</f>
        <v>0</v>
      </c>
      <c r="Q366" s="114" t="n">
        <f aca="false">SUM(AT:GB!Q366:Q366)</f>
        <v>0</v>
      </c>
      <c r="R366" s="113" t="n">
        <f aca="false">SUM(AT:GB!R366:R366)</f>
        <v>0</v>
      </c>
      <c r="S366" s="114" t="n">
        <f aca="false">SUM(AT:GB!S366:S366)</f>
        <v>0</v>
      </c>
      <c r="T366" s="115" t="n">
        <f aca="false">SUM(AT:GB!T366:T366)</f>
        <v>0</v>
      </c>
    </row>
    <row r="367" customFormat="false" ht="11.25" hidden="false" customHeight="true" outlineLevel="0" collapsed="false">
      <c r="B367" s="116" t="s">
        <v>35</v>
      </c>
      <c r="C367" s="117"/>
      <c r="D367" s="98" t="n">
        <f aca="false">SUM(AT:GB!D367:D367)</f>
        <v>6664.56093761753</v>
      </c>
      <c r="E367" s="98" t="n">
        <f aca="false">SUM(AT:GB!E367:E367)</f>
        <v>459.75568280462</v>
      </c>
      <c r="F367" s="99" t="n">
        <f aca="false">IF(ISTEXT(D367),0,IF(D367=0,0,M367/D367))</f>
        <v>2.91242909430061</v>
      </c>
      <c r="G367" s="101" t="n">
        <f aca="false">IF(ISTEXT(D367),0,IF(D367=0,0,N367/D367))</f>
        <v>-1.28698854108648</v>
      </c>
      <c r="H367" s="100" t="n">
        <f aca="false">IF(ISTEXT(D367),0,IF(D367=0,0,O367/D367))</f>
        <v>1.62544055321413</v>
      </c>
      <c r="I367" s="101" t="n">
        <f aca="false">IF(ISTEXT(D367),0,IF(D367=0,0,P367/D367))</f>
        <v>0.216752359150254</v>
      </c>
      <c r="J367" s="102" t="n">
        <f aca="false">IF(ISTEXT(D367),0,IF(D367=0,0,Q367/D367))</f>
        <v>0</v>
      </c>
      <c r="K367" s="103" t="n">
        <f aca="false">IF(ISTEXT(E367),0,IF(E367=0,0,R367/E367))</f>
        <v>3.50049005212093</v>
      </c>
      <c r="L367" s="102" t="n">
        <f aca="false">IF(ISTEXT(E367),0,IF(E367=0,0,S367/E367))</f>
        <v>0.0142060662371207</v>
      </c>
      <c r="M367" s="98" t="n">
        <f aca="false">SUM(AT:GB!M367:M367)</f>
        <v>19410.0611754566</v>
      </c>
      <c r="N367" s="105" t="n">
        <f aca="false">SUM(AT:GB!N367:N367)</f>
        <v>-8577.21355808635</v>
      </c>
      <c r="O367" s="104" t="n">
        <f aca="false">SUM(AT:GB!O367:O367)</f>
        <v>10832.8476173703</v>
      </c>
      <c r="P367" s="105" t="n">
        <f aca="false">SUM(AT:GB!P367:P367)</f>
        <v>1444.55930592923</v>
      </c>
      <c r="Q367" s="106" t="n">
        <f aca="false">SUM(AT:GB!Q367:Q367)</f>
        <v>0</v>
      </c>
      <c r="R367" s="105" t="n">
        <f aca="false">SUM(AT:GB!R367:R367)</f>
        <v>1609.37019406364</v>
      </c>
      <c r="S367" s="106" t="n">
        <f aca="false">SUM(AT:GB!S367:S367)</f>
        <v>6.53131968281509</v>
      </c>
      <c r="T367" s="107" t="n">
        <f aca="false">SUM(AT:GB!T367:T367)</f>
        <v>-50942.1309358353</v>
      </c>
    </row>
    <row r="368" customFormat="false" ht="11.25" hidden="false" customHeight="true" outlineLevel="0" collapsed="false">
      <c r="B368" s="118" t="s">
        <v>37</v>
      </c>
      <c r="C368" s="119"/>
      <c r="D368" s="98" t="n">
        <f aca="false">SUM(AT:GB!D368:D368)</f>
        <v>1368.35119826816</v>
      </c>
      <c r="E368" s="98" t="n">
        <f aca="false">SUM(AT:GB!E368:E368)</f>
        <v>45.2988075691743</v>
      </c>
      <c r="F368" s="99" t="n">
        <f aca="false">IF(ISTEXT(D368),0,IF(D368=0,0,M368/D368))</f>
        <v>2.42117665981407</v>
      </c>
      <c r="G368" s="101" t="n">
        <f aca="false">IF(ISTEXT(D368),0,IF(D368=0,0,N368/D368))</f>
        <v>-0.407450692721439</v>
      </c>
      <c r="H368" s="100" t="n">
        <f aca="false">IF(ISTEXT(D368),0,IF(D368=0,0,O368/D368))</f>
        <v>2.01372596709263</v>
      </c>
      <c r="I368" s="101" t="n">
        <f aca="false">IF(ISTEXT(D368),0,IF(D368=0,0,P368/D368))</f>
        <v>0.103179377964494</v>
      </c>
      <c r="J368" s="102" t="n">
        <f aca="false">IF(ISTEXT(D368),0,IF(D368=0,0,Q368/D368))</f>
        <v>0</v>
      </c>
      <c r="K368" s="103" t="n">
        <f aca="false">IF(ISTEXT(E368),0,IF(E368=0,0,R368/E368))</f>
        <v>6.33825706412248</v>
      </c>
      <c r="L368" s="102" t="n">
        <f aca="false">IF(ISTEXT(E368),0,IF(E368=0,0,S368/E368))</f>
        <v>-0.855353282656073</v>
      </c>
      <c r="M368" s="98" t="n">
        <f aca="false">SUM(AT:GB!M368:M368)</f>
        <v>3313.01998367549</v>
      </c>
      <c r="N368" s="105" t="n">
        <f aca="false">SUM(AT:GB!N368:N368)</f>
        <v>-557.535643620573</v>
      </c>
      <c r="O368" s="104" t="n">
        <f aca="false">SUM(AT:GB!O368:O368)</f>
        <v>2755.48434005492</v>
      </c>
      <c r="P368" s="105" t="n">
        <f aca="false">SUM(AT:GB!P368:P368)</f>
        <v>141.185625474279</v>
      </c>
      <c r="Q368" s="106" t="n">
        <f aca="false">SUM(AT:GB!Q368:Q368)</f>
        <v>0</v>
      </c>
      <c r="R368" s="105" t="n">
        <f aca="false">SUM(AT:GB!R368:R368)</f>
        <v>287.115487071644</v>
      </c>
      <c r="S368" s="106" t="n">
        <f aca="false">SUM(AT:GB!S368:S368)</f>
        <v>-38.746483754699</v>
      </c>
      <c r="T368" s="107" t="n">
        <f aca="false">SUM(AT:GB!T368:T368)</f>
        <v>-11531.8095524359</v>
      </c>
    </row>
    <row r="369" customFormat="false" ht="11.25" hidden="false" customHeight="true" outlineLevel="0" collapsed="false">
      <c r="B369" s="120"/>
      <c r="C369" s="109"/>
      <c r="D369" s="110" t="n">
        <f aca="false">SUM(AT:GB!D369:D369)</f>
        <v>0</v>
      </c>
      <c r="E369" s="110" t="n">
        <f aca="false">SUM(AT:GB!E369:E369)</f>
        <v>0</v>
      </c>
      <c r="F369" s="99" t="n">
        <f aca="false">IF(ISTEXT(D369),0,IF(D369=0,0,M369/D369))</f>
        <v>0</v>
      </c>
      <c r="G369" s="101" t="n">
        <f aca="false">IF(ISTEXT(D369),0,IF(D369=0,0,N369/D369))</f>
        <v>0</v>
      </c>
      <c r="H369" s="100" t="n">
        <f aca="false">IF(ISTEXT(D369),0,IF(D369=0,0,O369/D369))</f>
        <v>0</v>
      </c>
      <c r="I369" s="101" t="n">
        <f aca="false">IF(ISTEXT(D369),0,IF(D369=0,0,P369/D369))</f>
        <v>0</v>
      </c>
      <c r="J369" s="102" t="n">
        <f aca="false">IF(ISTEXT(D369),0,IF(D369=0,0,Q369/D369))</f>
        <v>0</v>
      </c>
      <c r="K369" s="103" t="n">
        <f aca="false">IF(ISTEXT(E369),0,IF(E369=0,0,R369/E369))</f>
        <v>0</v>
      </c>
      <c r="L369" s="102" t="n">
        <f aca="false">IF(ISTEXT(E369),0,IF(E369=0,0,S369/E369))</f>
        <v>0</v>
      </c>
      <c r="M369" s="111" t="n">
        <f aca="false">SUM(AT:GB!M369:M369)</f>
        <v>0</v>
      </c>
      <c r="N369" s="113" t="n">
        <f aca="false">SUM(AT:GB!N369:N369)</f>
        <v>0</v>
      </c>
      <c r="O369" s="104" t="n">
        <f aca="false">SUM(AT:GB!O369:O369)</f>
        <v>0</v>
      </c>
      <c r="P369" s="113" t="n">
        <f aca="false">SUM(AT:GB!P369:P369)</f>
        <v>0</v>
      </c>
      <c r="Q369" s="114" t="n">
        <f aca="false">SUM(AT:GB!Q369:Q369)</f>
        <v>0</v>
      </c>
      <c r="R369" s="113" t="n">
        <f aca="false">SUM(AT:GB!R369:R369)</f>
        <v>0</v>
      </c>
      <c r="S369" s="114" t="n">
        <f aca="false">SUM(AT:GB!S369:S369)</f>
        <v>0</v>
      </c>
      <c r="T369" s="115" t="n">
        <f aca="false">SUM(AT:GB!T369:T369)</f>
        <v>0</v>
      </c>
    </row>
    <row r="370" customFormat="false" ht="11.25" hidden="false" customHeight="true" outlineLevel="0" collapsed="false">
      <c r="B370" s="118" t="s">
        <v>38</v>
      </c>
      <c r="C370" s="119"/>
      <c r="D370" s="98" t="n">
        <f aca="false">SUM(AT:GB!D370:D370)</f>
        <v>2994.8363136523</v>
      </c>
      <c r="E370" s="98" t="n">
        <f aca="false">SUM(AT:GB!E370:E370)</f>
        <v>300.386579875988</v>
      </c>
      <c r="F370" s="99" t="n">
        <f aca="false">IF(ISTEXT(D370),0,IF(D370=0,0,M370/D370))</f>
        <v>4.20961838066884</v>
      </c>
      <c r="G370" s="101" t="n">
        <f aca="false">IF(ISTEXT(D370),0,IF(D370=0,0,N370/D370))</f>
        <v>-2.55839962717939</v>
      </c>
      <c r="H370" s="100" t="n">
        <f aca="false">IF(ISTEXT(D370),0,IF(D370=0,0,O370/D370))</f>
        <v>1.65121875348945</v>
      </c>
      <c r="I370" s="101" t="n">
        <f aca="false">IF(ISTEXT(D370),0,IF(D370=0,0,P370/D370))</f>
        <v>0.23250243460558</v>
      </c>
      <c r="J370" s="102" t="n">
        <f aca="false">IF(ISTEXT(D370),0,IF(D370=0,0,Q370/D370))</f>
        <v>0</v>
      </c>
      <c r="K370" s="103" t="n">
        <f aca="false">IF(ISTEXT(E370),0,IF(E370=0,0,R370/E370))</f>
        <v>2.93001728487448</v>
      </c>
      <c r="L370" s="102" t="n">
        <f aca="false">IF(ISTEXT(E370),0,IF(E370=0,0,S370/E370))</f>
        <v>0.576019480995803</v>
      </c>
      <c r="M370" s="98" t="n">
        <f aca="false">SUM(AT:GB!M370:M370)</f>
        <v>12607.1179930453</v>
      </c>
      <c r="N370" s="105" t="n">
        <f aca="false">SUM(AT:GB!N370:N370)</f>
        <v>-7661.98810831135</v>
      </c>
      <c r="O370" s="104" t="n">
        <f aca="false">SUM(AT:GB!O370:O370)</f>
        <v>4945.1298847339</v>
      </c>
      <c r="P370" s="105" t="n">
        <f aca="false">SUM(AT:GB!P370:P370)</f>
        <v>696.30673416936</v>
      </c>
      <c r="Q370" s="106" t="n">
        <f aca="false">SUM(AT:GB!Q370:Q370)</f>
        <v>0</v>
      </c>
      <c r="R370" s="105" t="n">
        <f aca="false">SUM(AT:GB!R370:R370)</f>
        <v>880.137871180972</v>
      </c>
      <c r="S370" s="106" t="n">
        <f aca="false">SUM(AT:GB!S370:S370)</f>
        <v>173.028521838271</v>
      </c>
      <c r="T370" s="107" t="n">
        <f aca="false">SUM(AT:GB!T370:T370)</f>
        <v>-24546.8777103825</v>
      </c>
    </row>
    <row r="371" customFormat="false" ht="11.25" hidden="false" customHeight="true" outlineLevel="0" collapsed="false">
      <c r="B371" s="120"/>
      <c r="C371" s="109"/>
      <c r="D371" s="110" t="n">
        <f aca="false">SUM(AT:GB!D371:D371)</f>
        <v>0</v>
      </c>
      <c r="E371" s="110" t="n">
        <f aca="false">SUM(AT:GB!E371:E371)</f>
        <v>0</v>
      </c>
      <c r="F371" s="99" t="n">
        <f aca="false">IF(ISTEXT(D371),0,IF(D371=0,0,M371/D371))</f>
        <v>0</v>
      </c>
      <c r="G371" s="101" t="n">
        <f aca="false">IF(ISTEXT(D371),0,IF(D371=0,0,N371/D371))</f>
        <v>0</v>
      </c>
      <c r="H371" s="100" t="n">
        <f aca="false">IF(ISTEXT(D371),0,IF(D371=0,0,O371/D371))</f>
        <v>0</v>
      </c>
      <c r="I371" s="101" t="n">
        <f aca="false">IF(ISTEXT(D371),0,IF(D371=0,0,P371/D371))</f>
        <v>0</v>
      </c>
      <c r="J371" s="102" t="n">
        <f aca="false">IF(ISTEXT(D371),0,IF(D371=0,0,Q371/D371))</f>
        <v>0</v>
      </c>
      <c r="K371" s="103" t="n">
        <f aca="false">IF(ISTEXT(E371),0,IF(E371=0,0,R371/E371))</f>
        <v>0</v>
      </c>
      <c r="L371" s="102" t="n">
        <f aca="false">IF(ISTEXT(E371),0,IF(E371=0,0,S371/E371))</f>
        <v>0</v>
      </c>
      <c r="M371" s="111" t="n">
        <f aca="false">SUM(AT:GB!M371:M371)</f>
        <v>0</v>
      </c>
      <c r="N371" s="113" t="n">
        <f aca="false">SUM(AT:GB!N371:N371)</f>
        <v>0</v>
      </c>
      <c r="O371" s="104" t="n">
        <f aca="false">SUM(AT:GB!O371:O371)</f>
        <v>0</v>
      </c>
      <c r="P371" s="113" t="n">
        <f aca="false">SUM(AT:GB!P371:P371)</f>
        <v>0</v>
      </c>
      <c r="Q371" s="114" t="n">
        <f aca="false">SUM(AT:GB!Q371:Q371)</f>
        <v>0</v>
      </c>
      <c r="R371" s="113" t="n">
        <f aca="false">SUM(AT:GB!R371:R371)</f>
        <v>0</v>
      </c>
      <c r="S371" s="114" t="n">
        <f aca="false">SUM(AT:GB!S371:S371)</f>
        <v>0</v>
      </c>
      <c r="T371" s="115" t="n">
        <f aca="false">SUM(AT:GB!T371:T371)</f>
        <v>0</v>
      </c>
    </row>
    <row r="372" customFormat="false" ht="11.25" hidden="false" customHeight="true" outlineLevel="0" collapsed="false">
      <c r="B372" s="118" t="s">
        <v>39</v>
      </c>
      <c r="C372" s="119"/>
      <c r="D372" s="98" t="n">
        <f aca="false">SUM(AT:GB!D372:D372)</f>
        <v>449.65159054031</v>
      </c>
      <c r="E372" s="98" t="n">
        <f aca="false">SUM(AT:GB!E372:E372)</f>
        <v>78.9460258983886</v>
      </c>
      <c r="F372" s="99" t="n">
        <f aca="false">IF(ISTEXT(D372),0,IF(D372=0,0,M372/D372))</f>
        <v>1.08261490071949</v>
      </c>
      <c r="G372" s="101" t="n">
        <f aca="false">IF(ISTEXT(D372),0,IF(D372=0,0,N372/D372))</f>
        <v>-0.0015942230180583</v>
      </c>
      <c r="H372" s="100" t="n">
        <f aca="false">IF(ISTEXT(D372),0,IF(D372=0,0,O372/D372))</f>
        <v>1.08102067770143</v>
      </c>
      <c r="I372" s="101" t="n">
        <f aca="false">IF(ISTEXT(D372),0,IF(D372=0,0,P372/D372))</f>
        <v>0.179932907052795</v>
      </c>
      <c r="J372" s="102" t="n">
        <f aca="false">IF(ISTEXT(D372),0,IF(D372=0,0,Q372/D372))</f>
        <v>0</v>
      </c>
      <c r="K372" s="103" t="n">
        <f aca="false">IF(ISTEXT(E372),0,IF(E372=0,0,R372/E372))</f>
        <v>0.756915838098768</v>
      </c>
      <c r="L372" s="102" t="n">
        <f aca="false">IF(ISTEXT(E372),0,IF(E372=0,0,S372/E372))</f>
        <v>-1.53084208706037</v>
      </c>
      <c r="M372" s="98" t="n">
        <f aca="false">SUM(AT:GB!M372:M372)</f>
        <v>486.799512051158</v>
      </c>
      <c r="N372" s="105" t="n">
        <f aca="false">SUM(AT:GB!N372:N372)</f>
        <v>-0.716844915745888</v>
      </c>
      <c r="O372" s="104" t="n">
        <f aca="false">SUM(AT:GB!O372:O372)</f>
        <v>486.082667135412</v>
      </c>
      <c r="P372" s="105" t="n">
        <f aca="false">SUM(AT:GB!P372:P372)</f>
        <v>80.9071178468309</v>
      </c>
      <c r="Q372" s="106" t="n">
        <f aca="false">SUM(AT:GB!Q372:Q372)</f>
        <v>0</v>
      </c>
      <c r="R372" s="105" t="n">
        <f aca="false">SUM(AT:GB!R372:R372)</f>
        <v>59.7554973574458</v>
      </c>
      <c r="S372" s="106" t="n">
        <f aca="false">SUM(AT:GB!S372:S372)</f>
        <v>-120.853899051411</v>
      </c>
      <c r="T372" s="107" t="n">
        <f aca="false">SUM(AT:GB!T372:T372)</f>
        <v>-1854.93507205702</v>
      </c>
    </row>
    <row r="373" customFormat="false" ht="11.25" hidden="false" customHeight="true" outlineLevel="0" collapsed="false">
      <c r="B373" s="120"/>
      <c r="C373" s="109"/>
      <c r="D373" s="110" t="n">
        <f aca="false">SUM(AT:GB!D373:D373)</f>
        <v>0</v>
      </c>
      <c r="E373" s="110" t="n">
        <f aca="false">SUM(AT:GB!E373:E373)</f>
        <v>0</v>
      </c>
      <c r="F373" s="99" t="n">
        <f aca="false">IF(ISTEXT(D373),0,IF(D373=0,0,M373/D373))</f>
        <v>0</v>
      </c>
      <c r="G373" s="101" t="n">
        <f aca="false">IF(ISTEXT(D373),0,IF(D373=0,0,N373/D373))</f>
        <v>0</v>
      </c>
      <c r="H373" s="100" t="n">
        <f aca="false">IF(ISTEXT(D373),0,IF(D373=0,0,O373/D373))</f>
        <v>0</v>
      </c>
      <c r="I373" s="101" t="n">
        <f aca="false">IF(ISTEXT(D373),0,IF(D373=0,0,P373/D373))</f>
        <v>0</v>
      </c>
      <c r="J373" s="102" t="n">
        <f aca="false">IF(ISTEXT(D373),0,IF(D373=0,0,Q373/D373))</f>
        <v>0</v>
      </c>
      <c r="K373" s="103" t="n">
        <f aca="false">IF(ISTEXT(E373),0,IF(E373=0,0,R373/E373))</f>
        <v>0</v>
      </c>
      <c r="L373" s="102" t="n">
        <f aca="false">IF(ISTEXT(E373),0,IF(E373=0,0,S373/E373))</f>
        <v>0</v>
      </c>
      <c r="M373" s="111" t="n">
        <f aca="false">SUM(AT:GB!M373:M373)</f>
        <v>0</v>
      </c>
      <c r="N373" s="113" t="n">
        <f aca="false">SUM(AT:GB!N373:N373)</f>
        <v>0</v>
      </c>
      <c r="O373" s="104" t="n">
        <f aca="false">SUM(AT:GB!O373:O373)</f>
        <v>0</v>
      </c>
      <c r="P373" s="113" t="n">
        <f aca="false">SUM(AT:GB!P373:P373)</f>
        <v>0</v>
      </c>
      <c r="Q373" s="114" t="n">
        <f aca="false">SUM(AT:GB!Q373:Q373)</f>
        <v>0</v>
      </c>
      <c r="R373" s="113" t="n">
        <f aca="false">SUM(AT:GB!R373:R373)</f>
        <v>0</v>
      </c>
      <c r="S373" s="114" t="n">
        <f aca="false">SUM(AT:GB!S373:S373)</f>
        <v>0</v>
      </c>
      <c r="T373" s="115" t="n">
        <f aca="false">SUM(AT:GB!T373:T373)</f>
        <v>0</v>
      </c>
    </row>
    <row r="374" customFormat="false" ht="11.25" hidden="false" customHeight="true" outlineLevel="0" collapsed="false">
      <c r="B374" s="118" t="s">
        <v>40</v>
      </c>
      <c r="C374" s="119"/>
      <c r="D374" s="98" t="n">
        <f aca="false">SUM(AT:GB!D374:D374)</f>
        <v>342.272337491247</v>
      </c>
      <c r="E374" s="98" t="n">
        <f aca="false">SUM(AT:GB!E374:E374)</f>
        <v>22.7165863576391</v>
      </c>
      <c r="F374" s="99" t="n">
        <f aca="false">IF(ISTEXT(D374),0,IF(D374=0,0,M374/D374))</f>
        <v>1.96619571603951</v>
      </c>
      <c r="G374" s="101" t="n">
        <f aca="false">IF(ISTEXT(D374),0,IF(D374=0,0,N374/D374))</f>
        <v>-0.710774518963756</v>
      </c>
      <c r="H374" s="100" t="n">
        <f aca="false">IF(ISTEXT(D374),0,IF(D374=0,0,O374/D374))</f>
        <v>1.25542119707575</v>
      </c>
      <c r="I374" s="101" t="n">
        <f aca="false">IF(ISTEXT(D374),0,IF(D374=0,0,P374/D374))</f>
        <v>0.268490633339349</v>
      </c>
      <c r="J374" s="102" t="n">
        <f aca="false">IF(ISTEXT(D374),0,IF(D374=0,0,Q374/D374))</f>
        <v>0</v>
      </c>
      <c r="K374" s="103" t="n">
        <f aca="false">IF(ISTEXT(E374),0,IF(E374=0,0,R374/E374))</f>
        <v>13.5429998178032</v>
      </c>
      <c r="L374" s="102" t="n">
        <f aca="false">IF(ISTEXT(E374),0,IF(E374=0,0,S374/E374))</f>
        <v>-0.194648005515277</v>
      </c>
      <c r="M374" s="98" t="n">
        <f aca="false">SUM(AT:GB!M374:M374)</f>
        <v>672.974403694119</v>
      </c>
      <c r="N374" s="105" t="n">
        <f aca="false">SUM(AT:GB!N374:N374)</f>
        <v>-243.278456034941</v>
      </c>
      <c r="O374" s="104" t="n">
        <f aca="false">SUM(AT:GB!O374:O374)</f>
        <v>429.695947659178</v>
      </c>
      <c r="P374" s="105" t="n">
        <f aca="false">SUM(AT:GB!P374:P374)</f>
        <v>91.8969166675642</v>
      </c>
      <c r="Q374" s="106" t="n">
        <f aca="false">SUM(AT:GB!Q374:Q374)</f>
        <v>0</v>
      </c>
      <c r="R374" s="105" t="n">
        <f aca="false">SUM(AT:GB!R374:R374)</f>
        <v>307.650724902618</v>
      </c>
      <c r="S374" s="106" t="n">
        <f aca="false">SUM(AT:GB!S374:S374)</f>
        <v>-4.42173822663</v>
      </c>
      <c r="T374" s="107" t="n">
        <f aca="false">SUM(AT:GB!T374:T374)</f>
        <v>-3024.34678701001</v>
      </c>
    </row>
    <row r="375" customFormat="false" ht="11.25" hidden="false" customHeight="true" outlineLevel="0" collapsed="false">
      <c r="B375" s="120"/>
      <c r="C375" s="109"/>
      <c r="D375" s="110" t="n">
        <f aca="false">SUM(AT:GB!D375:D375)</f>
        <v>0</v>
      </c>
      <c r="E375" s="110" t="n">
        <f aca="false">SUM(AT:GB!E375:E375)</f>
        <v>0</v>
      </c>
      <c r="F375" s="99" t="n">
        <f aca="false">IF(ISTEXT(D375),0,IF(D375=0,0,M375/D375))</f>
        <v>0</v>
      </c>
      <c r="G375" s="101" t="n">
        <f aca="false">IF(ISTEXT(D375),0,IF(D375=0,0,N375/D375))</f>
        <v>0</v>
      </c>
      <c r="H375" s="100" t="n">
        <f aca="false">IF(ISTEXT(D375),0,IF(D375=0,0,O375/D375))</f>
        <v>0</v>
      </c>
      <c r="I375" s="101" t="n">
        <f aca="false">IF(ISTEXT(D375),0,IF(D375=0,0,P375/D375))</f>
        <v>0</v>
      </c>
      <c r="J375" s="102" t="n">
        <f aca="false">IF(ISTEXT(D375),0,IF(D375=0,0,Q375/D375))</f>
        <v>0</v>
      </c>
      <c r="K375" s="103" t="n">
        <f aca="false">IF(ISTEXT(E375),0,IF(E375=0,0,R375/E375))</f>
        <v>0</v>
      </c>
      <c r="L375" s="102" t="n">
        <f aca="false">IF(ISTEXT(E375),0,IF(E375=0,0,S375/E375))</f>
        <v>0</v>
      </c>
      <c r="M375" s="111" t="n">
        <f aca="false">SUM(AT:GB!M375:M375)</f>
        <v>0</v>
      </c>
      <c r="N375" s="113" t="n">
        <f aca="false">SUM(AT:GB!N375:N375)</f>
        <v>0</v>
      </c>
      <c r="O375" s="104" t="n">
        <f aca="false">SUM(AT:GB!O375:O375)</f>
        <v>0</v>
      </c>
      <c r="P375" s="113" t="n">
        <f aca="false">SUM(AT:GB!P375:P375)</f>
        <v>0</v>
      </c>
      <c r="Q375" s="114" t="n">
        <f aca="false">SUM(AT:GB!Q375:Q375)</f>
        <v>0</v>
      </c>
      <c r="R375" s="113" t="n">
        <f aca="false">SUM(AT:GB!R375:R375)</f>
        <v>0</v>
      </c>
      <c r="S375" s="114" t="n">
        <f aca="false">SUM(AT:GB!S375:S375)</f>
        <v>0</v>
      </c>
      <c r="T375" s="115" t="n">
        <f aca="false">SUM(AT:GB!T375:T375)</f>
        <v>0</v>
      </c>
    </row>
    <row r="376" customFormat="false" ht="11.25" hidden="false" customHeight="true" outlineLevel="0" collapsed="false">
      <c r="B376" s="118" t="s">
        <v>41</v>
      </c>
      <c r="C376" s="119"/>
      <c r="D376" s="98" t="n">
        <f aca="false">SUM(AT:GB!D376:D376)</f>
        <v>1509.4494976655</v>
      </c>
      <c r="E376" s="98" t="n">
        <f aca="false">SUM(AT:GB!E376:E376)</f>
        <v>12.4076831034296</v>
      </c>
      <c r="F376" s="99" t="n">
        <f aca="false">IF(ISTEXT(D376),0,IF(D376=0,0,M376/D376))</f>
        <v>1.54370801182444</v>
      </c>
      <c r="G376" s="101" t="n">
        <f aca="false">IF(ISTEXT(D376),0,IF(D376=0,0,N376/D376))</f>
        <v>-0.0753218344698333</v>
      </c>
      <c r="H376" s="100" t="n">
        <f aca="false">IF(ISTEXT(D376),0,IF(D376=0,0,O376/D376))</f>
        <v>1.46838617735461</v>
      </c>
      <c r="I376" s="101" t="n">
        <f aca="false">IF(ISTEXT(D376),0,IF(D376=0,0,P376/D376))</f>
        <v>0.287696218020422</v>
      </c>
      <c r="J376" s="102" t="n">
        <f aca="false">IF(ISTEXT(D376),0,IF(D376=0,0,Q376/D376))</f>
        <v>0</v>
      </c>
      <c r="K376" s="103" t="n">
        <f aca="false">IF(ISTEXT(E376),0,IF(E376=0,0,R376/E376))</f>
        <v>6.02131864008562</v>
      </c>
      <c r="L376" s="102" t="n">
        <f aca="false">IF(ISTEXT(E376),0,IF(E376=0,0,S376/E376))</f>
        <v>-0.199479717694527</v>
      </c>
      <c r="M376" s="98" t="n">
        <f aca="false">SUM(AT:GB!M376:M376)</f>
        <v>2330.14928299061</v>
      </c>
      <c r="N376" s="105" t="n">
        <f aca="false">SUM(AT:GB!N376:N376)</f>
        <v>-113.694505203734</v>
      </c>
      <c r="O376" s="104" t="n">
        <f aca="false">SUM(AT:GB!O376:O376)</f>
        <v>2216.45477778688</v>
      </c>
      <c r="P376" s="105" t="n">
        <f aca="false">SUM(AT:GB!P376:P376)</f>
        <v>434.262911771191</v>
      </c>
      <c r="Q376" s="106" t="n">
        <f aca="false">SUM(AT:GB!Q376:Q376)</f>
        <v>0</v>
      </c>
      <c r="R376" s="105" t="n">
        <f aca="false">SUM(AT:GB!R376:R376)</f>
        <v>74.7106135509559</v>
      </c>
      <c r="S376" s="106" t="n">
        <f aca="false">SUM(AT:GB!S376:S376)</f>
        <v>-2.47508112271529</v>
      </c>
      <c r="T376" s="107" t="n">
        <f aca="false">SUM(AT:GB!T376:T376)</f>
        <v>-9984.16181394982</v>
      </c>
    </row>
    <row r="377" customFormat="false" ht="11.25" hidden="false" customHeight="true" outlineLevel="0" collapsed="false">
      <c r="B377" s="121"/>
      <c r="C377" s="122"/>
      <c r="D377" s="123" t="n">
        <f aca="false">SUM(AT:GB!D377:D377)</f>
        <v>0</v>
      </c>
      <c r="E377" s="123" t="n">
        <f aca="false">SUM(AT:GB!E377:E377)</f>
        <v>0</v>
      </c>
      <c r="F377" s="124" t="n">
        <f aca="false">IF(ISTEXT(D377),0,IF(D377=0,0,M377/D377))</f>
        <v>0</v>
      </c>
      <c r="G377" s="125" t="n">
        <f aca="false">IF(ISTEXT(D377),0,IF(D377=0,0,N377/D377))</f>
        <v>0</v>
      </c>
      <c r="H377" s="126" t="n">
        <f aca="false">IF(ISTEXT(D377),0,IF(D377=0,0,O377/D377))</f>
        <v>0</v>
      </c>
      <c r="I377" s="125" t="n">
        <f aca="false">IF(ISTEXT(D377),0,IF(D377=0,0,P377/D377))</f>
        <v>0</v>
      </c>
      <c r="J377" s="127" t="n">
        <f aca="false">IF(ISTEXT(D377),0,IF(D377=0,0,Q377/D377))</f>
        <v>0</v>
      </c>
      <c r="K377" s="128" t="n">
        <f aca="false">IF(ISTEXT(E377),0,IF(E377=0,0,R377/E377))</f>
        <v>0</v>
      </c>
      <c r="L377" s="127" t="n">
        <f aca="false">IF(ISTEXT(E377),0,IF(E377=0,0,S377/E377))</f>
        <v>0</v>
      </c>
      <c r="M377" s="129" t="n">
        <f aca="false">SUM(AT:GB!M377:M377)</f>
        <v>0</v>
      </c>
      <c r="N377" s="130" t="n">
        <f aca="false">SUM(AT:GB!N377:N377)</f>
        <v>0</v>
      </c>
      <c r="O377" s="131" t="n">
        <f aca="false">SUM(AT:GB!O377:O377)</f>
        <v>0</v>
      </c>
      <c r="P377" s="130" t="n">
        <f aca="false">SUM(AT:GB!P377:P377)</f>
        <v>0</v>
      </c>
      <c r="Q377" s="132" t="n">
        <f aca="false">SUM(AT:GB!Q377:Q377)</f>
        <v>0</v>
      </c>
      <c r="R377" s="130" t="n">
        <f aca="false">SUM(AT:GB!R377:R377)</f>
        <v>0</v>
      </c>
      <c r="S377" s="132" t="n">
        <f aca="false">SUM(AT:GB!S377:S377)</f>
        <v>0</v>
      </c>
      <c r="T377" s="133" t="n">
        <f aca="false">SUM(AT:GB!T377:T377)</f>
        <v>0</v>
      </c>
    </row>
    <row r="379" customFormat="false" ht="11.25" hidden="false" customHeight="true" outlineLevel="0" collapsed="false">
      <c r="A379" s="6" t="n">
        <v>2007</v>
      </c>
      <c r="B379" s="76"/>
      <c r="C379" s="74"/>
      <c r="D379" s="74"/>
      <c r="E379" s="74"/>
      <c r="F379" s="74"/>
      <c r="G379" s="74"/>
      <c r="H379" s="73"/>
      <c r="I379" s="74"/>
      <c r="J379" s="74"/>
      <c r="K379" s="74"/>
      <c r="L379" s="74"/>
      <c r="M379" s="74"/>
    </row>
    <row r="380" customFormat="false" ht="12.75" hidden="false" customHeight="true" outlineLevel="0" collapsed="false">
      <c r="A380" s="77"/>
      <c r="B380" s="78" t="s">
        <v>49</v>
      </c>
      <c r="C380" s="78"/>
      <c r="D380" s="10" t="s">
        <v>4</v>
      </c>
      <c r="E380" s="10"/>
      <c r="F380" s="10" t="s">
        <v>50</v>
      </c>
      <c r="G380" s="10"/>
      <c r="H380" s="10"/>
      <c r="I380" s="10"/>
      <c r="J380" s="10"/>
      <c r="K380" s="10"/>
      <c r="L380" s="10"/>
      <c r="M380" s="10" t="s">
        <v>6</v>
      </c>
      <c r="N380" s="10"/>
      <c r="O380" s="10"/>
      <c r="P380" s="10"/>
      <c r="Q380" s="10"/>
      <c r="R380" s="10"/>
      <c r="S380" s="10"/>
      <c r="T380" s="10" t="s">
        <v>7</v>
      </c>
    </row>
    <row r="381" customFormat="false" ht="11.25" hidden="false" customHeight="true" outlineLevel="0" collapsed="false">
      <c r="B381" s="79" t="s">
        <v>8</v>
      </c>
      <c r="C381" s="80" t="s">
        <v>9</v>
      </c>
      <c r="D381" s="14" t="s">
        <v>10</v>
      </c>
      <c r="E381" s="14" t="s">
        <v>11</v>
      </c>
      <c r="F381" s="81" t="s">
        <v>12</v>
      </c>
      <c r="G381" s="81"/>
      <c r="H381" s="81"/>
      <c r="I381" s="20" t="s">
        <v>13</v>
      </c>
      <c r="J381" s="21" t="s">
        <v>14</v>
      </c>
      <c r="K381" s="18" t="s">
        <v>15</v>
      </c>
      <c r="L381" s="18"/>
      <c r="M381" s="19" t="s">
        <v>16</v>
      </c>
      <c r="N381" s="19"/>
      <c r="O381" s="19"/>
      <c r="P381" s="20" t="s">
        <v>17</v>
      </c>
      <c r="Q381" s="21" t="s">
        <v>18</v>
      </c>
      <c r="R381" s="21" t="s">
        <v>19</v>
      </c>
      <c r="S381" s="21"/>
      <c r="T381" s="10"/>
    </row>
    <row r="382" customFormat="false" ht="11.25" hidden="false" customHeight="true" outlineLevel="0" collapsed="false">
      <c r="B382" s="79"/>
      <c r="C382" s="80"/>
      <c r="D382" s="14"/>
      <c r="E382" s="14"/>
      <c r="F382" s="81"/>
      <c r="G382" s="81"/>
      <c r="H382" s="81"/>
      <c r="I382" s="20"/>
      <c r="J382" s="21"/>
      <c r="K382" s="18"/>
      <c r="L382" s="18"/>
      <c r="M382" s="19"/>
      <c r="N382" s="19"/>
      <c r="O382" s="19"/>
      <c r="P382" s="20"/>
      <c r="Q382" s="21"/>
      <c r="R382" s="21"/>
      <c r="S382" s="21"/>
      <c r="T382" s="10"/>
    </row>
    <row r="383" customFormat="false" ht="12" hidden="false" customHeight="true" outlineLevel="0" collapsed="false">
      <c r="B383" s="79"/>
      <c r="C383" s="80"/>
      <c r="D383" s="14"/>
      <c r="E383" s="14"/>
      <c r="F383" s="81" t="s">
        <v>20</v>
      </c>
      <c r="G383" s="82" t="s">
        <v>21</v>
      </c>
      <c r="H383" s="82" t="s">
        <v>22</v>
      </c>
      <c r="I383" s="20"/>
      <c r="J383" s="21"/>
      <c r="K383" s="23" t="s">
        <v>23</v>
      </c>
      <c r="L383" s="24" t="s">
        <v>24</v>
      </c>
      <c r="M383" s="25" t="s">
        <v>25</v>
      </c>
      <c r="N383" s="20" t="s">
        <v>21</v>
      </c>
      <c r="O383" s="20" t="s">
        <v>22</v>
      </c>
      <c r="P383" s="20"/>
      <c r="Q383" s="21"/>
      <c r="R383" s="26" t="s">
        <v>26</v>
      </c>
      <c r="S383" s="27" t="s">
        <v>27</v>
      </c>
      <c r="T383" s="10"/>
    </row>
    <row r="384" customFormat="false" ht="12.75" hidden="false" customHeight="true" outlineLevel="0" collapsed="false">
      <c r="B384" s="79"/>
      <c r="C384" s="80"/>
      <c r="D384" s="14"/>
      <c r="E384" s="14"/>
      <c r="F384" s="83" t="s">
        <v>28</v>
      </c>
      <c r="G384" s="83"/>
      <c r="H384" s="83"/>
      <c r="I384" s="83"/>
      <c r="J384" s="83"/>
      <c r="K384" s="83"/>
      <c r="L384" s="83"/>
      <c r="M384" s="84" t="s">
        <v>29</v>
      </c>
      <c r="N384" s="84"/>
      <c r="O384" s="84"/>
      <c r="P384" s="84"/>
      <c r="Q384" s="84"/>
      <c r="R384" s="84"/>
      <c r="S384" s="84"/>
      <c r="T384" s="85" t="s">
        <v>30</v>
      </c>
    </row>
    <row r="385" customFormat="false" ht="11.25" hidden="false" customHeight="true" outlineLevel="0" collapsed="false">
      <c r="B385" s="86" t="s">
        <v>31</v>
      </c>
      <c r="C385" s="87"/>
      <c r="D385" s="88" t="n">
        <f aca="false">SUM(AT:GB!D385:D385)</f>
        <v>122732.402075017</v>
      </c>
      <c r="E385" s="88" t="n">
        <f aca="false">SUM(AT:GB!E385:E385)</f>
        <v>11225.4460718605</v>
      </c>
      <c r="F385" s="89" t="n">
        <f aca="false">IF(ISTEXT(D385),0,IF(D385=0,0,M385/D385))</f>
        <v>1.29393355476743</v>
      </c>
      <c r="G385" s="90" t="n">
        <f aca="false">IF(ISTEXT(D385),0,IF(D385=0,0,N385/D385))</f>
        <v>-0.72521584054748</v>
      </c>
      <c r="H385" s="90" t="n">
        <f aca="false">IF(ISTEXT(D385),0,IF(D385=0,0,O385/D385))</f>
        <v>0.568717714219955</v>
      </c>
      <c r="I385" s="90" t="n">
        <f aca="false">IF(ISTEXT(D385),0,IF(D385=0,0,P385/D385))</f>
        <v>0.0241409929124335</v>
      </c>
      <c r="J385" s="90" t="n">
        <f aca="false">IF(ISTEXT(D385),0,IF(D385=0,0,Q385/D385))</f>
        <v>0</v>
      </c>
      <c r="K385" s="91" t="n">
        <f aca="false">IF(ISTEXT(E385),0,IF(E385=0,0,R385/E385))</f>
        <v>1.05675474393521</v>
      </c>
      <c r="L385" s="92" t="n">
        <f aca="false">IF(ISTEXT(E385),0,IF(E385=0,0,S385/E385))</f>
        <v>-0.403725522229023</v>
      </c>
      <c r="M385" s="88" t="n">
        <f aca="false">SUM(AT:GB!M385:M385)</f>
        <v>158807.573302073</v>
      </c>
      <c r="N385" s="93" t="n">
        <f aca="false">SUM(AT:GB!N385:N385)</f>
        <v>-89007.4821332445</v>
      </c>
      <c r="O385" s="93" t="n">
        <f aca="false">SUM(AT:GB!O385:O385)</f>
        <v>69800.091168828</v>
      </c>
      <c r="P385" s="93" t="n">
        <f aca="false">SUM(AT:GB!P385:P385)</f>
        <v>2962.88204861892</v>
      </c>
      <c r="Q385" s="94" t="n">
        <f aca="false">SUM(AT:GB!Q385:Q385)</f>
        <v>0</v>
      </c>
      <c r="R385" s="93" t="n">
        <f aca="false">SUM(AT:GB!R385:R385)</f>
        <v>11862.5433892274</v>
      </c>
      <c r="S385" s="94" t="n">
        <f aca="false">SUM(AT:GB!S385:S385)</f>
        <v>-4531.9990776156</v>
      </c>
      <c r="T385" s="95" t="n">
        <f aca="false">SUM(AT:GB!T385:T385)</f>
        <v>-293676.230939882</v>
      </c>
    </row>
    <row r="386" customFormat="false" ht="11.25" hidden="false" customHeight="true" outlineLevel="0" collapsed="false">
      <c r="B386" s="96" t="s">
        <v>34</v>
      </c>
      <c r="C386" s="97"/>
      <c r="D386" s="98" t="n">
        <f aca="false">SUM(AT:GB!D386:D386)</f>
        <v>115853.126472925</v>
      </c>
      <c r="E386" s="98" t="n">
        <f aca="false">SUM(AT:GB!E386:E386)</f>
        <v>10737.8189109566</v>
      </c>
      <c r="F386" s="99" t="n">
        <f aca="false">IF(ISTEXT(D386),0,IF(D386=0,0,M386/D386))</f>
        <v>1.19945433832958</v>
      </c>
      <c r="G386" s="100" t="n">
        <f aca="false">IF(ISTEXT(D386),0,IF(D386=0,0,N386/D386))</f>
        <v>-0.689941593554488</v>
      </c>
      <c r="H386" s="100" t="n">
        <f aca="false">IF(ISTEXT(D386),0,IF(D386=0,0,O386/D386))</f>
        <v>0.509512744775089</v>
      </c>
      <c r="I386" s="101" t="n">
        <f aca="false">IF(ISTEXT(D386),0,IF(D386=0,0,P386/D386))</f>
        <v>0.0118465370682625</v>
      </c>
      <c r="J386" s="102" t="n">
        <f aca="false">IF(ISTEXT(D386),0,IF(D386=0,0,Q386/D386))</f>
        <v>0</v>
      </c>
      <c r="K386" s="103" t="n">
        <f aca="false">IF(ISTEXT(E386),0,IF(E386=0,0,R386/E386))</f>
        <v>0.953300421552161</v>
      </c>
      <c r="L386" s="102" t="n">
        <f aca="false">IF(ISTEXT(E386),0,IF(E386=0,0,S386/E386))</f>
        <v>-0.422607662734965</v>
      </c>
      <c r="M386" s="98" t="n">
        <f aca="false">SUM(AT:GB!M386:M386)</f>
        <v>138960.535156995</v>
      </c>
      <c r="N386" s="104" t="n">
        <f aca="false">SUM(AT:GB!N386:N386)</f>
        <v>-79931.8906969992</v>
      </c>
      <c r="O386" s="104" t="n">
        <f aca="false">SUM(AT:GB!O386:O386)</f>
        <v>59028.6444599954</v>
      </c>
      <c r="P386" s="105" t="n">
        <f aca="false">SUM(AT:GB!P386:P386)</f>
        <v>1372.4583572356</v>
      </c>
      <c r="Q386" s="106" t="n">
        <f aca="false">SUM(AT:GB!Q386:Q386)</f>
        <v>0</v>
      </c>
      <c r="R386" s="105" t="n">
        <f aca="false">SUM(AT:GB!R386:R386)</f>
        <v>10236.3672943657</v>
      </c>
      <c r="S386" s="106" t="n">
        <f aca="false">SUM(AT:GB!S386:S386)</f>
        <v>-4537.88455283069</v>
      </c>
      <c r="T386" s="107" t="n">
        <f aca="false">SUM(AT:GB!T386:T386)</f>
        <v>-242365.147048809</v>
      </c>
    </row>
    <row r="387" customFormat="false" ht="11.25" hidden="false" customHeight="true" outlineLevel="0" collapsed="false">
      <c r="B387" s="108"/>
      <c r="C387" s="109"/>
      <c r="D387" s="110" t="n">
        <f aca="false">SUM(AT:GB!D387:D387)</f>
        <v>0</v>
      </c>
      <c r="E387" s="110" t="n">
        <f aca="false">SUM(AT:GB!E387:E387)</f>
        <v>0</v>
      </c>
      <c r="F387" s="99" t="n">
        <f aca="false">IF(ISTEXT(D387),0,IF(D387=0,0,M387/D387))</f>
        <v>0</v>
      </c>
      <c r="G387" s="100" t="n">
        <f aca="false">IF(ISTEXT(D387),0,IF(D387=0,0,N387/D387))</f>
        <v>0</v>
      </c>
      <c r="H387" s="100" t="n">
        <f aca="false">IF(ISTEXT(D387),0,IF(D387=0,0,O387/D387))</f>
        <v>0</v>
      </c>
      <c r="I387" s="101" t="n">
        <f aca="false">IF(ISTEXT(D387),0,IF(D387=0,0,P387/D387))</f>
        <v>0</v>
      </c>
      <c r="J387" s="102" t="n">
        <f aca="false">IF(ISTEXT(D387),0,IF(D387=0,0,Q387/D387))</f>
        <v>0</v>
      </c>
      <c r="K387" s="103" t="n">
        <f aca="false">IF(ISTEXT(E387),0,IF(E387=0,0,R387/E387))</f>
        <v>0</v>
      </c>
      <c r="L387" s="102" t="n">
        <f aca="false">IF(ISTEXT(E387),0,IF(E387=0,0,S387/E387))</f>
        <v>0</v>
      </c>
      <c r="M387" s="111" t="n">
        <f aca="false">SUM(AT:GB!M387:M387)</f>
        <v>0</v>
      </c>
      <c r="N387" s="112" t="n">
        <f aca="false">SUM(AT:GB!N387:N387)</f>
        <v>0</v>
      </c>
      <c r="O387" s="104" t="n">
        <f aca="false">SUM(AT:GB!O387:O387)</f>
        <v>0</v>
      </c>
      <c r="P387" s="113" t="n">
        <f aca="false">SUM(AT:GB!P387:P387)</f>
        <v>0</v>
      </c>
      <c r="Q387" s="114" t="n">
        <f aca="false">SUM(AT:GB!Q387:Q387)</f>
        <v>0</v>
      </c>
      <c r="R387" s="113" t="n">
        <f aca="false">SUM(AT:GB!R387:R387)</f>
        <v>0</v>
      </c>
      <c r="S387" s="114" t="n">
        <f aca="false">SUM(AT:GB!S387:S387)</f>
        <v>0</v>
      </c>
      <c r="T387" s="115" t="n">
        <f aca="false">SUM(AT:GB!T387:T387)</f>
        <v>0</v>
      </c>
    </row>
    <row r="388" customFormat="false" ht="11.25" hidden="false" customHeight="true" outlineLevel="0" collapsed="false">
      <c r="B388" s="108"/>
      <c r="C388" s="109"/>
      <c r="D388" s="110" t="n">
        <f aca="false">SUM(AT:GB!D388:D388)</f>
        <v>0</v>
      </c>
      <c r="E388" s="110" t="n">
        <f aca="false">SUM(AT:GB!E388:E388)</f>
        <v>0</v>
      </c>
      <c r="F388" s="99" t="n">
        <f aca="false">IF(ISTEXT(D388),0,IF(D388=0,0,M388/D388))</f>
        <v>0</v>
      </c>
      <c r="G388" s="100" t="n">
        <f aca="false">IF(ISTEXT(D388),0,IF(D388=0,0,N388/D388))</f>
        <v>0</v>
      </c>
      <c r="H388" s="100" t="n">
        <f aca="false">IF(ISTEXT(D388),0,IF(D388=0,0,O388/D388))</f>
        <v>0</v>
      </c>
      <c r="I388" s="101" t="n">
        <f aca="false">IF(ISTEXT(D388),0,IF(D388=0,0,P388/D388))</f>
        <v>0</v>
      </c>
      <c r="J388" s="102" t="n">
        <f aca="false">IF(ISTEXT(D388),0,IF(D388=0,0,Q388/D388))</f>
        <v>0</v>
      </c>
      <c r="K388" s="103" t="n">
        <f aca="false">IF(ISTEXT(E388),0,IF(E388=0,0,R388/E388))</f>
        <v>0</v>
      </c>
      <c r="L388" s="102" t="n">
        <f aca="false">IF(ISTEXT(E388),0,IF(E388=0,0,S388/E388))</f>
        <v>0</v>
      </c>
      <c r="M388" s="111" t="n">
        <f aca="false">SUM(AT:GB!M388:M388)</f>
        <v>0</v>
      </c>
      <c r="N388" s="112" t="n">
        <f aca="false">SUM(AT:GB!N388:N388)</f>
        <v>0</v>
      </c>
      <c r="O388" s="104" t="n">
        <f aca="false">SUM(AT:GB!O388:O388)</f>
        <v>0</v>
      </c>
      <c r="P388" s="113" t="n">
        <f aca="false">SUM(AT:GB!P388:P388)</f>
        <v>0</v>
      </c>
      <c r="Q388" s="114" t="n">
        <f aca="false">SUM(AT:GB!Q388:Q388)</f>
        <v>0</v>
      </c>
      <c r="R388" s="113" t="n">
        <f aca="false">SUM(AT:GB!R388:R388)</f>
        <v>0</v>
      </c>
      <c r="S388" s="114" t="n">
        <f aca="false">SUM(AT:GB!S388:S388)</f>
        <v>0</v>
      </c>
      <c r="T388" s="115" t="n">
        <f aca="false">SUM(AT:GB!T388:T388)</f>
        <v>0</v>
      </c>
    </row>
    <row r="389" customFormat="false" ht="11.25" hidden="false" customHeight="true" outlineLevel="0" collapsed="false">
      <c r="B389" s="116" t="s">
        <v>35</v>
      </c>
      <c r="C389" s="117"/>
      <c r="D389" s="98" t="n">
        <f aca="false">SUM(AT:GB!D389:D389)</f>
        <v>6879.27560209211</v>
      </c>
      <c r="E389" s="98" t="n">
        <f aca="false">SUM(AT:GB!E389:E389)</f>
        <v>487.627160903831</v>
      </c>
      <c r="F389" s="99" t="n">
        <f aca="false">IF(ISTEXT(D389),0,IF(D389=0,0,M389/D389))</f>
        <v>2.88504768424194</v>
      </c>
      <c r="G389" s="101" t="n">
        <f aca="false">IF(ISTEXT(D389),0,IF(D389=0,0,N389/D389))</f>
        <v>-1.31926556823588</v>
      </c>
      <c r="H389" s="100" t="n">
        <f aca="false">IF(ISTEXT(D389),0,IF(D389=0,0,O389/D389))</f>
        <v>1.56578211600606</v>
      </c>
      <c r="I389" s="101" t="n">
        <f aca="false">IF(ISTEXT(D389),0,IF(D389=0,0,P389/D389))</f>
        <v>0.23119057635947</v>
      </c>
      <c r="J389" s="102" t="n">
        <f aca="false">IF(ISTEXT(D389),0,IF(D389=0,0,Q389/D389))</f>
        <v>0</v>
      </c>
      <c r="K389" s="103" t="n">
        <f aca="false">IF(ISTEXT(E389),0,IF(E389=0,0,R389/E389))</f>
        <v>3.33487595696575</v>
      </c>
      <c r="L389" s="102" t="n">
        <f aca="false">IF(ISTEXT(E389),0,IF(E389=0,0,S389/E389))</f>
        <v>0.0120696213971827</v>
      </c>
      <c r="M389" s="98" t="n">
        <f aca="false">SUM(AT:GB!M389:M389)</f>
        <v>19847.0381450779</v>
      </c>
      <c r="N389" s="105" t="n">
        <f aca="false">SUM(AT:GB!N389:N389)</f>
        <v>-9075.59143624528</v>
      </c>
      <c r="O389" s="104" t="n">
        <f aca="false">SUM(AT:GB!O389:O389)</f>
        <v>10771.4467088326</v>
      </c>
      <c r="P389" s="105" t="n">
        <f aca="false">SUM(AT:GB!P389:P389)</f>
        <v>1590.42369138332</v>
      </c>
      <c r="Q389" s="106" t="n">
        <f aca="false">SUM(AT:GB!Q389:Q389)</f>
        <v>0</v>
      </c>
      <c r="R389" s="105" t="n">
        <f aca="false">SUM(AT:GB!R389:R389)</f>
        <v>1626.17609486166</v>
      </c>
      <c r="S389" s="106" t="n">
        <f aca="false">SUM(AT:GB!S389:S389)</f>
        <v>5.88547521509231</v>
      </c>
      <c r="T389" s="107" t="n">
        <f aca="false">SUM(AT:GB!T389:T389)</f>
        <v>-51311.0838910732</v>
      </c>
    </row>
    <row r="390" customFormat="false" ht="11.25" hidden="false" customHeight="true" outlineLevel="0" collapsed="false">
      <c r="B390" s="118" t="s">
        <v>37</v>
      </c>
      <c r="C390" s="119"/>
      <c r="D390" s="98" t="n">
        <f aca="false">SUM(AT:GB!D390:D390)</f>
        <v>1387.24999233104</v>
      </c>
      <c r="E390" s="98" t="n">
        <f aca="false">SUM(AT:GB!E390:E390)</f>
        <v>45.1723436957332</v>
      </c>
      <c r="F390" s="99" t="n">
        <f aca="false">IF(ISTEXT(D390),0,IF(D390=0,0,M390/D390))</f>
        <v>2.48320080379774</v>
      </c>
      <c r="G390" s="101" t="n">
        <f aca="false">IF(ISTEXT(D390),0,IF(D390=0,0,N390/D390))</f>
        <v>-0.420951956758489</v>
      </c>
      <c r="H390" s="100" t="n">
        <f aca="false">IF(ISTEXT(D390),0,IF(D390=0,0,O390/D390))</f>
        <v>2.06224884703925</v>
      </c>
      <c r="I390" s="101" t="n">
        <f aca="false">IF(ISTEXT(D390),0,IF(D390=0,0,P390/D390))</f>
        <v>0.104734396664962</v>
      </c>
      <c r="J390" s="102" t="n">
        <f aca="false">IF(ISTEXT(D390),0,IF(D390=0,0,Q390/D390))</f>
        <v>0</v>
      </c>
      <c r="K390" s="103" t="n">
        <f aca="false">IF(ISTEXT(E390),0,IF(E390=0,0,R390/E390))</f>
        <v>6.32230501568847</v>
      </c>
      <c r="L390" s="102" t="n">
        <f aca="false">IF(ISTEXT(E390),0,IF(E390=0,0,S390/E390))</f>
        <v>-0.796009647858166</v>
      </c>
      <c r="M390" s="98" t="n">
        <f aca="false">SUM(AT:GB!M390:M390)</f>
        <v>3444.82029602485</v>
      </c>
      <c r="N390" s="105" t="n">
        <f aca="false">SUM(AT:GB!N390:N390)</f>
        <v>-583.965598784951</v>
      </c>
      <c r="O390" s="104" t="n">
        <f aca="false">SUM(AT:GB!O390:O390)</f>
        <v>2860.8546972399</v>
      </c>
      <c r="P390" s="105" t="n">
        <f aca="false">SUM(AT:GB!P390:P390)</f>
        <v>145.292790970265</v>
      </c>
      <c r="Q390" s="106" t="n">
        <f aca="false">SUM(AT:GB!Q390:Q390)</f>
        <v>0</v>
      </c>
      <c r="R390" s="105" t="n">
        <f aca="false">SUM(AT:GB!R390:R390)</f>
        <v>285.593335117937</v>
      </c>
      <c r="S390" s="106" t="n">
        <f aca="false">SUM(AT:GB!S390:S390)</f>
        <v>-35.9576213981686</v>
      </c>
      <c r="T390" s="107" t="n">
        <f aca="false">SUM(AT:GB!T390:T390)</f>
        <v>-11937.8717404098</v>
      </c>
    </row>
    <row r="391" customFormat="false" ht="11.25" hidden="false" customHeight="true" outlineLevel="0" collapsed="false">
      <c r="B391" s="120"/>
      <c r="C391" s="109"/>
      <c r="D391" s="110" t="n">
        <f aca="false">SUM(AT:GB!D391:D391)</f>
        <v>0</v>
      </c>
      <c r="E391" s="110" t="n">
        <f aca="false">SUM(AT:GB!E391:E391)</f>
        <v>0</v>
      </c>
      <c r="F391" s="99" t="n">
        <f aca="false">IF(ISTEXT(D391),0,IF(D391=0,0,M391/D391))</f>
        <v>0</v>
      </c>
      <c r="G391" s="101" t="n">
        <f aca="false">IF(ISTEXT(D391),0,IF(D391=0,0,N391/D391))</f>
        <v>0</v>
      </c>
      <c r="H391" s="100" t="n">
        <f aca="false">IF(ISTEXT(D391),0,IF(D391=0,0,O391/D391))</f>
        <v>0</v>
      </c>
      <c r="I391" s="101" t="n">
        <f aca="false">IF(ISTEXT(D391),0,IF(D391=0,0,P391/D391))</f>
        <v>0</v>
      </c>
      <c r="J391" s="102" t="n">
        <f aca="false">IF(ISTEXT(D391),0,IF(D391=0,0,Q391/D391))</f>
        <v>0</v>
      </c>
      <c r="K391" s="103" t="n">
        <f aca="false">IF(ISTEXT(E391),0,IF(E391=0,0,R391/E391))</f>
        <v>0</v>
      </c>
      <c r="L391" s="102" t="n">
        <f aca="false">IF(ISTEXT(E391),0,IF(E391=0,0,S391/E391))</f>
        <v>0</v>
      </c>
      <c r="M391" s="111" t="n">
        <f aca="false">SUM(AT:GB!M391:M391)</f>
        <v>0</v>
      </c>
      <c r="N391" s="113" t="n">
        <f aca="false">SUM(AT:GB!N391:N391)</f>
        <v>0</v>
      </c>
      <c r="O391" s="104" t="n">
        <f aca="false">SUM(AT:GB!O391:O391)</f>
        <v>0</v>
      </c>
      <c r="P391" s="113" t="n">
        <f aca="false">SUM(AT:GB!P391:P391)</f>
        <v>0</v>
      </c>
      <c r="Q391" s="114" t="n">
        <f aca="false">SUM(AT:GB!Q391:Q391)</f>
        <v>0</v>
      </c>
      <c r="R391" s="113" t="n">
        <f aca="false">SUM(AT:GB!R391:R391)</f>
        <v>0</v>
      </c>
      <c r="S391" s="114" t="n">
        <f aca="false">SUM(AT:GB!S391:S391)</f>
        <v>0</v>
      </c>
      <c r="T391" s="115" t="n">
        <f aca="false">SUM(AT:GB!T391:T391)</f>
        <v>0</v>
      </c>
    </row>
    <row r="392" customFormat="false" ht="11.25" hidden="false" customHeight="true" outlineLevel="0" collapsed="false">
      <c r="B392" s="118" t="s">
        <v>38</v>
      </c>
      <c r="C392" s="119"/>
      <c r="D392" s="98" t="n">
        <f aca="false">SUM(AT:GB!D392:D392)</f>
        <v>3004.86346139958</v>
      </c>
      <c r="E392" s="98" t="n">
        <f aca="false">SUM(AT:GB!E392:E392)</f>
        <v>303.60863298612</v>
      </c>
      <c r="F392" s="99" t="n">
        <f aca="false">IF(ISTEXT(D392),0,IF(D392=0,0,M392/D392))</f>
        <v>4.22609958342959</v>
      </c>
      <c r="G392" s="101" t="n">
        <f aca="false">IF(ISTEXT(D392),0,IF(D392=0,0,N392/D392))</f>
        <v>-2.70438736322399</v>
      </c>
      <c r="H392" s="100" t="n">
        <f aca="false">IF(ISTEXT(D392),0,IF(D392=0,0,O392/D392))</f>
        <v>1.5217122202056</v>
      </c>
      <c r="I392" s="101" t="n">
        <f aca="false">IF(ISTEXT(D392),0,IF(D392=0,0,P392/D392))</f>
        <v>0.257247741859461</v>
      </c>
      <c r="J392" s="102" t="n">
        <f aca="false">IF(ISTEXT(D392),0,IF(D392=0,0,Q392/D392))</f>
        <v>0</v>
      </c>
      <c r="K392" s="103" t="n">
        <f aca="false">IF(ISTEXT(E392),0,IF(E392=0,0,R392/E392))</f>
        <v>2.93671828394224</v>
      </c>
      <c r="L392" s="102" t="n">
        <f aca="false">IF(ISTEXT(E392),0,IF(E392=0,0,S392/E392))</f>
        <v>0.584050901591467</v>
      </c>
      <c r="M392" s="98" t="n">
        <f aca="false">SUM(AT:GB!M392:M392)</f>
        <v>12698.8522224836</v>
      </c>
      <c r="N392" s="105" t="n">
        <f aca="false">SUM(AT:GB!N392:N392)</f>
        <v>-8126.31477322252</v>
      </c>
      <c r="O392" s="104" t="n">
        <f aca="false">SUM(AT:GB!O392:O392)</f>
        <v>4572.53744926104</v>
      </c>
      <c r="P392" s="105" t="n">
        <f aca="false">SUM(AT:GB!P392:P392)</f>
        <v>772.994340041046</v>
      </c>
      <c r="Q392" s="106" t="n">
        <f aca="false">SUM(AT:GB!Q392:Q392)</f>
        <v>0</v>
      </c>
      <c r="R392" s="105" t="n">
        <f aca="false">SUM(AT:GB!R392:R392)</f>
        <v>891.613023653048</v>
      </c>
      <c r="S392" s="106" t="n">
        <f aca="false">SUM(AT:GB!S392:S392)</f>
        <v>177.322895826496</v>
      </c>
      <c r="T392" s="107" t="n">
        <f aca="false">SUM(AT:GB!T392:T392)</f>
        <v>-23519.7149321993</v>
      </c>
    </row>
    <row r="393" customFormat="false" ht="11.25" hidden="false" customHeight="true" outlineLevel="0" collapsed="false">
      <c r="B393" s="120"/>
      <c r="C393" s="109"/>
      <c r="D393" s="110" t="n">
        <f aca="false">SUM(AT:GB!D393:D393)</f>
        <v>0</v>
      </c>
      <c r="E393" s="110" t="n">
        <f aca="false">SUM(AT:GB!E393:E393)</f>
        <v>0</v>
      </c>
      <c r="F393" s="99" t="n">
        <f aca="false">IF(ISTEXT(D393),0,IF(D393=0,0,M393/D393))</f>
        <v>0</v>
      </c>
      <c r="G393" s="101" t="n">
        <f aca="false">IF(ISTEXT(D393),0,IF(D393=0,0,N393/D393))</f>
        <v>0</v>
      </c>
      <c r="H393" s="100" t="n">
        <f aca="false">IF(ISTEXT(D393),0,IF(D393=0,0,O393/D393))</f>
        <v>0</v>
      </c>
      <c r="I393" s="101" t="n">
        <f aca="false">IF(ISTEXT(D393),0,IF(D393=0,0,P393/D393))</f>
        <v>0</v>
      </c>
      <c r="J393" s="102" t="n">
        <f aca="false">IF(ISTEXT(D393),0,IF(D393=0,0,Q393/D393))</f>
        <v>0</v>
      </c>
      <c r="K393" s="103" t="n">
        <f aca="false">IF(ISTEXT(E393),0,IF(E393=0,0,R393/E393))</f>
        <v>0</v>
      </c>
      <c r="L393" s="102" t="n">
        <f aca="false">IF(ISTEXT(E393),0,IF(E393=0,0,S393/E393))</f>
        <v>0</v>
      </c>
      <c r="M393" s="111" t="n">
        <f aca="false">SUM(AT:GB!M393:M393)</f>
        <v>0</v>
      </c>
      <c r="N393" s="113" t="n">
        <f aca="false">SUM(AT:GB!N393:N393)</f>
        <v>0</v>
      </c>
      <c r="O393" s="104" t="n">
        <f aca="false">SUM(AT:GB!O393:O393)</f>
        <v>0</v>
      </c>
      <c r="P393" s="113" t="n">
        <f aca="false">SUM(AT:GB!P393:P393)</f>
        <v>0</v>
      </c>
      <c r="Q393" s="114" t="n">
        <f aca="false">SUM(AT:GB!Q393:Q393)</f>
        <v>0</v>
      </c>
      <c r="R393" s="113" t="n">
        <f aca="false">SUM(AT:GB!R393:R393)</f>
        <v>0</v>
      </c>
      <c r="S393" s="114" t="n">
        <f aca="false">SUM(AT:GB!S393:S393)</f>
        <v>0</v>
      </c>
      <c r="T393" s="115" t="n">
        <f aca="false">SUM(AT:GB!T393:T393)</f>
        <v>0</v>
      </c>
    </row>
    <row r="394" customFormat="false" ht="11.25" hidden="false" customHeight="true" outlineLevel="0" collapsed="false">
      <c r="B394" s="118" t="s">
        <v>39</v>
      </c>
      <c r="C394" s="119"/>
      <c r="D394" s="98" t="n">
        <f aca="false">SUM(AT:GB!D394:D394)</f>
        <v>558.485176200557</v>
      </c>
      <c r="E394" s="98" t="n">
        <f aca="false">SUM(AT:GB!E394:E394)</f>
        <v>97.7277502630774</v>
      </c>
      <c r="F394" s="99" t="n">
        <f aca="false">IF(ISTEXT(D394),0,IF(D394=0,0,M394/D394))</f>
        <v>1.01070074463144</v>
      </c>
      <c r="G394" s="101" t="n">
        <f aca="false">IF(ISTEXT(D394),0,IF(D394=0,0,N394/D394))</f>
        <v>-0.00127131056144826</v>
      </c>
      <c r="H394" s="100" t="n">
        <f aca="false">IF(ISTEXT(D394),0,IF(D394=0,0,O394/D394))</f>
        <v>1.00942943407</v>
      </c>
      <c r="I394" s="101" t="n">
        <f aca="false">IF(ISTEXT(D394),0,IF(D394=0,0,P394/D394))</f>
        <v>0.211351684772261</v>
      </c>
      <c r="J394" s="102" t="n">
        <f aca="false">IF(ISTEXT(D394),0,IF(D394=0,0,Q394/D394))</f>
        <v>0</v>
      </c>
      <c r="K394" s="103" t="n">
        <f aca="false">IF(ISTEXT(E394),0,IF(E394=0,0,R394/E394))</f>
        <v>0.647792252911707</v>
      </c>
      <c r="L394" s="102" t="n">
        <f aca="false">IF(ISTEXT(E394),0,IF(E394=0,0,S394/E394))</f>
        <v>-1.30323304349687</v>
      </c>
      <c r="M394" s="98" t="n">
        <f aca="false">SUM(AT:GB!M394:M394)</f>
        <v>564.461383451526</v>
      </c>
      <c r="N394" s="105" t="n">
        <f aca="false">SUM(AT:GB!N394:N394)</f>
        <v>-0.710008102916061</v>
      </c>
      <c r="O394" s="104" t="n">
        <f aca="false">SUM(AT:GB!O394:O394)</f>
        <v>563.75137534861</v>
      </c>
      <c r="P394" s="105" t="n">
        <f aca="false">SUM(AT:GB!P394:P394)</f>
        <v>118.036782910321</v>
      </c>
      <c r="Q394" s="106" t="n">
        <f aca="false">SUM(AT:GB!Q394:Q394)</f>
        <v>0</v>
      </c>
      <c r="R394" s="105" t="n">
        <f aca="false">SUM(AT:GB!R394:R394)</f>
        <v>63.3072795149115</v>
      </c>
      <c r="S394" s="106" t="n">
        <f aca="false">SUM(AT:GB!S394:S394)</f>
        <v>-127.362033409452</v>
      </c>
      <c r="T394" s="107" t="n">
        <f aca="false">SUM(AT:GB!T394:T394)</f>
        <v>-2265.02248266943</v>
      </c>
    </row>
    <row r="395" customFormat="false" ht="11.25" hidden="false" customHeight="true" outlineLevel="0" collapsed="false">
      <c r="B395" s="120"/>
      <c r="C395" s="109"/>
      <c r="D395" s="110" t="n">
        <f aca="false">SUM(AT:GB!D395:D395)</f>
        <v>0</v>
      </c>
      <c r="E395" s="110" t="n">
        <f aca="false">SUM(AT:GB!E395:E395)</f>
        <v>0</v>
      </c>
      <c r="F395" s="99" t="n">
        <f aca="false">IF(ISTEXT(D395),0,IF(D395=0,0,M395/D395))</f>
        <v>0</v>
      </c>
      <c r="G395" s="101" t="n">
        <f aca="false">IF(ISTEXT(D395),0,IF(D395=0,0,N395/D395))</f>
        <v>0</v>
      </c>
      <c r="H395" s="100" t="n">
        <f aca="false">IF(ISTEXT(D395),0,IF(D395=0,0,O395/D395))</f>
        <v>0</v>
      </c>
      <c r="I395" s="101" t="n">
        <f aca="false">IF(ISTEXT(D395),0,IF(D395=0,0,P395/D395))</f>
        <v>0</v>
      </c>
      <c r="J395" s="102" t="n">
        <f aca="false">IF(ISTEXT(D395),0,IF(D395=0,0,Q395/D395))</f>
        <v>0</v>
      </c>
      <c r="K395" s="103" t="n">
        <f aca="false">IF(ISTEXT(E395),0,IF(E395=0,0,R395/E395))</f>
        <v>0</v>
      </c>
      <c r="L395" s="102" t="n">
        <f aca="false">IF(ISTEXT(E395),0,IF(E395=0,0,S395/E395))</f>
        <v>0</v>
      </c>
      <c r="M395" s="111" t="n">
        <f aca="false">SUM(AT:GB!M395:M395)</f>
        <v>0</v>
      </c>
      <c r="N395" s="113" t="n">
        <f aca="false">SUM(AT:GB!N395:N395)</f>
        <v>0</v>
      </c>
      <c r="O395" s="104" t="n">
        <f aca="false">SUM(AT:GB!O395:O395)</f>
        <v>0</v>
      </c>
      <c r="P395" s="113" t="n">
        <f aca="false">SUM(AT:GB!P395:P395)</f>
        <v>0</v>
      </c>
      <c r="Q395" s="114" t="n">
        <f aca="false">SUM(AT:GB!Q395:Q395)</f>
        <v>0</v>
      </c>
      <c r="R395" s="113" t="n">
        <f aca="false">SUM(AT:GB!R395:R395)</f>
        <v>0</v>
      </c>
      <c r="S395" s="114" t="n">
        <f aca="false">SUM(AT:GB!S395:S395)</f>
        <v>0</v>
      </c>
      <c r="T395" s="115" t="n">
        <f aca="false">SUM(AT:GB!T395:T395)</f>
        <v>0</v>
      </c>
    </row>
    <row r="396" customFormat="false" ht="11.25" hidden="false" customHeight="true" outlineLevel="0" collapsed="false">
      <c r="B396" s="118" t="s">
        <v>40</v>
      </c>
      <c r="C396" s="119"/>
      <c r="D396" s="98" t="n">
        <f aca="false">SUM(AT:GB!D396:D396)</f>
        <v>369.304067095084</v>
      </c>
      <c r="E396" s="98" t="n">
        <f aca="false">SUM(AT:GB!E396:E396)</f>
        <v>26.1344569837819</v>
      </c>
      <c r="F396" s="99" t="n">
        <f aca="false">IF(ISTEXT(D396),0,IF(D396=0,0,M396/D396))</f>
        <v>1.81960602580712</v>
      </c>
      <c r="G396" s="101" t="n">
        <f aca="false">IF(ISTEXT(D396),0,IF(D396=0,0,N396/D396))</f>
        <v>-0.689789259271889</v>
      </c>
      <c r="H396" s="100" t="n">
        <f aca="false">IF(ISTEXT(D396),0,IF(D396=0,0,O396/D396))</f>
        <v>1.12981676653523</v>
      </c>
      <c r="I396" s="101" t="n">
        <f aca="false">IF(ISTEXT(D396),0,IF(D396=0,0,P396/D396))</f>
        <v>0.279847952535139</v>
      </c>
      <c r="J396" s="102" t="n">
        <f aca="false">IF(ISTEXT(D396),0,IF(D396=0,0,Q396/D396))</f>
        <v>0</v>
      </c>
      <c r="K396" s="103" t="n">
        <f aca="false">IF(ISTEXT(E396),0,IF(E396=0,0,R396/E396))</f>
        <v>11.8998560247265</v>
      </c>
      <c r="L396" s="102" t="n">
        <f aca="false">IF(ISTEXT(E396),0,IF(E396=0,0,S396/E396))</f>
        <v>-0.179766252417889</v>
      </c>
      <c r="M396" s="98" t="n">
        <f aca="false">SUM(AT:GB!M396:M396)</f>
        <v>671.987905841292</v>
      </c>
      <c r="N396" s="105" t="n">
        <f aca="false">SUM(AT:GB!N396:N396)</f>
        <v>-254.741978887614</v>
      </c>
      <c r="O396" s="104" t="n">
        <f aca="false">SUM(AT:GB!O396:O396)</f>
        <v>417.245926953678</v>
      </c>
      <c r="P396" s="105" t="n">
        <f aca="false">SUM(AT:GB!P396:P396)</f>
        <v>103.348987039459</v>
      </c>
      <c r="Q396" s="106" t="n">
        <f aca="false">SUM(AT:GB!Q396:Q396)</f>
        <v>0</v>
      </c>
      <c r="R396" s="105" t="n">
        <f aca="false">SUM(AT:GB!R396:R396)</f>
        <v>310.996275391411</v>
      </c>
      <c r="S396" s="106" t="n">
        <f aca="false">SUM(AT:GB!S396:S396)</f>
        <v>-4.698093390951</v>
      </c>
      <c r="T396" s="107" t="n">
        <f aca="false">SUM(AT:GB!T396:T396)</f>
        <v>-3031.94135197652</v>
      </c>
    </row>
    <row r="397" customFormat="false" ht="11.25" hidden="false" customHeight="true" outlineLevel="0" collapsed="false">
      <c r="B397" s="120"/>
      <c r="C397" s="109"/>
      <c r="D397" s="110" t="n">
        <f aca="false">SUM(AT:GB!D397:D397)</f>
        <v>0</v>
      </c>
      <c r="E397" s="110" t="n">
        <f aca="false">SUM(AT:GB!E397:E397)</f>
        <v>0</v>
      </c>
      <c r="F397" s="99" t="n">
        <f aca="false">IF(ISTEXT(D397),0,IF(D397=0,0,M397/D397))</f>
        <v>0</v>
      </c>
      <c r="G397" s="101" t="n">
        <f aca="false">IF(ISTEXT(D397),0,IF(D397=0,0,N397/D397))</f>
        <v>0</v>
      </c>
      <c r="H397" s="100" t="n">
        <f aca="false">IF(ISTEXT(D397),0,IF(D397=0,0,O397/D397))</f>
        <v>0</v>
      </c>
      <c r="I397" s="101" t="n">
        <f aca="false">IF(ISTEXT(D397),0,IF(D397=0,0,P397/D397))</f>
        <v>0</v>
      </c>
      <c r="J397" s="102" t="n">
        <f aca="false">IF(ISTEXT(D397),0,IF(D397=0,0,Q397/D397))</f>
        <v>0</v>
      </c>
      <c r="K397" s="103" t="n">
        <f aca="false">IF(ISTEXT(E397),0,IF(E397=0,0,R397/E397))</f>
        <v>0</v>
      </c>
      <c r="L397" s="102" t="n">
        <f aca="false">IF(ISTEXT(E397),0,IF(E397=0,0,S397/E397))</f>
        <v>0</v>
      </c>
      <c r="M397" s="111" t="n">
        <f aca="false">SUM(AT:GB!M397:M397)</f>
        <v>0</v>
      </c>
      <c r="N397" s="113" t="n">
        <f aca="false">SUM(AT:GB!N397:N397)</f>
        <v>0</v>
      </c>
      <c r="O397" s="104" t="n">
        <f aca="false">SUM(AT:GB!O397:O397)</f>
        <v>0</v>
      </c>
      <c r="P397" s="113" t="n">
        <f aca="false">SUM(AT:GB!P397:P397)</f>
        <v>0</v>
      </c>
      <c r="Q397" s="114" t="n">
        <f aca="false">SUM(AT:GB!Q397:Q397)</f>
        <v>0</v>
      </c>
      <c r="R397" s="113" t="n">
        <f aca="false">SUM(AT:GB!R397:R397)</f>
        <v>0</v>
      </c>
      <c r="S397" s="114" t="n">
        <f aca="false">SUM(AT:GB!S397:S397)</f>
        <v>0</v>
      </c>
      <c r="T397" s="115" t="n">
        <f aca="false">SUM(AT:GB!T397:T397)</f>
        <v>0</v>
      </c>
    </row>
    <row r="398" customFormat="false" ht="11.25" hidden="false" customHeight="true" outlineLevel="0" collapsed="false">
      <c r="B398" s="118" t="s">
        <v>41</v>
      </c>
      <c r="C398" s="119"/>
      <c r="D398" s="98" t="n">
        <f aca="false">SUM(AT:GB!D398:D398)</f>
        <v>1559.37290506585</v>
      </c>
      <c r="E398" s="98" t="n">
        <f aca="false">SUM(AT:GB!E398:E398)</f>
        <v>14.9839769751179</v>
      </c>
      <c r="F398" s="99" t="n">
        <f aca="false">IF(ISTEXT(D398),0,IF(D398=0,0,M398/D398))</f>
        <v>1.58199256205012</v>
      </c>
      <c r="G398" s="101" t="n">
        <f aca="false">IF(ISTEXT(D398),0,IF(D398=0,0,N398/D398))</f>
        <v>-0.0704508055067451</v>
      </c>
      <c r="H398" s="100" t="n">
        <f aca="false">IF(ISTEXT(D398),0,IF(D398=0,0,O398/D398))</f>
        <v>1.51154175654338</v>
      </c>
      <c r="I398" s="101" t="n">
        <f aca="false">IF(ISTEXT(D398),0,IF(D398=0,0,P398/D398))</f>
        <v>0.289059011451269</v>
      </c>
      <c r="J398" s="102" t="n">
        <f aca="false">IF(ISTEXT(D398),0,IF(D398=0,0,Q398/D398))</f>
        <v>0</v>
      </c>
      <c r="K398" s="103" t="n">
        <f aca="false">IF(ISTEXT(E398),0,IF(E398=0,0,R398/E398))</f>
        <v>4.98306833415029</v>
      </c>
      <c r="L398" s="102" t="n">
        <f aca="false">IF(ISTEXT(E398),0,IF(E398=0,0,S398/E398))</f>
        <v>-0.228221947918823</v>
      </c>
      <c r="M398" s="98" t="n">
        <f aca="false">SUM(AT:GB!M398:M398)</f>
        <v>2466.91633727667</v>
      </c>
      <c r="N398" s="105" t="n">
        <f aca="false">SUM(AT:GB!N398:N398)</f>
        <v>-109.859077247282</v>
      </c>
      <c r="O398" s="104" t="n">
        <f aca="false">SUM(AT:GB!O398:O398)</f>
        <v>2357.05726002939</v>
      </c>
      <c r="P398" s="105" t="n">
        <f aca="false">SUM(AT:GB!P398:P398)</f>
        <v>450.750790422228</v>
      </c>
      <c r="Q398" s="106" t="n">
        <f aca="false">SUM(AT:GB!Q398:Q398)</f>
        <v>0</v>
      </c>
      <c r="R398" s="105" t="n">
        <f aca="false">SUM(AT:GB!R398:R398)</f>
        <v>74.6661811843472</v>
      </c>
      <c r="S398" s="106" t="n">
        <f aca="false">SUM(AT:GB!S398:S398)</f>
        <v>-3.4196724128322</v>
      </c>
      <c r="T398" s="107" t="n">
        <f aca="false">SUM(AT:GB!T398:T398)</f>
        <v>-10556.5333838181</v>
      </c>
    </row>
    <row r="399" customFormat="false" ht="11.25" hidden="false" customHeight="true" outlineLevel="0" collapsed="false">
      <c r="B399" s="121"/>
      <c r="C399" s="122"/>
      <c r="D399" s="123" t="n">
        <f aca="false">SUM(AT:GB!D399:D399)</f>
        <v>0</v>
      </c>
      <c r="E399" s="123" t="n">
        <f aca="false">SUM(AT:GB!E399:E399)</f>
        <v>0</v>
      </c>
      <c r="F399" s="124" t="n">
        <f aca="false">IF(ISTEXT(D399),0,IF(D399=0,0,M399/D399))</f>
        <v>0</v>
      </c>
      <c r="G399" s="125" t="n">
        <f aca="false">IF(ISTEXT(D399),0,IF(D399=0,0,N399/D399))</f>
        <v>0</v>
      </c>
      <c r="H399" s="126" t="n">
        <f aca="false">IF(ISTEXT(D399),0,IF(D399=0,0,O399/D399))</f>
        <v>0</v>
      </c>
      <c r="I399" s="125" t="n">
        <f aca="false">IF(ISTEXT(D399),0,IF(D399=0,0,P399/D399))</f>
        <v>0</v>
      </c>
      <c r="J399" s="127" t="n">
        <f aca="false">IF(ISTEXT(D399),0,IF(D399=0,0,Q399/D399))</f>
        <v>0</v>
      </c>
      <c r="K399" s="128" t="n">
        <f aca="false">IF(ISTEXT(E399),0,IF(E399=0,0,R399/E399))</f>
        <v>0</v>
      </c>
      <c r="L399" s="127" t="n">
        <f aca="false">IF(ISTEXT(E399),0,IF(E399=0,0,S399/E399))</f>
        <v>0</v>
      </c>
      <c r="M399" s="129" t="n">
        <f aca="false">SUM(AT:GB!M399:M399)</f>
        <v>0</v>
      </c>
      <c r="N399" s="130" t="n">
        <f aca="false">SUM(AT:GB!N399:N399)</f>
        <v>0</v>
      </c>
      <c r="O399" s="131" t="n">
        <f aca="false">SUM(AT:GB!O399:O399)</f>
        <v>0</v>
      </c>
      <c r="P399" s="130" t="n">
        <f aca="false">SUM(AT:GB!P399:P399)</f>
        <v>0</v>
      </c>
      <c r="Q399" s="132" t="n">
        <f aca="false">SUM(AT:GB!Q399:Q399)</f>
        <v>0</v>
      </c>
      <c r="R399" s="130" t="n">
        <f aca="false">SUM(AT:GB!R399:R399)</f>
        <v>0</v>
      </c>
      <c r="S399" s="132" t="n">
        <f aca="false">SUM(AT:GB!S399:S399)</f>
        <v>0</v>
      </c>
      <c r="T399" s="133" t="n">
        <f aca="false">SUM(AT:GB!T399:T399)</f>
        <v>0</v>
      </c>
    </row>
    <row r="401" customFormat="false" ht="11.25" hidden="false" customHeight="true" outlineLevel="0" collapsed="false">
      <c r="A401" s="6" t="n">
        <v>2008</v>
      </c>
      <c r="B401" s="76"/>
      <c r="C401" s="74"/>
      <c r="D401" s="74"/>
      <c r="E401" s="74"/>
      <c r="F401" s="74"/>
      <c r="G401" s="74"/>
      <c r="H401" s="73"/>
      <c r="I401" s="74"/>
      <c r="J401" s="74"/>
      <c r="K401" s="74"/>
      <c r="L401" s="74"/>
      <c r="M401" s="74"/>
    </row>
    <row r="402" customFormat="false" ht="12.75" hidden="false" customHeight="true" outlineLevel="0" collapsed="false">
      <c r="A402" s="77"/>
      <c r="B402" s="78" t="s">
        <v>49</v>
      </c>
      <c r="C402" s="78"/>
      <c r="D402" s="10" t="s">
        <v>4</v>
      </c>
      <c r="E402" s="10"/>
      <c r="F402" s="10" t="s">
        <v>50</v>
      </c>
      <c r="G402" s="10"/>
      <c r="H402" s="10"/>
      <c r="I402" s="10"/>
      <c r="J402" s="10"/>
      <c r="K402" s="10"/>
      <c r="L402" s="10"/>
      <c r="M402" s="10" t="s">
        <v>6</v>
      </c>
      <c r="N402" s="10"/>
      <c r="O402" s="10"/>
      <c r="P402" s="10"/>
      <c r="Q402" s="10"/>
      <c r="R402" s="10"/>
      <c r="S402" s="10"/>
      <c r="T402" s="10" t="s">
        <v>7</v>
      </c>
    </row>
    <row r="403" customFormat="false" ht="11.25" hidden="false" customHeight="true" outlineLevel="0" collapsed="false">
      <c r="B403" s="79" t="s">
        <v>8</v>
      </c>
      <c r="C403" s="80" t="s">
        <v>9</v>
      </c>
      <c r="D403" s="14" t="s">
        <v>10</v>
      </c>
      <c r="E403" s="14" t="s">
        <v>11</v>
      </c>
      <c r="F403" s="81" t="s">
        <v>12</v>
      </c>
      <c r="G403" s="81"/>
      <c r="H403" s="81"/>
      <c r="I403" s="20" t="s">
        <v>13</v>
      </c>
      <c r="J403" s="21" t="s">
        <v>14</v>
      </c>
      <c r="K403" s="18" t="s">
        <v>15</v>
      </c>
      <c r="L403" s="18"/>
      <c r="M403" s="19" t="s">
        <v>16</v>
      </c>
      <c r="N403" s="19"/>
      <c r="O403" s="19"/>
      <c r="P403" s="20" t="s">
        <v>17</v>
      </c>
      <c r="Q403" s="21" t="s">
        <v>18</v>
      </c>
      <c r="R403" s="21" t="s">
        <v>19</v>
      </c>
      <c r="S403" s="21"/>
      <c r="T403" s="10"/>
    </row>
    <row r="404" customFormat="false" ht="11.25" hidden="false" customHeight="true" outlineLevel="0" collapsed="false">
      <c r="B404" s="79"/>
      <c r="C404" s="80"/>
      <c r="D404" s="14"/>
      <c r="E404" s="14"/>
      <c r="F404" s="81"/>
      <c r="G404" s="81"/>
      <c r="H404" s="81"/>
      <c r="I404" s="20"/>
      <c r="J404" s="21"/>
      <c r="K404" s="18"/>
      <c r="L404" s="18"/>
      <c r="M404" s="19"/>
      <c r="N404" s="19"/>
      <c r="O404" s="19"/>
      <c r="P404" s="20"/>
      <c r="Q404" s="21"/>
      <c r="R404" s="21"/>
      <c r="S404" s="21"/>
      <c r="T404" s="10"/>
    </row>
    <row r="405" customFormat="false" ht="12" hidden="false" customHeight="true" outlineLevel="0" collapsed="false">
      <c r="B405" s="79"/>
      <c r="C405" s="80"/>
      <c r="D405" s="14"/>
      <c r="E405" s="14"/>
      <c r="F405" s="81" t="s">
        <v>20</v>
      </c>
      <c r="G405" s="82" t="s">
        <v>21</v>
      </c>
      <c r="H405" s="82" t="s">
        <v>22</v>
      </c>
      <c r="I405" s="20"/>
      <c r="J405" s="21"/>
      <c r="K405" s="23" t="s">
        <v>23</v>
      </c>
      <c r="L405" s="24" t="s">
        <v>24</v>
      </c>
      <c r="M405" s="25" t="s">
        <v>25</v>
      </c>
      <c r="N405" s="20" t="s">
        <v>21</v>
      </c>
      <c r="O405" s="20" t="s">
        <v>22</v>
      </c>
      <c r="P405" s="20"/>
      <c r="Q405" s="21"/>
      <c r="R405" s="26" t="s">
        <v>26</v>
      </c>
      <c r="S405" s="27" t="s">
        <v>27</v>
      </c>
      <c r="T405" s="10"/>
    </row>
    <row r="406" customFormat="false" ht="12.75" hidden="false" customHeight="true" outlineLevel="0" collapsed="false">
      <c r="B406" s="79"/>
      <c r="C406" s="80"/>
      <c r="D406" s="14"/>
      <c r="E406" s="14"/>
      <c r="F406" s="83" t="s">
        <v>28</v>
      </c>
      <c r="G406" s="83"/>
      <c r="H406" s="83"/>
      <c r="I406" s="83"/>
      <c r="J406" s="83"/>
      <c r="K406" s="83"/>
      <c r="L406" s="83"/>
      <c r="M406" s="84" t="s">
        <v>29</v>
      </c>
      <c r="N406" s="84"/>
      <c r="O406" s="84"/>
      <c r="P406" s="84"/>
      <c r="Q406" s="84"/>
      <c r="R406" s="84"/>
      <c r="S406" s="84"/>
      <c r="T406" s="85" t="s">
        <v>30</v>
      </c>
    </row>
    <row r="407" customFormat="false" ht="11.25" hidden="false" customHeight="true" outlineLevel="0" collapsed="false">
      <c r="B407" s="86" t="s">
        <v>31</v>
      </c>
      <c r="C407" s="87"/>
      <c r="D407" s="88" t="n">
        <f aca="false">SUM(AT:GB!D407:D407)</f>
        <v>123008.413910568</v>
      </c>
      <c r="E407" s="88" t="n">
        <f aca="false">SUM(AT:GB!E407:E407)</f>
        <v>11254.6408910279</v>
      </c>
      <c r="F407" s="89" t="n">
        <f aca="false">IF(ISTEXT(D407),0,IF(D407=0,0,M407/D407))</f>
        <v>1.29374524502325</v>
      </c>
      <c r="G407" s="90" t="n">
        <f aca="false">IF(ISTEXT(D407),0,IF(D407=0,0,N407/D407))</f>
        <v>-0.676770658317431</v>
      </c>
      <c r="H407" s="90" t="n">
        <f aca="false">IF(ISTEXT(D407),0,IF(D407=0,0,O407/D407))</f>
        <v>0.616974586705814</v>
      </c>
      <c r="I407" s="90" t="n">
        <f aca="false">IF(ISTEXT(D407),0,IF(D407=0,0,P407/D407))</f>
        <v>0.0335971607651248</v>
      </c>
      <c r="J407" s="90" t="n">
        <f aca="false">IF(ISTEXT(D407),0,IF(D407=0,0,Q407/D407))</f>
        <v>0</v>
      </c>
      <c r="K407" s="91" t="n">
        <f aca="false">IF(ISTEXT(E407),0,IF(E407=0,0,R407/E407))</f>
        <v>1.30793205292472</v>
      </c>
      <c r="L407" s="92" t="n">
        <f aca="false">IF(ISTEXT(E407),0,IF(E407=0,0,S407/E407))</f>
        <v>-0.398038717271247</v>
      </c>
      <c r="M407" s="88" t="n">
        <f aca="false">SUM(AT:GB!M407:M407)</f>
        <v>159141.550594649</v>
      </c>
      <c r="N407" s="93" t="n">
        <f aca="false">SUM(AT:GB!N407:N407)</f>
        <v>-83248.4852608383</v>
      </c>
      <c r="O407" s="93" t="n">
        <f aca="false">SUM(AT:GB!O407:O407)</f>
        <v>75893.0653338105</v>
      </c>
      <c r="P407" s="93" t="n">
        <f aca="false">SUM(AT:GB!P407:P407)</f>
        <v>4132.73345761637</v>
      </c>
      <c r="Q407" s="94" t="n">
        <f aca="false">SUM(AT:GB!Q407:Q407)</f>
        <v>0</v>
      </c>
      <c r="R407" s="93" t="n">
        <f aca="false">SUM(AT:GB!R407:R407)</f>
        <v>14720.3055655326</v>
      </c>
      <c r="S407" s="94" t="n">
        <f aca="false">SUM(AT:GB!S407:S407)</f>
        <v>-4479.78282361325</v>
      </c>
      <c r="T407" s="95" t="n">
        <f aca="false">SUM(AT:GB!T407:T407)</f>
        <v>-330976.512288936</v>
      </c>
    </row>
    <row r="408" customFormat="false" ht="11.25" hidden="false" customHeight="true" outlineLevel="0" collapsed="false">
      <c r="B408" s="96" t="s">
        <v>34</v>
      </c>
      <c r="C408" s="97"/>
      <c r="D408" s="98" t="n">
        <f aca="false">SUM(AT:GB!D408:D408)</f>
        <v>115782.062840733</v>
      </c>
      <c r="E408" s="98" t="n">
        <f aca="false">SUM(AT:GB!E408:E408)</f>
        <v>10715.1185513984</v>
      </c>
      <c r="F408" s="99" t="n">
        <f aca="false">IF(ISTEXT(D408),0,IF(D408=0,0,M408/D408))</f>
        <v>1.20559813286722</v>
      </c>
      <c r="G408" s="100" t="n">
        <f aca="false">IF(ISTEXT(D408),0,IF(D408=0,0,N408/D408))</f>
        <v>-0.638401057266012</v>
      </c>
      <c r="H408" s="100" t="n">
        <f aca="false">IF(ISTEXT(D408),0,IF(D408=0,0,O408/D408))</f>
        <v>0.567197075601204</v>
      </c>
      <c r="I408" s="101" t="n">
        <f aca="false">IF(ISTEXT(D408),0,IF(D408=0,0,P408/D408))</f>
        <v>0.0206165662171639</v>
      </c>
      <c r="J408" s="102" t="n">
        <f aca="false">IF(ISTEXT(D408),0,IF(D408=0,0,Q408/D408))</f>
        <v>0</v>
      </c>
      <c r="K408" s="103" t="n">
        <f aca="false">IF(ISTEXT(E408),0,IF(E408=0,0,R408/E408))</f>
        <v>1.21863484706463</v>
      </c>
      <c r="L408" s="102" t="n">
        <f aca="false">IF(ISTEXT(E408),0,IF(E408=0,0,S408/E408))</f>
        <v>-0.417085930780104</v>
      </c>
      <c r="M408" s="98" t="n">
        <f aca="false">SUM(AT:GB!M408:M408)</f>
        <v>139586.638780302</v>
      </c>
      <c r="N408" s="104" t="n">
        <f aca="false">SUM(AT:GB!N408:N408)</f>
        <v>-73915.3913299635</v>
      </c>
      <c r="O408" s="104" t="n">
        <f aca="false">SUM(AT:GB!O408:O408)</f>
        <v>65671.2474503383</v>
      </c>
      <c r="P408" s="105" t="n">
        <f aca="false">SUM(AT:GB!P408:P408)</f>
        <v>2387.0285653158</v>
      </c>
      <c r="Q408" s="106" t="n">
        <f aca="false">SUM(AT:GB!Q408:Q408)</f>
        <v>0</v>
      </c>
      <c r="R408" s="105" t="n">
        <f aca="false">SUM(AT:GB!R408:R408)</f>
        <v>13057.8168571628</v>
      </c>
      <c r="S408" s="106" t="n">
        <f aca="false">SUM(AT:GB!S408:S408)</f>
        <v>-4469.12519442917</v>
      </c>
      <c r="T408" s="107" t="n">
        <f aca="false">SUM(AT:GB!T408:T408)</f>
        <v>-281038.881487422</v>
      </c>
    </row>
    <row r="409" customFormat="false" ht="11.25" hidden="false" customHeight="true" outlineLevel="0" collapsed="false">
      <c r="B409" s="108"/>
      <c r="C409" s="109"/>
      <c r="D409" s="110" t="n">
        <f aca="false">SUM(AT:GB!D409:D409)</f>
        <v>0</v>
      </c>
      <c r="E409" s="110" t="n">
        <f aca="false">SUM(AT:GB!E409:E409)</f>
        <v>0</v>
      </c>
      <c r="F409" s="99" t="n">
        <f aca="false">IF(ISTEXT(D409),0,IF(D409=0,0,M409/D409))</f>
        <v>0</v>
      </c>
      <c r="G409" s="100" t="n">
        <f aca="false">IF(ISTEXT(D409),0,IF(D409=0,0,N409/D409))</f>
        <v>0</v>
      </c>
      <c r="H409" s="100" t="n">
        <f aca="false">IF(ISTEXT(D409),0,IF(D409=0,0,O409/D409))</f>
        <v>0</v>
      </c>
      <c r="I409" s="101" t="n">
        <f aca="false">IF(ISTEXT(D409),0,IF(D409=0,0,P409/D409))</f>
        <v>0</v>
      </c>
      <c r="J409" s="102" t="n">
        <f aca="false">IF(ISTEXT(D409),0,IF(D409=0,0,Q409/D409))</f>
        <v>0</v>
      </c>
      <c r="K409" s="103" t="n">
        <f aca="false">IF(ISTEXT(E409),0,IF(E409=0,0,R409/E409))</f>
        <v>0</v>
      </c>
      <c r="L409" s="102" t="n">
        <f aca="false">IF(ISTEXT(E409),0,IF(E409=0,0,S409/E409))</f>
        <v>0</v>
      </c>
      <c r="M409" s="111" t="n">
        <f aca="false">SUM(AT:GB!M409:M409)</f>
        <v>0</v>
      </c>
      <c r="N409" s="112" t="n">
        <f aca="false">SUM(AT:GB!N409:N409)</f>
        <v>0</v>
      </c>
      <c r="O409" s="104" t="n">
        <f aca="false">SUM(AT:GB!O409:O409)</f>
        <v>0</v>
      </c>
      <c r="P409" s="113" t="n">
        <f aca="false">SUM(AT:GB!P409:P409)</f>
        <v>0</v>
      </c>
      <c r="Q409" s="114" t="n">
        <f aca="false">SUM(AT:GB!Q409:Q409)</f>
        <v>0</v>
      </c>
      <c r="R409" s="113" t="n">
        <f aca="false">SUM(AT:GB!R409:R409)</f>
        <v>0</v>
      </c>
      <c r="S409" s="114" t="n">
        <f aca="false">SUM(AT:GB!S409:S409)</f>
        <v>0</v>
      </c>
      <c r="T409" s="115" t="n">
        <f aca="false">SUM(AT:GB!T409:T409)</f>
        <v>0</v>
      </c>
    </row>
    <row r="410" customFormat="false" ht="11.25" hidden="false" customHeight="true" outlineLevel="0" collapsed="false">
      <c r="B410" s="108"/>
      <c r="C410" s="109"/>
      <c r="D410" s="110" t="n">
        <f aca="false">SUM(AT:GB!D410:D410)</f>
        <v>0</v>
      </c>
      <c r="E410" s="110" t="n">
        <f aca="false">SUM(AT:GB!E410:E410)</f>
        <v>0</v>
      </c>
      <c r="F410" s="99" t="n">
        <f aca="false">IF(ISTEXT(D410),0,IF(D410=0,0,M410/D410))</f>
        <v>0</v>
      </c>
      <c r="G410" s="100" t="n">
        <f aca="false">IF(ISTEXT(D410),0,IF(D410=0,0,N410/D410))</f>
        <v>0</v>
      </c>
      <c r="H410" s="100" t="n">
        <f aca="false">IF(ISTEXT(D410),0,IF(D410=0,0,O410/D410))</f>
        <v>0</v>
      </c>
      <c r="I410" s="101" t="n">
        <f aca="false">IF(ISTEXT(D410),0,IF(D410=0,0,P410/D410))</f>
        <v>0</v>
      </c>
      <c r="J410" s="102" t="n">
        <f aca="false">IF(ISTEXT(D410),0,IF(D410=0,0,Q410/D410))</f>
        <v>0</v>
      </c>
      <c r="K410" s="103" t="n">
        <f aca="false">IF(ISTEXT(E410),0,IF(E410=0,0,R410/E410))</f>
        <v>0</v>
      </c>
      <c r="L410" s="102" t="n">
        <f aca="false">IF(ISTEXT(E410),0,IF(E410=0,0,S410/E410))</f>
        <v>0</v>
      </c>
      <c r="M410" s="111" t="n">
        <f aca="false">SUM(AT:GB!M410:M410)</f>
        <v>0</v>
      </c>
      <c r="N410" s="112" t="n">
        <f aca="false">SUM(AT:GB!N410:N410)</f>
        <v>0</v>
      </c>
      <c r="O410" s="104" t="n">
        <f aca="false">SUM(AT:GB!O410:O410)</f>
        <v>0</v>
      </c>
      <c r="P410" s="113" t="n">
        <f aca="false">SUM(AT:GB!P410:P410)</f>
        <v>0</v>
      </c>
      <c r="Q410" s="114" t="n">
        <f aca="false">SUM(AT:GB!Q410:Q410)</f>
        <v>0</v>
      </c>
      <c r="R410" s="113" t="n">
        <f aca="false">SUM(AT:GB!R410:R410)</f>
        <v>0</v>
      </c>
      <c r="S410" s="114" t="n">
        <f aca="false">SUM(AT:GB!S410:S410)</f>
        <v>0</v>
      </c>
      <c r="T410" s="115" t="n">
        <f aca="false">SUM(AT:GB!T410:T410)</f>
        <v>0</v>
      </c>
    </row>
    <row r="411" customFormat="false" ht="11.25" hidden="false" customHeight="true" outlineLevel="0" collapsed="false">
      <c r="B411" s="116" t="s">
        <v>35</v>
      </c>
      <c r="C411" s="117"/>
      <c r="D411" s="98" t="n">
        <f aca="false">SUM(AT:GB!D411:D411)</f>
        <v>7226.35106983563</v>
      </c>
      <c r="E411" s="98" t="n">
        <f aca="false">SUM(AT:GB!E411:E411)</f>
        <v>539.522339629449</v>
      </c>
      <c r="F411" s="99" t="n">
        <f aca="false">IF(ISTEXT(D411),0,IF(D411=0,0,M411/D411))</f>
        <v>2.70605615826962</v>
      </c>
      <c r="G411" s="101" t="n">
        <f aca="false">IF(ISTEXT(D411),0,IF(D411=0,0,N411/D411))</f>
        <v>-1.29153619035106</v>
      </c>
      <c r="H411" s="100" t="n">
        <f aca="false">IF(ISTEXT(D411),0,IF(D411=0,0,O411/D411))</f>
        <v>1.41451996791856</v>
      </c>
      <c r="I411" s="101" t="n">
        <f aca="false">IF(ISTEXT(D411),0,IF(D411=0,0,P411/D411))</f>
        <v>0.241574879967778</v>
      </c>
      <c r="J411" s="102" t="n">
        <f aca="false">IF(ISTEXT(D411),0,IF(D411=0,0,Q411/D411))</f>
        <v>0</v>
      </c>
      <c r="K411" s="103" t="n">
        <f aca="false">IF(ISTEXT(E411),0,IF(E411=0,0,R411/E411))</f>
        <v>3.08140847237502</v>
      </c>
      <c r="L411" s="102" t="n">
        <f aca="false">IF(ISTEXT(E411),0,IF(E411=0,0,S411/E411))</f>
        <v>-0.0197538237089466</v>
      </c>
      <c r="M411" s="98" t="n">
        <f aca="false">SUM(AT:GB!M411:M411)</f>
        <v>19554.911814347</v>
      </c>
      <c r="N411" s="105" t="n">
        <f aca="false">SUM(AT:GB!N411:N411)</f>
        <v>-9333.0939308748</v>
      </c>
      <c r="O411" s="104" t="n">
        <f aca="false">SUM(AT:GB!O411:O411)</f>
        <v>10221.8178834722</v>
      </c>
      <c r="P411" s="105" t="n">
        <f aca="false">SUM(AT:GB!P411:P411)</f>
        <v>1745.70489230057</v>
      </c>
      <c r="Q411" s="106" t="n">
        <f aca="false">SUM(AT:GB!Q411:Q411)</f>
        <v>0</v>
      </c>
      <c r="R411" s="105" t="n">
        <f aca="false">SUM(AT:GB!R411:R411)</f>
        <v>1662.48870836978</v>
      </c>
      <c r="S411" s="106" t="n">
        <f aca="false">SUM(AT:GB!S411:S411)</f>
        <v>-10.6576291840785</v>
      </c>
      <c r="T411" s="107" t="n">
        <f aca="false">SUM(AT:GB!T411:T411)</f>
        <v>-49937.6308015143</v>
      </c>
    </row>
    <row r="412" customFormat="false" ht="11.25" hidden="false" customHeight="true" outlineLevel="0" collapsed="false">
      <c r="B412" s="118" t="s">
        <v>37</v>
      </c>
      <c r="C412" s="119"/>
      <c r="D412" s="98" t="n">
        <f aca="false">SUM(AT:GB!D412:D412)</f>
        <v>1421.10549262339</v>
      </c>
      <c r="E412" s="98" t="n">
        <f aca="false">SUM(AT:GB!E412:E412)</f>
        <v>48.8573817731219</v>
      </c>
      <c r="F412" s="99" t="n">
        <f aca="false">IF(ISTEXT(D412),0,IF(D412=0,0,M412/D412))</f>
        <v>2.45508827207174</v>
      </c>
      <c r="G412" s="101" t="n">
        <f aca="false">IF(ISTEXT(D412),0,IF(D412=0,0,N412/D412))</f>
        <v>-0.434940704461953</v>
      </c>
      <c r="H412" s="100" t="n">
        <f aca="false">IF(ISTEXT(D412),0,IF(D412=0,0,O412/D412))</f>
        <v>2.02014756760978</v>
      </c>
      <c r="I412" s="101" t="n">
        <f aca="false">IF(ISTEXT(D412),0,IF(D412=0,0,P412/D412))</f>
        <v>0.11335851054474</v>
      </c>
      <c r="J412" s="102" t="n">
        <f aca="false">IF(ISTEXT(D412),0,IF(D412=0,0,Q412/D412))</f>
        <v>0</v>
      </c>
      <c r="K412" s="103" t="n">
        <f aca="false">IF(ISTEXT(E412),0,IF(E412=0,0,R412/E412))</f>
        <v>5.87952611924816</v>
      </c>
      <c r="L412" s="102" t="n">
        <f aca="false">IF(ISTEXT(E412),0,IF(E412=0,0,S412/E412))</f>
        <v>-0.762040888198588</v>
      </c>
      <c r="M412" s="98" t="n">
        <f aca="false">SUM(AT:GB!M412:M412)</f>
        <v>3488.93942831642</v>
      </c>
      <c r="N412" s="105" t="n">
        <f aca="false">SUM(AT:GB!N412:N412)</f>
        <v>-618.096624076369</v>
      </c>
      <c r="O412" s="104" t="n">
        <f aca="false">SUM(AT:GB!O412:O412)</f>
        <v>2870.84280424005</v>
      </c>
      <c r="P412" s="105" t="n">
        <f aca="false">SUM(AT:GB!P412:P412)</f>
        <v>161.094401970737</v>
      </c>
      <c r="Q412" s="106" t="n">
        <f aca="false">SUM(AT:GB!Q412:Q412)</f>
        <v>0</v>
      </c>
      <c r="R412" s="105" t="n">
        <f aca="false">SUM(AT:GB!R412:R412)</f>
        <v>287.258252253149</v>
      </c>
      <c r="S412" s="106" t="n">
        <f aca="false">SUM(AT:GB!S412:S412)</f>
        <v>-37.2313226014473</v>
      </c>
      <c r="T412" s="107" t="n">
        <f aca="false">SUM(AT:GB!T412:T412)</f>
        <v>-12033.8684981625</v>
      </c>
    </row>
    <row r="413" customFormat="false" ht="11.25" hidden="false" customHeight="true" outlineLevel="0" collapsed="false">
      <c r="B413" s="120"/>
      <c r="C413" s="109"/>
      <c r="D413" s="110" t="n">
        <f aca="false">SUM(AT:GB!D413:D413)</f>
        <v>0</v>
      </c>
      <c r="E413" s="110" t="n">
        <f aca="false">SUM(AT:GB!E413:E413)</f>
        <v>0</v>
      </c>
      <c r="F413" s="99" t="n">
        <f aca="false">IF(ISTEXT(D413),0,IF(D413=0,0,M413/D413))</f>
        <v>0</v>
      </c>
      <c r="G413" s="101" t="n">
        <f aca="false">IF(ISTEXT(D413),0,IF(D413=0,0,N413/D413))</f>
        <v>0</v>
      </c>
      <c r="H413" s="100" t="n">
        <f aca="false">IF(ISTEXT(D413),0,IF(D413=0,0,O413/D413))</f>
        <v>0</v>
      </c>
      <c r="I413" s="101" t="n">
        <f aca="false">IF(ISTEXT(D413),0,IF(D413=0,0,P413/D413))</f>
        <v>0</v>
      </c>
      <c r="J413" s="102" t="n">
        <f aca="false">IF(ISTEXT(D413),0,IF(D413=0,0,Q413/D413))</f>
        <v>0</v>
      </c>
      <c r="K413" s="103" t="n">
        <f aca="false">IF(ISTEXT(E413),0,IF(E413=0,0,R413/E413))</f>
        <v>0</v>
      </c>
      <c r="L413" s="102" t="n">
        <f aca="false">IF(ISTEXT(E413),0,IF(E413=0,0,S413/E413))</f>
        <v>0</v>
      </c>
      <c r="M413" s="111" t="n">
        <f aca="false">SUM(AT:GB!M413:M413)</f>
        <v>0</v>
      </c>
      <c r="N413" s="113" t="n">
        <f aca="false">SUM(AT:GB!N413:N413)</f>
        <v>0</v>
      </c>
      <c r="O413" s="104" t="n">
        <f aca="false">SUM(AT:GB!O413:O413)</f>
        <v>0</v>
      </c>
      <c r="P413" s="113" t="n">
        <f aca="false">SUM(AT:GB!P413:P413)</f>
        <v>0</v>
      </c>
      <c r="Q413" s="114" t="n">
        <f aca="false">SUM(AT:GB!Q413:Q413)</f>
        <v>0</v>
      </c>
      <c r="R413" s="113" t="n">
        <f aca="false">SUM(AT:GB!R413:R413)</f>
        <v>0</v>
      </c>
      <c r="S413" s="114" t="n">
        <f aca="false">SUM(AT:GB!S413:S413)</f>
        <v>0</v>
      </c>
      <c r="T413" s="115" t="n">
        <f aca="false">SUM(AT:GB!T413:T413)</f>
        <v>0</v>
      </c>
    </row>
    <row r="414" customFormat="false" ht="11.25" hidden="false" customHeight="true" outlineLevel="0" collapsed="false">
      <c r="B414" s="118" t="s">
        <v>38</v>
      </c>
      <c r="C414" s="119"/>
      <c r="D414" s="98" t="n">
        <f aca="false">SUM(AT:GB!D414:D414)</f>
        <v>3043.2531978782</v>
      </c>
      <c r="E414" s="98" t="n">
        <f aca="false">SUM(AT:GB!E414:E414)</f>
        <v>307.743739173085</v>
      </c>
      <c r="F414" s="99" t="n">
        <f aca="false">IF(ISTEXT(D414),0,IF(D414=0,0,M414/D414))</f>
        <v>4.19715065246535</v>
      </c>
      <c r="G414" s="101" t="n">
        <f aca="false">IF(ISTEXT(D414),0,IF(D414=0,0,N414/D414))</f>
        <v>-2.73967855173415</v>
      </c>
      <c r="H414" s="100" t="n">
        <f aca="false">IF(ISTEXT(D414),0,IF(D414=0,0,O414/D414))</f>
        <v>1.45747210073121</v>
      </c>
      <c r="I414" s="101" t="n">
        <f aca="false">IF(ISTEXT(D414),0,IF(D414=0,0,P414/D414))</f>
        <v>0.270485225634739</v>
      </c>
      <c r="J414" s="102" t="n">
        <f aca="false">IF(ISTEXT(D414),0,IF(D414=0,0,Q414/D414))</f>
        <v>0</v>
      </c>
      <c r="K414" s="103" t="n">
        <f aca="false">IF(ISTEXT(E414),0,IF(E414=0,0,R414/E414))</f>
        <v>2.97970297104342</v>
      </c>
      <c r="L414" s="102" t="n">
        <f aca="false">IF(ISTEXT(E414),0,IF(E414=0,0,S414/E414))</f>
        <v>0.575751697089723</v>
      </c>
      <c r="M414" s="98" t="n">
        <f aca="false">SUM(AT:GB!M414:M414)</f>
        <v>12772.9921450917</v>
      </c>
      <c r="N414" s="105" t="n">
        <f aca="false">SUM(AT:GB!N414:N414)</f>
        <v>-8337.53551372325</v>
      </c>
      <c r="O414" s="104" t="n">
        <f aca="false">SUM(AT:GB!O414:O414)</f>
        <v>4435.4566313685</v>
      </c>
      <c r="P414" s="105" t="n">
        <f aca="false">SUM(AT:GB!P414:P414)</f>
        <v>823.155027891724</v>
      </c>
      <c r="Q414" s="106" t="n">
        <f aca="false">SUM(AT:GB!Q414:Q414)</f>
        <v>0</v>
      </c>
      <c r="R414" s="105" t="n">
        <f aca="false">SUM(AT:GB!R414:R414)</f>
        <v>916.984933934052</v>
      </c>
      <c r="S414" s="106" t="n">
        <f aca="false">SUM(AT:GB!S414:S414)</f>
        <v>177.183980097641</v>
      </c>
      <c r="T414" s="107" t="n">
        <f aca="false">SUM(AT:GB!T414:T414)</f>
        <v>-23293.528768737</v>
      </c>
    </row>
    <row r="415" customFormat="false" ht="11.25" hidden="false" customHeight="true" outlineLevel="0" collapsed="false">
      <c r="B415" s="120"/>
      <c r="C415" s="109"/>
      <c r="D415" s="110" t="n">
        <f aca="false">SUM(AT:GB!D415:D415)</f>
        <v>0</v>
      </c>
      <c r="E415" s="110" t="n">
        <f aca="false">SUM(AT:GB!E415:E415)</f>
        <v>0</v>
      </c>
      <c r="F415" s="99" t="n">
        <f aca="false">IF(ISTEXT(D415),0,IF(D415=0,0,M415/D415))</f>
        <v>0</v>
      </c>
      <c r="G415" s="101" t="n">
        <f aca="false">IF(ISTEXT(D415),0,IF(D415=0,0,N415/D415))</f>
        <v>0</v>
      </c>
      <c r="H415" s="100" t="n">
        <f aca="false">IF(ISTEXT(D415),0,IF(D415=0,0,O415/D415))</f>
        <v>0</v>
      </c>
      <c r="I415" s="101" t="n">
        <f aca="false">IF(ISTEXT(D415),0,IF(D415=0,0,P415/D415))</f>
        <v>0</v>
      </c>
      <c r="J415" s="102" t="n">
        <f aca="false">IF(ISTEXT(D415),0,IF(D415=0,0,Q415/D415))</f>
        <v>0</v>
      </c>
      <c r="K415" s="103" t="n">
        <f aca="false">IF(ISTEXT(E415),0,IF(E415=0,0,R415/E415))</f>
        <v>0</v>
      </c>
      <c r="L415" s="102" t="n">
        <f aca="false">IF(ISTEXT(E415),0,IF(E415=0,0,S415/E415))</f>
        <v>0</v>
      </c>
      <c r="M415" s="111" t="n">
        <f aca="false">SUM(AT:GB!M415:M415)</f>
        <v>0</v>
      </c>
      <c r="N415" s="113" t="n">
        <f aca="false">SUM(AT:GB!N415:N415)</f>
        <v>0</v>
      </c>
      <c r="O415" s="104" t="n">
        <f aca="false">SUM(AT:GB!O415:O415)</f>
        <v>0</v>
      </c>
      <c r="P415" s="113" t="n">
        <f aca="false">SUM(AT:GB!P415:P415)</f>
        <v>0</v>
      </c>
      <c r="Q415" s="114" t="n">
        <f aca="false">SUM(AT:GB!Q415:Q415)</f>
        <v>0</v>
      </c>
      <c r="R415" s="113" t="n">
        <f aca="false">SUM(AT:GB!R415:R415)</f>
        <v>0</v>
      </c>
      <c r="S415" s="114" t="n">
        <f aca="false">SUM(AT:GB!S415:S415)</f>
        <v>0</v>
      </c>
      <c r="T415" s="115" t="n">
        <f aca="false">SUM(AT:GB!T415:T415)</f>
        <v>0</v>
      </c>
    </row>
    <row r="416" customFormat="false" ht="11.25" hidden="false" customHeight="true" outlineLevel="0" collapsed="false">
      <c r="B416" s="118" t="s">
        <v>39</v>
      </c>
      <c r="C416" s="119"/>
      <c r="D416" s="98" t="n">
        <f aca="false">SUM(AT:GB!D416:D416)</f>
        <v>750.9046105623</v>
      </c>
      <c r="E416" s="98" t="n">
        <f aca="false">SUM(AT:GB!E416:E416)</f>
        <v>129.56850719363</v>
      </c>
      <c r="F416" s="99" t="n">
        <f aca="false">IF(ISTEXT(D416),0,IF(D416=0,0,M416/D416))</f>
        <v>0.351867649678558</v>
      </c>
      <c r="G416" s="101" t="n">
        <f aca="false">IF(ISTEXT(D416),0,IF(D416=0,0,N416/D416))</f>
        <v>-0.00095715276547694</v>
      </c>
      <c r="H416" s="100" t="n">
        <f aca="false">IF(ISTEXT(D416),0,IF(D416=0,0,O416/D416))</f>
        <v>0.350910496913081</v>
      </c>
      <c r="I416" s="101" t="n">
        <f aca="false">IF(ISTEXT(D416),0,IF(D416=0,0,P416/D416))</f>
        <v>0.242039119564288</v>
      </c>
      <c r="J416" s="102" t="n">
        <f aca="false">IF(ISTEXT(D416),0,IF(D416=0,0,Q416/D416))</f>
        <v>0</v>
      </c>
      <c r="K416" s="103" t="n">
        <f aca="false">IF(ISTEXT(E416),0,IF(E416=0,0,R416/E416))</f>
        <v>0.542174716504102</v>
      </c>
      <c r="L416" s="102" t="n">
        <f aca="false">IF(ISTEXT(E416),0,IF(E416=0,0,S416/E416))</f>
        <v>-1.06203497486704</v>
      </c>
      <c r="M416" s="98" t="n">
        <f aca="false">SUM(AT:GB!M416:M416)</f>
        <v>264.219040451349</v>
      </c>
      <c r="N416" s="105" t="n">
        <f aca="false">SUM(AT:GB!N416:N416)</f>
        <v>-0.718730424609089</v>
      </c>
      <c r="O416" s="104" t="n">
        <f aca="false">SUM(AT:GB!O416:O416)</f>
        <v>263.50031002674</v>
      </c>
      <c r="P416" s="105" t="n">
        <f aca="false">SUM(AT:GB!P416:P416)</f>
        <v>181.748290817263</v>
      </c>
      <c r="Q416" s="106" t="n">
        <f aca="false">SUM(AT:GB!Q416:Q416)</f>
        <v>0</v>
      </c>
      <c r="R416" s="105" t="n">
        <f aca="false">SUM(AT:GB!R416:R416)</f>
        <v>70.2487686555658</v>
      </c>
      <c r="S416" s="106" t="n">
        <f aca="false">SUM(AT:GB!S416:S416)</f>
        <v>-137.606286280947</v>
      </c>
      <c r="T416" s="107" t="n">
        <f aca="false">SUM(AT:GB!T416:T416)</f>
        <v>-1385.60063846828</v>
      </c>
    </row>
    <row r="417" customFormat="false" ht="11.25" hidden="false" customHeight="true" outlineLevel="0" collapsed="false">
      <c r="B417" s="120"/>
      <c r="C417" s="109"/>
      <c r="D417" s="110" t="n">
        <f aca="false">SUM(AT:GB!D417:D417)</f>
        <v>0</v>
      </c>
      <c r="E417" s="110" t="n">
        <f aca="false">SUM(AT:GB!E417:E417)</f>
        <v>0</v>
      </c>
      <c r="F417" s="99" t="n">
        <f aca="false">IF(ISTEXT(D417),0,IF(D417=0,0,M417/D417))</f>
        <v>0</v>
      </c>
      <c r="G417" s="101" t="n">
        <f aca="false">IF(ISTEXT(D417),0,IF(D417=0,0,N417/D417))</f>
        <v>0</v>
      </c>
      <c r="H417" s="100" t="n">
        <f aca="false">IF(ISTEXT(D417),0,IF(D417=0,0,O417/D417))</f>
        <v>0</v>
      </c>
      <c r="I417" s="101" t="n">
        <f aca="false">IF(ISTEXT(D417),0,IF(D417=0,0,P417/D417))</f>
        <v>0</v>
      </c>
      <c r="J417" s="102" t="n">
        <f aca="false">IF(ISTEXT(D417),0,IF(D417=0,0,Q417/D417))</f>
        <v>0</v>
      </c>
      <c r="K417" s="103" t="n">
        <f aca="false">IF(ISTEXT(E417),0,IF(E417=0,0,R417/E417))</f>
        <v>0</v>
      </c>
      <c r="L417" s="102" t="n">
        <f aca="false">IF(ISTEXT(E417),0,IF(E417=0,0,S417/E417))</f>
        <v>0</v>
      </c>
      <c r="M417" s="111" t="n">
        <f aca="false">SUM(AT:GB!M417:M417)</f>
        <v>0</v>
      </c>
      <c r="N417" s="113" t="n">
        <f aca="false">SUM(AT:GB!N417:N417)</f>
        <v>0</v>
      </c>
      <c r="O417" s="104" t="n">
        <f aca="false">SUM(AT:GB!O417:O417)</f>
        <v>0</v>
      </c>
      <c r="P417" s="113" t="n">
        <f aca="false">SUM(AT:GB!P417:P417)</f>
        <v>0</v>
      </c>
      <c r="Q417" s="114" t="n">
        <f aca="false">SUM(AT:GB!Q417:Q417)</f>
        <v>0</v>
      </c>
      <c r="R417" s="113" t="n">
        <f aca="false">SUM(AT:GB!R417:R417)</f>
        <v>0</v>
      </c>
      <c r="S417" s="114" t="n">
        <f aca="false">SUM(AT:GB!S417:S417)</f>
        <v>0</v>
      </c>
      <c r="T417" s="115" t="n">
        <f aca="false">SUM(AT:GB!T417:T417)</f>
        <v>0</v>
      </c>
    </row>
    <row r="418" customFormat="false" ht="11.25" hidden="false" customHeight="true" outlineLevel="0" collapsed="false">
      <c r="B418" s="118" t="s">
        <v>40</v>
      </c>
      <c r="C418" s="119"/>
      <c r="D418" s="98" t="n">
        <f aca="false">SUM(AT:GB!D418:D418)</f>
        <v>422.254277552105</v>
      </c>
      <c r="E418" s="98" t="n">
        <f aca="false">SUM(AT:GB!E418:E418)</f>
        <v>33.1072126100876</v>
      </c>
      <c r="F418" s="99" t="n">
        <f aca="false">IF(ISTEXT(D418),0,IF(D418=0,0,M418/D418))</f>
        <v>1.57860975128717</v>
      </c>
      <c r="G418" s="101" t="n">
        <f aca="false">IF(ISTEXT(D418),0,IF(D418=0,0,N418/D418))</f>
        <v>-0.620903594562875</v>
      </c>
      <c r="H418" s="100" t="n">
        <f aca="false">IF(ISTEXT(D418),0,IF(D418=0,0,O418/D418))</f>
        <v>0.957706156724295</v>
      </c>
      <c r="I418" s="101" t="n">
        <f aca="false">IF(ISTEXT(D418),0,IF(D418=0,0,P418/D418))</f>
        <v>0.284975871433898</v>
      </c>
      <c r="J418" s="102" t="n">
        <f aca="false">IF(ISTEXT(D418),0,IF(D418=0,0,Q418/D418))</f>
        <v>0</v>
      </c>
      <c r="K418" s="103" t="n">
        <f aca="false">IF(ISTEXT(E418),0,IF(E418=0,0,R418/E418))</f>
        <v>9.44598765334704</v>
      </c>
      <c r="L418" s="102" t="n">
        <f aca="false">IF(ISTEXT(E418),0,IF(E418=0,0,S418/E418))</f>
        <v>-0.227777956588235</v>
      </c>
      <c r="M418" s="98" t="n">
        <f aca="false">SUM(AT:GB!M418:M418)</f>
        <v>666.574720066471</v>
      </c>
      <c r="N418" s="105" t="n">
        <f aca="false">SUM(AT:GB!N418:N418)</f>
        <v>-262.179198751652</v>
      </c>
      <c r="O418" s="104" t="n">
        <f aca="false">SUM(AT:GB!O418:O418)</f>
        <v>404.39552131482</v>
      </c>
      <c r="P418" s="105" t="n">
        <f aca="false">SUM(AT:GB!P418:P418)</f>
        <v>120.332280712102</v>
      </c>
      <c r="Q418" s="106" t="n">
        <f aca="false">SUM(AT:GB!Q418:Q418)</f>
        <v>0</v>
      </c>
      <c r="R418" s="105" t="n">
        <f aca="false">SUM(AT:GB!R418:R418)</f>
        <v>312.730321551623</v>
      </c>
      <c r="S418" s="106" t="n">
        <f aca="false">SUM(AT:GB!S418:S418)</f>
        <v>-7.541093236658</v>
      </c>
      <c r="T418" s="107" t="n">
        <f aca="false">SUM(AT:GB!T418:T418)</f>
        <v>-3043.02911125359</v>
      </c>
    </row>
    <row r="419" customFormat="false" ht="11.25" hidden="false" customHeight="true" outlineLevel="0" collapsed="false">
      <c r="B419" s="120"/>
      <c r="C419" s="109"/>
      <c r="D419" s="110" t="n">
        <f aca="false">SUM(AT:GB!D419:D419)</f>
        <v>0</v>
      </c>
      <c r="E419" s="110" t="n">
        <f aca="false">SUM(AT:GB!E419:E419)</f>
        <v>0</v>
      </c>
      <c r="F419" s="99" t="n">
        <f aca="false">IF(ISTEXT(D419),0,IF(D419=0,0,M419/D419))</f>
        <v>0</v>
      </c>
      <c r="G419" s="101" t="n">
        <f aca="false">IF(ISTEXT(D419),0,IF(D419=0,0,N419/D419))</f>
        <v>0</v>
      </c>
      <c r="H419" s="100" t="n">
        <f aca="false">IF(ISTEXT(D419),0,IF(D419=0,0,O419/D419))</f>
        <v>0</v>
      </c>
      <c r="I419" s="101" t="n">
        <f aca="false">IF(ISTEXT(D419),0,IF(D419=0,0,P419/D419))</f>
        <v>0</v>
      </c>
      <c r="J419" s="102" t="n">
        <f aca="false">IF(ISTEXT(D419),0,IF(D419=0,0,Q419/D419))</f>
        <v>0</v>
      </c>
      <c r="K419" s="103" t="n">
        <f aca="false">IF(ISTEXT(E419),0,IF(E419=0,0,R419/E419))</f>
        <v>0</v>
      </c>
      <c r="L419" s="102" t="n">
        <f aca="false">IF(ISTEXT(E419),0,IF(E419=0,0,S419/E419))</f>
        <v>0</v>
      </c>
      <c r="M419" s="111" t="n">
        <f aca="false">SUM(AT:GB!M419:M419)</f>
        <v>0</v>
      </c>
      <c r="N419" s="113" t="n">
        <f aca="false">SUM(AT:GB!N419:N419)</f>
        <v>0</v>
      </c>
      <c r="O419" s="104" t="n">
        <f aca="false">SUM(AT:GB!O419:O419)</f>
        <v>0</v>
      </c>
      <c r="P419" s="113" t="n">
        <f aca="false">SUM(AT:GB!P419:P419)</f>
        <v>0</v>
      </c>
      <c r="Q419" s="114" t="n">
        <f aca="false">SUM(AT:GB!Q419:Q419)</f>
        <v>0</v>
      </c>
      <c r="R419" s="113" t="n">
        <f aca="false">SUM(AT:GB!R419:R419)</f>
        <v>0</v>
      </c>
      <c r="S419" s="114" t="n">
        <f aca="false">SUM(AT:GB!S419:S419)</f>
        <v>0</v>
      </c>
      <c r="T419" s="115" t="n">
        <f aca="false">SUM(AT:GB!T419:T419)</f>
        <v>0</v>
      </c>
    </row>
    <row r="420" customFormat="false" ht="11.25" hidden="false" customHeight="true" outlineLevel="0" collapsed="false">
      <c r="B420" s="118" t="s">
        <v>41</v>
      </c>
      <c r="C420" s="119"/>
      <c r="D420" s="98" t="n">
        <f aca="false">SUM(AT:GB!D420:D420)</f>
        <v>1588.83349121964</v>
      </c>
      <c r="E420" s="98" t="n">
        <f aca="false">SUM(AT:GB!E420:E420)</f>
        <v>20.2454988795247</v>
      </c>
      <c r="F420" s="99" t="n">
        <f aca="false">IF(ISTEXT(D420),0,IF(D420=0,0,M420/D420))</f>
        <v>1.48674262814518</v>
      </c>
      <c r="G420" s="101" t="n">
        <f aca="false">IF(ISTEXT(D420),0,IF(D420=0,0,N420/D420))</f>
        <v>-0.0721056451365279</v>
      </c>
      <c r="H420" s="100" t="n">
        <f aca="false">IF(ISTEXT(D420),0,IF(D420=0,0,O420/D420))</f>
        <v>1.41463698300866</v>
      </c>
      <c r="I420" s="101" t="n">
        <f aca="false">IF(ISTEXT(D420),0,IF(D420=0,0,P420/D420))</f>
        <v>0.289127144818752</v>
      </c>
      <c r="J420" s="102" t="n">
        <f aca="false">IF(ISTEXT(D420),0,IF(D420=0,0,Q420/D420))</f>
        <v>0</v>
      </c>
      <c r="K420" s="103" t="n">
        <f aca="false">IF(ISTEXT(E420),0,IF(E420=0,0,R420/E420))</f>
        <v>3.71768719670866</v>
      </c>
      <c r="L420" s="102" t="n">
        <f aca="false">IF(ISTEXT(E420),0,IF(E420=0,0,S420/E420))</f>
        <v>-0.269833171075495</v>
      </c>
      <c r="M420" s="98" t="n">
        <f aca="false">SUM(AT:GB!M420:M420)</f>
        <v>2362.18648042097</v>
      </c>
      <c r="N420" s="105" t="n">
        <f aca="false">SUM(AT:GB!N420:N420)</f>
        <v>-114.563863898914</v>
      </c>
      <c r="O420" s="104" t="n">
        <f aca="false">SUM(AT:GB!O420:O420)</f>
        <v>2247.62261652206</v>
      </c>
      <c r="P420" s="105" t="n">
        <f aca="false">SUM(AT:GB!P420:P420)</f>
        <v>459.374890908742</v>
      </c>
      <c r="Q420" s="106" t="n">
        <f aca="false">SUM(AT:GB!Q420:Q420)</f>
        <v>0</v>
      </c>
      <c r="R420" s="105" t="n">
        <f aca="false">SUM(AT:GB!R420:R420)</f>
        <v>75.2664319753882</v>
      </c>
      <c r="S420" s="106" t="n">
        <f aca="false">SUM(AT:GB!S420:S420)</f>
        <v>-5.46290716266751</v>
      </c>
      <c r="T420" s="107" t="n">
        <f aca="false">SUM(AT:GB!T420:T420)</f>
        <v>-10181.6037848929</v>
      </c>
    </row>
    <row r="421" customFormat="false" ht="11.25" hidden="false" customHeight="true" outlineLevel="0" collapsed="false">
      <c r="B421" s="121"/>
      <c r="C421" s="122"/>
      <c r="D421" s="123" t="n">
        <f aca="false">SUM(AT:GB!D421:D421)</f>
        <v>0</v>
      </c>
      <c r="E421" s="123" t="n">
        <f aca="false">SUM(AT:GB!E421:E421)</f>
        <v>0</v>
      </c>
      <c r="F421" s="124" t="n">
        <f aca="false">IF(ISTEXT(D421),0,IF(D421=0,0,M421/D421))</f>
        <v>0</v>
      </c>
      <c r="G421" s="125" t="n">
        <f aca="false">IF(ISTEXT(D421),0,IF(D421=0,0,N421/D421))</f>
        <v>0</v>
      </c>
      <c r="H421" s="126" t="n">
        <f aca="false">IF(ISTEXT(D421),0,IF(D421=0,0,O421/D421))</f>
        <v>0</v>
      </c>
      <c r="I421" s="125" t="n">
        <f aca="false">IF(ISTEXT(D421),0,IF(D421=0,0,P421/D421))</f>
        <v>0</v>
      </c>
      <c r="J421" s="127" t="n">
        <f aca="false">IF(ISTEXT(D421),0,IF(D421=0,0,Q421/D421))</f>
        <v>0</v>
      </c>
      <c r="K421" s="128" t="n">
        <f aca="false">IF(ISTEXT(E421),0,IF(E421=0,0,R421/E421))</f>
        <v>0</v>
      </c>
      <c r="L421" s="127" t="n">
        <f aca="false">IF(ISTEXT(E421),0,IF(E421=0,0,S421/E421))</f>
        <v>0</v>
      </c>
      <c r="M421" s="129" t="n">
        <f aca="false">SUM(AT:GB!M421:M421)</f>
        <v>0</v>
      </c>
      <c r="N421" s="130" t="n">
        <f aca="false">SUM(AT:GB!N421:N421)</f>
        <v>0</v>
      </c>
      <c r="O421" s="131" t="n">
        <f aca="false">SUM(AT:GB!O421:O421)</f>
        <v>0</v>
      </c>
      <c r="P421" s="130" t="n">
        <f aca="false">SUM(AT:GB!P421:P421)</f>
        <v>0</v>
      </c>
      <c r="Q421" s="132" t="n">
        <f aca="false">SUM(AT:GB!Q421:Q421)</f>
        <v>0</v>
      </c>
      <c r="R421" s="130" t="n">
        <f aca="false">SUM(AT:GB!R421:R421)</f>
        <v>0</v>
      </c>
      <c r="S421" s="132" t="n">
        <f aca="false">SUM(AT:GB!S421:S421)</f>
        <v>0</v>
      </c>
      <c r="T421" s="133" t="n">
        <f aca="false">SUM(AT:GB!T421:T421)</f>
        <v>0</v>
      </c>
    </row>
  </sheetData>
  <sheetProtection sheet="true"/>
  <mergeCells count="361">
    <mergeCell ref="B6:C6"/>
    <mergeCell ref="D6:E6"/>
    <mergeCell ref="F6:L6"/>
    <mergeCell ref="M6:S6"/>
    <mergeCell ref="T6:T9"/>
    <mergeCell ref="B7:B10"/>
    <mergeCell ref="C7:C10"/>
    <mergeCell ref="D7:D10"/>
    <mergeCell ref="E7:E10"/>
    <mergeCell ref="F7:H8"/>
    <mergeCell ref="I7:I9"/>
    <mergeCell ref="J7:J9"/>
    <mergeCell ref="K7:L8"/>
    <mergeCell ref="M7:O8"/>
    <mergeCell ref="P7:P9"/>
    <mergeCell ref="Q7:Q9"/>
    <mergeCell ref="R7:S8"/>
    <mergeCell ref="F10:L10"/>
    <mergeCell ref="M10:S10"/>
    <mergeCell ref="B28:C28"/>
    <mergeCell ref="D28:E28"/>
    <mergeCell ref="F28:L28"/>
    <mergeCell ref="M28:S28"/>
    <mergeCell ref="T28:T31"/>
    <mergeCell ref="B29:B32"/>
    <mergeCell ref="C29:C32"/>
    <mergeCell ref="D29:D32"/>
    <mergeCell ref="E29:E32"/>
    <mergeCell ref="F29:H30"/>
    <mergeCell ref="I29:I31"/>
    <mergeCell ref="J29:J31"/>
    <mergeCell ref="K29:L30"/>
    <mergeCell ref="M29:O30"/>
    <mergeCell ref="P29:P31"/>
    <mergeCell ref="Q29:Q31"/>
    <mergeCell ref="R29:S30"/>
    <mergeCell ref="F32:L32"/>
    <mergeCell ref="M32:S32"/>
    <mergeCell ref="B50:C50"/>
    <mergeCell ref="D50:E50"/>
    <mergeCell ref="F50:L50"/>
    <mergeCell ref="M50:S50"/>
    <mergeCell ref="T50:T53"/>
    <mergeCell ref="B51:B54"/>
    <mergeCell ref="C51:C54"/>
    <mergeCell ref="D51:D54"/>
    <mergeCell ref="E51:E54"/>
    <mergeCell ref="F51:H52"/>
    <mergeCell ref="I51:I53"/>
    <mergeCell ref="J51:J53"/>
    <mergeCell ref="K51:L52"/>
    <mergeCell ref="M51:O52"/>
    <mergeCell ref="P51:P53"/>
    <mergeCell ref="Q51:Q53"/>
    <mergeCell ref="R51:S52"/>
    <mergeCell ref="F54:L54"/>
    <mergeCell ref="M54:S54"/>
    <mergeCell ref="B72:C72"/>
    <mergeCell ref="D72:E72"/>
    <mergeCell ref="F72:L72"/>
    <mergeCell ref="M72:S72"/>
    <mergeCell ref="T72:T75"/>
    <mergeCell ref="B73:B76"/>
    <mergeCell ref="C73:C76"/>
    <mergeCell ref="D73:D76"/>
    <mergeCell ref="E73:E76"/>
    <mergeCell ref="F73:H74"/>
    <mergeCell ref="I73:I75"/>
    <mergeCell ref="J73:J75"/>
    <mergeCell ref="K73:L74"/>
    <mergeCell ref="M73:O74"/>
    <mergeCell ref="P73:P75"/>
    <mergeCell ref="Q73:Q75"/>
    <mergeCell ref="R73:S74"/>
    <mergeCell ref="F76:L76"/>
    <mergeCell ref="M76:S76"/>
    <mergeCell ref="B94:C94"/>
    <mergeCell ref="D94:E94"/>
    <mergeCell ref="F94:L94"/>
    <mergeCell ref="M94:S94"/>
    <mergeCell ref="T94:T97"/>
    <mergeCell ref="B95:B98"/>
    <mergeCell ref="C95:C98"/>
    <mergeCell ref="D95:D98"/>
    <mergeCell ref="E95:E98"/>
    <mergeCell ref="F95:H96"/>
    <mergeCell ref="I95:I97"/>
    <mergeCell ref="J95:J97"/>
    <mergeCell ref="K95:L96"/>
    <mergeCell ref="M95:O96"/>
    <mergeCell ref="P95:P97"/>
    <mergeCell ref="Q95:Q97"/>
    <mergeCell ref="R95:S96"/>
    <mergeCell ref="F98:L98"/>
    <mergeCell ref="M98:S98"/>
    <mergeCell ref="B116:C116"/>
    <mergeCell ref="D116:E116"/>
    <mergeCell ref="F116:L116"/>
    <mergeCell ref="M116:S116"/>
    <mergeCell ref="T116:T119"/>
    <mergeCell ref="B117:B120"/>
    <mergeCell ref="C117:C120"/>
    <mergeCell ref="D117:D120"/>
    <mergeCell ref="E117:E120"/>
    <mergeCell ref="F117:H118"/>
    <mergeCell ref="I117:I119"/>
    <mergeCell ref="J117:J119"/>
    <mergeCell ref="K117:L118"/>
    <mergeCell ref="M117:O118"/>
    <mergeCell ref="P117:P119"/>
    <mergeCell ref="Q117:Q119"/>
    <mergeCell ref="R117:S118"/>
    <mergeCell ref="F120:L120"/>
    <mergeCell ref="M120:S120"/>
    <mergeCell ref="B138:C138"/>
    <mergeCell ref="D138:E138"/>
    <mergeCell ref="F138:L138"/>
    <mergeCell ref="M138:S138"/>
    <mergeCell ref="T138:T141"/>
    <mergeCell ref="B139:B142"/>
    <mergeCell ref="C139:C142"/>
    <mergeCell ref="D139:D142"/>
    <mergeCell ref="E139:E142"/>
    <mergeCell ref="F139:H140"/>
    <mergeCell ref="I139:I141"/>
    <mergeCell ref="J139:J141"/>
    <mergeCell ref="K139:L140"/>
    <mergeCell ref="M139:O140"/>
    <mergeCell ref="P139:P141"/>
    <mergeCell ref="Q139:Q141"/>
    <mergeCell ref="R139:S140"/>
    <mergeCell ref="F142:L142"/>
    <mergeCell ref="M142:S142"/>
    <mergeCell ref="B160:C160"/>
    <mergeCell ref="D160:E160"/>
    <mergeCell ref="F160:L160"/>
    <mergeCell ref="M160:S160"/>
    <mergeCell ref="T160:T163"/>
    <mergeCell ref="B161:B164"/>
    <mergeCell ref="C161:C164"/>
    <mergeCell ref="D161:D164"/>
    <mergeCell ref="E161:E164"/>
    <mergeCell ref="F161:H162"/>
    <mergeCell ref="I161:I163"/>
    <mergeCell ref="J161:J163"/>
    <mergeCell ref="K161:L162"/>
    <mergeCell ref="M161:O162"/>
    <mergeCell ref="P161:P163"/>
    <mergeCell ref="Q161:Q163"/>
    <mergeCell ref="R161:S162"/>
    <mergeCell ref="F164:L164"/>
    <mergeCell ref="M164:S164"/>
    <mergeCell ref="B182:C182"/>
    <mergeCell ref="D182:E182"/>
    <mergeCell ref="F182:L182"/>
    <mergeCell ref="M182:S182"/>
    <mergeCell ref="T182:T185"/>
    <mergeCell ref="B183:B186"/>
    <mergeCell ref="C183:C186"/>
    <mergeCell ref="D183:D186"/>
    <mergeCell ref="E183:E186"/>
    <mergeCell ref="F183:H184"/>
    <mergeCell ref="I183:I185"/>
    <mergeCell ref="J183:J185"/>
    <mergeCell ref="K183:L184"/>
    <mergeCell ref="M183:O184"/>
    <mergeCell ref="P183:P185"/>
    <mergeCell ref="Q183:Q185"/>
    <mergeCell ref="R183:S184"/>
    <mergeCell ref="F186:L186"/>
    <mergeCell ref="M186:S186"/>
    <mergeCell ref="B204:C204"/>
    <mergeCell ref="D204:E204"/>
    <mergeCell ref="F204:L204"/>
    <mergeCell ref="M204:S204"/>
    <mergeCell ref="T204:T207"/>
    <mergeCell ref="B205:B208"/>
    <mergeCell ref="C205:C208"/>
    <mergeCell ref="D205:D208"/>
    <mergeCell ref="E205:E208"/>
    <mergeCell ref="F205:H206"/>
    <mergeCell ref="I205:I207"/>
    <mergeCell ref="J205:J207"/>
    <mergeCell ref="K205:L206"/>
    <mergeCell ref="M205:O206"/>
    <mergeCell ref="P205:P207"/>
    <mergeCell ref="Q205:Q207"/>
    <mergeCell ref="R205:S206"/>
    <mergeCell ref="F208:L208"/>
    <mergeCell ref="M208:S208"/>
    <mergeCell ref="B226:C226"/>
    <mergeCell ref="D226:E226"/>
    <mergeCell ref="F226:L226"/>
    <mergeCell ref="M226:S226"/>
    <mergeCell ref="T226:T229"/>
    <mergeCell ref="B227:B230"/>
    <mergeCell ref="C227:C230"/>
    <mergeCell ref="D227:D230"/>
    <mergeCell ref="E227:E230"/>
    <mergeCell ref="F227:H228"/>
    <mergeCell ref="I227:I229"/>
    <mergeCell ref="J227:J229"/>
    <mergeCell ref="K227:L228"/>
    <mergeCell ref="M227:O228"/>
    <mergeCell ref="P227:P229"/>
    <mergeCell ref="Q227:Q229"/>
    <mergeCell ref="R227:S228"/>
    <mergeCell ref="F230:L230"/>
    <mergeCell ref="M230:S230"/>
    <mergeCell ref="B248:C248"/>
    <mergeCell ref="D248:E248"/>
    <mergeCell ref="F248:L248"/>
    <mergeCell ref="M248:S248"/>
    <mergeCell ref="T248:T251"/>
    <mergeCell ref="B249:B252"/>
    <mergeCell ref="C249:C252"/>
    <mergeCell ref="D249:D252"/>
    <mergeCell ref="E249:E252"/>
    <mergeCell ref="F249:H250"/>
    <mergeCell ref="I249:I251"/>
    <mergeCell ref="J249:J251"/>
    <mergeCell ref="K249:L250"/>
    <mergeCell ref="M249:O250"/>
    <mergeCell ref="P249:P251"/>
    <mergeCell ref="Q249:Q251"/>
    <mergeCell ref="R249:S250"/>
    <mergeCell ref="F252:L252"/>
    <mergeCell ref="M252:S252"/>
    <mergeCell ref="B270:C270"/>
    <mergeCell ref="D270:E270"/>
    <mergeCell ref="F270:L270"/>
    <mergeCell ref="M270:S270"/>
    <mergeCell ref="T270:T273"/>
    <mergeCell ref="B271:B274"/>
    <mergeCell ref="C271:C274"/>
    <mergeCell ref="D271:D274"/>
    <mergeCell ref="E271:E274"/>
    <mergeCell ref="F271:H272"/>
    <mergeCell ref="I271:I273"/>
    <mergeCell ref="J271:J273"/>
    <mergeCell ref="K271:L272"/>
    <mergeCell ref="M271:O272"/>
    <mergeCell ref="P271:P273"/>
    <mergeCell ref="Q271:Q273"/>
    <mergeCell ref="R271:S272"/>
    <mergeCell ref="F274:L274"/>
    <mergeCell ref="M274:S274"/>
    <mergeCell ref="B292:C292"/>
    <mergeCell ref="D292:E292"/>
    <mergeCell ref="F292:L292"/>
    <mergeCell ref="M292:S292"/>
    <mergeCell ref="T292:T295"/>
    <mergeCell ref="B293:B296"/>
    <mergeCell ref="C293:C296"/>
    <mergeCell ref="D293:D296"/>
    <mergeCell ref="E293:E296"/>
    <mergeCell ref="F293:H294"/>
    <mergeCell ref="I293:I295"/>
    <mergeCell ref="J293:J295"/>
    <mergeCell ref="K293:L294"/>
    <mergeCell ref="M293:O294"/>
    <mergeCell ref="P293:P295"/>
    <mergeCell ref="Q293:Q295"/>
    <mergeCell ref="R293:S294"/>
    <mergeCell ref="F296:L296"/>
    <mergeCell ref="M296:S296"/>
    <mergeCell ref="B314:C314"/>
    <mergeCell ref="D314:E314"/>
    <mergeCell ref="F314:L314"/>
    <mergeCell ref="M314:S314"/>
    <mergeCell ref="T314:T317"/>
    <mergeCell ref="B315:B318"/>
    <mergeCell ref="C315:C318"/>
    <mergeCell ref="D315:D318"/>
    <mergeCell ref="E315:E318"/>
    <mergeCell ref="F315:H316"/>
    <mergeCell ref="I315:I317"/>
    <mergeCell ref="J315:J317"/>
    <mergeCell ref="K315:L316"/>
    <mergeCell ref="M315:O316"/>
    <mergeCell ref="P315:P317"/>
    <mergeCell ref="Q315:Q317"/>
    <mergeCell ref="R315:S316"/>
    <mergeCell ref="F318:L318"/>
    <mergeCell ref="M318:S318"/>
    <mergeCell ref="B336:C336"/>
    <mergeCell ref="D336:E336"/>
    <mergeCell ref="F336:L336"/>
    <mergeCell ref="M336:S336"/>
    <mergeCell ref="T336:T339"/>
    <mergeCell ref="B337:B340"/>
    <mergeCell ref="C337:C340"/>
    <mergeCell ref="D337:D340"/>
    <mergeCell ref="E337:E340"/>
    <mergeCell ref="F337:H338"/>
    <mergeCell ref="I337:I339"/>
    <mergeCell ref="J337:J339"/>
    <mergeCell ref="K337:L338"/>
    <mergeCell ref="M337:O338"/>
    <mergeCell ref="P337:P339"/>
    <mergeCell ref="Q337:Q339"/>
    <mergeCell ref="R337:S338"/>
    <mergeCell ref="F340:L340"/>
    <mergeCell ref="M340:S340"/>
    <mergeCell ref="B358:C358"/>
    <mergeCell ref="D358:E358"/>
    <mergeCell ref="F358:L358"/>
    <mergeCell ref="M358:S358"/>
    <mergeCell ref="T358:T361"/>
    <mergeCell ref="B359:B362"/>
    <mergeCell ref="C359:C362"/>
    <mergeCell ref="D359:D362"/>
    <mergeCell ref="E359:E362"/>
    <mergeCell ref="F359:H360"/>
    <mergeCell ref="I359:I361"/>
    <mergeCell ref="J359:J361"/>
    <mergeCell ref="K359:L360"/>
    <mergeCell ref="M359:O360"/>
    <mergeCell ref="P359:P361"/>
    <mergeCell ref="Q359:Q361"/>
    <mergeCell ref="R359:S360"/>
    <mergeCell ref="F362:L362"/>
    <mergeCell ref="M362:S362"/>
    <mergeCell ref="B380:C380"/>
    <mergeCell ref="D380:E380"/>
    <mergeCell ref="F380:L380"/>
    <mergeCell ref="M380:S380"/>
    <mergeCell ref="T380:T383"/>
    <mergeCell ref="B381:B384"/>
    <mergeCell ref="C381:C384"/>
    <mergeCell ref="D381:D384"/>
    <mergeCell ref="E381:E384"/>
    <mergeCell ref="F381:H382"/>
    <mergeCell ref="I381:I383"/>
    <mergeCell ref="J381:J383"/>
    <mergeCell ref="K381:L382"/>
    <mergeCell ref="M381:O382"/>
    <mergeCell ref="P381:P383"/>
    <mergeCell ref="Q381:Q383"/>
    <mergeCell ref="R381:S382"/>
    <mergeCell ref="F384:L384"/>
    <mergeCell ref="M384:S384"/>
    <mergeCell ref="B402:C402"/>
    <mergeCell ref="D402:E402"/>
    <mergeCell ref="F402:L402"/>
    <mergeCell ref="M402:S402"/>
    <mergeCell ref="T402:T405"/>
    <mergeCell ref="B403:B406"/>
    <mergeCell ref="C403:C406"/>
    <mergeCell ref="D403:D406"/>
    <mergeCell ref="E403:E406"/>
    <mergeCell ref="F403:H404"/>
    <mergeCell ref="I403:I405"/>
    <mergeCell ref="J403:J405"/>
    <mergeCell ref="K403:L404"/>
    <mergeCell ref="M403:O404"/>
    <mergeCell ref="P403:P405"/>
    <mergeCell ref="Q403:Q405"/>
    <mergeCell ref="R403:S404"/>
    <mergeCell ref="F406:L406"/>
    <mergeCell ref="M406:S406"/>
  </mergeCells>
  <dataValidations count="1">
    <dataValidation allowBlank="true" errorStyle="stop" operator="between" showDropDown="false" showErrorMessage="true" showInputMessage="false" sqref="A1:IV1421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21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0" width="41.14"/>
    <col collapsed="false" customWidth="true" hidden="false" outlineLevel="0" max="3" min="3" style="0" width="15.41"/>
    <col collapsed="false" customWidth="true" hidden="false" outlineLevel="0" max="5" min="4" style="0" width="15.7"/>
    <col collapsed="false" customWidth="true" hidden="false" outlineLevel="0" max="7" min="6" style="0" width="13.41"/>
    <col collapsed="false" customWidth="true" hidden="false" outlineLevel="0" max="8" min="8" style="2" width="13.41"/>
    <col collapsed="false" customWidth="true" hidden="false" outlineLevel="0" max="12" min="9" style="0" width="13.41"/>
    <col collapsed="false" customWidth="true" hidden="false" outlineLevel="0" max="19" min="13" style="0" width="17.7"/>
  </cols>
  <sheetData>
    <row r="1" customFormat="false" ht="15.75" hidden="false" customHeight="false" outlineLevel="0" collapsed="false">
      <c r="A1" s="0"/>
      <c r="B1" s="3" t="s">
        <v>0</v>
      </c>
      <c r="H1" s="4"/>
      <c r="I1" s="5"/>
      <c r="J1" s="5"/>
      <c r="K1" s="5"/>
      <c r="L1" s="5"/>
      <c r="M1" s="5"/>
    </row>
    <row r="2" customFormat="false" ht="15.75" hidden="false" customHeight="false" outlineLevel="0" collapsed="false">
      <c r="B2" s="3" t="s">
        <v>1</v>
      </c>
      <c r="C2" s="5"/>
      <c r="D2" s="5"/>
      <c r="E2" s="5"/>
      <c r="F2" s="5"/>
      <c r="G2" s="5"/>
      <c r="H2" s="4"/>
      <c r="I2" s="5"/>
      <c r="J2" s="5"/>
      <c r="K2" s="5"/>
      <c r="L2" s="5"/>
      <c r="M2" s="5"/>
    </row>
    <row r="3" customFormat="false" ht="15.75" hidden="false" customHeight="false" outlineLevel="0" collapsed="false">
      <c r="B3" s="3" t="s">
        <v>2</v>
      </c>
      <c r="C3" s="5"/>
      <c r="D3" s="5"/>
      <c r="E3" s="5"/>
      <c r="F3" s="5"/>
      <c r="G3" s="5"/>
      <c r="H3" s="4"/>
      <c r="I3" s="5"/>
      <c r="J3" s="5"/>
      <c r="K3" s="5"/>
      <c r="L3" s="5"/>
      <c r="M3" s="5"/>
    </row>
    <row r="4" customFormat="false" ht="15.75" hidden="false" customHeight="false" outlineLevel="0" collapsed="false">
      <c r="B4" s="3"/>
      <c r="C4" s="5"/>
      <c r="D4" s="5"/>
      <c r="E4" s="5"/>
      <c r="F4" s="5"/>
      <c r="G4" s="5"/>
      <c r="H4" s="4"/>
      <c r="I4" s="5"/>
      <c r="J4" s="5"/>
      <c r="K4" s="5"/>
      <c r="L4" s="5"/>
      <c r="M4" s="5"/>
    </row>
    <row r="5" customFormat="false" ht="15.75" hidden="false" customHeight="false" outlineLevel="0" collapsed="false">
      <c r="A5" s="6" t="n">
        <v>1990</v>
      </c>
      <c r="B5" s="7"/>
      <c r="C5" s="5"/>
      <c r="D5" s="5"/>
      <c r="E5" s="5"/>
      <c r="F5" s="5"/>
      <c r="G5" s="5"/>
      <c r="H5" s="4"/>
      <c r="I5" s="5"/>
      <c r="J5" s="5"/>
      <c r="K5" s="5"/>
      <c r="L5" s="5"/>
      <c r="M5" s="5"/>
    </row>
    <row r="6" customFormat="false" ht="15.75" hidden="false" customHeight="true" outlineLevel="0" collapsed="false">
      <c r="A6" s="8"/>
      <c r="B6" s="9" t="s">
        <v>3</v>
      </c>
      <c r="C6" s="9"/>
      <c r="D6" s="10" t="s">
        <v>4</v>
      </c>
      <c r="E6" s="10"/>
      <c r="F6" s="11" t="s">
        <v>5</v>
      </c>
      <c r="G6" s="11"/>
      <c r="H6" s="11"/>
      <c r="I6" s="11"/>
      <c r="J6" s="11"/>
      <c r="K6" s="11"/>
      <c r="L6" s="11"/>
      <c r="M6" s="10" t="s">
        <v>6</v>
      </c>
      <c r="N6" s="10"/>
      <c r="O6" s="10"/>
      <c r="P6" s="10"/>
      <c r="Q6" s="10"/>
      <c r="R6" s="10"/>
      <c r="S6" s="10"/>
      <c r="T6" s="10" t="s">
        <v>7</v>
      </c>
    </row>
    <row r="7" customFormat="false" ht="18.75" hidden="false" customHeight="true" outlineLevel="0" collapsed="false">
      <c r="B7" s="12" t="s">
        <v>8</v>
      </c>
      <c r="C7" s="13" t="s">
        <v>9</v>
      </c>
      <c r="D7" s="14" t="s">
        <v>10</v>
      </c>
      <c r="E7" s="14" t="s">
        <v>11</v>
      </c>
      <c r="F7" s="15" t="s">
        <v>12</v>
      </c>
      <c r="G7" s="15"/>
      <c r="H7" s="15"/>
      <c r="I7" s="16" t="s">
        <v>13</v>
      </c>
      <c r="J7" s="17" t="s">
        <v>14</v>
      </c>
      <c r="K7" s="18" t="s">
        <v>15</v>
      </c>
      <c r="L7" s="18"/>
      <c r="M7" s="19" t="s">
        <v>16</v>
      </c>
      <c r="N7" s="19"/>
      <c r="O7" s="19"/>
      <c r="P7" s="20" t="s">
        <v>17</v>
      </c>
      <c r="Q7" s="21" t="s">
        <v>18</v>
      </c>
      <c r="R7" s="21" t="s">
        <v>19</v>
      </c>
      <c r="S7" s="21"/>
      <c r="T7" s="10"/>
    </row>
    <row r="8" customFormat="false" ht="18.75" hidden="false" customHeight="true" outlineLevel="0" collapsed="false">
      <c r="B8" s="12"/>
      <c r="C8" s="13"/>
      <c r="D8" s="14"/>
      <c r="E8" s="14"/>
      <c r="F8" s="15"/>
      <c r="G8" s="15"/>
      <c r="H8" s="15"/>
      <c r="I8" s="16"/>
      <c r="J8" s="17"/>
      <c r="K8" s="18"/>
      <c r="L8" s="18"/>
      <c r="M8" s="19"/>
      <c r="N8" s="19"/>
      <c r="O8" s="19"/>
      <c r="P8" s="20"/>
      <c r="Q8" s="21"/>
      <c r="R8" s="21"/>
      <c r="S8" s="21"/>
      <c r="T8" s="10"/>
    </row>
    <row r="9" customFormat="false" ht="55.5" hidden="false" customHeight="true" outlineLevel="0" collapsed="false">
      <c r="B9" s="12"/>
      <c r="C9" s="13"/>
      <c r="D9" s="14"/>
      <c r="E9" s="14"/>
      <c r="F9" s="15" t="s">
        <v>20</v>
      </c>
      <c r="G9" s="22" t="s">
        <v>21</v>
      </c>
      <c r="H9" s="22" t="s">
        <v>22</v>
      </c>
      <c r="I9" s="16"/>
      <c r="J9" s="17"/>
      <c r="K9" s="23" t="s">
        <v>23</v>
      </c>
      <c r="L9" s="24" t="s">
        <v>24</v>
      </c>
      <c r="M9" s="25" t="s">
        <v>25</v>
      </c>
      <c r="N9" s="20" t="s">
        <v>21</v>
      </c>
      <c r="O9" s="20" t="s">
        <v>22</v>
      </c>
      <c r="P9" s="20"/>
      <c r="Q9" s="21"/>
      <c r="R9" s="26" t="s">
        <v>26</v>
      </c>
      <c r="S9" s="27" t="s">
        <v>27</v>
      </c>
      <c r="T9" s="10"/>
    </row>
    <row r="10" customFormat="false" ht="15.75" hidden="false" customHeight="true" outlineLevel="0" collapsed="false">
      <c r="B10" s="12"/>
      <c r="C10" s="13"/>
      <c r="D10" s="14"/>
      <c r="E10" s="14"/>
      <c r="F10" s="28" t="s">
        <v>28</v>
      </c>
      <c r="G10" s="28"/>
      <c r="H10" s="28"/>
      <c r="I10" s="28"/>
      <c r="J10" s="28"/>
      <c r="K10" s="28"/>
      <c r="L10" s="28"/>
      <c r="M10" s="29" t="s">
        <v>29</v>
      </c>
      <c r="N10" s="29"/>
      <c r="O10" s="29"/>
      <c r="P10" s="29"/>
      <c r="Q10" s="29"/>
      <c r="R10" s="29"/>
      <c r="S10" s="29"/>
      <c r="T10" s="30" t="s">
        <v>30</v>
      </c>
    </row>
    <row r="11" customFormat="false" ht="15.75" hidden="false" customHeight="false" outlineLevel="0" collapsed="false">
      <c r="B11" s="31" t="s">
        <v>31</v>
      </c>
      <c r="C11" s="32"/>
      <c r="D11" s="33" t="n">
        <v>725.484388774611</v>
      </c>
      <c r="E11" s="33" t="s">
        <v>33</v>
      </c>
      <c r="F11" s="33" t="n">
        <v>0.955093410111339</v>
      </c>
      <c r="G11" s="34" t="n">
        <v>-0.0772058676674966</v>
      </c>
      <c r="H11" s="34" t="n">
        <v>0.877887542443842</v>
      </c>
      <c r="I11" s="34" t="n">
        <v>0</v>
      </c>
      <c r="J11" s="35"/>
      <c r="K11" s="34" t="n">
        <v>0.8</v>
      </c>
      <c r="L11" s="36" t="s">
        <v>33</v>
      </c>
      <c r="M11" s="33" t="n">
        <v>692.905358857283</v>
      </c>
      <c r="N11" s="34" t="n">
        <v>-56.0116517145672</v>
      </c>
      <c r="O11" s="34" t="n">
        <v>636.893707142716</v>
      </c>
      <c r="P11" s="34" t="n">
        <v>0</v>
      </c>
      <c r="Q11" s="35"/>
      <c r="R11" s="34" t="n">
        <v>580.387511019689</v>
      </c>
      <c r="S11" s="36" t="s">
        <v>33</v>
      </c>
      <c r="T11" s="37" t="n">
        <v>-4463.36446659549</v>
      </c>
    </row>
    <row r="12" customFormat="false" ht="15.75" hidden="false" customHeight="false" outlineLevel="0" collapsed="false">
      <c r="B12" s="38" t="s">
        <v>34</v>
      </c>
      <c r="C12" s="39"/>
      <c r="D12" s="40" t="n">
        <v>725.484388774611</v>
      </c>
      <c r="E12" s="40" t="s">
        <v>33</v>
      </c>
      <c r="F12" s="40" t="n">
        <v>0.955093410111339</v>
      </c>
      <c r="G12" s="41" t="n">
        <v>-0.0772058676674966</v>
      </c>
      <c r="H12" s="41" t="n">
        <v>0.877887542443842</v>
      </c>
      <c r="I12" s="41" t="n">
        <v>0</v>
      </c>
      <c r="J12" s="42"/>
      <c r="K12" s="43" t="n">
        <v>0.8</v>
      </c>
      <c r="L12" s="44" t="s">
        <v>33</v>
      </c>
      <c r="M12" s="40" t="n">
        <v>692.905358857283</v>
      </c>
      <c r="N12" s="41" t="n">
        <v>-56.0116517145672</v>
      </c>
      <c r="O12" s="41" t="n">
        <v>636.893707142716</v>
      </c>
      <c r="P12" s="41" t="n">
        <v>0</v>
      </c>
      <c r="Q12" s="42"/>
      <c r="R12" s="41" t="n">
        <v>580.387511019689</v>
      </c>
      <c r="S12" s="44" t="s">
        <v>33</v>
      </c>
      <c r="T12" s="45" t="n">
        <v>-4463.36446659549</v>
      </c>
    </row>
    <row r="13" customFormat="false" ht="12.75" hidden="false" customHeight="false" outlineLevel="0" collapsed="false">
      <c r="B13" s="46"/>
      <c r="C13" s="47"/>
      <c r="D13" s="48"/>
      <c r="E13" s="48"/>
      <c r="F13" s="40"/>
      <c r="G13" s="41"/>
      <c r="H13" s="41"/>
      <c r="I13" s="41"/>
      <c r="J13" s="44"/>
      <c r="K13" s="43"/>
      <c r="L13" s="44"/>
      <c r="M13" s="49"/>
      <c r="N13" s="50"/>
      <c r="O13" s="41"/>
      <c r="P13" s="50"/>
      <c r="Q13" s="51"/>
      <c r="R13" s="50"/>
      <c r="S13" s="51"/>
      <c r="T13" s="52"/>
    </row>
    <row r="14" customFormat="false" ht="12.75" hidden="false" customHeight="false" outlineLevel="0" collapsed="false">
      <c r="B14" s="46"/>
      <c r="C14" s="47"/>
      <c r="D14" s="48"/>
      <c r="E14" s="48"/>
      <c r="F14" s="40"/>
      <c r="G14" s="41"/>
      <c r="H14" s="41"/>
      <c r="I14" s="41"/>
      <c r="J14" s="44"/>
      <c r="K14" s="43"/>
      <c r="L14" s="44"/>
      <c r="M14" s="49"/>
      <c r="N14" s="50"/>
      <c r="O14" s="41"/>
      <c r="P14" s="50"/>
      <c r="Q14" s="51"/>
      <c r="R14" s="50"/>
      <c r="S14" s="51"/>
      <c r="T14" s="52"/>
    </row>
    <row r="15" customFormat="false" ht="15.75" hidden="false" customHeight="false" outlineLevel="0" collapsed="false">
      <c r="B15" s="53" t="s">
        <v>35</v>
      </c>
      <c r="C15" s="54"/>
      <c r="D15" s="40" t="s">
        <v>33</v>
      </c>
      <c r="E15" s="40" t="s">
        <v>33</v>
      </c>
      <c r="F15" s="40" t="s">
        <v>33</v>
      </c>
      <c r="G15" s="41" t="s">
        <v>33</v>
      </c>
      <c r="H15" s="41" t="s">
        <v>33</v>
      </c>
      <c r="I15" s="41" t="s">
        <v>33</v>
      </c>
      <c r="J15" s="55"/>
      <c r="K15" s="43" t="s">
        <v>33</v>
      </c>
      <c r="L15" s="56" t="s">
        <v>33</v>
      </c>
      <c r="M15" s="40" t="s">
        <v>33</v>
      </c>
      <c r="N15" s="41" t="s">
        <v>33</v>
      </c>
      <c r="O15" s="41" t="s">
        <v>33</v>
      </c>
      <c r="P15" s="41" t="s">
        <v>33</v>
      </c>
      <c r="Q15" s="55"/>
      <c r="R15" s="41" t="s">
        <v>33</v>
      </c>
      <c r="S15" s="56" t="s">
        <v>33</v>
      </c>
      <c r="T15" s="45" t="s">
        <v>33</v>
      </c>
    </row>
    <row r="16" customFormat="false" ht="15.75" hidden="false" customHeight="false" outlineLevel="0" collapsed="false">
      <c r="B16" s="57" t="s">
        <v>37</v>
      </c>
      <c r="C16" s="58"/>
      <c r="D16" s="40" t="s">
        <v>33</v>
      </c>
      <c r="E16" s="40" t="s">
        <v>33</v>
      </c>
      <c r="F16" s="40" t="s">
        <v>33</v>
      </c>
      <c r="G16" s="41" t="s">
        <v>33</v>
      </c>
      <c r="H16" s="41" t="s">
        <v>33</v>
      </c>
      <c r="I16" s="41" t="s">
        <v>33</v>
      </c>
      <c r="J16" s="55"/>
      <c r="K16" s="43" t="s">
        <v>33</v>
      </c>
      <c r="L16" s="56" t="s">
        <v>33</v>
      </c>
      <c r="M16" s="40" t="s">
        <v>33</v>
      </c>
      <c r="N16" s="41" t="s">
        <v>33</v>
      </c>
      <c r="O16" s="41" t="s">
        <v>33</v>
      </c>
      <c r="P16" s="41" t="s">
        <v>33</v>
      </c>
      <c r="Q16" s="55"/>
      <c r="R16" s="41" t="s">
        <v>33</v>
      </c>
      <c r="S16" s="56" t="s">
        <v>33</v>
      </c>
      <c r="T16" s="45" t="s">
        <v>33</v>
      </c>
    </row>
    <row r="17" customFormat="false" ht="12.75" hidden="false" customHeight="false" outlineLevel="0" collapsed="false">
      <c r="B17" s="59"/>
      <c r="C17" s="47"/>
      <c r="D17" s="48"/>
      <c r="E17" s="48"/>
      <c r="F17" s="40"/>
      <c r="G17" s="60"/>
      <c r="H17" s="41"/>
      <c r="I17" s="60"/>
      <c r="J17" s="56"/>
      <c r="K17" s="61"/>
      <c r="L17" s="56"/>
      <c r="M17" s="49"/>
      <c r="N17" s="62"/>
      <c r="O17" s="41"/>
      <c r="P17" s="62"/>
      <c r="Q17" s="51"/>
      <c r="R17" s="62"/>
      <c r="S17" s="51"/>
      <c r="T17" s="52"/>
    </row>
    <row r="18" customFormat="false" ht="31.5" hidden="false" customHeight="false" outlineLevel="0" collapsed="false">
      <c r="B18" s="57" t="s">
        <v>38</v>
      </c>
      <c r="C18" s="58"/>
      <c r="D18" s="40" t="s">
        <v>33</v>
      </c>
      <c r="E18" s="40" t="s">
        <v>33</v>
      </c>
      <c r="F18" s="40" t="s">
        <v>33</v>
      </c>
      <c r="G18" s="41" t="s">
        <v>33</v>
      </c>
      <c r="H18" s="41" t="s">
        <v>33</v>
      </c>
      <c r="I18" s="41" t="s">
        <v>33</v>
      </c>
      <c r="J18" s="42"/>
      <c r="K18" s="43" t="s">
        <v>33</v>
      </c>
      <c r="L18" s="44" t="s">
        <v>33</v>
      </c>
      <c r="M18" s="40" t="s">
        <v>33</v>
      </c>
      <c r="N18" s="41" t="s">
        <v>33</v>
      </c>
      <c r="O18" s="41" t="s">
        <v>33</v>
      </c>
      <c r="P18" s="41" t="s">
        <v>33</v>
      </c>
      <c r="Q18" s="42"/>
      <c r="R18" s="41" t="s">
        <v>33</v>
      </c>
      <c r="S18" s="44" t="s">
        <v>33</v>
      </c>
      <c r="T18" s="45" t="s">
        <v>33</v>
      </c>
    </row>
    <row r="19" customFormat="false" ht="12.75" hidden="false" customHeight="false" outlineLevel="0" collapsed="false">
      <c r="B19" s="59"/>
      <c r="C19" s="47"/>
      <c r="D19" s="48"/>
      <c r="E19" s="48"/>
      <c r="F19" s="40"/>
      <c r="G19" s="60"/>
      <c r="H19" s="41"/>
      <c r="I19" s="60"/>
      <c r="J19" s="56"/>
      <c r="K19" s="61"/>
      <c r="L19" s="56"/>
      <c r="M19" s="49"/>
      <c r="N19" s="62"/>
      <c r="O19" s="41"/>
      <c r="P19" s="62"/>
      <c r="Q19" s="51"/>
      <c r="R19" s="62"/>
      <c r="S19" s="51"/>
      <c r="T19" s="52"/>
    </row>
    <row r="20" customFormat="false" ht="15.75" hidden="false" customHeight="false" outlineLevel="0" collapsed="false">
      <c r="B20" s="57" t="s">
        <v>39</v>
      </c>
      <c r="C20" s="58"/>
      <c r="D20" s="40" t="s">
        <v>33</v>
      </c>
      <c r="E20" s="40" t="s">
        <v>33</v>
      </c>
      <c r="F20" s="40" t="s">
        <v>33</v>
      </c>
      <c r="G20" s="41" t="s">
        <v>33</v>
      </c>
      <c r="H20" s="41" t="s">
        <v>33</v>
      </c>
      <c r="I20" s="41" t="s">
        <v>33</v>
      </c>
      <c r="J20" s="42"/>
      <c r="K20" s="43" t="s">
        <v>33</v>
      </c>
      <c r="L20" s="44" t="s">
        <v>33</v>
      </c>
      <c r="M20" s="40" t="s">
        <v>33</v>
      </c>
      <c r="N20" s="41" t="s">
        <v>33</v>
      </c>
      <c r="O20" s="41" t="s">
        <v>33</v>
      </c>
      <c r="P20" s="41" t="s">
        <v>33</v>
      </c>
      <c r="Q20" s="42"/>
      <c r="R20" s="41" t="s">
        <v>33</v>
      </c>
      <c r="S20" s="44" t="s">
        <v>33</v>
      </c>
      <c r="T20" s="45" t="s">
        <v>33</v>
      </c>
    </row>
    <row r="21" customFormat="false" ht="12.75" hidden="false" customHeight="false" outlineLevel="0" collapsed="false">
      <c r="B21" s="59"/>
      <c r="C21" s="47"/>
      <c r="D21" s="48"/>
      <c r="E21" s="48"/>
      <c r="F21" s="40"/>
      <c r="G21" s="60"/>
      <c r="H21" s="41"/>
      <c r="I21" s="60"/>
      <c r="J21" s="56"/>
      <c r="K21" s="61"/>
      <c r="L21" s="56"/>
      <c r="M21" s="49"/>
      <c r="N21" s="62"/>
      <c r="O21" s="41"/>
      <c r="P21" s="62"/>
      <c r="Q21" s="51"/>
      <c r="R21" s="62"/>
      <c r="S21" s="51"/>
      <c r="T21" s="52"/>
    </row>
    <row r="22" customFormat="false" ht="31.5" hidden="false" customHeight="false" outlineLevel="0" collapsed="false">
      <c r="B22" s="57" t="s">
        <v>40</v>
      </c>
      <c r="C22" s="58"/>
      <c r="D22" s="40" t="s">
        <v>33</v>
      </c>
      <c r="E22" s="40" t="s">
        <v>33</v>
      </c>
      <c r="F22" s="40" t="s">
        <v>33</v>
      </c>
      <c r="G22" s="41" t="s">
        <v>33</v>
      </c>
      <c r="H22" s="41" t="s">
        <v>33</v>
      </c>
      <c r="I22" s="60" t="s">
        <v>33</v>
      </c>
      <c r="J22" s="55"/>
      <c r="K22" s="43" t="s">
        <v>33</v>
      </c>
      <c r="L22" s="56" t="s">
        <v>33</v>
      </c>
      <c r="M22" s="40" t="s">
        <v>33</v>
      </c>
      <c r="N22" s="41" t="s">
        <v>33</v>
      </c>
      <c r="O22" s="41" t="s">
        <v>33</v>
      </c>
      <c r="P22" s="60" t="s">
        <v>33</v>
      </c>
      <c r="Q22" s="55"/>
      <c r="R22" s="41" t="s">
        <v>33</v>
      </c>
      <c r="S22" s="56" t="s">
        <v>33</v>
      </c>
      <c r="T22" s="45" t="s">
        <v>33</v>
      </c>
    </row>
    <row r="23" customFormat="false" ht="12.75" hidden="false" customHeight="false" outlineLevel="0" collapsed="false">
      <c r="B23" s="59"/>
      <c r="C23" s="47"/>
      <c r="D23" s="48"/>
      <c r="E23" s="48"/>
      <c r="F23" s="40"/>
      <c r="G23" s="60"/>
      <c r="H23" s="41"/>
      <c r="I23" s="60"/>
      <c r="J23" s="56"/>
      <c r="K23" s="61"/>
      <c r="L23" s="56"/>
      <c r="M23" s="49"/>
      <c r="N23" s="62"/>
      <c r="O23" s="41"/>
      <c r="P23" s="62"/>
      <c r="Q23" s="51"/>
      <c r="R23" s="62"/>
      <c r="S23" s="51"/>
      <c r="T23" s="52"/>
    </row>
    <row r="24" customFormat="false" ht="31.5" hidden="false" customHeight="false" outlineLevel="0" collapsed="false">
      <c r="B24" s="57" t="s">
        <v>41</v>
      </c>
      <c r="C24" s="58"/>
      <c r="D24" s="40" t="s">
        <v>33</v>
      </c>
      <c r="E24" s="40" t="s">
        <v>33</v>
      </c>
      <c r="F24" s="40" t="s">
        <v>33</v>
      </c>
      <c r="G24" s="41" t="s">
        <v>33</v>
      </c>
      <c r="H24" s="41" t="s">
        <v>33</v>
      </c>
      <c r="I24" s="41" t="s">
        <v>33</v>
      </c>
      <c r="J24" s="55"/>
      <c r="K24" s="43" t="s">
        <v>33</v>
      </c>
      <c r="L24" s="56" t="s">
        <v>33</v>
      </c>
      <c r="M24" s="40" t="s">
        <v>33</v>
      </c>
      <c r="N24" s="41" t="s">
        <v>33</v>
      </c>
      <c r="O24" s="41" t="s">
        <v>33</v>
      </c>
      <c r="P24" s="41" t="s">
        <v>33</v>
      </c>
      <c r="Q24" s="55"/>
      <c r="R24" s="41" t="s">
        <v>33</v>
      </c>
      <c r="S24" s="56" t="s">
        <v>33</v>
      </c>
      <c r="T24" s="45" t="s">
        <v>33</v>
      </c>
    </row>
    <row r="25" customFormat="false" ht="12.75" hidden="false" customHeight="false" outlineLevel="0" collapsed="false">
      <c r="B25" s="59"/>
      <c r="C25" s="47"/>
      <c r="D25" s="48"/>
      <c r="E25" s="48"/>
      <c r="F25" s="63"/>
      <c r="G25" s="64"/>
      <c r="H25" s="65"/>
      <c r="I25" s="64"/>
      <c r="J25" s="66"/>
      <c r="K25" s="67"/>
      <c r="L25" s="66"/>
      <c r="M25" s="68"/>
      <c r="N25" s="69"/>
      <c r="O25" s="65"/>
      <c r="P25" s="69"/>
      <c r="Q25" s="70"/>
      <c r="R25" s="69"/>
      <c r="S25" s="70"/>
      <c r="T25" s="71"/>
    </row>
    <row r="27" customFormat="false" ht="15.75" hidden="false" customHeight="false" outlineLevel="0" collapsed="false">
      <c r="A27" s="6" t="n">
        <v>1991</v>
      </c>
      <c r="B27" s="7"/>
      <c r="C27" s="5"/>
      <c r="D27" s="5"/>
      <c r="E27" s="5"/>
      <c r="F27" s="5"/>
      <c r="G27" s="5"/>
      <c r="H27" s="4"/>
      <c r="I27" s="5"/>
      <c r="J27" s="5"/>
      <c r="K27" s="5"/>
      <c r="L27" s="5"/>
      <c r="M27" s="5"/>
    </row>
    <row r="28" customFormat="false" ht="31.5" hidden="false" customHeight="true" outlineLevel="0" collapsed="false">
      <c r="A28" s="8" t="n">
        <v>0</v>
      </c>
      <c r="B28" s="9" t="s">
        <v>3</v>
      </c>
      <c r="C28" s="9"/>
      <c r="D28" s="10" t="s">
        <v>4</v>
      </c>
      <c r="E28" s="10"/>
      <c r="F28" s="11" t="s">
        <v>5</v>
      </c>
      <c r="G28" s="11"/>
      <c r="H28" s="11"/>
      <c r="I28" s="11"/>
      <c r="J28" s="11"/>
      <c r="K28" s="11"/>
      <c r="L28" s="11"/>
      <c r="M28" s="10" t="s">
        <v>6</v>
      </c>
      <c r="N28" s="10"/>
      <c r="O28" s="10"/>
      <c r="P28" s="10"/>
      <c r="Q28" s="10"/>
      <c r="R28" s="10"/>
      <c r="S28" s="10"/>
      <c r="T28" s="10" t="s">
        <v>7</v>
      </c>
    </row>
    <row r="29" customFormat="false" ht="18.75" hidden="false" customHeight="true" outlineLevel="0" collapsed="false">
      <c r="B29" s="12" t="s">
        <v>8</v>
      </c>
      <c r="C29" s="13" t="s">
        <v>9</v>
      </c>
      <c r="D29" s="14" t="s">
        <v>10</v>
      </c>
      <c r="E29" s="14" t="s">
        <v>11</v>
      </c>
      <c r="F29" s="15" t="s">
        <v>12</v>
      </c>
      <c r="G29" s="15"/>
      <c r="H29" s="15"/>
      <c r="I29" s="16" t="s">
        <v>13</v>
      </c>
      <c r="J29" s="17" t="s">
        <v>14</v>
      </c>
      <c r="K29" s="18" t="s">
        <v>15</v>
      </c>
      <c r="L29" s="18"/>
      <c r="M29" s="19" t="s">
        <v>16</v>
      </c>
      <c r="N29" s="19"/>
      <c r="O29" s="19"/>
      <c r="P29" s="20" t="s">
        <v>17</v>
      </c>
      <c r="Q29" s="21" t="s">
        <v>18</v>
      </c>
      <c r="R29" s="21" t="s">
        <v>19</v>
      </c>
      <c r="S29" s="21"/>
      <c r="T29" s="10"/>
    </row>
    <row r="30" customFormat="false" ht="18.75" hidden="false" customHeight="true" outlineLevel="0" collapsed="false">
      <c r="B30" s="12"/>
      <c r="C30" s="13"/>
      <c r="D30" s="14"/>
      <c r="E30" s="14"/>
      <c r="F30" s="15"/>
      <c r="G30" s="15"/>
      <c r="H30" s="15"/>
      <c r="I30" s="16"/>
      <c r="J30" s="17"/>
      <c r="K30" s="18"/>
      <c r="L30" s="18"/>
      <c r="M30" s="19"/>
      <c r="N30" s="19"/>
      <c r="O30" s="19"/>
      <c r="P30" s="20"/>
      <c r="Q30" s="21"/>
      <c r="R30" s="21"/>
      <c r="S30" s="21"/>
      <c r="T30" s="10"/>
    </row>
    <row r="31" customFormat="false" ht="55.5" hidden="false" customHeight="true" outlineLevel="0" collapsed="false">
      <c r="B31" s="12"/>
      <c r="C31" s="13"/>
      <c r="D31" s="14"/>
      <c r="E31" s="14"/>
      <c r="F31" s="15" t="s">
        <v>20</v>
      </c>
      <c r="G31" s="22" t="s">
        <v>21</v>
      </c>
      <c r="H31" s="22" t="s">
        <v>22</v>
      </c>
      <c r="I31" s="16"/>
      <c r="J31" s="17"/>
      <c r="K31" s="23" t="s">
        <v>23</v>
      </c>
      <c r="L31" s="24" t="s">
        <v>24</v>
      </c>
      <c r="M31" s="25" t="s">
        <v>25</v>
      </c>
      <c r="N31" s="20" t="s">
        <v>21</v>
      </c>
      <c r="O31" s="20" t="s">
        <v>22</v>
      </c>
      <c r="P31" s="20"/>
      <c r="Q31" s="21"/>
      <c r="R31" s="26" t="s">
        <v>26</v>
      </c>
      <c r="S31" s="27" t="s">
        <v>27</v>
      </c>
      <c r="T31" s="10"/>
    </row>
    <row r="32" customFormat="false" ht="15.75" hidden="false" customHeight="true" outlineLevel="0" collapsed="false">
      <c r="B32" s="12"/>
      <c r="C32" s="13"/>
      <c r="D32" s="14"/>
      <c r="E32" s="14"/>
      <c r="F32" s="28" t="s">
        <v>28</v>
      </c>
      <c r="G32" s="28"/>
      <c r="H32" s="28"/>
      <c r="I32" s="28"/>
      <c r="J32" s="28"/>
      <c r="K32" s="28"/>
      <c r="L32" s="28"/>
      <c r="M32" s="29" t="s">
        <v>29</v>
      </c>
      <c r="N32" s="29"/>
      <c r="O32" s="29"/>
      <c r="P32" s="29"/>
      <c r="Q32" s="29"/>
      <c r="R32" s="29"/>
      <c r="S32" s="29"/>
      <c r="T32" s="30" t="s">
        <v>30</v>
      </c>
    </row>
    <row r="33" customFormat="false" ht="15.75" hidden="false" customHeight="false" outlineLevel="0" collapsed="false">
      <c r="B33" s="31" t="s">
        <v>31</v>
      </c>
      <c r="C33" s="32"/>
      <c r="D33" s="33" t="n">
        <v>724.355158030496</v>
      </c>
      <c r="E33" s="33" t="s">
        <v>33</v>
      </c>
      <c r="F33" s="33" t="n">
        <v>0.94975372883806</v>
      </c>
      <c r="G33" s="34" t="n">
        <v>-0.175055664094905</v>
      </c>
      <c r="H33" s="34" t="n">
        <v>0.774698064743155</v>
      </c>
      <c r="I33" s="34" t="n">
        <v>-0.0817817294427621</v>
      </c>
      <c r="J33" s="35"/>
      <c r="K33" s="34" t="n">
        <v>0.799011767011966</v>
      </c>
      <c r="L33" s="36" t="s">
        <v>33</v>
      </c>
      <c r="M33" s="33" t="n">
        <v>687.959012342546</v>
      </c>
      <c r="N33" s="34" t="n">
        <v>-126.802473229598</v>
      </c>
      <c r="O33" s="34" t="n">
        <v>561.156539112947</v>
      </c>
      <c r="P33" s="34" t="n">
        <v>-59.2390175545192</v>
      </c>
      <c r="Q33" s="35"/>
      <c r="R33" s="34" t="n">
        <v>578.768294762179</v>
      </c>
      <c r="S33" s="36" t="s">
        <v>33</v>
      </c>
      <c r="T33" s="37" t="n">
        <v>-3962.51465984223</v>
      </c>
    </row>
    <row r="34" customFormat="false" ht="15.75" hidden="false" customHeight="false" outlineLevel="0" collapsed="false">
      <c r="B34" s="38" t="s">
        <v>34</v>
      </c>
      <c r="C34" s="39"/>
      <c r="D34" s="40" t="n">
        <v>723.005463316682</v>
      </c>
      <c r="E34" s="40" t="s">
        <v>33</v>
      </c>
      <c r="F34" s="40" t="n">
        <v>0.946573563014805</v>
      </c>
      <c r="G34" s="41" t="n">
        <v>-0.17538245513099</v>
      </c>
      <c r="H34" s="41" t="n">
        <v>0.771191107883815</v>
      </c>
      <c r="I34" s="41" t="n">
        <v>-0.0819343982309192</v>
      </c>
      <c r="J34" s="42"/>
      <c r="K34" s="43" t="n">
        <v>0.8</v>
      </c>
      <c r="L34" s="44" t="s">
        <v>33</v>
      </c>
      <c r="M34" s="40" t="n">
        <v>684.377857490841</v>
      </c>
      <c r="N34" s="41" t="n">
        <v>-126.802473229598</v>
      </c>
      <c r="O34" s="41" t="n">
        <v>557.575384261243</v>
      </c>
      <c r="P34" s="41" t="n">
        <v>-59.2390175545192</v>
      </c>
      <c r="Q34" s="42"/>
      <c r="R34" s="41" t="n">
        <v>578.404370653345</v>
      </c>
      <c r="S34" s="44" t="s">
        <v>33</v>
      </c>
      <c r="T34" s="45" t="n">
        <v>-3948.04937032026</v>
      </c>
    </row>
    <row r="35" customFormat="false" ht="12.75" hidden="false" customHeight="false" outlineLevel="0" collapsed="false">
      <c r="B35" s="46"/>
      <c r="C35" s="47"/>
      <c r="D35" s="48"/>
      <c r="E35" s="48"/>
      <c r="F35" s="40"/>
      <c r="G35" s="41"/>
      <c r="H35" s="41"/>
      <c r="I35" s="41"/>
      <c r="J35" s="44"/>
      <c r="K35" s="43"/>
      <c r="L35" s="44"/>
      <c r="M35" s="49"/>
      <c r="N35" s="50"/>
      <c r="O35" s="41"/>
      <c r="P35" s="50"/>
      <c r="Q35" s="51"/>
      <c r="R35" s="50"/>
      <c r="S35" s="51"/>
      <c r="T35" s="52"/>
    </row>
    <row r="36" customFormat="false" ht="12.75" hidden="false" customHeight="false" outlineLevel="0" collapsed="false">
      <c r="B36" s="46"/>
      <c r="C36" s="47"/>
      <c r="D36" s="48"/>
      <c r="E36" s="48"/>
      <c r="F36" s="40"/>
      <c r="G36" s="41"/>
      <c r="H36" s="41"/>
      <c r="I36" s="41"/>
      <c r="J36" s="44"/>
      <c r="K36" s="43"/>
      <c r="L36" s="44"/>
      <c r="M36" s="49"/>
      <c r="N36" s="50"/>
      <c r="O36" s="41"/>
      <c r="P36" s="50"/>
      <c r="Q36" s="51"/>
      <c r="R36" s="50"/>
      <c r="S36" s="51"/>
      <c r="T36" s="52"/>
    </row>
    <row r="37" customFormat="false" ht="15.75" hidden="false" customHeight="false" outlineLevel="0" collapsed="false">
      <c r="B37" s="53" t="s">
        <v>35</v>
      </c>
      <c r="C37" s="54"/>
      <c r="D37" s="40" t="n">
        <v>1.34969471381461</v>
      </c>
      <c r="E37" s="40" t="s">
        <v>33</v>
      </c>
      <c r="F37" s="40" t="n">
        <v>2.65330731094228</v>
      </c>
      <c r="G37" s="41" t="s">
        <v>33</v>
      </c>
      <c r="H37" s="41" t="n">
        <v>2.65330731094228</v>
      </c>
      <c r="I37" s="41" t="s">
        <v>33</v>
      </c>
      <c r="J37" s="55"/>
      <c r="K37" s="43" t="n">
        <v>0.269634388509354</v>
      </c>
      <c r="L37" s="56" t="s">
        <v>33</v>
      </c>
      <c r="M37" s="40" t="n">
        <v>3.58115485170446</v>
      </c>
      <c r="N37" s="41" t="s">
        <v>33</v>
      </c>
      <c r="O37" s="41" t="n">
        <v>3.58115485170446</v>
      </c>
      <c r="P37" s="41" t="s">
        <v>33</v>
      </c>
      <c r="Q37" s="55"/>
      <c r="R37" s="41" t="n">
        <v>0.363924108833709</v>
      </c>
      <c r="S37" s="56" t="s">
        <v>33</v>
      </c>
      <c r="T37" s="45" t="n">
        <v>-14.4652895219733</v>
      </c>
    </row>
    <row r="38" customFormat="false" ht="15.75" hidden="false" customHeight="true" outlineLevel="0" collapsed="false">
      <c r="B38" s="57" t="s">
        <v>37</v>
      </c>
      <c r="C38" s="58"/>
      <c r="D38" s="40" t="n">
        <v>0.154822950337937</v>
      </c>
      <c r="E38" s="40" t="s">
        <v>33</v>
      </c>
      <c r="F38" s="40" t="n">
        <v>2.6708224501795</v>
      </c>
      <c r="G38" s="41" t="s">
        <v>33</v>
      </c>
      <c r="H38" s="41" t="n">
        <v>2.6708224501795</v>
      </c>
      <c r="I38" s="41" t="s">
        <v>33</v>
      </c>
      <c r="J38" s="55"/>
      <c r="K38" s="43" t="n">
        <v>1.54722713600692</v>
      </c>
      <c r="L38" s="56" t="s">
        <v>33</v>
      </c>
      <c r="M38" s="40" t="n">
        <v>0.413504611565588</v>
      </c>
      <c r="N38" s="41" t="s">
        <v>33</v>
      </c>
      <c r="O38" s="41" t="n">
        <v>0.413504611565588</v>
      </c>
      <c r="P38" s="41" t="s">
        <v>33</v>
      </c>
      <c r="Q38" s="55"/>
      <c r="R38" s="41" t="n">
        <v>0.239546270039508</v>
      </c>
      <c r="S38" s="56" t="s">
        <v>33</v>
      </c>
      <c r="T38" s="45" t="n">
        <v>-2.39451989921869</v>
      </c>
    </row>
    <row r="39" customFormat="false" ht="12.75" hidden="false" customHeight="false" outlineLevel="0" collapsed="false">
      <c r="B39" s="59"/>
      <c r="C39" s="47"/>
      <c r="D39" s="48"/>
      <c r="E39" s="48"/>
      <c r="F39" s="40"/>
      <c r="G39" s="60"/>
      <c r="H39" s="41"/>
      <c r="I39" s="60"/>
      <c r="J39" s="56"/>
      <c r="K39" s="61"/>
      <c r="L39" s="56"/>
      <c r="M39" s="49"/>
      <c r="N39" s="62"/>
      <c r="O39" s="41"/>
      <c r="P39" s="62"/>
      <c r="Q39" s="51"/>
      <c r="R39" s="62"/>
      <c r="S39" s="51"/>
      <c r="T39" s="52"/>
    </row>
    <row r="40" customFormat="false" ht="31.5" hidden="false" customHeight="false" outlineLevel="0" collapsed="false">
      <c r="B40" s="57" t="s">
        <v>38</v>
      </c>
      <c r="C40" s="58"/>
      <c r="D40" s="40" t="n">
        <v>0.973235625428544</v>
      </c>
      <c r="E40" s="40" t="s">
        <v>33</v>
      </c>
      <c r="F40" s="40" t="n">
        <v>2.66790762582792</v>
      </c>
      <c r="G40" s="41" t="s">
        <v>33</v>
      </c>
      <c r="H40" s="41" t="n">
        <v>2.66790762582792</v>
      </c>
      <c r="I40" s="41" t="s">
        <v>33</v>
      </c>
      <c r="J40" s="42"/>
      <c r="K40" s="43" t="n">
        <v>-0.346614336552764</v>
      </c>
      <c r="L40" s="44" t="s">
        <v>33</v>
      </c>
      <c r="M40" s="40" t="n">
        <v>2.59650274680822</v>
      </c>
      <c r="N40" s="41" t="s">
        <v>33</v>
      </c>
      <c r="O40" s="41" t="n">
        <v>2.59650274680822</v>
      </c>
      <c r="P40" s="41" t="s">
        <v>33</v>
      </c>
      <c r="Q40" s="42"/>
      <c r="R40" s="41" t="n">
        <v>-0.337337420617429</v>
      </c>
      <c r="S40" s="44" t="s">
        <v>33</v>
      </c>
      <c r="T40" s="45" t="n">
        <v>-8.2836061960329</v>
      </c>
    </row>
    <row r="41" customFormat="false" ht="12.75" hidden="false" customHeight="false" outlineLevel="0" collapsed="false">
      <c r="B41" s="59"/>
      <c r="C41" s="47"/>
      <c r="D41" s="48"/>
      <c r="E41" s="48"/>
      <c r="F41" s="40"/>
      <c r="G41" s="60"/>
      <c r="H41" s="41"/>
      <c r="I41" s="60"/>
      <c r="J41" s="56"/>
      <c r="K41" s="61"/>
      <c r="L41" s="56"/>
      <c r="M41" s="49"/>
      <c r="N41" s="62"/>
      <c r="O41" s="41"/>
      <c r="P41" s="62"/>
      <c r="Q41" s="51"/>
      <c r="R41" s="62"/>
      <c r="S41" s="51"/>
      <c r="T41" s="52"/>
    </row>
    <row r="42" customFormat="false" ht="15.75" hidden="false" customHeight="true" outlineLevel="0" collapsed="false">
      <c r="B42" s="57" t="s">
        <v>39</v>
      </c>
      <c r="C42" s="58"/>
      <c r="D42" s="40" t="n">
        <v>0.0441514023573971</v>
      </c>
      <c r="E42" s="40" t="s">
        <v>33</v>
      </c>
      <c r="F42" s="40" t="n">
        <v>2.75649163241323</v>
      </c>
      <c r="G42" s="41" t="s">
        <v>33</v>
      </c>
      <c r="H42" s="41" t="n">
        <v>2.75649163241323</v>
      </c>
      <c r="I42" s="41" t="s">
        <v>33</v>
      </c>
      <c r="J42" s="42"/>
      <c r="K42" s="43" t="n">
        <v>-0.884999999999998</v>
      </c>
      <c r="L42" s="44" t="s">
        <v>33</v>
      </c>
      <c r="M42" s="40" t="n">
        <v>0.121702971157475</v>
      </c>
      <c r="N42" s="41" t="s">
        <v>33</v>
      </c>
      <c r="O42" s="41" t="n">
        <v>0.121702971157475</v>
      </c>
      <c r="P42" s="41" t="s">
        <v>33</v>
      </c>
      <c r="Q42" s="42"/>
      <c r="R42" s="41" t="n">
        <v>-0.0390739910862964</v>
      </c>
      <c r="S42" s="44" t="s">
        <v>33</v>
      </c>
      <c r="T42" s="45" t="n">
        <v>-0.302972926927655</v>
      </c>
    </row>
    <row r="43" customFormat="false" ht="12.75" hidden="false" customHeight="false" outlineLevel="0" collapsed="false">
      <c r="B43" s="59"/>
      <c r="C43" s="47"/>
      <c r="D43" s="48"/>
      <c r="E43" s="48"/>
      <c r="F43" s="40"/>
      <c r="G43" s="60"/>
      <c r="H43" s="41"/>
      <c r="I43" s="60"/>
      <c r="J43" s="56"/>
      <c r="K43" s="61"/>
      <c r="L43" s="56"/>
      <c r="M43" s="49"/>
      <c r="N43" s="62"/>
      <c r="O43" s="41"/>
      <c r="P43" s="62"/>
      <c r="Q43" s="51"/>
      <c r="R43" s="62"/>
      <c r="S43" s="51"/>
      <c r="T43" s="52"/>
    </row>
    <row r="44" customFormat="false" ht="31.5" hidden="false" customHeight="false" outlineLevel="0" collapsed="false">
      <c r="B44" s="57" t="s">
        <v>40</v>
      </c>
      <c r="C44" s="58"/>
      <c r="D44" s="40" t="n">
        <v>0.110964590067587</v>
      </c>
      <c r="E44" s="40" t="s">
        <v>33</v>
      </c>
      <c r="F44" s="40" t="n">
        <v>2.51743238768685</v>
      </c>
      <c r="G44" s="41" t="s">
        <v>33</v>
      </c>
      <c r="H44" s="41" t="n">
        <v>2.51743238768685</v>
      </c>
      <c r="I44" s="60" t="s">
        <v>33</v>
      </c>
      <c r="J44" s="55"/>
      <c r="K44" s="43" t="n">
        <v>2.83529049473851</v>
      </c>
      <c r="L44" s="56" t="s">
        <v>33</v>
      </c>
      <c r="M44" s="40" t="n">
        <v>0.279345852922539</v>
      </c>
      <c r="N44" s="41" t="s">
        <v>33</v>
      </c>
      <c r="O44" s="41" t="n">
        <v>0.279345852922539</v>
      </c>
      <c r="P44" s="60" t="s">
        <v>33</v>
      </c>
      <c r="Q44" s="55"/>
      <c r="R44" s="41" t="n">
        <v>0.314616847471186</v>
      </c>
      <c r="S44" s="56" t="s">
        <v>33</v>
      </c>
      <c r="T44" s="45" t="n">
        <v>-2.17786323477699</v>
      </c>
    </row>
    <row r="45" customFormat="false" ht="12.75" hidden="false" customHeight="false" outlineLevel="0" collapsed="false">
      <c r="B45" s="59"/>
      <c r="C45" s="47"/>
      <c r="D45" s="48"/>
      <c r="E45" s="48"/>
      <c r="F45" s="40"/>
      <c r="G45" s="60"/>
      <c r="H45" s="41"/>
      <c r="I45" s="60"/>
      <c r="J45" s="56"/>
      <c r="K45" s="61"/>
      <c r="L45" s="56"/>
      <c r="M45" s="49"/>
      <c r="N45" s="62"/>
      <c r="O45" s="41"/>
      <c r="P45" s="62"/>
      <c r="Q45" s="51"/>
      <c r="R45" s="62"/>
      <c r="S45" s="51"/>
      <c r="T45" s="52"/>
    </row>
    <row r="46" customFormat="false" ht="31.5" hidden="false" customHeight="false" outlineLevel="0" collapsed="false">
      <c r="B46" s="57" t="s">
        <v>41</v>
      </c>
      <c r="C46" s="58"/>
      <c r="D46" s="40" t="n">
        <v>0.066520145623143</v>
      </c>
      <c r="E46" s="40" t="s">
        <v>33</v>
      </c>
      <c r="F46" s="40" t="n">
        <v>2.55710007332665</v>
      </c>
      <c r="G46" s="41" t="s">
        <v>33</v>
      </c>
      <c r="H46" s="41" t="n">
        <v>2.55710007332665</v>
      </c>
      <c r="I46" s="41" t="s">
        <v>33</v>
      </c>
      <c r="J46" s="55"/>
      <c r="K46" s="43" t="n">
        <v>2.7987371537258</v>
      </c>
      <c r="L46" s="56" t="s">
        <v>33</v>
      </c>
      <c r="M46" s="40" t="n">
        <v>0.170098669250638</v>
      </c>
      <c r="N46" s="41" t="s">
        <v>33</v>
      </c>
      <c r="O46" s="41" t="n">
        <v>0.170098669250638</v>
      </c>
      <c r="P46" s="41" t="s">
        <v>33</v>
      </c>
      <c r="Q46" s="55"/>
      <c r="R46" s="41" t="n">
        <v>0.186172403026741</v>
      </c>
      <c r="S46" s="56" t="s">
        <v>33</v>
      </c>
      <c r="T46" s="45" t="n">
        <v>-1.30632726501706</v>
      </c>
    </row>
    <row r="47" customFormat="false" ht="12.75" hidden="false" customHeight="false" outlineLevel="0" collapsed="false">
      <c r="B47" s="59"/>
      <c r="C47" s="47"/>
      <c r="D47" s="48"/>
      <c r="E47" s="48"/>
      <c r="F47" s="63"/>
      <c r="G47" s="64"/>
      <c r="H47" s="65"/>
      <c r="I47" s="64"/>
      <c r="J47" s="66"/>
      <c r="K47" s="67"/>
      <c r="L47" s="66"/>
      <c r="M47" s="68"/>
      <c r="N47" s="69"/>
      <c r="O47" s="65"/>
      <c r="P47" s="69"/>
      <c r="Q47" s="70"/>
      <c r="R47" s="69"/>
      <c r="S47" s="70"/>
      <c r="T47" s="71"/>
    </row>
    <row r="49" customFormat="false" ht="15.75" hidden="false" customHeight="false" outlineLevel="0" collapsed="false">
      <c r="A49" s="6" t="n">
        <v>1992</v>
      </c>
      <c r="B49" s="7"/>
      <c r="C49" s="5"/>
      <c r="D49" s="5"/>
      <c r="E49" s="5"/>
      <c r="F49" s="5"/>
      <c r="G49" s="5"/>
      <c r="H49" s="4"/>
      <c r="I49" s="5"/>
      <c r="J49" s="5"/>
      <c r="K49" s="5"/>
      <c r="L49" s="5"/>
      <c r="M49" s="5"/>
    </row>
    <row r="50" customFormat="false" ht="31.5" hidden="false" customHeight="true" outlineLevel="0" collapsed="false">
      <c r="A50" s="8" t="n">
        <v>0</v>
      </c>
      <c r="B50" s="9" t="s">
        <v>3</v>
      </c>
      <c r="C50" s="9"/>
      <c r="D50" s="10" t="s">
        <v>4</v>
      </c>
      <c r="E50" s="10"/>
      <c r="F50" s="11" t="s">
        <v>5</v>
      </c>
      <c r="G50" s="11"/>
      <c r="H50" s="11"/>
      <c r="I50" s="11"/>
      <c r="J50" s="11"/>
      <c r="K50" s="11"/>
      <c r="L50" s="11"/>
      <c r="M50" s="10" t="s">
        <v>6</v>
      </c>
      <c r="N50" s="10"/>
      <c r="O50" s="10"/>
      <c r="P50" s="10"/>
      <c r="Q50" s="10"/>
      <c r="R50" s="10"/>
      <c r="S50" s="10"/>
      <c r="T50" s="10" t="s">
        <v>7</v>
      </c>
    </row>
    <row r="51" customFormat="false" ht="18.75" hidden="false" customHeight="true" outlineLevel="0" collapsed="false">
      <c r="B51" s="12" t="s">
        <v>8</v>
      </c>
      <c r="C51" s="13" t="s">
        <v>9</v>
      </c>
      <c r="D51" s="14" t="s">
        <v>10</v>
      </c>
      <c r="E51" s="14" t="s">
        <v>11</v>
      </c>
      <c r="F51" s="15" t="s">
        <v>12</v>
      </c>
      <c r="G51" s="15"/>
      <c r="H51" s="15"/>
      <c r="I51" s="16" t="s">
        <v>13</v>
      </c>
      <c r="J51" s="17" t="s">
        <v>14</v>
      </c>
      <c r="K51" s="18" t="s">
        <v>15</v>
      </c>
      <c r="L51" s="18"/>
      <c r="M51" s="19" t="s">
        <v>16</v>
      </c>
      <c r="N51" s="19"/>
      <c r="O51" s="19"/>
      <c r="P51" s="20" t="s">
        <v>17</v>
      </c>
      <c r="Q51" s="21" t="s">
        <v>18</v>
      </c>
      <c r="R51" s="21" t="s">
        <v>19</v>
      </c>
      <c r="S51" s="21"/>
      <c r="T51" s="10"/>
    </row>
    <row r="52" customFormat="false" ht="18.75" hidden="false" customHeight="true" outlineLevel="0" collapsed="false">
      <c r="B52" s="12"/>
      <c r="C52" s="13"/>
      <c r="D52" s="14"/>
      <c r="E52" s="14"/>
      <c r="F52" s="15"/>
      <c r="G52" s="15"/>
      <c r="H52" s="15"/>
      <c r="I52" s="16"/>
      <c r="J52" s="17"/>
      <c r="K52" s="18"/>
      <c r="L52" s="18"/>
      <c r="M52" s="19"/>
      <c r="N52" s="19"/>
      <c r="O52" s="19"/>
      <c r="P52" s="20"/>
      <c r="Q52" s="21"/>
      <c r="R52" s="21"/>
      <c r="S52" s="21"/>
      <c r="T52" s="10"/>
    </row>
    <row r="53" customFormat="false" ht="55.5" hidden="false" customHeight="true" outlineLevel="0" collapsed="false">
      <c r="B53" s="12"/>
      <c r="C53" s="13"/>
      <c r="D53" s="14"/>
      <c r="E53" s="14"/>
      <c r="F53" s="15" t="s">
        <v>20</v>
      </c>
      <c r="G53" s="22" t="s">
        <v>21</v>
      </c>
      <c r="H53" s="22" t="s">
        <v>22</v>
      </c>
      <c r="I53" s="16"/>
      <c r="J53" s="17"/>
      <c r="K53" s="23" t="s">
        <v>23</v>
      </c>
      <c r="L53" s="24" t="s">
        <v>24</v>
      </c>
      <c r="M53" s="25" t="s">
        <v>25</v>
      </c>
      <c r="N53" s="20" t="s">
        <v>21</v>
      </c>
      <c r="O53" s="20" t="s">
        <v>22</v>
      </c>
      <c r="P53" s="20"/>
      <c r="Q53" s="21"/>
      <c r="R53" s="26" t="s">
        <v>26</v>
      </c>
      <c r="S53" s="27" t="s">
        <v>27</v>
      </c>
      <c r="T53" s="10"/>
    </row>
    <row r="54" customFormat="false" ht="15.75" hidden="false" customHeight="true" outlineLevel="0" collapsed="false">
      <c r="B54" s="12"/>
      <c r="C54" s="13"/>
      <c r="D54" s="14"/>
      <c r="E54" s="14"/>
      <c r="F54" s="28" t="s">
        <v>28</v>
      </c>
      <c r="G54" s="28"/>
      <c r="H54" s="28"/>
      <c r="I54" s="28"/>
      <c r="J54" s="28"/>
      <c r="K54" s="28"/>
      <c r="L54" s="28"/>
      <c r="M54" s="29" t="s">
        <v>29</v>
      </c>
      <c r="N54" s="29"/>
      <c r="O54" s="29"/>
      <c r="P54" s="29"/>
      <c r="Q54" s="29"/>
      <c r="R54" s="29"/>
      <c r="S54" s="29"/>
      <c r="T54" s="30" t="s">
        <v>30</v>
      </c>
    </row>
    <row r="55" customFormat="false" ht="15.75" hidden="false" customHeight="false" outlineLevel="0" collapsed="false">
      <c r="B55" s="31" t="s">
        <v>31</v>
      </c>
      <c r="C55" s="32"/>
      <c r="D55" s="33" t="n">
        <v>723.225927286381</v>
      </c>
      <c r="E55" s="33" t="s">
        <v>33</v>
      </c>
      <c r="F55" s="33" t="n">
        <v>0.957349797695152</v>
      </c>
      <c r="G55" s="34" t="n">
        <v>-0.0586305512422882</v>
      </c>
      <c r="H55" s="34" t="n">
        <v>0.898719246452864</v>
      </c>
      <c r="I55" s="34" t="n">
        <v>-0.0819094218272682</v>
      </c>
      <c r="J55" s="35"/>
      <c r="K55" s="34" t="n">
        <v>0.798245117137944</v>
      </c>
      <c r="L55" s="36" t="s">
        <v>33</v>
      </c>
      <c r="M55" s="33" t="n">
        <v>692.380195175506</v>
      </c>
      <c r="N55" s="34" t="n">
        <v>-42.4031347895156</v>
      </c>
      <c r="O55" s="34" t="n">
        <v>649.97706038599</v>
      </c>
      <c r="P55" s="34" t="n">
        <v>-59.2390175545174</v>
      </c>
      <c r="Q55" s="35"/>
      <c r="R55" s="34" t="n">
        <v>577.311565043916</v>
      </c>
      <c r="S55" s="36" t="s">
        <v>33</v>
      </c>
      <c r="T55" s="37" t="n">
        <v>-4282.84856220976</v>
      </c>
    </row>
    <row r="56" customFormat="false" ht="15.75" hidden="false" customHeight="false" outlineLevel="0" collapsed="false">
      <c r="B56" s="38" t="s">
        <v>34</v>
      </c>
      <c r="C56" s="39"/>
      <c r="D56" s="40" t="n">
        <v>720.526537858752</v>
      </c>
      <c r="E56" s="40" t="s">
        <v>33</v>
      </c>
      <c r="F56" s="40" t="n">
        <v>0.950922914056197</v>
      </c>
      <c r="G56" s="41" t="n">
        <v>-0.0588502054560384</v>
      </c>
      <c r="H56" s="41" t="n">
        <v>0.892072708600158</v>
      </c>
      <c r="I56" s="41" t="n">
        <v>-0.0822162882862898</v>
      </c>
      <c r="J56" s="42"/>
      <c r="K56" s="43" t="n">
        <v>0.8</v>
      </c>
      <c r="L56" s="44" t="s">
        <v>33</v>
      </c>
      <c r="M56" s="40" t="n">
        <v>685.165195035467</v>
      </c>
      <c r="N56" s="41" t="n">
        <v>-42.4031347895156</v>
      </c>
      <c r="O56" s="41" t="n">
        <v>642.762060245952</v>
      </c>
      <c r="P56" s="41" t="n">
        <v>-59.2390175545174</v>
      </c>
      <c r="Q56" s="42"/>
      <c r="R56" s="41" t="n">
        <v>576.421230287002</v>
      </c>
      <c r="S56" s="44" t="s">
        <v>33</v>
      </c>
      <c r="T56" s="45" t="n">
        <v>-4253.12900092094</v>
      </c>
    </row>
    <row r="57" customFormat="false" ht="12.75" hidden="false" customHeight="false" outlineLevel="0" collapsed="false">
      <c r="B57" s="46"/>
      <c r="C57" s="47"/>
      <c r="D57" s="48"/>
      <c r="E57" s="48"/>
      <c r="F57" s="40"/>
      <c r="G57" s="41"/>
      <c r="H57" s="41"/>
      <c r="I57" s="41"/>
      <c r="J57" s="44"/>
      <c r="K57" s="43"/>
      <c r="L57" s="44"/>
      <c r="M57" s="49"/>
      <c r="N57" s="50"/>
      <c r="O57" s="41"/>
      <c r="P57" s="50"/>
      <c r="Q57" s="51"/>
      <c r="R57" s="50"/>
      <c r="S57" s="51"/>
      <c r="T57" s="52"/>
    </row>
    <row r="58" customFormat="false" ht="12.75" hidden="false" customHeight="false" outlineLevel="0" collapsed="false">
      <c r="B58" s="46"/>
      <c r="C58" s="47"/>
      <c r="D58" s="48"/>
      <c r="E58" s="48"/>
      <c r="F58" s="40"/>
      <c r="G58" s="41"/>
      <c r="H58" s="41"/>
      <c r="I58" s="41"/>
      <c r="J58" s="44"/>
      <c r="K58" s="43"/>
      <c r="L58" s="44"/>
      <c r="M58" s="49"/>
      <c r="N58" s="50"/>
      <c r="O58" s="41"/>
      <c r="P58" s="50"/>
      <c r="Q58" s="51"/>
      <c r="R58" s="50"/>
      <c r="S58" s="51"/>
      <c r="T58" s="52"/>
    </row>
    <row r="59" customFormat="false" ht="15.75" hidden="false" customHeight="false" outlineLevel="0" collapsed="false">
      <c r="B59" s="53" t="s">
        <v>35</v>
      </c>
      <c r="C59" s="54"/>
      <c r="D59" s="40" t="n">
        <v>2.69938942762922</v>
      </c>
      <c r="E59" s="40" t="s">
        <v>33</v>
      </c>
      <c r="F59" s="40" t="n">
        <v>2.67282670154619</v>
      </c>
      <c r="G59" s="41" t="s">
        <v>33</v>
      </c>
      <c r="H59" s="41" t="n">
        <v>2.67282670154619</v>
      </c>
      <c r="I59" s="41" t="s">
        <v>33</v>
      </c>
      <c r="J59" s="55"/>
      <c r="K59" s="43" t="n">
        <v>0.329828200333357</v>
      </c>
      <c r="L59" s="56" t="s">
        <v>33</v>
      </c>
      <c r="M59" s="40" t="n">
        <v>7.21500014003887</v>
      </c>
      <c r="N59" s="41" t="s">
        <v>33</v>
      </c>
      <c r="O59" s="41" t="n">
        <v>7.21500014003887</v>
      </c>
      <c r="P59" s="41" t="s">
        <v>33</v>
      </c>
      <c r="Q59" s="55"/>
      <c r="R59" s="41" t="n">
        <v>0.890334756913835</v>
      </c>
      <c r="S59" s="56" t="s">
        <v>33</v>
      </c>
      <c r="T59" s="45" t="n">
        <v>-29.7195612888266</v>
      </c>
    </row>
    <row r="60" customFormat="false" ht="15.75" hidden="false" customHeight="true" outlineLevel="0" collapsed="false">
      <c r="B60" s="57" t="s">
        <v>37</v>
      </c>
      <c r="C60" s="58"/>
      <c r="D60" s="40" t="n">
        <v>0.309645900675874</v>
      </c>
      <c r="E60" s="40" t="s">
        <v>33</v>
      </c>
      <c r="F60" s="40" t="n">
        <v>2.69209289026725</v>
      </c>
      <c r="G60" s="41" t="s">
        <v>33</v>
      </c>
      <c r="H60" s="41" t="n">
        <v>2.69209289026725</v>
      </c>
      <c r="I60" s="41" t="s">
        <v>33</v>
      </c>
      <c r="J60" s="55"/>
      <c r="K60" s="43" t="n">
        <v>1.60477760906414</v>
      </c>
      <c r="L60" s="56" t="s">
        <v>33</v>
      </c>
      <c r="M60" s="40" t="n">
        <v>0.83359552770992</v>
      </c>
      <c r="N60" s="41" t="s">
        <v>33</v>
      </c>
      <c r="O60" s="41" t="n">
        <v>0.83359552770992</v>
      </c>
      <c r="P60" s="41" t="s">
        <v>33</v>
      </c>
      <c r="Q60" s="55"/>
      <c r="R60" s="41" t="n">
        <v>0.496912808143142</v>
      </c>
      <c r="S60" s="56" t="s">
        <v>33</v>
      </c>
      <c r="T60" s="45" t="n">
        <v>-4.87853056479457</v>
      </c>
    </row>
    <row r="61" customFormat="false" ht="12.75" hidden="false" customHeight="false" outlineLevel="0" collapsed="false">
      <c r="B61" s="59"/>
      <c r="C61" s="47"/>
      <c r="D61" s="48"/>
      <c r="E61" s="48"/>
      <c r="F61" s="40"/>
      <c r="G61" s="60"/>
      <c r="H61" s="41"/>
      <c r="I61" s="60"/>
      <c r="J61" s="56"/>
      <c r="K61" s="61"/>
      <c r="L61" s="56"/>
      <c r="M61" s="49"/>
      <c r="N61" s="62"/>
      <c r="O61" s="41"/>
      <c r="P61" s="62"/>
      <c r="Q61" s="51"/>
      <c r="R61" s="62"/>
      <c r="S61" s="51"/>
      <c r="T61" s="52"/>
    </row>
    <row r="62" customFormat="false" ht="31.5" hidden="false" customHeight="false" outlineLevel="0" collapsed="false">
      <c r="B62" s="57" t="s">
        <v>38</v>
      </c>
      <c r="C62" s="58"/>
      <c r="D62" s="40" t="n">
        <v>1.94647125085709</v>
      </c>
      <c r="E62" s="40" t="s">
        <v>33</v>
      </c>
      <c r="F62" s="40" t="n">
        <v>2.6888866607714</v>
      </c>
      <c r="G62" s="41" t="s">
        <v>33</v>
      </c>
      <c r="H62" s="41" t="n">
        <v>2.6888866607714</v>
      </c>
      <c r="I62" s="41" t="s">
        <v>33</v>
      </c>
      <c r="J62" s="42"/>
      <c r="K62" s="43" t="n">
        <v>-0.281401259255811</v>
      </c>
      <c r="L62" s="44" t="s">
        <v>33</v>
      </c>
      <c r="M62" s="40" t="n">
        <v>5.23384058200465</v>
      </c>
      <c r="N62" s="41" t="s">
        <v>33</v>
      </c>
      <c r="O62" s="41" t="n">
        <v>5.23384058200465</v>
      </c>
      <c r="P62" s="41" t="s">
        <v>33</v>
      </c>
      <c r="Q62" s="42"/>
      <c r="R62" s="41" t="n">
        <v>-0.547739461096419</v>
      </c>
      <c r="S62" s="44" t="s">
        <v>33</v>
      </c>
      <c r="T62" s="45" t="n">
        <v>-17.1823707766635</v>
      </c>
    </row>
    <row r="63" customFormat="false" ht="12.75" hidden="false" customHeight="false" outlineLevel="0" collapsed="false">
      <c r="B63" s="59"/>
      <c r="C63" s="47"/>
      <c r="D63" s="48"/>
      <c r="E63" s="48"/>
      <c r="F63" s="40"/>
      <c r="G63" s="60"/>
      <c r="H63" s="41"/>
      <c r="I63" s="60"/>
      <c r="J63" s="56"/>
      <c r="K63" s="61"/>
      <c r="L63" s="56"/>
      <c r="M63" s="49"/>
      <c r="N63" s="62"/>
      <c r="O63" s="41"/>
      <c r="P63" s="62"/>
      <c r="Q63" s="51"/>
      <c r="R63" s="62"/>
      <c r="S63" s="51"/>
      <c r="T63" s="52"/>
    </row>
    <row r="64" customFormat="false" ht="15.75" hidden="false" customHeight="true" outlineLevel="0" collapsed="false">
      <c r="B64" s="57" t="s">
        <v>39</v>
      </c>
      <c r="C64" s="58"/>
      <c r="D64" s="40" t="n">
        <v>0.0883028047147941</v>
      </c>
      <c r="E64" s="40" t="s">
        <v>33</v>
      </c>
      <c r="F64" s="40" t="n">
        <v>2.78632671907902</v>
      </c>
      <c r="G64" s="41" t="s">
        <v>33</v>
      </c>
      <c r="H64" s="41" t="n">
        <v>2.78632671907902</v>
      </c>
      <c r="I64" s="41" t="s">
        <v>33</v>
      </c>
      <c r="J64" s="42"/>
      <c r="K64" s="43" t="n">
        <v>-0.844999999999999</v>
      </c>
      <c r="L64" s="44" t="s">
        <v>33</v>
      </c>
      <c r="M64" s="40" t="n">
        <v>0.246040464146447</v>
      </c>
      <c r="N64" s="41" t="s">
        <v>33</v>
      </c>
      <c r="O64" s="41" t="n">
        <v>0.246040464146447</v>
      </c>
      <c r="P64" s="41" t="s">
        <v>33</v>
      </c>
      <c r="Q64" s="42"/>
      <c r="R64" s="41" t="n">
        <v>-0.074615869984001</v>
      </c>
      <c r="S64" s="44" t="s">
        <v>33</v>
      </c>
      <c r="T64" s="45" t="n">
        <v>-0.628556845262305</v>
      </c>
    </row>
    <row r="65" customFormat="false" ht="12.75" hidden="false" customHeight="false" outlineLevel="0" collapsed="false">
      <c r="B65" s="59"/>
      <c r="C65" s="47"/>
      <c r="D65" s="48"/>
      <c r="E65" s="48"/>
      <c r="F65" s="40"/>
      <c r="G65" s="60"/>
      <c r="H65" s="41"/>
      <c r="I65" s="60"/>
      <c r="J65" s="56"/>
      <c r="K65" s="61"/>
      <c r="L65" s="56"/>
      <c r="M65" s="49"/>
      <c r="N65" s="62"/>
      <c r="O65" s="41"/>
      <c r="P65" s="62"/>
      <c r="Q65" s="51"/>
      <c r="R65" s="62"/>
      <c r="S65" s="51"/>
      <c r="T65" s="52"/>
    </row>
    <row r="66" customFormat="false" ht="31.5" hidden="false" customHeight="false" outlineLevel="0" collapsed="false">
      <c r="B66" s="57" t="s">
        <v>40</v>
      </c>
      <c r="C66" s="58"/>
      <c r="D66" s="40" t="n">
        <v>0.221929180135175</v>
      </c>
      <c r="E66" s="40" t="s">
        <v>33</v>
      </c>
      <c r="F66" s="40" t="n">
        <v>2.52336788889019</v>
      </c>
      <c r="G66" s="41" t="s">
        <v>33</v>
      </c>
      <c r="H66" s="41" t="n">
        <v>2.52336788889019</v>
      </c>
      <c r="I66" s="60" t="s">
        <v>33</v>
      </c>
      <c r="J66" s="55"/>
      <c r="K66" s="43" t="n">
        <v>2.87529049473851</v>
      </c>
      <c r="L66" s="56" t="s">
        <v>33</v>
      </c>
      <c r="M66" s="40" t="n">
        <v>0.560008966760827</v>
      </c>
      <c r="N66" s="41" t="s">
        <v>33</v>
      </c>
      <c r="O66" s="41" t="n">
        <v>0.560008966760827</v>
      </c>
      <c r="P66" s="60" t="s">
        <v>33</v>
      </c>
      <c r="Q66" s="55"/>
      <c r="R66" s="41" t="n">
        <v>0.638110862147778</v>
      </c>
      <c r="S66" s="56" t="s">
        <v>33</v>
      </c>
      <c r="T66" s="45" t="n">
        <v>-4.39310603933156</v>
      </c>
    </row>
    <row r="67" customFormat="false" ht="12.75" hidden="false" customHeight="false" outlineLevel="0" collapsed="false">
      <c r="B67" s="59"/>
      <c r="C67" s="47"/>
      <c r="D67" s="48"/>
      <c r="E67" s="48"/>
      <c r="F67" s="40"/>
      <c r="G67" s="60"/>
      <c r="H67" s="41"/>
      <c r="I67" s="60"/>
      <c r="J67" s="56"/>
      <c r="K67" s="61"/>
      <c r="L67" s="56"/>
      <c r="M67" s="49"/>
      <c r="N67" s="62"/>
      <c r="O67" s="41"/>
      <c r="P67" s="62"/>
      <c r="Q67" s="51"/>
      <c r="R67" s="62"/>
      <c r="S67" s="51"/>
      <c r="T67" s="52"/>
    </row>
    <row r="68" customFormat="false" ht="31.5" hidden="false" customHeight="false" outlineLevel="0" collapsed="false">
      <c r="B68" s="57" t="s">
        <v>41</v>
      </c>
      <c r="C68" s="58"/>
      <c r="D68" s="40" t="n">
        <v>0.133040291246286</v>
      </c>
      <c r="E68" s="40" t="s">
        <v>33</v>
      </c>
      <c r="F68" s="40" t="n">
        <v>2.56700129124649</v>
      </c>
      <c r="G68" s="41" t="s">
        <v>33</v>
      </c>
      <c r="H68" s="41" t="n">
        <v>2.56700129124649</v>
      </c>
      <c r="I68" s="41" t="s">
        <v>33</v>
      </c>
      <c r="J68" s="55"/>
      <c r="K68" s="43" t="n">
        <v>2.8387371537258</v>
      </c>
      <c r="L68" s="56" t="s">
        <v>33</v>
      </c>
      <c r="M68" s="40" t="n">
        <v>0.341514599417025</v>
      </c>
      <c r="N68" s="41" t="s">
        <v>33</v>
      </c>
      <c r="O68" s="41" t="n">
        <v>0.341514599417025</v>
      </c>
      <c r="P68" s="41" t="s">
        <v>33</v>
      </c>
      <c r="Q68" s="55"/>
      <c r="R68" s="41" t="n">
        <v>0.377666417703334</v>
      </c>
      <c r="S68" s="56" t="s">
        <v>33</v>
      </c>
      <c r="T68" s="45" t="n">
        <v>-2.63699706277465</v>
      </c>
    </row>
    <row r="69" customFormat="false" ht="12.75" hidden="false" customHeight="false" outlineLevel="0" collapsed="false">
      <c r="B69" s="59"/>
      <c r="C69" s="47"/>
      <c r="D69" s="48"/>
      <c r="E69" s="48"/>
      <c r="F69" s="63"/>
      <c r="G69" s="64"/>
      <c r="H69" s="65"/>
      <c r="I69" s="64"/>
      <c r="J69" s="66"/>
      <c r="K69" s="67"/>
      <c r="L69" s="66"/>
      <c r="M69" s="68"/>
      <c r="N69" s="69"/>
      <c r="O69" s="65"/>
      <c r="P69" s="69"/>
      <c r="Q69" s="70"/>
      <c r="R69" s="69"/>
      <c r="S69" s="70"/>
      <c r="T69" s="71"/>
    </row>
    <row r="71" customFormat="false" ht="15.75" hidden="false" customHeight="false" outlineLevel="0" collapsed="false">
      <c r="A71" s="6" t="n">
        <v>1993</v>
      </c>
      <c r="B71" s="7"/>
      <c r="C71" s="5"/>
      <c r="D71" s="5"/>
      <c r="E71" s="5"/>
      <c r="F71" s="5"/>
      <c r="G71" s="5"/>
      <c r="H71" s="4"/>
      <c r="I71" s="5"/>
      <c r="J71" s="5"/>
      <c r="K71" s="5"/>
      <c r="L71" s="5"/>
      <c r="M71" s="5"/>
    </row>
    <row r="72" customFormat="false" ht="31.5" hidden="false" customHeight="true" outlineLevel="0" collapsed="false">
      <c r="A72" s="8" t="n">
        <v>0</v>
      </c>
      <c r="B72" s="9" t="s">
        <v>3</v>
      </c>
      <c r="C72" s="9"/>
      <c r="D72" s="10" t="s">
        <v>4</v>
      </c>
      <c r="E72" s="10"/>
      <c r="F72" s="11" t="s">
        <v>5</v>
      </c>
      <c r="G72" s="11"/>
      <c r="H72" s="11"/>
      <c r="I72" s="11"/>
      <c r="J72" s="11"/>
      <c r="K72" s="11"/>
      <c r="L72" s="11"/>
      <c r="M72" s="10" t="s">
        <v>6</v>
      </c>
      <c r="N72" s="10"/>
      <c r="O72" s="10"/>
      <c r="P72" s="10"/>
      <c r="Q72" s="10"/>
      <c r="R72" s="10"/>
      <c r="S72" s="10"/>
      <c r="T72" s="10" t="s">
        <v>7</v>
      </c>
    </row>
    <row r="73" customFormat="false" ht="18.75" hidden="false" customHeight="true" outlineLevel="0" collapsed="false">
      <c r="B73" s="12" t="s">
        <v>8</v>
      </c>
      <c r="C73" s="13" t="s">
        <v>9</v>
      </c>
      <c r="D73" s="14" t="s">
        <v>10</v>
      </c>
      <c r="E73" s="14" t="s">
        <v>11</v>
      </c>
      <c r="F73" s="15" t="s">
        <v>12</v>
      </c>
      <c r="G73" s="15"/>
      <c r="H73" s="15"/>
      <c r="I73" s="16" t="s">
        <v>13</v>
      </c>
      <c r="J73" s="17" t="s">
        <v>14</v>
      </c>
      <c r="K73" s="18" t="s">
        <v>15</v>
      </c>
      <c r="L73" s="18"/>
      <c r="M73" s="19" t="s">
        <v>16</v>
      </c>
      <c r="N73" s="19"/>
      <c r="O73" s="19"/>
      <c r="P73" s="20" t="s">
        <v>17</v>
      </c>
      <c r="Q73" s="21" t="s">
        <v>18</v>
      </c>
      <c r="R73" s="21" t="s">
        <v>19</v>
      </c>
      <c r="S73" s="21"/>
      <c r="T73" s="10"/>
    </row>
    <row r="74" customFormat="false" ht="18.75" hidden="false" customHeight="true" outlineLevel="0" collapsed="false">
      <c r="B74" s="12"/>
      <c r="C74" s="13"/>
      <c r="D74" s="14"/>
      <c r="E74" s="14"/>
      <c r="F74" s="15"/>
      <c r="G74" s="15"/>
      <c r="H74" s="15"/>
      <c r="I74" s="16"/>
      <c r="J74" s="17"/>
      <c r="K74" s="18"/>
      <c r="L74" s="18"/>
      <c r="M74" s="19"/>
      <c r="N74" s="19"/>
      <c r="O74" s="19"/>
      <c r="P74" s="20"/>
      <c r="Q74" s="21"/>
      <c r="R74" s="21"/>
      <c r="S74" s="21"/>
      <c r="T74" s="10"/>
    </row>
    <row r="75" customFormat="false" ht="55.5" hidden="false" customHeight="true" outlineLevel="0" collapsed="false">
      <c r="B75" s="12"/>
      <c r="C75" s="13"/>
      <c r="D75" s="14"/>
      <c r="E75" s="14"/>
      <c r="F75" s="15" t="s">
        <v>20</v>
      </c>
      <c r="G75" s="22" t="s">
        <v>21</v>
      </c>
      <c r="H75" s="22" t="s">
        <v>22</v>
      </c>
      <c r="I75" s="16"/>
      <c r="J75" s="17"/>
      <c r="K75" s="23" t="s">
        <v>23</v>
      </c>
      <c r="L75" s="24" t="s">
        <v>24</v>
      </c>
      <c r="M75" s="25" t="s">
        <v>25</v>
      </c>
      <c r="N75" s="20" t="s">
        <v>21</v>
      </c>
      <c r="O75" s="20" t="s">
        <v>22</v>
      </c>
      <c r="P75" s="20"/>
      <c r="Q75" s="21"/>
      <c r="R75" s="26" t="s">
        <v>26</v>
      </c>
      <c r="S75" s="27" t="s">
        <v>27</v>
      </c>
      <c r="T75" s="10"/>
    </row>
    <row r="76" customFormat="false" ht="15.75" hidden="false" customHeight="true" outlineLevel="0" collapsed="false">
      <c r="B76" s="12"/>
      <c r="C76" s="13"/>
      <c r="D76" s="14"/>
      <c r="E76" s="14"/>
      <c r="F76" s="28" t="s">
        <v>28</v>
      </c>
      <c r="G76" s="28"/>
      <c r="H76" s="28"/>
      <c r="I76" s="28"/>
      <c r="J76" s="28"/>
      <c r="K76" s="28"/>
      <c r="L76" s="28"/>
      <c r="M76" s="29" t="s">
        <v>29</v>
      </c>
      <c r="N76" s="29"/>
      <c r="O76" s="29"/>
      <c r="P76" s="29"/>
      <c r="Q76" s="29"/>
      <c r="R76" s="29"/>
      <c r="S76" s="29"/>
      <c r="T76" s="30" t="s">
        <v>30</v>
      </c>
    </row>
    <row r="77" customFormat="false" ht="15.75" hidden="false" customHeight="false" outlineLevel="0" collapsed="false">
      <c r="B77" s="31" t="s">
        <v>31</v>
      </c>
      <c r="C77" s="32"/>
      <c r="D77" s="33" t="n">
        <v>722.096696542267</v>
      </c>
      <c r="E77" s="33" t="s">
        <v>33</v>
      </c>
      <c r="F77" s="33" t="n">
        <v>0.957027870020812</v>
      </c>
      <c r="G77" s="34" t="n">
        <v>-0.0800087348264501</v>
      </c>
      <c r="H77" s="34" t="n">
        <v>0.877019135194362</v>
      </c>
      <c r="I77" s="34" t="n">
        <v>-0.0820375135881148</v>
      </c>
      <c r="J77" s="35"/>
      <c r="K77" s="34" t="n">
        <v>0.797701089927618</v>
      </c>
      <c r="L77" s="36" t="s">
        <v>33</v>
      </c>
      <c r="M77" s="33" t="n">
        <v>691.06666344091</v>
      </c>
      <c r="N77" s="34" t="n">
        <v>-57.7740431127058</v>
      </c>
      <c r="O77" s="34" t="n">
        <v>633.292620328205</v>
      </c>
      <c r="P77" s="34" t="n">
        <v>-59.239017554519</v>
      </c>
      <c r="Q77" s="35"/>
      <c r="R77" s="34" t="n">
        <v>576.017321864899</v>
      </c>
      <c r="S77" s="36" t="s">
        <v>33</v>
      </c>
      <c r="T77" s="37" t="n">
        <v>-4216.92672367481</v>
      </c>
    </row>
    <row r="78" customFormat="false" ht="15.75" hidden="false" customHeight="false" outlineLevel="0" collapsed="false">
      <c r="B78" s="38" t="s">
        <v>34</v>
      </c>
      <c r="C78" s="39"/>
      <c r="D78" s="40" t="n">
        <v>718.047612400823</v>
      </c>
      <c r="E78" s="40" t="s">
        <v>33</v>
      </c>
      <c r="F78" s="40" t="n">
        <v>0.947368834488936</v>
      </c>
      <c r="G78" s="41" t="n">
        <v>-0.080459905603663</v>
      </c>
      <c r="H78" s="41" t="n">
        <v>0.866908928885272</v>
      </c>
      <c r="I78" s="41" t="n">
        <v>-0.082500124687346</v>
      </c>
      <c r="J78" s="42"/>
      <c r="K78" s="43" t="n">
        <v>0.8</v>
      </c>
      <c r="L78" s="44" t="s">
        <v>33</v>
      </c>
      <c r="M78" s="40" t="n">
        <v>680.255929667731</v>
      </c>
      <c r="N78" s="41" t="n">
        <v>-57.7740431127058</v>
      </c>
      <c r="O78" s="41" t="n">
        <v>622.481886555025</v>
      </c>
      <c r="P78" s="41" t="n">
        <v>-59.239017554519</v>
      </c>
      <c r="Q78" s="42"/>
      <c r="R78" s="41" t="n">
        <v>574.438089920658</v>
      </c>
      <c r="S78" s="44" t="s">
        <v>33</v>
      </c>
      <c r="T78" s="45" t="n">
        <v>-4171.49684937761</v>
      </c>
    </row>
    <row r="79" customFormat="false" ht="12.75" hidden="false" customHeight="false" outlineLevel="0" collapsed="false">
      <c r="B79" s="46"/>
      <c r="C79" s="47"/>
      <c r="D79" s="48"/>
      <c r="E79" s="48"/>
      <c r="F79" s="40"/>
      <c r="G79" s="41"/>
      <c r="H79" s="41"/>
      <c r="I79" s="41"/>
      <c r="J79" s="44"/>
      <c r="K79" s="43"/>
      <c r="L79" s="44"/>
      <c r="M79" s="49"/>
      <c r="N79" s="50"/>
      <c r="O79" s="41"/>
      <c r="P79" s="50"/>
      <c r="Q79" s="51"/>
      <c r="R79" s="50"/>
      <c r="S79" s="51"/>
      <c r="T79" s="52"/>
    </row>
    <row r="80" customFormat="false" ht="12.75" hidden="false" customHeight="false" outlineLevel="0" collapsed="false">
      <c r="B80" s="46"/>
      <c r="C80" s="47"/>
      <c r="D80" s="48"/>
      <c r="E80" s="48"/>
      <c r="F80" s="40"/>
      <c r="G80" s="41"/>
      <c r="H80" s="41"/>
      <c r="I80" s="41"/>
      <c r="J80" s="44"/>
      <c r="K80" s="43"/>
      <c r="L80" s="44"/>
      <c r="M80" s="49"/>
      <c r="N80" s="50"/>
      <c r="O80" s="41"/>
      <c r="P80" s="50"/>
      <c r="Q80" s="51"/>
      <c r="R80" s="50"/>
      <c r="S80" s="51"/>
      <c r="T80" s="52"/>
    </row>
    <row r="81" customFormat="false" ht="15.75" hidden="false" customHeight="false" outlineLevel="0" collapsed="false">
      <c r="B81" s="53" t="s">
        <v>35</v>
      </c>
      <c r="C81" s="54"/>
      <c r="D81" s="40" t="n">
        <v>4.04908414144382</v>
      </c>
      <c r="E81" s="40" t="s">
        <v>33</v>
      </c>
      <c r="F81" s="40" t="n">
        <v>2.66992075134426</v>
      </c>
      <c r="G81" s="41" t="s">
        <v>33</v>
      </c>
      <c r="H81" s="41" t="n">
        <v>2.66992075134426</v>
      </c>
      <c r="I81" s="41" t="s">
        <v>33</v>
      </c>
      <c r="J81" s="55"/>
      <c r="K81" s="43" t="n">
        <v>0.39002201215736</v>
      </c>
      <c r="L81" s="56" t="s">
        <v>33</v>
      </c>
      <c r="M81" s="40" t="n">
        <v>10.8107337731798</v>
      </c>
      <c r="N81" s="41" t="s">
        <v>33</v>
      </c>
      <c r="O81" s="41" t="n">
        <v>10.8107337731798</v>
      </c>
      <c r="P81" s="41" t="s">
        <v>33</v>
      </c>
      <c r="Q81" s="55"/>
      <c r="R81" s="41" t="n">
        <v>1.57923194424038</v>
      </c>
      <c r="S81" s="56" t="s">
        <v>33</v>
      </c>
      <c r="T81" s="45" t="n">
        <v>-45.4298742972074</v>
      </c>
    </row>
    <row r="82" customFormat="false" ht="15.75" hidden="false" customHeight="true" outlineLevel="0" collapsed="false">
      <c r="B82" s="57" t="s">
        <v>37</v>
      </c>
      <c r="C82" s="58"/>
      <c r="D82" s="40" t="n">
        <v>0.464468851013811</v>
      </c>
      <c r="E82" s="40" t="s">
        <v>33</v>
      </c>
      <c r="F82" s="40" t="n">
        <v>2.68892625249036</v>
      </c>
      <c r="G82" s="41" t="s">
        <v>33</v>
      </c>
      <c r="H82" s="41" t="n">
        <v>2.68892625249036</v>
      </c>
      <c r="I82" s="41" t="s">
        <v>33</v>
      </c>
      <c r="J82" s="55"/>
      <c r="K82" s="43" t="n">
        <v>1.66232808212136</v>
      </c>
      <c r="L82" s="56" t="s">
        <v>33</v>
      </c>
      <c r="M82" s="40" t="n">
        <v>1.24892248695507</v>
      </c>
      <c r="N82" s="41" t="s">
        <v>33</v>
      </c>
      <c r="O82" s="41" t="n">
        <v>1.24892248695507</v>
      </c>
      <c r="P82" s="41" t="s">
        <v>33</v>
      </c>
      <c r="Q82" s="55"/>
      <c r="R82" s="41" t="n">
        <v>0.772099614310903</v>
      </c>
      <c r="S82" s="56" t="s">
        <v>33</v>
      </c>
      <c r="T82" s="45" t="n">
        <v>-7.41041437130857</v>
      </c>
    </row>
    <row r="83" customFormat="false" ht="12.75" hidden="false" customHeight="false" outlineLevel="0" collapsed="false">
      <c r="B83" s="59"/>
      <c r="C83" s="47"/>
      <c r="D83" s="48"/>
      <c r="E83" s="48"/>
      <c r="F83" s="40"/>
      <c r="G83" s="60"/>
      <c r="H83" s="41"/>
      <c r="I83" s="60"/>
      <c r="J83" s="56"/>
      <c r="K83" s="61"/>
      <c r="L83" s="56"/>
      <c r="M83" s="49"/>
      <c r="N83" s="62"/>
      <c r="O83" s="41"/>
      <c r="P83" s="62"/>
      <c r="Q83" s="51"/>
      <c r="R83" s="62"/>
      <c r="S83" s="51"/>
      <c r="T83" s="52"/>
    </row>
    <row r="84" customFormat="false" ht="31.5" hidden="false" customHeight="false" outlineLevel="0" collapsed="false">
      <c r="B84" s="57" t="s">
        <v>38</v>
      </c>
      <c r="C84" s="58"/>
      <c r="D84" s="40" t="n">
        <v>2.91970687628563</v>
      </c>
      <c r="E84" s="40" t="s">
        <v>33</v>
      </c>
      <c r="F84" s="40" t="n">
        <v>2.68576340594918</v>
      </c>
      <c r="G84" s="41" t="s">
        <v>33</v>
      </c>
      <c r="H84" s="41" t="n">
        <v>2.68576340594918</v>
      </c>
      <c r="I84" s="41" t="s">
        <v>33</v>
      </c>
      <c r="J84" s="42"/>
      <c r="K84" s="43" t="n">
        <v>-0.216188181958858</v>
      </c>
      <c r="L84" s="44" t="s">
        <v>33</v>
      </c>
      <c r="M84" s="40" t="n">
        <v>7.84164188442614</v>
      </c>
      <c r="N84" s="41" t="s">
        <v>33</v>
      </c>
      <c r="O84" s="41" t="n">
        <v>7.84164188442614</v>
      </c>
      <c r="P84" s="41" t="s">
        <v>33</v>
      </c>
      <c r="Q84" s="42"/>
      <c r="R84" s="41" t="n">
        <v>-0.631206121436968</v>
      </c>
      <c r="S84" s="44" t="s">
        <v>33</v>
      </c>
      <c r="T84" s="45" t="n">
        <v>-26.4382644642937</v>
      </c>
    </row>
    <row r="85" customFormat="false" ht="12.75" hidden="false" customHeight="false" outlineLevel="0" collapsed="false">
      <c r="B85" s="59"/>
      <c r="C85" s="47"/>
      <c r="D85" s="48"/>
      <c r="E85" s="48"/>
      <c r="F85" s="40"/>
      <c r="G85" s="60"/>
      <c r="H85" s="41"/>
      <c r="I85" s="60"/>
      <c r="J85" s="56"/>
      <c r="K85" s="61"/>
      <c r="L85" s="56"/>
      <c r="M85" s="49"/>
      <c r="N85" s="62"/>
      <c r="O85" s="41"/>
      <c r="P85" s="62"/>
      <c r="Q85" s="51"/>
      <c r="R85" s="62"/>
      <c r="S85" s="51"/>
      <c r="T85" s="52"/>
    </row>
    <row r="86" customFormat="false" ht="15.75" hidden="false" customHeight="true" outlineLevel="0" collapsed="false">
      <c r="B86" s="57" t="s">
        <v>39</v>
      </c>
      <c r="C86" s="58"/>
      <c r="D86" s="40" t="n">
        <v>0.132454207072191</v>
      </c>
      <c r="E86" s="40" t="s">
        <v>33</v>
      </c>
      <c r="F86" s="40" t="n">
        <v>2.78188501913661</v>
      </c>
      <c r="G86" s="41" t="s">
        <v>33</v>
      </c>
      <c r="H86" s="41" t="n">
        <v>2.78188501913661</v>
      </c>
      <c r="I86" s="41" t="s">
        <v>33</v>
      </c>
      <c r="J86" s="42"/>
      <c r="K86" s="43" t="n">
        <v>-0.804999999999999</v>
      </c>
      <c r="L86" s="44" t="s">
        <v>33</v>
      </c>
      <c r="M86" s="40" t="n">
        <v>0.368472374375747</v>
      </c>
      <c r="N86" s="41" t="s">
        <v>33</v>
      </c>
      <c r="O86" s="41" t="n">
        <v>0.368472374375747</v>
      </c>
      <c r="P86" s="41" t="s">
        <v>33</v>
      </c>
      <c r="Q86" s="42"/>
      <c r="R86" s="41" t="n">
        <v>-0.106625636693114</v>
      </c>
      <c r="S86" s="44" t="s">
        <v>33</v>
      </c>
      <c r="T86" s="45" t="n">
        <v>-0.960104704836321</v>
      </c>
    </row>
    <row r="87" customFormat="false" ht="12.75" hidden="false" customHeight="false" outlineLevel="0" collapsed="false">
      <c r="B87" s="59"/>
      <c r="C87" s="47"/>
      <c r="D87" s="48"/>
      <c r="E87" s="48"/>
      <c r="F87" s="40"/>
      <c r="G87" s="60"/>
      <c r="H87" s="41"/>
      <c r="I87" s="60"/>
      <c r="J87" s="56"/>
      <c r="K87" s="61"/>
      <c r="L87" s="56"/>
      <c r="M87" s="49"/>
      <c r="N87" s="62"/>
      <c r="O87" s="41"/>
      <c r="P87" s="62"/>
      <c r="Q87" s="51"/>
      <c r="R87" s="62"/>
      <c r="S87" s="51"/>
      <c r="T87" s="52"/>
    </row>
    <row r="88" customFormat="false" ht="31.5" hidden="false" customHeight="false" outlineLevel="0" collapsed="false">
      <c r="B88" s="57" t="s">
        <v>40</v>
      </c>
      <c r="C88" s="58"/>
      <c r="D88" s="40" t="n">
        <v>0.332893770202762</v>
      </c>
      <c r="E88" s="40" t="s">
        <v>33</v>
      </c>
      <c r="F88" s="40" t="n">
        <v>2.52248424086703</v>
      </c>
      <c r="G88" s="41" t="s">
        <v>33</v>
      </c>
      <c r="H88" s="41" t="n">
        <v>2.52248424086703</v>
      </c>
      <c r="I88" s="60" t="s">
        <v>33</v>
      </c>
      <c r="J88" s="55"/>
      <c r="K88" s="43" t="n">
        <v>2.91529049473851</v>
      </c>
      <c r="L88" s="56" t="s">
        <v>33</v>
      </c>
      <c r="M88" s="40" t="n">
        <v>0.839719289219278</v>
      </c>
      <c r="N88" s="41" t="s">
        <v>33</v>
      </c>
      <c r="O88" s="41" t="n">
        <v>0.839719289219278</v>
      </c>
      <c r="P88" s="60" t="s">
        <v>33</v>
      </c>
      <c r="Q88" s="55"/>
      <c r="R88" s="41" t="n">
        <v>0.970482044029778</v>
      </c>
      <c r="S88" s="56" t="s">
        <v>33</v>
      </c>
      <c r="T88" s="45" t="n">
        <v>-6.63740488857988</v>
      </c>
    </row>
    <row r="89" customFormat="false" ht="12.75" hidden="false" customHeight="false" outlineLevel="0" collapsed="false">
      <c r="B89" s="59"/>
      <c r="C89" s="47"/>
      <c r="D89" s="48"/>
      <c r="E89" s="48"/>
      <c r="F89" s="40"/>
      <c r="G89" s="60"/>
      <c r="H89" s="41"/>
      <c r="I89" s="60"/>
      <c r="J89" s="56"/>
      <c r="K89" s="61"/>
      <c r="L89" s="56"/>
      <c r="M89" s="49"/>
      <c r="N89" s="62"/>
      <c r="O89" s="41"/>
      <c r="P89" s="62"/>
      <c r="Q89" s="51"/>
      <c r="R89" s="62"/>
      <c r="S89" s="51"/>
      <c r="T89" s="52"/>
    </row>
    <row r="90" customFormat="false" ht="31.5" hidden="false" customHeight="false" outlineLevel="0" collapsed="false">
      <c r="B90" s="57" t="s">
        <v>41</v>
      </c>
      <c r="C90" s="58"/>
      <c r="D90" s="40" t="n">
        <v>0.199560436869429</v>
      </c>
      <c r="E90" s="40" t="s">
        <v>33</v>
      </c>
      <c r="F90" s="40" t="n">
        <v>2.56552724695907</v>
      </c>
      <c r="G90" s="41" t="s">
        <v>33</v>
      </c>
      <c r="H90" s="41" t="n">
        <v>2.56552724695907</v>
      </c>
      <c r="I90" s="41" t="s">
        <v>33</v>
      </c>
      <c r="J90" s="55"/>
      <c r="K90" s="43" t="n">
        <v>2.8787371537258</v>
      </c>
      <c r="L90" s="56" t="s">
        <v>33</v>
      </c>
      <c r="M90" s="40" t="n">
        <v>0.511977738203576</v>
      </c>
      <c r="N90" s="41" t="s">
        <v>33</v>
      </c>
      <c r="O90" s="41" t="n">
        <v>0.511977738203576</v>
      </c>
      <c r="P90" s="41" t="s">
        <v>33</v>
      </c>
      <c r="Q90" s="55"/>
      <c r="R90" s="41" t="n">
        <v>0.574482044029778</v>
      </c>
      <c r="S90" s="56" t="s">
        <v>33</v>
      </c>
      <c r="T90" s="45" t="n">
        <v>-3.98368586818897</v>
      </c>
    </row>
    <row r="91" customFormat="false" ht="12.75" hidden="false" customHeight="false" outlineLevel="0" collapsed="false">
      <c r="B91" s="59"/>
      <c r="C91" s="47"/>
      <c r="D91" s="48"/>
      <c r="E91" s="48"/>
      <c r="F91" s="63"/>
      <c r="G91" s="64"/>
      <c r="H91" s="65"/>
      <c r="I91" s="64"/>
      <c r="J91" s="66"/>
      <c r="K91" s="67"/>
      <c r="L91" s="66"/>
      <c r="M91" s="68"/>
      <c r="N91" s="69"/>
      <c r="O91" s="65"/>
      <c r="P91" s="69"/>
      <c r="Q91" s="70"/>
      <c r="R91" s="69"/>
      <c r="S91" s="70"/>
      <c r="T91" s="71"/>
    </row>
    <row r="93" customFormat="false" ht="15.75" hidden="false" customHeight="false" outlineLevel="0" collapsed="false">
      <c r="A93" s="6" t="n">
        <v>1994</v>
      </c>
      <c r="B93" s="7"/>
      <c r="C93" s="5"/>
      <c r="D93" s="5"/>
      <c r="E93" s="5"/>
      <c r="F93" s="5"/>
      <c r="G93" s="5"/>
      <c r="H93" s="4"/>
      <c r="I93" s="5"/>
      <c r="J93" s="5"/>
      <c r="K93" s="5"/>
      <c r="L93" s="5"/>
      <c r="M93" s="5"/>
    </row>
    <row r="94" customFormat="false" ht="31.5" hidden="false" customHeight="true" outlineLevel="0" collapsed="false">
      <c r="A94" s="8" t="n">
        <v>0</v>
      </c>
      <c r="B94" s="9" t="s">
        <v>3</v>
      </c>
      <c r="C94" s="9"/>
      <c r="D94" s="10" t="s">
        <v>4</v>
      </c>
      <c r="E94" s="10"/>
      <c r="F94" s="11" t="s">
        <v>5</v>
      </c>
      <c r="G94" s="11"/>
      <c r="H94" s="11"/>
      <c r="I94" s="11"/>
      <c r="J94" s="11"/>
      <c r="K94" s="11"/>
      <c r="L94" s="11"/>
      <c r="M94" s="10" t="s">
        <v>6</v>
      </c>
      <c r="N94" s="10"/>
      <c r="O94" s="10"/>
      <c r="P94" s="10"/>
      <c r="Q94" s="10"/>
      <c r="R94" s="10"/>
      <c r="S94" s="10"/>
      <c r="T94" s="10" t="s">
        <v>7</v>
      </c>
    </row>
    <row r="95" customFormat="false" ht="18.75" hidden="false" customHeight="true" outlineLevel="0" collapsed="false">
      <c r="B95" s="12" t="s">
        <v>8</v>
      </c>
      <c r="C95" s="13" t="s">
        <v>9</v>
      </c>
      <c r="D95" s="14" t="s">
        <v>10</v>
      </c>
      <c r="E95" s="14" t="s">
        <v>11</v>
      </c>
      <c r="F95" s="15" t="s">
        <v>12</v>
      </c>
      <c r="G95" s="15"/>
      <c r="H95" s="15"/>
      <c r="I95" s="16" t="s">
        <v>13</v>
      </c>
      <c r="J95" s="17" t="s">
        <v>14</v>
      </c>
      <c r="K95" s="18" t="s">
        <v>15</v>
      </c>
      <c r="L95" s="18"/>
      <c r="M95" s="19" t="s">
        <v>16</v>
      </c>
      <c r="N95" s="19"/>
      <c r="O95" s="19"/>
      <c r="P95" s="20" t="s">
        <v>17</v>
      </c>
      <c r="Q95" s="21" t="s">
        <v>18</v>
      </c>
      <c r="R95" s="21" t="s">
        <v>19</v>
      </c>
      <c r="S95" s="21"/>
      <c r="T95" s="10"/>
    </row>
    <row r="96" customFormat="false" ht="18.75" hidden="false" customHeight="true" outlineLevel="0" collapsed="false">
      <c r="B96" s="12"/>
      <c r="C96" s="13"/>
      <c r="D96" s="14"/>
      <c r="E96" s="14"/>
      <c r="F96" s="15"/>
      <c r="G96" s="15"/>
      <c r="H96" s="15"/>
      <c r="I96" s="16"/>
      <c r="J96" s="17"/>
      <c r="K96" s="18"/>
      <c r="L96" s="18"/>
      <c r="M96" s="19"/>
      <c r="N96" s="19"/>
      <c r="O96" s="19"/>
      <c r="P96" s="20"/>
      <c r="Q96" s="21"/>
      <c r="R96" s="21"/>
      <c r="S96" s="21"/>
      <c r="T96" s="10"/>
    </row>
    <row r="97" customFormat="false" ht="55.5" hidden="false" customHeight="true" outlineLevel="0" collapsed="false">
      <c r="B97" s="12"/>
      <c r="C97" s="13"/>
      <c r="D97" s="14"/>
      <c r="E97" s="14"/>
      <c r="F97" s="15" t="s">
        <v>20</v>
      </c>
      <c r="G97" s="22" t="s">
        <v>21</v>
      </c>
      <c r="H97" s="22" t="s">
        <v>22</v>
      </c>
      <c r="I97" s="16"/>
      <c r="J97" s="17"/>
      <c r="K97" s="23" t="s">
        <v>23</v>
      </c>
      <c r="L97" s="24" t="s">
        <v>24</v>
      </c>
      <c r="M97" s="25" t="s">
        <v>25</v>
      </c>
      <c r="N97" s="20" t="s">
        <v>21</v>
      </c>
      <c r="O97" s="20" t="s">
        <v>22</v>
      </c>
      <c r="P97" s="20"/>
      <c r="Q97" s="21"/>
      <c r="R97" s="26" t="s">
        <v>26</v>
      </c>
      <c r="S97" s="27" t="s">
        <v>27</v>
      </c>
      <c r="T97" s="10"/>
    </row>
    <row r="98" customFormat="false" ht="15.75" hidden="false" customHeight="true" outlineLevel="0" collapsed="false">
      <c r="B98" s="12"/>
      <c r="C98" s="13"/>
      <c r="D98" s="14"/>
      <c r="E98" s="14"/>
      <c r="F98" s="28" t="s">
        <v>28</v>
      </c>
      <c r="G98" s="28"/>
      <c r="H98" s="28"/>
      <c r="I98" s="28"/>
      <c r="J98" s="28"/>
      <c r="K98" s="28"/>
      <c r="L98" s="28"/>
      <c r="M98" s="29" t="s">
        <v>29</v>
      </c>
      <c r="N98" s="29"/>
      <c r="O98" s="29"/>
      <c r="P98" s="29"/>
      <c r="Q98" s="29"/>
      <c r="R98" s="29"/>
      <c r="S98" s="29"/>
      <c r="T98" s="30" t="s">
        <v>30</v>
      </c>
    </row>
    <row r="99" customFormat="false" ht="15.75" hidden="false" customHeight="false" outlineLevel="0" collapsed="false">
      <c r="B99" s="31" t="s">
        <v>31</v>
      </c>
      <c r="C99" s="32"/>
      <c r="D99" s="33" t="n">
        <v>720.967465798152</v>
      </c>
      <c r="E99" s="33" t="s">
        <v>33</v>
      </c>
      <c r="F99" s="33" t="n">
        <v>0.958406964746446</v>
      </c>
      <c r="G99" s="34" t="n">
        <v>-0.0658379972600205</v>
      </c>
      <c r="H99" s="34" t="n">
        <v>0.892568967486426</v>
      </c>
      <c r="I99" s="34" t="n">
        <v>-0.082166006601888</v>
      </c>
      <c r="J99" s="35"/>
      <c r="K99" s="34" t="n">
        <v>0.797380731443544</v>
      </c>
      <c r="L99" s="36" t="s">
        <v>33</v>
      </c>
      <c r="M99" s="33" t="n">
        <v>690.980240576544</v>
      </c>
      <c r="N99" s="34" t="n">
        <v>-47.4670540377826</v>
      </c>
      <c r="O99" s="34" t="n">
        <v>643.513186538761</v>
      </c>
      <c r="P99" s="34" t="n">
        <v>-59.2390175545174</v>
      </c>
      <c r="Q99" s="35"/>
      <c r="R99" s="34" t="n">
        <v>574.885565225128</v>
      </c>
      <c r="S99" s="36" t="s">
        <v>33</v>
      </c>
      <c r="T99" s="37" t="n">
        <v>-4250.2523587677</v>
      </c>
    </row>
    <row r="100" customFormat="false" ht="15.75" hidden="false" customHeight="false" outlineLevel="0" collapsed="false">
      <c r="B100" s="38" t="s">
        <v>34</v>
      </c>
      <c r="C100" s="39"/>
      <c r="D100" s="40" t="n">
        <v>715.568686942894</v>
      </c>
      <c r="E100" s="40" t="s">
        <v>33</v>
      </c>
      <c r="F100" s="40" t="n">
        <v>0.94547955433678</v>
      </c>
      <c r="G100" s="41" t="n">
        <v>-0.0663347277541936</v>
      </c>
      <c r="H100" s="41" t="n">
        <v>0.879144826582587</v>
      </c>
      <c r="I100" s="41" t="n">
        <v>-0.0827859276620988</v>
      </c>
      <c r="J100" s="42"/>
      <c r="K100" s="43" t="n">
        <v>0.8</v>
      </c>
      <c r="L100" s="44" t="s">
        <v>33</v>
      </c>
      <c r="M100" s="40" t="n">
        <v>676.555563228122</v>
      </c>
      <c r="N100" s="41" t="n">
        <v>-47.4670540377826</v>
      </c>
      <c r="O100" s="41" t="n">
        <v>629.088509190339</v>
      </c>
      <c r="P100" s="41" t="n">
        <v>-59.2390175545174</v>
      </c>
      <c r="Q100" s="42"/>
      <c r="R100" s="41" t="n">
        <v>572.454949554315</v>
      </c>
      <c r="S100" s="44" t="s">
        <v>33</v>
      </c>
      <c r="T100" s="45" t="n">
        <v>-4188.44961769717</v>
      </c>
    </row>
    <row r="101" customFormat="false" ht="12.75" hidden="false" customHeight="false" outlineLevel="0" collapsed="false">
      <c r="B101" s="46"/>
      <c r="C101" s="47"/>
      <c r="D101" s="48"/>
      <c r="E101" s="48"/>
      <c r="F101" s="40"/>
      <c r="G101" s="41"/>
      <c r="H101" s="41"/>
      <c r="I101" s="41"/>
      <c r="J101" s="44"/>
      <c r="K101" s="43"/>
      <c r="L101" s="44"/>
      <c r="M101" s="49"/>
      <c r="N101" s="50"/>
      <c r="O101" s="41"/>
      <c r="P101" s="50"/>
      <c r="Q101" s="51"/>
      <c r="R101" s="50"/>
      <c r="S101" s="51"/>
      <c r="T101" s="52"/>
    </row>
    <row r="102" customFormat="false" ht="12.75" hidden="false" customHeight="false" outlineLevel="0" collapsed="false">
      <c r="B102" s="46"/>
      <c r="C102" s="47"/>
      <c r="D102" s="48"/>
      <c r="E102" s="48"/>
      <c r="F102" s="40"/>
      <c r="G102" s="41"/>
      <c r="H102" s="41"/>
      <c r="I102" s="41"/>
      <c r="J102" s="44"/>
      <c r="K102" s="43"/>
      <c r="L102" s="44"/>
      <c r="M102" s="49"/>
      <c r="N102" s="50"/>
      <c r="O102" s="41"/>
      <c r="P102" s="50"/>
      <c r="Q102" s="51"/>
      <c r="R102" s="50"/>
      <c r="S102" s="51"/>
      <c r="T102" s="52"/>
    </row>
    <row r="103" customFormat="false" ht="15.75" hidden="false" customHeight="false" outlineLevel="0" collapsed="false">
      <c r="B103" s="53" t="s">
        <v>35</v>
      </c>
      <c r="C103" s="54"/>
      <c r="D103" s="40" t="n">
        <v>5.39877885525843</v>
      </c>
      <c r="E103" s="40" t="s">
        <v>33</v>
      </c>
      <c r="F103" s="40" t="n">
        <v>2.67184075050084</v>
      </c>
      <c r="G103" s="41" t="s">
        <v>33</v>
      </c>
      <c r="H103" s="41" t="n">
        <v>2.67184075050084</v>
      </c>
      <c r="I103" s="41" t="s">
        <v>33</v>
      </c>
      <c r="J103" s="55"/>
      <c r="K103" s="43" t="n">
        <v>0.450215823981363</v>
      </c>
      <c r="L103" s="56" t="s">
        <v>33</v>
      </c>
      <c r="M103" s="40" t="n">
        <v>14.4246773484218</v>
      </c>
      <c r="N103" s="41" t="s">
        <v>33</v>
      </c>
      <c r="O103" s="41" t="n">
        <v>14.4246773484218</v>
      </c>
      <c r="P103" s="41" t="s">
        <v>33</v>
      </c>
      <c r="Q103" s="55"/>
      <c r="R103" s="41" t="n">
        <v>2.43061567081333</v>
      </c>
      <c r="S103" s="56" t="s">
        <v>33</v>
      </c>
      <c r="T103" s="45" t="n">
        <v>-61.8027410705288</v>
      </c>
    </row>
    <row r="104" customFormat="false" ht="15.75" hidden="false" customHeight="true" outlineLevel="0" collapsed="false">
      <c r="B104" s="57" t="s">
        <v>37</v>
      </c>
      <c r="C104" s="58"/>
      <c r="D104" s="40" t="n">
        <v>0.619291801351748</v>
      </c>
      <c r="E104" s="40" t="s">
        <v>33</v>
      </c>
      <c r="F104" s="40" t="n">
        <v>2.69101849132391</v>
      </c>
      <c r="G104" s="41" t="s">
        <v>33</v>
      </c>
      <c r="H104" s="41" t="n">
        <v>2.69101849132391</v>
      </c>
      <c r="I104" s="41" t="s">
        <v>33</v>
      </c>
      <c r="J104" s="55"/>
      <c r="K104" s="43" t="n">
        <v>1.71987855517859</v>
      </c>
      <c r="L104" s="56" t="s">
        <v>33</v>
      </c>
      <c r="M104" s="40" t="n">
        <v>1.66652568896285</v>
      </c>
      <c r="N104" s="41" t="s">
        <v>33</v>
      </c>
      <c r="O104" s="41" t="n">
        <v>1.66652568896285</v>
      </c>
      <c r="P104" s="41" t="s">
        <v>33</v>
      </c>
      <c r="Q104" s="55"/>
      <c r="R104" s="41" t="n">
        <v>1.06510668854279</v>
      </c>
      <c r="S104" s="56" t="s">
        <v>33</v>
      </c>
      <c r="T104" s="45" t="n">
        <v>-10.0159853841873</v>
      </c>
    </row>
    <row r="105" customFormat="false" ht="12.75" hidden="false" customHeight="false" outlineLevel="0" collapsed="false">
      <c r="B105" s="59"/>
      <c r="C105" s="47"/>
      <c r="D105" s="48"/>
      <c r="E105" s="48"/>
      <c r="F105" s="40"/>
      <c r="G105" s="60"/>
      <c r="H105" s="41"/>
      <c r="I105" s="60"/>
      <c r="J105" s="56"/>
      <c r="K105" s="61"/>
      <c r="L105" s="56"/>
      <c r="M105" s="49"/>
      <c r="N105" s="62"/>
      <c r="O105" s="41"/>
      <c r="P105" s="62"/>
      <c r="Q105" s="51"/>
      <c r="R105" s="62"/>
      <c r="S105" s="51"/>
      <c r="T105" s="52"/>
    </row>
    <row r="106" customFormat="false" ht="31.5" hidden="false" customHeight="false" outlineLevel="0" collapsed="false">
      <c r="B106" s="57" t="s">
        <v>38</v>
      </c>
      <c r="C106" s="58"/>
      <c r="D106" s="40" t="n">
        <v>3.89294250171417</v>
      </c>
      <c r="E106" s="40" t="s">
        <v>33</v>
      </c>
      <c r="F106" s="40" t="n">
        <v>2.68782698109939</v>
      </c>
      <c r="G106" s="41" t="s">
        <v>33</v>
      </c>
      <c r="H106" s="41" t="n">
        <v>2.68782698109939</v>
      </c>
      <c r="I106" s="41" t="s">
        <v>33</v>
      </c>
      <c r="J106" s="42"/>
      <c r="K106" s="43" t="n">
        <v>-0.150975104661906</v>
      </c>
      <c r="L106" s="44" t="s">
        <v>33</v>
      </c>
      <c r="M106" s="40" t="n">
        <v>10.4635558919759</v>
      </c>
      <c r="N106" s="41" t="s">
        <v>33</v>
      </c>
      <c r="O106" s="41" t="n">
        <v>10.4635558919759</v>
      </c>
      <c r="P106" s="41" t="s">
        <v>33</v>
      </c>
      <c r="Q106" s="42"/>
      <c r="R106" s="41" t="n">
        <v>-0.587737401639078</v>
      </c>
      <c r="S106" s="44" t="s">
        <v>33</v>
      </c>
      <c r="T106" s="45" t="n">
        <v>-36.2113344645685</v>
      </c>
    </row>
    <row r="107" customFormat="false" ht="12.75" hidden="false" customHeight="false" outlineLevel="0" collapsed="false">
      <c r="B107" s="59"/>
      <c r="C107" s="47"/>
      <c r="D107" s="48"/>
      <c r="E107" s="48"/>
      <c r="F107" s="40"/>
      <c r="G107" s="60"/>
      <c r="H107" s="41"/>
      <c r="I107" s="60"/>
      <c r="J107" s="56"/>
      <c r="K107" s="61"/>
      <c r="L107" s="56"/>
      <c r="M107" s="49"/>
      <c r="N107" s="62"/>
      <c r="O107" s="41"/>
      <c r="P107" s="62"/>
      <c r="Q107" s="51"/>
      <c r="R107" s="62"/>
      <c r="S107" s="51"/>
      <c r="T107" s="52"/>
    </row>
    <row r="108" customFormat="false" ht="15.75" hidden="false" customHeight="true" outlineLevel="0" collapsed="false">
      <c r="B108" s="57" t="s">
        <v>39</v>
      </c>
      <c r="C108" s="58"/>
      <c r="D108" s="40" t="n">
        <v>0.176605609429588</v>
      </c>
      <c r="E108" s="40" t="s">
        <v>33</v>
      </c>
      <c r="F108" s="40" t="n">
        <v>2.78481970815418</v>
      </c>
      <c r="G108" s="41" t="s">
        <v>33</v>
      </c>
      <c r="H108" s="41" t="n">
        <v>2.78481970815418</v>
      </c>
      <c r="I108" s="41" t="s">
        <v>33</v>
      </c>
      <c r="J108" s="42"/>
      <c r="K108" s="43" t="n">
        <v>-0.764999999999999</v>
      </c>
      <c r="L108" s="44" t="s">
        <v>33</v>
      </c>
      <c r="M108" s="40" t="n">
        <v>0.491814781710097</v>
      </c>
      <c r="N108" s="41" t="s">
        <v>33</v>
      </c>
      <c r="O108" s="41" t="n">
        <v>0.491814781710097</v>
      </c>
      <c r="P108" s="41" t="s">
        <v>33</v>
      </c>
      <c r="Q108" s="42"/>
      <c r="R108" s="41" t="n">
        <v>-0.135103291213635</v>
      </c>
      <c r="S108" s="44" t="s">
        <v>33</v>
      </c>
      <c r="T108" s="45" t="n">
        <v>-1.30794213182036</v>
      </c>
    </row>
    <row r="109" customFormat="false" ht="12.75" hidden="false" customHeight="false" outlineLevel="0" collapsed="false">
      <c r="B109" s="59"/>
      <c r="C109" s="47"/>
      <c r="D109" s="48"/>
      <c r="E109" s="48"/>
      <c r="F109" s="40"/>
      <c r="G109" s="60"/>
      <c r="H109" s="41"/>
      <c r="I109" s="60"/>
      <c r="J109" s="56"/>
      <c r="K109" s="61"/>
      <c r="L109" s="56"/>
      <c r="M109" s="49"/>
      <c r="N109" s="62"/>
      <c r="O109" s="41"/>
      <c r="P109" s="62"/>
      <c r="Q109" s="51"/>
      <c r="R109" s="62"/>
      <c r="S109" s="51"/>
      <c r="T109" s="52"/>
    </row>
    <row r="110" customFormat="false" ht="31.5" hidden="false" customHeight="false" outlineLevel="0" collapsed="false">
      <c r="B110" s="57" t="s">
        <v>40</v>
      </c>
      <c r="C110" s="58"/>
      <c r="D110" s="40" t="n">
        <v>0.44385836027035</v>
      </c>
      <c r="E110" s="40" t="s">
        <v>33</v>
      </c>
      <c r="F110" s="40" t="n">
        <v>2.52306807862793</v>
      </c>
      <c r="G110" s="41" t="s">
        <v>33</v>
      </c>
      <c r="H110" s="41" t="n">
        <v>2.52306807862793</v>
      </c>
      <c r="I110" s="60" t="s">
        <v>33</v>
      </c>
      <c r="J110" s="55"/>
      <c r="K110" s="43" t="n">
        <v>2.95529049473851</v>
      </c>
      <c r="L110" s="56" t="s">
        <v>33</v>
      </c>
      <c r="M110" s="40" t="n">
        <v>1.11988486023026</v>
      </c>
      <c r="N110" s="41" t="s">
        <v>33</v>
      </c>
      <c r="O110" s="41" t="n">
        <v>1.11988486023026</v>
      </c>
      <c r="P110" s="60" t="s">
        <v>33</v>
      </c>
      <c r="Q110" s="55"/>
      <c r="R110" s="41" t="n">
        <v>1.31173039311718</v>
      </c>
      <c r="S110" s="56" t="s">
        <v>33</v>
      </c>
      <c r="T110" s="45" t="n">
        <v>-8.91592259560729</v>
      </c>
    </row>
    <row r="111" customFormat="false" ht="12.75" hidden="false" customHeight="false" outlineLevel="0" collapsed="false">
      <c r="B111" s="59"/>
      <c r="C111" s="47"/>
      <c r="D111" s="48"/>
      <c r="E111" s="48"/>
      <c r="F111" s="40"/>
      <c r="G111" s="60"/>
      <c r="H111" s="41"/>
      <c r="I111" s="60"/>
      <c r="J111" s="56"/>
      <c r="K111" s="61"/>
      <c r="L111" s="56"/>
      <c r="M111" s="49"/>
      <c r="N111" s="62"/>
      <c r="O111" s="41"/>
      <c r="P111" s="62"/>
      <c r="Q111" s="51"/>
      <c r="R111" s="62"/>
      <c r="S111" s="51"/>
      <c r="T111" s="52"/>
    </row>
    <row r="112" customFormat="false" ht="31.5" hidden="false" customHeight="false" outlineLevel="0" collapsed="false">
      <c r="B112" s="57" t="s">
        <v>41</v>
      </c>
      <c r="C112" s="58"/>
      <c r="D112" s="40" t="n">
        <v>0.266080582492572</v>
      </c>
      <c r="E112" s="40" t="s">
        <v>33</v>
      </c>
      <c r="F112" s="40" t="n">
        <v>2.56650116722334</v>
      </c>
      <c r="G112" s="41" t="s">
        <v>33</v>
      </c>
      <c r="H112" s="41" t="n">
        <v>2.56650116722334</v>
      </c>
      <c r="I112" s="41" t="s">
        <v>33</v>
      </c>
      <c r="J112" s="55"/>
      <c r="K112" s="43" t="n">
        <v>2.9187371537258</v>
      </c>
      <c r="L112" s="56" t="s">
        <v>33</v>
      </c>
      <c r="M112" s="40" t="n">
        <v>0.682896125542652</v>
      </c>
      <c r="N112" s="41" t="s">
        <v>33</v>
      </c>
      <c r="O112" s="41" t="n">
        <v>0.682896125542652</v>
      </c>
      <c r="P112" s="41" t="s">
        <v>33</v>
      </c>
      <c r="Q112" s="55"/>
      <c r="R112" s="41" t="n">
        <v>0.776619282006073</v>
      </c>
      <c r="S112" s="56" t="s">
        <v>33</v>
      </c>
      <c r="T112" s="45" t="n">
        <v>-5.35155649434533</v>
      </c>
    </row>
    <row r="113" customFormat="false" ht="12.75" hidden="false" customHeight="false" outlineLevel="0" collapsed="false">
      <c r="B113" s="59"/>
      <c r="C113" s="47"/>
      <c r="D113" s="48"/>
      <c r="E113" s="48"/>
      <c r="F113" s="63"/>
      <c r="G113" s="64"/>
      <c r="H113" s="65"/>
      <c r="I113" s="64"/>
      <c r="J113" s="66"/>
      <c r="K113" s="67"/>
      <c r="L113" s="66"/>
      <c r="M113" s="68"/>
      <c r="N113" s="69"/>
      <c r="O113" s="65"/>
      <c r="P113" s="69"/>
      <c r="Q113" s="70"/>
      <c r="R113" s="69"/>
      <c r="S113" s="70"/>
      <c r="T113" s="71"/>
    </row>
    <row r="115" customFormat="false" ht="15.75" hidden="false" customHeight="false" outlineLevel="0" collapsed="false">
      <c r="A115" s="6" t="n">
        <v>1995</v>
      </c>
      <c r="B115" s="7"/>
      <c r="C115" s="5"/>
      <c r="D115" s="5"/>
      <c r="E115" s="5"/>
      <c r="F115" s="5"/>
      <c r="G115" s="5"/>
      <c r="H115" s="4"/>
      <c r="I115" s="5"/>
      <c r="J115" s="5"/>
      <c r="K115" s="5"/>
      <c r="L115" s="5"/>
      <c r="M115" s="5"/>
    </row>
    <row r="116" customFormat="false" ht="31.5" hidden="false" customHeight="true" outlineLevel="0" collapsed="false">
      <c r="A116" s="8" t="n">
        <v>0</v>
      </c>
      <c r="B116" s="9" t="s">
        <v>3</v>
      </c>
      <c r="C116" s="9"/>
      <c r="D116" s="10" t="s">
        <v>4</v>
      </c>
      <c r="E116" s="10"/>
      <c r="F116" s="11" t="s">
        <v>5</v>
      </c>
      <c r="G116" s="11"/>
      <c r="H116" s="11"/>
      <c r="I116" s="11"/>
      <c r="J116" s="11"/>
      <c r="K116" s="11"/>
      <c r="L116" s="11"/>
      <c r="M116" s="10" t="s">
        <v>6</v>
      </c>
      <c r="N116" s="10"/>
      <c r="O116" s="10"/>
      <c r="P116" s="10"/>
      <c r="Q116" s="10"/>
      <c r="R116" s="10"/>
      <c r="S116" s="10"/>
      <c r="T116" s="10" t="s">
        <v>7</v>
      </c>
    </row>
    <row r="117" customFormat="false" ht="18.75" hidden="false" customHeight="true" outlineLevel="0" collapsed="false">
      <c r="B117" s="12" t="s">
        <v>8</v>
      </c>
      <c r="C117" s="13" t="s">
        <v>9</v>
      </c>
      <c r="D117" s="14" t="s">
        <v>10</v>
      </c>
      <c r="E117" s="14" t="s">
        <v>11</v>
      </c>
      <c r="F117" s="15" t="s">
        <v>12</v>
      </c>
      <c r="G117" s="15"/>
      <c r="H117" s="15"/>
      <c r="I117" s="16" t="s">
        <v>13</v>
      </c>
      <c r="J117" s="17" t="s">
        <v>14</v>
      </c>
      <c r="K117" s="18" t="s">
        <v>15</v>
      </c>
      <c r="L117" s="18"/>
      <c r="M117" s="19" t="s">
        <v>16</v>
      </c>
      <c r="N117" s="19"/>
      <c r="O117" s="19"/>
      <c r="P117" s="20" t="s">
        <v>17</v>
      </c>
      <c r="Q117" s="21" t="s">
        <v>18</v>
      </c>
      <c r="R117" s="21" t="s">
        <v>19</v>
      </c>
      <c r="S117" s="21"/>
      <c r="T117" s="10"/>
    </row>
    <row r="118" customFormat="false" ht="18.75" hidden="false" customHeight="true" outlineLevel="0" collapsed="false">
      <c r="B118" s="12"/>
      <c r="C118" s="13"/>
      <c r="D118" s="14"/>
      <c r="E118" s="14"/>
      <c r="F118" s="15"/>
      <c r="G118" s="15"/>
      <c r="H118" s="15"/>
      <c r="I118" s="16"/>
      <c r="J118" s="17"/>
      <c r="K118" s="18"/>
      <c r="L118" s="18"/>
      <c r="M118" s="19"/>
      <c r="N118" s="19"/>
      <c r="O118" s="19"/>
      <c r="P118" s="20"/>
      <c r="Q118" s="21"/>
      <c r="R118" s="21"/>
      <c r="S118" s="21"/>
      <c r="T118" s="10"/>
    </row>
    <row r="119" customFormat="false" ht="55.5" hidden="false" customHeight="true" outlineLevel="0" collapsed="false">
      <c r="B119" s="12"/>
      <c r="C119" s="13"/>
      <c r="D119" s="14"/>
      <c r="E119" s="14"/>
      <c r="F119" s="15" t="s">
        <v>20</v>
      </c>
      <c r="G119" s="22" t="s">
        <v>21</v>
      </c>
      <c r="H119" s="22" t="s">
        <v>22</v>
      </c>
      <c r="I119" s="16"/>
      <c r="J119" s="17"/>
      <c r="K119" s="23" t="s">
        <v>23</v>
      </c>
      <c r="L119" s="24" t="s">
        <v>24</v>
      </c>
      <c r="M119" s="25" t="s">
        <v>25</v>
      </c>
      <c r="N119" s="20" t="s">
        <v>21</v>
      </c>
      <c r="O119" s="20" t="s">
        <v>22</v>
      </c>
      <c r="P119" s="20"/>
      <c r="Q119" s="21"/>
      <c r="R119" s="26" t="s">
        <v>26</v>
      </c>
      <c r="S119" s="27" t="s">
        <v>27</v>
      </c>
      <c r="T119" s="10"/>
    </row>
    <row r="120" customFormat="false" ht="15.75" hidden="false" customHeight="true" outlineLevel="0" collapsed="false">
      <c r="B120" s="12"/>
      <c r="C120" s="13"/>
      <c r="D120" s="14"/>
      <c r="E120" s="14"/>
      <c r="F120" s="28" t="s">
        <v>28</v>
      </c>
      <c r="G120" s="28"/>
      <c r="H120" s="28"/>
      <c r="I120" s="28"/>
      <c r="J120" s="28"/>
      <c r="K120" s="28"/>
      <c r="L120" s="28"/>
      <c r="M120" s="29" t="s">
        <v>29</v>
      </c>
      <c r="N120" s="29"/>
      <c r="O120" s="29"/>
      <c r="P120" s="29"/>
      <c r="Q120" s="29"/>
      <c r="R120" s="29"/>
      <c r="S120" s="29"/>
      <c r="T120" s="30" t="s">
        <v>30</v>
      </c>
    </row>
    <row r="121" customFormat="false" ht="15.75" hidden="false" customHeight="false" outlineLevel="0" collapsed="false">
      <c r="B121" s="31" t="s">
        <v>31</v>
      </c>
      <c r="C121" s="32"/>
      <c r="D121" s="33" t="n">
        <v>719.838235054037</v>
      </c>
      <c r="E121" s="33" t="s">
        <v>33</v>
      </c>
      <c r="F121" s="33" t="n">
        <v>0.956057923930374</v>
      </c>
      <c r="G121" s="34" t="n">
        <v>-0.123129134080294</v>
      </c>
      <c r="H121" s="34" t="n">
        <v>0.83292878985008</v>
      </c>
      <c r="I121" s="34" t="n">
        <v>-0.0822949027569677</v>
      </c>
      <c r="J121" s="35"/>
      <c r="K121" s="34" t="n">
        <v>0.797285094312226</v>
      </c>
      <c r="L121" s="36" t="s">
        <v>33</v>
      </c>
      <c r="M121" s="33" t="n">
        <v>688.207048571467</v>
      </c>
      <c r="N121" s="34" t="n">
        <v>-88.6330585600905</v>
      </c>
      <c r="O121" s="34" t="n">
        <v>599.573990011377</v>
      </c>
      <c r="P121" s="34" t="n">
        <v>-59.2390175545192</v>
      </c>
      <c r="Q121" s="35"/>
      <c r="R121" s="34" t="n">
        <v>573.916295124604</v>
      </c>
      <c r="S121" s="36" t="s">
        <v>33</v>
      </c>
      <c r="T121" s="37" t="n">
        <v>-4085.58798113203</v>
      </c>
    </row>
    <row r="122" customFormat="false" ht="15.75" hidden="false" customHeight="false" outlineLevel="0" collapsed="false">
      <c r="B122" s="38" t="s">
        <v>34</v>
      </c>
      <c r="C122" s="39"/>
      <c r="D122" s="40" t="n">
        <v>713.089761484964</v>
      </c>
      <c r="E122" s="40" t="s">
        <v>33</v>
      </c>
      <c r="F122" s="40" t="n">
        <v>0.939902772916036</v>
      </c>
      <c r="G122" s="41" t="n">
        <v>-0.124294392301353</v>
      </c>
      <c r="H122" s="41" t="n">
        <v>0.815608380614683</v>
      </c>
      <c r="I122" s="41" t="n">
        <v>-0.083073717719853</v>
      </c>
      <c r="J122" s="42"/>
      <c r="K122" s="43" t="n">
        <v>0.8</v>
      </c>
      <c r="L122" s="44" t="s">
        <v>33</v>
      </c>
      <c r="M122" s="40" t="n">
        <v>670.235044157753</v>
      </c>
      <c r="N122" s="41" t="n">
        <v>-88.6330585600905</v>
      </c>
      <c r="O122" s="41" t="n">
        <v>581.601985597662</v>
      </c>
      <c r="P122" s="41" t="n">
        <v>-59.2390175545192</v>
      </c>
      <c r="Q122" s="42"/>
      <c r="R122" s="41" t="n">
        <v>570.471809187971</v>
      </c>
      <c r="S122" s="44" t="s">
        <v>33</v>
      </c>
      <c r="T122" s="45" t="n">
        <v>-4007.06084984742</v>
      </c>
    </row>
    <row r="123" customFormat="false" ht="12.75" hidden="false" customHeight="false" outlineLevel="0" collapsed="false">
      <c r="B123" s="46"/>
      <c r="C123" s="47"/>
      <c r="D123" s="48"/>
      <c r="E123" s="48"/>
      <c r="F123" s="40"/>
      <c r="G123" s="41"/>
      <c r="H123" s="41"/>
      <c r="I123" s="41"/>
      <c r="J123" s="44"/>
      <c r="K123" s="43"/>
      <c r="L123" s="44"/>
      <c r="M123" s="49"/>
      <c r="N123" s="50"/>
      <c r="O123" s="41"/>
      <c r="P123" s="50"/>
      <c r="Q123" s="51"/>
      <c r="R123" s="50"/>
      <c r="S123" s="51"/>
      <c r="T123" s="52"/>
    </row>
    <row r="124" customFormat="false" ht="12.75" hidden="false" customHeight="false" outlineLevel="0" collapsed="false">
      <c r="B124" s="46"/>
      <c r="C124" s="47"/>
      <c r="D124" s="48"/>
      <c r="E124" s="48"/>
      <c r="F124" s="40"/>
      <c r="G124" s="41"/>
      <c r="H124" s="41"/>
      <c r="I124" s="41"/>
      <c r="J124" s="44"/>
      <c r="K124" s="43"/>
      <c r="L124" s="44"/>
      <c r="M124" s="49"/>
      <c r="N124" s="50"/>
      <c r="O124" s="41"/>
      <c r="P124" s="50"/>
      <c r="Q124" s="51"/>
      <c r="R124" s="50"/>
      <c r="S124" s="51"/>
      <c r="T124" s="52"/>
    </row>
    <row r="125" customFormat="false" ht="15.75" hidden="false" customHeight="false" outlineLevel="0" collapsed="false">
      <c r="B125" s="53" t="s">
        <v>35</v>
      </c>
      <c r="C125" s="54"/>
      <c r="D125" s="40" t="n">
        <v>6.74847356907304</v>
      </c>
      <c r="E125" s="40" t="s">
        <v>33</v>
      </c>
      <c r="F125" s="40" t="n">
        <v>2.66312140512434</v>
      </c>
      <c r="G125" s="41" t="s">
        <v>33</v>
      </c>
      <c r="H125" s="41" t="n">
        <v>2.66312140512434</v>
      </c>
      <c r="I125" s="41" t="s">
        <v>33</v>
      </c>
      <c r="J125" s="55"/>
      <c r="K125" s="43" t="n">
        <v>0.510409635805367</v>
      </c>
      <c r="L125" s="56" t="s">
        <v>33</v>
      </c>
      <c r="M125" s="40" t="n">
        <v>17.9720044137143</v>
      </c>
      <c r="N125" s="41" t="s">
        <v>33</v>
      </c>
      <c r="O125" s="41" t="n">
        <v>17.9720044137143</v>
      </c>
      <c r="P125" s="41" t="s">
        <v>33</v>
      </c>
      <c r="Q125" s="55"/>
      <c r="R125" s="41" t="n">
        <v>3.44448593663271</v>
      </c>
      <c r="S125" s="56" t="s">
        <v>33</v>
      </c>
      <c r="T125" s="45" t="n">
        <v>-78.5271312846056</v>
      </c>
    </row>
    <row r="126" customFormat="false" ht="15.75" hidden="false" customHeight="true" outlineLevel="0" collapsed="false">
      <c r="B126" s="57" t="s">
        <v>37</v>
      </c>
      <c r="C126" s="58"/>
      <c r="D126" s="40" t="n">
        <v>0.774114751689686</v>
      </c>
      <c r="E126" s="40" t="s">
        <v>33</v>
      </c>
      <c r="F126" s="40" t="n">
        <v>2.68151694912933</v>
      </c>
      <c r="G126" s="41" t="s">
        <v>33</v>
      </c>
      <c r="H126" s="41" t="n">
        <v>2.68151694912933</v>
      </c>
      <c r="I126" s="41" t="s">
        <v>33</v>
      </c>
      <c r="J126" s="55"/>
      <c r="K126" s="43" t="n">
        <v>1.77742902823581</v>
      </c>
      <c r="L126" s="56" t="s">
        <v>33</v>
      </c>
      <c r="M126" s="40" t="n">
        <v>2.07580182722694</v>
      </c>
      <c r="N126" s="41" t="s">
        <v>33</v>
      </c>
      <c r="O126" s="41" t="n">
        <v>2.07580182722694</v>
      </c>
      <c r="P126" s="41" t="s">
        <v>33</v>
      </c>
      <c r="Q126" s="55"/>
      <c r="R126" s="41" t="n">
        <v>1.3759340308388</v>
      </c>
      <c r="S126" s="56" t="s">
        <v>33</v>
      </c>
      <c r="T126" s="45" t="n">
        <v>-12.6563648129077</v>
      </c>
    </row>
    <row r="127" customFormat="false" ht="12.75" hidden="false" customHeight="false" outlineLevel="0" collapsed="false">
      <c r="B127" s="59"/>
      <c r="C127" s="47"/>
      <c r="D127" s="48"/>
      <c r="E127" s="48"/>
      <c r="F127" s="40"/>
      <c r="G127" s="60"/>
      <c r="H127" s="41"/>
      <c r="I127" s="60"/>
      <c r="J127" s="56"/>
      <c r="K127" s="61"/>
      <c r="L127" s="56"/>
      <c r="M127" s="49"/>
      <c r="N127" s="62"/>
      <c r="O127" s="41"/>
      <c r="P127" s="62"/>
      <c r="Q127" s="51"/>
      <c r="R127" s="62"/>
      <c r="S127" s="51"/>
      <c r="T127" s="52"/>
    </row>
    <row r="128" customFormat="false" ht="31.5" hidden="false" customHeight="false" outlineLevel="0" collapsed="false">
      <c r="B128" s="57" t="s">
        <v>38</v>
      </c>
      <c r="C128" s="58"/>
      <c r="D128" s="40" t="n">
        <v>4.86617812714272</v>
      </c>
      <c r="E128" s="40" t="s">
        <v>33</v>
      </c>
      <c r="F128" s="40" t="n">
        <v>2.67845561008429</v>
      </c>
      <c r="G128" s="41" t="s">
        <v>33</v>
      </c>
      <c r="H128" s="41" t="n">
        <v>2.67845561008429</v>
      </c>
      <c r="I128" s="41" t="s">
        <v>33</v>
      </c>
      <c r="J128" s="42"/>
      <c r="K128" s="43" t="n">
        <v>-0.0857620273649522</v>
      </c>
      <c r="L128" s="44" t="s">
        <v>33</v>
      </c>
      <c r="M128" s="40" t="n">
        <v>13.0338421043149</v>
      </c>
      <c r="N128" s="41" t="s">
        <v>33</v>
      </c>
      <c r="O128" s="41" t="n">
        <v>13.0338421043149</v>
      </c>
      <c r="P128" s="41" t="s">
        <v>33</v>
      </c>
      <c r="Q128" s="42"/>
      <c r="R128" s="41" t="n">
        <v>-0.417333301702745</v>
      </c>
      <c r="S128" s="44" t="s">
        <v>33</v>
      </c>
      <c r="T128" s="45" t="n">
        <v>-46.2605322762445</v>
      </c>
    </row>
    <row r="129" customFormat="false" ht="12.75" hidden="false" customHeight="false" outlineLevel="0" collapsed="false">
      <c r="B129" s="59"/>
      <c r="C129" s="47"/>
      <c r="D129" s="48"/>
      <c r="E129" s="48"/>
      <c r="F129" s="40"/>
      <c r="G129" s="60"/>
      <c r="H129" s="41"/>
      <c r="I129" s="60"/>
      <c r="J129" s="56"/>
      <c r="K129" s="61"/>
      <c r="L129" s="56"/>
      <c r="M129" s="49"/>
      <c r="N129" s="62"/>
      <c r="O129" s="41"/>
      <c r="P129" s="62"/>
      <c r="Q129" s="51"/>
      <c r="R129" s="62"/>
      <c r="S129" s="51"/>
      <c r="T129" s="52"/>
    </row>
    <row r="130" customFormat="false" ht="15.75" hidden="false" customHeight="true" outlineLevel="0" collapsed="false">
      <c r="B130" s="57" t="s">
        <v>39</v>
      </c>
      <c r="C130" s="58"/>
      <c r="D130" s="40" t="n">
        <v>0.220757011786985</v>
      </c>
      <c r="E130" s="40" t="s">
        <v>33</v>
      </c>
      <c r="F130" s="40" t="n">
        <v>2.77149232359306</v>
      </c>
      <c r="G130" s="41" t="s">
        <v>33</v>
      </c>
      <c r="H130" s="41" t="n">
        <v>2.77149232359306</v>
      </c>
      <c r="I130" s="41" t="s">
        <v>33</v>
      </c>
      <c r="J130" s="42"/>
      <c r="K130" s="43" t="n">
        <v>-0.724999999999999</v>
      </c>
      <c r="L130" s="44" t="s">
        <v>33</v>
      </c>
      <c r="M130" s="40" t="n">
        <v>0.611826363546973</v>
      </c>
      <c r="N130" s="41" t="s">
        <v>33</v>
      </c>
      <c r="O130" s="41" t="n">
        <v>0.611826363546973</v>
      </c>
      <c r="P130" s="41" t="s">
        <v>33</v>
      </c>
      <c r="Q130" s="42"/>
      <c r="R130" s="41" t="n">
        <v>-0.160048833545564</v>
      </c>
      <c r="S130" s="44" t="s">
        <v>33</v>
      </c>
      <c r="T130" s="45" t="n">
        <v>-1.65651761000517</v>
      </c>
    </row>
    <row r="131" customFormat="false" ht="12.75" hidden="false" customHeight="false" outlineLevel="0" collapsed="false">
      <c r="B131" s="59"/>
      <c r="C131" s="47"/>
      <c r="D131" s="48"/>
      <c r="E131" s="48"/>
      <c r="F131" s="40"/>
      <c r="G131" s="60"/>
      <c r="H131" s="41"/>
      <c r="I131" s="60"/>
      <c r="J131" s="56"/>
      <c r="K131" s="61"/>
      <c r="L131" s="56"/>
      <c r="M131" s="49"/>
      <c r="N131" s="62"/>
      <c r="O131" s="41"/>
      <c r="P131" s="62"/>
      <c r="Q131" s="51"/>
      <c r="R131" s="62"/>
      <c r="S131" s="51"/>
      <c r="T131" s="52"/>
    </row>
    <row r="132" customFormat="false" ht="31.5" hidden="false" customHeight="false" outlineLevel="0" collapsed="false">
      <c r="B132" s="57" t="s">
        <v>40</v>
      </c>
      <c r="C132" s="58"/>
      <c r="D132" s="40" t="n">
        <v>0.554822950337937</v>
      </c>
      <c r="E132" s="40" t="s">
        <v>33</v>
      </c>
      <c r="F132" s="40" t="n">
        <v>2.52041668002514</v>
      </c>
      <c r="G132" s="41" t="s">
        <v>33</v>
      </c>
      <c r="H132" s="41" t="n">
        <v>2.52041668002514</v>
      </c>
      <c r="I132" s="60" t="s">
        <v>33</v>
      </c>
      <c r="J132" s="55"/>
      <c r="K132" s="43" t="n">
        <v>2.99529049473851</v>
      </c>
      <c r="L132" s="56" t="s">
        <v>33</v>
      </c>
      <c r="M132" s="40" t="n">
        <v>1.39838501849249</v>
      </c>
      <c r="N132" s="41" t="s">
        <v>33</v>
      </c>
      <c r="O132" s="41" t="n">
        <v>1.39838501849249</v>
      </c>
      <c r="P132" s="60" t="s">
        <v>33</v>
      </c>
      <c r="Q132" s="55"/>
      <c r="R132" s="41" t="n">
        <v>1.66185590941</v>
      </c>
      <c r="S132" s="56" t="s">
        <v>33</v>
      </c>
      <c r="T132" s="45" t="n">
        <v>-11.2208834023092</v>
      </c>
    </row>
    <row r="133" customFormat="false" ht="12.75" hidden="false" customHeight="false" outlineLevel="0" collapsed="false">
      <c r="B133" s="59"/>
      <c r="C133" s="47"/>
      <c r="D133" s="48"/>
      <c r="E133" s="48"/>
      <c r="F133" s="40"/>
      <c r="G133" s="60"/>
      <c r="H133" s="41"/>
      <c r="I133" s="60"/>
      <c r="J133" s="56"/>
      <c r="K133" s="61"/>
      <c r="L133" s="56"/>
      <c r="M133" s="49"/>
      <c r="N133" s="62"/>
      <c r="O133" s="41"/>
      <c r="P133" s="62"/>
      <c r="Q133" s="51"/>
      <c r="R133" s="62"/>
      <c r="S133" s="51"/>
      <c r="T133" s="52"/>
    </row>
    <row r="134" customFormat="false" ht="31.5" hidden="false" customHeight="false" outlineLevel="0" collapsed="false">
      <c r="B134" s="57" t="s">
        <v>41</v>
      </c>
      <c r="C134" s="58"/>
      <c r="D134" s="40" t="n">
        <v>0.332600728115715</v>
      </c>
      <c r="E134" s="40" t="s">
        <v>33</v>
      </c>
      <c r="F134" s="40" t="n">
        <v>2.56207827613811</v>
      </c>
      <c r="G134" s="41" t="s">
        <v>33</v>
      </c>
      <c r="H134" s="41" t="n">
        <v>2.56207827613811</v>
      </c>
      <c r="I134" s="41" t="s">
        <v>33</v>
      </c>
      <c r="J134" s="55"/>
      <c r="K134" s="43" t="n">
        <v>2.9587371537258</v>
      </c>
      <c r="L134" s="56" t="s">
        <v>33</v>
      </c>
      <c r="M134" s="40" t="n">
        <v>0.852149100132991</v>
      </c>
      <c r="N134" s="41" t="s">
        <v>33</v>
      </c>
      <c r="O134" s="41" t="n">
        <v>0.852149100132991</v>
      </c>
      <c r="P134" s="41" t="s">
        <v>33</v>
      </c>
      <c r="Q134" s="55"/>
      <c r="R134" s="41" t="n">
        <v>0.98407813163222</v>
      </c>
      <c r="S134" s="56" t="s">
        <v>33</v>
      </c>
      <c r="T134" s="45" t="n">
        <v>-6.73283318313911</v>
      </c>
    </row>
    <row r="135" customFormat="false" ht="12.75" hidden="false" customHeight="false" outlineLevel="0" collapsed="false">
      <c r="B135" s="59"/>
      <c r="C135" s="47"/>
      <c r="D135" s="48"/>
      <c r="E135" s="48"/>
      <c r="F135" s="63"/>
      <c r="G135" s="64"/>
      <c r="H135" s="65"/>
      <c r="I135" s="64"/>
      <c r="J135" s="66"/>
      <c r="K135" s="67"/>
      <c r="L135" s="66"/>
      <c r="M135" s="68"/>
      <c r="N135" s="69"/>
      <c r="O135" s="65"/>
      <c r="P135" s="69"/>
      <c r="Q135" s="70"/>
      <c r="R135" s="69"/>
      <c r="S135" s="70"/>
      <c r="T135" s="71"/>
    </row>
    <row r="137" customFormat="false" ht="15.75" hidden="false" customHeight="false" outlineLevel="0" collapsed="false">
      <c r="A137" s="6" t="n">
        <v>1996</v>
      </c>
      <c r="B137" s="7"/>
      <c r="C137" s="5"/>
      <c r="D137" s="5"/>
      <c r="E137" s="5"/>
      <c r="F137" s="5"/>
      <c r="G137" s="5"/>
      <c r="H137" s="4"/>
      <c r="I137" s="5"/>
      <c r="J137" s="5"/>
      <c r="K137" s="5"/>
      <c r="L137" s="5"/>
      <c r="M137" s="5"/>
    </row>
    <row r="138" customFormat="false" ht="31.5" hidden="false" customHeight="true" outlineLevel="0" collapsed="false">
      <c r="A138" s="8" t="n">
        <v>0</v>
      </c>
      <c r="B138" s="9" t="s">
        <v>3</v>
      </c>
      <c r="C138" s="9"/>
      <c r="D138" s="10" t="s">
        <v>4</v>
      </c>
      <c r="E138" s="10"/>
      <c r="F138" s="11" t="s">
        <v>5</v>
      </c>
      <c r="G138" s="11"/>
      <c r="H138" s="11"/>
      <c r="I138" s="11"/>
      <c r="J138" s="11"/>
      <c r="K138" s="11"/>
      <c r="L138" s="11"/>
      <c r="M138" s="10" t="s">
        <v>6</v>
      </c>
      <c r="N138" s="10"/>
      <c r="O138" s="10"/>
      <c r="P138" s="10"/>
      <c r="Q138" s="10"/>
      <c r="R138" s="10"/>
      <c r="S138" s="10"/>
      <c r="T138" s="10" t="s">
        <v>7</v>
      </c>
    </row>
    <row r="139" customFormat="false" ht="18.75" hidden="false" customHeight="true" outlineLevel="0" collapsed="false">
      <c r="B139" s="12" t="s">
        <v>8</v>
      </c>
      <c r="C139" s="13" t="s">
        <v>9</v>
      </c>
      <c r="D139" s="14" t="s">
        <v>10</v>
      </c>
      <c r="E139" s="14" t="s">
        <v>11</v>
      </c>
      <c r="F139" s="15" t="s">
        <v>12</v>
      </c>
      <c r="G139" s="15"/>
      <c r="H139" s="15"/>
      <c r="I139" s="16" t="s">
        <v>13</v>
      </c>
      <c r="J139" s="17" t="s">
        <v>14</v>
      </c>
      <c r="K139" s="18" t="s">
        <v>15</v>
      </c>
      <c r="L139" s="18"/>
      <c r="M139" s="19" t="s">
        <v>16</v>
      </c>
      <c r="N139" s="19"/>
      <c r="O139" s="19"/>
      <c r="P139" s="20" t="s">
        <v>17</v>
      </c>
      <c r="Q139" s="21" t="s">
        <v>18</v>
      </c>
      <c r="R139" s="21" t="s">
        <v>19</v>
      </c>
      <c r="S139" s="21"/>
      <c r="T139" s="10"/>
    </row>
    <row r="140" customFormat="false" ht="18.75" hidden="false" customHeight="true" outlineLevel="0" collapsed="false">
      <c r="B140" s="12"/>
      <c r="C140" s="13"/>
      <c r="D140" s="14"/>
      <c r="E140" s="14"/>
      <c r="F140" s="15"/>
      <c r="G140" s="15"/>
      <c r="H140" s="15"/>
      <c r="I140" s="16"/>
      <c r="J140" s="17"/>
      <c r="K140" s="18"/>
      <c r="L140" s="18"/>
      <c r="M140" s="19"/>
      <c r="N140" s="19"/>
      <c r="O140" s="19"/>
      <c r="P140" s="20"/>
      <c r="Q140" s="21"/>
      <c r="R140" s="21"/>
      <c r="S140" s="21"/>
      <c r="T140" s="10"/>
    </row>
    <row r="141" customFormat="false" ht="55.5" hidden="false" customHeight="true" outlineLevel="0" collapsed="false">
      <c r="B141" s="12"/>
      <c r="C141" s="13"/>
      <c r="D141" s="14"/>
      <c r="E141" s="14"/>
      <c r="F141" s="15" t="s">
        <v>20</v>
      </c>
      <c r="G141" s="22" t="s">
        <v>21</v>
      </c>
      <c r="H141" s="22" t="s">
        <v>22</v>
      </c>
      <c r="I141" s="16"/>
      <c r="J141" s="17"/>
      <c r="K141" s="23" t="s">
        <v>23</v>
      </c>
      <c r="L141" s="24" t="s">
        <v>24</v>
      </c>
      <c r="M141" s="25" t="s">
        <v>25</v>
      </c>
      <c r="N141" s="20" t="s">
        <v>21</v>
      </c>
      <c r="O141" s="20" t="s">
        <v>22</v>
      </c>
      <c r="P141" s="20"/>
      <c r="Q141" s="21"/>
      <c r="R141" s="26" t="s">
        <v>26</v>
      </c>
      <c r="S141" s="27" t="s">
        <v>27</v>
      </c>
      <c r="T141" s="10"/>
    </row>
    <row r="142" customFormat="false" ht="15.75" hidden="false" customHeight="true" outlineLevel="0" collapsed="false">
      <c r="B142" s="12"/>
      <c r="C142" s="13"/>
      <c r="D142" s="14"/>
      <c r="E142" s="14"/>
      <c r="F142" s="28" t="s">
        <v>28</v>
      </c>
      <c r="G142" s="28"/>
      <c r="H142" s="28"/>
      <c r="I142" s="28"/>
      <c r="J142" s="28"/>
      <c r="K142" s="28"/>
      <c r="L142" s="28"/>
      <c r="M142" s="29" t="s">
        <v>29</v>
      </c>
      <c r="N142" s="29"/>
      <c r="O142" s="29"/>
      <c r="P142" s="29"/>
      <c r="Q142" s="29"/>
      <c r="R142" s="29"/>
      <c r="S142" s="29"/>
      <c r="T142" s="30" t="s">
        <v>30</v>
      </c>
    </row>
    <row r="143" customFormat="false" ht="15.75" hidden="false" customHeight="false" outlineLevel="0" collapsed="false">
      <c r="B143" s="31" t="s">
        <v>31</v>
      </c>
      <c r="C143" s="32"/>
      <c r="D143" s="33" t="n">
        <v>718.709004309923</v>
      </c>
      <c r="E143" s="33" t="s">
        <v>33</v>
      </c>
      <c r="F143" s="33" t="n">
        <v>0.95808062343784</v>
      </c>
      <c r="G143" s="34" t="n">
        <v>-0.0999693929843663</v>
      </c>
      <c r="H143" s="34" t="n">
        <v>0.858111230453474</v>
      </c>
      <c r="I143" s="34" t="n">
        <v>-0.0824242039535852</v>
      </c>
      <c r="J143" s="35"/>
      <c r="K143" s="34" t="n">
        <v>0.79741523777569</v>
      </c>
      <c r="L143" s="36" t="s">
        <v>33</v>
      </c>
      <c r="M143" s="33" t="n">
        <v>688.58117091964</v>
      </c>
      <c r="N143" s="34" t="n">
        <v>-71.8489028932613</v>
      </c>
      <c r="O143" s="34" t="n">
        <v>616.732268026379</v>
      </c>
      <c r="P143" s="34" t="n">
        <v>-59.2390175545192</v>
      </c>
      <c r="Q143" s="35"/>
      <c r="R143" s="34" t="n">
        <v>573.109511563327</v>
      </c>
      <c r="S143" s="36" t="s">
        <v>33</v>
      </c>
      <c r="T143" s="37" t="n">
        <v>-4145.54346079569</v>
      </c>
    </row>
    <row r="144" customFormat="false" ht="15.75" hidden="false" customHeight="false" outlineLevel="0" collapsed="false">
      <c r="B144" s="38" t="s">
        <v>34</v>
      </c>
      <c r="C144" s="39"/>
      <c r="D144" s="40" t="n">
        <v>710.610836027035</v>
      </c>
      <c r="E144" s="40" t="s">
        <v>33</v>
      </c>
      <c r="F144" s="40" t="n">
        <v>0.938607222300912</v>
      </c>
      <c r="G144" s="41" t="n">
        <v>-0.101108650826326</v>
      </c>
      <c r="H144" s="41" t="n">
        <v>0.837498571474586</v>
      </c>
      <c r="I144" s="41" t="n">
        <v>-0.0833635156560791</v>
      </c>
      <c r="J144" s="42"/>
      <c r="K144" s="43" t="n">
        <v>0.8</v>
      </c>
      <c r="L144" s="44" t="s">
        <v>33</v>
      </c>
      <c r="M144" s="40" t="n">
        <v>666.984462940264</v>
      </c>
      <c r="N144" s="41" t="n">
        <v>-71.8489028932613</v>
      </c>
      <c r="O144" s="41" t="n">
        <v>595.135560047003</v>
      </c>
      <c r="P144" s="41" t="n">
        <v>-59.2390175545192</v>
      </c>
      <c r="Q144" s="42"/>
      <c r="R144" s="41" t="n">
        <v>568.488668821628</v>
      </c>
      <c r="S144" s="44" t="s">
        <v>33</v>
      </c>
      <c r="T144" s="45" t="n">
        <v>-4049.41244148508</v>
      </c>
    </row>
    <row r="145" customFormat="false" ht="12.75" hidden="false" customHeight="false" outlineLevel="0" collapsed="false">
      <c r="B145" s="46"/>
      <c r="C145" s="47"/>
      <c r="D145" s="48"/>
      <c r="E145" s="48"/>
      <c r="F145" s="40"/>
      <c r="G145" s="41"/>
      <c r="H145" s="41"/>
      <c r="I145" s="41"/>
      <c r="J145" s="44"/>
      <c r="K145" s="43"/>
      <c r="L145" s="44"/>
      <c r="M145" s="49"/>
      <c r="N145" s="50"/>
      <c r="O145" s="41"/>
      <c r="P145" s="50"/>
      <c r="Q145" s="51"/>
      <c r="R145" s="50"/>
      <c r="S145" s="51"/>
      <c r="T145" s="52"/>
    </row>
    <row r="146" customFormat="false" ht="12.75" hidden="false" customHeight="false" outlineLevel="0" collapsed="false">
      <c r="B146" s="46"/>
      <c r="C146" s="47"/>
      <c r="D146" s="48"/>
      <c r="E146" s="48"/>
      <c r="F146" s="40"/>
      <c r="G146" s="41"/>
      <c r="H146" s="41"/>
      <c r="I146" s="41"/>
      <c r="J146" s="44"/>
      <c r="K146" s="43"/>
      <c r="L146" s="44"/>
      <c r="M146" s="49"/>
      <c r="N146" s="50"/>
      <c r="O146" s="41"/>
      <c r="P146" s="50"/>
      <c r="Q146" s="51"/>
      <c r="R146" s="50"/>
      <c r="S146" s="51"/>
      <c r="T146" s="52"/>
    </row>
    <row r="147" customFormat="false" ht="15.75" hidden="false" customHeight="false" outlineLevel="0" collapsed="false">
      <c r="B147" s="53" t="s">
        <v>35</v>
      </c>
      <c r="C147" s="54"/>
      <c r="D147" s="40" t="n">
        <v>8.09816828288765</v>
      </c>
      <c r="E147" s="40" t="s">
        <v>33</v>
      </c>
      <c r="F147" s="40" t="n">
        <v>2.66686332327917</v>
      </c>
      <c r="G147" s="41" t="s">
        <v>33</v>
      </c>
      <c r="H147" s="41" t="n">
        <v>2.66686332327917</v>
      </c>
      <c r="I147" s="41" t="s">
        <v>33</v>
      </c>
      <c r="J147" s="55"/>
      <c r="K147" s="43" t="n">
        <v>0.570603447629369</v>
      </c>
      <c r="L147" s="56" t="s">
        <v>33</v>
      </c>
      <c r="M147" s="40" t="n">
        <v>21.5967079793757</v>
      </c>
      <c r="N147" s="41" t="s">
        <v>33</v>
      </c>
      <c r="O147" s="41" t="n">
        <v>21.5967079793757</v>
      </c>
      <c r="P147" s="41" t="s">
        <v>33</v>
      </c>
      <c r="Q147" s="55"/>
      <c r="R147" s="41" t="n">
        <v>4.6208427416985</v>
      </c>
      <c r="S147" s="56" t="s">
        <v>33</v>
      </c>
      <c r="T147" s="45" t="n">
        <v>-96.1310193106056</v>
      </c>
    </row>
    <row r="148" customFormat="false" ht="15.75" hidden="false" customHeight="true" outlineLevel="0" collapsed="false">
      <c r="B148" s="57" t="s">
        <v>37</v>
      </c>
      <c r="C148" s="58"/>
      <c r="D148" s="40" t="n">
        <v>0.928937702027623</v>
      </c>
      <c r="E148" s="40" t="s">
        <v>33</v>
      </c>
      <c r="F148" s="40" t="n">
        <v>2.68559454804319</v>
      </c>
      <c r="G148" s="41" t="s">
        <v>33</v>
      </c>
      <c r="H148" s="41" t="n">
        <v>2.68559454804319</v>
      </c>
      <c r="I148" s="41" t="s">
        <v>33</v>
      </c>
      <c r="J148" s="55"/>
      <c r="K148" s="43" t="n">
        <v>1.83497950129303</v>
      </c>
      <c r="L148" s="56" t="s">
        <v>33</v>
      </c>
      <c r="M148" s="40" t="n">
        <v>2.49475002803715</v>
      </c>
      <c r="N148" s="41" t="s">
        <v>33</v>
      </c>
      <c r="O148" s="41" t="n">
        <v>2.49475002803715</v>
      </c>
      <c r="P148" s="41" t="s">
        <v>33</v>
      </c>
      <c r="Q148" s="55"/>
      <c r="R148" s="41" t="n">
        <v>1.70458164119894</v>
      </c>
      <c r="S148" s="56" t="s">
        <v>33</v>
      </c>
      <c r="T148" s="45" t="n">
        <v>-15.3975494538657</v>
      </c>
    </row>
    <row r="149" customFormat="false" ht="12.75" hidden="false" customHeight="false" outlineLevel="0" collapsed="false">
      <c r="B149" s="59"/>
      <c r="C149" s="47"/>
      <c r="D149" s="48"/>
      <c r="E149" s="48"/>
      <c r="F149" s="40"/>
      <c r="G149" s="60"/>
      <c r="H149" s="41"/>
      <c r="I149" s="60"/>
      <c r="J149" s="56"/>
      <c r="K149" s="61"/>
      <c r="L149" s="56"/>
      <c r="M149" s="49"/>
      <c r="N149" s="62"/>
      <c r="O149" s="41"/>
      <c r="P149" s="62"/>
      <c r="Q149" s="51"/>
      <c r="R149" s="62"/>
      <c r="S149" s="51"/>
      <c r="T149" s="52"/>
    </row>
    <row r="150" customFormat="false" ht="31.5" hidden="false" customHeight="false" outlineLevel="0" collapsed="false">
      <c r="B150" s="57" t="s">
        <v>38</v>
      </c>
      <c r="C150" s="58"/>
      <c r="D150" s="40" t="n">
        <v>5.83941375257126</v>
      </c>
      <c r="E150" s="40" t="s">
        <v>33</v>
      </c>
      <c r="F150" s="40" t="n">
        <v>2.68247734587096</v>
      </c>
      <c r="G150" s="41" t="s">
        <v>33</v>
      </c>
      <c r="H150" s="41" t="n">
        <v>2.68247734587096</v>
      </c>
      <c r="I150" s="41" t="s">
        <v>33</v>
      </c>
      <c r="J150" s="42"/>
      <c r="K150" s="43" t="n">
        <v>-0.0205489500679992</v>
      </c>
      <c r="L150" s="44" t="s">
        <v>33</v>
      </c>
      <c r="M150" s="40" t="n">
        <v>15.6640951044398</v>
      </c>
      <c r="N150" s="41" t="s">
        <v>33</v>
      </c>
      <c r="O150" s="41" t="n">
        <v>15.6640951044398</v>
      </c>
      <c r="P150" s="41" t="s">
        <v>33</v>
      </c>
      <c r="Q150" s="42"/>
      <c r="R150" s="41" t="n">
        <v>-0.119993821627975</v>
      </c>
      <c r="S150" s="44" t="s">
        <v>33</v>
      </c>
      <c r="T150" s="45" t="n">
        <v>-56.9950380369766</v>
      </c>
    </row>
    <row r="151" customFormat="false" ht="12.75" hidden="false" customHeight="false" outlineLevel="0" collapsed="false">
      <c r="B151" s="59"/>
      <c r="C151" s="47"/>
      <c r="D151" s="48"/>
      <c r="E151" s="48"/>
      <c r="F151" s="40"/>
      <c r="G151" s="60"/>
      <c r="H151" s="41"/>
      <c r="I151" s="60"/>
      <c r="J151" s="56"/>
      <c r="K151" s="61"/>
      <c r="L151" s="56"/>
      <c r="M151" s="49"/>
      <c r="N151" s="62"/>
      <c r="O151" s="41"/>
      <c r="P151" s="62"/>
      <c r="Q151" s="51"/>
      <c r="R151" s="62"/>
      <c r="S151" s="51"/>
      <c r="T151" s="52"/>
    </row>
    <row r="152" customFormat="false" ht="15.75" hidden="false" customHeight="true" outlineLevel="0" collapsed="false">
      <c r="B152" s="57" t="s">
        <v>39</v>
      </c>
      <c r="C152" s="58"/>
      <c r="D152" s="40" t="n">
        <v>0.264908414144382</v>
      </c>
      <c r="E152" s="40" t="s">
        <v>33</v>
      </c>
      <c r="F152" s="40" t="n">
        <v>2.77721178762301</v>
      </c>
      <c r="G152" s="41" t="s">
        <v>33</v>
      </c>
      <c r="H152" s="41" t="n">
        <v>2.77721178762301</v>
      </c>
      <c r="I152" s="41" t="s">
        <v>33</v>
      </c>
      <c r="J152" s="42"/>
      <c r="K152" s="43" t="n">
        <v>-0.684999999999999</v>
      </c>
      <c r="L152" s="44" t="s">
        <v>33</v>
      </c>
      <c r="M152" s="40" t="n">
        <v>0.735706770402298</v>
      </c>
      <c r="N152" s="41" t="s">
        <v>33</v>
      </c>
      <c r="O152" s="41" t="n">
        <v>0.735706770402298</v>
      </c>
      <c r="P152" s="41" t="s">
        <v>33</v>
      </c>
      <c r="Q152" s="42"/>
      <c r="R152" s="41" t="n">
        <v>-0.181462263688902</v>
      </c>
      <c r="S152" s="44" t="s">
        <v>33</v>
      </c>
      <c r="T152" s="45" t="n">
        <v>-2.03222985794912</v>
      </c>
    </row>
    <row r="153" customFormat="false" ht="12.75" hidden="false" customHeight="false" outlineLevel="0" collapsed="false">
      <c r="B153" s="59"/>
      <c r="C153" s="47"/>
      <c r="D153" s="48"/>
      <c r="E153" s="48"/>
      <c r="F153" s="40"/>
      <c r="G153" s="60"/>
      <c r="H153" s="41"/>
      <c r="I153" s="60"/>
      <c r="J153" s="56"/>
      <c r="K153" s="61"/>
      <c r="L153" s="56"/>
      <c r="M153" s="49"/>
      <c r="N153" s="62"/>
      <c r="O153" s="41"/>
      <c r="P153" s="62"/>
      <c r="Q153" s="51"/>
      <c r="R153" s="62"/>
      <c r="S153" s="51"/>
      <c r="T153" s="52"/>
    </row>
    <row r="154" customFormat="false" ht="31.5" hidden="false" customHeight="false" outlineLevel="0" collapsed="false">
      <c r="B154" s="57" t="s">
        <v>40</v>
      </c>
      <c r="C154" s="58"/>
      <c r="D154" s="40" t="n">
        <v>0.665787540405525</v>
      </c>
      <c r="E154" s="40" t="s">
        <v>33</v>
      </c>
      <c r="F154" s="40" t="n">
        <v>2.52155453110673</v>
      </c>
      <c r="G154" s="41" t="s">
        <v>33</v>
      </c>
      <c r="H154" s="41" t="n">
        <v>2.52155453110673</v>
      </c>
      <c r="I154" s="60" t="s">
        <v>33</v>
      </c>
      <c r="J154" s="55"/>
      <c r="K154" s="43" t="n">
        <v>3.03529049473851</v>
      </c>
      <c r="L154" s="56" t="s">
        <v>33</v>
      </c>
      <c r="M154" s="40" t="n">
        <v>1.67881958926396</v>
      </c>
      <c r="N154" s="41" t="s">
        <v>33</v>
      </c>
      <c r="O154" s="41" t="n">
        <v>1.67881958926396</v>
      </c>
      <c r="P154" s="60" t="s">
        <v>33</v>
      </c>
      <c r="Q154" s="55"/>
      <c r="R154" s="41" t="n">
        <v>2.02085859290822</v>
      </c>
      <c r="S154" s="56" t="s">
        <v>33</v>
      </c>
      <c r="T154" s="45" t="n">
        <v>-13.5654866679647</v>
      </c>
    </row>
    <row r="155" customFormat="false" ht="12.75" hidden="false" customHeight="false" outlineLevel="0" collapsed="false">
      <c r="B155" s="59"/>
      <c r="C155" s="47"/>
      <c r="D155" s="48"/>
      <c r="E155" s="48"/>
      <c r="F155" s="40"/>
      <c r="G155" s="60"/>
      <c r="H155" s="41"/>
      <c r="I155" s="60"/>
      <c r="J155" s="56"/>
      <c r="K155" s="61"/>
      <c r="L155" s="56"/>
      <c r="M155" s="49"/>
      <c r="N155" s="62"/>
      <c r="O155" s="41"/>
      <c r="P155" s="62"/>
      <c r="Q155" s="51"/>
      <c r="R155" s="62"/>
      <c r="S155" s="51"/>
      <c r="T155" s="52"/>
    </row>
    <row r="156" customFormat="false" ht="31.5" hidden="false" customHeight="false" outlineLevel="0" collapsed="false">
      <c r="B156" s="57" t="s">
        <v>41</v>
      </c>
      <c r="C156" s="58"/>
      <c r="D156" s="40" t="n">
        <v>0.399120873738858</v>
      </c>
      <c r="E156" s="40" t="s">
        <v>33</v>
      </c>
      <c r="F156" s="40" t="n">
        <v>2.56397636547097</v>
      </c>
      <c r="G156" s="41" t="s">
        <v>33</v>
      </c>
      <c r="H156" s="41" t="n">
        <v>2.56397636547097</v>
      </c>
      <c r="I156" s="41" t="s">
        <v>33</v>
      </c>
      <c r="J156" s="55"/>
      <c r="K156" s="43" t="n">
        <v>2.9987371537258</v>
      </c>
      <c r="L156" s="56" t="s">
        <v>33</v>
      </c>
      <c r="M156" s="40" t="n">
        <v>1.02333648723255</v>
      </c>
      <c r="N156" s="41" t="s">
        <v>33</v>
      </c>
      <c r="O156" s="41" t="n">
        <v>1.02333648723255</v>
      </c>
      <c r="P156" s="41" t="s">
        <v>33</v>
      </c>
      <c r="Q156" s="55"/>
      <c r="R156" s="41" t="n">
        <v>1.19685859290822</v>
      </c>
      <c r="S156" s="56" t="s">
        <v>33</v>
      </c>
      <c r="T156" s="45" t="n">
        <v>-8.14071529384951</v>
      </c>
    </row>
    <row r="157" customFormat="false" ht="12.75" hidden="false" customHeight="false" outlineLevel="0" collapsed="false">
      <c r="B157" s="59"/>
      <c r="C157" s="47"/>
      <c r="D157" s="48"/>
      <c r="E157" s="48"/>
      <c r="F157" s="63"/>
      <c r="G157" s="64"/>
      <c r="H157" s="65"/>
      <c r="I157" s="64"/>
      <c r="J157" s="66"/>
      <c r="K157" s="67"/>
      <c r="L157" s="66"/>
      <c r="M157" s="68"/>
      <c r="N157" s="69"/>
      <c r="O157" s="65"/>
      <c r="P157" s="69"/>
      <c r="Q157" s="70"/>
      <c r="R157" s="69"/>
      <c r="S157" s="70"/>
      <c r="T157" s="71"/>
    </row>
    <row r="159" customFormat="false" ht="15.75" hidden="false" customHeight="false" outlineLevel="0" collapsed="false">
      <c r="A159" s="6" t="n">
        <v>1997</v>
      </c>
      <c r="B159" s="7"/>
      <c r="C159" s="5"/>
      <c r="D159" s="5"/>
      <c r="E159" s="5"/>
      <c r="F159" s="5"/>
      <c r="G159" s="5"/>
      <c r="H159" s="4"/>
      <c r="I159" s="5"/>
      <c r="J159" s="5"/>
      <c r="K159" s="5"/>
      <c r="L159" s="5"/>
      <c r="M159" s="5"/>
    </row>
    <row r="160" customFormat="false" ht="31.5" hidden="false" customHeight="true" outlineLevel="0" collapsed="false">
      <c r="A160" s="8" t="n">
        <v>0</v>
      </c>
      <c r="B160" s="9" t="s">
        <v>3</v>
      </c>
      <c r="C160" s="9"/>
      <c r="D160" s="10" t="s">
        <v>4</v>
      </c>
      <c r="E160" s="10"/>
      <c r="F160" s="11" t="s">
        <v>5</v>
      </c>
      <c r="G160" s="11"/>
      <c r="H160" s="11"/>
      <c r="I160" s="11"/>
      <c r="J160" s="11"/>
      <c r="K160" s="11"/>
      <c r="L160" s="11"/>
      <c r="M160" s="10" t="s">
        <v>6</v>
      </c>
      <c r="N160" s="10"/>
      <c r="O160" s="10"/>
      <c r="P160" s="10"/>
      <c r="Q160" s="10"/>
      <c r="R160" s="10"/>
      <c r="S160" s="10"/>
      <c r="T160" s="10" t="s">
        <v>7</v>
      </c>
    </row>
    <row r="161" customFormat="false" ht="18.75" hidden="false" customHeight="true" outlineLevel="0" collapsed="false">
      <c r="B161" s="12" t="s">
        <v>8</v>
      </c>
      <c r="C161" s="13" t="s">
        <v>9</v>
      </c>
      <c r="D161" s="14" t="s">
        <v>10</v>
      </c>
      <c r="E161" s="14" t="s">
        <v>11</v>
      </c>
      <c r="F161" s="15" t="s">
        <v>12</v>
      </c>
      <c r="G161" s="15"/>
      <c r="H161" s="15"/>
      <c r="I161" s="16" t="s">
        <v>13</v>
      </c>
      <c r="J161" s="17" t="s">
        <v>14</v>
      </c>
      <c r="K161" s="18" t="s">
        <v>15</v>
      </c>
      <c r="L161" s="18"/>
      <c r="M161" s="19" t="s">
        <v>16</v>
      </c>
      <c r="N161" s="19"/>
      <c r="O161" s="19"/>
      <c r="P161" s="20" t="s">
        <v>17</v>
      </c>
      <c r="Q161" s="21" t="s">
        <v>18</v>
      </c>
      <c r="R161" s="21" t="s">
        <v>19</v>
      </c>
      <c r="S161" s="21"/>
      <c r="T161" s="10"/>
    </row>
    <row r="162" customFormat="false" ht="18.75" hidden="false" customHeight="true" outlineLevel="0" collapsed="false">
      <c r="B162" s="12"/>
      <c r="C162" s="13"/>
      <c r="D162" s="14"/>
      <c r="E162" s="14"/>
      <c r="F162" s="15"/>
      <c r="G162" s="15"/>
      <c r="H162" s="15"/>
      <c r="I162" s="16"/>
      <c r="J162" s="17"/>
      <c r="K162" s="18"/>
      <c r="L162" s="18"/>
      <c r="M162" s="19"/>
      <c r="N162" s="19"/>
      <c r="O162" s="19"/>
      <c r="P162" s="20"/>
      <c r="Q162" s="21"/>
      <c r="R162" s="21"/>
      <c r="S162" s="21"/>
      <c r="T162" s="10"/>
    </row>
    <row r="163" customFormat="false" ht="55.5" hidden="false" customHeight="true" outlineLevel="0" collapsed="false">
      <c r="B163" s="12"/>
      <c r="C163" s="13"/>
      <c r="D163" s="14"/>
      <c r="E163" s="14"/>
      <c r="F163" s="15" t="s">
        <v>20</v>
      </c>
      <c r="G163" s="22" t="s">
        <v>21</v>
      </c>
      <c r="H163" s="22" t="s">
        <v>22</v>
      </c>
      <c r="I163" s="16"/>
      <c r="J163" s="17"/>
      <c r="K163" s="23" t="s">
        <v>23</v>
      </c>
      <c r="L163" s="24" t="s">
        <v>24</v>
      </c>
      <c r="M163" s="25" t="s">
        <v>25</v>
      </c>
      <c r="N163" s="20" t="s">
        <v>21</v>
      </c>
      <c r="O163" s="20" t="s">
        <v>22</v>
      </c>
      <c r="P163" s="20"/>
      <c r="Q163" s="21"/>
      <c r="R163" s="26" t="s">
        <v>26</v>
      </c>
      <c r="S163" s="27" t="s">
        <v>27</v>
      </c>
      <c r="T163" s="10"/>
    </row>
    <row r="164" customFormat="false" ht="15.75" hidden="false" customHeight="true" outlineLevel="0" collapsed="false">
      <c r="B164" s="12"/>
      <c r="C164" s="13"/>
      <c r="D164" s="14"/>
      <c r="E164" s="14"/>
      <c r="F164" s="28" t="s">
        <v>28</v>
      </c>
      <c r="G164" s="28"/>
      <c r="H164" s="28"/>
      <c r="I164" s="28"/>
      <c r="J164" s="28"/>
      <c r="K164" s="28"/>
      <c r="L164" s="28"/>
      <c r="M164" s="29" t="s">
        <v>29</v>
      </c>
      <c r="N164" s="29"/>
      <c r="O164" s="29"/>
      <c r="P164" s="29"/>
      <c r="Q164" s="29"/>
      <c r="R164" s="29"/>
      <c r="S164" s="29"/>
      <c r="T164" s="30" t="s">
        <v>30</v>
      </c>
    </row>
    <row r="165" customFormat="false" ht="15.75" hidden="false" customHeight="false" outlineLevel="0" collapsed="false">
      <c r="B165" s="31" t="s">
        <v>31</v>
      </c>
      <c r="C165" s="32"/>
      <c r="D165" s="33" t="n">
        <v>717.579773565808</v>
      </c>
      <c r="E165" s="33" t="s">
        <v>33</v>
      </c>
      <c r="F165" s="33" t="n">
        <v>0.959433094121082</v>
      </c>
      <c r="G165" s="34" t="n">
        <v>-0.0876561657939797</v>
      </c>
      <c r="H165" s="34" t="n">
        <v>0.871776928327102</v>
      </c>
      <c r="I165" s="34" t="n">
        <v>-0.0825539121039405</v>
      </c>
      <c r="J165" s="35"/>
      <c r="K165" s="34" t="n">
        <v>0.797772227743534</v>
      </c>
      <c r="L165" s="36" t="s">
        <v>33</v>
      </c>
      <c r="M165" s="33" t="n">
        <v>688.469782430949</v>
      </c>
      <c r="N165" s="34" t="n">
        <v>-62.9002916020909</v>
      </c>
      <c r="O165" s="34" t="n">
        <v>625.569490828858</v>
      </c>
      <c r="P165" s="34" t="n">
        <v>-59.2390175545172</v>
      </c>
      <c r="Q165" s="35"/>
      <c r="R165" s="34" t="n">
        <v>572.465214541295</v>
      </c>
      <c r="S165" s="36" t="s">
        <v>33</v>
      </c>
      <c r="T165" s="37" t="n">
        <v>-4175.58418865733</v>
      </c>
    </row>
    <row r="166" customFormat="false" ht="15.75" hidden="false" customHeight="false" outlineLevel="0" collapsed="false">
      <c r="B166" s="38" t="s">
        <v>34</v>
      </c>
      <c r="C166" s="39"/>
      <c r="D166" s="40" t="n">
        <v>708.131910569106</v>
      </c>
      <c r="E166" s="40" t="s">
        <v>33</v>
      </c>
      <c r="F166" s="40" t="n">
        <v>0.936628217578639</v>
      </c>
      <c r="G166" s="41" t="n">
        <v>-0.0888256702787757</v>
      </c>
      <c r="H166" s="41" t="n">
        <v>0.847802547299863</v>
      </c>
      <c r="I166" s="41" t="n">
        <v>-0.0836553425574459</v>
      </c>
      <c r="J166" s="42"/>
      <c r="K166" s="43" t="n">
        <v>0.8</v>
      </c>
      <c r="L166" s="44" t="s">
        <v>33</v>
      </c>
      <c r="M166" s="40" t="n">
        <v>663.256329206897</v>
      </c>
      <c r="N166" s="41" t="n">
        <v>-62.9002916020909</v>
      </c>
      <c r="O166" s="41" t="n">
        <v>600.356037604807</v>
      </c>
      <c r="P166" s="41" t="n">
        <v>-59.2390175545172</v>
      </c>
      <c r="Q166" s="42"/>
      <c r="R166" s="41" t="n">
        <v>566.505528455285</v>
      </c>
      <c r="S166" s="44" t="s">
        <v>33</v>
      </c>
      <c r="T166" s="45" t="n">
        <v>-4061.28267785377</v>
      </c>
    </row>
    <row r="167" customFormat="false" ht="12.75" hidden="false" customHeight="false" outlineLevel="0" collapsed="false">
      <c r="B167" s="46"/>
      <c r="C167" s="47"/>
      <c r="D167" s="48"/>
      <c r="E167" s="48"/>
      <c r="F167" s="40"/>
      <c r="G167" s="41"/>
      <c r="H167" s="41"/>
      <c r="I167" s="41"/>
      <c r="J167" s="44"/>
      <c r="K167" s="43"/>
      <c r="L167" s="44"/>
      <c r="M167" s="49"/>
      <c r="N167" s="50"/>
      <c r="O167" s="41"/>
      <c r="P167" s="50"/>
      <c r="Q167" s="51"/>
      <c r="R167" s="50"/>
      <c r="S167" s="51"/>
      <c r="T167" s="52"/>
    </row>
    <row r="168" customFormat="false" ht="12.75" hidden="false" customHeight="false" outlineLevel="0" collapsed="false">
      <c r="B168" s="46"/>
      <c r="C168" s="47"/>
      <c r="D168" s="48"/>
      <c r="E168" s="48"/>
      <c r="F168" s="40"/>
      <c r="G168" s="41"/>
      <c r="H168" s="41"/>
      <c r="I168" s="41"/>
      <c r="J168" s="44"/>
      <c r="K168" s="43"/>
      <c r="L168" s="44"/>
      <c r="M168" s="49"/>
      <c r="N168" s="50"/>
      <c r="O168" s="41"/>
      <c r="P168" s="50"/>
      <c r="Q168" s="51"/>
      <c r="R168" s="50"/>
      <c r="S168" s="51"/>
      <c r="T168" s="52"/>
    </row>
    <row r="169" customFormat="false" ht="15.75" hidden="false" customHeight="false" outlineLevel="0" collapsed="false">
      <c r="B169" s="53" t="s">
        <v>35</v>
      </c>
      <c r="C169" s="54"/>
      <c r="D169" s="40" t="n">
        <v>9.44786299670226</v>
      </c>
      <c r="E169" s="40" t="s">
        <v>33</v>
      </c>
      <c r="F169" s="40" t="n">
        <v>2.66869378110711</v>
      </c>
      <c r="G169" s="41" t="s">
        <v>33</v>
      </c>
      <c r="H169" s="41" t="n">
        <v>2.66869378110711</v>
      </c>
      <c r="I169" s="41" t="s">
        <v>33</v>
      </c>
      <c r="J169" s="55"/>
      <c r="K169" s="43" t="n">
        <v>0.630797259453372</v>
      </c>
      <c r="L169" s="56" t="s">
        <v>33</v>
      </c>
      <c r="M169" s="40" t="n">
        <v>25.2134532240513</v>
      </c>
      <c r="N169" s="41" t="s">
        <v>33</v>
      </c>
      <c r="O169" s="41" t="n">
        <v>25.2134532240513</v>
      </c>
      <c r="P169" s="41" t="s">
        <v>33</v>
      </c>
      <c r="Q169" s="55"/>
      <c r="R169" s="41" t="n">
        <v>5.95968608601071</v>
      </c>
      <c r="S169" s="56" t="s">
        <v>33</v>
      </c>
      <c r="T169" s="45" t="n">
        <v>-114.301510803561</v>
      </c>
    </row>
    <row r="170" customFormat="false" ht="15.75" hidden="false" customHeight="true" outlineLevel="0" collapsed="false">
      <c r="B170" s="57" t="s">
        <v>37</v>
      </c>
      <c r="C170" s="58"/>
      <c r="D170" s="40" t="n">
        <v>1.08376065236556</v>
      </c>
      <c r="E170" s="40" t="s">
        <v>33</v>
      </c>
      <c r="F170" s="40" t="n">
        <v>2.68758921295627</v>
      </c>
      <c r="G170" s="41" t="s">
        <v>33</v>
      </c>
      <c r="H170" s="41" t="n">
        <v>2.68758921295627</v>
      </c>
      <c r="I170" s="41" t="s">
        <v>33</v>
      </c>
      <c r="J170" s="55"/>
      <c r="K170" s="43" t="n">
        <v>1.89252997435026</v>
      </c>
      <c r="L170" s="56" t="s">
        <v>33</v>
      </c>
      <c r="M170" s="40" t="n">
        <v>2.91270343872413</v>
      </c>
      <c r="N170" s="41" t="s">
        <v>33</v>
      </c>
      <c r="O170" s="41" t="n">
        <v>2.91270343872413</v>
      </c>
      <c r="P170" s="41" t="s">
        <v>33</v>
      </c>
      <c r="Q170" s="55"/>
      <c r="R170" s="41" t="n">
        <v>2.05104951962321</v>
      </c>
      <c r="S170" s="56" t="s">
        <v>33</v>
      </c>
      <c r="T170" s="45" t="n">
        <v>-18.2004275139402</v>
      </c>
    </row>
    <row r="171" customFormat="false" ht="12.75" hidden="false" customHeight="false" outlineLevel="0" collapsed="false">
      <c r="B171" s="59"/>
      <c r="C171" s="47"/>
      <c r="D171" s="48"/>
      <c r="E171" s="48"/>
      <c r="F171" s="40"/>
      <c r="G171" s="60"/>
      <c r="H171" s="41"/>
      <c r="I171" s="60"/>
      <c r="J171" s="56"/>
      <c r="K171" s="61"/>
      <c r="L171" s="56"/>
      <c r="M171" s="49"/>
      <c r="N171" s="62"/>
      <c r="O171" s="41"/>
      <c r="P171" s="62"/>
      <c r="Q171" s="51"/>
      <c r="R171" s="62"/>
      <c r="S171" s="51"/>
      <c r="T171" s="52"/>
    </row>
    <row r="172" customFormat="false" ht="31.5" hidden="false" customHeight="false" outlineLevel="0" collapsed="false">
      <c r="B172" s="57" t="s">
        <v>38</v>
      </c>
      <c r="C172" s="58"/>
      <c r="D172" s="40" t="n">
        <v>6.8126493779998</v>
      </c>
      <c r="E172" s="40" t="s">
        <v>33</v>
      </c>
      <c r="F172" s="40" t="n">
        <v>2.68444468386394</v>
      </c>
      <c r="G172" s="41" t="s">
        <v>33</v>
      </c>
      <c r="H172" s="41" t="n">
        <v>2.68444468386394</v>
      </c>
      <c r="I172" s="41" t="s">
        <v>33</v>
      </c>
      <c r="J172" s="42"/>
      <c r="K172" s="43" t="n">
        <v>0.0446641272289533</v>
      </c>
      <c r="L172" s="44" t="s">
        <v>33</v>
      </c>
      <c r="M172" s="40" t="n">
        <v>18.2881804058006</v>
      </c>
      <c r="N172" s="41" t="s">
        <v>33</v>
      </c>
      <c r="O172" s="41" t="n">
        <v>18.2881804058006</v>
      </c>
      <c r="P172" s="41" t="s">
        <v>33</v>
      </c>
      <c r="Q172" s="42"/>
      <c r="R172" s="41" t="n">
        <v>0.304281038585233</v>
      </c>
      <c r="S172" s="44" t="s">
        <v>33</v>
      </c>
      <c r="T172" s="45" t="n">
        <v>-68.1723586294147</v>
      </c>
    </row>
    <row r="173" customFormat="false" ht="12.75" hidden="false" customHeight="false" outlineLevel="0" collapsed="false">
      <c r="B173" s="59"/>
      <c r="C173" s="47"/>
      <c r="D173" s="48"/>
      <c r="E173" s="48"/>
      <c r="F173" s="40"/>
      <c r="G173" s="60"/>
      <c r="H173" s="41"/>
      <c r="I173" s="60"/>
      <c r="J173" s="56"/>
      <c r="K173" s="61"/>
      <c r="L173" s="56"/>
      <c r="M173" s="49"/>
      <c r="N173" s="62"/>
      <c r="O173" s="41"/>
      <c r="P173" s="62"/>
      <c r="Q173" s="51"/>
      <c r="R173" s="62"/>
      <c r="S173" s="51"/>
      <c r="T173" s="52"/>
    </row>
    <row r="174" customFormat="false" ht="15.75" hidden="false" customHeight="true" outlineLevel="0" collapsed="false">
      <c r="B174" s="57" t="s">
        <v>39</v>
      </c>
      <c r="C174" s="58"/>
      <c r="D174" s="40" t="n">
        <v>0.30905981650178</v>
      </c>
      <c r="E174" s="40" t="s">
        <v>33</v>
      </c>
      <c r="F174" s="40" t="n">
        <v>2.78000961410453</v>
      </c>
      <c r="G174" s="41" t="s">
        <v>33</v>
      </c>
      <c r="H174" s="41" t="n">
        <v>2.78000961410453</v>
      </c>
      <c r="I174" s="41" t="s">
        <v>33</v>
      </c>
      <c r="J174" s="42"/>
      <c r="K174" s="43" t="n">
        <v>-0.645</v>
      </c>
      <c r="L174" s="44" t="s">
        <v>33</v>
      </c>
      <c r="M174" s="40" t="n">
        <v>0.859189261208328</v>
      </c>
      <c r="N174" s="41" t="s">
        <v>33</v>
      </c>
      <c r="O174" s="41" t="n">
        <v>0.859189261208328</v>
      </c>
      <c r="P174" s="41" t="s">
        <v>33</v>
      </c>
      <c r="Q174" s="42"/>
      <c r="R174" s="41" t="n">
        <v>-0.199343581643648</v>
      </c>
      <c r="S174" s="44" t="s">
        <v>33</v>
      </c>
      <c r="T174" s="45" t="n">
        <v>-2.41943415840383</v>
      </c>
    </row>
    <row r="175" customFormat="false" ht="12.75" hidden="false" customHeight="false" outlineLevel="0" collapsed="false">
      <c r="B175" s="59"/>
      <c r="C175" s="47"/>
      <c r="D175" s="48"/>
      <c r="E175" s="48"/>
      <c r="F175" s="40"/>
      <c r="G175" s="60"/>
      <c r="H175" s="41"/>
      <c r="I175" s="60"/>
      <c r="J175" s="56"/>
      <c r="K175" s="61"/>
      <c r="L175" s="56"/>
      <c r="M175" s="49"/>
      <c r="N175" s="62"/>
      <c r="O175" s="41"/>
      <c r="P175" s="62"/>
      <c r="Q175" s="51"/>
      <c r="R175" s="62"/>
      <c r="S175" s="51"/>
      <c r="T175" s="52"/>
    </row>
    <row r="176" customFormat="false" ht="31.5" hidden="false" customHeight="false" outlineLevel="0" collapsed="false">
      <c r="B176" s="57" t="s">
        <v>40</v>
      </c>
      <c r="C176" s="58"/>
      <c r="D176" s="40" t="n">
        <v>0.776752130473112</v>
      </c>
      <c r="E176" s="40" t="s">
        <v>33</v>
      </c>
      <c r="F176" s="40" t="n">
        <v>2.52211114093441</v>
      </c>
      <c r="G176" s="41" t="s">
        <v>33</v>
      </c>
      <c r="H176" s="41" t="n">
        <v>2.52211114093441</v>
      </c>
      <c r="I176" s="60" t="s">
        <v>33</v>
      </c>
      <c r="J176" s="55"/>
      <c r="K176" s="43" t="n">
        <v>3.07529049473851</v>
      </c>
      <c r="L176" s="56" t="s">
        <v>33</v>
      </c>
      <c r="M176" s="40" t="n">
        <v>1.95905520201078</v>
      </c>
      <c r="N176" s="41" t="s">
        <v>33</v>
      </c>
      <c r="O176" s="41" t="n">
        <v>1.95905520201078</v>
      </c>
      <c r="P176" s="60" t="s">
        <v>33</v>
      </c>
      <c r="Q176" s="55"/>
      <c r="R176" s="41" t="n">
        <v>2.38873844361185</v>
      </c>
      <c r="S176" s="56" t="s">
        <v>33</v>
      </c>
      <c r="T176" s="45" t="n">
        <v>-15.9419100339496</v>
      </c>
    </row>
    <row r="177" customFormat="false" ht="12.75" hidden="false" customHeight="false" outlineLevel="0" collapsed="false">
      <c r="B177" s="59"/>
      <c r="C177" s="47"/>
      <c r="D177" s="48"/>
      <c r="E177" s="48"/>
      <c r="F177" s="40"/>
      <c r="G177" s="60"/>
      <c r="H177" s="41"/>
      <c r="I177" s="60"/>
      <c r="J177" s="56"/>
      <c r="K177" s="61"/>
      <c r="L177" s="56"/>
      <c r="M177" s="49"/>
      <c r="N177" s="62"/>
      <c r="O177" s="41"/>
      <c r="P177" s="62"/>
      <c r="Q177" s="51"/>
      <c r="R177" s="62"/>
      <c r="S177" s="51"/>
      <c r="T177" s="52"/>
    </row>
    <row r="178" customFormat="false" ht="31.5" hidden="false" customHeight="false" outlineLevel="0" collapsed="false">
      <c r="B178" s="57" t="s">
        <v>41</v>
      </c>
      <c r="C178" s="58"/>
      <c r="D178" s="40" t="n">
        <v>0.465641019362001</v>
      </c>
      <c r="E178" s="40" t="s">
        <v>33</v>
      </c>
      <c r="F178" s="40" t="n">
        <v>2.564904865864</v>
      </c>
      <c r="G178" s="41" t="s">
        <v>33</v>
      </c>
      <c r="H178" s="41" t="n">
        <v>2.564904865864</v>
      </c>
      <c r="I178" s="41" t="s">
        <v>33</v>
      </c>
      <c r="J178" s="55"/>
      <c r="K178" s="43" t="n">
        <v>3.0387371537258</v>
      </c>
      <c r="L178" s="56" t="s">
        <v>33</v>
      </c>
      <c r="M178" s="40" t="n">
        <v>1.19432491630747</v>
      </c>
      <c r="N178" s="41" t="s">
        <v>33</v>
      </c>
      <c r="O178" s="41" t="n">
        <v>1.19432491630747</v>
      </c>
      <c r="P178" s="41" t="s">
        <v>33</v>
      </c>
      <c r="Q178" s="55"/>
      <c r="R178" s="41" t="n">
        <v>1.41496066583407</v>
      </c>
      <c r="S178" s="56" t="s">
        <v>33</v>
      </c>
      <c r="T178" s="45" t="n">
        <v>-9.56738046785231</v>
      </c>
    </row>
    <row r="179" customFormat="false" ht="12.75" hidden="false" customHeight="false" outlineLevel="0" collapsed="false">
      <c r="B179" s="59"/>
      <c r="C179" s="47"/>
      <c r="D179" s="48"/>
      <c r="E179" s="48"/>
      <c r="F179" s="63"/>
      <c r="G179" s="64"/>
      <c r="H179" s="65"/>
      <c r="I179" s="64"/>
      <c r="J179" s="66"/>
      <c r="K179" s="67"/>
      <c r="L179" s="66"/>
      <c r="M179" s="68"/>
      <c r="N179" s="69"/>
      <c r="O179" s="65"/>
      <c r="P179" s="69"/>
      <c r="Q179" s="70"/>
      <c r="R179" s="69"/>
      <c r="S179" s="70"/>
      <c r="T179" s="71"/>
    </row>
    <row r="181" customFormat="false" ht="15.75" hidden="false" customHeight="false" outlineLevel="0" collapsed="false">
      <c r="A181" s="6" t="n">
        <v>1998</v>
      </c>
      <c r="B181" s="7"/>
      <c r="C181" s="5"/>
      <c r="D181" s="5"/>
      <c r="E181" s="5"/>
      <c r="F181" s="5"/>
      <c r="G181" s="5"/>
      <c r="H181" s="4"/>
      <c r="I181" s="5"/>
      <c r="J181" s="5"/>
      <c r="K181" s="5"/>
      <c r="L181" s="5"/>
      <c r="M181" s="5"/>
    </row>
    <row r="182" customFormat="false" ht="31.5" hidden="false" customHeight="true" outlineLevel="0" collapsed="false">
      <c r="A182" s="8" t="n">
        <v>0</v>
      </c>
      <c r="B182" s="9" t="s">
        <v>3</v>
      </c>
      <c r="C182" s="9"/>
      <c r="D182" s="10" t="s">
        <v>4</v>
      </c>
      <c r="E182" s="10"/>
      <c r="F182" s="11" t="s">
        <v>5</v>
      </c>
      <c r="G182" s="11"/>
      <c r="H182" s="11"/>
      <c r="I182" s="11"/>
      <c r="J182" s="11"/>
      <c r="K182" s="11"/>
      <c r="L182" s="11"/>
      <c r="M182" s="10" t="s">
        <v>6</v>
      </c>
      <c r="N182" s="10"/>
      <c r="O182" s="10"/>
      <c r="P182" s="10"/>
      <c r="Q182" s="10"/>
      <c r="R182" s="10"/>
      <c r="S182" s="10"/>
      <c r="T182" s="10" t="s">
        <v>7</v>
      </c>
    </row>
    <row r="183" customFormat="false" ht="18.75" hidden="false" customHeight="true" outlineLevel="0" collapsed="false">
      <c r="B183" s="12" t="s">
        <v>8</v>
      </c>
      <c r="C183" s="13" t="s">
        <v>9</v>
      </c>
      <c r="D183" s="14" t="s">
        <v>10</v>
      </c>
      <c r="E183" s="14" t="s">
        <v>11</v>
      </c>
      <c r="F183" s="15" t="s">
        <v>12</v>
      </c>
      <c r="G183" s="15"/>
      <c r="H183" s="15"/>
      <c r="I183" s="16" t="s">
        <v>13</v>
      </c>
      <c r="J183" s="17" t="s">
        <v>14</v>
      </c>
      <c r="K183" s="18" t="s">
        <v>15</v>
      </c>
      <c r="L183" s="18"/>
      <c r="M183" s="19" t="s">
        <v>16</v>
      </c>
      <c r="N183" s="19"/>
      <c r="O183" s="19"/>
      <c r="P183" s="20" t="s">
        <v>17</v>
      </c>
      <c r="Q183" s="21" t="s">
        <v>18</v>
      </c>
      <c r="R183" s="21" t="s">
        <v>19</v>
      </c>
      <c r="S183" s="21"/>
      <c r="T183" s="10"/>
    </row>
    <row r="184" customFormat="false" ht="18.75" hidden="false" customHeight="true" outlineLevel="0" collapsed="false">
      <c r="B184" s="12"/>
      <c r="C184" s="13"/>
      <c r="D184" s="14"/>
      <c r="E184" s="14"/>
      <c r="F184" s="15"/>
      <c r="G184" s="15"/>
      <c r="H184" s="15"/>
      <c r="I184" s="16"/>
      <c r="J184" s="17"/>
      <c r="K184" s="18"/>
      <c r="L184" s="18"/>
      <c r="M184" s="19"/>
      <c r="N184" s="19"/>
      <c r="O184" s="19"/>
      <c r="P184" s="20"/>
      <c r="Q184" s="21"/>
      <c r="R184" s="21"/>
      <c r="S184" s="21"/>
      <c r="T184" s="10"/>
    </row>
    <row r="185" customFormat="false" ht="55.5" hidden="false" customHeight="true" outlineLevel="0" collapsed="false">
      <c r="B185" s="12"/>
      <c r="C185" s="13"/>
      <c r="D185" s="14"/>
      <c r="E185" s="14"/>
      <c r="F185" s="15" t="s">
        <v>20</v>
      </c>
      <c r="G185" s="22" t="s">
        <v>21</v>
      </c>
      <c r="H185" s="22" t="s">
        <v>22</v>
      </c>
      <c r="I185" s="16"/>
      <c r="J185" s="17"/>
      <c r="K185" s="23" t="s">
        <v>23</v>
      </c>
      <c r="L185" s="24" t="s">
        <v>24</v>
      </c>
      <c r="M185" s="25" t="s">
        <v>25</v>
      </c>
      <c r="N185" s="20" t="s">
        <v>21</v>
      </c>
      <c r="O185" s="20" t="s">
        <v>22</v>
      </c>
      <c r="P185" s="20"/>
      <c r="Q185" s="21"/>
      <c r="R185" s="26" t="s">
        <v>26</v>
      </c>
      <c r="S185" s="27" t="s">
        <v>27</v>
      </c>
      <c r="T185" s="10"/>
    </row>
    <row r="186" customFormat="false" ht="15.75" hidden="false" customHeight="true" outlineLevel="0" collapsed="false">
      <c r="B186" s="12"/>
      <c r="C186" s="13"/>
      <c r="D186" s="14"/>
      <c r="E186" s="14"/>
      <c r="F186" s="28" t="s">
        <v>28</v>
      </c>
      <c r="G186" s="28"/>
      <c r="H186" s="28"/>
      <c r="I186" s="28"/>
      <c r="J186" s="28"/>
      <c r="K186" s="28"/>
      <c r="L186" s="28"/>
      <c r="M186" s="29" t="s">
        <v>29</v>
      </c>
      <c r="N186" s="29"/>
      <c r="O186" s="29"/>
      <c r="P186" s="29"/>
      <c r="Q186" s="29"/>
      <c r="R186" s="29"/>
      <c r="S186" s="29"/>
      <c r="T186" s="30" t="s">
        <v>30</v>
      </c>
    </row>
    <row r="187" customFormat="false" ht="15.75" hidden="false" customHeight="false" outlineLevel="0" collapsed="false">
      <c r="B187" s="31" t="s">
        <v>31</v>
      </c>
      <c r="C187" s="32"/>
      <c r="D187" s="33" t="n">
        <v>716.450542821694</v>
      </c>
      <c r="E187" s="33" t="s">
        <v>33</v>
      </c>
      <c r="F187" s="33" t="n">
        <v>0.958007289278137</v>
      </c>
      <c r="G187" s="34" t="n">
        <v>-0.12549334176119</v>
      </c>
      <c r="H187" s="34" t="n">
        <v>0.832513947516947</v>
      </c>
      <c r="I187" s="34" t="n">
        <v>-0.0826840291322974</v>
      </c>
      <c r="J187" s="35"/>
      <c r="K187" s="34" t="n">
        <v>0.798357136845471</v>
      </c>
      <c r="L187" s="36" t="s">
        <v>33</v>
      </c>
      <c r="M187" s="33" t="n">
        <v>686.36484243046</v>
      </c>
      <c r="N187" s="34" t="n">
        <v>-89.9097728253129</v>
      </c>
      <c r="O187" s="34" t="n">
        <v>596.455069605147</v>
      </c>
      <c r="P187" s="34" t="n">
        <v>-59.2390175545192</v>
      </c>
      <c r="Q187" s="35"/>
      <c r="R187" s="34" t="n">
        <v>571.983404058511</v>
      </c>
      <c r="S187" s="36" t="s">
        <v>33</v>
      </c>
      <c r="T187" s="37" t="n">
        <v>-4067.06467240018</v>
      </c>
    </row>
    <row r="188" customFormat="false" ht="15.75" hidden="false" customHeight="false" outlineLevel="0" collapsed="false">
      <c r="B188" s="38" t="s">
        <v>34</v>
      </c>
      <c r="C188" s="39"/>
      <c r="D188" s="40" t="n">
        <v>705.652985111177</v>
      </c>
      <c r="E188" s="40" t="s">
        <v>33</v>
      </c>
      <c r="F188" s="40" t="n">
        <v>0.931925310647719</v>
      </c>
      <c r="G188" s="41" t="n">
        <v>-0.127413579652253</v>
      </c>
      <c r="H188" s="41" t="n">
        <v>0.804511730995467</v>
      </c>
      <c r="I188" s="41" t="n">
        <v>-0.0839492198069368</v>
      </c>
      <c r="J188" s="42"/>
      <c r="K188" s="43" t="n">
        <v>0.8</v>
      </c>
      <c r="L188" s="44" t="s">
        <v>33</v>
      </c>
      <c r="M188" s="40" t="n">
        <v>657.615877359224</v>
      </c>
      <c r="N188" s="41" t="n">
        <v>-89.9097728253129</v>
      </c>
      <c r="O188" s="41" t="n">
        <v>567.706104533911</v>
      </c>
      <c r="P188" s="41" t="n">
        <v>-59.2390175545192</v>
      </c>
      <c r="Q188" s="42"/>
      <c r="R188" s="41" t="n">
        <v>564.522388088941</v>
      </c>
      <c r="S188" s="44" t="s">
        <v>33</v>
      </c>
      <c r="T188" s="45" t="n">
        <v>-3934.29474191722</v>
      </c>
    </row>
    <row r="189" customFormat="false" ht="12.75" hidden="false" customHeight="false" outlineLevel="0" collapsed="false">
      <c r="B189" s="46"/>
      <c r="C189" s="47"/>
      <c r="D189" s="48"/>
      <c r="E189" s="48"/>
      <c r="F189" s="40"/>
      <c r="G189" s="41"/>
      <c r="H189" s="41"/>
      <c r="I189" s="41"/>
      <c r="J189" s="44"/>
      <c r="K189" s="43"/>
      <c r="L189" s="44"/>
      <c r="M189" s="49"/>
      <c r="N189" s="50"/>
      <c r="O189" s="41"/>
      <c r="P189" s="50"/>
      <c r="Q189" s="51"/>
      <c r="R189" s="50"/>
      <c r="S189" s="51"/>
      <c r="T189" s="52"/>
    </row>
    <row r="190" customFormat="false" ht="12.75" hidden="false" customHeight="false" outlineLevel="0" collapsed="false">
      <c r="B190" s="46"/>
      <c r="C190" s="47"/>
      <c r="D190" s="48"/>
      <c r="E190" s="48"/>
      <c r="F190" s="40"/>
      <c r="G190" s="41"/>
      <c r="H190" s="41"/>
      <c r="I190" s="41"/>
      <c r="J190" s="44"/>
      <c r="K190" s="43"/>
      <c r="L190" s="44"/>
      <c r="M190" s="49"/>
      <c r="N190" s="50"/>
      <c r="O190" s="41"/>
      <c r="P190" s="50"/>
      <c r="Q190" s="51"/>
      <c r="R190" s="50"/>
      <c r="S190" s="51"/>
      <c r="T190" s="52"/>
    </row>
    <row r="191" customFormat="false" ht="15.75" hidden="false" customHeight="false" outlineLevel="0" collapsed="false">
      <c r="B191" s="53" t="s">
        <v>35</v>
      </c>
      <c r="C191" s="54"/>
      <c r="D191" s="40" t="n">
        <v>10.7975577105169</v>
      </c>
      <c r="E191" s="40" t="s">
        <v>33</v>
      </c>
      <c r="F191" s="40" t="n">
        <v>2.66254331229318</v>
      </c>
      <c r="G191" s="41" t="s">
        <v>33</v>
      </c>
      <c r="H191" s="41" t="n">
        <v>2.66254331229318</v>
      </c>
      <c r="I191" s="41" t="s">
        <v>33</v>
      </c>
      <c r="J191" s="55"/>
      <c r="K191" s="43" t="n">
        <v>0.690991071277376</v>
      </c>
      <c r="L191" s="56" t="s">
        <v>33</v>
      </c>
      <c r="M191" s="40" t="n">
        <v>28.7489650712364</v>
      </c>
      <c r="N191" s="41" t="s">
        <v>33</v>
      </c>
      <c r="O191" s="41" t="n">
        <v>28.7489650712364</v>
      </c>
      <c r="P191" s="41" t="s">
        <v>33</v>
      </c>
      <c r="Q191" s="55"/>
      <c r="R191" s="41" t="n">
        <v>7.46101596956934</v>
      </c>
      <c r="S191" s="56" t="s">
        <v>33</v>
      </c>
      <c r="T191" s="45" t="n">
        <v>-132.769930482954</v>
      </c>
    </row>
    <row r="192" customFormat="false" ht="15.75" hidden="false" customHeight="true" outlineLevel="0" collapsed="false">
      <c r="B192" s="57" t="s">
        <v>37</v>
      </c>
      <c r="C192" s="58"/>
      <c r="D192" s="40" t="n">
        <v>1.2385836027035</v>
      </c>
      <c r="E192" s="40" t="s">
        <v>33</v>
      </c>
      <c r="F192" s="40" t="n">
        <v>2.68088699662827</v>
      </c>
      <c r="G192" s="41" t="s">
        <v>33</v>
      </c>
      <c r="H192" s="41" t="n">
        <v>2.68088699662827</v>
      </c>
      <c r="I192" s="41" t="s">
        <v>33</v>
      </c>
      <c r="J192" s="55"/>
      <c r="K192" s="43" t="n">
        <v>1.95008044740748</v>
      </c>
      <c r="L192" s="56" t="s">
        <v>33</v>
      </c>
      <c r="M192" s="40" t="n">
        <v>3.3205026747248</v>
      </c>
      <c r="N192" s="41" t="s">
        <v>33</v>
      </c>
      <c r="O192" s="41" t="n">
        <v>3.3205026747248</v>
      </c>
      <c r="P192" s="41" t="s">
        <v>33</v>
      </c>
      <c r="Q192" s="55"/>
      <c r="R192" s="41" t="n">
        <v>2.4153376661116</v>
      </c>
      <c r="S192" s="56" t="s">
        <v>33</v>
      </c>
      <c r="T192" s="45" t="n">
        <v>-21.0314145830668</v>
      </c>
    </row>
    <row r="193" customFormat="false" ht="12.75" hidden="false" customHeight="false" outlineLevel="0" collapsed="false">
      <c r="B193" s="59"/>
      <c r="C193" s="47"/>
      <c r="D193" s="48"/>
      <c r="E193" s="48"/>
      <c r="F193" s="40"/>
      <c r="G193" s="60"/>
      <c r="H193" s="41"/>
      <c r="I193" s="60"/>
      <c r="J193" s="56"/>
      <c r="K193" s="61"/>
      <c r="L193" s="56"/>
      <c r="M193" s="49"/>
      <c r="N193" s="62"/>
      <c r="O193" s="41"/>
      <c r="P193" s="62"/>
      <c r="Q193" s="51"/>
      <c r="R193" s="62"/>
      <c r="S193" s="51"/>
      <c r="T193" s="52"/>
    </row>
    <row r="194" customFormat="false" ht="31.5" hidden="false" customHeight="false" outlineLevel="0" collapsed="false">
      <c r="B194" s="57" t="s">
        <v>38</v>
      </c>
      <c r="C194" s="58"/>
      <c r="D194" s="40" t="n">
        <v>7.78588500342835</v>
      </c>
      <c r="E194" s="40" t="s">
        <v>33</v>
      </c>
      <c r="F194" s="40" t="n">
        <v>2.67783428793589</v>
      </c>
      <c r="G194" s="41" t="s">
        <v>33</v>
      </c>
      <c r="H194" s="41" t="n">
        <v>2.67783428793589</v>
      </c>
      <c r="I194" s="41" t="s">
        <v>33</v>
      </c>
      <c r="J194" s="42"/>
      <c r="K194" s="43" t="n">
        <v>0.109877204525907</v>
      </c>
      <c r="L194" s="44" t="s">
        <v>33</v>
      </c>
      <c r="M194" s="40" t="n">
        <v>20.8493098241063</v>
      </c>
      <c r="N194" s="41" t="s">
        <v>33</v>
      </c>
      <c r="O194" s="41" t="n">
        <v>20.8493098241063</v>
      </c>
      <c r="P194" s="41" t="s">
        <v>33</v>
      </c>
      <c r="Q194" s="42"/>
      <c r="R194" s="41" t="n">
        <v>0.855491278936886</v>
      </c>
      <c r="S194" s="44" t="s">
        <v>33</v>
      </c>
      <c r="T194" s="45" t="n">
        <v>-79.5842707111584</v>
      </c>
    </row>
    <row r="195" customFormat="false" ht="12.75" hidden="false" customHeight="false" outlineLevel="0" collapsed="false">
      <c r="B195" s="59"/>
      <c r="C195" s="47"/>
      <c r="D195" s="48"/>
      <c r="E195" s="48"/>
      <c r="F195" s="40"/>
      <c r="G195" s="60"/>
      <c r="H195" s="41"/>
      <c r="I195" s="60"/>
      <c r="J195" s="56"/>
      <c r="K195" s="61"/>
      <c r="L195" s="56"/>
      <c r="M195" s="49"/>
      <c r="N195" s="62"/>
      <c r="O195" s="41"/>
      <c r="P195" s="62"/>
      <c r="Q195" s="51"/>
      <c r="R195" s="62"/>
      <c r="S195" s="51"/>
      <c r="T195" s="52"/>
    </row>
    <row r="196" customFormat="false" ht="15.75" hidden="false" customHeight="true" outlineLevel="0" collapsed="false">
      <c r="B196" s="57" t="s">
        <v>39</v>
      </c>
      <c r="C196" s="58"/>
      <c r="D196" s="40" t="n">
        <v>0.353211218859177</v>
      </c>
      <c r="E196" s="40" t="s">
        <v>33</v>
      </c>
      <c r="F196" s="40" t="n">
        <v>2.77060871764099</v>
      </c>
      <c r="G196" s="41" t="s">
        <v>33</v>
      </c>
      <c r="H196" s="41" t="n">
        <v>2.77060871764099</v>
      </c>
      <c r="I196" s="41" t="s">
        <v>33</v>
      </c>
      <c r="J196" s="42"/>
      <c r="K196" s="43" t="n">
        <v>-0.605</v>
      </c>
      <c r="L196" s="44" t="s">
        <v>33</v>
      </c>
      <c r="M196" s="40" t="n">
        <v>0.978610082139836</v>
      </c>
      <c r="N196" s="41" t="s">
        <v>33</v>
      </c>
      <c r="O196" s="41" t="n">
        <v>0.978610082139836</v>
      </c>
      <c r="P196" s="41" t="s">
        <v>33</v>
      </c>
      <c r="Q196" s="42"/>
      <c r="R196" s="41" t="n">
        <v>-0.213692787409802</v>
      </c>
      <c r="S196" s="44" t="s">
        <v>33</v>
      </c>
      <c r="T196" s="45" t="n">
        <v>-2.80469674734346</v>
      </c>
    </row>
    <row r="197" customFormat="false" ht="12.75" hidden="false" customHeight="false" outlineLevel="0" collapsed="false">
      <c r="B197" s="59"/>
      <c r="C197" s="47"/>
      <c r="D197" s="48"/>
      <c r="E197" s="48"/>
      <c r="F197" s="40"/>
      <c r="G197" s="60"/>
      <c r="H197" s="41"/>
      <c r="I197" s="60"/>
      <c r="J197" s="56"/>
      <c r="K197" s="61"/>
      <c r="L197" s="56"/>
      <c r="M197" s="49"/>
      <c r="N197" s="62"/>
      <c r="O197" s="41"/>
      <c r="P197" s="62"/>
      <c r="Q197" s="51"/>
      <c r="R197" s="62"/>
      <c r="S197" s="51"/>
      <c r="T197" s="52"/>
    </row>
    <row r="198" customFormat="false" ht="31.5" hidden="false" customHeight="false" outlineLevel="0" collapsed="false">
      <c r="B198" s="57" t="s">
        <v>40</v>
      </c>
      <c r="C198" s="58"/>
      <c r="D198" s="40" t="n">
        <v>0.887716720540699</v>
      </c>
      <c r="E198" s="40" t="s">
        <v>33</v>
      </c>
      <c r="F198" s="40" t="n">
        <v>2.52024089222701</v>
      </c>
      <c r="G198" s="41" t="s">
        <v>33</v>
      </c>
      <c r="H198" s="41" t="n">
        <v>2.52024089222701</v>
      </c>
      <c r="I198" s="60" t="s">
        <v>33</v>
      </c>
      <c r="J198" s="55"/>
      <c r="K198" s="43" t="n">
        <v>3.11529049473851</v>
      </c>
      <c r="L198" s="56" t="s">
        <v>33</v>
      </c>
      <c r="M198" s="40" t="n">
        <v>2.23725997982033</v>
      </c>
      <c r="N198" s="41" t="s">
        <v>33</v>
      </c>
      <c r="O198" s="41" t="n">
        <v>2.23725997982033</v>
      </c>
      <c r="P198" s="60" t="s">
        <v>33</v>
      </c>
      <c r="Q198" s="55"/>
      <c r="R198" s="41" t="n">
        <v>2.76549546152088</v>
      </c>
      <c r="S198" s="56" t="s">
        <v>33</v>
      </c>
      <c r="T198" s="45" t="n">
        <v>-18.3434366182511</v>
      </c>
    </row>
    <row r="199" customFormat="false" ht="12.75" hidden="false" customHeight="false" outlineLevel="0" collapsed="false">
      <c r="B199" s="59"/>
      <c r="C199" s="47"/>
      <c r="D199" s="48"/>
      <c r="E199" s="48"/>
      <c r="F199" s="40"/>
      <c r="G199" s="60"/>
      <c r="H199" s="41"/>
      <c r="I199" s="60"/>
      <c r="J199" s="56"/>
      <c r="K199" s="61"/>
      <c r="L199" s="56"/>
      <c r="M199" s="49"/>
      <c r="N199" s="62"/>
      <c r="O199" s="41"/>
      <c r="P199" s="62"/>
      <c r="Q199" s="51"/>
      <c r="R199" s="62"/>
      <c r="S199" s="51"/>
      <c r="T199" s="52"/>
    </row>
    <row r="200" customFormat="false" ht="31.5" hidden="false" customHeight="false" outlineLevel="0" collapsed="false">
      <c r="B200" s="57" t="s">
        <v>41</v>
      </c>
      <c r="C200" s="58"/>
      <c r="D200" s="40" t="n">
        <v>0.532161164985144</v>
      </c>
      <c r="E200" s="40" t="s">
        <v>33</v>
      </c>
      <c r="F200" s="40" t="n">
        <v>2.56178503834112</v>
      </c>
      <c r="G200" s="41" t="s">
        <v>33</v>
      </c>
      <c r="H200" s="41" t="n">
        <v>2.56178503834112</v>
      </c>
      <c r="I200" s="41" t="s">
        <v>33</v>
      </c>
      <c r="J200" s="55"/>
      <c r="K200" s="43" t="n">
        <v>3.0787371537258</v>
      </c>
      <c r="L200" s="56" t="s">
        <v>33</v>
      </c>
      <c r="M200" s="40" t="n">
        <v>1.36328251044512</v>
      </c>
      <c r="N200" s="41" t="s">
        <v>33</v>
      </c>
      <c r="O200" s="41" t="n">
        <v>1.36328251044512</v>
      </c>
      <c r="P200" s="41" t="s">
        <v>33</v>
      </c>
      <c r="Q200" s="55"/>
      <c r="R200" s="41" t="n">
        <v>1.63838435040977</v>
      </c>
      <c r="S200" s="56" t="s">
        <v>33</v>
      </c>
      <c r="T200" s="45" t="n">
        <v>-11.0061118231346</v>
      </c>
    </row>
    <row r="201" customFormat="false" ht="12.75" hidden="false" customHeight="false" outlineLevel="0" collapsed="false">
      <c r="B201" s="59"/>
      <c r="C201" s="47"/>
      <c r="D201" s="48"/>
      <c r="E201" s="48"/>
      <c r="F201" s="63"/>
      <c r="G201" s="64"/>
      <c r="H201" s="65"/>
      <c r="I201" s="64"/>
      <c r="J201" s="66"/>
      <c r="K201" s="67"/>
      <c r="L201" s="66"/>
      <c r="M201" s="68"/>
      <c r="N201" s="69"/>
      <c r="O201" s="65"/>
      <c r="P201" s="69"/>
      <c r="Q201" s="70"/>
      <c r="R201" s="69"/>
      <c r="S201" s="70"/>
      <c r="T201" s="71"/>
    </row>
    <row r="203" customFormat="false" ht="15.75" hidden="false" customHeight="false" outlineLevel="0" collapsed="false">
      <c r="A203" s="6" t="n">
        <v>1999</v>
      </c>
      <c r="B203" s="7"/>
      <c r="C203" s="5"/>
      <c r="D203" s="5"/>
      <c r="E203" s="5"/>
      <c r="F203" s="5"/>
      <c r="G203" s="5"/>
      <c r="H203" s="4"/>
      <c r="I203" s="5"/>
      <c r="J203" s="5"/>
      <c r="K203" s="5"/>
      <c r="L203" s="5"/>
      <c r="M203" s="5"/>
    </row>
    <row r="204" customFormat="false" ht="31.5" hidden="false" customHeight="true" outlineLevel="0" collapsed="false">
      <c r="A204" s="8" t="n">
        <v>0</v>
      </c>
      <c r="B204" s="9" t="s">
        <v>3</v>
      </c>
      <c r="C204" s="9"/>
      <c r="D204" s="10" t="s">
        <v>4</v>
      </c>
      <c r="E204" s="10"/>
      <c r="F204" s="11" t="s">
        <v>5</v>
      </c>
      <c r="G204" s="11"/>
      <c r="H204" s="11"/>
      <c r="I204" s="11"/>
      <c r="J204" s="11"/>
      <c r="K204" s="11"/>
      <c r="L204" s="11"/>
      <c r="M204" s="10" t="s">
        <v>6</v>
      </c>
      <c r="N204" s="10"/>
      <c r="O204" s="10"/>
      <c r="P204" s="10"/>
      <c r="Q204" s="10"/>
      <c r="R204" s="10"/>
      <c r="S204" s="10"/>
      <c r="T204" s="10" t="s">
        <v>7</v>
      </c>
    </row>
    <row r="205" customFormat="false" ht="18.75" hidden="false" customHeight="true" outlineLevel="0" collapsed="false">
      <c r="B205" s="12" t="s">
        <v>8</v>
      </c>
      <c r="C205" s="13" t="s">
        <v>9</v>
      </c>
      <c r="D205" s="14" t="s">
        <v>10</v>
      </c>
      <c r="E205" s="14" t="s">
        <v>11</v>
      </c>
      <c r="F205" s="15" t="s">
        <v>12</v>
      </c>
      <c r="G205" s="15"/>
      <c r="H205" s="15"/>
      <c r="I205" s="16" t="s">
        <v>13</v>
      </c>
      <c r="J205" s="17" t="s">
        <v>14</v>
      </c>
      <c r="K205" s="18" t="s">
        <v>15</v>
      </c>
      <c r="L205" s="18"/>
      <c r="M205" s="19" t="s">
        <v>16</v>
      </c>
      <c r="N205" s="19"/>
      <c r="O205" s="19"/>
      <c r="P205" s="20" t="s">
        <v>17</v>
      </c>
      <c r="Q205" s="21" t="s">
        <v>18</v>
      </c>
      <c r="R205" s="21" t="s">
        <v>19</v>
      </c>
      <c r="S205" s="21"/>
      <c r="T205" s="10"/>
    </row>
    <row r="206" customFormat="false" ht="18.75" hidden="false" customHeight="true" outlineLevel="0" collapsed="false">
      <c r="B206" s="12"/>
      <c r="C206" s="13"/>
      <c r="D206" s="14"/>
      <c r="E206" s="14"/>
      <c r="F206" s="15"/>
      <c r="G206" s="15"/>
      <c r="H206" s="15"/>
      <c r="I206" s="16"/>
      <c r="J206" s="17"/>
      <c r="K206" s="18"/>
      <c r="L206" s="18"/>
      <c r="M206" s="19"/>
      <c r="N206" s="19"/>
      <c r="O206" s="19"/>
      <c r="P206" s="20"/>
      <c r="Q206" s="21"/>
      <c r="R206" s="21"/>
      <c r="S206" s="21"/>
      <c r="T206" s="10"/>
    </row>
    <row r="207" customFormat="false" ht="55.5" hidden="false" customHeight="true" outlineLevel="0" collapsed="false">
      <c r="B207" s="12"/>
      <c r="C207" s="13"/>
      <c r="D207" s="14"/>
      <c r="E207" s="14"/>
      <c r="F207" s="15" t="s">
        <v>20</v>
      </c>
      <c r="G207" s="22" t="s">
        <v>21</v>
      </c>
      <c r="H207" s="22" t="s">
        <v>22</v>
      </c>
      <c r="I207" s="16"/>
      <c r="J207" s="17"/>
      <c r="K207" s="23" t="s">
        <v>23</v>
      </c>
      <c r="L207" s="24" t="s">
        <v>24</v>
      </c>
      <c r="M207" s="25" t="s">
        <v>25</v>
      </c>
      <c r="N207" s="20" t="s">
        <v>21</v>
      </c>
      <c r="O207" s="20" t="s">
        <v>22</v>
      </c>
      <c r="P207" s="20"/>
      <c r="Q207" s="21"/>
      <c r="R207" s="26" t="s">
        <v>26</v>
      </c>
      <c r="S207" s="27" t="s">
        <v>27</v>
      </c>
      <c r="T207" s="10"/>
    </row>
    <row r="208" customFormat="false" ht="15.75" hidden="false" customHeight="true" outlineLevel="0" collapsed="false">
      <c r="B208" s="12"/>
      <c r="C208" s="13"/>
      <c r="D208" s="14"/>
      <c r="E208" s="14"/>
      <c r="F208" s="28" t="s">
        <v>28</v>
      </c>
      <c r="G208" s="28"/>
      <c r="H208" s="28"/>
      <c r="I208" s="28"/>
      <c r="J208" s="28"/>
      <c r="K208" s="28"/>
      <c r="L208" s="28"/>
      <c r="M208" s="29" t="s">
        <v>29</v>
      </c>
      <c r="N208" s="29"/>
      <c r="O208" s="29"/>
      <c r="P208" s="29"/>
      <c r="Q208" s="29"/>
      <c r="R208" s="29"/>
      <c r="S208" s="29"/>
      <c r="T208" s="30" t="s">
        <v>30</v>
      </c>
    </row>
    <row r="209" customFormat="false" ht="15.75" hidden="false" customHeight="false" outlineLevel="0" collapsed="false">
      <c r="B209" s="31" t="s">
        <v>31</v>
      </c>
      <c r="C209" s="32"/>
      <c r="D209" s="33" t="n">
        <v>715.321312077579</v>
      </c>
      <c r="E209" s="33" t="s">
        <v>33</v>
      </c>
      <c r="F209" s="33" t="n">
        <v>0.957661631684156</v>
      </c>
      <c r="G209" s="34" t="n">
        <v>-0.141864182195863</v>
      </c>
      <c r="H209" s="34" t="n">
        <v>0.815797449488293</v>
      </c>
      <c r="I209" s="34" t="n">
        <v>-0.0828145569750518</v>
      </c>
      <c r="J209" s="35"/>
      <c r="K209" s="34" t="n">
        <v>0.799171044484375</v>
      </c>
      <c r="L209" s="36" t="s">
        <v>33</v>
      </c>
      <c r="M209" s="33" t="n">
        <v>685.035774902665</v>
      </c>
      <c r="N209" s="34" t="n">
        <v>-101.478472945158</v>
      </c>
      <c r="O209" s="34" t="n">
        <v>583.557301957508</v>
      </c>
      <c r="P209" s="34" t="n">
        <v>-59.2390175545174</v>
      </c>
      <c r="Q209" s="35"/>
      <c r="R209" s="34" t="n">
        <v>571.664080114972</v>
      </c>
      <c r="S209" s="36" t="s">
        <v>33</v>
      </c>
      <c r="T209" s="37" t="n">
        <v>-4018.60200323253</v>
      </c>
    </row>
    <row r="210" customFormat="false" ht="15.75" hidden="false" customHeight="false" outlineLevel="0" collapsed="false">
      <c r="B210" s="38" t="s">
        <v>34</v>
      </c>
      <c r="C210" s="39"/>
      <c r="D210" s="40" t="n">
        <v>703.174059653247</v>
      </c>
      <c r="E210" s="40" t="s">
        <v>33</v>
      </c>
      <c r="F210" s="40" t="n">
        <v>0.928263094835283</v>
      </c>
      <c r="G210" s="41" t="n">
        <v>-0.144314869913147</v>
      </c>
      <c r="H210" s="41" t="n">
        <v>0.783948224922136</v>
      </c>
      <c r="I210" s="41" t="n">
        <v>-0.0842451690890442</v>
      </c>
      <c r="J210" s="42"/>
      <c r="K210" s="43" t="n">
        <v>0.8</v>
      </c>
      <c r="L210" s="44" t="s">
        <v>33</v>
      </c>
      <c r="M210" s="40" t="n">
        <v>652.730528821613</v>
      </c>
      <c r="N210" s="41" t="n">
        <v>-101.478472945158</v>
      </c>
      <c r="O210" s="41" t="n">
        <v>551.252055876455</v>
      </c>
      <c r="P210" s="41" t="n">
        <v>-59.2390175545174</v>
      </c>
      <c r="Q210" s="42"/>
      <c r="R210" s="41" t="n">
        <v>562.539247722598</v>
      </c>
      <c r="S210" s="44" t="s">
        <v>33</v>
      </c>
      <c r="T210" s="45" t="n">
        <v>-3866.69171549663</v>
      </c>
    </row>
    <row r="211" customFormat="false" ht="12.75" hidden="false" customHeight="false" outlineLevel="0" collapsed="false">
      <c r="B211" s="46"/>
      <c r="C211" s="47"/>
      <c r="D211" s="48"/>
      <c r="E211" s="48"/>
      <c r="F211" s="40"/>
      <c r="G211" s="41"/>
      <c r="H211" s="41"/>
      <c r="I211" s="41"/>
      <c r="J211" s="44"/>
      <c r="K211" s="43"/>
      <c r="L211" s="44"/>
      <c r="M211" s="49"/>
      <c r="N211" s="50"/>
      <c r="O211" s="41"/>
      <c r="P211" s="50"/>
      <c r="Q211" s="51"/>
      <c r="R211" s="50"/>
      <c r="S211" s="51"/>
      <c r="T211" s="52"/>
    </row>
    <row r="212" customFormat="false" ht="12.75" hidden="false" customHeight="false" outlineLevel="0" collapsed="false">
      <c r="B212" s="46"/>
      <c r="C212" s="47"/>
      <c r="D212" s="48"/>
      <c r="E212" s="48"/>
      <c r="F212" s="40"/>
      <c r="G212" s="41"/>
      <c r="H212" s="41"/>
      <c r="I212" s="41"/>
      <c r="J212" s="44"/>
      <c r="K212" s="43"/>
      <c r="L212" s="44"/>
      <c r="M212" s="49"/>
      <c r="N212" s="50"/>
      <c r="O212" s="41"/>
      <c r="P212" s="50"/>
      <c r="Q212" s="51"/>
      <c r="R212" s="50"/>
      <c r="S212" s="51"/>
      <c r="T212" s="52"/>
    </row>
    <row r="213" customFormat="false" ht="15.75" hidden="false" customHeight="false" outlineLevel="0" collapsed="false">
      <c r="B213" s="53" t="s">
        <v>35</v>
      </c>
      <c r="C213" s="54"/>
      <c r="D213" s="40" t="n">
        <v>12.1472524243315</v>
      </c>
      <c r="E213" s="40" t="s">
        <v>33</v>
      </c>
      <c r="F213" s="40" t="n">
        <v>2.65946939707482</v>
      </c>
      <c r="G213" s="41" t="s">
        <v>33</v>
      </c>
      <c r="H213" s="41" t="n">
        <v>2.65946939707482</v>
      </c>
      <c r="I213" s="41" t="s">
        <v>33</v>
      </c>
      <c r="J213" s="55"/>
      <c r="K213" s="43" t="n">
        <v>0.751184883101378</v>
      </c>
      <c r="L213" s="56" t="s">
        <v>33</v>
      </c>
      <c r="M213" s="40" t="n">
        <v>32.3052460810525</v>
      </c>
      <c r="N213" s="41" t="s">
        <v>33</v>
      </c>
      <c r="O213" s="41" t="n">
        <v>32.3052460810525</v>
      </c>
      <c r="P213" s="41" t="s">
        <v>33</v>
      </c>
      <c r="Q213" s="55"/>
      <c r="R213" s="41" t="n">
        <v>9.12483239237437</v>
      </c>
      <c r="S213" s="56" t="s">
        <v>33</v>
      </c>
      <c r="T213" s="45" t="n">
        <v>-151.910287735899</v>
      </c>
    </row>
    <row r="214" customFormat="false" ht="15.75" hidden="false" customHeight="true" outlineLevel="0" collapsed="false">
      <c r="B214" s="57" t="s">
        <v>37</v>
      </c>
      <c r="C214" s="58"/>
      <c r="D214" s="40" t="n">
        <v>1.39340655304143</v>
      </c>
      <c r="E214" s="40" t="s">
        <v>33</v>
      </c>
      <c r="F214" s="40" t="n">
        <v>2.67753732599491</v>
      </c>
      <c r="G214" s="41" t="s">
        <v>33</v>
      </c>
      <c r="H214" s="41" t="n">
        <v>2.67753732599491</v>
      </c>
      <c r="I214" s="41" t="s">
        <v>33</v>
      </c>
      <c r="J214" s="55"/>
      <c r="K214" s="43" t="n">
        <v>2.0076309204647</v>
      </c>
      <c r="L214" s="56" t="s">
        <v>33</v>
      </c>
      <c r="M214" s="40" t="n">
        <v>3.73089805605434</v>
      </c>
      <c r="N214" s="41" t="s">
        <v>33</v>
      </c>
      <c r="O214" s="41" t="n">
        <v>3.73089805605434</v>
      </c>
      <c r="P214" s="41" t="s">
        <v>33</v>
      </c>
      <c r="Q214" s="55"/>
      <c r="R214" s="41" t="n">
        <v>2.79744608066412</v>
      </c>
      <c r="S214" s="56" t="s">
        <v>33</v>
      </c>
      <c r="T214" s="45" t="n">
        <v>-23.9372618346344</v>
      </c>
    </row>
    <row r="215" customFormat="false" ht="12.75" hidden="false" customHeight="false" outlineLevel="0" collapsed="false">
      <c r="B215" s="59"/>
      <c r="C215" s="47"/>
      <c r="D215" s="48"/>
      <c r="E215" s="48"/>
      <c r="F215" s="40"/>
      <c r="G215" s="60"/>
      <c r="H215" s="41"/>
      <c r="I215" s="60"/>
      <c r="J215" s="56"/>
      <c r="K215" s="61"/>
      <c r="L215" s="56"/>
      <c r="M215" s="49"/>
      <c r="N215" s="62"/>
      <c r="O215" s="41"/>
      <c r="P215" s="62"/>
      <c r="Q215" s="51"/>
      <c r="R215" s="62"/>
      <c r="S215" s="51"/>
      <c r="T215" s="52"/>
    </row>
    <row r="216" customFormat="false" ht="31.5" hidden="false" customHeight="false" outlineLevel="0" collapsed="false">
      <c r="B216" s="57" t="s">
        <v>38</v>
      </c>
      <c r="C216" s="58"/>
      <c r="D216" s="40" t="n">
        <v>8.75912062885689</v>
      </c>
      <c r="E216" s="40" t="s">
        <v>33</v>
      </c>
      <c r="F216" s="40" t="n">
        <v>2.67453050780833</v>
      </c>
      <c r="G216" s="41" t="s">
        <v>33</v>
      </c>
      <c r="H216" s="41" t="n">
        <v>2.67453050780833</v>
      </c>
      <c r="I216" s="41" t="s">
        <v>33</v>
      </c>
      <c r="J216" s="42"/>
      <c r="K216" s="43" t="n">
        <v>0.175090281822859</v>
      </c>
      <c r="L216" s="44" t="s">
        <v>33</v>
      </c>
      <c r="M216" s="40" t="n">
        <v>23.4265353434511</v>
      </c>
      <c r="N216" s="41" t="s">
        <v>33</v>
      </c>
      <c r="O216" s="41" t="n">
        <v>23.4265353434511</v>
      </c>
      <c r="P216" s="41" t="s">
        <v>33</v>
      </c>
      <c r="Q216" s="42"/>
      <c r="R216" s="41" t="n">
        <v>1.53363689942697</v>
      </c>
      <c r="S216" s="44" t="s">
        <v>33</v>
      </c>
      <c r="T216" s="45" t="n">
        <v>-91.5206315572195</v>
      </c>
    </row>
    <row r="217" customFormat="false" ht="12.75" hidden="false" customHeight="false" outlineLevel="0" collapsed="false">
      <c r="B217" s="59"/>
      <c r="C217" s="47"/>
      <c r="D217" s="48"/>
      <c r="E217" s="48"/>
      <c r="F217" s="40"/>
      <c r="G217" s="60"/>
      <c r="H217" s="41"/>
      <c r="I217" s="60"/>
      <c r="J217" s="56"/>
      <c r="K217" s="61"/>
      <c r="L217" s="56"/>
      <c r="M217" s="49"/>
      <c r="N217" s="62"/>
      <c r="O217" s="41"/>
      <c r="P217" s="62"/>
      <c r="Q217" s="51"/>
      <c r="R217" s="62"/>
      <c r="S217" s="51"/>
      <c r="T217" s="52"/>
    </row>
    <row r="218" customFormat="false" ht="15.75" hidden="false" customHeight="true" outlineLevel="0" collapsed="false">
      <c r="B218" s="57" t="s">
        <v>39</v>
      </c>
      <c r="C218" s="58"/>
      <c r="D218" s="40" t="n">
        <v>0.397362621216574</v>
      </c>
      <c r="E218" s="40" t="s">
        <v>33</v>
      </c>
      <c r="F218" s="40" t="n">
        <v>2.7659102857686</v>
      </c>
      <c r="G218" s="41" t="s">
        <v>33</v>
      </c>
      <c r="H218" s="41" t="n">
        <v>2.7659102857686</v>
      </c>
      <c r="I218" s="41" t="s">
        <v>33</v>
      </c>
      <c r="J218" s="42"/>
      <c r="K218" s="43" t="n">
        <v>-0.565</v>
      </c>
      <c r="L218" s="44" t="s">
        <v>33</v>
      </c>
      <c r="M218" s="40" t="n">
        <v>1.09906936120289</v>
      </c>
      <c r="N218" s="41" t="s">
        <v>33</v>
      </c>
      <c r="O218" s="41" t="n">
        <v>1.09906936120289</v>
      </c>
      <c r="P218" s="41" t="s">
        <v>33</v>
      </c>
      <c r="Q218" s="42"/>
      <c r="R218" s="41" t="n">
        <v>-0.224509880987364</v>
      </c>
      <c r="S218" s="44" t="s">
        <v>33</v>
      </c>
      <c r="T218" s="45" t="n">
        <v>-3.20671809412361</v>
      </c>
    </row>
    <row r="219" customFormat="false" ht="12.75" hidden="false" customHeight="false" outlineLevel="0" collapsed="false">
      <c r="B219" s="59"/>
      <c r="C219" s="47"/>
      <c r="D219" s="48"/>
      <c r="E219" s="48"/>
      <c r="F219" s="40"/>
      <c r="G219" s="60"/>
      <c r="H219" s="41"/>
      <c r="I219" s="60"/>
      <c r="J219" s="56"/>
      <c r="K219" s="61"/>
      <c r="L219" s="56"/>
      <c r="M219" s="49"/>
      <c r="N219" s="62"/>
      <c r="O219" s="41"/>
      <c r="P219" s="62"/>
      <c r="Q219" s="51"/>
      <c r="R219" s="62"/>
      <c r="S219" s="51"/>
      <c r="T219" s="52"/>
    </row>
    <row r="220" customFormat="false" ht="31.5" hidden="false" customHeight="false" outlineLevel="0" collapsed="false">
      <c r="B220" s="57" t="s">
        <v>40</v>
      </c>
      <c r="C220" s="58"/>
      <c r="D220" s="40" t="n">
        <v>0.998681310608287</v>
      </c>
      <c r="E220" s="40" t="s">
        <v>33</v>
      </c>
      <c r="F220" s="40" t="n">
        <v>2.51930616901522</v>
      </c>
      <c r="G220" s="41" t="s">
        <v>33</v>
      </c>
      <c r="H220" s="41" t="n">
        <v>2.51930616901522</v>
      </c>
      <c r="I220" s="60" t="s">
        <v>33</v>
      </c>
      <c r="J220" s="55"/>
      <c r="K220" s="43" t="n">
        <v>3.15529049473851</v>
      </c>
      <c r="L220" s="56" t="s">
        <v>33</v>
      </c>
      <c r="M220" s="40" t="n">
        <v>2.51598398669566</v>
      </c>
      <c r="N220" s="41" t="s">
        <v>33</v>
      </c>
      <c r="O220" s="41" t="n">
        <v>2.51598398669566</v>
      </c>
      <c r="P220" s="60" t="s">
        <v>33</v>
      </c>
      <c r="Q220" s="55"/>
      <c r="R220" s="41" t="n">
        <v>3.15112964663532</v>
      </c>
      <c r="S220" s="56" t="s">
        <v>33</v>
      </c>
      <c r="T220" s="45" t="n">
        <v>-20.779416655547</v>
      </c>
    </row>
    <row r="221" customFormat="false" ht="12.75" hidden="false" customHeight="false" outlineLevel="0" collapsed="false">
      <c r="B221" s="59"/>
      <c r="C221" s="47"/>
      <c r="D221" s="48"/>
      <c r="E221" s="48"/>
      <c r="F221" s="40"/>
      <c r="G221" s="60"/>
      <c r="H221" s="41"/>
      <c r="I221" s="60"/>
      <c r="J221" s="56"/>
      <c r="K221" s="61"/>
      <c r="L221" s="56"/>
      <c r="M221" s="49"/>
      <c r="N221" s="62"/>
      <c r="O221" s="41"/>
      <c r="P221" s="62"/>
      <c r="Q221" s="51"/>
      <c r="R221" s="62"/>
      <c r="S221" s="51"/>
      <c r="T221" s="52"/>
    </row>
    <row r="222" customFormat="false" ht="31.5" hidden="false" customHeight="false" outlineLevel="0" collapsed="false">
      <c r="B222" s="57" t="s">
        <v>41</v>
      </c>
      <c r="C222" s="58"/>
      <c r="D222" s="40" t="n">
        <v>0.598681310608287</v>
      </c>
      <c r="E222" s="40" t="s">
        <v>33</v>
      </c>
      <c r="F222" s="40" t="n">
        <v>2.56022579373858</v>
      </c>
      <c r="G222" s="41" t="s">
        <v>33</v>
      </c>
      <c r="H222" s="41" t="n">
        <v>2.56022579373858</v>
      </c>
      <c r="I222" s="41" t="s">
        <v>33</v>
      </c>
      <c r="J222" s="55"/>
      <c r="K222" s="43" t="n">
        <v>3.1187371537258</v>
      </c>
      <c r="L222" s="56" t="s">
        <v>33</v>
      </c>
      <c r="M222" s="40" t="n">
        <v>1.53275933364855</v>
      </c>
      <c r="N222" s="41" t="s">
        <v>33</v>
      </c>
      <c r="O222" s="41" t="n">
        <v>1.53275933364855</v>
      </c>
      <c r="P222" s="41" t="s">
        <v>33</v>
      </c>
      <c r="Q222" s="55"/>
      <c r="R222" s="41" t="n">
        <v>1.86712964663532</v>
      </c>
      <c r="S222" s="56" t="s">
        <v>33</v>
      </c>
      <c r="T222" s="45" t="n">
        <v>-12.4662595943742</v>
      </c>
    </row>
    <row r="223" customFormat="false" ht="12.75" hidden="false" customHeight="false" outlineLevel="0" collapsed="false">
      <c r="B223" s="59"/>
      <c r="C223" s="47"/>
      <c r="D223" s="48"/>
      <c r="E223" s="48"/>
      <c r="F223" s="63"/>
      <c r="G223" s="64"/>
      <c r="H223" s="65"/>
      <c r="I223" s="64"/>
      <c r="J223" s="66"/>
      <c r="K223" s="67"/>
      <c r="L223" s="66"/>
      <c r="M223" s="68"/>
      <c r="N223" s="69"/>
      <c r="O223" s="65"/>
      <c r="P223" s="69"/>
      <c r="Q223" s="70"/>
      <c r="R223" s="69"/>
      <c r="S223" s="70"/>
      <c r="T223" s="71"/>
    </row>
    <row r="225" customFormat="false" ht="15.75" hidden="false" customHeight="false" outlineLevel="0" collapsed="false">
      <c r="A225" s="6" t="n">
        <v>2000</v>
      </c>
      <c r="B225" s="7"/>
      <c r="C225" s="5"/>
      <c r="D225" s="5"/>
      <c r="E225" s="5"/>
      <c r="F225" s="5"/>
      <c r="G225" s="5"/>
      <c r="H225" s="4"/>
      <c r="I225" s="5"/>
      <c r="J225" s="5"/>
      <c r="K225" s="5"/>
      <c r="L225" s="5"/>
      <c r="M225" s="5"/>
    </row>
    <row r="226" customFormat="false" ht="31.5" hidden="false" customHeight="true" outlineLevel="0" collapsed="false">
      <c r="A226" s="8" t="n">
        <v>0</v>
      </c>
      <c r="B226" s="9" t="s">
        <v>3</v>
      </c>
      <c r="C226" s="9"/>
      <c r="D226" s="10" t="s">
        <v>4</v>
      </c>
      <c r="E226" s="10"/>
      <c r="F226" s="11" t="s">
        <v>5</v>
      </c>
      <c r="G226" s="11"/>
      <c r="H226" s="11"/>
      <c r="I226" s="11"/>
      <c r="J226" s="11"/>
      <c r="K226" s="11"/>
      <c r="L226" s="11"/>
      <c r="M226" s="10" t="s">
        <v>6</v>
      </c>
      <c r="N226" s="10"/>
      <c r="O226" s="10"/>
      <c r="P226" s="10"/>
      <c r="Q226" s="10"/>
      <c r="R226" s="10"/>
      <c r="S226" s="10"/>
      <c r="T226" s="10" t="s">
        <v>7</v>
      </c>
    </row>
    <row r="227" customFormat="false" ht="18.75" hidden="false" customHeight="true" outlineLevel="0" collapsed="false">
      <c r="B227" s="12" t="s">
        <v>8</v>
      </c>
      <c r="C227" s="13" t="s">
        <v>9</v>
      </c>
      <c r="D227" s="14" t="s">
        <v>10</v>
      </c>
      <c r="E227" s="14" t="s">
        <v>11</v>
      </c>
      <c r="F227" s="15" t="s">
        <v>12</v>
      </c>
      <c r="G227" s="15"/>
      <c r="H227" s="15"/>
      <c r="I227" s="16" t="s">
        <v>13</v>
      </c>
      <c r="J227" s="17" t="s">
        <v>14</v>
      </c>
      <c r="K227" s="18" t="s">
        <v>15</v>
      </c>
      <c r="L227" s="18"/>
      <c r="M227" s="19" t="s">
        <v>16</v>
      </c>
      <c r="N227" s="19"/>
      <c r="O227" s="19"/>
      <c r="P227" s="20" t="s">
        <v>17</v>
      </c>
      <c r="Q227" s="21" t="s">
        <v>18</v>
      </c>
      <c r="R227" s="21" t="s">
        <v>19</v>
      </c>
      <c r="S227" s="21"/>
      <c r="T227" s="10"/>
    </row>
    <row r="228" customFormat="false" ht="18.75" hidden="false" customHeight="true" outlineLevel="0" collapsed="false">
      <c r="B228" s="12"/>
      <c r="C228" s="13"/>
      <c r="D228" s="14"/>
      <c r="E228" s="14"/>
      <c r="F228" s="15"/>
      <c r="G228" s="15"/>
      <c r="H228" s="15"/>
      <c r="I228" s="16"/>
      <c r="J228" s="17"/>
      <c r="K228" s="18"/>
      <c r="L228" s="18"/>
      <c r="M228" s="19"/>
      <c r="N228" s="19"/>
      <c r="O228" s="19"/>
      <c r="P228" s="20"/>
      <c r="Q228" s="21"/>
      <c r="R228" s="21"/>
      <c r="S228" s="21"/>
      <c r="T228" s="10"/>
    </row>
    <row r="229" customFormat="false" ht="55.5" hidden="false" customHeight="true" outlineLevel="0" collapsed="false">
      <c r="B229" s="12"/>
      <c r="C229" s="13"/>
      <c r="D229" s="14"/>
      <c r="E229" s="14"/>
      <c r="F229" s="15" t="s">
        <v>20</v>
      </c>
      <c r="G229" s="22" t="s">
        <v>21</v>
      </c>
      <c r="H229" s="22" t="s">
        <v>22</v>
      </c>
      <c r="I229" s="16"/>
      <c r="J229" s="17"/>
      <c r="K229" s="23" t="s">
        <v>23</v>
      </c>
      <c r="L229" s="24" t="s">
        <v>24</v>
      </c>
      <c r="M229" s="25" t="s">
        <v>25</v>
      </c>
      <c r="N229" s="20" t="s">
        <v>21</v>
      </c>
      <c r="O229" s="20" t="s">
        <v>22</v>
      </c>
      <c r="P229" s="20"/>
      <c r="Q229" s="21"/>
      <c r="R229" s="26" t="s">
        <v>26</v>
      </c>
      <c r="S229" s="27" t="s">
        <v>27</v>
      </c>
      <c r="T229" s="10"/>
    </row>
    <row r="230" customFormat="false" ht="15.75" hidden="false" customHeight="true" outlineLevel="0" collapsed="false">
      <c r="B230" s="12"/>
      <c r="C230" s="13"/>
      <c r="D230" s="14"/>
      <c r="E230" s="14"/>
      <c r="F230" s="28" t="s">
        <v>28</v>
      </c>
      <c r="G230" s="28"/>
      <c r="H230" s="28"/>
      <c r="I230" s="28"/>
      <c r="J230" s="28"/>
      <c r="K230" s="28"/>
      <c r="L230" s="28"/>
      <c r="M230" s="29" t="s">
        <v>29</v>
      </c>
      <c r="N230" s="29"/>
      <c r="O230" s="29"/>
      <c r="P230" s="29"/>
      <c r="Q230" s="29"/>
      <c r="R230" s="29"/>
      <c r="S230" s="29"/>
      <c r="T230" s="30" t="s">
        <v>30</v>
      </c>
    </row>
    <row r="231" customFormat="false" ht="15.75" hidden="false" customHeight="false" outlineLevel="0" collapsed="false">
      <c r="B231" s="31" t="s">
        <v>31</v>
      </c>
      <c r="C231" s="32"/>
      <c r="D231" s="33" t="n">
        <v>714.192081333464</v>
      </c>
      <c r="E231" s="33" t="s">
        <v>33</v>
      </c>
      <c r="F231" s="33" t="n">
        <v>0.957729992249259</v>
      </c>
      <c r="G231" s="34" t="n">
        <v>-0.151130551083048</v>
      </c>
      <c r="H231" s="34" t="n">
        <v>0.806599441166211</v>
      </c>
      <c r="I231" s="34" t="n">
        <v>-0.082945497580867</v>
      </c>
      <c r="J231" s="35"/>
      <c r="K231" s="34" t="n">
        <v>0.800215036889827</v>
      </c>
      <c r="L231" s="36" t="s">
        <v>33</v>
      </c>
      <c r="M231" s="33" t="n">
        <v>684.00317651998</v>
      </c>
      <c r="N231" s="34" t="n">
        <v>-107.936242831076</v>
      </c>
      <c r="O231" s="34" t="n">
        <v>576.066933688905</v>
      </c>
      <c r="P231" s="34" t="n">
        <v>-59.2390175545192</v>
      </c>
      <c r="Q231" s="35"/>
      <c r="R231" s="34" t="n">
        <v>571.50724271068</v>
      </c>
      <c r="S231" s="36" t="s">
        <v>33</v>
      </c>
      <c r="T231" s="37" t="n">
        <v>-3990.56224909858</v>
      </c>
    </row>
    <row r="232" customFormat="false" ht="15.75" hidden="false" customHeight="false" outlineLevel="0" collapsed="false">
      <c r="B232" s="38" t="s">
        <v>34</v>
      </c>
      <c r="C232" s="39"/>
      <c r="D232" s="40" t="n">
        <v>700.695134195318</v>
      </c>
      <c r="E232" s="40" t="s">
        <v>33</v>
      </c>
      <c r="F232" s="40" t="n">
        <v>0.924987291492484</v>
      </c>
      <c r="G232" s="41" t="n">
        <v>-0.154041661720729</v>
      </c>
      <c r="H232" s="41" t="n">
        <v>0.770945629771755</v>
      </c>
      <c r="I232" s="41" t="n">
        <v>-0.0845432123951448</v>
      </c>
      <c r="J232" s="42"/>
      <c r="K232" s="43" t="n">
        <v>0.8</v>
      </c>
      <c r="L232" s="44" t="s">
        <v>33</v>
      </c>
      <c r="M232" s="40" t="n">
        <v>648.134094341289</v>
      </c>
      <c r="N232" s="41" t="n">
        <v>-107.936242831076</v>
      </c>
      <c r="O232" s="41" t="n">
        <v>540.197851510214</v>
      </c>
      <c r="P232" s="41" t="n">
        <v>-59.2390175545192</v>
      </c>
      <c r="Q232" s="42"/>
      <c r="R232" s="41" t="n">
        <v>560.556107356254</v>
      </c>
      <c r="S232" s="44" t="s">
        <v>33</v>
      </c>
      <c r="T232" s="45" t="n">
        <v>-3818.88811814382</v>
      </c>
    </row>
    <row r="233" customFormat="false" ht="12.75" hidden="false" customHeight="false" outlineLevel="0" collapsed="false">
      <c r="B233" s="46"/>
      <c r="C233" s="47"/>
      <c r="D233" s="48"/>
      <c r="E233" s="48"/>
      <c r="F233" s="40"/>
      <c r="G233" s="41"/>
      <c r="H233" s="41"/>
      <c r="I233" s="41"/>
      <c r="J233" s="44"/>
      <c r="K233" s="43"/>
      <c r="L233" s="44"/>
      <c r="M233" s="49"/>
      <c r="N233" s="50"/>
      <c r="O233" s="41"/>
      <c r="P233" s="50"/>
      <c r="Q233" s="51"/>
      <c r="R233" s="50"/>
      <c r="S233" s="51"/>
      <c r="T233" s="52"/>
    </row>
    <row r="234" customFormat="false" ht="12.75" hidden="false" customHeight="false" outlineLevel="0" collapsed="false">
      <c r="B234" s="46"/>
      <c r="C234" s="47"/>
      <c r="D234" s="48"/>
      <c r="E234" s="48"/>
      <c r="F234" s="40"/>
      <c r="G234" s="41"/>
      <c r="H234" s="41"/>
      <c r="I234" s="41"/>
      <c r="J234" s="44"/>
      <c r="K234" s="43"/>
      <c r="L234" s="44"/>
      <c r="M234" s="49"/>
      <c r="N234" s="50"/>
      <c r="O234" s="41"/>
      <c r="P234" s="50"/>
      <c r="Q234" s="51"/>
      <c r="R234" s="50"/>
      <c r="S234" s="51"/>
      <c r="T234" s="52"/>
    </row>
    <row r="235" customFormat="false" ht="15.75" hidden="false" customHeight="false" outlineLevel="0" collapsed="false">
      <c r="B235" s="53" t="s">
        <v>35</v>
      </c>
      <c r="C235" s="54"/>
      <c r="D235" s="40" t="n">
        <v>13.4969471381461</v>
      </c>
      <c r="E235" s="40" t="s">
        <v>33</v>
      </c>
      <c r="F235" s="40" t="n">
        <v>2.65757002761871</v>
      </c>
      <c r="G235" s="41" t="s">
        <v>33</v>
      </c>
      <c r="H235" s="41" t="n">
        <v>2.65757002761871</v>
      </c>
      <c r="I235" s="41" t="s">
        <v>33</v>
      </c>
      <c r="J235" s="55"/>
      <c r="K235" s="43" t="n">
        <v>0.811378694925382</v>
      </c>
      <c r="L235" s="56" t="s">
        <v>33</v>
      </c>
      <c r="M235" s="40" t="n">
        <v>35.8690821786911</v>
      </c>
      <c r="N235" s="41" t="s">
        <v>33</v>
      </c>
      <c r="O235" s="41" t="n">
        <v>35.8690821786911</v>
      </c>
      <c r="P235" s="41" t="s">
        <v>33</v>
      </c>
      <c r="Q235" s="55"/>
      <c r="R235" s="41" t="n">
        <v>10.9511353544258</v>
      </c>
      <c r="S235" s="56" t="s">
        <v>33</v>
      </c>
      <c r="T235" s="45" t="n">
        <v>-171.674130954762</v>
      </c>
    </row>
    <row r="236" customFormat="false" ht="15.75" hidden="false" customHeight="true" outlineLevel="0" collapsed="false">
      <c r="B236" s="57" t="s">
        <v>37</v>
      </c>
      <c r="C236" s="58"/>
      <c r="D236" s="40" t="n">
        <v>1.54822950337937</v>
      </c>
      <c r="E236" s="40" t="s">
        <v>33</v>
      </c>
      <c r="F236" s="40" t="n">
        <v>2.67546756751522</v>
      </c>
      <c r="G236" s="41" t="s">
        <v>33</v>
      </c>
      <c r="H236" s="41" t="n">
        <v>2.67546756751522</v>
      </c>
      <c r="I236" s="41" t="s">
        <v>33</v>
      </c>
      <c r="J236" s="55"/>
      <c r="K236" s="43" t="n">
        <v>2.06518139352192</v>
      </c>
      <c r="L236" s="56" t="s">
        <v>33</v>
      </c>
      <c r="M236" s="40" t="n">
        <v>4.1422378233617</v>
      </c>
      <c r="N236" s="41" t="s">
        <v>33</v>
      </c>
      <c r="O236" s="41" t="n">
        <v>4.1422378233617</v>
      </c>
      <c r="P236" s="41" t="s">
        <v>33</v>
      </c>
      <c r="Q236" s="55"/>
      <c r="R236" s="41" t="n">
        <v>3.19737476328076</v>
      </c>
      <c r="S236" s="56" t="s">
        <v>33</v>
      </c>
      <c r="T236" s="45" t="n">
        <v>-26.9119128176891</v>
      </c>
    </row>
    <row r="237" customFormat="false" ht="12.75" hidden="false" customHeight="false" outlineLevel="0" collapsed="false">
      <c r="B237" s="59"/>
      <c r="C237" s="47"/>
      <c r="D237" s="48"/>
      <c r="E237" s="48"/>
      <c r="F237" s="40"/>
      <c r="G237" s="60"/>
      <c r="H237" s="41"/>
      <c r="I237" s="60"/>
      <c r="J237" s="56"/>
      <c r="K237" s="61"/>
      <c r="L237" s="56"/>
      <c r="M237" s="49"/>
      <c r="N237" s="62"/>
      <c r="O237" s="41"/>
      <c r="P237" s="62"/>
      <c r="Q237" s="51"/>
      <c r="R237" s="62"/>
      <c r="S237" s="51"/>
      <c r="T237" s="52"/>
    </row>
    <row r="238" customFormat="false" ht="31.5" hidden="false" customHeight="false" outlineLevel="0" collapsed="false">
      <c r="B238" s="57" t="s">
        <v>38</v>
      </c>
      <c r="C238" s="58"/>
      <c r="D238" s="40" t="n">
        <v>9.73235625428544</v>
      </c>
      <c r="E238" s="40" t="s">
        <v>33</v>
      </c>
      <c r="F238" s="40" t="n">
        <v>2.67248910503101</v>
      </c>
      <c r="G238" s="41" t="s">
        <v>33</v>
      </c>
      <c r="H238" s="41" t="n">
        <v>2.67248910503101</v>
      </c>
      <c r="I238" s="41" t="s">
        <v>33</v>
      </c>
      <c r="J238" s="42"/>
      <c r="K238" s="43" t="n">
        <v>0.240303359119812</v>
      </c>
      <c r="L238" s="44" t="s">
        <v>33</v>
      </c>
      <c r="M238" s="40" t="n">
        <v>26.0096160558583</v>
      </c>
      <c r="N238" s="41" t="s">
        <v>33</v>
      </c>
      <c r="O238" s="41" t="n">
        <v>26.0096160558583</v>
      </c>
      <c r="P238" s="41" t="s">
        <v>33</v>
      </c>
      <c r="Q238" s="42"/>
      <c r="R238" s="41" t="n">
        <v>2.33871790005551</v>
      </c>
      <c r="S238" s="44" t="s">
        <v>33</v>
      </c>
      <c r="T238" s="45" t="n">
        <v>-103.943891171684</v>
      </c>
    </row>
    <row r="239" customFormat="false" ht="12.75" hidden="false" customHeight="false" outlineLevel="0" collapsed="false">
      <c r="B239" s="59"/>
      <c r="C239" s="47"/>
      <c r="D239" s="48"/>
      <c r="E239" s="48"/>
      <c r="F239" s="40"/>
      <c r="G239" s="60"/>
      <c r="H239" s="41"/>
      <c r="I239" s="60"/>
      <c r="J239" s="56"/>
      <c r="K239" s="61"/>
      <c r="L239" s="56"/>
      <c r="M239" s="49"/>
      <c r="N239" s="62"/>
      <c r="O239" s="41"/>
      <c r="P239" s="62"/>
      <c r="Q239" s="51"/>
      <c r="R239" s="62"/>
      <c r="S239" s="51"/>
      <c r="T239" s="52"/>
    </row>
    <row r="240" customFormat="false" ht="15.75" hidden="false" customHeight="true" outlineLevel="0" collapsed="false">
      <c r="B240" s="57" t="s">
        <v>39</v>
      </c>
      <c r="C240" s="58"/>
      <c r="D240" s="40" t="n">
        <v>0.441514023573971</v>
      </c>
      <c r="E240" s="40" t="s">
        <v>33</v>
      </c>
      <c r="F240" s="40" t="n">
        <v>2.76300712892916</v>
      </c>
      <c r="G240" s="41" t="s">
        <v>33</v>
      </c>
      <c r="H240" s="41" t="n">
        <v>2.76300712892916</v>
      </c>
      <c r="I240" s="41" t="s">
        <v>33</v>
      </c>
      <c r="J240" s="42"/>
      <c r="K240" s="43" t="n">
        <v>-0.525</v>
      </c>
      <c r="L240" s="44" t="s">
        <v>33</v>
      </c>
      <c r="M240" s="40" t="n">
        <v>1.21990639465708</v>
      </c>
      <c r="N240" s="41" t="s">
        <v>33</v>
      </c>
      <c r="O240" s="41" t="n">
        <v>1.21990639465708</v>
      </c>
      <c r="P240" s="41" t="s">
        <v>33</v>
      </c>
      <c r="Q240" s="42"/>
      <c r="R240" s="41" t="n">
        <v>-0.231794862376335</v>
      </c>
      <c r="S240" s="44" t="s">
        <v>33</v>
      </c>
      <c r="T240" s="45" t="n">
        <v>-3.62307561836273</v>
      </c>
    </row>
    <row r="241" customFormat="false" ht="12.75" hidden="false" customHeight="false" outlineLevel="0" collapsed="false">
      <c r="B241" s="59"/>
      <c r="C241" s="47"/>
      <c r="D241" s="48"/>
      <c r="E241" s="48"/>
      <c r="F241" s="40"/>
      <c r="G241" s="60"/>
      <c r="H241" s="41"/>
      <c r="I241" s="60"/>
      <c r="J241" s="56"/>
      <c r="K241" s="61"/>
      <c r="L241" s="56"/>
      <c r="M241" s="49"/>
      <c r="N241" s="62"/>
      <c r="O241" s="41"/>
      <c r="P241" s="62"/>
      <c r="Q241" s="51"/>
      <c r="R241" s="62"/>
      <c r="S241" s="51"/>
      <c r="T241" s="52"/>
    </row>
    <row r="242" customFormat="false" ht="31.5" hidden="false" customHeight="false" outlineLevel="0" collapsed="false">
      <c r="B242" s="57" t="s">
        <v>40</v>
      </c>
      <c r="C242" s="58"/>
      <c r="D242" s="40" t="n">
        <v>1.10964590067587</v>
      </c>
      <c r="E242" s="40" t="s">
        <v>33</v>
      </c>
      <c r="F242" s="40" t="n">
        <v>2.5187286043811</v>
      </c>
      <c r="G242" s="41" t="s">
        <v>33</v>
      </c>
      <c r="H242" s="41" t="n">
        <v>2.5187286043811</v>
      </c>
      <c r="I242" s="60" t="s">
        <v>33</v>
      </c>
      <c r="J242" s="55"/>
      <c r="K242" s="43" t="n">
        <v>3.19529049473851</v>
      </c>
      <c r="L242" s="56" t="s">
        <v>33</v>
      </c>
      <c r="M242" s="40" t="n">
        <v>2.79489687076656</v>
      </c>
      <c r="N242" s="41" t="s">
        <v>33</v>
      </c>
      <c r="O242" s="41" t="n">
        <v>2.79489687076656</v>
      </c>
      <c r="P242" s="60" t="s">
        <v>33</v>
      </c>
      <c r="Q242" s="55"/>
      <c r="R242" s="41" t="n">
        <v>3.54564099895517</v>
      </c>
      <c r="S242" s="56" t="s">
        <v>33</v>
      </c>
      <c r="T242" s="45" t="n">
        <v>-23.2486388556463</v>
      </c>
    </row>
    <row r="243" customFormat="false" ht="12.75" hidden="false" customHeight="false" outlineLevel="0" collapsed="false">
      <c r="B243" s="59"/>
      <c r="C243" s="47"/>
      <c r="D243" s="48"/>
      <c r="E243" s="48"/>
      <c r="F243" s="40"/>
      <c r="G243" s="60"/>
      <c r="H243" s="41"/>
      <c r="I243" s="60"/>
      <c r="J243" s="56"/>
      <c r="K243" s="61"/>
      <c r="L243" s="56"/>
      <c r="M243" s="49"/>
      <c r="N243" s="62"/>
      <c r="O243" s="41"/>
      <c r="P243" s="62"/>
      <c r="Q243" s="51"/>
      <c r="R243" s="62"/>
      <c r="S243" s="51"/>
      <c r="T243" s="52"/>
    </row>
    <row r="244" customFormat="false" ht="31.5" hidden="false" customHeight="false" outlineLevel="0" collapsed="false">
      <c r="B244" s="57" t="s">
        <v>41</v>
      </c>
      <c r="C244" s="58"/>
      <c r="D244" s="40" t="n">
        <v>0.66520145623143</v>
      </c>
      <c r="E244" s="40" t="s">
        <v>33</v>
      </c>
      <c r="F244" s="40" t="n">
        <v>2.55926233789731</v>
      </c>
      <c r="G244" s="41" t="s">
        <v>33</v>
      </c>
      <c r="H244" s="41" t="n">
        <v>2.55926233789731</v>
      </c>
      <c r="I244" s="41" t="s">
        <v>33</v>
      </c>
      <c r="J244" s="55"/>
      <c r="K244" s="43" t="n">
        <v>3.1587371537258</v>
      </c>
      <c r="L244" s="56" t="s">
        <v>33</v>
      </c>
      <c r="M244" s="40" t="n">
        <v>1.70242503404755</v>
      </c>
      <c r="N244" s="41" t="s">
        <v>33</v>
      </c>
      <c r="O244" s="41" t="n">
        <v>1.70242503404755</v>
      </c>
      <c r="P244" s="41" t="s">
        <v>33</v>
      </c>
      <c r="Q244" s="55"/>
      <c r="R244" s="41" t="n">
        <v>2.10119655451073</v>
      </c>
      <c r="S244" s="56" t="s">
        <v>33</v>
      </c>
      <c r="T244" s="45" t="n">
        <v>-13.9466124913803</v>
      </c>
    </row>
    <row r="245" customFormat="false" ht="12.75" hidden="false" customHeight="false" outlineLevel="0" collapsed="false">
      <c r="B245" s="59"/>
      <c r="C245" s="47"/>
      <c r="D245" s="48"/>
      <c r="E245" s="48"/>
      <c r="F245" s="63"/>
      <c r="G245" s="64"/>
      <c r="H245" s="65"/>
      <c r="I245" s="64"/>
      <c r="J245" s="66"/>
      <c r="K245" s="67"/>
      <c r="L245" s="66"/>
      <c r="M245" s="68"/>
      <c r="N245" s="69"/>
      <c r="O245" s="65"/>
      <c r="P245" s="69"/>
      <c r="Q245" s="70"/>
      <c r="R245" s="69"/>
      <c r="S245" s="70"/>
      <c r="T245" s="71"/>
    </row>
    <row r="247" customFormat="false" ht="15.75" hidden="false" customHeight="false" outlineLevel="0" collapsed="false">
      <c r="A247" s="6" t="n">
        <v>2001</v>
      </c>
      <c r="B247" s="7"/>
      <c r="C247" s="5"/>
      <c r="D247" s="5"/>
      <c r="E247" s="5"/>
      <c r="F247" s="5"/>
      <c r="G247" s="5"/>
      <c r="H247" s="4"/>
      <c r="I247" s="5"/>
      <c r="J247" s="5"/>
      <c r="K247" s="5"/>
      <c r="L247" s="5"/>
      <c r="M247" s="5"/>
    </row>
    <row r="248" customFormat="false" ht="31.5" hidden="false" customHeight="true" outlineLevel="0" collapsed="false">
      <c r="A248" s="8" t="n">
        <v>0</v>
      </c>
      <c r="B248" s="9" t="s">
        <v>3</v>
      </c>
      <c r="C248" s="9"/>
      <c r="D248" s="10" t="s">
        <v>4</v>
      </c>
      <c r="E248" s="10"/>
      <c r="F248" s="11" t="s">
        <v>5</v>
      </c>
      <c r="G248" s="11"/>
      <c r="H248" s="11"/>
      <c r="I248" s="11"/>
      <c r="J248" s="11"/>
      <c r="K248" s="11"/>
      <c r="L248" s="11"/>
      <c r="M248" s="10" t="s">
        <v>6</v>
      </c>
      <c r="N248" s="10"/>
      <c r="O248" s="10"/>
      <c r="P248" s="10"/>
      <c r="Q248" s="10"/>
      <c r="R248" s="10"/>
      <c r="S248" s="10"/>
      <c r="T248" s="10" t="s">
        <v>7</v>
      </c>
    </row>
    <row r="249" customFormat="false" ht="18.75" hidden="false" customHeight="true" outlineLevel="0" collapsed="false">
      <c r="B249" s="12" t="s">
        <v>8</v>
      </c>
      <c r="C249" s="13" t="s">
        <v>9</v>
      </c>
      <c r="D249" s="14" t="s">
        <v>10</v>
      </c>
      <c r="E249" s="14" t="s">
        <v>11</v>
      </c>
      <c r="F249" s="15" t="s">
        <v>12</v>
      </c>
      <c r="G249" s="15"/>
      <c r="H249" s="15"/>
      <c r="I249" s="16" t="s">
        <v>13</v>
      </c>
      <c r="J249" s="17" t="s">
        <v>14</v>
      </c>
      <c r="K249" s="18" t="s">
        <v>15</v>
      </c>
      <c r="L249" s="18"/>
      <c r="M249" s="19" t="s">
        <v>16</v>
      </c>
      <c r="N249" s="19"/>
      <c r="O249" s="19"/>
      <c r="P249" s="20" t="s">
        <v>17</v>
      </c>
      <c r="Q249" s="21" t="s">
        <v>18</v>
      </c>
      <c r="R249" s="21" t="s">
        <v>19</v>
      </c>
      <c r="S249" s="21"/>
      <c r="T249" s="10"/>
    </row>
    <row r="250" customFormat="false" ht="18.75" hidden="false" customHeight="true" outlineLevel="0" collapsed="false">
      <c r="B250" s="12"/>
      <c r="C250" s="13"/>
      <c r="D250" s="14"/>
      <c r="E250" s="14"/>
      <c r="F250" s="15"/>
      <c r="G250" s="15"/>
      <c r="H250" s="15"/>
      <c r="I250" s="16"/>
      <c r="J250" s="17"/>
      <c r="K250" s="18"/>
      <c r="L250" s="18"/>
      <c r="M250" s="19"/>
      <c r="N250" s="19"/>
      <c r="O250" s="19"/>
      <c r="P250" s="20"/>
      <c r="Q250" s="21"/>
      <c r="R250" s="21"/>
      <c r="S250" s="21"/>
      <c r="T250" s="10"/>
    </row>
    <row r="251" customFormat="false" ht="55.5" hidden="false" customHeight="true" outlineLevel="0" collapsed="false">
      <c r="B251" s="12"/>
      <c r="C251" s="13"/>
      <c r="D251" s="14"/>
      <c r="E251" s="14"/>
      <c r="F251" s="15" t="s">
        <v>20</v>
      </c>
      <c r="G251" s="22" t="s">
        <v>21</v>
      </c>
      <c r="H251" s="22" t="s">
        <v>22</v>
      </c>
      <c r="I251" s="16"/>
      <c r="J251" s="17"/>
      <c r="K251" s="23" t="s">
        <v>23</v>
      </c>
      <c r="L251" s="24" t="s">
        <v>24</v>
      </c>
      <c r="M251" s="25" t="s">
        <v>25</v>
      </c>
      <c r="N251" s="20" t="s">
        <v>21</v>
      </c>
      <c r="O251" s="20" t="s">
        <v>22</v>
      </c>
      <c r="P251" s="20"/>
      <c r="Q251" s="21"/>
      <c r="R251" s="26" t="s">
        <v>26</v>
      </c>
      <c r="S251" s="27" t="s">
        <v>27</v>
      </c>
      <c r="T251" s="10"/>
    </row>
    <row r="252" customFormat="false" ht="15.75" hidden="false" customHeight="true" outlineLevel="0" collapsed="false">
      <c r="B252" s="12"/>
      <c r="C252" s="13"/>
      <c r="D252" s="14"/>
      <c r="E252" s="14"/>
      <c r="F252" s="28" t="s">
        <v>28</v>
      </c>
      <c r="G252" s="28"/>
      <c r="H252" s="28"/>
      <c r="I252" s="28"/>
      <c r="J252" s="28"/>
      <c r="K252" s="28"/>
      <c r="L252" s="28"/>
      <c r="M252" s="29" t="s">
        <v>29</v>
      </c>
      <c r="N252" s="29"/>
      <c r="O252" s="29"/>
      <c r="P252" s="29"/>
      <c r="Q252" s="29"/>
      <c r="R252" s="29"/>
      <c r="S252" s="29"/>
      <c r="T252" s="30" t="s">
        <v>30</v>
      </c>
    </row>
    <row r="253" customFormat="false" ht="15.75" hidden="false" customHeight="false" outlineLevel="0" collapsed="false">
      <c r="B253" s="31" t="s">
        <v>31</v>
      </c>
      <c r="C253" s="32"/>
      <c r="D253" s="33" t="n">
        <v>713.062850589349</v>
      </c>
      <c r="E253" s="33" t="s">
        <v>33</v>
      </c>
      <c r="F253" s="33" t="n">
        <v>1.10281499465348</v>
      </c>
      <c r="G253" s="34" t="n">
        <v>-0.322974458731508</v>
      </c>
      <c r="H253" s="34" t="n">
        <v>0.779840535921972</v>
      </c>
      <c r="I253" s="34" t="n">
        <v>0.0571632394140195</v>
      </c>
      <c r="J253" s="35"/>
      <c r="K253" s="34" t="n">
        <v>0.801490207172169</v>
      </c>
      <c r="L253" s="36" t="s">
        <v>33</v>
      </c>
      <c r="M253" s="33" t="n">
        <v>786.376403760288</v>
      </c>
      <c r="N253" s="34" t="n">
        <v>-230.301088210641</v>
      </c>
      <c r="O253" s="34" t="n">
        <v>556.075315549647</v>
      </c>
      <c r="P253" s="34" t="n">
        <v>40.7609824454822</v>
      </c>
      <c r="Q253" s="35"/>
      <c r="R253" s="34" t="n">
        <v>571.512891845635</v>
      </c>
      <c r="S253" s="36" t="s">
        <v>33</v>
      </c>
      <c r="T253" s="37" t="n">
        <v>-4283.94702941614</v>
      </c>
    </row>
    <row r="254" customFormat="false" ht="15.75" hidden="false" customHeight="false" outlineLevel="0" collapsed="false">
      <c r="B254" s="38" t="s">
        <v>34</v>
      </c>
      <c r="C254" s="39"/>
      <c r="D254" s="40" t="n">
        <v>698.216208737389</v>
      </c>
      <c r="E254" s="40" t="s">
        <v>33</v>
      </c>
      <c r="F254" s="40" t="n">
        <v>1.05844740156735</v>
      </c>
      <c r="G254" s="41" t="n">
        <v>-0.329842082335933</v>
      </c>
      <c r="H254" s="41" t="n">
        <v>0.728605319231412</v>
      </c>
      <c r="I254" s="41" t="n">
        <v>0.0583787399023461</v>
      </c>
      <c r="J254" s="42"/>
      <c r="K254" s="43" t="n">
        <v>0.8</v>
      </c>
      <c r="L254" s="44" t="s">
        <v>33</v>
      </c>
      <c r="M254" s="40" t="n">
        <v>739.025131870292</v>
      </c>
      <c r="N254" s="41" t="n">
        <v>-230.301088210641</v>
      </c>
      <c r="O254" s="41" t="n">
        <v>508.724043659651</v>
      </c>
      <c r="P254" s="41" t="n">
        <v>40.7609824454822</v>
      </c>
      <c r="Q254" s="42"/>
      <c r="R254" s="41" t="n">
        <v>558.572966989911</v>
      </c>
      <c r="S254" s="44" t="s">
        <v>33</v>
      </c>
      <c r="T254" s="45" t="n">
        <v>-4062.87930801517</v>
      </c>
    </row>
    <row r="255" customFormat="false" ht="12.75" hidden="false" customHeight="false" outlineLevel="0" collapsed="false">
      <c r="B255" s="46"/>
      <c r="C255" s="47"/>
      <c r="D255" s="48"/>
      <c r="E255" s="48"/>
      <c r="F255" s="40"/>
      <c r="G255" s="41"/>
      <c r="H255" s="41"/>
      <c r="I255" s="41"/>
      <c r="J255" s="44"/>
      <c r="K255" s="43"/>
      <c r="L255" s="44"/>
      <c r="M255" s="49"/>
      <c r="N255" s="50"/>
      <c r="O255" s="41"/>
      <c r="P255" s="50"/>
      <c r="Q255" s="51"/>
      <c r="R255" s="50"/>
      <c r="S255" s="51"/>
      <c r="T255" s="52"/>
    </row>
    <row r="256" customFormat="false" ht="12.75" hidden="false" customHeight="false" outlineLevel="0" collapsed="false">
      <c r="B256" s="46"/>
      <c r="C256" s="47"/>
      <c r="D256" s="48"/>
      <c r="E256" s="48"/>
      <c r="F256" s="40"/>
      <c r="G256" s="41"/>
      <c r="H256" s="41"/>
      <c r="I256" s="41"/>
      <c r="J256" s="44"/>
      <c r="K256" s="43"/>
      <c r="L256" s="44"/>
      <c r="M256" s="49"/>
      <c r="N256" s="50"/>
      <c r="O256" s="41"/>
      <c r="P256" s="50"/>
      <c r="Q256" s="51"/>
      <c r="R256" s="50"/>
      <c r="S256" s="51"/>
      <c r="T256" s="52"/>
    </row>
    <row r="257" customFormat="false" ht="15.75" hidden="false" customHeight="false" outlineLevel="0" collapsed="false">
      <c r="B257" s="53" t="s">
        <v>35</v>
      </c>
      <c r="C257" s="54"/>
      <c r="D257" s="40" t="n">
        <v>14.8466418519607</v>
      </c>
      <c r="E257" s="40" t="s">
        <v>33</v>
      </c>
      <c r="F257" s="40" t="n">
        <v>3.1893590727214</v>
      </c>
      <c r="G257" s="41" t="s">
        <v>33</v>
      </c>
      <c r="H257" s="41" t="n">
        <v>3.1893590727214</v>
      </c>
      <c r="I257" s="41" t="s">
        <v>33</v>
      </c>
      <c r="J257" s="55"/>
      <c r="K257" s="43" t="n">
        <v>0.871572506749385</v>
      </c>
      <c r="L257" s="56" t="s">
        <v>33</v>
      </c>
      <c r="M257" s="40" t="n">
        <v>47.3512718899961</v>
      </c>
      <c r="N257" s="41" t="s">
        <v>33</v>
      </c>
      <c r="O257" s="41" t="n">
        <v>47.3512718899961</v>
      </c>
      <c r="P257" s="41" t="s">
        <v>33</v>
      </c>
      <c r="Q257" s="55"/>
      <c r="R257" s="41" t="n">
        <v>12.9399248557237</v>
      </c>
      <c r="S257" s="56" t="s">
        <v>33</v>
      </c>
      <c r="T257" s="45" t="n">
        <v>-221.067721400973</v>
      </c>
    </row>
    <row r="258" customFormat="false" ht="15.75" hidden="false" customHeight="true" outlineLevel="0" collapsed="false">
      <c r="B258" s="57" t="s">
        <v>37</v>
      </c>
      <c r="C258" s="58"/>
      <c r="D258" s="40" t="n">
        <v>1.70305245371731</v>
      </c>
      <c r="E258" s="40" t="s">
        <v>33</v>
      </c>
      <c r="F258" s="40" t="n">
        <v>3.25496245302231</v>
      </c>
      <c r="G258" s="41" t="s">
        <v>33</v>
      </c>
      <c r="H258" s="41" t="n">
        <v>3.25496245302231</v>
      </c>
      <c r="I258" s="41" t="s">
        <v>33</v>
      </c>
      <c r="J258" s="55"/>
      <c r="K258" s="43" t="n">
        <v>2.12273186657915</v>
      </c>
      <c r="L258" s="56" t="s">
        <v>33</v>
      </c>
      <c r="M258" s="40" t="n">
        <v>5.54337179237736</v>
      </c>
      <c r="N258" s="41" t="s">
        <v>33</v>
      </c>
      <c r="O258" s="41" t="n">
        <v>5.54337179237736</v>
      </c>
      <c r="P258" s="41" t="s">
        <v>33</v>
      </c>
      <c r="Q258" s="55"/>
      <c r="R258" s="41" t="n">
        <v>3.61512371396154</v>
      </c>
      <c r="S258" s="56" t="s">
        <v>33</v>
      </c>
      <c r="T258" s="45" t="n">
        <v>-33.5811501899093</v>
      </c>
    </row>
    <row r="259" customFormat="false" ht="12.75" hidden="false" customHeight="false" outlineLevel="0" collapsed="false">
      <c r="B259" s="59"/>
      <c r="C259" s="47"/>
      <c r="D259" s="48"/>
      <c r="E259" s="48"/>
      <c r="F259" s="40"/>
      <c r="G259" s="60"/>
      <c r="H259" s="41"/>
      <c r="I259" s="60"/>
      <c r="J259" s="56"/>
      <c r="K259" s="61"/>
      <c r="L259" s="56"/>
      <c r="M259" s="49"/>
      <c r="N259" s="62"/>
      <c r="O259" s="41"/>
      <c r="P259" s="62"/>
      <c r="Q259" s="51"/>
      <c r="R259" s="62"/>
      <c r="S259" s="51"/>
      <c r="T259" s="52"/>
    </row>
    <row r="260" customFormat="false" ht="31.5" hidden="false" customHeight="false" outlineLevel="0" collapsed="false">
      <c r="B260" s="57" t="s">
        <v>38</v>
      </c>
      <c r="C260" s="58"/>
      <c r="D260" s="40" t="n">
        <v>10.705591879714</v>
      </c>
      <c r="E260" s="40" t="s">
        <v>33</v>
      </c>
      <c r="F260" s="40" t="n">
        <v>3.24404490747173</v>
      </c>
      <c r="G260" s="41" t="s">
        <v>33</v>
      </c>
      <c r="H260" s="41" t="n">
        <v>3.24404490747173</v>
      </c>
      <c r="I260" s="41" t="s">
        <v>33</v>
      </c>
      <c r="J260" s="42"/>
      <c r="K260" s="43" t="n">
        <v>0.305516436416765</v>
      </c>
      <c r="L260" s="44" t="s">
        <v>33</v>
      </c>
      <c r="M260" s="40" t="n">
        <v>34.7294208188569</v>
      </c>
      <c r="N260" s="41" t="s">
        <v>33</v>
      </c>
      <c r="O260" s="41" t="n">
        <v>34.7294208188569</v>
      </c>
      <c r="P260" s="41" t="s">
        <v>33</v>
      </c>
      <c r="Q260" s="42"/>
      <c r="R260" s="41" t="n">
        <v>3.27073428082248</v>
      </c>
      <c r="S260" s="44" t="s">
        <v>33</v>
      </c>
      <c r="T260" s="45" t="n">
        <v>-139.333902032158</v>
      </c>
    </row>
    <row r="261" customFormat="false" ht="12.75" hidden="false" customHeight="false" outlineLevel="0" collapsed="false">
      <c r="B261" s="59"/>
      <c r="C261" s="47"/>
      <c r="D261" s="48"/>
      <c r="E261" s="48"/>
      <c r="F261" s="40"/>
      <c r="G261" s="60"/>
      <c r="H261" s="41"/>
      <c r="I261" s="60"/>
      <c r="J261" s="56"/>
      <c r="K261" s="61"/>
      <c r="L261" s="56"/>
      <c r="M261" s="49"/>
      <c r="N261" s="62"/>
      <c r="O261" s="41"/>
      <c r="P261" s="62"/>
      <c r="Q261" s="51"/>
      <c r="R261" s="62"/>
      <c r="S261" s="51"/>
      <c r="T261" s="52"/>
    </row>
    <row r="262" customFormat="false" ht="15.75" hidden="false" customHeight="true" outlineLevel="0" collapsed="false">
      <c r="B262" s="57" t="s">
        <v>39</v>
      </c>
      <c r="C262" s="58"/>
      <c r="D262" s="40" t="n">
        <v>0.485665425931368</v>
      </c>
      <c r="E262" s="40" t="s">
        <v>33</v>
      </c>
      <c r="F262" s="40" t="n">
        <v>3.57583846011719</v>
      </c>
      <c r="G262" s="41" t="s">
        <v>33</v>
      </c>
      <c r="H262" s="41" t="n">
        <v>3.57583846011719</v>
      </c>
      <c r="I262" s="41" t="s">
        <v>33</v>
      </c>
      <c r="J262" s="42"/>
      <c r="K262" s="43" t="n">
        <v>-0.485</v>
      </c>
      <c r="L262" s="44" t="s">
        <v>33</v>
      </c>
      <c r="M262" s="40" t="n">
        <v>1.73666110879458</v>
      </c>
      <c r="N262" s="41" t="s">
        <v>33</v>
      </c>
      <c r="O262" s="41" t="n">
        <v>1.73666110879458</v>
      </c>
      <c r="P262" s="41" t="s">
        <v>33</v>
      </c>
      <c r="Q262" s="42"/>
      <c r="R262" s="41" t="n">
        <v>-0.235547731576713</v>
      </c>
      <c r="S262" s="44" t="s">
        <v>33</v>
      </c>
      <c r="T262" s="45" t="n">
        <v>-5.50408238313218</v>
      </c>
    </row>
    <row r="263" customFormat="false" ht="12.75" hidden="false" customHeight="false" outlineLevel="0" collapsed="false">
      <c r="B263" s="59"/>
      <c r="C263" s="47"/>
      <c r="D263" s="48"/>
      <c r="E263" s="48"/>
      <c r="F263" s="40"/>
      <c r="G263" s="60"/>
      <c r="H263" s="41"/>
      <c r="I263" s="60"/>
      <c r="J263" s="56"/>
      <c r="K263" s="61"/>
      <c r="L263" s="56"/>
      <c r="M263" s="49"/>
      <c r="N263" s="62"/>
      <c r="O263" s="41"/>
      <c r="P263" s="62"/>
      <c r="Q263" s="51"/>
      <c r="R263" s="62"/>
      <c r="S263" s="51"/>
      <c r="T263" s="52"/>
    </row>
    <row r="264" customFormat="false" ht="31.5" hidden="false" customHeight="false" outlineLevel="0" collapsed="false">
      <c r="B264" s="57" t="s">
        <v>40</v>
      </c>
      <c r="C264" s="58"/>
      <c r="D264" s="40" t="n">
        <v>1.22061049074346</v>
      </c>
      <c r="E264" s="40" t="s">
        <v>33</v>
      </c>
      <c r="F264" s="40" t="n">
        <v>2.6804362407096</v>
      </c>
      <c r="G264" s="41" t="s">
        <v>33</v>
      </c>
      <c r="H264" s="41" t="n">
        <v>2.6804362407096</v>
      </c>
      <c r="I264" s="60" t="s">
        <v>33</v>
      </c>
      <c r="J264" s="55"/>
      <c r="K264" s="43" t="n">
        <v>3.23529049473851</v>
      </c>
      <c r="L264" s="56" t="s">
        <v>33</v>
      </c>
      <c r="M264" s="40" t="n">
        <v>3.27176859517911</v>
      </c>
      <c r="N264" s="41" t="s">
        <v>33</v>
      </c>
      <c r="O264" s="41" t="n">
        <v>3.27176859517911</v>
      </c>
      <c r="P264" s="60" t="s">
        <v>33</v>
      </c>
      <c r="Q264" s="55"/>
      <c r="R264" s="41" t="n">
        <v>3.94902951848043</v>
      </c>
      <c r="S264" s="56" t="s">
        <v>33</v>
      </c>
      <c r="T264" s="45" t="n">
        <v>-26.476259750085</v>
      </c>
    </row>
    <row r="265" customFormat="false" ht="12.75" hidden="false" customHeight="false" outlineLevel="0" collapsed="false">
      <c r="B265" s="59"/>
      <c r="C265" s="47"/>
      <c r="D265" s="48"/>
      <c r="E265" s="48"/>
      <c r="F265" s="40"/>
      <c r="G265" s="60"/>
      <c r="H265" s="41"/>
      <c r="I265" s="60"/>
      <c r="J265" s="56"/>
      <c r="K265" s="61"/>
      <c r="L265" s="56"/>
      <c r="M265" s="49"/>
      <c r="N265" s="62"/>
      <c r="O265" s="41"/>
      <c r="P265" s="62"/>
      <c r="Q265" s="51"/>
      <c r="R265" s="62"/>
      <c r="S265" s="51"/>
      <c r="T265" s="52"/>
    </row>
    <row r="266" customFormat="false" ht="31.5" hidden="false" customHeight="false" outlineLevel="0" collapsed="false">
      <c r="B266" s="57" t="s">
        <v>41</v>
      </c>
      <c r="C266" s="58"/>
      <c r="D266" s="40" t="n">
        <v>0.731721601854573</v>
      </c>
      <c r="E266" s="40" t="s">
        <v>33</v>
      </c>
      <c r="F266" s="40" t="n">
        <v>2.82901252271573</v>
      </c>
      <c r="G266" s="41" t="s">
        <v>33</v>
      </c>
      <c r="H266" s="41" t="n">
        <v>2.82901252271573</v>
      </c>
      <c r="I266" s="41" t="s">
        <v>33</v>
      </c>
      <c r="J266" s="55"/>
      <c r="K266" s="43" t="n">
        <v>3.1987371537258</v>
      </c>
      <c r="L266" s="56" t="s">
        <v>33</v>
      </c>
      <c r="M266" s="40" t="n">
        <v>2.0700495747882</v>
      </c>
      <c r="N266" s="41" t="s">
        <v>33</v>
      </c>
      <c r="O266" s="41" t="n">
        <v>2.0700495747882</v>
      </c>
      <c r="P266" s="41" t="s">
        <v>33</v>
      </c>
      <c r="Q266" s="55"/>
      <c r="R266" s="41" t="n">
        <v>2.34058507403598</v>
      </c>
      <c r="S266" s="56" t="s">
        <v>33</v>
      </c>
      <c r="T266" s="45" t="n">
        <v>-16.1723270456887</v>
      </c>
    </row>
    <row r="267" customFormat="false" ht="12.75" hidden="false" customHeight="false" outlineLevel="0" collapsed="false">
      <c r="B267" s="59"/>
      <c r="C267" s="47"/>
      <c r="D267" s="48"/>
      <c r="E267" s="48"/>
      <c r="F267" s="63"/>
      <c r="G267" s="64"/>
      <c r="H267" s="65"/>
      <c r="I267" s="64"/>
      <c r="J267" s="66"/>
      <c r="K267" s="67"/>
      <c r="L267" s="66"/>
      <c r="M267" s="68"/>
      <c r="N267" s="69"/>
      <c r="O267" s="65"/>
      <c r="P267" s="69"/>
      <c r="Q267" s="70"/>
      <c r="R267" s="69"/>
      <c r="S267" s="70"/>
      <c r="T267" s="71"/>
    </row>
    <row r="269" customFormat="false" ht="15.75" hidden="false" customHeight="false" outlineLevel="0" collapsed="false">
      <c r="A269" s="6" t="n">
        <v>2002</v>
      </c>
      <c r="B269" s="7"/>
      <c r="C269" s="5"/>
      <c r="D269" s="5"/>
      <c r="E269" s="5"/>
      <c r="F269" s="5"/>
      <c r="G269" s="5"/>
      <c r="H269" s="4"/>
      <c r="I269" s="5"/>
      <c r="J269" s="5"/>
      <c r="K269" s="5"/>
      <c r="L269" s="5"/>
      <c r="M269" s="5"/>
    </row>
    <row r="270" customFormat="false" ht="31.5" hidden="false" customHeight="true" outlineLevel="0" collapsed="false">
      <c r="A270" s="8" t="n">
        <v>0</v>
      </c>
      <c r="B270" s="9" t="s">
        <v>3</v>
      </c>
      <c r="C270" s="9"/>
      <c r="D270" s="10" t="s">
        <v>4</v>
      </c>
      <c r="E270" s="10"/>
      <c r="F270" s="11" t="s">
        <v>5</v>
      </c>
      <c r="G270" s="11"/>
      <c r="H270" s="11"/>
      <c r="I270" s="11"/>
      <c r="J270" s="11"/>
      <c r="K270" s="11"/>
      <c r="L270" s="11"/>
      <c r="M270" s="10" t="s">
        <v>6</v>
      </c>
      <c r="N270" s="10"/>
      <c r="O270" s="10"/>
      <c r="P270" s="10"/>
      <c r="Q270" s="10"/>
      <c r="R270" s="10"/>
      <c r="S270" s="10"/>
      <c r="T270" s="10" t="s">
        <v>7</v>
      </c>
    </row>
    <row r="271" customFormat="false" ht="18.75" hidden="false" customHeight="true" outlineLevel="0" collapsed="false">
      <c r="B271" s="12" t="s">
        <v>8</v>
      </c>
      <c r="C271" s="13" t="s">
        <v>9</v>
      </c>
      <c r="D271" s="14" t="s">
        <v>10</v>
      </c>
      <c r="E271" s="14" t="s">
        <v>11</v>
      </c>
      <c r="F271" s="15" t="s">
        <v>12</v>
      </c>
      <c r="G271" s="15"/>
      <c r="H271" s="15"/>
      <c r="I271" s="16" t="s">
        <v>13</v>
      </c>
      <c r="J271" s="17" t="s">
        <v>14</v>
      </c>
      <c r="K271" s="18" t="s">
        <v>15</v>
      </c>
      <c r="L271" s="18"/>
      <c r="M271" s="19" t="s">
        <v>16</v>
      </c>
      <c r="N271" s="19"/>
      <c r="O271" s="19"/>
      <c r="P271" s="20" t="s">
        <v>17</v>
      </c>
      <c r="Q271" s="21" t="s">
        <v>18</v>
      </c>
      <c r="R271" s="21" t="s">
        <v>19</v>
      </c>
      <c r="S271" s="21"/>
      <c r="T271" s="10"/>
    </row>
    <row r="272" customFormat="false" ht="18.75" hidden="false" customHeight="true" outlineLevel="0" collapsed="false">
      <c r="B272" s="12"/>
      <c r="C272" s="13"/>
      <c r="D272" s="14"/>
      <c r="E272" s="14"/>
      <c r="F272" s="15"/>
      <c r="G272" s="15"/>
      <c r="H272" s="15"/>
      <c r="I272" s="16"/>
      <c r="J272" s="17"/>
      <c r="K272" s="18"/>
      <c r="L272" s="18"/>
      <c r="M272" s="19"/>
      <c r="N272" s="19"/>
      <c r="O272" s="19"/>
      <c r="P272" s="20"/>
      <c r="Q272" s="21"/>
      <c r="R272" s="21"/>
      <c r="S272" s="21"/>
      <c r="T272" s="10"/>
    </row>
    <row r="273" customFormat="false" ht="55.5" hidden="false" customHeight="true" outlineLevel="0" collapsed="false">
      <c r="B273" s="12"/>
      <c r="C273" s="13"/>
      <c r="D273" s="14"/>
      <c r="E273" s="14"/>
      <c r="F273" s="15" t="s">
        <v>20</v>
      </c>
      <c r="G273" s="22" t="s">
        <v>21</v>
      </c>
      <c r="H273" s="22" t="s">
        <v>22</v>
      </c>
      <c r="I273" s="16"/>
      <c r="J273" s="17"/>
      <c r="K273" s="23" t="s">
        <v>23</v>
      </c>
      <c r="L273" s="24" t="s">
        <v>24</v>
      </c>
      <c r="M273" s="25" t="s">
        <v>25</v>
      </c>
      <c r="N273" s="20" t="s">
        <v>21</v>
      </c>
      <c r="O273" s="20" t="s">
        <v>22</v>
      </c>
      <c r="P273" s="20"/>
      <c r="Q273" s="21"/>
      <c r="R273" s="26" t="s">
        <v>26</v>
      </c>
      <c r="S273" s="27" t="s">
        <v>27</v>
      </c>
      <c r="T273" s="10"/>
    </row>
    <row r="274" customFormat="false" ht="15.75" hidden="false" customHeight="true" outlineLevel="0" collapsed="false">
      <c r="B274" s="12"/>
      <c r="C274" s="13"/>
      <c r="D274" s="14"/>
      <c r="E274" s="14"/>
      <c r="F274" s="28" t="s">
        <v>28</v>
      </c>
      <c r="G274" s="28"/>
      <c r="H274" s="28"/>
      <c r="I274" s="28"/>
      <c r="J274" s="28"/>
      <c r="K274" s="28"/>
      <c r="L274" s="28"/>
      <c r="M274" s="29" t="s">
        <v>29</v>
      </c>
      <c r="N274" s="29"/>
      <c r="O274" s="29"/>
      <c r="P274" s="29"/>
      <c r="Q274" s="29"/>
      <c r="R274" s="29"/>
      <c r="S274" s="29"/>
      <c r="T274" s="30" t="s">
        <v>30</v>
      </c>
    </row>
    <row r="275" customFormat="false" ht="15.75" hidden="false" customHeight="false" outlineLevel="0" collapsed="false">
      <c r="B275" s="31" t="s">
        <v>31</v>
      </c>
      <c r="C275" s="32"/>
      <c r="D275" s="33" t="n">
        <v>711.933619845235</v>
      </c>
      <c r="E275" s="33" t="s">
        <v>33</v>
      </c>
      <c r="F275" s="33" t="n">
        <v>1.10307082197202</v>
      </c>
      <c r="G275" s="34" t="n">
        <v>-0.323486743413951</v>
      </c>
      <c r="H275" s="34" t="n">
        <v>0.779584078558064</v>
      </c>
      <c r="I275" s="34" t="n">
        <v>0.0572539086640431</v>
      </c>
      <c r="J275" s="35"/>
      <c r="K275" s="34" t="n">
        <v>0.802997655377073</v>
      </c>
      <c r="L275" s="36" t="s">
        <v>33</v>
      </c>
      <c r="M275" s="33" t="n">
        <v>785.313203232195</v>
      </c>
      <c r="N275" s="34" t="n">
        <v>-230.301088210641</v>
      </c>
      <c r="O275" s="34" t="n">
        <v>555.012115021554</v>
      </c>
      <c r="P275" s="34" t="n">
        <v>40.7609824454807</v>
      </c>
      <c r="Q275" s="35"/>
      <c r="R275" s="34" t="n">
        <v>571.681027519835</v>
      </c>
      <c r="S275" s="36" t="s">
        <v>33</v>
      </c>
      <c r="T275" s="37" t="n">
        <v>-4280.66512495186</v>
      </c>
    </row>
    <row r="276" customFormat="false" ht="15.75" hidden="false" customHeight="false" outlineLevel="0" collapsed="false">
      <c r="B276" s="38" t="s">
        <v>34</v>
      </c>
      <c r="C276" s="39"/>
      <c r="D276" s="40" t="n">
        <v>695.737283279459</v>
      </c>
      <c r="E276" s="40" t="s">
        <v>33</v>
      </c>
      <c r="F276" s="40" t="n">
        <v>1.05450331309412</v>
      </c>
      <c r="G276" s="41" t="n">
        <v>-0.331017316083857</v>
      </c>
      <c r="H276" s="41" t="n">
        <v>0.72348599701026</v>
      </c>
      <c r="I276" s="41" t="n">
        <v>0.058586744486867</v>
      </c>
      <c r="J276" s="42"/>
      <c r="K276" s="43" t="n">
        <v>0.8</v>
      </c>
      <c r="L276" s="44" t="s">
        <v>33</v>
      </c>
      <c r="M276" s="40" t="n">
        <v>733.65727026129</v>
      </c>
      <c r="N276" s="41" t="n">
        <v>-230.301088210641</v>
      </c>
      <c r="O276" s="41" t="n">
        <v>503.356182050649</v>
      </c>
      <c r="P276" s="41" t="n">
        <v>40.7609824454807</v>
      </c>
      <c r="Q276" s="42"/>
      <c r="R276" s="41" t="n">
        <v>556.589826623567</v>
      </c>
      <c r="S276" s="44" t="s">
        <v>33</v>
      </c>
      <c r="T276" s="45" t="n">
        <v>-4035.92563410556</v>
      </c>
    </row>
    <row r="277" customFormat="false" ht="12.75" hidden="false" customHeight="false" outlineLevel="0" collapsed="false">
      <c r="B277" s="46"/>
      <c r="C277" s="47"/>
      <c r="D277" s="48"/>
      <c r="E277" s="48"/>
      <c r="F277" s="40"/>
      <c r="G277" s="41"/>
      <c r="H277" s="41"/>
      <c r="I277" s="41"/>
      <c r="J277" s="44"/>
      <c r="K277" s="43"/>
      <c r="L277" s="44"/>
      <c r="M277" s="49"/>
      <c r="N277" s="50"/>
      <c r="O277" s="41"/>
      <c r="P277" s="50"/>
      <c r="Q277" s="51"/>
      <c r="R277" s="50"/>
      <c r="S277" s="51"/>
      <c r="T277" s="52"/>
    </row>
    <row r="278" customFormat="false" ht="12.75" hidden="false" customHeight="false" outlineLevel="0" collapsed="false">
      <c r="B278" s="46"/>
      <c r="C278" s="47"/>
      <c r="D278" s="48"/>
      <c r="E278" s="48"/>
      <c r="F278" s="40"/>
      <c r="G278" s="41"/>
      <c r="H278" s="41"/>
      <c r="I278" s="41"/>
      <c r="J278" s="44"/>
      <c r="K278" s="43"/>
      <c r="L278" s="44"/>
      <c r="M278" s="49"/>
      <c r="N278" s="50"/>
      <c r="O278" s="41"/>
      <c r="P278" s="50"/>
      <c r="Q278" s="51"/>
      <c r="R278" s="50"/>
      <c r="S278" s="51"/>
      <c r="T278" s="52"/>
    </row>
    <row r="279" customFormat="false" ht="15.75" hidden="false" customHeight="false" outlineLevel="0" collapsed="false">
      <c r="B279" s="53" t="s">
        <v>35</v>
      </c>
      <c r="C279" s="54"/>
      <c r="D279" s="40" t="n">
        <v>16.1963365657753</v>
      </c>
      <c r="E279" s="40" t="s">
        <v>33</v>
      </c>
      <c r="F279" s="40" t="n">
        <v>3.1893590727214</v>
      </c>
      <c r="G279" s="41" t="s">
        <v>33</v>
      </c>
      <c r="H279" s="41" t="n">
        <v>3.1893590727214</v>
      </c>
      <c r="I279" s="41" t="s">
        <v>33</v>
      </c>
      <c r="J279" s="55"/>
      <c r="K279" s="43" t="n">
        <v>0.931766318573388</v>
      </c>
      <c r="L279" s="56" t="s">
        <v>33</v>
      </c>
      <c r="M279" s="40" t="n">
        <v>51.6559329709049</v>
      </c>
      <c r="N279" s="41" t="s">
        <v>33</v>
      </c>
      <c r="O279" s="41" t="n">
        <v>51.6559329709049</v>
      </c>
      <c r="P279" s="41" t="s">
        <v>33</v>
      </c>
      <c r="Q279" s="55"/>
      <c r="R279" s="41" t="n">
        <v>15.091200896268</v>
      </c>
      <c r="S279" s="56" t="s">
        <v>33</v>
      </c>
      <c r="T279" s="45" t="n">
        <v>-244.739490846301</v>
      </c>
    </row>
    <row r="280" customFormat="false" ht="15.75" hidden="false" customHeight="true" outlineLevel="0" collapsed="false">
      <c r="B280" s="57" t="s">
        <v>37</v>
      </c>
      <c r="C280" s="58"/>
      <c r="D280" s="40" t="n">
        <v>1.85787540405525</v>
      </c>
      <c r="E280" s="40" t="s">
        <v>33</v>
      </c>
      <c r="F280" s="40" t="n">
        <v>3.25496245302231</v>
      </c>
      <c r="G280" s="41" t="s">
        <v>33</v>
      </c>
      <c r="H280" s="41" t="n">
        <v>3.25496245302231</v>
      </c>
      <c r="I280" s="41" t="s">
        <v>33</v>
      </c>
      <c r="J280" s="55"/>
      <c r="K280" s="43" t="n">
        <v>2.18028233963637</v>
      </c>
      <c r="L280" s="56" t="s">
        <v>33</v>
      </c>
      <c r="M280" s="40" t="n">
        <v>6.04731468259348</v>
      </c>
      <c r="N280" s="41" t="s">
        <v>33</v>
      </c>
      <c r="O280" s="41" t="n">
        <v>6.04731468259348</v>
      </c>
      <c r="P280" s="41" t="s">
        <v>33</v>
      </c>
      <c r="Q280" s="55"/>
      <c r="R280" s="41" t="n">
        <v>4.05069293270643</v>
      </c>
      <c r="S280" s="56" t="s">
        <v>33</v>
      </c>
      <c r="T280" s="45" t="n">
        <v>-37.0260279227664</v>
      </c>
    </row>
    <row r="281" customFormat="false" ht="12.75" hidden="false" customHeight="false" outlineLevel="0" collapsed="false">
      <c r="B281" s="59"/>
      <c r="C281" s="47"/>
      <c r="D281" s="48"/>
      <c r="E281" s="48"/>
      <c r="F281" s="40"/>
      <c r="G281" s="60"/>
      <c r="H281" s="41"/>
      <c r="I281" s="60"/>
      <c r="J281" s="56"/>
      <c r="K281" s="61"/>
      <c r="L281" s="56"/>
      <c r="M281" s="49"/>
      <c r="N281" s="62"/>
      <c r="O281" s="41"/>
      <c r="P281" s="62"/>
      <c r="Q281" s="51"/>
      <c r="R281" s="62"/>
      <c r="S281" s="51"/>
      <c r="T281" s="52"/>
    </row>
    <row r="282" customFormat="false" ht="31.5" hidden="false" customHeight="false" outlineLevel="0" collapsed="false">
      <c r="B282" s="57" t="s">
        <v>38</v>
      </c>
      <c r="C282" s="58"/>
      <c r="D282" s="40" t="n">
        <v>11.6788275051425</v>
      </c>
      <c r="E282" s="40" t="s">
        <v>33</v>
      </c>
      <c r="F282" s="40" t="n">
        <v>3.24404490747173</v>
      </c>
      <c r="G282" s="41" t="s">
        <v>33</v>
      </c>
      <c r="H282" s="41" t="n">
        <v>3.24404490747173</v>
      </c>
      <c r="I282" s="41" t="s">
        <v>33</v>
      </c>
      <c r="J282" s="42"/>
      <c r="K282" s="43" t="n">
        <v>0.370729513713718</v>
      </c>
      <c r="L282" s="44" t="s">
        <v>33</v>
      </c>
      <c r="M282" s="40" t="n">
        <v>37.8866408932984</v>
      </c>
      <c r="N282" s="41" t="s">
        <v>33</v>
      </c>
      <c r="O282" s="41" t="n">
        <v>37.8866408932984</v>
      </c>
      <c r="P282" s="41" t="s">
        <v>33</v>
      </c>
      <c r="Q282" s="42"/>
      <c r="R282" s="41" t="n">
        <v>4.32968604172789</v>
      </c>
      <c r="S282" s="44" t="s">
        <v>33</v>
      </c>
      <c r="T282" s="45" t="n">
        <v>-154.793198761763</v>
      </c>
    </row>
    <row r="283" customFormat="false" ht="12.75" hidden="false" customHeight="false" outlineLevel="0" collapsed="false">
      <c r="B283" s="59"/>
      <c r="C283" s="47"/>
      <c r="D283" s="48"/>
      <c r="E283" s="48"/>
      <c r="F283" s="40"/>
      <c r="G283" s="60"/>
      <c r="H283" s="41"/>
      <c r="I283" s="60"/>
      <c r="J283" s="56"/>
      <c r="K283" s="61"/>
      <c r="L283" s="56"/>
      <c r="M283" s="49"/>
      <c r="N283" s="62"/>
      <c r="O283" s="41"/>
      <c r="P283" s="62"/>
      <c r="Q283" s="51"/>
      <c r="R283" s="62"/>
      <c r="S283" s="51"/>
      <c r="T283" s="52"/>
    </row>
    <row r="284" customFormat="false" ht="15.75" hidden="false" customHeight="true" outlineLevel="0" collapsed="false">
      <c r="B284" s="57" t="s">
        <v>39</v>
      </c>
      <c r="C284" s="58"/>
      <c r="D284" s="40" t="n">
        <v>0.529816828288765</v>
      </c>
      <c r="E284" s="40" t="s">
        <v>33</v>
      </c>
      <c r="F284" s="40" t="n">
        <v>3.57583846011718</v>
      </c>
      <c r="G284" s="41" t="s">
        <v>33</v>
      </c>
      <c r="H284" s="41" t="n">
        <v>3.57583846011718</v>
      </c>
      <c r="I284" s="41" t="s">
        <v>33</v>
      </c>
      <c r="J284" s="42"/>
      <c r="K284" s="43" t="n">
        <v>-0.445</v>
      </c>
      <c r="L284" s="44" t="s">
        <v>33</v>
      </c>
      <c r="M284" s="40" t="n">
        <v>1.89453939141227</v>
      </c>
      <c r="N284" s="41" t="s">
        <v>33</v>
      </c>
      <c r="O284" s="41" t="n">
        <v>1.89453939141227</v>
      </c>
      <c r="P284" s="41" t="s">
        <v>33</v>
      </c>
      <c r="Q284" s="42"/>
      <c r="R284" s="41" t="n">
        <v>-0.235768488588501</v>
      </c>
      <c r="S284" s="44" t="s">
        <v>33</v>
      </c>
      <c r="T284" s="45" t="n">
        <v>-6.08215997702049</v>
      </c>
    </row>
    <row r="285" customFormat="false" ht="12.75" hidden="false" customHeight="false" outlineLevel="0" collapsed="false">
      <c r="B285" s="59"/>
      <c r="C285" s="47"/>
      <c r="D285" s="48"/>
      <c r="E285" s="48"/>
      <c r="F285" s="40"/>
      <c r="G285" s="60"/>
      <c r="H285" s="41"/>
      <c r="I285" s="60"/>
      <c r="J285" s="56"/>
      <c r="K285" s="61"/>
      <c r="L285" s="56"/>
      <c r="M285" s="49"/>
      <c r="N285" s="62"/>
      <c r="O285" s="41"/>
      <c r="P285" s="62"/>
      <c r="Q285" s="51"/>
      <c r="R285" s="62"/>
      <c r="S285" s="51"/>
      <c r="T285" s="52"/>
    </row>
    <row r="286" customFormat="false" ht="31.5" hidden="false" customHeight="false" outlineLevel="0" collapsed="false">
      <c r="B286" s="57" t="s">
        <v>40</v>
      </c>
      <c r="C286" s="58"/>
      <c r="D286" s="40" t="n">
        <v>1.33157508081105</v>
      </c>
      <c r="E286" s="40" t="s">
        <v>33</v>
      </c>
      <c r="F286" s="40" t="n">
        <v>2.6804362407096</v>
      </c>
      <c r="G286" s="41" t="s">
        <v>33</v>
      </c>
      <c r="H286" s="41" t="n">
        <v>2.6804362407096</v>
      </c>
      <c r="I286" s="60" t="s">
        <v>33</v>
      </c>
      <c r="J286" s="55"/>
      <c r="K286" s="43" t="n">
        <v>3.27529049473851</v>
      </c>
      <c r="L286" s="56" t="s">
        <v>33</v>
      </c>
      <c r="M286" s="40" t="n">
        <v>3.56920210383175</v>
      </c>
      <c r="N286" s="41" t="s">
        <v>33</v>
      </c>
      <c r="O286" s="41" t="n">
        <v>3.56920210383175</v>
      </c>
      <c r="P286" s="60" t="s">
        <v>33</v>
      </c>
      <c r="Q286" s="55"/>
      <c r="R286" s="41" t="n">
        <v>4.36129520521109</v>
      </c>
      <c r="S286" s="56" t="s">
        <v>33</v>
      </c>
      <c r="T286" s="45" t="n">
        <v>-29.0784901331571</v>
      </c>
    </row>
    <row r="287" customFormat="false" ht="12.75" hidden="false" customHeight="false" outlineLevel="0" collapsed="false">
      <c r="B287" s="59"/>
      <c r="C287" s="47"/>
      <c r="D287" s="48"/>
      <c r="E287" s="48"/>
      <c r="F287" s="40"/>
      <c r="G287" s="60"/>
      <c r="H287" s="41"/>
      <c r="I287" s="60"/>
      <c r="J287" s="56"/>
      <c r="K287" s="61"/>
      <c r="L287" s="56"/>
      <c r="M287" s="49"/>
      <c r="N287" s="62"/>
      <c r="O287" s="41"/>
      <c r="P287" s="62"/>
      <c r="Q287" s="51"/>
      <c r="R287" s="62"/>
      <c r="S287" s="51"/>
      <c r="T287" s="52"/>
    </row>
    <row r="288" customFormat="false" ht="31.5" hidden="false" customHeight="false" outlineLevel="0" collapsed="false">
      <c r="B288" s="57" t="s">
        <v>41</v>
      </c>
      <c r="C288" s="58"/>
      <c r="D288" s="40" t="n">
        <v>0.798241747477716</v>
      </c>
      <c r="E288" s="40" t="s">
        <v>33</v>
      </c>
      <c r="F288" s="40" t="n">
        <v>2.82901252271573</v>
      </c>
      <c r="G288" s="41" t="s">
        <v>33</v>
      </c>
      <c r="H288" s="41" t="n">
        <v>2.82901252271573</v>
      </c>
      <c r="I288" s="41" t="s">
        <v>33</v>
      </c>
      <c r="J288" s="55"/>
      <c r="K288" s="43" t="n">
        <v>3.2387371537258</v>
      </c>
      <c r="L288" s="56" t="s">
        <v>33</v>
      </c>
      <c r="M288" s="40" t="n">
        <v>2.25823589976894</v>
      </c>
      <c r="N288" s="41" t="s">
        <v>33</v>
      </c>
      <c r="O288" s="41" t="n">
        <v>2.25823589976894</v>
      </c>
      <c r="P288" s="41" t="s">
        <v>33</v>
      </c>
      <c r="Q288" s="55"/>
      <c r="R288" s="41" t="n">
        <v>2.58529520521109</v>
      </c>
      <c r="S288" s="56" t="s">
        <v>33</v>
      </c>
      <c r="T288" s="45" t="n">
        <v>-17.7596140515935</v>
      </c>
    </row>
    <row r="289" customFormat="false" ht="12.75" hidden="false" customHeight="false" outlineLevel="0" collapsed="false">
      <c r="B289" s="59"/>
      <c r="C289" s="47"/>
      <c r="D289" s="48"/>
      <c r="E289" s="48"/>
      <c r="F289" s="63"/>
      <c r="G289" s="64"/>
      <c r="H289" s="65"/>
      <c r="I289" s="64"/>
      <c r="J289" s="66"/>
      <c r="K289" s="67"/>
      <c r="L289" s="66"/>
      <c r="M289" s="68"/>
      <c r="N289" s="69"/>
      <c r="O289" s="65"/>
      <c r="P289" s="69"/>
      <c r="Q289" s="70"/>
      <c r="R289" s="69"/>
      <c r="S289" s="70"/>
      <c r="T289" s="71"/>
    </row>
    <row r="291" customFormat="false" ht="15.75" hidden="false" customHeight="false" outlineLevel="0" collapsed="false">
      <c r="A291" s="6" t="n">
        <v>2003</v>
      </c>
      <c r="B291" s="7"/>
      <c r="C291" s="5"/>
      <c r="D291" s="5"/>
      <c r="E291" s="5"/>
      <c r="F291" s="5"/>
      <c r="G291" s="5"/>
      <c r="H291" s="4"/>
      <c r="I291" s="5"/>
      <c r="J291" s="5"/>
      <c r="K291" s="5"/>
      <c r="L291" s="5"/>
      <c r="M291" s="5"/>
    </row>
    <row r="292" customFormat="false" ht="31.5" hidden="false" customHeight="true" outlineLevel="0" collapsed="false">
      <c r="A292" s="8" t="n">
        <v>0</v>
      </c>
      <c r="B292" s="9" t="s">
        <v>3</v>
      </c>
      <c r="C292" s="9"/>
      <c r="D292" s="10" t="s">
        <v>4</v>
      </c>
      <c r="E292" s="10"/>
      <c r="F292" s="11" t="s">
        <v>5</v>
      </c>
      <c r="G292" s="11"/>
      <c r="H292" s="11"/>
      <c r="I292" s="11"/>
      <c r="J292" s="11"/>
      <c r="K292" s="11"/>
      <c r="L292" s="11"/>
      <c r="M292" s="10" t="s">
        <v>6</v>
      </c>
      <c r="N292" s="10"/>
      <c r="O292" s="10"/>
      <c r="P292" s="10"/>
      <c r="Q292" s="10"/>
      <c r="R292" s="10"/>
      <c r="S292" s="10"/>
      <c r="T292" s="10" t="s">
        <v>7</v>
      </c>
    </row>
    <row r="293" customFormat="false" ht="18.75" hidden="false" customHeight="true" outlineLevel="0" collapsed="false">
      <c r="B293" s="12" t="s">
        <v>8</v>
      </c>
      <c r="C293" s="13" t="s">
        <v>9</v>
      </c>
      <c r="D293" s="14" t="s">
        <v>10</v>
      </c>
      <c r="E293" s="14" t="s">
        <v>11</v>
      </c>
      <c r="F293" s="15" t="s">
        <v>12</v>
      </c>
      <c r="G293" s="15"/>
      <c r="H293" s="15"/>
      <c r="I293" s="16" t="s">
        <v>13</v>
      </c>
      <c r="J293" s="17" t="s">
        <v>14</v>
      </c>
      <c r="K293" s="18" t="s">
        <v>15</v>
      </c>
      <c r="L293" s="18"/>
      <c r="M293" s="19" t="s">
        <v>16</v>
      </c>
      <c r="N293" s="19"/>
      <c r="O293" s="19"/>
      <c r="P293" s="20" t="s">
        <v>17</v>
      </c>
      <c r="Q293" s="21" t="s">
        <v>18</v>
      </c>
      <c r="R293" s="21" t="s">
        <v>19</v>
      </c>
      <c r="S293" s="21"/>
      <c r="T293" s="10"/>
    </row>
    <row r="294" customFormat="false" ht="18.75" hidden="false" customHeight="true" outlineLevel="0" collapsed="false">
      <c r="B294" s="12"/>
      <c r="C294" s="13"/>
      <c r="D294" s="14"/>
      <c r="E294" s="14"/>
      <c r="F294" s="15"/>
      <c r="G294" s="15"/>
      <c r="H294" s="15"/>
      <c r="I294" s="16"/>
      <c r="J294" s="17"/>
      <c r="K294" s="18"/>
      <c r="L294" s="18"/>
      <c r="M294" s="19"/>
      <c r="N294" s="19"/>
      <c r="O294" s="19"/>
      <c r="P294" s="20"/>
      <c r="Q294" s="21"/>
      <c r="R294" s="21"/>
      <c r="S294" s="21"/>
      <c r="T294" s="10"/>
    </row>
    <row r="295" customFormat="false" ht="55.5" hidden="false" customHeight="true" outlineLevel="0" collapsed="false">
      <c r="B295" s="12"/>
      <c r="C295" s="13"/>
      <c r="D295" s="14"/>
      <c r="E295" s="14"/>
      <c r="F295" s="15" t="s">
        <v>20</v>
      </c>
      <c r="G295" s="22" t="s">
        <v>21</v>
      </c>
      <c r="H295" s="22" t="s">
        <v>22</v>
      </c>
      <c r="I295" s="16"/>
      <c r="J295" s="17"/>
      <c r="K295" s="23" t="s">
        <v>23</v>
      </c>
      <c r="L295" s="24" t="s">
        <v>24</v>
      </c>
      <c r="M295" s="25" t="s">
        <v>25</v>
      </c>
      <c r="N295" s="20" t="s">
        <v>21</v>
      </c>
      <c r="O295" s="20" t="s">
        <v>22</v>
      </c>
      <c r="P295" s="20"/>
      <c r="Q295" s="21"/>
      <c r="R295" s="26" t="s">
        <v>26</v>
      </c>
      <c r="S295" s="27" t="s">
        <v>27</v>
      </c>
      <c r="T295" s="10"/>
    </row>
    <row r="296" customFormat="false" ht="15.75" hidden="false" customHeight="true" outlineLevel="0" collapsed="false">
      <c r="B296" s="12"/>
      <c r="C296" s="13"/>
      <c r="D296" s="14"/>
      <c r="E296" s="14"/>
      <c r="F296" s="28" t="s">
        <v>28</v>
      </c>
      <c r="G296" s="28"/>
      <c r="H296" s="28"/>
      <c r="I296" s="28"/>
      <c r="J296" s="28"/>
      <c r="K296" s="28"/>
      <c r="L296" s="28"/>
      <c r="M296" s="29" t="s">
        <v>29</v>
      </c>
      <c r="N296" s="29"/>
      <c r="O296" s="29"/>
      <c r="P296" s="29"/>
      <c r="Q296" s="29"/>
      <c r="R296" s="29"/>
      <c r="S296" s="29"/>
      <c r="T296" s="30" t="s">
        <v>30</v>
      </c>
    </row>
    <row r="297" customFormat="false" ht="15.75" hidden="false" customHeight="false" outlineLevel="0" collapsed="false">
      <c r="B297" s="31" t="s">
        <v>31</v>
      </c>
      <c r="C297" s="32"/>
      <c r="D297" s="33" t="n">
        <v>710.80438910112</v>
      </c>
      <c r="E297" s="33" t="s">
        <v>33</v>
      </c>
      <c r="F297" s="33" t="n">
        <v>1.10332746213886</v>
      </c>
      <c r="G297" s="34" t="n">
        <v>-0.324000655794879</v>
      </c>
      <c r="H297" s="34" t="n">
        <v>0.779326806343983</v>
      </c>
      <c r="I297" s="34" t="n">
        <v>0.0573448660003751</v>
      </c>
      <c r="J297" s="35"/>
      <c r="K297" s="34" t="n">
        <v>0.804738488540632</v>
      </c>
      <c r="L297" s="36" t="s">
        <v>33</v>
      </c>
      <c r="M297" s="33" t="n">
        <v>784.250002704103</v>
      </c>
      <c r="N297" s="34" t="n">
        <v>-230.301088210641</v>
      </c>
      <c r="O297" s="34" t="n">
        <v>553.948914493462</v>
      </c>
      <c r="P297" s="34" t="n">
        <v>40.7609824454822</v>
      </c>
      <c r="Q297" s="35"/>
      <c r="R297" s="34" t="n">
        <v>572.011649733283</v>
      </c>
      <c r="S297" s="36" t="s">
        <v>33</v>
      </c>
      <c r="T297" s="37" t="n">
        <v>-4277.97900446484</v>
      </c>
    </row>
    <row r="298" customFormat="false" ht="15.75" hidden="false" customHeight="false" outlineLevel="0" collapsed="false">
      <c r="B298" s="38" t="s">
        <v>34</v>
      </c>
      <c r="C298" s="39"/>
      <c r="D298" s="40" t="n">
        <v>693.25835782153</v>
      </c>
      <c r="E298" s="40" t="s">
        <v>33</v>
      </c>
      <c r="F298" s="40" t="n">
        <v>1.05053101839383</v>
      </c>
      <c r="G298" s="41" t="n">
        <v>-0.332200954539273</v>
      </c>
      <c r="H298" s="41" t="n">
        <v>0.718330063854562</v>
      </c>
      <c r="I298" s="41" t="n">
        <v>0.05879623662031</v>
      </c>
      <c r="J298" s="42"/>
      <c r="K298" s="43" t="n">
        <v>0.8</v>
      </c>
      <c r="L298" s="44" t="s">
        <v>33</v>
      </c>
      <c r="M298" s="40" t="n">
        <v>728.289408652289</v>
      </c>
      <c r="N298" s="41" t="n">
        <v>-230.301088210641</v>
      </c>
      <c r="O298" s="41" t="n">
        <v>497.988320441648</v>
      </c>
      <c r="P298" s="41" t="n">
        <v>40.7609824454822</v>
      </c>
      <c r="Q298" s="42"/>
      <c r="R298" s="41" t="n">
        <v>554.606686257224</v>
      </c>
      <c r="S298" s="44" t="s">
        <v>33</v>
      </c>
      <c r="T298" s="45" t="n">
        <v>-4008.97196019597</v>
      </c>
    </row>
    <row r="299" customFormat="false" ht="12.75" hidden="false" customHeight="false" outlineLevel="0" collapsed="false">
      <c r="B299" s="46"/>
      <c r="C299" s="47"/>
      <c r="D299" s="48"/>
      <c r="E299" s="48"/>
      <c r="F299" s="40"/>
      <c r="G299" s="41"/>
      <c r="H299" s="41"/>
      <c r="I299" s="41"/>
      <c r="J299" s="44"/>
      <c r="K299" s="43"/>
      <c r="L299" s="44"/>
      <c r="M299" s="49"/>
      <c r="N299" s="50"/>
      <c r="O299" s="41"/>
      <c r="P299" s="50"/>
      <c r="Q299" s="51"/>
      <c r="R299" s="50"/>
      <c r="S299" s="51"/>
      <c r="T299" s="52"/>
    </row>
    <row r="300" customFormat="false" ht="12.75" hidden="false" customHeight="false" outlineLevel="0" collapsed="false">
      <c r="B300" s="46"/>
      <c r="C300" s="47"/>
      <c r="D300" s="48"/>
      <c r="E300" s="48"/>
      <c r="F300" s="40"/>
      <c r="G300" s="41"/>
      <c r="H300" s="41"/>
      <c r="I300" s="41"/>
      <c r="J300" s="44"/>
      <c r="K300" s="43"/>
      <c r="L300" s="44"/>
      <c r="M300" s="49"/>
      <c r="N300" s="50"/>
      <c r="O300" s="41"/>
      <c r="P300" s="50"/>
      <c r="Q300" s="51"/>
      <c r="R300" s="50"/>
      <c r="S300" s="51"/>
      <c r="T300" s="52"/>
    </row>
    <row r="301" customFormat="false" ht="15.75" hidden="false" customHeight="false" outlineLevel="0" collapsed="false">
      <c r="B301" s="53" t="s">
        <v>35</v>
      </c>
      <c r="C301" s="54"/>
      <c r="D301" s="40" t="n">
        <v>17.5460312795899</v>
      </c>
      <c r="E301" s="40" t="s">
        <v>33</v>
      </c>
      <c r="F301" s="40" t="n">
        <v>3.1893590727214</v>
      </c>
      <c r="G301" s="41" t="s">
        <v>33</v>
      </c>
      <c r="H301" s="41" t="n">
        <v>3.1893590727214</v>
      </c>
      <c r="I301" s="41" t="s">
        <v>33</v>
      </c>
      <c r="J301" s="55"/>
      <c r="K301" s="43" t="n">
        <v>0.991960130397391</v>
      </c>
      <c r="L301" s="56" t="s">
        <v>33</v>
      </c>
      <c r="M301" s="40" t="n">
        <v>55.9605940518136</v>
      </c>
      <c r="N301" s="41" t="s">
        <v>33</v>
      </c>
      <c r="O301" s="41" t="n">
        <v>55.9605940518136</v>
      </c>
      <c r="P301" s="41" t="s">
        <v>33</v>
      </c>
      <c r="Q301" s="55"/>
      <c r="R301" s="41" t="n">
        <v>17.4049634760587</v>
      </c>
      <c r="S301" s="56" t="s">
        <v>33</v>
      </c>
      <c r="T301" s="45" t="n">
        <v>-269.007044268865</v>
      </c>
    </row>
    <row r="302" customFormat="false" ht="15.75" hidden="false" customHeight="true" outlineLevel="0" collapsed="false">
      <c r="B302" s="57" t="s">
        <v>37</v>
      </c>
      <c r="C302" s="58"/>
      <c r="D302" s="40" t="n">
        <v>2.01269835439318</v>
      </c>
      <c r="E302" s="40" t="s">
        <v>33</v>
      </c>
      <c r="F302" s="40" t="n">
        <v>3.25496245302231</v>
      </c>
      <c r="G302" s="41" t="s">
        <v>33</v>
      </c>
      <c r="H302" s="41" t="n">
        <v>3.25496245302231</v>
      </c>
      <c r="I302" s="41" t="s">
        <v>33</v>
      </c>
      <c r="J302" s="55"/>
      <c r="K302" s="43" t="n">
        <v>2.23783281269359</v>
      </c>
      <c r="L302" s="56" t="s">
        <v>33</v>
      </c>
      <c r="M302" s="40" t="n">
        <v>6.5512575728096</v>
      </c>
      <c r="N302" s="41" t="s">
        <v>33</v>
      </c>
      <c r="O302" s="41" t="n">
        <v>6.5512575728096</v>
      </c>
      <c r="P302" s="41" t="s">
        <v>33</v>
      </c>
      <c r="Q302" s="55"/>
      <c r="R302" s="41" t="n">
        <v>4.50408241951546</v>
      </c>
      <c r="S302" s="56" t="s">
        <v>33</v>
      </c>
      <c r="T302" s="45" t="n">
        <v>-40.5362466385253</v>
      </c>
    </row>
    <row r="303" customFormat="false" ht="12.75" hidden="false" customHeight="false" outlineLevel="0" collapsed="false">
      <c r="B303" s="59"/>
      <c r="C303" s="47"/>
      <c r="D303" s="48"/>
      <c r="E303" s="48"/>
      <c r="F303" s="40"/>
      <c r="G303" s="60"/>
      <c r="H303" s="41"/>
      <c r="I303" s="60"/>
      <c r="J303" s="56"/>
      <c r="K303" s="61"/>
      <c r="L303" s="56"/>
      <c r="M303" s="49"/>
      <c r="N303" s="62"/>
      <c r="O303" s="41"/>
      <c r="P303" s="62"/>
      <c r="Q303" s="51"/>
      <c r="R303" s="62"/>
      <c r="S303" s="51"/>
      <c r="T303" s="52"/>
    </row>
    <row r="304" customFormat="false" ht="31.5" hidden="false" customHeight="false" outlineLevel="0" collapsed="false">
      <c r="B304" s="57" t="s">
        <v>38</v>
      </c>
      <c r="C304" s="58"/>
      <c r="D304" s="40" t="n">
        <v>12.6520631305711</v>
      </c>
      <c r="E304" s="40" t="s">
        <v>33</v>
      </c>
      <c r="F304" s="40" t="n">
        <v>3.24404490747173</v>
      </c>
      <c r="G304" s="41" t="s">
        <v>33</v>
      </c>
      <c r="H304" s="41" t="n">
        <v>3.24404490747173</v>
      </c>
      <c r="I304" s="41" t="s">
        <v>33</v>
      </c>
      <c r="J304" s="42"/>
      <c r="K304" s="43" t="n">
        <v>0.435942591010671</v>
      </c>
      <c r="L304" s="44" t="s">
        <v>33</v>
      </c>
      <c r="M304" s="40" t="n">
        <v>41.0438609677399</v>
      </c>
      <c r="N304" s="41" t="s">
        <v>33</v>
      </c>
      <c r="O304" s="41" t="n">
        <v>41.0438609677399</v>
      </c>
      <c r="P304" s="41" t="s">
        <v>33</v>
      </c>
      <c r="Q304" s="42"/>
      <c r="R304" s="41" t="n">
        <v>5.51557318277174</v>
      </c>
      <c r="S304" s="44" t="s">
        <v>33</v>
      </c>
      <c r="T304" s="45" t="n">
        <v>-170.717925218543</v>
      </c>
    </row>
    <row r="305" customFormat="false" ht="12.75" hidden="false" customHeight="false" outlineLevel="0" collapsed="false">
      <c r="B305" s="59"/>
      <c r="C305" s="47"/>
      <c r="D305" s="48"/>
      <c r="E305" s="48"/>
      <c r="F305" s="40"/>
      <c r="G305" s="60"/>
      <c r="H305" s="41"/>
      <c r="I305" s="60"/>
      <c r="J305" s="56"/>
      <c r="K305" s="61"/>
      <c r="L305" s="56"/>
      <c r="M305" s="49"/>
      <c r="N305" s="62"/>
      <c r="O305" s="41"/>
      <c r="P305" s="62"/>
      <c r="Q305" s="51"/>
      <c r="R305" s="62"/>
      <c r="S305" s="51"/>
      <c r="T305" s="52"/>
    </row>
    <row r="306" customFormat="false" ht="15.75" hidden="false" customHeight="true" outlineLevel="0" collapsed="false">
      <c r="B306" s="57" t="s">
        <v>39</v>
      </c>
      <c r="C306" s="58"/>
      <c r="D306" s="40" t="n">
        <v>0.573968230646162</v>
      </c>
      <c r="E306" s="40" t="s">
        <v>33</v>
      </c>
      <c r="F306" s="40" t="n">
        <v>3.57583846011719</v>
      </c>
      <c r="G306" s="41" t="s">
        <v>33</v>
      </c>
      <c r="H306" s="41" t="n">
        <v>3.57583846011719</v>
      </c>
      <c r="I306" s="41" t="s">
        <v>33</v>
      </c>
      <c r="J306" s="42"/>
      <c r="K306" s="43" t="n">
        <v>-0.405</v>
      </c>
      <c r="L306" s="44" t="s">
        <v>33</v>
      </c>
      <c r="M306" s="40" t="n">
        <v>2.05241767402996</v>
      </c>
      <c r="N306" s="41" t="s">
        <v>33</v>
      </c>
      <c r="O306" s="41" t="n">
        <v>2.05241767402996</v>
      </c>
      <c r="P306" s="41" t="s">
        <v>33</v>
      </c>
      <c r="Q306" s="42"/>
      <c r="R306" s="41" t="n">
        <v>-0.232457133411696</v>
      </c>
      <c r="S306" s="44" t="s">
        <v>33</v>
      </c>
      <c r="T306" s="45" t="n">
        <v>-6.67318864893363</v>
      </c>
    </row>
    <row r="307" customFormat="false" ht="12.75" hidden="false" customHeight="false" outlineLevel="0" collapsed="false">
      <c r="B307" s="59"/>
      <c r="C307" s="47"/>
      <c r="D307" s="48"/>
      <c r="E307" s="48"/>
      <c r="F307" s="40"/>
      <c r="G307" s="60"/>
      <c r="H307" s="41"/>
      <c r="I307" s="60"/>
      <c r="J307" s="56"/>
      <c r="K307" s="61"/>
      <c r="L307" s="56"/>
      <c r="M307" s="49"/>
      <c r="N307" s="62"/>
      <c r="O307" s="41"/>
      <c r="P307" s="62"/>
      <c r="Q307" s="51"/>
      <c r="R307" s="62"/>
      <c r="S307" s="51"/>
      <c r="T307" s="52"/>
    </row>
    <row r="308" customFormat="false" ht="31.5" hidden="false" customHeight="false" outlineLevel="0" collapsed="false">
      <c r="B308" s="57" t="s">
        <v>40</v>
      </c>
      <c r="C308" s="58"/>
      <c r="D308" s="40" t="n">
        <v>1.44253967087864</v>
      </c>
      <c r="E308" s="40" t="s">
        <v>33</v>
      </c>
      <c r="F308" s="40" t="n">
        <v>2.6804362407096</v>
      </c>
      <c r="G308" s="41" t="s">
        <v>33</v>
      </c>
      <c r="H308" s="41" t="n">
        <v>2.6804362407096</v>
      </c>
      <c r="I308" s="60" t="s">
        <v>33</v>
      </c>
      <c r="J308" s="55"/>
      <c r="K308" s="43" t="n">
        <v>3.31529049473851</v>
      </c>
      <c r="L308" s="56" t="s">
        <v>33</v>
      </c>
      <c r="M308" s="40" t="n">
        <v>3.8666356124844</v>
      </c>
      <c r="N308" s="41" t="s">
        <v>33</v>
      </c>
      <c r="O308" s="41" t="n">
        <v>3.8666356124844</v>
      </c>
      <c r="P308" s="60" t="s">
        <v>33</v>
      </c>
      <c r="Q308" s="55"/>
      <c r="R308" s="41" t="n">
        <v>4.78243805914716</v>
      </c>
      <c r="S308" s="56" t="s">
        <v>33</v>
      </c>
      <c r="T308" s="45" t="n">
        <v>-31.7132701293157</v>
      </c>
    </row>
    <row r="309" customFormat="false" ht="12.75" hidden="false" customHeight="false" outlineLevel="0" collapsed="false">
      <c r="B309" s="59"/>
      <c r="C309" s="47"/>
      <c r="D309" s="48"/>
      <c r="E309" s="48"/>
      <c r="F309" s="40"/>
      <c r="G309" s="60"/>
      <c r="H309" s="41"/>
      <c r="I309" s="60"/>
      <c r="J309" s="56"/>
      <c r="K309" s="61"/>
      <c r="L309" s="56"/>
      <c r="M309" s="49"/>
      <c r="N309" s="62"/>
      <c r="O309" s="41"/>
      <c r="P309" s="62"/>
      <c r="Q309" s="51"/>
      <c r="R309" s="62"/>
      <c r="S309" s="51"/>
      <c r="T309" s="52"/>
    </row>
    <row r="310" customFormat="false" ht="31.5" hidden="false" customHeight="false" outlineLevel="0" collapsed="false">
      <c r="B310" s="57" t="s">
        <v>41</v>
      </c>
      <c r="C310" s="58"/>
      <c r="D310" s="40" t="n">
        <v>0.864761893100859</v>
      </c>
      <c r="E310" s="40" t="s">
        <v>33</v>
      </c>
      <c r="F310" s="40" t="n">
        <v>2.82901252271573</v>
      </c>
      <c r="G310" s="41" t="s">
        <v>33</v>
      </c>
      <c r="H310" s="41" t="n">
        <v>2.82901252271573</v>
      </c>
      <c r="I310" s="41" t="s">
        <v>33</v>
      </c>
      <c r="J310" s="55"/>
      <c r="K310" s="43" t="n">
        <v>3.2787371537258</v>
      </c>
      <c r="L310" s="56" t="s">
        <v>33</v>
      </c>
      <c r="M310" s="40" t="n">
        <v>2.44642222474969</v>
      </c>
      <c r="N310" s="41" t="s">
        <v>33</v>
      </c>
      <c r="O310" s="41" t="n">
        <v>2.44642222474969</v>
      </c>
      <c r="P310" s="41" t="s">
        <v>33</v>
      </c>
      <c r="Q310" s="55"/>
      <c r="R310" s="41" t="n">
        <v>2.83532694803605</v>
      </c>
      <c r="S310" s="56" t="s">
        <v>33</v>
      </c>
      <c r="T310" s="45" t="n">
        <v>-19.3664136335477</v>
      </c>
    </row>
    <row r="311" customFormat="false" ht="12.75" hidden="false" customHeight="false" outlineLevel="0" collapsed="false">
      <c r="B311" s="59"/>
      <c r="C311" s="47"/>
      <c r="D311" s="48"/>
      <c r="E311" s="48"/>
      <c r="F311" s="63"/>
      <c r="G311" s="64"/>
      <c r="H311" s="65"/>
      <c r="I311" s="64"/>
      <c r="J311" s="66"/>
      <c r="K311" s="67"/>
      <c r="L311" s="66"/>
      <c r="M311" s="68"/>
      <c r="N311" s="69"/>
      <c r="O311" s="65"/>
      <c r="P311" s="69"/>
      <c r="Q311" s="70"/>
      <c r="R311" s="69"/>
      <c r="S311" s="70"/>
      <c r="T311" s="71"/>
    </row>
    <row r="313" customFormat="false" ht="15.75" hidden="false" customHeight="false" outlineLevel="0" collapsed="false">
      <c r="A313" s="6" t="n">
        <v>2004</v>
      </c>
      <c r="B313" s="7"/>
      <c r="C313" s="5"/>
      <c r="D313" s="5"/>
      <c r="E313" s="5"/>
      <c r="F313" s="5"/>
      <c r="G313" s="5"/>
      <c r="H313" s="4"/>
      <c r="I313" s="5"/>
      <c r="J313" s="5"/>
      <c r="K313" s="5"/>
      <c r="L313" s="5"/>
      <c r="M313" s="5"/>
    </row>
    <row r="314" customFormat="false" ht="31.5" hidden="false" customHeight="true" outlineLevel="0" collapsed="false">
      <c r="A314" s="8" t="n">
        <v>0</v>
      </c>
      <c r="B314" s="9" t="s">
        <v>3</v>
      </c>
      <c r="C314" s="9"/>
      <c r="D314" s="10" t="s">
        <v>4</v>
      </c>
      <c r="E314" s="10"/>
      <c r="F314" s="11" t="s">
        <v>5</v>
      </c>
      <c r="G314" s="11"/>
      <c r="H314" s="11"/>
      <c r="I314" s="11"/>
      <c r="J314" s="11"/>
      <c r="K314" s="11"/>
      <c r="L314" s="11"/>
      <c r="M314" s="10" t="s">
        <v>6</v>
      </c>
      <c r="N314" s="10"/>
      <c r="O314" s="10"/>
      <c r="P314" s="10"/>
      <c r="Q314" s="10"/>
      <c r="R314" s="10"/>
      <c r="S314" s="10"/>
      <c r="T314" s="10" t="s">
        <v>7</v>
      </c>
    </row>
    <row r="315" customFormat="false" ht="18.75" hidden="false" customHeight="true" outlineLevel="0" collapsed="false">
      <c r="B315" s="12" t="s">
        <v>8</v>
      </c>
      <c r="C315" s="13" t="s">
        <v>9</v>
      </c>
      <c r="D315" s="14" t="s">
        <v>10</v>
      </c>
      <c r="E315" s="14" t="s">
        <v>11</v>
      </c>
      <c r="F315" s="15" t="s">
        <v>12</v>
      </c>
      <c r="G315" s="15"/>
      <c r="H315" s="15"/>
      <c r="I315" s="16" t="s">
        <v>13</v>
      </c>
      <c r="J315" s="17" t="s">
        <v>14</v>
      </c>
      <c r="K315" s="18" t="s">
        <v>15</v>
      </c>
      <c r="L315" s="18"/>
      <c r="M315" s="19" t="s">
        <v>16</v>
      </c>
      <c r="N315" s="19"/>
      <c r="O315" s="19"/>
      <c r="P315" s="20" t="s">
        <v>17</v>
      </c>
      <c r="Q315" s="21" t="s">
        <v>18</v>
      </c>
      <c r="R315" s="21" t="s">
        <v>19</v>
      </c>
      <c r="S315" s="21"/>
      <c r="T315" s="10"/>
    </row>
    <row r="316" customFormat="false" ht="18.75" hidden="false" customHeight="true" outlineLevel="0" collapsed="false">
      <c r="B316" s="12"/>
      <c r="C316" s="13"/>
      <c r="D316" s="14"/>
      <c r="E316" s="14"/>
      <c r="F316" s="15"/>
      <c r="G316" s="15"/>
      <c r="H316" s="15"/>
      <c r="I316" s="16"/>
      <c r="J316" s="17"/>
      <c r="K316" s="18"/>
      <c r="L316" s="18"/>
      <c r="M316" s="19"/>
      <c r="N316" s="19"/>
      <c r="O316" s="19"/>
      <c r="P316" s="20"/>
      <c r="Q316" s="21"/>
      <c r="R316" s="21"/>
      <c r="S316" s="21"/>
      <c r="T316" s="10"/>
    </row>
    <row r="317" customFormat="false" ht="55.5" hidden="false" customHeight="true" outlineLevel="0" collapsed="false">
      <c r="B317" s="12"/>
      <c r="C317" s="13"/>
      <c r="D317" s="14"/>
      <c r="E317" s="14"/>
      <c r="F317" s="15" t="s">
        <v>20</v>
      </c>
      <c r="G317" s="22" t="s">
        <v>21</v>
      </c>
      <c r="H317" s="22" t="s">
        <v>22</v>
      </c>
      <c r="I317" s="16"/>
      <c r="J317" s="17"/>
      <c r="K317" s="23" t="s">
        <v>23</v>
      </c>
      <c r="L317" s="24" t="s">
        <v>24</v>
      </c>
      <c r="M317" s="25" t="s">
        <v>25</v>
      </c>
      <c r="N317" s="20" t="s">
        <v>21</v>
      </c>
      <c r="O317" s="20" t="s">
        <v>22</v>
      </c>
      <c r="P317" s="20"/>
      <c r="Q317" s="21"/>
      <c r="R317" s="26" t="s">
        <v>26</v>
      </c>
      <c r="S317" s="27" t="s">
        <v>27</v>
      </c>
      <c r="T317" s="10"/>
    </row>
    <row r="318" customFormat="false" ht="15.75" hidden="false" customHeight="true" outlineLevel="0" collapsed="false">
      <c r="B318" s="12"/>
      <c r="C318" s="13"/>
      <c r="D318" s="14"/>
      <c r="E318" s="14"/>
      <c r="F318" s="28" t="s">
        <v>28</v>
      </c>
      <c r="G318" s="28"/>
      <c r="H318" s="28"/>
      <c r="I318" s="28"/>
      <c r="J318" s="28"/>
      <c r="K318" s="28"/>
      <c r="L318" s="28"/>
      <c r="M318" s="29" t="s">
        <v>29</v>
      </c>
      <c r="N318" s="29"/>
      <c r="O318" s="29"/>
      <c r="P318" s="29"/>
      <c r="Q318" s="29"/>
      <c r="R318" s="29"/>
      <c r="S318" s="29"/>
      <c r="T318" s="30" t="s">
        <v>30</v>
      </c>
    </row>
    <row r="319" customFormat="false" ht="15.75" hidden="false" customHeight="false" outlineLevel="0" collapsed="false">
      <c r="B319" s="31" t="s">
        <v>31</v>
      </c>
      <c r="C319" s="32"/>
      <c r="D319" s="33" t="n">
        <v>709.675158357005</v>
      </c>
      <c r="E319" s="33" t="s">
        <v>33</v>
      </c>
      <c r="F319" s="33" t="n">
        <v>1.10358491903422</v>
      </c>
      <c r="G319" s="34" t="n">
        <v>-0.324516203644241</v>
      </c>
      <c r="H319" s="34" t="n">
        <v>0.779068715389974</v>
      </c>
      <c r="I319" s="34" t="n">
        <v>0.0574361127982099</v>
      </c>
      <c r="J319" s="35"/>
      <c r="K319" s="34" t="n">
        <v>0.806713820744977</v>
      </c>
      <c r="L319" s="36" t="s">
        <v>33</v>
      </c>
      <c r="M319" s="33" t="n">
        <v>783.18680217601</v>
      </c>
      <c r="N319" s="34" t="n">
        <v>-230.301088210641</v>
      </c>
      <c r="O319" s="34" t="n">
        <v>552.885713965369</v>
      </c>
      <c r="P319" s="34" t="n">
        <v>40.7609824454804</v>
      </c>
      <c r="Q319" s="35"/>
      <c r="R319" s="34" t="n">
        <v>572.504758485977</v>
      </c>
      <c r="S319" s="36" t="s">
        <v>33</v>
      </c>
      <c r="T319" s="37" t="n">
        <v>-4275.88866795503</v>
      </c>
    </row>
    <row r="320" customFormat="false" ht="15.75" hidden="false" customHeight="false" outlineLevel="0" collapsed="false">
      <c r="B320" s="38" t="s">
        <v>34</v>
      </c>
      <c r="C320" s="39"/>
      <c r="D320" s="40" t="n">
        <v>690.779432363601</v>
      </c>
      <c r="E320" s="40" t="s">
        <v>33</v>
      </c>
      <c r="F320" s="40" t="n">
        <v>1.04653021380458</v>
      </c>
      <c r="G320" s="41" t="n">
        <v>-0.333393088185374</v>
      </c>
      <c r="H320" s="41" t="n">
        <v>0.713137125619208</v>
      </c>
      <c r="I320" s="41" t="n">
        <v>0.0590072323172838</v>
      </c>
      <c r="J320" s="42"/>
      <c r="K320" s="43" t="n">
        <v>0.8</v>
      </c>
      <c r="L320" s="44" t="s">
        <v>33</v>
      </c>
      <c r="M320" s="40" t="n">
        <v>722.921547043287</v>
      </c>
      <c r="N320" s="41" t="n">
        <v>-230.301088210641</v>
      </c>
      <c r="O320" s="41" t="n">
        <v>492.620458832646</v>
      </c>
      <c r="P320" s="41" t="n">
        <v>40.7609824454804</v>
      </c>
      <c r="Q320" s="42"/>
      <c r="R320" s="41" t="n">
        <v>552.623545890881</v>
      </c>
      <c r="S320" s="44" t="s">
        <v>33</v>
      </c>
      <c r="T320" s="45" t="n">
        <v>-3982.01828628636</v>
      </c>
    </row>
    <row r="321" customFormat="false" ht="12.75" hidden="false" customHeight="false" outlineLevel="0" collapsed="false">
      <c r="B321" s="46"/>
      <c r="C321" s="47"/>
      <c r="D321" s="48"/>
      <c r="E321" s="48"/>
      <c r="F321" s="40"/>
      <c r="G321" s="41"/>
      <c r="H321" s="41"/>
      <c r="I321" s="41"/>
      <c r="J321" s="44"/>
      <c r="K321" s="43"/>
      <c r="L321" s="44"/>
      <c r="M321" s="49"/>
      <c r="N321" s="50"/>
      <c r="O321" s="41"/>
      <c r="P321" s="50"/>
      <c r="Q321" s="51"/>
      <c r="R321" s="50"/>
      <c r="S321" s="51"/>
      <c r="T321" s="52"/>
    </row>
    <row r="322" customFormat="false" ht="12.75" hidden="false" customHeight="false" outlineLevel="0" collapsed="false">
      <c r="B322" s="46"/>
      <c r="C322" s="47"/>
      <c r="D322" s="48"/>
      <c r="E322" s="48"/>
      <c r="F322" s="40"/>
      <c r="G322" s="41"/>
      <c r="H322" s="41"/>
      <c r="I322" s="41"/>
      <c r="J322" s="44"/>
      <c r="K322" s="43"/>
      <c r="L322" s="44"/>
      <c r="M322" s="49"/>
      <c r="N322" s="50"/>
      <c r="O322" s="41"/>
      <c r="P322" s="50"/>
      <c r="Q322" s="51"/>
      <c r="R322" s="50"/>
      <c r="S322" s="51"/>
      <c r="T322" s="52"/>
    </row>
    <row r="323" customFormat="false" ht="15.75" hidden="false" customHeight="false" outlineLevel="0" collapsed="false">
      <c r="B323" s="53" t="s">
        <v>35</v>
      </c>
      <c r="C323" s="54"/>
      <c r="D323" s="40" t="n">
        <v>18.8957259934045</v>
      </c>
      <c r="E323" s="40" t="s">
        <v>33</v>
      </c>
      <c r="F323" s="40" t="n">
        <v>3.1893590727214</v>
      </c>
      <c r="G323" s="41" t="s">
        <v>33</v>
      </c>
      <c r="H323" s="41" t="n">
        <v>3.1893590727214</v>
      </c>
      <c r="I323" s="41" t="s">
        <v>33</v>
      </c>
      <c r="J323" s="55"/>
      <c r="K323" s="43" t="n">
        <v>1.05215394222139</v>
      </c>
      <c r="L323" s="56" t="s">
        <v>33</v>
      </c>
      <c r="M323" s="40" t="n">
        <v>60.2652551327223</v>
      </c>
      <c r="N323" s="41" t="s">
        <v>33</v>
      </c>
      <c r="O323" s="41" t="n">
        <v>60.2652551327223</v>
      </c>
      <c r="P323" s="41" t="s">
        <v>33</v>
      </c>
      <c r="Q323" s="55"/>
      <c r="R323" s="41" t="n">
        <v>19.8812125950958</v>
      </c>
      <c r="S323" s="56" t="s">
        <v>33</v>
      </c>
      <c r="T323" s="45" t="n">
        <v>-293.870381668667</v>
      </c>
    </row>
    <row r="324" customFormat="false" ht="15.75" hidden="false" customHeight="true" outlineLevel="0" collapsed="false">
      <c r="B324" s="57" t="s">
        <v>37</v>
      </c>
      <c r="C324" s="58"/>
      <c r="D324" s="40" t="n">
        <v>2.16752130473112</v>
      </c>
      <c r="E324" s="40" t="s">
        <v>33</v>
      </c>
      <c r="F324" s="40" t="n">
        <v>3.25496245302231</v>
      </c>
      <c r="G324" s="41" t="s">
        <v>33</v>
      </c>
      <c r="H324" s="41" t="n">
        <v>3.25496245302231</v>
      </c>
      <c r="I324" s="41" t="s">
        <v>33</v>
      </c>
      <c r="J324" s="55"/>
      <c r="K324" s="43" t="n">
        <v>2.29538328575081</v>
      </c>
      <c r="L324" s="56" t="s">
        <v>33</v>
      </c>
      <c r="M324" s="40" t="n">
        <v>7.05520046302573</v>
      </c>
      <c r="N324" s="41" t="s">
        <v>33</v>
      </c>
      <c r="O324" s="41" t="n">
        <v>7.05520046302573</v>
      </c>
      <c r="P324" s="41" t="s">
        <v>33</v>
      </c>
      <c r="Q324" s="55"/>
      <c r="R324" s="41" t="n">
        <v>4.97529217438861</v>
      </c>
      <c r="S324" s="56" t="s">
        <v>33</v>
      </c>
      <c r="T324" s="45" t="n">
        <v>-44.1118063371859</v>
      </c>
    </row>
    <row r="325" customFormat="false" ht="12.75" hidden="false" customHeight="false" outlineLevel="0" collapsed="false">
      <c r="B325" s="59"/>
      <c r="C325" s="47"/>
      <c r="D325" s="48"/>
      <c r="E325" s="48"/>
      <c r="F325" s="40"/>
      <c r="G325" s="60"/>
      <c r="H325" s="41"/>
      <c r="I325" s="60"/>
      <c r="J325" s="56"/>
      <c r="K325" s="61"/>
      <c r="L325" s="56"/>
      <c r="M325" s="49"/>
      <c r="N325" s="62"/>
      <c r="O325" s="41"/>
      <c r="P325" s="62"/>
      <c r="Q325" s="51"/>
      <c r="R325" s="62"/>
      <c r="S325" s="51"/>
      <c r="T325" s="52"/>
    </row>
    <row r="326" customFormat="false" ht="31.5" hidden="false" customHeight="false" outlineLevel="0" collapsed="false">
      <c r="B326" s="57" t="s">
        <v>38</v>
      </c>
      <c r="C326" s="58"/>
      <c r="D326" s="40" t="n">
        <v>13.6252987559996</v>
      </c>
      <c r="E326" s="40" t="s">
        <v>33</v>
      </c>
      <c r="F326" s="40" t="n">
        <v>3.24404490747173</v>
      </c>
      <c r="G326" s="41" t="s">
        <v>33</v>
      </c>
      <c r="H326" s="41" t="n">
        <v>3.24404490747173</v>
      </c>
      <c r="I326" s="41" t="s">
        <v>33</v>
      </c>
      <c r="J326" s="42"/>
      <c r="K326" s="43" t="n">
        <v>0.501155668307625</v>
      </c>
      <c r="L326" s="44" t="s">
        <v>33</v>
      </c>
      <c r="M326" s="40" t="n">
        <v>44.2010810421815</v>
      </c>
      <c r="N326" s="41" t="s">
        <v>33</v>
      </c>
      <c r="O326" s="41" t="n">
        <v>44.2010810421815</v>
      </c>
      <c r="P326" s="41" t="s">
        <v>33</v>
      </c>
      <c r="Q326" s="42"/>
      <c r="R326" s="41" t="n">
        <v>6.82839570395403</v>
      </c>
      <c r="S326" s="44" t="s">
        <v>33</v>
      </c>
      <c r="T326" s="45" t="n">
        <v>-187.108081402497</v>
      </c>
    </row>
    <row r="327" customFormat="false" ht="12.75" hidden="false" customHeight="false" outlineLevel="0" collapsed="false">
      <c r="B327" s="59"/>
      <c r="C327" s="47"/>
      <c r="D327" s="48"/>
      <c r="E327" s="48"/>
      <c r="F327" s="40"/>
      <c r="G327" s="60"/>
      <c r="H327" s="41"/>
      <c r="I327" s="60"/>
      <c r="J327" s="56"/>
      <c r="K327" s="61"/>
      <c r="L327" s="56"/>
      <c r="M327" s="49"/>
      <c r="N327" s="62"/>
      <c r="O327" s="41"/>
      <c r="P327" s="62"/>
      <c r="Q327" s="51"/>
      <c r="R327" s="62"/>
      <c r="S327" s="51"/>
      <c r="T327" s="52"/>
    </row>
    <row r="328" customFormat="false" ht="15.75" hidden="false" customHeight="true" outlineLevel="0" collapsed="false">
      <c r="B328" s="57" t="s">
        <v>39</v>
      </c>
      <c r="C328" s="58"/>
      <c r="D328" s="40" t="n">
        <v>0.618119633003559</v>
      </c>
      <c r="E328" s="40" t="s">
        <v>33</v>
      </c>
      <c r="F328" s="40" t="n">
        <v>3.57583846011719</v>
      </c>
      <c r="G328" s="41" t="s">
        <v>33</v>
      </c>
      <c r="H328" s="41" t="n">
        <v>3.57583846011719</v>
      </c>
      <c r="I328" s="41" t="s">
        <v>33</v>
      </c>
      <c r="J328" s="42"/>
      <c r="K328" s="43" t="n">
        <v>-0.365000000000001</v>
      </c>
      <c r="L328" s="44" t="s">
        <v>33</v>
      </c>
      <c r="M328" s="40" t="n">
        <v>2.21029595664765</v>
      </c>
      <c r="N328" s="41" t="s">
        <v>33</v>
      </c>
      <c r="O328" s="41" t="n">
        <v>2.21029595664765</v>
      </c>
      <c r="P328" s="41" t="s">
        <v>33</v>
      </c>
      <c r="Q328" s="42"/>
      <c r="R328" s="41" t="n">
        <v>-0.225613666046299</v>
      </c>
      <c r="S328" s="44" t="s">
        <v>33</v>
      </c>
      <c r="T328" s="45" t="n">
        <v>-7.27716839887161</v>
      </c>
    </row>
    <row r="329" customFormat="false" ht="12.75" hidden="false" customHeight="false" outlineLevel="0" collapsed="false">
      <c r="B329" s="59"/>
      <c r="C329" s="47"/>
      <c r="D329" s="48"/>
      <c r="E329" s="48"/>
      <c r="F329" s="40"/>
      <c r="G329" s="60"/>
      <c r="H329" s="41"/>
      <c r="I329" s="60"/>
      <c r="J329" s="56"/>
      <c r="K329" s="61"/>
      <c r="L329" s="56"/>
      <c r="M329" s="49"/>
      <c r="N329" s="62"/>
      <c r="O329" s="41"/>
      <c r="P329" s="62"/>
      <c r="Q329" s="51"/>
      <c r="R329" s="62"/>
      <c r="S329" s="51"/>
      <c r="T329" s="52"/>
    </row>
    <row r="330" customFormat="false" ht="31.5" hidden="false" customHeight="false" outlineLevel="0" collapsed="false">
      <c r="B330" s="57" t="s">
        <v>40</v>
      </c>
      <c r="C330" s="58"/>
      <c r="D330" s="40" t="n">
        <v>1.55350426094622</v>
      </c>
      <c r="E330" s="40" t="s">
        <v>33</v>
      </c>
      <c r="F330" s="40" t="n">
        <v>2.6804362407096</v>
      </c>
      <c r="G330" s="41" t="s">
        <v>33</v>
      </c>
      <c r="H330" s="41" t="n">
        <v>2.6804362407096</v>
      </c>
      <c r="I330" s="60" t="s">
        <v>33</v>
      </c>
      <c r="J330" s="55"/>
      <c r="K330" s="43" t="n">
        <v>3.35529049473851</v>
      </c>
      <c r="L330" s="56" t="s">
        <v>33</v>
      </c>
      <c r="M330" s="40" t="n">
        <v>4.16406912113705</v>
      </c>
      <c r="N330" s="41" t="s">
        <v>33</v>
      </c>
      <c r="O330" s="41" t="n">
        <v>4.16406912113705</v>
      </c>
      <c r="P330" s="60" t="s">
        <v>33</v>
      </c>
      <c r="Q330" s="55"/>
      <c r="R330" s="41" t="n">
        <v>5.21245808028863</v>
      </c>
      <c r="S330" s="56" t="s">
        <v>33</v>
      </c>
      <c r="T330" s="45" t="n">
        <v>-34.3805997385609</v>
      </c>
    </row>
    <row r="331" customFormat="false" ht="12.75" hidden="false" customHeight="false" outlineLevel="0" collapsed="false">
      <c r="B331" s="59"/>
      <c r="C331" s="47"/>
      <c r="D331" s="48"/>
      <c r="E331" s="48"/>
      <c r="F331" s="40"/>
      <c r="G331" s="60"/>
      <c r="H331" s="41"/>
      <c r="I331" s="60"/>
      <c r="J331" s="56"/>
      <c r="K331" s="61"/>
      <c r="L331" s="56"/>
      <c r="M331" s="49"/>
      <c r="N331" s="62"/>
      <c r="O331" s="41"/>
      <c r="P331" s="62"/>
      <c r="Q331" s="51"/>
      <c r="R331" s="62"/>
      <c r="S331" s="51"/>
      <c r="T331" s="52"/>
    </row>
    <row r="332" customFormat="false" ht="31.5" hidden="false" customHeight="false" outlineLevel="0" collapsed="false">
      <c r="B332" s="57" t="s">
        <v>41</v>
      </c>
      <c r="C332" s="58"/>
      <c r="D332" s="40" t="n">
        <v>0.931282038724002</v>
      </c>
      <c r="E332" s="40" t="s">
        <v>33</v>
      </c>
      <c r="F332" s="40" t="n">
        <v>2.82901252271573</v>
      </c>
      <c r="G332" s="41" t="s">
        <v>33</v>
      </c>
      <c r="H332" s="41" t="n">
        <v>2.82901252271573</v>
      </c>
      <c r="I332" s="41" t="s">
        <v>33</v>
      </c>
      <c r="J332" s="55"/>
      <c r="K332" s="43" t="n">
        <v>3.3187371537258</v>
      </c>
      <c r="L332" s="56" t="s">
        <v>33</v>
      </c>
      <c r="M332" s="40" t="n">
        <v>2.63460854973043</v>
      </c>
      <c r="N332" s="41" t="s">
        <v>33</v>
      </c>
      <c r="O332" s="41" t="n">
        <v>2.63460854973043</v>
      </c>
      <c r="P332" s="41" t="s">
        <v>33</v>
      </c>
      <c r="Q332" s="55"/>
      <c r="R332" s="41" t="n">
        <v>3.09068030251086</v>
      </c>
      <c r="S332" s="56" t="s">
        <v>33</v>
      </c>
      <c r="T332" s="45" t="n">
        <v>-20.9927257915514</v>
      </c>
    </row>
    <row r="333" customFormat="false" ht="12.75" hidden="false" customHeight="false" outlineLevel="0" collapsed="false">
      <c r="B333" s="59"/>
      <c r="C333" s="47"/>
      <c r="D333" s="48"/>
      <c r="E333" s="48"/>
      <c r="F333" s="63"/>
      <c r="G333" s="64"/>
      <c r="H333" s="65"/>
      <c r="I333" s="64"/>
      <c r="J333" s="66"/>
      <c r="K333" s="67"/>
      <c r="L333" s="66"/>
      <c r="M333" s="68"/>
      <c r="N333" s="69"/>
      <c r="O333" s="65"/>
      <c r="P333" s="69"/>
      <c r="Q333" s="70"/>
      <c r="R333" s="69"/>
      <c r="S333" s="70"/>
      <c r="T333" s="71"/>
    </row>
    <row r="335" customFormat="false" ht="15.75" hidden="false" customHeight="false" outlineLevel="0" collapsed="false">
      <c r="A335" s="6" t="n">
        <v>2005</v>
      </c>
      <c r="B335" s="7"/>
      <c r="C335" s="5"/>
      <c r="D335" s="5"/>
      <c r="E335" s="5"/>
      <c r="F335" s="5"/>
      <c r="G335" s="5"/>
      <c r="H335" s="4"/>
      <c r="I335" s="5"/>
      <c r="J335" s="5"/>
      <c r="K335" s="5"/>
      <c r="L335" s="5"/>
      <c r="M335" s="5"/>
    </row>
    <row r="336" customFormat="false" ht="31.5" hidden="false" customHeight="true" outlineLevel="0" collapsed="false">
      <c r="A336" s="8" t="n">
        <v>0</v>
      </c>
      <c r="B336" s="9" t="s">
        <v>3</v>
      </c>
      <c r="C336" s="9"/>
      <c r="D336" s="10" t="s">
        <v>4</v>
      </c>
      <c r="E336" s="10"/>
      <c r="F336" s="11" t="s">
        <v>5</v>
      </c>
      <c r="G336" s="11"/>
      <c r="H336" s="11"/>
      <c r="I336" s="11"/>
      <c r="J336" s="11"/>
      <c r="K336" s="11"/>
      <c r="L336" s="11"/>
      <c r="M336" s="10" t="s">
        <v>6</v>
      </c>
      <c r="N336" s="10"/>
      <c r="O336" s="10"/>
      <c r="P336" s="10"/>
      <c r="Q336" s="10"/>
      <c r="R336" s="10"/>
      <c r="S336" s="10"/>
      <c r="T336" s="10" t="s">
        <v>7</v>
      </c>
    </row>
    <row r="337" customFormat="false" ht="18.75" hidden="false" customHeight="true" outlineLevel="0" collapsed="false">
      <c r="B337" s="12" t="s">
        <v>8</v>
      </c>
      <c r="C337" s="13" t="s">
        <v>9</v>
      </c>
      <c r="D337" s="14" t="s">
        <v>10</v>
      </c>
      <c r="E337" s="14" t="s">
        <v>11</v>
      </c>
      <c r="F337" s="15" t="s">
        <v>12</v>
      </c>
      <c r="G337" s="15"/>
      <c r="H337" s="15"/>
      <c r="I337" s="16" t="s">
        <v>13</v>
      </c>
      <c r="J337" s="17" t="s">
        <v>14</v>
      </c>
      <c r="K337" s="18" t="s">
        <v>15</v>
      </c>
      <c r="L337" s="18"/>
      <c r="M337" s="19" t="s">
        <v>16</v>
      </c>
      <c r="N337" s="19"/>
      <c r="O337" s="19"/>
      <c r="P337" s="20" t="s">
        <v>17</v>
      </c>
      <c r="Q337" s="21" t="s">
        <v>18</v>
      </c>
      <c r="R337" s="21" t="s">
        <v>19</v>
      </c>
      <c r="S337" s="21"/>
      <c r="T337" s="10"/>
    </row>
    <row r="338" customFormat="false" ht="18.75" hidden="false" customHeight="true" outlineLevel="0" collapsed="false">
      <c r="B338" s="12"/>
      <c r="C338" s="13"/>
      <c r="D338" s="14"/>
      <c r="E338" s="14"/>
      <c r="F338" s="15"/>
      <c r="G338" s="15"/>
      <c r="H338" s="15"/>
      <c r="I338" s="16"/>
      <c r="J338" s="17"/>
      <c r="K338" s="18"/>
      <c r="L338" s="18"/>
      <c r="M338" s="19"/>
      <c r="N338" s="19"/>
      <c r="O338" s="19"/>
      <c r="P338" s="20"/>
      <c r="Q338" s="21"/>
      <c r="R338" s="21"/>
      <c r="S338" s="21"/>
      <c r="T338" s="10"/>
    </row>
    <row r="339" customFormat="false" ht="55.5" hidden="false" customHeight="true" outlineLevel="0" collapsed="false">
      <c r="B339" s="12"/>
      <c r="C339" s="13"/>
      <c r="D339" s="14"/>
      <c r="E339" s="14"/>
      <c r="F339" s="15" t="s">
        <v>20</v>
      </c>
      <c r="G339" s="22" t="s">
        <v>21</v>
      </c>
      <c r="H339" s="22" t="s">
        <v>22</v>
      </c>
      <c r="I339" s="16"/>
      <c r="J339" s="17"/>
      <c r="K339" s="23" t="s">
        <v>23</v>
      </c>
      <c r="L339" s="24" t="s">
        <v>24</v>
      </c>
      <c r="M339" s="25" t="s">
        <v>25</v>
      </c>
      <c r="N339" s="20" t="s">
        <v>21</v>
      </c>
      <c r="O339" s="20" t="s">
        <v>22</v>
      </c>
      <c r="P339" s="20"/>
      <c r="Q339" s="21"/>
      <c r="R339" s="26" t="s">
        <v>26</v>
      </c>
      <c r="S339" s="27" t="s">
        <v>27</v>
      </c>
      <c r="T339" s="10"/>
    </row>
    <row r="340" customFormat="false" ht="15.75" hidden="false" customHeight="true" outlineLevel="0" collapsed="false">
      <c r="B340" s="12"/>
      <c r="C340" s="13"/>
      <c r="D340" s="14"/>
      <c r="E340" s="14"/>
      <c r="F340" s="28" t="s">
        <v>28</v>
      </c>
      <c r="G340" s="28"/>
      <c r="H340" s="28"/>
      <c r="I340" s="28"/>
      <c r="J340" s="28"/>
      <c r="K340" s="28"/>
      <c r="L340" s="28"/>
      <c r="M340" s="29" t="s">
        <v>29</v>
      </c>
      <c r="N340" s="29"/>
      <c r="O340" s="29"/>
      <c r="P340" s="29"/>
      <c r="Q340" s="29"/>
      <c r="R340" s="29"/>
      <c r="S340" s="29"/>
      <c r="T340" s="30" t="s">
        <v>30</v>
      </c>
    </row>
    <row r="341" customFormat="false" ht="15.75" hidden="false" customHeight="false" outlineLevel="0" collapsed="false">
      <c r="B341" s="31" t="s">
        <v>31</v>
      </c>
      <c r="C341" s="32"/>
      <c r="D341" s="33" t="n">
        <v>708.545927612891</v>
      </c>
      <c r="E341" s="33" t="s">
        <v>33</v>
      </c>
      <c r="F341" s="33" t="n">
        <v>1.10384319656301</v>
      </c>
      <c r="G341" s="34" t="n">
        <v>-0.325033394781523</v>
      </c>
      <c r="H341" s="34" t="n">
        <v>0.778809801781488</v>
      </c>
      <c r="I341" s="34" t="n">
        <v>0.0575276504415275</v>
      </c>
      <c r="J341" s="35"/>
      <c r="K341" s="34" t="n">
        <v>0.80892477317442</v>
      </c>
      <c r="L341" s="36" t="s">
        <v>33</v>
      </c>
      <c r="M341" s="33" t="n">
        <v>782.123601647917</v>
      </c>
      <c r="N341" s="34" t="n">
        <v>-230.301088210641</v>
      </c>
      <c r="O341" s="34" t="n">
        <v>551.822513437276</v>
      </c>
      <c r="P341" s="34" t="n">
        <v>40.7609824454822</v>
      </c>
      <c r="Q341" s="35"/>
      <c r="R341" s="34" t="n">
        <v>573.160353777917</v>
      </c>
      <c r="S341" s="36" t="s">
        <v>33</v>
      </c>
      <c r="T341" s="37" t="n">
        <v>-4274.39411542248</v>
      </c>
    </row>
    <row r="342" customFormat="false" ht="15.75" hidden="false" customHeight="false" outlineLevel="0" collapsed="false">
      <c r="B342" s="38" t="s">
        <v>34</v>
      </c>
      <c r="C342" s="39"/>
      <c r="D342" s="40" t="n">
        <v>688.300506905672</v>
      </c>
      <c r="E342" s="40" t="s">
        <v>33</v>
      </c>
      <c r="F342" s="40" t="n">
        <v>1.04250059128988</v>
      </c>
      <c r="G342" s="41" t="n">
        <v>-0.334593808808865</v>
      </c>
      <c r="H342" s="41" t="n">
        <v>0.707906782481014</v>
      </c>
      <c r="I342" s="41" t="n">
        <v>0.0592197478231239</v>
      </c>
      <c r="J342" s="42"/>
      <c r="K342" s="43" t="n">
        <v>0.8</v>
      </c>
      <c r="L342" s="44" t="s">
        <v>33</v>
      </c>
      <c r="M342" s="40" t="n">
        <v>717.553685434286</v>
      </c>
      <c r="N342" s="41" t="n">
        <v>-230.301088210641</v>
      </c>
      <c r="O342" s="41" t="n">
        <v>487.252597223645</v>
      </c>
      <c r="P342" s="41" t="n">
        <v>40.7609824454822</v>
      </c>
      <c r="Q342" s="42"/>
      <c r="R342" s="41" t="n">
        <v>550.640405524537</v>
      </c>
      <c r="S342" s="44" t="s">
        <v>33</v>
      </c>
      <c r="T342" s="45" t="n">
        <v>-3955.06461237677</v>
      </c>
    </row>
    <row r="343" customFormat="false" ht="12.75" hidden="false" customHeight="false" outlineLevel="0" collapsed="false">
      <c r="B343" s="46"/>
      <c r="C343" s="47"/>
      <c r="D343" s="48"/>
      <c r="E343" s="48"/>
      <c r="F343" s="40"/>
      <c r="G343" s="41"/>
      <c r="H343" s="41"/>
      <c r="I343" s="41"/>
      <c r="J343" s="44"/>
      <c r="K343" s="43"/>
      <c r="L343" s="44"/>
      <c r="M343" s="49"/>
      <c r="N343" s="50"/>
      <c r="O343" s="41"/>
      <c r="P343" s="50"/>
      <c r="Q343" s="51"/>
      <c r="R343" s="50"/>
      <c r="S343" s="51"/>
      <c r="T343" s="52"/>
    </row>
    <row r="344" customFormat="false" ht="12.75" hidden="false" customHeight="false" outlineLevel="0" collapsed="false">
      <c r="B344" s="46"/>
      <c r="C344" s="47"/>
      <c r="D344" s="48"/>
      <c r="E344" s="48"/>
      <c r="F344" s="40"/>
      <c r="G344" s="41"/>
      <c r="H344" s="41"/>
      <c r="I344" s="41"/>
      <c r="J344" s="44"/>
      <c r="K344" s="43"/>
      <c r="L344" s="44"/>
      <c r="M344" s="49"/>
      <c r="N344" s="50"/>
      <c r="O344" s="41"/>
      <c r="P344" s="50"/>
      <c r="Q344" s="51"/>
      <c r="R344" s="50"/>
      <c r="S344" s="51"/>
      <c r="T344" s="52"/>
    </row>
    <row r="345" customFormat="false" ht="15.75" hidden="false" customHeight="false" outlineLevel="0" collapsed="false">
      <c r="B345" s="53" t="s">
        <v>35</v>
      </c>
      <c r="C345" s="54"/>
      <c r="D345" s="40" t="n">
        <v>20.2454207072191</v>
      </c>
      <c r="E345" s="40" t="s">
        <v>33</v>
      </c>
      <c r="F345" s="40" t="n">
        <v>3.1893590727214</v>
      </c>
      <c r="G345" s="41" t="s">
        <v>33</v>
      </c>
      <c r="H345" s="41" t="n">
        <v>3.1893590727214</v>
      </c>
      <c r="I345" s="41" t="s">
        <v>33</v>
      </c>
      <c r="J345" s="55"/>
      <c r="K345" s="43" t="n">
        <v>1.1123477540454</v>
      </c>
      <c r="L345" s="56" t="s">
        <v>33</v>
      </c>
      <c r="M345" s="40" t="n">
        <v>64.5699162136311</v>
      </c>
      <c r="N345" s="41" t="s">
        <v>33</v>
      </c>
      <c r="O345" s="41" t="n">
        <v>64.5699162136311</v>
      </c>
      <c r="P345" s="41" t="s">
        <v>33</v>
      </c>
      <c r="Q345" s="55"/>
      <c r="R345" s="41" t="n">
        <v>22.5199482533794</v>
      </c>
      <c r="S345" s="56" t="s">
        <v>33</v>
      </c>
      <c r="T345" s="45" t="n">
        <v>-319.329503045705</v>
      </c>
    </row>
    <row r="346" customFormat="false" ht="15.75" hidden="false" customHeight="true" outlineLevel="0" collapsed="false">
      <c r="B346" s="57" t="s">
        <v>37</v>
      </c>
      <c r="C346" s="58"/>
      <c r="D346" s="40" t="n">
        <v>2.32234425506906</v>
      </c>
      <c r="E346" s="40" t="s">
        <v>33</v>
      </c>
      <c r="F346" s="40" t="n">
        <v>3.25496245302231</v>
      </c>
      <c r="G346" s="41" t="s">
        <v>33</v>
      </c>
      <c r="H346" s="41" t="n">
        <v>3.25496245302231</v>
      </c>
      <c r="I346" s="41" t="s">
        <v>33</v>
      </c>
      <c r="J346" s="55"/>
      <c r="K346" s="43" t="n">
        <v>2.35293375880804</v>
      </c>
      <c r="L346" s="56" t="s">
        <v>33</v>
      </c>
      <c r="M346" s="40" t="n">
        <v>7.55914335324185</v>
      </c>
      <c r="N346" s="41" t="s">
        <v>33</v>
      </c>
      <c r="O346" s="41" t="n">
        <v>7.55914335324185</v>
      </c>
      <c r="P346" s="41" t="s">
        <v>33</v>
      </c>
      <c r="Q346" s="55"/>
      <c r="R346" s="41" t="n">
        <v>5.46432219732589</v>
      </c>
      <c r="S346" s="56" t="s">
        <v>33</v>
      </c>
      <c r="T346" s="45" t="n">
        <v>-47.7527070187484</v>
      </c>
    </row>
    <row r="347" customFormat="false" ht="12.75" hidden="false" customHeight="false" outlineLevel="0" collapsed="false">
      <c r="B347" s="59"/>
      <c r="C347" s="47"/>
      <c r="D347" s="48"/>
      <c r="E347" s="48"/>
      <c r="F347" s="40"/>
      <c r="G347" s="60"/>
      <c r="H347" s="41"/>
      <c r="I347" s="60"/>
      <c r="J347" s="56"/>
      <c r="K347" s="61"/>
      <c r="L347" s="56"/>
      <c r="M347" s="49"/>
      <c r="N347" s="62"/>
      <c r="O347" s="41"/>
      <c r="P347" s="62"/>
      <c r="Q347" s="51"/>
      <c r="R347" s="62"/>
      <c r="S347" s="51"/>
      <c r="T347" s="52"/>
    </row>
    <row r="348" customFormat="false" ht="31.5" hidden="false" customHeight="false" outlineLevel="0" collapsed="false">
      <c r="B348" s="57" t="s">
        <v>38</v>
      </c>
      <c r="C348" s="58"/>
      <c r="D348" s="40" t="n">
        <v>14.5985343814281</v>
      </c>
      <c r="E348" s="40" t="s">
        <v>33</v>
      </c>
      <c r="F348" s="40" t="n">
        <v>3.24404490747173</v>
      </c>
      <c r="G348" s="41" t="s">
        <v>33</v>
      </c>
      <c r="H348" s="41" t="n">
        <v>3.24404490747173</v>
      </c>
      <c r="I348" s="41" t="s">
        <v>33</v>
      </c>
      <c r="J348" s="42"/>
      <c r="K348" s="43" t="n">
        <v>0.566368745604577</v>
      </c>
      <c r="L348" s="44" t="s">
        <v>33</v>
      </c>
      <c r="M348" s="40" t="n">
        <v>47.358301116623</v>
      </c>
      <c r="N348" s="41" t="s">
        <v>33</v>
      </c>
      <c r="O348" s="41" t="n">
        <v>47.358301116623</v>
      </c>
      <c r="P348" s="41" t="s">
        <v>33</v>
      </c>
      <c r="Q348" s="42"/>
      <c r="R348" s="41" t="n">
        <v>8.26815360527476</v>
      </c>
      <c r="S348" s="44" t="s">
        <v>33</v>
      </c>
      <c r="T348" s="45" t="n">
        <v>-203.963667313625</v>
      </c>
    </row>
    <row r="349" customFormat="false" ht="12.75" hidden="false" customHeight="false" outlineLevel="0" collapsed="false">
      <c r="B349" s="59"/>
      <c r="C349" s="47"/>
      <c r="D349" s="48"/>
      <c r="E349" s="48"/>
      <c r="F349" s="40"/>
      <c r="G349" s="60"/>
      <c r="H349" s="41"/>
      <c r="I349" s="60"/>
      <c r="J349" s="56"/>
      <c r="K349" s="61"/>
      <c r="L349" s="56"/>
      <c r="M349" s="49"/>
      <c r="N349" s="62"/>
      <c r="O349" s="41"/>
      <c r="P349" s="62"/>
      <c r="Q349" s="51"/>
      <c r="R349" s="62"/>
      <c r="S349" s="51"/>
      <c r="T349" s="52"/>
    </row>
    <row r="350" customFormat="false" ht="15.75" hidden="false" customHeight="true" outlineLevel="0" collapsed="false">
      <c r="B350" s="57" t="s">
        <v>39</v>
      </c>
      <c r="C350" s="58"/>
      <c r="D350" s="40" t="n">
        <v>0.662271035360956</v>
      </c>
      <c r="E350" s="40" t="s">
        <v>33</v>
      </c>
      <c r="F350" s="40" t="n">
        <v>3.57583846011718</v>
      </c>
      <c r="G350" s="41" t="s">
        <v>33</v>
      </c>
      <c r="H350" s="41" t="n">
        <v>3.57583846011718</v>
      </c>
      <c r="I350" s="41" t="s">
        <v>33</v>
      </c>
      <c r="J350" s="42"/>
      <c r="K350" s="43" t="n">
        <v>-0.325000000000001</v>
      </c>
      <c r="L350" s="44" t="s">
        <v>33</v>
      </c>
      <c r="M350" s="40" t="n">
        <v>2.36817423926534</v>
      </c>
      <c r="N350" s="41" t="s">
        <v>33</v>
      </c>
      <c r="O350" s="41" t="n">
        <v>2.36817423926534</v>
      </c>
      <c r="P350" s="41" t="s">
        <v>33</v>
      </c>
      <c r="Q350" s="42"/>
      <c r="R350" s="41" t="n">
        <v>-0.215238086492311</v>
      </c>
      <c r="S350" s="44" t="s">
        <v>33</v>
      </c>
      <c r="T350" s="45" t="n">
        <v>-7.89409922683443</v>
      </c>
    </row>
    <row r="351" customFormat="false" ht="12.75" hidden="false" customHeight="false" outlineLevel="0" collapsed="false">
      <c r="B351" s="59"/>
      <c r="C351" s="47"/>
      <c r="D351" s="48"/>
      <c r="E351" s="48"/>
      <c r="F351" s="40"/>
      <c r="G351" s="60"/>
      <c r="H351" s="41"/>
      <c r="I351" s="60"/>
      <c r="J351" s="56"/>
      <c r="K351" s="61"/>
      <c r="L351" s="56"/>
      <c r="M351" s="49"/>
      <c r="N351" s="62"/>
      <c r="O351" s="41"/>
      <c r="P351" s="62"/>
      <c r="Q351" s="51"/>
      <c r="R351" s="62"/>
      <c r="S351" s="51"/>
      <c r="T351" s="52"/>
    </row>
    <row r="352" customFormat="false" ht="31.5" hidden="false" customHeight="false" outlineLevel="0" collapsed="false">
      <c r="B352" s="57" t="s">
        <v>40</v>
      </c>
      <c r="C352" s="58"/>
      <c r="D352" s="40" t="n">
        <v>1.66446885101381</v>
      </c>
      <c r="E352" s="40" t="s">
        <v>33</v>
      </c>
      <c r="F352" s="40" t="n">
        <v>2.6804362407096</v>
      </c>
      <c r="G352" s="41" t="s">
        <v>33</v>
      </c>
      <c r="H352" s="41" t="n">
        <v>2.6804362407096</v>
      </c>
      <c r="I352" s="60" t="s">
        <v>33</v>
      </c>
      <c r="J352" s="55"/>
      <c r="K352" s="43" t="n">
        <v>3.39529049473851</v>
      </c>
      <c r="L352" s="56" t="s">
        <v>33</v>
      </c>
      <c r="M352" s="40" t="n">
        <v>4.46150262978969</v>
      </c>
      <c r="N352" s="41" t="s">
        <v>33</v>
      </c>
      <c r="O352" s="41" t="n">
        <v>4.46150262978969</v>
      </c>
      <c r="P352" s="60" t="s">
        <v>33</v>
      </c>
      <c r="Q352" s="55"/>
      <c r="R352" s="41" t="n">
        <v>5.65135526863552</v>
      </c>
      <c r="S352" s="56" t="s">
        <v>33</v>
      </c>
      <c r="T352" s="45" t="n">
        <v>-37.0804789608925</v>
      </c>
    </row>
    <row r="353" customFormat="false" ht="12.75" hidden="false" customHeight="false" outlineLevel="0" collapsed="false">
      <c r="B353" s="59"/>
      <c r="C353" s="47"/>
      <c r="D353" s="48"/>
      <c r="E353" s="48"/>
      <c r="F353" s="40"/>
      <c r="G353" s="60"/>
      <c r="H353" s="41"/>
      <c r="I353" s="60"/>
      <c r="J353" s="56"/>
      <c r="K353" s="61"/>
      <c r="L353" s="56"/>
      <c r="M353" s="49"/>
      <c r="N353" s="62"/>
      <c r="O353" s="41"/>
      <c r="P353" s="62"/>
      <c r="Q353" s="51"/>
      <c r="R353" s="62"/>
      <c r="S353" s="51"/>
      <c r="T353" s="52"/>
    </row>
    <row r="354" customFormat="false" ht="31.5" hidden="false" customHeight="false" outlineLevel="0" collapsed="false">
      <c r="B354" s="57" t="s">
        <v>41</v>
      </c>
      <c r="C354" s="58"/>
      <c r="D354" s="40" t="n">
        <v>0.997802184347145</v>
      </c>
      <c r="E354" s="40" t="s">
        <v>33</v>
      </c>
      <c r="F354" s="40" t="n">
        <v>2.82901252271573</v>
      </c>
      <c r="G354" s="41" t="s">
        <v>33</v>
      </c>
      <c r="H354" s="41" t="n">
        <v>2.82901252271573</v>
      </c>
      <c r="I354" s="41" t="s">
        <v>33</v>
      </c>
      <c r="J354" s="55"/>
      <c r="K354" s="43" t="n">
        <v>3.3587371537258</v>
      </c>
      <c r="L354" s="56" t="s">
        <v>33</v>
      </c>
      <c r="M354" s="40" t="n">
        <v>2.82279487471118</v>
      </c>
      <c r="N354" s="41" t="s">
        <v>33</v>
      </c>
      <c r="O354" s="41" t="n">
        <v>2.82279487471118</v>
      </c>
      <c r="P354" s="41" t="s">
        <v>33</v>
      </c>
      <c r="Q354" s="55"/>
      <c r="R354" s="41" t="n">
        <v>3.35135526863552</v>
      </c>
      <c r="S354" s="56" t="s">
        <v>33</v>
      </c>
      <c r="T354" s="45" t="n">
        <v>-22.6385505256046</v>
      </c>
    </row>
    <row r="355" customFormat="false" ht="12.75" hidden="false" customHeight="false" outlineLevel="0" collapsed="false">
      <c r="B355" s="59"/>
      <c r="C355" s="47"/>
      <c r="D355" s="48"/>
      <c r="E355" s="48"/>
      <c r="F355" s="63"/>
      <c r="G355" s="64"/>
      <c r="H355" s="65"/>
      <c r="I355" s="64"/>
      <c r="J355" s="66"/>
      <c r="K355" s="67"/>
      <c r="L355" s="66"/>
      <c r="M355" s="68"/>
      <c r="N355" s="69"/>
      <c r="O355" s="65"/>
      <c r="P355" s="69"/>
      <c r="Q355" s="70"/>
      <c r="R355" s="69"/>
      <c r="S355" s="70"/>
      <c r="T355" s="71"/>
    </row>
    <row r="357" customFormat="false" ht="15.75" hidden="false" customHeight="false" outlineLevel="0" collapsed="false">
      <c r="A357" s="6" t="n">
        <v>2006</v>
      </c>
      <c r="B357" s="7"/>
      <c r="C357" s="5"/>
      <c r="D357" s="5"/>
      <c r="E357" s="5"/>
      <c r="F357" s="5"/>
      <c r="G357" s="5"/>
      <c r="H357" s="4"/>
      <c r="I357" s="5"/>
      <c r="J357" s="5"/>
      <c r="K357" s="5"/>
      <c r="L357" s="5"/>
      <c r="M357" s="5"/>
    </row>
    <row r="358" customFormat="false" ht="15.75" hidden="false" customHeight="true" outlineLevel="0" collapsed="false">
      <c r="A358" s="8" t="n">
        <v>0</v>
      </c>
      <c r="B358" s="9" t="s">
        <v>3</v>
      </c>
      <c r="C358" s="9"/>
      <c r="D358" s="10" t="s">
        <v>4</v>
      </c>
      <c r="E358" s="10"/>
      <c r="F358" s="11" t="s">
        <v>5</v>
      </c>
      <c r="G358" s="11"/>
      <c r="H358" s="11"/>
      <c r="I358" s="11"/>
      <c r="J358" s="11"/>
      <c r="K358" s="11"/>
      <c r="L358" s="11"/>
      <c r="M358" s="10" t="s">
        <v>6</v>
      </c>
      <c r="N358" s="10"/>
      <c r="O358" s="10"/>
      <c r="P358" s="10"/>
      <c r="Q358" s="10"/>
      <c r="R358" s="10"/>
      <c r="S358" s="10"/>
      <c r="T358" s="10" t="s">
        <v>7</v>
      </c>
    </row>
    <row r="359" customFormat="false" ht="12.75" hidden="false" customHeight="true" outlineLevel="0" collapsed="false">
      <c r="B359" s="12" t="s">
        <v>8</v>
      </c>
      <c r="C359" s="13" t="s">
        <v>9</v>
      </c>
      <c r="D359" s="14" t="s">
        <v>10</v>
      </c>
      <c r="E359" s="14" t="s">
        <v>11</v>
      </c>
      <c r="F359" s="15" t="s">
        <v>12</v>
      </c>
      <c r="G359" s="15"/>
      <c r="H359" s="15"/>
      <c r="I359" s="16" t="s">
        <v>13</v>
      </c>
      <c r="J359" s="17" t="s">
        <v>14</v>
      </c>
      <c r="K359" s="18" t="s">
        <v>15</v>
      </c>
      <c r="L359" s="18"/>
      <c r="M359" s="19" t="s">
        <v>16</v>
      </c>
      <c r="N359" s="19"/>
      <c r="O359" s="19"/>
      <c r="P359" s="20" t="s">
        <v>17</v>
      </c>
      <c r="Q359" s="21" t="s">
        <v>18</v>
      </c>
      <c r="R359" s="21" t="s">
        <v>19</v>
      </c>
      <c r="S359" s="21"/>
      <c r="T359" s="10"/>
    </row>
    <row r="360" customFormat="false" ht="12.75" hidden="false" customHeight="false" outlineLevel="0" collapsed="false">
      <c r="B360" s="12"/>
      <c r="C360" s="13"/>
      <c r="D360" s="14"/>
      <c r="E360" s="14"/>
      <c r="F360" s="15"/>
      <c r="G360" s="15"/>
      <c r="H360" s="15"/>
      <c r="I360" s="16"/>
      <c r="J360" s="17"/>
      <c r="K360" s="18"/>
      <c r="L360" s="18"/>
      <c r="M360" s="19"/>
      <c r="N360" s="19"/>
      <c r="O360" s="19"/>
      <c r="P360" s="20"/>
      <c r="Q360" s="21"/>
      <c r="R360" s="21"/>
      <c r="S360" s="21"/>
      <c r="T360" s="10"/>
    </row>
    <row r="361" customFormat="false" ht="15.75" hidden="false" customHeight="false" outlineLevel="0" collapsed="false">
      <c r="B361" s="12"/>
      <c r="C361" s="13"/>
      <c r="D361" s="14"/>
      <c r="E361" s="14"/>
      <c r="F361" s="15" t="s">
        <v>20</v>
      </c>
      <c r="G361" s="22" t="s">
        <v>21</v>
      </c>
      <c r="H361" s="22" t="s">
        <v>22</v>
      </c>
      <c r="I361" s="16"/>
      <c r="J361" s="17"/>
      <c r="K361" s="23" t="s">
        <v>23</v>
      </c>
      <c r="L361" s="24" t="s">
        <v>24</v>
      </c>
      <c r="M361" s="25" t="s">
        <v>25</v>
      </c>
      <c r="N361" s="20" t="s">
        <v>21</v>
      </c>
      <c r="O361" s="20" t="s">
        <v>22</v>
      </c>
      <c r="P361" s="20"/>
      <c r="Q361" s="21"/>
      <c r="R361" s="26" t="s">
        <v>26</v>
      </c>
      <c r="S361" s="27" t="s">
        <v>27</v>
      </c>
      <c r="T361" s="10"/>
    </row>
    <row r="362" customFormat="false" ht="15.75" hidden="false" customHeight="true" outlineLevel="0" collapsed="false">
      <c r="B362" s="12"/>
      <c r="C362" s="13"/>
      <c r="D362" s="14"/>
      <c r="E362" s="14"/>
      <c r="F362" s="28" t="s">
        <v>28</v>
      </c>
      <c r="G362" s="28"/>
      <c r="H362" s="28"/>
      <c r="I362" s="28"/>
      <c r="J362" s="28"/>
      <c r="K362" s="28"/>
      <c r="L362" s="28"/>
      <c r="M362" s="29" t="s">
        <v>29</v>
      </c>
      <c r="N362" s="29"/>
      <c r="O362" s="29"/>
      <c r="P362" s="29"/>
      <c r="Q362" s="29"/>
      <c r="R362" s="29"/>
      <c r="S362" s="29"/>
      <c r="T362" s="30" t="s">
        <v>30</v>
      </c>
    </row>
    <row r="363" customFormat="false" ht="15.75" hidden="false" customHeight="false" outlineLevel="0" collapsed="false">
      <c r="B363" s="31" t="s">
        <v>31</v>
      </c>
      <c r="C363" s="32"/>
      <c r="D363" s="33" t="n">
        <v>707.416696868776</v>
      </c>
      <c r="E363" s="33" t="s">
        <v>33</v>
      </c>
      <c r="F363" s="33" t="n">
        <v>1.10410229865512</v>
      </c>
      <c r="G363" s="34" t="n">
        <v>-0.505109957382959</v>
      </c>
      <c r="H363" s="34" t="n">
        <v>0.598992341272157</v>
      </c>
      <c r="I363" s="34" t="n">
        <v>0.0576194803231277</v>
      </c>
      <c r="J363" s="35"/>
      <c r="K363" s="34" t="n">
        <v>0.811372474172142</v>
      </c>
      <c r="L363" s="36" t="s">
        <v>33</v>
      </c>
      <c r="M363" s="33" t="n">
        <v>781.060401119825</v>
      </c>
      <c r="N363" s="34" t="n">
        <v>-357.323217607381</v>
      </c>
      <c r="O363" s="34" t="n">
        <v>423.737183512444</v>
      </c>
      <c r="P363" s="34" t="n">
        <v>40.7609824454824</v>
      </c>
      <c r="Q363" s="35"/>
      <c r="R363" s="34" t="n">
        <v>573.978435609103</v>
      </c>
      <c r="S363" s="36" t="s">
        <v>33</v>
      </c>
      <c r="T363" s="37" t="n">
        <v>-3807.74753907911</v>
      </c>
    </row>
    <row r="364" customFormat="false" ht="15.75" hidden="false" customHeight="false" outlineLevel="0" collapsed="false">
      <c r="B364" s="38" t="s">
        <v>34</v>
      </c>
      <c r="C364" s="39"/>
      <c r="D364" s="40" t="n">
        <v>685.821581447742</v>
      </c>
      <c r="E364" s="40" t="s">
        <v>33</v>
      </c>
      <c r="F364" s="40" t="n">
        <v>1.03844183835961</v>
      </c>
      <c r="G364" s="41" t="n">
        <v>-0.52101483428545</v>
      </c>
      <c r="H364" s="41" t="n">
        <v>0.517427004074155</v>
      </c>
      <c r="I364" s="41" t="n">
        <v>0.0594337996180255</v>
      </c>
      <c r="J364" s="42"/>
      <c r="K364" s="43" t="n">
        <v>0.8</v>
      </c>
      <c r="L364" s="44" t="s">
        <v>33</v>
      </c>
      <c r="M364" s="40" t="n">
        <v>712.185823825285</v>
      </c>
      <c r="N364" s="41" t="n">
        <v>-357.323217607381</v>
      </c>
      <c r="O364" s="41" t="n">
        <v>354.862606217904</v>
      </c>
      <c r="P364" s="41" t="n">
        <v>40.7609824454824</v>
      </c>
      <c r="Q364" s="42"/>
      <c r="R364" s="41" t="n">
        <v>548.657265158194</v>
      </c>
      <c r="S364" s="44" t="s">
        <v>33</v>
      </c>
      <c r="T364" s="45" t="n">
        <v>-3462.36313067913</v>
      </c>
    </row>
    <row r="365" customFormat="false" ht="12.75" hidden="false" customHeight="false" outlineLevel="0" collapsed="false">
      <c r="B365" s="46"/>
      <c r="C365" s="47"/>
      <c r="D365" s="48"/>
      <c r="E365" s="48"/>
      <c r="F365" s="40"/>
      <c r="G365" s="41"/>
      <c r="H365" s="41"/>
      <c r="I365" s="41"/>
      <c r="J365" s="44"/>
      <c r="K365" s="43"/>
      <c r="L365" s="44"/>
      <c r="M365" s="49"/>
      <c r="N365" s="50"/>
      <c r="O365" s="41"/>
      <c r="P365" s="50"/>
      <c r="Q365" s="51"/>
      <c r="R365" s="50"/>
      <c r="S365" s="51"/>
      <c r="T365" s="52"/>
    </row>
    <row r="366" customFormat="false" ht="12.75" hidden="false" customHeight="false" outlineLevel="0" collapsed="false">
      <c r="B366" s="46"/>
      <c r="C366" s="47"/>
      <c r="D366" s="48"/>
      <c r="E366" s="48"/>
      <c r="F366" s="40"/>
      <c r="G366" s="41"/>
      <c r="H366" s="41"/>
      <c r="I366" s="41"/>
      <c r="J366" s="44"/>
      <c r="K366" s="43"/>
      <c r="L366" s="44"/>
      <c r="M366" s="49"/>
      <c r="N366" s="50"/>
      <c r="O366" s="41"/>
      <c r="P366" s="50"/>
      <c r="Q366" s="51"/>
      <c r="R366" s="50"/>
      <c r="S366" s="51"/>
      <c r="T366" s="52"/>
    </row>
    <row r="367" customFormat="false" ht="15.75" hidden="false" customHeight="false" outlineLevel="0" collapsed="false">
      <c r="B367" s="53" t="s">
        <v>35</v>
      </c>
      <c r="C367" s="54"/>
      <c r="D367" s="40" t="n">
        <v>21.5951154210337</v>
      </c>
      <c r="E367" s="40" t="s">
        <v>33</v>
      </c>
      <c r="F367" s="40" t="n">
        <v>3.1893590727214</v>
      </c>
      <c r="G367" s="41" t="s">
        <v>33</v>
      </c>
      <c r="H367" s="41" t="n">
        <v>3.1893590727214</v>
      </c>
      <c r="I367" s="41" t="s">
        <v>33</v>
      </c>
      <c r="J367" s="55"/>
      <c r="K367" s="43" t="n">
        <v>1.1725415658694</v>
      </c>
      <c r="L367" s="56" t="s">
        <v>33</v>
      </c>
      <c r="M367" s="40" t="n">
        <v>68.8745772945398</v>
      </c>
      <c r="N367" s="41" t="s">
        <v>33</v>
      </c>
      <c r="O367" s="41" t="n">
        <v>68.8745772945398</v>
      </c>
      <c r="P367" s="41" t="s">
        <v>33</v>
      </c>
      <c r="Q367" s="55"/>
      <c r="R367" s="41" t="n">
        <v>25.3211704509093</v>
      </c>
      <c r="S367" s="56" t="s">
        <v>33</v>
      </c>
      <c r="T367" s="45" t="n">
        <v>-345.38440839998</v>
      </c>
    </row>
    <row r="368" customFormat="false" ht="15.75" hidden="false" customHeight="false" outlineLevel="0" collapsed="false">
      <c r="B368" s="57" t="s">
        <v>37</v>
      </c>
      <c r="C368" s="58"/>
      <c r="D368" s="40" t="n">
        <v>2.47716720540699</v>
      </c>
      <c r="E368" s="40" t="s">
        <v>33</v>
      </c>
      <c r="F368" s="40" t="n">
        <v>3.25496245302231</v>
      </c>
      <c r="G368" s="41" t="s">
        <v>33</v>
      </c>
      <c r="H368" s="41" t="n">
        <v>3.25496245302231</v>
      </c>
      <c r="I368" s="41" t="s">
        <v>33</v>
      </c>
      <c r="J368" s="55"/>
      <c r="K368" s="43" t="n">
        <v>2.41048423186526</v>
      </c>
      <c r="L368" s="56" t="s">
        <v>33</v>
      </c>
      <c r="M368" s="40" t="n">
        <v>8.06308624345797</v>
      </c>
      <c r="N368" s="41" t="s">
        <v>33</v>
      </c>
      <c r="O368" s="41" t="n">
        <v>8.06308624345797</v>
      </c>
      <c r="P368" s="41" t="s">
        <v>33</v>
      </c>
      <c r="Q368" s="55"/>
      <c r="R368" s="41" t="n">
        <v>5.97117248832729</v>
      </c>
      <c r="S368" s="56" t="s">
        <v>33</v>
      </c>
      <c r="T368" s="45" t="n">
        <v>-51.4589486832127</v>
      </c>
    </row>
    <row r="369" customFormat="false" ht="12.75" hidden="false" customHeight="false" outlineLevel="0" collapsed="false">
      <c r="B369" s="59"/>
      <c r="C369" s="47"/>
      <c r="D369" s="48"/>
      <c r="E369" s="48"/>
      <c r="F369" s="40"/>
      <c r="G369" s="60"/>
      <c r="H369" s="41"/>
      <c r="I369" s="60"/>
      <c r="J369" s="56"/>
      <c r="K369" s="61"/>
      <c r="L369" s="56"/>
      <c r="M369" s="49"/>
      <c r="N369" s="62"/>
      <c r="O369" s="41"/>
      <c r="P369" s="62"/>
      <c r="Q369" s="51"/>
      <c r="R369" s="62"/>
      <c r="S369" s="51"/>
      <c r="T369" s="52"/>
    </row>
    <row r="370" customFormat="false" ht="31.5" hidden="false" customHeight="false" outlineLevel="0" collapsed="false">
      <c r="B370" s="57" t="s">
        <v>38</v>
      </c>
      <c r="C370" s="58"/>
      <c r="D370" s="40" t="n">
        <v>15.5717700068567</v>
      </c>
      <c r="E370" s="40" t="s">
        <v>33</v>
      </c>
      <c r="F370" s="40" t="n">
        <v>3.24404490747173</v>
      </c>
      <c r="G370" s="41" t="s">
        <v>33</v>
      </c>
      <c r="H370" s="41" t="n">
        <v>3.24404490747173</v>
      </c>
      <c r="I370" s="41" t="s">
        <v>33</v>
      </c>
      <c r="J370" s="42"/>
      <c r="K370" s="43" t="n">
        <v>0.63158182290153</v>
      </c>
      <c r="L370" s="44" t="s">
        <v>33</v>
      </c>
      <c r="M370" s="40" t="n">
        <v>50.5155211910645</v>
      </c>
      <c r="N370" s="41" t="s">
        <v>33</v>
      </c>
      <c r="O370" s="41" t="n">
        <v>50.5155211910645</v>
      </c>
      <c r="P370" s="41" t="s">
        <v>33</v>
      </c>
      <c r="Q370" s="42"/>
      <c r="R370" s="41" t="n">
        <v>9.83484688673392</v>
      </c>
      <c r="S370" s="44" t="s">
        <v>33</v>
      </c>
      <c r="T370" s="45" t="n">
        <v>-221.284682951928</v>
      </c>
    </row>
    <row r="371" customFormat="false" ht="12.75" hidden="false" customHeight="false" outlineLevel="0" collapsed="false">
      <c r="B371" s="59"/>
      <c r="C371" s="47"/>
      <c r="D371" s="48"/>
      <c r="E371" s="48"/>
      <c r="F371" s="40"/>
      <c r="G371" s="60"/>
      <c r="H371" s="41"/>
      <c r="I371" s="60"/>
      <c r="J371" s="56"/>
      <c r="K371" s="61"/>
      <c r="L371" s="56"/>
      <c r="M371" s="49"/>
      <c r="N371" s="62"/>
      <c r="O371" s="41"/>
      <c r="P371" s="62"/>
      <c r="Q371" s="51"/>
      <c r="R371" s="62"/>
      <c r="S371" s="51"/>
      <c r="T371" s="52"/>
    </row>
    <row r="372" customFormat="false" ht="15.75" hidden="false" customHeight="false" outlineLevel="0" collapsed="false">
      <c r="B372" s="57" t="s">
        <v>39</v>
      </c>
      <c r="C372" s="58"/>
      <c r="D372" s="40" t="n">
        <v>0.706422437718353</v>
      </c>
      <c r="E372" s="40" t="s">
        <v>33</v>
      </c>
      <c r="F372" s="40" t="n">
        <v>3.57583846011718</v>
      </c>
      <c r="G372" s="41" t="s">
        <v>33</v>
      </c>
      <c r="H372" s="41" t="n">
        <v>3.57583846011718</v>
      </c>
      <c r="I372" s="41" t="s">
        <v>33</v>
      </c>
      <c r="J372" s="42"/>
      <c r="K372" s="43" t="n">
        <v>-0.285000000000001</v>
      </c>
      <c r="L372" s="44" t="s">
        <v>33</v>
      </c>
      <c r="M372" s="40" t="n">
        <v>2.52605252188302</v>
      </c>
      <c r="N372" s="41" t="s">
        <v>33</v>
      </c>
      <c r="O372" s="41" t="n">
        <v>2.52605252188302</v>
      </c>
      <c r="P372" s="41" t="s">
        <v>33</v>
      </c>
      <c r="Q372" s="42"/>
      <c r="R372" s="41" t="n">
        <v>-0.201330394749731</v>
      </c>
      <c r="S372" s="44" t="s">
        <v>33</v>
      </c>
      <c r="T372" s="45" t="n">
        <v>-8.52398113282208</v>
      </c>
    </row>
    <row r="373" customFormat="false" ht="12.75" hidden="false" customHeight="false" outlineLevel="0" collapsed="false">
      <c r="B373" s="59"/>
      <c r="C373" s="47"/>
      <c r="D373" s="48"/>
      <c r="E373" s="48"/>
      <c r="F373" s="40"/>
      <c r="G373" s="60"/>
      <c r="H373" s="41"/>
      <c r="I373" s="60"/>
      <c r="J373" s="56"/>
      <c r="K373" s="61"/>
      <c r="L373" s="56"/>
      <c r="M373" s="49"/>
      <c r="N373" s="62"/>
      <c r="O373" s="41"/>
      <c r="P373" s="62"/>
      <c r="Q373" s="51"/>
      <c r="R373" s="62"/>
      <c r="S373" s="51"/>
      <c r="T373" s="52"/>
    </row>
    <row r="374" customFormat="false" ht="31.5" hidden="false" customHeight="false" outlineLevel="0" collapsed="false">
      <c r="B374" s="57" t="s">
        <v>40</v>
      </c>
      <c r="C374" s="58"/>
      <c r="D374" s="40" t="n">
        <v>1.7754334410814</v>
      </c>
      <c r="E374" s="40" t="s">
        <v>33</v>
      </c>
      <c r="F374" s="40" t="n">
        <v>2.6804362407096</v>
      </c>
      <c r="G374" s="41" t="s">
        <v>33</v>
      </c>
      <c r="H374" s="41" t="n">
        <v>2.6804362407096</v>
      </c>
      <c r="I374" s="60" t="s">
        <v>33</v>
      </c>
      <c r="J374" s="55"/>
      <c r="K374" s="43" t="n">
        <v>3.43529049473851</v>
      </c>
      <c r="L374" s="56" t="s">
        <v>33</v>
      </c>
      <c r="M374" s="40" t="n">
        <v>4.75893613844234</v>
      </c>
      <c r="N374" s="41" t="s">
        <v>33</v>
      </c>
      <c r="O374" s="41" t="n">
        <v>4.75893613844234</v>
      </c>
      <c r="P374" s="60" t="s">
        <v>33</v>
      </c>
      <c r="Q374" s="55"/>
      <c r="R374" s="41" t="n">
        <v>6.09912962418781</v>
      </c>
      <c r="S374" s="56" t="s">
        <v>33</v>
      </c>
      <c r="T374" s="45" t="n">
        <v>-39.8129077963106</v>
      </c>
    </row>
    <row r="375" customFormat="false" ht="12.75" hidden="false" customHeight="false" outlineLevel="0" collapsed="false">
      <c r="B375" s="59"/>
      <c r="C375" s="47"/>
      <c r="D375" s="48"/>
      <c r="E375" s="48"/>
      <c r="F375" s="40"/>
      <c r="G375" s="60"/>
      <c r="H375" s="41"/>
      <c r="I375" s="60"/>
      <c r="J375" s="56"/>
      <c r="K375" s="61"/>
      <c r="L375" s="56"/>
      <c r="M375" s="49"/>
      <c r="N375" s="62"/>
      <c r="O375" s="41"/>
      <c r="P375" s="62"/>
      <c r="Q375" s="51"/>
      <c r="R375" s="62"/>
      <c r="S375" s="51"/>
      <c r="T375" s="52"/>
    </row>
    <row r="376" customFormat="false" ht="31.5" hidden="false" customHeight="false" outlineLevel="0" collapsed="false">
      <c r="B376" s="57" t="s">
        <v>41</v>
      </c>
      <c r="C376" s="58"/>
      <c r="D376" s="40" t="n">
        <v>1.06432232997029</v>
      </c>
      <c r="E376" s="40" t="s">
        <v>33</v>
      </c>
      <c r="F376" s="40" t="n">
        <v>2.82901252271573</v>
      </c>
      <c r="G376" s="41" t="s">
        <v>33</v>
      </c>
      <c r="H376" s="41" t="n">
        <v>2.82901252271573</v>
      </c>
      <c r="I376" s="41" t="s">
        <v>33</v>
      </c>
      <c r="J376" s="55"/>
      <c r="K376" s="43" t="n">
        <v>3.3987371537258</v>
      </c>
      <c r="L376" s="56" t="s">
        <v>33</v>
      </c>
      <c r="M376" s="40" t="n">
        <v>3.01098119969192</v>
      </c>
      <c r="N376" s="41" t="s">
        <v>33</v>
      </c>
      <c r="O376" s="41" t="n">
        <v>3.01098119969192</v>
      </c>
      <c r="P376" s="41" t="s">
        <v>33</v>
      </c>
      <c r="Q376" s="55"/>
      <c r="R376" s="41" t="n">
        <v>3.61735184641003</v>
      </c>
      <c r="S376" s="56" t="s">
        <v>33</v>
      </c>
      <c r="T376" s="45" t="n">
        <v>-24.3038878357072</v>
      </c>
    </row>
    <row r="377" customFormat="false" ht="12.75" hidden="false" customHeight="false" outlineLevel="0" collapsed="false">
      <c r="B377" s="59"/>
      <c r="C377" s="47"/>
      <c r="D377" s="48"/>
      <c r="E377" s="48"/>
      <c r="F377" s="63"/>
      <c r="G377" s="64"/>
      <c r="H377" s="65"/>
      <c r="I377" s="64"/>
      <c r="J377" s="66"/>
      <c r="K377" s="67"/>
      <c r="L377" s="66"/>
      <c r="M377" s="68"/>
      <c r="N377" s="69"/>
      <c r="O377" s="65"/>
      <c r="P377" s="69"/>
      <c r="Q377" s="70"/>
      <c r="R377" s="69"/>
      <c r="S377" s="70"/>
      <c r="T377" s="71"/>
    </row>
    <row r="379" customFormat="false" ht="15.75" hidden="false" customHeight="false" outlineLevel="0" collapsed="false">
      <c r="A379" s="6" t="n">
        <v>2007</v>
      </c>
      <c r="B379" s="7"/>
      <c r="C379" s="5"/>
      <c r="D379" s="5"/>
      <c r="E379" s="5"/>
      <c r="F379" s="5"/>
      <c r="G379" s="5"/>
      <c r="H379" s="4"/>
      <c r="I379" s="5"/>
      <c r="J379" s="5"/>
      <c r="K379" s="5"/>
      <c r="L379" s="5"/>
      <c r="M379" s="5"/>
    </row>
    <row r="380" customFormat="false" ht="15.75" hidden="false" customHeight="true" outlineLevel="0" collapsed="false">
      <c r="A380" s="8" t="n">
        <v>0</v>
      </c>
      <c r="B380" s="9" t="s">
        <v>3</v>
      </c>
      <c r="C380" s="9"/>
      <c r="D380" s="10" t="s">
        <v>4</v>
      </c>
      <c r="E380" s="10"/>
      <c r="F380" s="11" t="s">
        <v>5</v>
      </c>
      <c r="G380" s="11"/>
      <c r="H380" s="11"/>
      <c r="I380" s="11"/>
      <c r="J380" s="11"/>
      <c r="K380" s="11"/>
      <c r="L380" s="11"/>
      <c r="M380" s="10" t="s">
        <v>6</v>
      </c>
      <c r="N380" s="10"/>
      <c r="O380" s="10"/>
      <c r="P380" s="10"/>
      <c r="Q380" s="10"/>
      <c r="R380" s="10"/>
      <c r="S380" s="10"/>
      <c r="T380" s="10" t="s">
        <v>7</v>
      </c>
    </row>
    <row r="381" customFormat="false" ht="12.75" hidden="false" customHeight="true" outlineLevel="0" collapsed="false">
      <c r="B381" s="12" t="s">
        <v>8</v>
      </c>
      <c r="C381" s="13" t="s">
        <v>9</v>
      </c>
      <c r="D381" s="14" t="s">
        <v>10</v>
      </c>
      <c r="E381" s="14" t="s">
        <v>11</v>
      </c>
      <c r="F381" s="15" t="s">
        <v>12</v>
      </c>
      <c r="G381" s="15"/>
      <c r="H381" s="15"/>
      <c r="I381" s="16" t="s">
        <v>13</v>
      </c>
      <c r="J381" s="17" t="s">
        <v>14</v>
      </c>
      <c r="K381" s="18" t="s">
        <v>15</v>
      </c>
      <c r="L381" s="18"/>
      <c r="M381" s="19" t="s">
        <v>16</v>
      </c>
      <c r="N381" s="19"/>
      <c r="O381" s="19"/>
      <c r="P381" s="20" t="s">
        <v>17</v>
      </c>
      <c r="Q381" s="21" t="s">
        <v>18</v>
      </c>
      <c r="R381" s="21" t="s">
        <v>19</v>
      </c>
      <c r="S381" s="21"/>
      <c r="T381" s="10"/>
    </row>
    <row r="382" customFormat="false" ht="12.75" hidden="false" customHeight="false" outlineLevel="0" collapsed="false">
      <c r="B382" s="12"/>
      <c r="C382" s="13"/>
      <c r="D382" s="14"/>
      <c r="E382" s="14"/>
      <c r="F382" s="15"/>
      <c r="G382" s="15"/>
      <c r="H382" s="15"/>
      <c r="I382" s="16"/>
      <c r="J382" s="17"/>
      <c r="K382" s="18"/>
      <c r="L382" s="18"/>
      <c r="M382" s="19"/>
      <c r="N382" s="19"/>
      <c r="O382" s="19"/>
      <c r="P382" s="20"/>
      <c r="Q382" s="21"/>
      <c r="R382" s="21"/>
      <c r="S382" s="21"/>
      <c r="T382" s="10"/>
    </row>
    <row r="383" customFormat="false" ht="15.75" hidden="false" customHeight="false" outlineLevel="0" collapsed="false">
      <c r="B383" s="12"/>
      <c r="C383" s="13"/>
      <c r="D383" s="14"/>
      <c r="E383" s="14"/>
      <c r="F383" s="15" t="s">
        <v>20</v>
      </c>
      <c r="G383" s="22" t="s">
        <v>21</v>
      </c>
      <c r="H383" s="22" t="s">
        <v>22</v>
      </c>
      <c r="I383" s="16"/>
      <c r="J383" s="17"/>
      <c r="K383" s="23" t="s">
        <v>23</v>
      </c>
      <c r="L383" s="24" t="s">
        <v>24</v>
      </c>
      <c r="M383" s="25" t="s">
        <v>25</v>
      </c>
      <c r="N383" s="20" t="s">
        <v>21</v>
      </c>
      <c r="O383" s="20" t="s">
        <v>22</v>
      </c>
      <c r="P383" s="20"/>
      <c r="Q383" s="21"/>
      <c r="R383" s="26" t="s">
        <v>26</v>
      </c>
      <c r="S383" s="27" t="s">
        <v>27</v>
      </c>
      <c r="T383" s="10"/>
    </row>
    <row r="384" customFormat="false" ht="15.75" hidden="false" customHeight="true" outlineLevel="0" collapsed="false">
      <c r="B384" s="12"/>
      <c r="C384" s="13"/>
      <c r="D384" s="14"/>
      <c r="E384" s="14"/>
      <c r="F384" s="28" t="s">
        <v>28</v>
      </c>
      <c r="G384" s="28"/>
      <c r="H384" s="28"/>
      <c r="I384" s="28"/>
      <c r="J384" s="28"/>
      <c r="K384" s="28"/>
      <c r="L384" s="28"/>
      <c r="M384" s="29" t="s">
        <v>29</v>
      </c>
      <c r="N384" s="29"/>
      <c r="O384" s="29"/>
      <c r="P384" s="29"/>
      <c r="Q384" s="29"/>
      <c r="R384" s="29"/>
      <c r="S384" s="29"/>
      <c r="T384" s="30" t="s">
        <v>30</v>
      </c>
    </row>
    <row r="385" customFormat="false" ht="15.75" hidden="false" customHeight="false" outlineLevel="0" collapsed="false">
      <c r="B385" s="31" t="s">
        <v>31</v>
      </c>
      <c r="C385" s="32"/>
      <c r="D385" s="33" t="n">
        <v>706.287466124661</v>
      </c>
      <c r="E385" s="33" t="s">
        <v>33</v>
      </c>
      <c r="F385" s="33" t="n">
        <v>1.10436222926553</v>
      </c>
      <c r="G385" s="34" t="n">
        <v>-0.463807198857416</v>
      </c>
      <c r="H385" s="34" t="n">
        <v>0.640555030408118</v>
      </c>
      <c r="I385" s="34" t="n">
        <v>0.0577116038447241</v>
      </c>
      <c r="J385" s="35"/>
      <c r="K385" s="34" t="n">
        <v>0.814058059297423</v>
      </c>
      <c r="L385" s="36" t="s">
        <v>33</v>
      </c>
      <c r="M385" s="33" t="n">
        <v>779.997200591736</v>
      </c>
      <c r="N385" s="34" t="n">
        <v>-327.581211251381</v>
      </c>
      <c r="O385" s="34" t="n">
        <v>452.415989340355</v>
      </c>
      <c r="P385" s="34" t="n">
        <v>40.7609824454804</v>
      </c>
      <c r="Q385" s="35"/>
      <c r="R385" s="34" t="n">
        <v>574.959003979536</v>
      </c>
      <c r="S385" s="36" t="s">
        <v>33</v>
      </c>
      <c r="T385" s="37" t="n">
        <v>-3916.49857780637</v>
      </c>
    </row>
    <row r="386" customFormat="false" ht="15.75" hidden="false" customHeight="false" outlineLevel="0" collapsed="false">
      <c r="B386" s="38" t="s">
        <v>34</v>
      </c>
      <c r="C386" s="39"/>
      <c r="D386" s="40" t="n">
        <v>683.342655989813</v>
      </c>
      <c r="E386" s="40" t="s">
        <v>33</v>
      </c>
      <c r="F386" s="40" t="n">
        <v>1.03435363798923</v>
      </c>
      <c r="G386" s="41" t="n">
        <v>-0.479380598269376</v>
      </c>
      <c r="H386" s="41" t="n">
        <v>0.554973039719856</v>
      </c>
      <c r="I386" s="41" t="n">
        <v>0.0596494044213275</v>
      </c>
      <c r="J386" s="42"/>
      <c r="K386" s="43" t="n">
        <v>0.8</v>
      </c>
      <c r="L386" s="44" t="s">
        <v>33</v>
      </c>
      <c r="M386" s="40" t="n">
        <v>706.817962216287</v>
      </c>
      <c r="N386" s="41" t="n">
        <v>-327.581211251381</v>
      </c>
      <c r="O386" s="41" t="n">
        <v>379.236750964907</v>
      </c>
      <c r="P386" s="41" t="n">
        <v>40.7609824454804</v>
      </c>
      <c r="Q386" s="42"/>
      <c r="R386" s="41" t="n">
        <v>546.67412479185</v>
      </c>
      <c r="S386" s="44" t="s">
        <v>33</v>
      </c>
      <c r="T386" s="45" t="n">
        <v>-3544.46348007487</v>
      </c>
    </row>
    <row r="387" customFormat="false" ht="12.75" hidden="false" customHeight="false" outlineLevel="0" collapsed="false">
      <c r="B387" s="46"/>
      <c r="C387" s="47"/>
      <c r="D387" s="48"/>
      <c r="E387" s="48"/>
      <c r="F387" s="40"/>
      <c r="G387" s="41"/>
      <c r="H387" s="41"/>
      <c r="I387" s="41"/>
      <c r="J387" s="44"/>
      <c r="K387" s="43"/>
      <c r="L387" s="44"/>
      <c r="M387" s="49"/>
      <c r="N387" s="50"/>
      <c r="O387" s="41"/>
      <c r="P387" s="50"/>
      <c r="Q387" s="51"/>
      <c r="R387" s="50"/>
      <c r="S387" s="51"/>
      <c r="T387" s="52"/>
    </row>
    <row r="388" customFormat="false" ht="12.75" hidden="false" customHeight="false" outlineLevel="0" collapsed="false">
      <c r="B388" s="46"/>
      <c r="C388" s="47"/>
      <c r="D388" s="48"/>
      <c r="E388" s="48"/>
      <c r="F388" s="40"/>
      <c r="G388" s="41"/>
      <c r="H388" s="41"/>
      <c r="I388" s="41"/>
      <c r="J388" s="44"/>
      <c r="K388" s="43"/>
      <c r="L388" s="44"/>
      <c r="M388" s="49"/>
      <c r="N388" s="50"/>
      <c r="O388" s="41"/>
      <c r="P388" s="50"/>
      <c r="Q388" s="51"/>
      <c r="R388" s="50"/>
      <c r="S388" s="51"/>
      <c r="T388" s="52"/>
    </row>
    <row r="389" customFormat="false" ht="15.75" hidden="false" customHeight="false" outlineLevel="0" collapsed="false">
      <c r="B389" s="53" t="s">
        <v>35</v>
      </c>
      <c r="C389" s="54"/>
      <c r="D389" s="40" t="n">
        <v>22.9448101348483</v>
      </c>
      <c r="E389" s="40" t="s">
        <v>33</v>
      </c>
      <c r="F389" s="40" t="n">
        <v>3.1893590727214</v>
      </c>
      <c r="G389" s="41" t="s">
        <v>33</v>
      </c>
      <c r="H389" s="41" t="n">
        <v>3.1893590727214</v>
      </c>
      <c r="I389" s="41" t="s">
        <v>33</v>
      </c>
      <c r="J389" s="55"/>
      <c r="K389" s="43" t="n">
        <v>1.2327353776934</v>
      </c>
      <c r="L389" s="56" t="s">
        <v>33</v>
      </c>
      <c r="M389" s="40" t="n">
        <v>73.1792383754485</v>
      </c>
      <c r="N389" s="41" t="s">
        <v>33</v>
      </c>
      <c r="O389" s="41" t="n">
        <v>73.1792383754485</v>
      </c>
      <c r="P389" s="41" t="s">
        <v>33</v>
      </c>
      <c r="Q389" s="55"/>
      <c r="R389" s="41" t="n">
        <v>28.2848791876857</v>
      </c>
      <c r="S389" s="56" t="s">
        <v>33</v>
      </c>
      <c r="T389" s="45" t="n">
        <v>-372.035097731493</v>
      </c>
    </row>
    <row r="390" customFormat="false" ht="15.75" hidden="false" customHeight="false" outlineLevel="0" collapsed="false">
      <c r="B390" s="57" t="s">
        <v>37</v>
      </c>
      <c r="C390" s="58"/>
      <c r="D390" s="40" t="n">
        <v>2.63199015574493</v>
      </c>
      <c r="E390" s="40" t="s">
        <v>33</v>
      </c>
      <c r="F390" s="40" t="n">
        <v>3.25496245302231</v>
      </c>
      <c r="G390" s="41" t="s">
        <v>33</v>
      </c>
      <c r="H390" s="41" t="n">
        <v>3.25496245302231</v>
      </c>
      <c r="I390" s="41" t="s">
        <v>33</v>
      </c>
      <c r="J390" s="55"/>
      <c r="K390" s="43" t="n">
        <v>2.46803470492248</v>
      </c>
      <c r="L390" s="56" t="s">
        <v>33</v>
      </c>
      <c r="M390" s="40" t="n">
        <v>8.56702913367409</v>
      </c>
      <c r="N390" s="41" t="s">
        <v>33</v>
      </c>
      <c r="O390" s="41" t="n">
        <v>8.56702913367409</v>
      </c>
      <c r="P390" s="41" t="s">
        <v>33</v>
      </c>
      <c r="Q390" s="55"/>
      <c r="R390" s="41" t="n">
        <v>6.49584304739282</v>
      </c>
      <c r="S390" s="56" t="s">
        <v>33</v>
      </c>
      <c r="T390" s="45" t="n">
        <v>-55.2305313305787</v>
      </c>
    </row>
    <row r="391" customFormat="false" ht="12.75" hidden="false" customHeight="false" outlineLevel="0" collapsed="false">
      <c r="B391" s="59"/>
      <c r="C391" s="47"/>
      <c r="D391" s="48"/>
      <c r="E391" s="48"/>
      <c r="F391" s="40"/>
      <c r="G391" s="60"/>
      <c r="H391" s="41"/>
      <c r="I391" s="60"/>
      <c r="J391" s="56"/>
      <c r="K391" s="61"/>
      <c r="L391" s="56"/>
      <c r="M391" s="49"/>
      <c r="N391" s="62"/>
      <c r="O391" s="41"/>
      <c r="P391" s="62"/>
      <c r="Q391" s="51"/>
      <c r="R391" s="62"/>
      <c r="S391" s="51"/>
      <c r="T391" s="52"/>
    </row>
    <row r="392" customFormat="false" ht="31.5" hidden="false" customHeight="false" outlineLevel="0" collapsed="false">
      <c r="B392" s="57" t="s">
        <v>38</v>
      </c>
      <c r="C392" s="58"/>
      <c r="D392" s="40" t="n">
        <v>16.5450056322852</v>
      </c>
      <c r="E392" s="40" t="s">
        <v>33</v>
      </c>
      <c r="F392" s="40" t="n">
        <v>3.24404490747173</v>
      </c>
      <c r="G392" s="41" t="s">
        <v>33</v>
      </c>
      <c r="H392" s="41" t="n">
        <v>3.24404490747173</v>
      </c>
      <c r="I392" s="41" t="s">
        <v>33</v>
      </c>
      <c r="J392" s="42"/>
      <c r="K392" s="43" t="n">
        <v>0.696794900198483</v>
      </c>
      <c r="L392" s="44" t="s">
        <v>33</v>
      </c>
      <c r="M392" s="40" t="n">
        <v>53.6727412655061</v>
      </c>
      <c r="N392" s="41" t="s">
        <v>33</v>
      </c>
      <c r="O392" s="41" t="n">
        <v>53.6727412655061</v>
      </c>
      <c r="P392" s="41" t="s">
        <v>33</v>
      </c>
      <c r="Q392" s="42"/>
      <c r="R392" s="41" t="n">
        <v>11.5284755483315</v>
      </c>
      <c r="S392" s="44" t="s">
        <v>33</v>
      </c>
      <c r="T392" s="45" t="n">
        <v>-239.071128317405</v>
      </c>
    </row>
    <row r="393" customFormat="false" ht="12.75" hidden="false" customHeight="false" outlineLevel="0" collapsed="false">
      <c r="B393" s="59"/>
      <c r="C393" s="47"/>
      <c r="D393" s="48"/>
      <c r="E393" s="48"/>
      <c r="F393" s="40"/>
      <c r="G393" s="60"/>
      <c r="H393" s="41"/>
      <c r="I393" s="60"/>
      <c r="J393" s="56"/>
      <c r="K393" s="61"/>
      <c r="L393" s="56"/>
      <c r="M393" s="49"/>
      <c r="N393" s="62"/>
      <c r="O393" s="41"/>
      <c r="P393" s="62"/>
      <c r="Q393" s="51"/>
      <c r="R393" s="62"/>
      <c r="S393" s="51"/>
      <c r="T393" s="52"/>
    </row>
    <row r="394" customFormat="false" ht="15.75" hidden="false" customHeight="false" outlineLevel="0" collapsed="false">
      <c r="B394" s="57" t="s">
        <v>39</v>
      </c>
      <c r="C394" s="58"/>
      <c r="D394" s="40" t="n">
        <v>0.750573840075751</v>
      </c>
      <c r="E394" s="40" t="s">
        <v>33</v>
      </c>
      <c r="F394" s="40" t="n">
        <v>3.57583846011718</v>
      </c>
      <c r="G394" s="41" t="s">
        <v>33</v>
      </c>
      <c r="H394" s="41" t="n">
        <v>3.57583846011718</v>
      </c>
      <c r="I394" s="41" t="s">
        <v>33</v>
      </c>
      <c r="J394" s="42"/>
      <c r="K394" s="43" t="n">
        <v>-0.245000000000001</v>
      </c>
      <c r="L394" s="44" t="s">
        <v>33</v>
      </c>
      <c r="M394" s="40" t="n">
        <v>2.68393080450071</v>
      </c>
      <c r="N394" s="41" t="s">
        <v>33</v>
      </c>
      <c r="O394" s="41" t="n">
        <v>2.68393080450071</v>
      </c>
      <c r="P394" s="41" t="s">
        <v>33</v>
      </c>
      <c r="Q394" s="42"/>
      <c r="R394" s="41" t="n">
        <v>-0.18389059081856</v>
      </c>
      <c r="S394" s="44" t="s">
        <v>33</v>
      </c>
      <c r="T394" s="45" t="n">
        <v>-9.16681411683457</v>
      </c>
    </row>
    <row r="395" customFormat="false" ht="12.75" hidden="false" customHeight="false" outlineLevel="0" collapsed="false">
      <c r="B395" s="59"/>
      <c r="C395" s="47"/>
      <c r="D395" s="48"/>
      <c r="E395" s="48"/>
      <c r="F395" s="40"/>
      <c r="G395" s="60"/>
      <c r="H395" s="41"/>
      <c r="I395" s="60"/>
      <c r="J395" s="56"/>
      <c r="K395" s="61"/>
      <c r="L395" s="56"/>
      <c r="M395" s="49"/>
      <c r="N395" s="62"/>
      <c r="O395" s="41"/>
      <c r="P395" s="62"/>
      <c r="Q395" s="51"/>
      <c r="R395" s="62"/>
      <c r="S395" s="51"/>
      <c r="T395" s="52"/>
    </row>
    <row r="396" customFormat="false" ht="31.5" hidden="false" customHeight="false" outlineLevel="0" collapsed="false">
      <c r="B396" s="57" t="s">
        <v>40</v>
      </c>
      <c r="C396" s="58"/>
      <c r="D396" s="40" t="n">
        <v>1.88639803114899</v>
      </c>
      <c r="E396" s="40" t="s">
        <v>33</v>
      </c>
      <c r="F396" s="40" t="n">
        <v>2.6804362407096</v>
      </c>
      <c r="G396" s="41" t="s">
        <v>33</v>
      </c>
      <c r="H396" s="41" t="n">
        <v>2.6804362407096</v>
      </c>
      <c r="I396" s="60" t="s">
        <v>33</v>
      </c>
      <c r="J396" s="55"/>
      <c r="K396" s="43" t="n">
        <v>3.47529049473851</v>
      </c>
      <c r="L396" s="56" t="s">
        <v>33</v>
      </c>
      <c r="M396" s="40" t="n">
        <v>5.05636964709498</v>
      </c>
      <c r="N396" s="41" t="s">
        <v>33</v>
      </c>
      <c r="O396" s="41" t="n">
        <v>5.05636964709498</v>
      </c>
      <c r="P396" s="60" t="s">
        <v>33</v>
      </c>
      <c r="Q396" s="55"/>
      <c r="R396" s="41" t="n">
        <v>6.5557811469455</v>
      </c>
      <c r="S396" s="56" t="s">
        <v>33</v>
      </c>
      <c r="T396" s="45" t="n">
        <v>-42.5778862448152</v>
      </c>
    </row>
    <row r="397" customFormat="false" ht="12.75" hidden="false" customHeight="false" outlineLevel="0" collapsed="false">
      <c r="B397" s="59"/>
      <c r="C397" s="47"/>
      <c r="D397" s="48"/>
      <c r="E397" s="48"/>
      <c r="F397" s="40"/>
      <c r="G397" s="60"/>
      <c r="H397" s="41"/>
      <c r="I397" s="60"/>
      <c r="J397" s="56"/>
      <c r="K397" s="61"/>
      <c r="L397" s="56"/>
      <c r="M397" s="49"/>
      <c r="N397" s="62"/>
      <c r="O397" s="41"/>
      <c r="P397" s="62"/>
      <c r="Q397" s="51"/>
      <c r="R397" s="62"/>
      <c r="S397" s="51"/>
      <c r="T397" s="52"/>
    </row>
    <row r="398" customFormat="false" ht="31.5" hidden="false" customHeight="false" outlineLevel="0" collapsed="false">
      <c r="B398" s="57" t="s">
        <v>41</v>
      </c>
      <c r="C398" s="58"/>
      <c r="D398" s="40" t="n">
        <v>1.13084247559343</v>
      </c>
      <c r="E398" s="40" t="s">
        <v>33</v>
      </c>
      <c r="F398" s="40" t="n">
        <v>2.82901252271573</v>
      </c>
      <c r="G398" s="41" t="s">
        <v>33</v>
      </c>
      <c r="H398" s="41" t="n">
        <v>2.82901252271573</v>
      </c>
      <c r="I398" s="41" t="s">
        <v>33</v>
      </c>
      <c r="J398" s="55"/>
      <c r="K398" s="43" t="n">
        <v>3.4387371537258</v>
      </c>
      <c r="L398" s="56" t="s">
        <v>33</v>
      </c>
      <c r="M398" s="40" t="n">
        <v>3.19916752467267</v>
      </c>
      <c r="N398" s="41" t="s">
        <v>33</v>
      </c>
      <c r="O398" s="41" t="n">
        <v>3.19916752467267</v>
      </c>
      <c r="P398" s="41" t="s">
        <v>33</v>
      </c>
      <c r="Q398" s="55"/>
      <c r="R398" s="41" t="n">
        <v>3.88867003583439</v>
      </c>
      <c r="S398" s="56" t="s">
        <v>33</v>
      </c>
      <c r="T398" s="45" t="n">
        <v>-25.9887377218593</v>
      </c>
    </row>
    <row r="399" customFormat="false" ht="12.75" hidden="false" customHeight="false" outlineLevel="0" collapsed="false">
      <c r="B399" s="59"/>
      <c r="C399" s="47"/>
      <c r="D399" s="48"/>
      <c r="E399" s="48"/>
      <c r="F399" s="63"/>
      <c r="G399" s="64"/>
      <c r="H399" s="65"/>
      <c r="I399" s="64"/>
      <c r="J399" s="66"/>
      <c r="K399" s="67"/>
      <c r="L399" s="66"/>
      <c r="M399" s="68"/>
      <c r="N399" s="69"/>
      <c r="O399" s="65"/>
      <c r="P399" s="69"/>
      <c r="Q399" s="70"/>
      <c r="R399" s="69"/>
      <c r="S399" s="70"/>
      <c r="T399" s="71"/>
    </row>
    <row r="401" customFormat="false" ht="15.75" hidden="false" customHeight="false" outlineLevel="0" collapsed="false">
      <c r="A401" s="6" t="n">
        <v>2008</v>
      </c>
      <c r="B401" s="7"/>
      <c r="C401" s="5"/>
      <c r="D401" s="5"/>
      <c r="E401" s="5"/>
      <c r="F401" s="5"/>
      <c r="G401" s="5"/>
      <c r="H401" s="4"/>
      <c r="I401" s="5"/>
      <c r="J401" s="5"/>
      <c r="K401" s="5"/>
      <c r="L401" s="5"/>
      <c r="M401" s="5"/>
    </row>
    <row r="402" customFormat="false" ht="15.75" hidden="false" customHeight="true" outlineLevel="0" collapsed="false">
      <c r="A402" s="8" t="n">
        <v>0</v>
      </c>
      <c r="B402" s="9" t="s">
        <v>3</v>
      </c>
      <c r="C402" s="9"/>
      <c r="D402" s="10" t="s">
        <v>4</v>
      </c>
      <c r="E402" s="10"/>
      <c r="F402" s="11" t="s">
        <v>5</v>
      </c>
      <c r="G402" s="11"/>
      <c r="H402" s="11"/>
      <c r="I402" s="11"/>
      <c r="J402" s="11"/>
      <c r="K402" s="11"/>
      <c r="L402" s="11"/>
      <c r="M402" s="10" t="s">
        <v>6</v>
      </c>
      <c r="N402" s="10"/>
      <c r="O402" s="10"/>
      <c r="P402" s="10"/>
      <c r="Q402" s="10"/>
      <c r="R402" s="10"/>
      <c r="S402" s="10"/>
      <c r="T402" s="10" t="s">
        <v>7</v>
      </c>
    </row>
    <row r="403" customFormat="false" ht="12.75" hidden="false" customHeight="true" outlineLevel="0" collapsed="false">
      <c r="B403" s="12" t="s">
        <v>8</v>
      </c>
      <c r="C403" s="13" t="s">
        <v>9</v>
      </c>
      <c r="D403" s="14" t="s">
        <v>10</v>
      </c>
      <c r="E403" s="14" t="s">
        <v>11</v>
      </c>
      <c r="F403" s="15" t="s">
        <v>12</v>
      </c>
      <c r="G403" s="15"/>
      <c r="H403" s="15"/>
      <c r="I403" s="16" t="s">
        <v>13</v>
      </c>
      <c r="J403" s="17" t="s">
        <v>14</v>
      </c>
      <c r="K403" s="18" t="s">
        <v>15</v>
      </c>
      <c r="L403" s="18"/>
      <c r="M403" s="19" t="s">
        <v>16</v>
      </c>
      <c r="N403" s="19"/>
      <c r="O403" s="19"/>
      <c r="P403" s="20" t="s">
        <v>17</v>
      </c>
      <c r="Q403" s="21" t="s">
        <v>18</v>
      </c>
      <c r="R403" s="21" t="s">
        <v>19</v>
      </c>
      <c r="S403" s="21"/>
      <c r="T403" s="10"/>
    </row>
    <row r="404" customFormat="false" ht="12.75" hidden="false" customHeight="false" outlineLevel="0" collapsed="false">
      <c r="B404" s="12"/>
      <c r="C404" s="13"/>
      <c r="D404" s="14"/>
      <c r="E404" s="14"/>
      <c r="F404" s="15"/>
      <c r="G404" s="15"/>
      <c r="H404" s="15"/>
      <c r="I404" s="16"/>
      <c r="J404" s="17"/>
      <c r="K404" s="18"/>
      <c r="L404" s="18"/>
      <c r="M404" s="19"/>
      <c r="N404" s="19"/>
      <c r="O404" s="19"/>
      <c r="P404" s="20"/>
      <c r="Q404" s="21"/>
      <c r="R404" s="21"/>
      <c r="S404" s="21"/>
      <c r="T404" s="10"/>
    </row>
    <row r="405" customFormat="false" ht="15.75" hidden="false" customHeight="false" outlineLevel="0" collapsed="false">
      <c r="B405" s="12"/>
      <c r="C405" s="13"/>
      <c r="D405" s="14"/>
      <c r="E405" s="14"/>
      <c r="F405" s="15" t="s">
        <v>20</v>
      </c>
      <c r="G405" s="22" t="s">
        <v>21</v>
      </c>
      <c r="H405" s="22" t="s">
        <v>22</v>
      </c>
      <c r="I405" s="16"/>
      <c r="J405" s="17"/>
      <c r="K405" s="23" t="s">
        <v>23</v>
      </c>
      <c r="L405" s="24" t="s">
        <v>24</v>
      </c>
      <c r="M405" s="25" t="s">
        <v>25</v>
      </c>
      <c r="N405" s="20" t="s">
        <v>21</v>
      </c>
      <c r="O405" s="20" t="s">
        <v>22</v>
      </c>
      <c r="P405" s="20"/>
      <c r="Q405" s="21"/>
      <c r="R405" s="26" t="s">
        <v>26</v>
      </c>
      <c r="S405" s="27" t="s">
        <v>27</v>
      </c>
      <c r="T405" s="10"/>
    </row>
    <row r="406" customFormat="false" ht="15.75" hidden="false" customHeight="true" outlineLevel="0" collapsed="false">
      <c r="B406" s="12"/>
      <c r="C406" s="13"/>
      <c r="D406" s="14"/>
      <c r="E406" s="14"/>
      <c r="F406" s="28" t="s">
        <v>28</v>
      </c>
      <c r="G406" s="28"/>
      <c r="H406" s="28"/>
      <c r="I406" s="28"/>
      <c r="J406" s="28"/>
      <c r="K406" s="28"/>
      <c r="L406" s="28"/>
      <c r="M406" s="29" t="s">
        <v>29</v>
      </c>
      <c r="N406" s="29"/>
      <c r="O406" s="29"/>
      <c r="P406" s="29"/>
      <c r="Q406" s="29"/>
      <c r="R406" s="29"/>
      <c r="S406" s="29"/>
      <c r="T406" s="30" t="s">
        <v>30</v>
      </c>
    </row>
    <row r="407" customFormat="false" ht="15.75" hidden="false" customHeight="false" outlineLevel="0" collapsed="false">
      <c r="B407" s="31" t="s">
        <v>31</v>
      </c>
      <c r="C407" s="32"/>
      <c r="D407" s="33" t="n">
        <v>705.158235380547</v>
      </c>
      <c r="E407" s="33" t="s">
        <v>33</v>
      </c>
      <c r="F407" s="33" t="n">
        <v>1.10462299237458</v>
      </c>
      <c r="G407" s="34" t="n">
        <v>-0.439788156668157</v>
      </c>
      <c r="H407" s="34" t="n">
        <v>0.664834835706425</v>
      </c>
      <c r="I407" s="34" t="n">
        <v>0.0578040224170183</v>
      </c>
      <c r="J407" s="35"/>
      <c r="K407" s="34" t="n">
        <v>0.816982671383417</v>
      </c>
      <c r="L407" s="36" t="s">
        <v>33</v>
      </c>
      <c r="M407" s="33" t="n">
        <v>778.934000063639</v>
      </c>
      <c r="N407" s="34" t="n">
        <v>-310.120240497381</v>
      </c>
      <c r="O407" s="34" t="n">
        <v>468.813759566258</v>
      </c>
      <c r="P407" s="34" t="n">
        <v>40.7609824454822</v>
      </c>
      <c r="Q407" s="35"/>
      <c r="R407" s="34" t="n">
        <v>576.102058889215</v>
      </c>
      <c r="S407" s="36" t="s">
        <v>33</v>
      </c>
      <c r="T407" s="37" t="n">
        <v>-3980.81493663684</v>
      </c>
    </row>
    <row r="408" customFormat="false" ht="15.75" hidden="false" customHeight="false" outlineLevel="0" collapsed="false">
      <c r="B408" s="38" t="s">
        <v>34</v>
      </c>
      <c r="C408" s="39"/>
      <c r="D408" s="40" t="n">
        <v>680.863730531884</v>
      </c>
      <c r="E408" s="40" t="s">
        <v>33</v>
      </c>
      <c r="F408" s="40" t="n">
        <v>1.03023566853725</v>
      </c>
      <c r="G408" s="41" t="n">
        <v>-0.455480629369284</v>
      </c>
      <c r="H408" s="41" t="n">
        <v>0.574755039167967</v>
      </c>
      <c r="I408" s="41" t="n">
        <v>0.0598665791958696</v>
      </c>
      <c r="J408" s="42"/>
      <c r="K408" s="43" t="n">
        <v>0.8</v>
      </c>
      <c r="L408" s="44" t="s">
        <v>33</v>
      </c>
      <c r="M408" s="40" t="n">
        <v>701.450100607282</v>
      </c>
      <c r="N408" s="41" t="n">
        <v>-310.120240497381</v>
      </c>
      <c r="O408" s="41" t="n">
        <v>391.329860109901</v>
      </c>
      <c r="P408" s="41" t="n">
        <v>40.7609824454822</v>
      </c>
      <c r="Q408" s="42"/>
      <c r="R408" s="41" t="n">
        <v>544.690984425507</v>
      </c>
      <c r="S408" s="44" t="s">
        <v>33</v>
      </c>
      <c r="T408" s="45" t="n">
        <v>-3581.5333655966</v>
      </c>
    </row>
    <row r="409" customFormat="false" ht="12.75" hidden="false" customHeight="false" outlineLevel="0" collapsed="false">
      <c r="B409" s="46"/>
      <c r="C409" s="47"/>
      <c r="D409" s="48"/>
      <c r="E409" s="48"/>
      <c r="F409" s="40"/>
      <c r="G409" s="41"/>
      <c r="H409" s="41"/>
      <c r="I409" s="41"/>
      <c r="J409" s="44"/>
      <c r="K409" s="43"/>
      <c r="L409" s="44"/>
      <c r="M409" s="49"/>
      <c r="N409" s="50"/>
      <c r="O409" s="41"/>
      <c r="P409" s="50"/>
      <c r="Q409" s="51"/>
      <c r="R409" s="50"/>
      <c r="S409" s="51"/>
      <c r="T409" s="52"/>
    </row>
    <row r="410" customFormat="false" ht="12.75" hidden="false" customHeight="false" outlineLevel="0" collapsed="false">
      <c r="B410" s="46"/>
      <c r="C410" s="47"/>
      <c r="D410" s="48"/>
      <c r="E410" s="48"/>
      <c r="F410" s="40"/>
      <c r="G410" s="41"/>
      <c r="H410" s="41"/>
      <c r="I410" s="41"/>
      <c r="J410" s="44"/>
      <c r="K410" s="43"/>
      <c r="L410" s="44"/>
      <c r="M410" s="49"/>
      <c r="N410" s="50"/>
      <c r="O410" s="41"/>
      <c r="P410" s="50"/>
      <c r="Q410" s="51"/>
      <c r="R410" s="50"/>
      <c r="S410" s="51"/>
      <c r="T410" s="52"/>
    </row>
    <row r="411" customFormat="false" ht="15.75" hidden="false" customHeight="false" outlineLevel="0" collapsed="false">
      <c r="B411" s="53" t="s">
        <v>35</v>
      </c>
      <c r="C411" s="54"/>
      <c r="D411" s="40" t="n">
        <v>24.2945048486629</v>
      </c>
      <c r="E411" s="40" t="s">
        <v>33</v>
      </c>
      <c r="F411" s="40" t="n">
        <v>3.1893590727214</v>
      </c>
      <c r="G411" s="41" t="s">
        <v>33</v>
      </c>
      <c r="H411" s="41" t="n">
        <v>3.1893590727214</v>
      </c>
      <c r="I411" s="41" t="s">
        <v>33</v>
      </c>
      <c r="J411" s="55"/>
      <c r="K411" s="43" t="n">
        <v>1.29292918951741</v>
      </c>
      <c r="L411" s="56" t="s">
        <v>33</v>
      </c>
      <c r="M411" s="40" t="n">
        <v>77.4838994563573</v>
      </c>
      <c r="N411" s="41" t="s">
        <v>33</v>
      </c>
      <c r="O411" s="41" t="n">
        <v>77.4838994563573</v>
      </c>
      <c r="P411" s="41" t="s">
        <v>33</v>
      </c>
      <c r="Q411" s="55"/>
      <c r="R411" s="41" t="n">
        <v>31.4110744637085</v>
      </c>
      <c r="S411" s="56" t="s">
        <v>33</v>
      </c>
      <c r="T411" s="45" t="n">
        <v>-399.281571040242</v>
      </c>
    </row>
    <row r="412" customFormat="false" ht="15.75" hidden="false" customHeight="false" outlineLevel="0" collapsed="false">
      <c r="B412" s="57" t="s">
        <v>37</v>
      </c>
      <c r="C412" s="58"/>
      <c r="D412" s="40" t="n">
        <v>2.78681310608287</v>
      </c>
      <c r="E412" s="40" t="s">
        <v>33</v>
      </c>
      <c r="F412" s="40" t="n">
        <v>3.25496245302231</v>
      </c>
      <c r="G412" s="41" t="s">
        <v>33</v>
      </c>
      <c r="H412" s="41" t="n">
        <v>3.25496245302231</v>
      </c>
      <c r="I412" s="41" t="s">
        <v>33</v>
      </c>
      <c r="J412" s="55"/>
      <c r="K412" s="43" t="n">
        <v>2.52558517797971</v>
      </c>
      <c r="L412" s="56" t="s">
        <v>33</v>
      </c>
      <c r="M412" s="40" t="n">
        <v>9.07097202389022</v>
      </c>
      <c r="N412" s="41" t="s">
        <v>33</v>
      </c>
      <c r="O412" s="41" t="n">
        <v>9.07097202389022</v>
      </c>
      <c r="P412" s="41" t="s">
        <v>33</v>
      </c>
      <c r="Q412" s="55"/>
      <c r="R412" s="41" t="n">
        <v>7.03833387452248</v>
      </c>
      <c r="S412" s="56" t="s">
        <v>33</v>
      </c>
      <c r="T412" s="45" t="n">
        <v>-59.0674549608466</v>
      </c>
    </row>
    <row r="413" customFormat="false" ht="12.75" hidden="false" customHeight="false" outlineLevel="0" collapsed="false">
      <c r="B413" s="59"/>
      <c r="C413" s="47"/>
      <c r="D413" s="48"/>
      <c r="E413" s="48"/>
      <c r="F413" s="40"/>
      <c r="G413" s="60"/>
      <c r="H413" s="41"/>
      <c r="I413" s="60"/>
      <c r="J413" s="56"/>
      <c r="K413" s="61"/>
      <c r="L413" s="56"/>
      <c r="M413" s="49"/>
      <c r="N413" s="62"/>
      <c r="O413" s="41"/>
      <c r="P413" s="62"/>
      <c r="Q413" s="51"/>
      <c r="R413" s="62"/>
      <c r="S413" s="51"/>
      <c r="T413" s="52"/>
    </row>
    <row r="414" customFormat="false" ht="31.5" hidden="false" customHeight="false" outlineLevel="0" collapsed="false">
      <c r="B414" s="57" t="s">
        <v>38</v>
      </c>
      <c r="C414" s="58"/>
      <c r="D414" s="40" t="n">
        <v>17.5182412577138</v>
      </c>
      <c r="E414" s="40" t="s">
        <v>33</v>
      </c>
      <c r="F414" s="40" t="n">
        <v>3.24404490747173</v>
      </c>
      <c r="G414" s="41" t="s">
        <v>33</v>
      </c>
      <c r="H414" s="41" t="n">
        <v>3.24404490747173</v>
      </c>
      <c r="I414" s="41" t="s">
        <v>33</v>
      </c>
      <c r="J414" s="42"/>
      <c r="K414" s="43" t="n">
        <v>0.762007977495436</v>
      </c>
      <c r="L414" s="44" t="s">
        <v>33</v>
      </c>
      <c r="M414" s="40" t="n">
        <v>56.8299613399476</v>
      </c>
      <c r="N414" s="41" t="s">
        <v>33</v>
      </c>
      <c r="O414" s="41" t="n">
        <v>56.8299613399476</v>
      </c>
      <c r="P414" s="41" t="s">
        <v>33</v>
      </c>
      <c r="Q414" s="42"/>
      <c r="R414" s="41" t="n">
        <v>13.3490395900676</v>
      </c>
      <c r="S414" s="44" t="s">
        <v>33</v>
      </c>
      <c r="T414" s="45" t="n">
        <v>-257.323003410056</v>
      </c>
    </row>
    <row r="415" customFormat="false" ht="12.75" hidden="false" customHeight="false" outlineLevel="0" collapsed="false">
      <c r="B415" s="59"/>
      <c r="C415" s="47"/>
      <c r="D415" s="48"/>
      <c r="E415" s="48"/>
      <c r="F415" s="40"/>
      <c r="G415" s="60"/>
      <c r="H415" s="41"/>
      <c r="I415" s="60"/>
      <c r="J415" s="56"/>
      <c r="K415" s="61"/>
      <c r="L415" s="56"/>
      <c r="M415" s="49"/>
      <c r="N415" s="62"/>
      <c r="O415" s="41"/>
      <c r="P415" s="62"/>
      <c r="Q415" s="51"/>
      <c r="R415" s="62"/>
      <c r="S415" s="51"/>
      <c r="T415" s="52"/>
    </row>
    <row r="416" customFormat="false" ht="15.75" hidden="false" customHeight="false" outlineLevel="0" collapsed="false">
      <c r="B416" s="57" t="s">
        <v>39</v>
      </c>
      <c r="C416" s="58"/>
      <c r="D416" s="40" t="n">
        <v>0.794725242433148</v>
      </c>
      <c r="E416" s="40" t="s">
        <v>33</v>
      </c>
      <c r="F416" s="40" t="n">
        <v>3.57583846011718</v>
      </c>
      <c r="G416" s="41" t="s">
        <v>33</v>
      </c>
      <c r="H416" s="41" t="n">
        <v>3.57583846011718</v>
      </c>
      <c r="I416" s="41" t="s">
        <v>33</v>
      </c>
      <c r="J416" s="42"/>
      <c r="K416" s="43" t="n">
        <v>-0.205000000000001</v>
      </c>
      <c r="L416" s="44" t="s">
        <v>33</v>
      </c>
      <c r="M416" s="40" t="n">
        <v>2.8418090871184</v>
      </c>
      <c r="N416" s="41" t="s">
        <v>33</v>
      </c>
      <c r="O416" s="41" t="n">
        <v>2.8418090871184</v>
      </c>
      <c r="P416" s="41" t="s">
        <v>33</v>
      </c>
      <c r="Q416" s="42"/>
      <c r="R416" s="41" t="n">
        <v>-0.162918674698796</v>
      </c>
      <c r="S416" s="44" t="s">
        <v>33</v>
      </c>
      <c r="T416" s="45" t="n">
        <v>-9.8225981788719</v>
      </c>
    </row>
    <row r="417" customFormat="false" ht="12.75" hidden="false" customHeight="false" outlineLevel="0" collapsed="false">
      <c r="B417" s="59"/>
      <c r="C417" s="47"/>
      <c r="D417" s="48"/>
      <c r="E417" s="48"/>
      <c r="F417" s="40"/>
      <c r="G417" s="60"/>
      <c r="H417" s="41"/>
      <c r="I417" s="60"/>
      <c r="J417" s="56"/>
      <c r="K417" s="61"/>
      <c r="L417" s="56"/>
      <c r="M417" s="49"/>
      <c r="N417" s="62"/>
      <c r="O417" s="41"/>
      <c r="P417" s="62"/>
      <c r="Q417" s="51"/>
      <c r="R417" s="62"/>
      <c r="S417" s="51"/>
      <c r="T417" s="52"/>
    </row>
    <row r="418" customFormat="false" ht="31.5" hidden="false" customHeight="false" outlineLevel="0" collapsed="false">
      <c r="B418" s="57" t="s">
        <v>40</v>
      </c>
      <c r="C418" s="58"/>
      <c r="D418" s="40" t="n">
        <v>1.99736262121657</v>
      </c>
      <c r="E418" s="40" t="s">
        <v>33</v>
      </c>
      <c r="F418" s="40" t="n">
        <v>2.6804362407096</v>
      </c>
      <c r="G418" s="41" t="s">
        <v>33</v>
      </c>
      <c r="H418" s="41" t="n">
        <v>2.6804362407096</v>
      </c>
      <c r="I418" s="60" t="s">
        <v>33</v>
      </c>
      <c r="J418" s="55"/>
      <c r="K418" s="43" t="n">
        <v>3.51529049473851</v>
      </c>
      <c r="L418" s="56" t="s">
        <v>33</v>
      </c>
      <c r="M418" s="40" t="n">
        <v>5.35380315574763</v>
      </c>
      <c r="N418" s="41" t="s">
        <v>33</v>
      </c>
      <c r="O418" s="41" t="n">
        <v>5.35380315574763</v>
      </c>
      <c r="P418" s="60" t="s">
        <v>33</v>
      </c>
      <c r="Q418" s="55"/>
      <c r="R418" s="41" t="n">
        <v>7.02130983690861</v>
      </c>
      <c r="S418" s="56" t="s">
        <v>33</v>
      </c>
      <c r="T418" s="45" t="n">
        <v>-45.3754143064063</v>
      </c>
    </row>
    <row r="419" customFormat="false" ht="12.75" hidden="false" customHeight="false" outlineLevel="0" collapsed="false">
      <c r="B419" s="59"/>
      <c r="C419" s="47"/>
      <c r="D419" s="48"/>
      <c r="E419" s="48"/>
      <c r="F419" s="40"/>
      <c r="G419" s="60"/>
      <c r="H419" s="41"/>
      <c r="I419" s="60"/>
      <c r="J419" s="56"/>
      <c r="K419" s="61"/>
      <c r="L419" s="56"/>
      <c r="M419" s="49"/>
      <c r="N419" s="62"/>
      <c r="O419" s="41"/>
      <c r="P419" s="62"/>
      <c r="Q419" s="51"/>
      <c r="R419" s="62"/>
      <c r="S419" s="51"/>
      <c r="T419" s="52"/>
    </row>
    <row r="420" customFormat="false" ht="31.5" hidden="false" customHeight="false" outlineLevel="0" collapsed="false">
      <c r="B420" s="57" t="s">
        <v>41</v>
      </c>
      <c r="C420" s="58"/>
      <c r="D420" s="40" t="n">
        <v>1.19736262121657</v>
      </c>
      <c r="E420" s="40" t="s">
        <v>33</v>
      </c>
      <c r="F420" s="40" t="n">
        <v>2.82901252271573</v>
      </c>
      <c r="G420" s="41" t="s">
        <v>33</v>
      </c>
      <c r="H420" s="41" t="n">
        <v>2.82901252271573</v>
      </c>
      <c r="I420" s="41" t="s">
        <v>33</v>
      </c>
      <c r="J420" s="55"/>
      <c r="K420" s="43" t="n">
        <v>3.4787371537258</v>
      </c>
      <c r="L420" s="56" t="s">
        <v>33</v>
      </c>
      <c r="M420" s="40" t="n">
        <v>3.38735384965342</v>
      </c>
      <c r="N420" s="41" t="s">
        <v>33</v>
      </c>
      <c r="O420" s="41" t="n">
        <v>3.38735384965342</v>
      </c>
      <c r="P420" s="41" t="s">
        <v>33</v>
      </c>
      <c r="Q420" s="55"/>
      <c r="R420" s="41" t="n">
        <v>4.16530983690861</v>
      </c>
      <c r="S420" s="56" t="s">
        <v>33</v>
      </c>
      <c r="T420" s="45" t="n">
        <v>-27.6931001840608</v>
      </c>
    </row>
    <row r="421" customFormat="false" ht="12.75" hidden="false" customHeight="false" outlineLevel="0" collapsed="false">
      <c r="B421" s="59"/>
      <c r="C421" s="47"/>
      <c r="D421" s="48"/>
      <c r="E421" s="48"/>
      <c r="F421" s="63"/>
      <c r="G421" s="64"/>
      <c r="H421" s="65"/>
      <c r="I421" s="64"/>
      <c r="J421" s="66"/>
      <c r="K421" s="67"/>
      <c r="L421" s="66"/>
      <c r="M421" s="68"/>
      <c r="N421" s="69"/>
      <c r="O421" s="65"/>
      <c r="P421" s="69"/>
      <c r="Q421" s="70"/>
      <c r="R421" s="69"/>
      <c r="S421" s="70"/>
      <c r="T421" s="71"/>
    </row>
  </sheetData>
  <sheetProtection sheet="true"/>
  <mergeCells count="361">
    <mergeCell ref="B6:C6"/>
    <mergeCell ref="D6:E6"/>
    <mergeCell ref="F6:L6"/>
    <mergeCell ref="M6:S6"/>
    <mergeCell ref="T6:T9"/>
    <mergeCell ref="B7:B10"/>
    <mergeCell ref="C7:C10"/>
    <mergeCell ref="D7:D10"/>
    <mergeCell ref="E7:E10"/>
    <mergeCell ref="F7:H8"/>
    <mergeCell ref="I7:I9"/>
    <mergeCell ref="J7:J9"/>
    <mergeCell ref="K7:L8"/>
    <mergeCell ref="M7:O8"/>
    <mergeCell ref="P7:P9"/>
    <mergeCell ref="Q7:Q9"/>
    <mergeCell ref="R7:S8"/>
    <mergeCell ref="F10:L10"/>
    <mergeCell ref="M10:S10"/>
    <mergeCell ref="B28:C28"/>
    <mergeCell ref="D28:E28"/>
    <mergeCell ref="F28:L28"/>
    <mergeCell ref="M28:S28"/>
    <mergeCell ref="T28:T31"/>
    <mergeCell ref="B29:B32"/>
    <mergeCell ref="C29:C32"/>
    <mergeCell ref="D29:D32"/>
    <mergeCell ref="E29:E32"/>
    <mergeCell ref="F29:H30"/>
    <mergeCell ref="I29:I31"/>
    <mergeCell ref="J29:J31"/>
    <mergeCell ref="K29:L30"/>
    <mergeCell ref="M29:O30"/>
    <mergeCell ref="P29:P31"/>
    <mergeCell ref="Q29:Q31"/>
    <mergeCell ref="R29:S30"/>
    <mergeCell ref="F32:L32"/>
    <mergeCell ref="M32:S32"/>
    <mergeCell ref="B50:C50"/>
    <mergeCell ref="D50:E50"/>
    <mergeCell ref="F50:L50"/>
    <mergeCell ref="M50:S50"/>
    <mergeCell ref="T50:T53"/>
    <mergeCell ref="B51:B54"/>
    <mergeCell ref="C51:C54"/>
    <mergeCell ref="D51:D54"/>
    <mergeCell ref="E51:E54"/>
    <mergeCell ref="F51:H52"/>
    <mergeCell ref="I51:I53"/>
    <mergeCell ref="J51:J53"/>
    <mergeCell ref="K51:L52"/>
    <mergeCell ref="M51:O52"/>
    <mergeCell ref="P51:P53"/>
    <mergeCell ref="Q51:Q53"/>
    <mergeCell ref="R51:S52"/>
    <mergeCell ref="F54:L54"/>
    <mergeCell ref="M54:S54"/>
    <mergeCell ref="B72:C72"/>
    <mergeCell ref="D72:E72"/>
    <mergeCell ref="F72:L72"/>
    <mergeCell ref="M72:S72"/>
    <mergeCell ref="T72:T75"/>
    <mergeCell ref="B73:B76"/>
    <mergeCell ref="C73:C76"/>
    <mergeCell ref="D73:D76"/>
    <mergeCell ref="E73:E76"/>
    <mergeCell ref="F73:H74"/>
    <mergeCell ref="I73:I75"/>
    <mergeCell ref="J73:J75"/>
    <mergeCell ref="K73:L74"/>
    <mergeCell ref="M73:O74"/>
    <mergeCell ref="P73:P75"/>
    <mergeCell ref="Q73:Q75"/>
    <mergeCell ref="R73:S74"/>
    <mergeCell ref="F76:L76"/>
    <mergeCell ref="M76:S76"/>
    <mergeCell ref="B94:C94"/>
    <mergeCell ref="D94:E94"/>
    <mergeCell ref="F94:L94"/>
    <mergeCell ref="M94:S94"/>
    <mergeCell ref="T94:T97"/>
    <mergeCell ref="B95:B98"/>
    <mergeCell ref="C95:C98"/>
    <mergeCell ref="D95:D98"/>
    <mergeCell ref="E95:E98"/>
    <mergeCell ref="F95:H96"/>
    <mergeCell ref="I95:I97"/>
    <mergeCell ref="J95:J97"/>
    <mergeCell ref="K95:L96"/>
    <mergeCell ref="M95:O96"/>
    <mergeCell ref="P95:P97"/>
    <mergeCell ref="Q95:Q97"/>
    <mergeCell ref="R95:S96"/>
    <mergeCell ref="F98:L98"/>
    <mergeCell ref="M98:S98"/>
    <mergeCell ref="B116:C116"/>
    <mergeCell ref="D116:E116"/>
    <mergeCell ref="F116:L116"/>
    <mergeCell ref="M116:S116"/>
    <mergeCell ref="T116:T119"/>
    <mergeCell ref="B117:B120"/>
    <mergeCell ref="C117:C120"/>
    <mergeCell ref="D117:D120"/>
    <mergeCell ref="E117:E120"/>
    <mergeCell ref="F117:H118"/>
    <mergeCell ref="I117:I119"/>
    <mergeCell ref="J117:J119"/>
    <mergeCell ref="K117:L118"/>
    <mergeCell ref="M117:O118"/>
    <mergeCell ref="P117:P119"/>
    <mergeCell ref="Q117:Q119"/>
    <mergeCell ref="R117:S118"/>
    <mergeCell ref="F120:L120"/>
    <mergeCell ref="M120:S120"/>
    <mergeCell ref="B138:C138"/>
    <mergeCell ref="D138:E138"/>
    <mergeCell ref="F138:L138"/>
    <mergeCell ref="M138:S138"/>
    <mergeCell ref="T138:T141"/>
    <mergeCell ref="B139:B142"/>
    <mergeCell ref="C139:C142"/>
    <mergeCell ref="D139:D142"/>
    <mergeCell ref="E139:E142"/>
    <mergeCell ref="F139:H140"/>
    <mergeCell ref="I139:I141"/>
    <mergeCell ref="J139:J141"/>
    <mergeCell ref="K139:L140"/>
    <mergeCell ref="M139:O140"/>
    <mergeCell ref="P139:P141"/>
    <mergeCell ref="Q139:Q141"/>
    <mergeCell ref="R139:S140"/>
    <mergeCell ref="F142:L142"/>
    <mergeCell ref="M142:S142"/>
    <mergeCell ref="B160:C160"/>
    <mergeCell ref="D160:E160"/>
    <mergeCell ref="F160:L160"/>
    <mergeCell ref="M160:S160"/>
    <mergeCell ref="T160:T163"/>
    <mergeCell ref="B161:B164"/>
    <mergeCell ref="C161:C164"/>
    <mergeCell ref="D161:D164"/>
    <mergeCell ref="E161:E164"/>
    <mergeCell ref="F161:H162"/>
    <mergeCell ref="I161:I163"/>
    <mergeCell ref="J161:J163"/>
    <mergeCell ref="K161:L162"/>
    <mergeCell ref="M161:O162"/>
    <mergeCell ref="P161:P163"/>
    <mergeCell ref="Q161:Q163"/>
    <mergeCell ref="R161:S162"/>
    <mergeCell ref="F164:L164"/>
    <mergeCell ref="M164:S164"/>
    <mergeCell ref="B182:C182"/>
    <mergeCell ref="D182:E182"/>
    <mergeCell ref="F182:L182"/>
    <mergeCell ref="M182:S182"/>
    <mergeCell ref="T182:T185"/>
    <mergeCell ref="B183:B186"/>
    <mergeCell ref="C183:C186"/>
    <mergeCell ref="D183:D186"/>
    <mergeCell ref="E183:E186"/>
    <mergeCell ref="F183:H184"/>
    <mergeCell ref="I183:I185"/>
    <mergeCell ref="J183:J185"/>
    <mergeCell ref="K183:L184"/>
    <mergeCell ref="M183:O184"/>
    <mergeCell ref="P183:P185"/>
    <mergeCell ref="Q183:Q185"/>
    <mergeCell ref="R183:S184"/>
    <mergeCell ref="F186:L186"/>
    <mergeCell ref="M186:S186"/>
    <mergeCell ref="B204:C204"/>
    <mergeCell ref="D204:E204"/>
    <mergeCell ref="F204:L204"/>
    <mergeCell ref="M204:S204"/>
    <mergeCell ref="T204:T207"/>
    <mergeCell ref="B205:B208"/>
    <mergeCell ref="C205:C208"/>
    <mergeCell ref="D205:D208"/>
    <mergeCell ref="E205:E208"/>
    <mergeCell ref="F205:H206"/>
    <mergeCell ref="I205:I207"/>
    <mergeCell ref="J205:J207"/>
    <mergeCell ref="K205:L206"/>
    <mergeCell ref="M205:O206"/>
    <mergeCell ref="P205:P207"/>
    <mergeCell ref="Q205:Q207"/>
    <mergeCell ref="R205:S206"/>
    <mergeCell ref="F208:L208"/>
    <mergeCell ref="M208:S208"/>
    <mergeCell ref="B226:C226"/>
    <mergeCell ref="D226:E226"/>
    <mergeCell ref="F226:L226"/>
    <mergeCell ref="M226:S226"/>
    <mergeCell ref="T226:T229"/>
    <mergeCell ref="B227:B230"/>
    <mergeCell ref="C227:C230"/>
    <mergeCell ref="D227:D230"/>
    <mergeCell ref="E227:E230"/>
    <mergeCell ref="F227:H228"/>
    <mergeCell ref="I227:I229"/>
    <mergeCell ref="J227:J229"/>
    <mergeCell ref="K227:L228"/>
    <mergeCell ref="M227:O228"/>
    <mergeCell ref="P227:P229"/>
    <mergeCell ref="Q227:Q229"/>
    <mergeCell ref="R227:S228"/>
    <mergeCell ref="F230:L230"/>
    <mergeCell ref="M230:S230"/>
    <mergeCell ref="B248:C248"/>
    <mergeCell ref="D248:E248"/>
    <mergeCell ref="F248:L248"/>
    <mergeCell ref="M248:S248"/>
    <mergeCell ref="T248:T251"/>
    <mergeCell ref="B249:B252"/>
    <mergeCell ref="C249:C252"/>
    <mergeCell ref="D249:D252"/>
    <mergeCell ref="E249:E252"/>
    <mergeCell ref="F249:H250"/>
    <mergeCell ref="I249:I251"/>
    <mergeCell ref="J249:J251"/>
    <mergeCell ref="K249:L250"/>
    <mergeCell ref="M249:O250"/>
    <mergeCell ref="P249:P251"/>
    <mergeCell ref="Q249:Q251"/>
    <mergeCell ref="R249:S250"/>
    <mergeCell ref="F252:L252"/>
    <mergeCell ref="M252:S252"/>
    <mergeCell ref="B270:C270"/>
    <mergeCell ref="D270:E270"/>
    <mergeCell ref="F270:L270"/>
    <mergeCell ref="M270:S270"/>
    <mergeCell ref="T270:T273"/>
    <mergeCell ref="B271:B274"/>
    <mergeCell ref="C271:C274"/>
    <mergeCell ref="D271:D274"/>
    <mergeCell ref="E271:E274"/>
    <mergeCell ref="F271:H272"/>
    <mergeCell ref="I271:I273"/>
    <mergeCell ref="J271:J273"/>
    <mergeCell ref="K271:L272"/>
    <mergeCell ref="M271:O272"/>
    <mergeCell ref="P271:P273"/>
    <mergeCell ref="Q271:Q273"/>
    <mergeCell ref="R271:S272"/>
    <mergeCell ref="F274:L274"/>
    <mergeCell ref="M274:S274"/>
    <mergeCell ref="B292:C292"/>
    <mergeCell ref="D292:E292"/>
    <mergeCell ref="F292:L292"/>
    <mergeCell ref="M292:S292"/>
    <mergeCell ref="T292:T295"/>
    <mergeCell ref="B293:B296"/>
    <mergeCell ref="C293:C296"/>
    <mergeCell ref="D293:D296"/>
    <mergeCell ref="E293:E296"/>
    <mergeCell ref="F293:H294"/>
    <mergeCell ref="I293:I295"/>
    <mergeCell ref="J293:J295"/>
    <mergeCell ref="K293:L294"/>
    <mergeCell ref="M293:O294"/>
    <mergeCell ref="P293:P295"/>
    <mergeCell ref="Q293:Q295"/>
    <mergeCell ref="R293:S294"/>
    <mergeCell ref="F296:L296"/>
    <mergeCell ref="M296:S296"/>
    <mergeCell ref="B314:C314"/>
    <mergeCell ref="D314:E314"/>
    <mergeCell ref="F314:L314"/>
    <mergeCell ref="M314:S314"/>
    <mergeCell ref="T314:T317"/>
    <mergeCell ref="B315:B318"/>
    <mergeCell ref="C315:C318"/>
    <mergeCell ref="D315:D318"/>
    <mergeCell ref="E315:E318"/>
    <mergeCell ref="F315:H316"/>
    <mergeCell ref="I315:I317"/>
    <mergeCell ref="J315:J317"/>
    <mergeCell ref="K315:L316"/>
    <mergeCell ref="M315:O316"/>
    <mergeCell ref="P315:P317"/>
    <mergeCell ref="Q315:Q317"/>
    <mergeCell ref="R315:S316"/>
    <mergeCell ref="F318:L318"/>
    <mergeCell ref="M318:S318"/>
    <mergeCell ref="B336:C336"/>
    <mergeCell ref="D336:E336"/>
    <mergeCell ref="F336:L336"/>
    <mergeCell ref="M336:S336"/>
    <mergeCell ref="T336:T339"/>
    <mergeCell ref="B337:B340"/>
    <mergeCell ref="C337:C340"/>
    <mergeCell ref="D337:D340"/>
    <mergeCell ref="E337:E340"/>
    <mergeCell ref="F337:H338"/>
    <mergeCell ref="I337:I339"/>
    <mergeCell ref="J337:J339"/>
    <mergeCell ref="K337:L338"/>
    <mergeCell ref="M337:O338"/>
    <mergeCell ref="P337:P339"/>
    <mergeCell ref="Q337:Q339"/>
    <mergeCell ref="R337:S338"/>
    <mergeCell ref="F340:L340"/>
    <mergeCell ref="M340:S340"/>
    <mergeCell ref="B358:C358"/>
    <mergeCell ref="D358:E358"/>
    <mergeCell ref="F358:L358"/>
    <mergeCell ref="M358:S358"/>
    <mergeCell ref="T358:T361"/>
    <mergeCell ref="B359:B362"/>
    <mergeCell ref="C359:C362"/>
    <mergeCell ref="D359:D362"/>
    <mergeCell ref="E359:E362"/>
    <mergeCell ref="F359:H360"/>
    <mergeCell ref="I359:I361"/>
    <mergeCell ref="J359:J361"/>
    <mergeCell ref="K359:L360"/>
    <mergeCell ref="M359:O360"/>
    <mergeCell ref="P359:P361"/>
    <mergeCell ref="Q359:Q361"/>
    <mergeCell ref="R359:S360"/>
    <mergeCell ref="F362:L362"/>
    <mergeCell ref="M362:S362"/>
    <mergeCell ref="B380:C380"/>
    <mergeCell ref="D380:E380"/>
    <mergeCell ref="F380:L380"/>
    <mergeCell ref="M380:S380"/>
    <mergeCell ref="T380:T383"/>
    <mergeCell ref="B381:B384"/>
    <mergeCell ref="C381:C384"/>
    <mergeCell ref="D381:D384"/>
    <mergeCell ref="E381:E384"/>
    <mergeCell ref="F381:H382"/>
    <mergeCell ref="I381:I383"/>
    <mergeCell ref="J381:J383"/>
    <mergeCell ref="K381:L382"/>
    <mergeCell ref="M381:O382"/>
    <mergeCell ref="P381:P383"/>
    <mergeCell ref="Q381:Q383"/>
    <mergeCell ref="R381:S382"/>
    <mergeCell ref="F384:L384"/>
    <mergeCell ref="M384:S384"/>
    <mergeCell ref="B402:C402"/>
    <mergeCell ref="D402:E402"/>
    <mergeCell ref="F402:L402"/>
    <mergeCell ref="M402:S402"/>
    <mergeCell ref="T402:T405"/>
    <mergeCell ref="B403:B406"/>
    <mergeCell ref="C403:C406"/>
    <mergeCell ref="D403:D406"/>
    <mergeCell ref="E403:E406"/>
    <mergeCell ref="F403:H404"/>
    <mergeCell ref="I403:I405"/>
    <mergeCell ref="J403:J405"/>
    <mergeCell ref="K403:L404"/>
    <mergeCell ref="M403:O404"/>
    <mergeCell ref="P403:P405"/>
    <mergeCell ref="Q403:Q405"/>
    <mergeCell ref="R403:S404"/>
    <mergeCell ref="F406:L406"/>
    <mergeCell ref="M406:S406"/>
  </mergeCells>
  <dataValidations count="1">
    <dataValidation allowBlank="true" errorStyle="stop" operator="between" showDropDown="false" showErrorMessage="true" showInputMessage="false" sqref="A1:IV1421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21"/>
  <sheetViews>
    <sheetView showFormulas="false" showGridLines="fals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0" width="41.14"/>
    <col collapsed="false" customWidth="true" hidden="false" outlineLevel="0" max="3" min="3" style="0" width="15.41"/>
    <col collapsed="false" customWidth="true" hidden="false" outlineLevel="0" max="5" min="4" style="0" width="15.7"/>
    <col collapsed="false" customWidth="true" hidden="false" outlineLevel="0" max="7" min="6" style="0" width="13.41"/>
    <col collapsed="false" customWidth="true" hidden="false" outlineLevel="0" max="8" min="8" style="2" width="13.41"/>
    <col collapsed="false" customWidth="true" hidden="false" outlineLevel="0" max="12" min="9" style="0" width="13.41"/>
    <col collapsed="false" customWidth="true" hidden="false" outlineLevel="0" max="19" min="13" style="0" width="17.7"/>
  </cols>
  <sheetData>
    <row r="1" customFormat="false" ht="15.75" hidden="false" customHeight="false" outlineLevel="0" collapsed="false">
      <c r="A1" s="0"/>
      <c r="B1" s="3" t="s">
        <v>0</v>
      </c>
      <c r="H1" s="4"/>
      <c r="I1" s="5"/>
      <c r="J1" s="5"/>
      <c r="K1" s="5"/>
      <c r="L1" s="5"/>
      <c r="M1" s="5"/>
    </row>
    <row r="2" customFormat="false" ht="15.75" hidden="false" customHeight="false" outlineLevel="0" collapsed="false">
      <c r="B2" s="3" t="s">
        <v>1</v>
      </c>
      <c r="C2" s="5"/>
      <c r="D2" s="5"/>
      <c r="E2" s="5"/>
      <c r="F2" s="5"/>
      <c r="G2" s="5"/>
      <c r="H2" s="4"/>
      <c r="I2" s="5"/>
      <c r="J2" s="5"/>
      <c r="K2" s="5"/>
      <c r="L2" s="5"/>
      <c r="M2" s="5"/>
    </row>
    <row r="3" customFormat="false" ht="15.75" hidden="false" customHeight="false" outlineLevel="0" collapsed="false">
      <c r="B3" s="3" t="s">
        <v>2</v>
      </c>
      <c r="C3" s="5"/>
      <c r="D3" s="5"/>
      <c r="E3" s="5"/>
      <c r="F3" s="5"/>
      <c r="G3" s="5"/>
      <c r="H3" s="4"/>
      <c r="I3" s="5"/>
      <c r="J3" s="5"/>
      <c r="K3" s="5"/>
      <c r="L3" s="5"/>
      <c r="M3" s="5"/>
    </row>
    <row r="4" customFormat="false" ht="15.75" hidden="false" customHeight="false" outlineLevel="0" collapsed="false">
      <c r="B4" s="3"/>
      <c r="C4" s="5"/>
      <c r="D4" s="5"/>
      <c r="E4" s="5"/>
      <c r="F4" s="5"/>
      <c r="G4" s="5"/>
      <c r="H4" s="4"/>
      <c r="I4" s="5"/>
      <c r="J4" s="5"/>
      <c r="K4" s="5"/>
      <c r="L4" s="5"/>
      <c r="M4" s="5"/>
    </row>
    <row r="5" customFormat="false" ht="15.75" hidden="false" customHeight="false" outlineLevel="0" collapsed="false">
      <c r="A5" s="6" t="n">
        <v>1990</v>
      </c>
      <c r="B5" s="7"/>
      <c r="C5" s="5"/>
      <c r="D5" s="5"/>
      <c r="E5" s="5"/>
      <c r="F5" s="5"/>
      <c r="G5" s="5"/>
      <c r="H5" s="4"/>
      <c r="I5" s="5"/>
      <c r="J5" s="5"/>
      <c r="K5" s="5"/>
      <c r="L5" s="5"/>
      <c r="M5" s="5"/>
    </row>
    <row r="6" customFormat="false" ht="15.75" hidden="false" customHeight="true" outlineLevel="0" collapsed="false">
      <c r="A6" s="8"/>
      <c r="B6" s="9" t="s">
        <v>3</v>
      </c>
      <c r="C6" s="9"/>
      <c r="D6" s="10" t="s">
        <v>4</v>
      </c>
      <c r="E6" s="10"/>
      <c r="F6" s="11" t="s">
        <v>5</v>
      </c>
      <c r="G6" s="11"/>
      <c r="H6" s="11"/>
      <c r="I6" s="11"/>
      <c r="J6" s="11"/>
      <c r="K6" s="11"/>
      <c r="L6" s="11"/>
      <c r="M6" s="10" t="s">
        <v>6</v>
      </c>
      <c r="N6" s="10"/>
      <c r="O6" s="10"/>
      <c r="P6" s="10"/>
      <c r="Q6" s="10"/>
      <c r="R6" s="10"/>
      <c r="S6" s="10"/>
      <c r="T6" s="10" t="s">
        <v>7</v>
      </c>
    </row>
    <row r="7" customFormat="false" ht="18.75" hidden="false" customHeight="true" outlineLevel="0" collapsed="false">
      <c r="B7" s="12" t="s">
        <v>8</v>
      </c>
      <c r="C7" s="13" t="s">
        <v>9</v>
      </c>
      <c r="D7" s="14" t="s">
        <v>10</v>
      </c>
      <c r="E7" s="14" t="s">
        <v>11</v>
      </c>
      <c r="F7" s="15" t="s">
        <v>12</v>
      </c>
      <c r="G7" s="15"/>
      <c r="H7" s="15"/>
      <c r="I7" s="16" t="s">
        <v>13</v>
      </c>
      <c r="J7" s="17" t="s">
        <v>14</v>
      </c>
      <c r="K7" s="18" t="s">
        <v>15</v>
      </c>
      <c r="L7" s="18"/>
      <c r="M7" s="19" t="s">
        <v>16</v>
      </c>
      <c r="N7" s="19"/>
      <c r="O7" s="19"/>
      <c r="P7" s="20" t="s">
        <v>17</v>
      </c>
      <c r="Q7" s="21" t="s">
        <v>18</v>
      </c>
      <c r="R7" s="21" t="s">
        <v>19</v>
      </c>
      <c r="S7" s="21"/>
      <c r="T7" s="10"/>
    </row>
    <row r="8" customFormat="false" ht="18.75" hidden="false" customHeight="true" outlineLevel="0" collapsed="false">
      <c r="B8" s="12"/>
      <c r="C8" s="13"/>
      <c r="D8" s="14"/>
      <c r="E8" s="14"/>
      <c r="F8" s="15"/>
      <c r="G8" s="15"/>
      <c r="H8" s="15"/>
      <c r="I8" s="16"/>
      <c r="J8" s="17"/>
      <c r="K8" s="18"/>
      <c r="L8" s="18"/>
      <c r="M8" s="19"/>
      <c r="N8" s="19"/>
      <c r="O8" s="19"/>
      <c r="P8" s="20"/>
      <c r="Q8" s="21"/>
      <c r="R8" s="21"/>
      <c r="S8" s="21"/>
      <c r="T8" s="10"/>
    </row>
    <row r="9" customFormat="false" ht="55.5" hidden="false" customHeight="true" outlineLevel="0" collapsed="false">
      <c r="B9" s="12"/>
      <c r="C9" s="13"/>
      <c r="D9" s="14"/>
      <c r="E9" s="14"/>
      <c r="F9" s="15" t="s">
        <v>20</v>
      </c>
      <c r="G9" s="22" t="s">
        <v>21</v>
      </c>
      <c r="H9" s="22" t="s">
        <v>22</v>
      </c>
      <c r="I9" s="16"/>
      <c r="J9" s="17"/>
      <c r="K9" s="23" t="s">
        <v>23</v>
      </c>
      <c r="L9" s="24" t="s">
        <v>24</v>
      </c>
      <c r="M9" s="25" t="s">
        <v>25</v>
      </c>
      <c r="N9" s="20" t="s">
        <v>21</v>
      </c>
      <c r="O9" s="20" t="s">
        <v>22</v>
      </c>
      <c r="P9" s="20"/>
      <c r="Q9" s="21"/>
      <c r="R9" s="26" t="s">
        <v>26</v>
      </c>
      <c r="S9" s="27" t="s">
        <v>27</v>
      </c>
      <c r="T9" s="10"/>
    </row>
    <row r="10" customFormat="false" ht="15.75" hidden="false" customHeight="true" outlineLevel="0" collapsed="false">
      <c r="B10" s="12"/>
      <c r="C10" s="13"/>
      <c r="D10" s="14"/>
      <c r="E10" s="14"/>
      <c r="F10" s="28" t="s">
        <v>28</v>
      </c>
      <c r="G10" s="28"/>
      <c r="H10" s="28"/>
      <c r="I10" s="28"/>
      <c r="J10" s="28"/>
      <c r="K10" s="28"/>
      <c r="L10" s="28"/>
      <c r="M10" s="29" t="s">
        <v>29</v>
      </c>
      <c r="N10" s="29"/>
      <c r="O10" s="29"/>
      <c r="P10" s="29"/>
      <c r="Q10" s="29"/>
      <c r="R10" s="29"/>
      <c r="S10" s="29"/>
      <c r="T10" s="30" t="s">
        <v>30</v>
      </c>
    </row>
    <row r="11" customFormat="false" ht="15.75" hidden="false" customHeight="false" outlineLevel="0" collapsed="false">
      <c r="B11" s="31" t="s">
        <v>31</v>
      </c>
      <c r="C11" s="32"/>
      <c r="D11" s="33" t="n">
        <v>540.498357273589</v>
      </c>
      <c r="E11" s="33" t="n">
        <v>27.0249178636795</v>
      </c>
      <c r="F11" s="33" t="n">
        <v>0.430848350109238</v>
      </c>
      <c r="G11" s="34" t="n">
        <v>-0.00661949658185199</v>
      </c>
      <c r="H11" s="34" t="n">
        <v>0.424228853527386</v>
      </c>
      <c r="I11" s="34" t="n">
        <v>0.027198042023383</v>
      </c>
      <c r="J11" s="35"/>
      <c r="K11" s="34" t="s">
        <v>42</v>
      </c>
      <c r="L11" s="36" t="s">
        <v>42</v>
      </c>
      <c r="M11" s="33" t="n">
        <v>232.872825468079</v>
      </c>
      <c r="N11" s="34" t="n">
        <v>-3.57782702846914</v>
      </c>
      <c r="O11" s="34" t="n">
        <v>229.29499843961</v>
      </c>
      <c r="P11" s="34" t="n">
        <v>14.7004970346966</v>
      </c>
      <c r="Q11" s="35"/>
      <c r="R11" s="34" t="s">
        <v>42</v>
      </c>
      <c r="S11" s="36" t="s">
        <v>42</v>
      </c>
      <c r="T11" s="37" t="n">
        <v>-894.650150072458</v>
      </c>
    </row>
    <row r="12" customFormat="false" ht="15.75" hidden="false" customHeight="false" outlineLevel="0" collapsed="false">
      <c r="B12" s="38" t="s">
        <v>34</v>
      </c>
      <c r="C12" s="39"/>
      <c r="D12" s="40" t="n">
        <v>539.787663058596</v>
      </c>
      <c r="E12" s="40" t="n">
        <v>26.9893831529298</v>
      </c>
      <c r="F12" s="40" t="n">
        <v>0.429240651250137</v>
      </c>
      <c r="G12" s="41" t="s">
        <v>36</v>
      </c>
      <c r="H12" s="41" t="n">
        <v>0.429240651250137</v>
      </c>
      <c r="I12" s="41" t="n">
        <v>0.027038388321928</v>
      </c>
      <c r="J12" s="42"/>
      <c r="K12" s="43" t="s">
        <v>42</v>
      </c>
      <c r="L12" s="44" t="s">
        <v>42</v>
      </c>
      <c r="M12" s="40" t="n">
        <v>231.698808028061</v>
      </c>
      <c r="N12" s="41" t="s">
        <v>36</v>
      </c>
      <c r="O12" s="41" t="n">
        <v>231.698808028061</v>
      </c>
      <c r="P12" s="41" t="n">
        <v>14.5949884451643</v>
      </c>
      <c r="Q12" s="42"/>
      <c r="R12" s="41" t="s">
        <v>42</v>
      </c>
      <c r="S12" s="44" t="s">
        <v>42</v>
      </c>
      <c r="T12" s="45" t="n">
        <v>-903.07725373516</v>
      </c>
    </row>
    <row r="13" customFormat="false" ht="12.75" hidden="false" customHeight="false" outlineLevel="0" collapsed="false">
      <c r="B13" s="46"/>
      <c r="C13" s="47"/>
      <c r="D13" s="48"/>
      <c r="E13" s="48"/>
      <c r="F13" s="40"/>
      <c r="G13" s="41"/>
      <c r="H13" s="41"/>
      <c r="I13" s="41"/>
      <c r="J13" s="44"/>
      <c r="K13" s="43"/>
      <c r="L13" s="44"/>
      <c r="M13" s="49"/>
      <c r="N13" s="50"/>
      <c r="O13" s="41"/>
      <c r="P13" s="50"/>
      <c r="Q13" s="51"/>
      <c r="R13" s="50"/>
      <c r="S13" s="51"/>
      <c r="T13" s="52"/>
    </row>
    <row r="14" customFormat="false" ht="12.75" hidden="false" customHeight="false" outlineLevel="0" collapsed="false">
      <c r="B14" s="46"/>
      <c r="C14" s="47"/>
      <c r="D14" s="48"/>
      <c r="E14" s="48"/>
      <c r="F14" s="40"/>
      <c r="G14" s="41"/>
      <c r="H14" s="41"/>
      <c r="I14" s="41"/>
      <c r="J14" s="44"/>
      <c r="K14" s="43"/>
      <c r="L14" s="44"/>
      <c r="M14" s="49"/>
      <c r="N14" s="50"/>
      <c r="O14" s="41"/>
      <c r="P14" s="50"/>
      <c r="Q14" s="51"/>
      <c r="R14" s="50"/>
      <c r="S14" s="51"/>
      <c r="T14" s="52"/>
    </row>
    <row r="15" customFormat="false" ht="15.75" hidden="false" customHeight="false" outlineLevel="0" collapsed="false">
      <c r="B15" s="53" t="s">
        <v>35</v>
      </c>
      <c r="C15" s="54"/>
      <c r="D15" s="40" t="n">
        <v>0.710694214992462</v>
      </c>
      <c r="E15" s="40" t="n">
        <v>0.0355347107496231</v>
      </c>
      <c r="F15" s="40" t="n">
        <v>1.65193048606781</v>
      </c>
      <c r="G15" s="41" t="n">
        <v>-5.03427065113662</v>
      </c>
      <c r="H15" s="41" t="n">
        <v>-3.38234016506882</v>
      </c>
      <c r="I15" s="41" t="n">
        <v>0.14845848932844</v>
      </c>
      <c r="J15" s="55"/>
      <c r="K15" s="43" t="s">
        <v>42</v>
      </c>
      <c r="L15" s="56" t="s">
        <v>42</v>
      </c>
      <c r="M15" s="40" t="n">
        <v>1.17401744001808</v>
      </c>
      <c r="N15" s="41" t="n">
        <v>-3.57782702846914</v>
      </c>
      <c r="O15" s="41" t="n">
        <v>-2.40380958845106</v>
      </c>
      <c r="P15" s="41" t="n">
        <v>0.105508589532243</v>
      </c>
      <c r="Q15" s="55"/>
      <c r="R15" s="41" t="s">
        <v>42</v>
      </c>
      <c r="S15" s="56" t="s">
        <v>42</v>
      </c>
      <c r="T15" s="45" t="n">
        <v>8.42710366270234</v>
      </c>
    </row>
    <row r="16" customFormat="false" ht="15.75" hidden="false" customHeight="false" outlineLevel="0" collapsed="false">
      <c r="B16" s="57" t="s">
        <v>37</v>
      </c>
      <c r="C16" s="58"/>
      <c r="D16" s="40" t="n">
        <v>0.409583435321166</v>
      </c>
      <c r="E16" s="40" t="n">
        <v>0.0204791717660584</v>
      </c>
      <c r="F16" s="40" t="n">
        <v>1.21726110169721</v>
      </c>
      <c r="G16" s="41" t="n">
        <v>-5.93760360000001</v>
      </c>
      <c r="H16" s="41" t="n">
        <v>-4.7203424983028</v>
      </c>
      <c r="I16" s="41" t="n">
        <v>0.109285480755054</v>
      </c>
      <c r="J16" s="55"/>
      <c r="K16" s="43" t="s">
        <v>42</v>
      </c>
      <c r="L16" s="56" t="s">
        <v>42</v>
      </c>
      <c r="M16" s="40" t="n">
        <v>0.498569983715972</v>
      </c>
      <c r="N16" s="41" t="n">
        <v>-2.43194408006333</v>
      </c>
      <c r="O16" s="41" t="n">
        <v>-1.93337409634736</v>
      </c>
      <c r="P16" s="41" t="n">
        <v>0.0447615226383803</v>
      </c>
      <c r="Q16" s="55"/>
      <c r="R16" s="41" t="s">
        <v>42</v>
      </c>
      <c r="S16" s="56" t="s">
        <v>42</v>
      </c>
      <c r="T16" s="45" t="n">
        <v>6.92491277026625</v>
      </c>
    </row>
    <row r="17" customFormat="false" ht="12.75" hidden="false" customHeight="false" outlineLevel="0" collapsed="false">
      <c r="B17" s="59"/>
      <c r="C17" s="47"/>
      <c r="D17" s="48"/>
      <c r="E17" s="48"/>
      <c r="F17" s="40"/>
      <c r="G17" s="60"/>
      <c r="H17" s="41"/>
      <c r="I17" s="60"/>
      <c r="J17" s="56"/>
      <c r="K17" s="61"/>
      <c r="L17" s="56"/>
      <c r="M17" s="49"/>
      <c r="N17" s="62"/>
      <c r="O17" s="41"/>
      <c r="P17" s="62"/>
      <c r="Q17" s="51"/>
      <c r="R17" s="62"/>
      <c r="S17" s="51"/>
      <c r="T17" s="52"/>
    </row>
    <row r="18" customFormat="false" ht="31.5" hidden="false" customHeight="false" outlineLevel="0" collapsed="false">
      <c r="B18" s="57" t="s">
        <v>38</v>
      </c>
      <c r="C18" s="58"/>
      <c r="D18" s="40" t="n">
        <v>0.0218861741775465</v>
      </c>
      <c r="E18" s="40" t="n">
        <v>0.00109430870887733</v>
      </c>
      <c r="F18" s="40" t="n">
        <v>15.3318959650816</v>
      </c>
      <c r="G18" s="41" t="n">
        <v>-1.3</v>
      </c>
      <c r="H18" s="41" t="n">
        <v>14.0318959650816</v>
      </c>
      <c r="I18" s="41" t="n">
        <v>1.38132281131406</v>
      </c>
      <c r="J18" s="42"/>
      <c r="K18" s="43" t="s">
        <v>42</v>
      </c>
      <c r="L18" s="44" t="s">
        <v>42</v>
      </c>
      <c r="M18" s="40" t="n">
        <v>0.335556545563799</v>
      </c>
      <c r="N18" s="41" t="n">
        <v>-0.0284520264308105</v>
      </c>
      <c r="O18" s="41" t="n">
        <v>0.307104519132988</v>
      </c>
      <c r="P18" s="41" t="n">
        <v>0.0302318716438377</v>
      </c>
      <c r="Q18" s="42"/>
      <c r="R18" s="41" t="s">
        <v>42</v>
      </c>
      <c r="S18" s="44" t="s">
        <v>42</v>
      </c>
      <c r="T18" s="45" t="n">
        <v>-1.23690009951503</v>
      </c>
    </row>
    <row r="19" customFormat="false" ht="12.75" hidden="false" customHeight="false" outlineLevel="0" collapsed="false">
      <c r="B19" s="59"/>
      <c r="C19" s="47"/>
      <c r="D19" s="48"/>
      <c r="E19" s="48"/>
      <c r="F19" s="40"/>
      <c r="G19" s="60"/>
      <c r="H19" s="41"/>
      <c r="I19" s="60"/>
      <c r="J19" s="56"/>
      <c r="K19" s="61"/>
      <c r="L19" s="56"/>
      <c r="M19" s="49"/>
      <c r="N19" s="62"/>
      <c r="O19" s="41"/>
      <c r="P19" s="62"/>
      <c r="Q19" s="51"/>
      <c r="R19" s="62"/>
      <c r="S19" s="51"/>
      <c r="T19" s="52"/>
    </row>
    <row r="20" customFormat="false" ht="15.75" hidden="false" customHeight="false" outlineLevel="0" collapsed="false">
      <c r="B20" s="57" t="s">
        <v>39</v>
      </c>
      <c r="C20" s="58"/>
      <c r="D20" s="40" t="n">
        <v>0.0001875</v>
      </c>
      <c r="E20" s="40" t="n">
        <v>9.375E-006</v>
      </c>
      <c r="F20" s="40" t="n">
        <v>1.22611354978078</v>
      </c>
      <c r="G20" s="41" t="n">
        <v>-6.84</v>
      </c>
      <c r="H20" s="41" t="n">
        <v>-5.61388645021922</v>
      </c>
      <c r="I20" s="41" t="n">
        <v>0.109285480755054</v>
      </c>
      <c r="J20" s="42"/>
      <c r="K20" s="43" t="s">
        <v>42</v>
      </c>
      <c r="L20" s="44" t="s">
        <v>42</v>
      </c>
      <c r="M20" s="40" t="n">
        <v>0.000229896290583897</v>
      </c>
      <c r="N20" s="41" t="n">
        <v>-0.0012825</v>
      </c>
      <c r="O20" s="41" t="n">
        <v>-0.0010526037094161</v>
      </c>
      <c r="P20" s="41" t="n">
        <v>2.04910276415726E-005</v>
      </c>
      <c r="Q20" s="42"/>
      <c r="R20" s="41" t="s">
        <v>42</v>
      </c>
      <c r="S20" s="44" t="s">
        <v>42</v>
      </c>
      <c r="T20" s="45" t="n">
        <v>0.00378441316650662</v>
      </c>
    </row>
    <row r="21" customFormat="false" ht="12.75" hidden="false" customHeight="false" outlineLevel="0" collapsed="false">
      <c r="B21" s="59"/>
      <c r="C21" s="47"/>
      <c r="D21" s="48"/>
      <c r="E21" s="48"/>
      <c r="F21" s="40"/>
      <c r="G21" s="60"/>
      <c r="H21" s="41"/>
      <c r="I21" s="60"/>
      <c r="J21" s="56"/>
      <c r="K21" s="61"/>
      <c r="L21" s="56"/>
      <c r="M21" s="49"/>
      <c r="N21" s="62"/>
      <c r="O21" s="41"/>
      <c r="P21" s="62"/>
      <c r="Q21" s="51"/>
      <c r="R21" s="62"/>
      <c r="S21" s="51"/>
      <c r="T21" s="52"/>
    </row>
    <row r="22" customFormat="false" ht="31.5" hidden="false" customHeight="false" outlineLevel="0" collapsed="false">
      <c r="B22" s="57" t="s">
        <v>40</v>
      </c>
      <c r="C22" s="58"/>
      <c r="D22" s="40" t="s">
        <v>32</v>
      </c>
      <c r="E22" s="40" t="s">
        <v>32</v>
      </c>
      <c r="F22" s="40" t="s">
        <v>32</v>
      </c>
      <c r="G22" s="41" t="s">
        <v>32</v>
      </c>
      <c r="H22" s="41" t="s">
        <v>32</v>
      </c>
      <c r="I22" s="60" t="s">
        <v>32</v>
      </c>
      <c r="J22" s="55"/>
      <c r="K22" s="43" t="s">
        <v>42</v>
      </c>
      <c r="L22" s="56" t="s">
        <v>42</v>
      </c>
      <c r="M22" s="40" t="s">
        <v>32</v>
      </c>
      <c r="N22" s="41" t="s">
        <v>32</v>
      </c>
      <c r="O22" s="41" t="s">
        <v>32</v>
      </c>
      <c r="P22" s="60" t="s">
        <v>32</v>
      </c>
      <c r="Q22" s="55"/>
      <c r="R22" s="41" t="s">
        <v>42</v>
      </c>
      <c r="S22" s="56" t="s">
        <v>42</v>
      </c>
      <c r="T22" s="45" t="s">
        <v>32</v>
      </c>
    </row>
    <row r="23" customFormat="false" ht="12.75" hidden="false" customHeight="false" outlineLevel="0" collapsed="false">
      <c r="B23" s="59"/>
      <c r="C23" s="47"/>
      <c r="D23" s="48"/>
      <c r="E23" s="48"/>
      <c r="F23" s="40"/>
      <c r="G23" s="60"/>
      <c r="H23" s="41"/>
      <c r="I23" s="60"/>
      <c r="J23" s="56"/>
      <c r="K23" s="61"/>
      <c r="L23" s="56"/>
      <c r="M23" s="49"/>
      <c r="N23" s="62"/>
      <c r="O23" s="41"/>
      <c r="P23" s="62"/>
      <c r="Q23" s="51"/>
      <c r="R23" s="62"/>
      <c r="S23" s="51"/>
      <c r="T23" s="52"/>
    </row>
    <row r="24" customFormat="false" ht="31.5" hidden="false" customHeight="false" outlineLevel="0" collapsed="false">
      <c r="B24" s="57" t="s">
        <v>41</v>
      </c>
      <c r="C24" s="58"/>
      <c r="D24" s="40" t="n">
        <v>0.27903710549375</v>
      </c>
      <c r="E24" s="40" t="n">
        <v>0.0139518552746875</v>
      </c>
      <c r="F24" s="40" t="n">
        <v>1.21726110169721</v>
      </c>
      <c r="G24" s="41" t="n">
        <v>-3.99999999999999</v>
      </c>
      <c r="H24" s="41" t="n">
        <v>-2.78273889830278</v>
      </c>
      <c r="I24" s="41" t="n">
        <v>0.109285480755054</v>
      </c>
      <c r="J24" s="55"/>
      <c r="K24" s="43" t="s">
        <v>42</v>
      </c>
      <c r="L24" s="56" t="s">
        <v>42</v>
      </c>
      <c r="M24" s="40" t="n">
        <v>0.339661014447722</v>
      </c>
      <c r="N24" s="41" t="n">
        <v>-1.116148421975</v>
      </c>
      <c r="O24" s="41" t="n">
        <v>-0.776487407527275</v>
      </c>
      <c r="P24" s="41" t="n">
        <v>0.0304947042223831</v>
      </c>
      <c r="Q24" s="55"/>
      <c r="R24" s="41" t="s">
        <v>42</v>
      </c>
      <c r="S24" s="56" t="s">
        <v>42</v>
      </c>
      <c r="T24" s="45" t="n">
        <v>2.73530657878461</v>
      </c>
    </row>
    <row r="25" customFormat="false" ht="12.75" hidden="false" customHeight="false" outlineLevel="0" collapsed="false">
      <c r="B25" s="59"/>
      <c r="C25" s="47"/>
      <c r="D25" s="48"/>
      <c r="E25" s="48"/>
      <c r="F25" s="63"/>
      <c r="G25" s="64"/>
      <c r="H25" s="65"/>
      <c r="I25" s="64"/>
      <c r="J25" s="66"/>
      <c r="K25" s="67"/>
      <c r="L25" s="66"/>
      <c r="M25" s="68"/>
      <c r="N25" s="69"/>
      <c r="O25" s="65"/>
      <c r="P25" s="69"/>
      <c r="Q25" s="70"/>
      <c r="R25" s="69"/>
      <c r="S25" s="70"/>
      <c r="T25" s="71"/>
    </row>
    <row r="27" customFormat="false" ht="15.75" hidden="false" customHeight="false" outlineLevel="0" collapsed="false">
      <c r="A27" s="6" t="n">
        <v>1991</v>
      </c>
      <c r="B27" s="7"/>
      <c r="C27" s="5"/>
      <c r="D27" s="5"/>
      <c r="E27" s="5"/>
      <c r="F27" s="5"/>
      <c r="G27" s="5"/>
      <c r="H27" s="4"/>
      <c r="I27" s="5"/>
      <c r="J27" s="5"/>
      <c r="K27" s="5"/>
      <c r="L27" s="5"/>
      <c r="M27" s="5"/>
    </row>
    <row r="28" customFormat="false" ht="31.5" hidden="false" customHeight="true" outlineLevel="0" collapsed="false">
      <c r="A28" s="8" t="n">
        <v>0</v>
      </c>
      <c r="B28" s="9" t="s">
        <v>3</v>
      </c>
      <c r="C28" s="9"/>
      <c r="D28" s="10" t="s">
        <v>4</v>
      </c>
      <c r="E28" s="10"/>
      <c r="F28" s="11" t="s">
        <v>5</v>
      </c>
      <c r="G28" s="11"/>
      <c r="H28" s="11"/>
      <c r="I28" s="11"/>
      <c r="J28" s="11"/>
      <c r="K28" s="11"/>
      <c r="L28" s="11"/>
      <c r="M28" s="10" t="s">
        <v>6</v>
      </c>
      <c r="N28" s="10"/>
      <c r="O28" s="10"/>
      <c r="P28" s="10"/>
      <c r="Q28" s="10"/>
      <c r="R28" s="10"/>
      <c r="S28" s="10"/>
      <c r="T28" s="10" t="s">
        <v>7</v>
      </c>
    </row>
    <row r="29" customFormat="false" ht="18.75" hidden="false" customHeight="true" outlineLevel="0" collapsed="false">
      <c r="B29" s="12" t="s">
        <v>8</v>
      </c>
      <c r="C29" s="13" t="s">
        <v>9</v>
      </c>
      <c r="D29" s="14" t="s">
        <v>10</v>
      </c>
      <c r="E29" s="14" t="s">
        <v>11</v>
      </c>
      <c r="F29" s="15" t="s">
        <v>12</v>
      </c>
      <c r="G29" s="15"/>
      <c r="H29" s="15"/>
      <c r="I29" s="16" t="s">
        <v>13</v>
      </c>
      <c r="J29" s="17" t="s">
        <v>14</v>
      </c>
      <c r="K29" s="18" t="s">
        <v>15</v>
      </c>
      <c r="L29" s="18"/>
      <c r="M29" s="19" t="s">
        <v>16</v>
      </c>
      <c r="N29" s="19"/>
      <c r="O29" s="19"/>
      <c r="P29" s="20" t="s">
        <v>17</v>
      </c>
      <c r="Q29" s="21" t="s">
        <v>18</v>
      </c>
      <c r="R29" s="21" t="s">
        <v>19</v>
      </c>
      <c r="S29" s="21"/>
      <c r="T29" s="10"/>
    </row>
    <row r="30" customFormat="false" ht="18.75" hidden="false" customHeight="true" outlineLevel="0" collapsed="false">
      <c r="B30" s="12"/>
      <c r="C30" s="13"/>
      <c r="D30" s="14"/>
      <c r="E30" s="14"/>
      <c r="F30" s="15"/>
      <c r="G30" s="15"/>
      <c r="H30" s="15"/>
      <c r="I30" s="16"/>
      <c r="J30" s="17"/>
      <c r="K30" s="18"/>
      <c r="L30" s="18"/>
      <c r="M30" s="19"/>
      <c r="N30" s="19"/>
      <c r="O30" s="19"/>
      <c r="P30" s="20"/>
      <c r="Q30" s="21"/>
      <c r="R30" s="21"/>
      <c r="S30" s="21"/>
      <c r="T30" s="10"/>
    </row>
    <row r="31" customFormat="false" ht="55.5" hidden="false" customHeight="true" outlineLevel="0" collapsed="false">
      <c r="B31" s="12"/>
      <c r="C31" s="13"/>
      <c r="D31" s="14"/>
      <c r="E31" s="14"/>
      <c r="F31" s="15" t="s">
        <v>20</v>
      </c>
      <c r="G31" s="22" t="s">
        <v>21</v>
      </c>
      <c r="H31" s="22" t="s">
        <v>22</v>
      </c>
      <c r="I31" s="16"/>
      <c r="J31" s="17"/>
      <c r="K31" s="23" t="s">
        <v>23</v>
      </c>
      <c r="L31" s="24" t="s">
        <v>24</v>
      </c>
      <c r="M31" s="25" t="s">
        <v>25</v>
      </c>
      <c r="N31" s="20" t="s">
        <v>21</v>
      </c>
      <c r="O31" s="20" t="s">
        <v>22</v>
      </c>
      <c r="P31" s="20"/>
      <c r="Q31" s="21"/>
      <c r="R31" s="26" t="s">
        <v>26</v>
      </c>
      <c r="S31" s="27" t="s">
        <v>27</v>
      </c>
      <c r="T31" s="10"/>
    </row>
    <row r="32" customFormat="false" ht="15.75" hidden="false" customHeight="true" outlineLevel="0" collapsed="false">
      <c r="B32" s="12"/>
      <c r="C32" s="13"/>
      <c r="D32" s="14"/>
      <c r="E32" s="14"/>
      <c r="F32" s="28" t="s">
        <v>28</v>
      </c>
      <c r="G32" s="28"/>
      <c r="H32" s="28"/>
      <c r="I32" s="28"/>
      <c r="J32" s="28"/>
      <c r="K32" s="28"/>
      <c r="L32" s="28"/>
      <c r="M32" s="29" t="s">
        <v>29</v>
      </c>
      <c r="N32" s="29"/>
      <c r="O32" s="29"/>
      <c r="P32" s="29"/>
      <c r="Q32" s="29"/>
      <c r="R32" s="29"/>
      <c r="S32" s="29"/>
      <c r="T32" s="30" t="s">
        <v>30</v>
      </c>
    </row>
    <row r="33" customFormat="false" ht="15.75" hidden="false" customHeight="false" outlineLevel="0" collapsed="false">
      <c r="B33" s="31" t="s">
        <v>31</v>
      </c>
      <c r="C33" s="32"/>
      <c r="D33" s="33" t="n">
        <v>540.580705203342</v>
      </c>
      <c r="E33" s="33" t="n">
        <v>27.0290352601671</v>
      </c>
      <c r="F33" s="33" t="n">
        <v>0.49284535658009</v>
      </c>
      <c r="G33" s="34" t="n">
        <v>-0.00900229366858164</v>
      </c>
      <c r="H33" s="34" t="n">
        <v>0.483843062911509</v>
      </c>
      <c r="I33" s="34" t="n">
        <v>0.0273108912880257</v>
      </c>
      <c r="J33" s="35"/>
      <c r="K33" s="34" t="s">
        <v>42</v>
      </c>
      <c r="L33" s="36" t="s">
        <v>42</v>
      </c>
      <c r="M33" s="33" t="n">
        <v>266.422690416257</v>
      </c>
      <c r="N33" s="34" t="n">
        <v>-4.86646625980944</v>
      </c>
      <c r="O33" s="34" t="n">
        <v>261.556224156448</v>
      </c>
      <c r="P33" s="34" t="n">
        <v>14.7637408722127</v>
      </c>
      <c r="Q33" s="35"/>
      <c r="R33" s="34" t="s">
        <v>42</v>
      </c>
      <c r="S33" s="36" t="s">
        <v>42</v>
      </c>
      <c r="T33" s="37" t="n">
        <v>-1013.17320510509</v>
      </c>
    </row>
    <row r="34" customFormat="false" ht="15.75" hidden="false" customHeight="false" outlineLevel="0" collapsed="false">
      <c r="B34" s="38" t="s">
        <v>34</v>
      </c>
      <c r="C34" s="39"/>
      <c r="D34" s="40" t="n">
        <v>538.903312215852</v>
      </c>
      <c r="E34" s="40" t="n">
        <v>26.9451656107926</v>
      </c>
      <c r="F34" s="40" t="n">
        <v>0.486505749264037</v>
      </c>
      <c r="G34" s="41" t="s">
        <v>36</v>
      </c>
      <c r="H34" s="41" t="n">
        <v>0.486505749264037</v>
      </c>
      <c r="I34" s="41" t="n">
        <v>0.0269844563412408</v>
      </c>
      <c r="J34" s="42"/>
      <c r="K34" s="43" t="s">
        <v>42</v>
      </c>
      <c r="L34" s="44" t="s">
        <v>42</v>
      </c>
      <c r="M34" s="40" t="n">
        <v>262.179559690444</v>
      </c>
      <c r="N34" s="41" t="s">
        <v>36</v>
      </c>
      <c r="O34" s="41" t="n">
        <v>262.179559690444</v>
      </c>
      <c r="P34" s="41" t="n">
        <v>14.5420129006387</v>
      </c>
      <c r="Q34" s="42"/>
      <c r="R34" s="41" t="s">
        <v>42</v>
      </c>
      <c r="S34" s="44" t="s">
        <v>42</v>
      </c>
      <c r="T34" s="45" t="n">
        <v>-1014.64576616731</v>
      </c>
    </row>
    <row r="35" customFormat="false" ht="12.75" hidden="false" customHeight="false" outlineLevel="0" collapsed="false">
      <c r="B35" s="46"/>
      <c r="C35" s="47"/>
      <c r="D35" s="48"/>
      <c r="E35" s="48"/>
      <c r="F35" s="40"/>
      <c r="G35" s="41"/>
      <c r="H35" s="41"/>
      <c r="I35" s="41"/>
      <c r="J35" s="44"/>
      <c r="K35" s="43"/>
      <c r="L35" s="44"/>
      <c r="M35" s="49"/>
      <c r="N35" s="50"/>
      <c r="O35" s="41"/>
      <c r="P35" s="50"/>
      <c r="Q35" s="51"/>
      <c r="R35" s="50"/>
      <c r="S35" s="51"/>
      <c r="T35" s="52"/>
    </row>
    <row r="36" customFormat="false" ht="12.75" hidden="false" customHeight="false" outlineLevel="0" collapsed="false">
      <c r="B36" s="46"/>
      <c r="C36" s="47"/>
      <c r="D36" s="48"/>
      <c r="E36" s="48"/>
      <c r="F36" s="40"/>
      <c r="G36" s="41"/>
      <c r="H36" s="41"/>
      <c r="I36" s="41"/>
      <c r="J36" s="44"/>
      <c r="K36" s="43"/>
      <c r="L36" s="44"/>
      <c r="M36" s="49"/>
      <c r="N36" s="50"/>
      <c r="O36" s="41"/>
      <c r="P36" s="50"/>
      <c r="Q36" s="51"/>
      <c r="R36" s="50"/>
      <c r="S36" s="51"/>
      <c r="T36" s="52"/>
    </row>
    <row r="37" customFormat="false" ht="15.75" hidden="false" customHeight="false" outlineLevel="0" collapsed="false">
      <c r="B37" s="53" t="s">
        <v>35</v>
      </c>
      <c r="C37" s="54"/>
      <c r="D37" s="40" t="n">
        <v>1.67739298748951</v>
      </c>
      <c r="E37" s="40" t="n">
        <v>0.0838696493744752</v>
      </c>
      <c r="F37" s="40" t="n">
        <v>2.52959846467677</v>
      </c>
      <c r="G37" s="41" t="n">
        <v>-2.90120818204499</v>
      </c>
      <c r="H37" s="41" t="n">
        <v>-0.371609717368212</v>
      </c>
      <c r="I37" s="41" t="n">
        <v>0.132186060885974</v>
      </c>
      <c r="J37" s="55"/>
      <c r="K37" s="43" t="s">
        <v>42</v>
      </c>
      <c r="L37" s="56" t="s">
        <v>42</v>
      </c>
      <c r="M37" s="40" t="n">
        <v>4.24313072581304</v>
      </c>
      <c r="N37" s="41" t="n">
        <v>-4.86646625980944</v>
      </c>
      <c r="O37" s="41" t="n">
        <v>-0.623335533996396</v>
      </c>
      <c r="P37" s="41" t="n">
        <v>0.221727971573993</v>
      </c>
      <c r="Q37" s="55"/>
      <c r="R37" s="41" t="s">
        <v>42</v>
      </c>
      <c r="S37" s="56" t="s">
        <v>42</v>
      </c>
      <c r="T37" s="45" t="n">
        <v>1.47256106221548</v>
      </c>
    </row>
    <row r="38" customFormat="false" ht="15.75" hidden="false" customHeight="true" outlineLevel="0" collapsed="false">
      <c r="B38" s="57" t="s">
        <v>37</v>
      </c>
      <c r="C38" s="58"/>
      <c r="D38" s="40" t="n">
        <v>0.966740474933671</v>
      </c>
      <c r="E38" s="40" t="n">
        <v>0.0483370237466835</v>
      </c>
      <c r="F38" s="40" t="n">
        <v>1.86556908948442</v>
      </c>
      <c r="G38" s="41" t="n">
        <v>-3.42199145473404</v>
      </c>
      <c r="H38" s="41" t="n">
        <v>-1.55642236524963</v>
      </c>
      <c r="I38" s="41" t="n">
        <v>0.109285480755054</v>
      </c>
      <c r="J38" s="55"/>
      <c r="K38" s="43" t="s">
        <v>42</v>
      </c>
      <c r="L38" s="56" t="s">
        <v>42</v>
      </c>
      <c r="M38" s="40" t="n">
        <v>1.80352114758974</v>
      </c>
      <c r="N38" s="41" t="n">
        <v>-3.30817764416855</v>
      </c>
      <c r="O38" s="41" t="n">
        <v>-1.50465649657881</v>
      </c>
      <c r="P38" s="41" t="n">
        <v>0.105650697568495</v>
      </c>
      <c r="Q38" s="55"/>
      <c r="R38" s="41" t="s">
        <v>42</v>
      </c>
      <c r="S38" s="56" t="s">
        <v>42</v>
      </c>
      <c r="T38" s="45" t="n">
        <v>5.12968792970449</v>
      </c>
    </row>
    <row r="39" customFormat="false" ht="12.75" hidden="false" customHeight="false" outlineLevel="0" collapsed="false">
      <c r="B39" s="59"/>
      <c r="C39" s="47"/>
      <c r="D39" s="48"/>
      <c r="E39" s="48"/>
      <c r="F39" s="40"/>
      <c r="G39" s="60"/>
      <c r="H39" s="41"/>
      <c r="I39" s="60"/>
      <c r="J39" s="56"/>
      <c r="K39" s="61"/>
      <c r="L39" s="56"/>
      <c r="M39" s="49"/>
      <c r="N39" s="62"/>
      <c r="O39" s="41"/>
      <c r="P39" s="62"/>
      <c r="Q39" s="51"/>
      <c r="R39" s="62"/>
      <c r="S39" s="51"/>
      <c r="T39" s="52"/>
    </row>
    <row r="40" customFormat="false" ht="31.5" hidden="false" customHeight="false" outlineLevel="0" collapsed="false">
      <c r="B40" s="57" t="s">
        <v>38</v>
      </c>
      <c r="C40" s="58"/>
      <c r="D40" s="40" t="n">
        <v>0.0516679578432006</v>
      </c>
      <c r="E40" s="40" t="n">
        <v>0.00258339789216003</v>
      </c>
      <c r="F40" s="40" t="n">
        <v>23.4230644149847</v>
      </c>
      <c r="G40" s="41" t="n">
        <v>-0.749329379009805</v>
      </c>
      <c r="H40" s="41" t="n">
        <v>22.6737350359749</v>
      </c>
      <c r="I40" s="41" t="n">
        <v>1.3782812428675</v>
      </c>
      <c r="J40" s="42"/>
      <c r="K40" s="43" t="s">
        <v>42</v>
      </c>
      <c r="L40" s="44" t="s">
        <v>42</v>
      </c>
      <c r="M40" s="40" t="n">
        <v>1.210221904752</v>
      </c>
      <c r="N40" s="41" t="n">
        <v>-0.0387163187653503</v>
      </c>
      <c r="O40" s="41" t="n">
        <v>1.17150558598665</v>
      </c>
      <c r="P40" s="41" t="n">
        <v>0.0712129771525519</v>
      </c>
      <c r="Q40" s="42"/>
      <c r="R40" s="41" t="s">
        <v>42</v>
      </c>
      <c r="S40" s="44" t="s">
        <v>42</v>
      </c>
      <c r="T40" s="45" t="n">
        <v>-4.55663473151042</v>
      </c>
    </row>
    <row r="41" customFormat="false" ht="12.75" hidden="false" customHeight="false" outlineLevel="0" collapsed="false">
      <c r="B41" s="59"/>
      <c r="C41" s="47"/>
      <c r="D41" s="48"/>
      <c r="E41" s="48"/>
      <c r="F41" s="40"/>
      <c r="G41" s="60"/>
      <c r="H41" s="41"/>
      <c r="I41" s="60"/>
      <c r="J41" s="56"/>
      <c r="K41" s="61"/>
      <c r="L41" s="56"/>
      <c r="M41" s="49"/>
      <c r="N41" s="62"/>
      <c r="O41" s="41"/>
      <c r="P41" s="62"/>
      <c r="Q41" s="51"/>
      <c r="R41" s="62"/>
      <c r="S41" s="51"/>
      <c r="T41" s="52"/>
    </row>
    <row r="42" customFormat="false" ht="15.75" hidden="false" customHeight="true" outlineLevel="0" collapsed="false">
      <c r="B42" s="57" t="s">
        <v>39</v>
      </c>
      <c r="C42" s="58"/>
      <c r="D42" s="40" t="n">
        <v>0.000375</v>
      </c>
      <c r="E42" s="40" t="n">
        <v>1.875E-005</v>
      </c>
      <c r="F42" s="40" t="n">
        <v>1.88278992343271</v>
      </c>
      <c r="G42" s="41" t="n">
        <v>-3.42</v>
      </c>
      <c r="H42" s="41" t="n">
        <v>-1.53721007656729</v>
      </c>
      <c r="I42" s="41" t="n">
        <v>0.109285480755054</v>
      </c>
      <c r="J42" s="42"/>
      <c r="K42" s="43" t="s">
        <v>42</v>
      </c>
      <c r="L42" s="44" t="s">
        <v>42</v>
      </c>
      <c r="M42" s="40" t="n">
        <v>0.000706046221287267</v>
      </c>
      <c r="N42" s="41" t="n">
        <v>-0.0012825</v>
      </c>
      <c r="O42" s="41" t="n">
        <v>-0.000576453778712733</v>
      </c>
      <c r="P42" s="41" t="n">
        <v>4.09820552831453E-005</v>
      </c>
      <c r="Q42" s="42"/>
      <c r="R42" s="41" t="s">
        <v>42</v>
      </c>
      <c r="S42" s="44" t="s">
        <v>42</v>
      </c>
      <c r="T42" s="45" t="n">
        <v>0.00196339631924182</v>
      </c>
    </row>
    <row r="43" customFormat="false" ht="12.75" hidden="false" customHeight="false" outlineLevel="0" collapsed="false">
      <c r="B43" s="59"/>
      <c r="C43" s="47"/>
      <c r="D43" s="48"/>
      <c r="E43" s="48"/>
      <c r="F43" s="40"/>
      <c r="G43" s="60"/>
      <c r="H43" s="41"/>
      <c r="I43" s="60"/>
      <c r="J43" s="56"/>
      <c r="K43" s="61"/>
      <c r="L43" s="56"/>
      <c r="M43" s="49"/>
      <c r="N43" s="62"/>
      <c r="O43" s="41"/>
      <c r="P43" s="62"/>
      <c r="Q43" s="51"/>
      <c r="R43" s="62"/>
      <c r="S43" s="51"/>
      <c r="T43" s="52"/>
    </row>
    <row r="44" customFormat="false" ht="31.5" hidden="false" customHeight="false" outlineLevel="0" collapsed="false">
      <c r="B44" s="57" t="s">
        <v>40</v>
      </c>
      <c r="C44" s="58"/>
      <c r="D44" s="40" t="s">
        <v>32</v>
      </c>
      <c r="E44" s="40" t="s">
        <v>32</v>
      </c>
      <c r="F44" s="40" t="s">
        <v>32</v>
      </c>
      <c r="G44" s="41" t="s">
        <v>32</v>
      </c>
      <c r="H44" s="41" t="s">
        <v>32</v>
      </c>
      <c r="I44" s="60" t="s">
        <v>32</v>
      </c>
      <c r="J44" s="55"/>
      <c r="K44" s="43" t="s">
        <v>42</v>
      </c>
      <c r="L44" s="56" t="s">
        <v>42</v>
      </c>
      <c r="M44" s="40" t="s">
        <v>32</v>
      </c>
      <c r="N44" s="41" t="s">
        <v>32</v>
      </c>
      <c r="O44" s="41" t="s">
        <v>32</v>
      </c>
      <c r="P44" s="60" t="s">
        <v>32</v>
      </c>
      <c r="Q44" s="55"/>
      <c r="R44" s="41" t="s">
        <v>42</v>
      </c>
      <c r="S44" s="56" t="s">
        <v>42</v>
      </c>
      <c r="T44" s="45" t="s">
        <v>32</v>
      </c>
    </row>
    <row r="45" customFormat="false" ht="12.75" hidden="false" customHeight="false" outlineLevel="0" collapsed="false">
      <c r="B45" s="59"/>
      <c r="C45" s="47"/>
      <c r="D45" s="48"/>
      <c r="E45" s="48"/>
      <c r="F45" s="40"/>
      <c r="G45" s="60"/>
      <c r="H45" s="41"/>
      <c r="I45" s="60"/>
      <c r="J45" s="56"/>
      <c r="K45" s="61"/>
      <c r="L45" s="56"/>
      <c r="M45" s="49"/>
      <c r="N45" s="62"/>
      <c r="O45" s="41"/>
      <c r="P45" s="62"/>
      <c r="Q45" s="51"/>
      <c r="R45" s="62"/>
      <c r="S45" s="51"/>
      <c r="T45" s="52"/>
    </row>
    <row r="46" customFormat="false" ht="31.5" hidden="false" customHeight="false" outlineLevel="0" collapsed="false">
      <c r="B46" s="57" t="s">
        <v>41</v>
      </c>
      <c r="C46" s="58"/>
      <c r="D46" s="40" t="n">
        <v>0.658609554712634</v>
      </c>
      <c r="E46" s="40" t="n">
        <v>0.0329304777356317</v>
      </c>
      <c r="F46" s="40" t="n">
        <v>1.86556908939183</v>
      </c>
      <c r="G46" s="41" t="n">
        <v>-2.30529573403775</v>
      </c>
      <c r="H46" s="41" t="n">
        <v>-0.439726644645915</v>
      </c>
      <c r="I46" s="41" t="n">
        <v>0.0680574924504701</v>
      </c>
      <c r="J46" s="55"/>
      <c r="K46" s="43" t="s">
        <v>42</v>
      </c>
      <c r="L46" s="56" t="s">
        <v>42</v>
      </c>
      <c r="M46" s="40" t="n">
        <v>1.22868162725001</v>
      </c>
      <c r="N46" s="41" t="n">
        <v>-1.51828979687554</v>
      </c>
      <c r="O46" s="41" t="n">
        <v>-0.289608169625527</v>
      </c>
      <c r="P46" s="41" t="n">
        <v>0.0448233147976626</v>
      </c>
      <c r="Q46" s="55"/>
      <c r="R46" s="41" t="s">
        <v>42</v>
      </c>
      <c r="S46" s="56" t="s">
        <v>42</v>
      </c>
      <c r="T46" s="45" t="n">
        <v>0.89754446770217</v>
      </c>
    </row>
    <row r="47" customFormat="false" ht="12.75" hidden="false" customHeight="false" outlineLevel="0" collapsed="false">
      <c r="B47" s="59"/>
      <c r="C47" s="47"/>
      <c r="D47" s="48"/>
      <c r="E47" s="48"/>
      <c r="F47" s="63"/>
      <c r="G47" s="64"/>
      <c r="H47" s="65"/>
      <c r="I47" s="64"/>
      <c r="J47" s="66"/>
      <c r="K47" s="67"/>
      <c r="L47" s="66"/>
      <c r="M47" s="68"/>
      <c r="N47" s="69"/>
      <c r="O47" s="65"/>
      <c r="P47" s="69"/>
      <c r="Q47" s="70"/>
      <c r="R47" s="69"/>
      <c r="S47" s="70"/>
      <c r="T47" s="71"/>
    </row>
    <row r="49" customFormat="false" ht="15.75" hidden="false" customHeight="false" outlineLevel="0" collapsed="false">
      <c r="A49" s="6" t="n">
        <v>1992</v>
      </c>
      <c r="B49" s="7"/>
      <c r="C49" s="5"/>
      <c r="D49" s="5"/>
      <c r="E49" s="5"/>
      <c r="F49" s="5"/>
      <c r="G49" s="5"/>
      <c r="H49" s="4"/>
      <c r="I49" s="5"/>
      <c r="J49" s="5"/>
      <c r="K49" s="5"/>
      <c r="L49" s="5"/>
      <c r="M49" s="5"/>
    </row>
    <row r="50" customFormat="false" ht="31.5" hidden="false" customHeight="true" outlineLevel="0" collapsed="false">
      <c r="A50" s="8" t="n">
        <v>0</v>
      </c>
      <c r="B50" s="9" t="s">
        <v>3</v>
      </c>
      <c r="C50" s="9"/>
      <c r="D50" s="10" t="s">
        <v>4</v>
      </c>
      <c r="E50" s="10"/>
      <c r="F50" s="11" t="s">
        <v>5</v>
      </c>
      <c r="G50" s="11"/>
      <c r="H50" s="11"/>
      <c r="I50" s="11"/>
      <c r="J50" s="11"/>
      <c r="K50" s="11"/>
      <c r="L50" s="11"/>
      <c r="M50" s="10" t="s">
        <v>6</v>
      </c>
      <c r="N50" s="10"/>
      <c r="O50" s="10"/>
      <c r="P50" s="10"/>
      <c r="Q50" s="10"/>
      <c r="R50" s="10"/>
      <c r="S50" s="10"/>
      <c r="T50" s="10" t="s">
        <v>7</v>
      </c>
    </row>
    <row r="51" customFormat="false" ht="18.75" hidden="false" customHeight="true" outlineLevel="0" collapsed="false">
      <c r="B51" s="12" t="s">
        <v>8</v>
      </c>
      <c r="C51" s="13" t="s">
        <v>9</v>
      </c>
      <c r="D51" s="14" t="s">
        <v>10</v>
      </c>
      <c r="E51" s="14" t="s">
        <v>11</v>
      </c>
      <c r="F51" s="15" t="s">
        <v>12</v>
      </c>
      <c r="G51" s="15"/>
      <c r="H51" s="15"/>
      <c r="I51" s="16" t="s">
        <v>13</v>
      </c>
      <c r="J51" s="17" t="s">
        <v>14</v>
      </c>
      <c r="K51" s="18" t="s">
        <v>15</v>
      </c>
      <c r="L51" s="18"/>
      <c r="M51" s="19" t="s">
        <v>16</v>
      </c>
      <c r="N51" s="19"/>
      <c r="O51" s="19"/>
      <c r="P51" s="20" t="s">
        <v>17</v>
      </c>
      <c r="Q51" s="21" t="s">
        <v>18</v>
      </c>
      <c r="R51" s="21" t="s">
        <v>19</v>
      </c>
      <c r="S51" s="21"/>
      <c r="T51" s="10"/>
    </row>
    <row r="52" customFormat="false" ht="18.75" hidden="false" customHeight="true" outlineLevel="0" collapsed="false">
      <c r="B52" s="12"/>
      <c r="C52" s="13"/>
      <c r="D52" s="14"/>
      <c r="E52" s="14"/>
      <c r="F52" s="15"/>
      <c r="G52" s="15"/>
      <c r="H52" s="15"/>
      <c r="I52" s="16"/>
      <c r="J52" s="17"/>
      <c r="K52" s="18"/>
      <c r="L52" s="18"/>
      <c r="M52" s="19"/>
      <c r="N52" s="19"/>
      <c r="O52" s="19"/>
      <c r="P52" s="20"/>
      <c r="Q52" s="21"/>
      <c r="R52" s="21"/>
      <c r="S52" s="21"/>
      <c r="T52" s="10"/>
    </row>
    <row r="53" customFormat="false" ht="55.5" hidden="false" customHeight="true" outlineLevel="0" collapsed="false">
      <c r="B53" s="12"/>
      <c r="C53" s="13"/>
      <c r="D53" s="14"/>
      <c r="E53" s="14"/>
      <c r="F53" s="15" t="s">
        <v>20</v>
      </c>
      <c r="G53" s="22" t="s">
        <v>21</v>
      </c>
      <c r="H53" s="22" t="s">
        <v>22</v>
      </c>
      <c r="I53" s="16"/>
      <c r="J53" s="17"/>
      <c r="K53" s="23" t="s">
        <v>23</v>
      </c>
      <c r="L53" s="24" t="s">
        <v>24</v>
      </c>
      <c r="M53" s="25" t="s">
        <v>25</v>
      </c>
      <c r="N53" s="20" t="s">
        <v>21</v>
      </c>
      <c r="O53" s="20" t="s">
        <v>22</v>
      </c>
      <c r="P53" s="20"/>
      <c r="Q53" s="21"/>
      <c r="R53" s="26" t="s">
        <v>26</v>
      </c>
      <c r="S53" s="27" t="s">
        <v>27</v>
      </c>
      <c r="T53" s="10"/>
    </row>
    <row r="54" customFormat="false" ht="15.75" hidden="false" customHeight="true" outlineLevel="0" collapsed="false">
      <c r="B54" s="12"/>
      <c r="C54" s="13"/>
      <c r="D54" s="14"/>
      <c r="E54" s="14"/>
      <c r="F54" s="28" t="s">
        <v>28</v>
      </c>
      <c r="G54" s="28"/>
      <c r="H54" s="28"/>
      <c r="I54" s="28"/>
      <c r="J54" s="28"/>
      <c r="K54" s="28"/>
      <c r="L54" s="28"/>
      <c r="M54" s="29" t="s">
        <v>29</v>
      </c>
      <c r="N54" s="29"/>
      <c r="O54" s="29"/>
      <c r="P54" s="29"/>
      <c r="Q54" s="29"/>
      <c r="R54" s="29"/>
      <c r="S54" s="29"/>
      <c r="T54" s="30" t="s">
        <v>30</v>
      </c>
    </row>
    <row r="55" customFormat="false" ht="15.75" hidden="false" customHeight="false" outlineLevel="0" collapsed="false">
      <c r="B55" s="31" t="s">
        <v>31</v>
      </c>
      <c r="C55" s="32"/>
      <c r="D55" s="33" t="n">
        <v>542.381588630226</v>
      </c>
      <c r="E55" s="33" t="n">
        <v>27.1190794315113</v>
      </c>
      <c r="F55" s="33" t="n">
        <v>0.452597258428989</v>
      </c>
      <c r="G55" s="34" t="n">
        <v>-0.0203730637143735</v>
      </c>
      <c r="H55" s="34" t="n">
        <v>0.432224194714615</v>
      </c>
      <c r="I55" s="34" t="n">
        <v>0.0276400063091462</v>
      </c>
      <c r="J55" s="35"/>
      <c r="K55" s="34" t="s">
        <v>42</v>
      </c>
      <c r="L55" s="36" t="s">
        <v>42</v>
      </c>
      <c r="M55" s="33" t="n">
        <v>245.4804200364</v>
      </c>
      <c r="N55" s="34" t="n">
        <v>-11.0499746626667</v>
      </c>
      <c r="O55" s="34" t="n">
        <v>234.430445373733</v>
      </c>
      <c r="P55" s="34" t="n">
        <v>14.9914305317042</v>
      </c>
      <c r="Q55" s="35"/>
      <c r="R55" s="34" t="s">
        <v>42</v>
      </c>
      <c r="S55" s="36" t="s">
        <v>42</v>
      </c>
      <c r="T55" s="37" t="n">
        <v>-914.546878319937</v>
      </c>
    </row>
    <row r="56" customFormat="false" ht="15.75" hidden="false" customHeight="false" outlineLevel="0" collapsed="false">
      <c r="B56" s="38" t="s">
        <v>34</v>
      </c>
      <c r="C56" s="39"/>
      <c r="D56" s="40" t="n">
        <v>538.509064354761</v>
      </c>
      <c r="E56" s="40" t="n">
        <v>26.9254532177381</v>
      </c>
      <c r="F56" s="40" t="n">
        <v>0.44598415668032</v>
      </c>
      <c r="G56" s="41" t="s">
        <v>36</v>
      </c>
      <c r="H56" s="41" t="n">
        <v>0.44598415668032</v>
      </c>
      <c r="I56" s="41" t="n">
        <v>0.026937129727118</v>
      </c>
      <c r="J56" s="42"/>
      <c r="K56" s="43" t="s">
        <v>42</v>
      </c>
      <c r="L56" s="44" t="s">
        <v>42</v>
      </c>
      <c r="M56" s="40" t="n">
        <v>240.166510930967</v>
      </c>
      <c r="N56" s="41" t="s">
        <v>36</v>
      </c>
      <c r="O56" s="41" t="n">
        <v>240.166510930967</v>
      </c>
      <c r="P56" s="41" t="n">
        <v>14.5058885257532</v>
      </c>
      <c r="Q56" s="42"/>
      <c r="R56" s="41" t="s">
        <v>42</v>
      </c>
      <c r="S56" s="44" t="s">
        <v>42</v>
      </c>
      <c r="T56" s="45" t="n">
        <v>-933.798798007973</v>
      </c>
    </row>
    <row r="57" customFormat="false" ht="12.75" hidden="false" customHeight="false" outlineLevel="0" collapsed="false">
      <c r="B57" s="46"/>
      <c r="C57" s="47"/>
      <c r="D57" s="48"/>
      <c r="E57" s="48"/>
      <c r="F57" s="40"/>
      <c r="G57" s="41"/>
      <c r="H57" s="41"/>
      <c r="I57" s="41"/>
      <c r="J57" s="44"/>
      <c r="K57" s="43"/>
      <c r="L57" s="44"/>
      <c r="M57" s="49"/>
      <c r="N57" s="50"/>
      <c r="O57" s="41"/>
      <c r="P57" s="50"/>
      <c r="Q57" s="51"/>
      <c r="R57" s="50"/>
      <c r="S57" s="51"/>
      <c r="T57" s="52"/>
    </row>
    <row r="58" customFormat="false" ht="12.75" hidden="false" customHeight="false" outlineLevel="0" collapsed="false">
      <c r="B58" s="46"/>
      <c r="C58" s="47"/>
      <c r="D58" s="48"/>
      <c r="E58" s="48"/>
      <c r="F58" s="40"/>
      <c r="G58" s="41"/>
      <c r="H58" s="41"/>
      <c r="I58" s="41"/>
      <c r="J58" s="44"/>
      <c r="K58" s="43"/>
      <c r="L58" s="44"/>
      <c r="M58" s="49"/>
      <c r="N58" s="50"/>
      <c r="O58" s="41"/>
      <c r="P58" s="50"/>
      <c r="Q58" s="51"/>
      <c r="R58" s="50"/>
      <c r="S58" s="51"/>
      <c r="T58" s="52"/>
    </row>
    <row r="59" customFormat="false" ht="15.75" hidden="false" customHeight="false" outlineLevel="0" collapsed="false">
      <c r="B59" s="53" t="s">
        <v>35</v>
      </c>
      <c r="C59" s="54"/>
      <c r="D59" s="40" t="n">
        <v>3.87252427546481</v>
      </c>
      <c r="E59" s="40" t="n">
        <v>0.19362621377324</v>
      </c>
      <c r="F59" s="40" t="n">
        <v>1.37220808119929</v>
      </c>
      <c r="G59" s="41" t="n">
        <v>-2.853429411063</v>
      </c>
      <c r="H59" s="41" t="n">
        <v>-1.48122132986371</v>
      </c>
      <c r="I59" s="41" t="n">
        <v>0.125381268499019</v>
      </c>
      <c r="J59" s="55"/>
      <c r="K59" s="43" t="s">
        <v>42</v>
      </c>
      <c r="L59" s="56" t="s">
        <v>42</v>
      </c>
      <c r="M59" s="40" t="n">
        <v>5.31390910543323</v>
      </c>
      <c r="N59" s="41" t="n">
        <v>-11.0499746626667</v>
      </c>
      <c r="O59" s="41" t="n">
        <v>-5.73606555723348</v>
      </c>
      <c r="P59" s="41" t="n">
        <v>0.48554200595102</v>
      </c>
      <c r="Q59" s="55"/>
      <c r="R59" s="41" t="s">
        <v>42</v>
      </c>
      <c r="S59" s="56" t="s">
        <v>42</v>
      </c>
      <c r="T59" s="45" t="n">
        <v>19.2519196880357</v>
      </c>
    </row>
    <row r="60" customFormat="false" ht="15.75" hidden="false" customHeight="true" outlineLevel="0" collapsed="false">
      <c r="B60" s="57" t="s">
        <v>37</v>
      </c>
      <c r="C60" s="58"/>
      <c r="D60" s="40" t="n">
        <v>2.23202636859815</v>
      </c>
      <c r="E60" s="40" t="n">
        <v>0.111601318429907</v>
      </c>
      <c r="F60" s="40" t="n">
        <v>1.01355760408178</v>
      </c>
      <c r="G60" s="41" t="n">
        <v>-3.36589485811939</v>
      </c>
      <c r="H60" s="41" t="n">
        <v>-2.35233725403761</v>
      </c>
      <c r="I60" s="41" t="n">
        <v>0.109285480755054</v>
      </c>
      <c r="J60" s="55"/>
      <c r="K60" s="43" t="s">
        <v>42</v>
      </c>
      <c r="L60" s="56" t="s">
        <v>42</v>
      </c>
      <c r="M60" s="40" t="n">
        <v>2.2622872984037</v>
      </c>
      <c r="N60" s="41" t="n">
        <v>-7.51276607725141</v>
      </c>
      <c r="O60" s="41" t="n">
        <v>-5.25047877884771</v>
      </c>
      <c r="P60" s="41" t="n">
        <v>0.243928074750206</v>
      </c>
      <c r="Q60" s="55"/>
      <c r="R60" s="41" t="s">
        <v>42</v>
      </c>
      <c r="S60" s="56" t="s">
        <v>42</v>
      </c>
      <c r="T60" s="45" t="n">
        <v>18.3573525816909</v>
      </c>
    </row>
    <row r="61" customFormat="false" ht="12.75" hidden="false" customHeight="false" outlineLevel="0" collapsed="false">
      <c r="B61" s="59"/>
      <c r="C61" s="47"/>
      <c r="D61" s="48"/>
      <c r="E61" s="48"/>
      <c r="F61" s="40"/>
      <c r="G61" s="60"/>
      <c r="H61" s="41"/>
      <c r="I61" s="60"/>
      <c r="J61" s="56"/>
      <c r="K61" s="61"/>
      <c r="L61" s="56"/>
      <c r="M61" s="49"/>
      <c r="N61" s="62"/>
      <c r="O61" s="41"/>
      <c r="P61" s="62"/>
      <c r="Q61" s="51"/>
      <c r="R61" s="62"/>
      <c r="S61" s="51"/>
      <c r="T61" s="52"/>
    </row>
    <row r="62" customFormat="false" ht="31.5" hidden="false" customHeight="false" outlineLevel="0" collapsed="false">
      <c r="B62" s="57" t="s">
        <v>38</v>
      </c>
      <c r="C62" s="58"/>
      <c r="D62" s="40" t="n">
        <v>0.11933665852023</v>
      </c>
      <c r="E62" s="40" t="n">
        <v>0.0059668329260115</v>
      </c>
      <c r="F62" s="40" t="n">
        <v>12.6518457150174</v>
      </c>
      <c r="G62" s="41" t="n">
        <v>-0.737152455674177</v>
      </c>
      <c r="H62" s="41" t="n">
        <v>11.9146932593432</v>
      </c>
      <c r="I62" s="41" t="n">
        <v>1.37388365559943</v>
      </c>
      <c r="J62" s="42"/>
      <c r="K62" s="43" t="s">
        <v>42</v>
      </c>
      <c r="L62" s="44" t="s">
        <v>42</v>
      </c>
      <c r="M62" s="40" t="n">
        <v>1.50982899174366</v>
      </c>
      <c r="N62" s="41" t="n">
        <v>-0.0879693108801383</v>
      </c>
      <c r="O62" s="41" t="n">
        <v>1.42185968086353</v>
      </c>
      <c r="P62" s="41" t="n">
        <v>0.163954684654794</v>
      </c>
      <c r="Q62" s="42"/>
      <c r="R62" s="41" t="s">
        <v>42</v>
      </c>
      <c r="S62" s="44" t="s">
        <v>42</v>
      </c>
      <c r="T62" s="45" t="n">
        <v>-5.81465267356718</v>
      </c>
    </row>
    <row r="63" customFormat="false" ht="12.75" hidden="false" customHeight="false" outlineLevel="0" collapsed="false">
      <c r="B63" s="59"/>
      <c r="C63" s="47"/>
      <c r="D63" s="48"/>
      <c r="E63" s="48"/>
      <c r="F63" s="40"/>
      <c r="G63" s="60"/>
      <c r="H63" s="41"/>
      <c r="I63" s="60"/>
      <c r="J63" s="56"/>
      <c r="K63" s="61"/>
      <c r="L63" s="56"/>
      <c r="M63" s="49"/>
      <c r="N63" s="62"/>
      <c r="O63" s="41"/>
      <c r="P63" s="62"/>
      <c r="Q63" s="51"/>
      <c r="R63" s="62"/>
      <c r="S63" s="51"/>
      <c r="T63" s="52"/>
    </row>
    <row r="64" customFormat="false" ht="15.75" hidden="false" customHeight="true" outlineLevel="0" collapsed="false">
      <c r="B64" s="57" t="s">
        <v>39</v>
      </c>
      <c r="C64" s="58"/>
      <c r="D64" s="40" t="n">
        <v>0.0005625</v>
      </c>
      <c r="E64" s="40" t="n">
        <v>2.8125E-005</v>
      </c>
      <c r="F64" s="40" t="n">
        <v>1.02825161836168</v>
      </c>
      <c r="G64" s="41" t="n">
        <v>-2.28</v>
      </c>
      <c r="H64" s="41" t="n">
        <v>-1.25174838163832</v>
      </c>
      <c r="I64" s="41" t="n">
        <v>0.109285480755054</v>
      </c>
      <c r="J64" s="42"/>
      <c r="K64" s="43" t="s">
        <v>42</v>
      </c>
      <c r="L64" s="44" t="s">
        <v>42</v>
      </c>
      <c r="M64" s="40" t="n">
        <v>0.000578391535328443</v>
      </c>
      <c r="N64" s="41" t="n">
        <v>-0.0012825</v>
      </c>
      <c r="O64" s="41" t="n">
        <v>-0.000704108464671557</v>
      </c>
      <c r="P64" s="41" t="n">
        <v>6.14730829247179E-005</v>
      </c>
      <c r="Q64" s="42"/>
      <c r="R64" s="41" t="s">
        <v>42</v>
      </c>
      <c r="S64" s="44" t="s">
        <v>42</v>
      </c>
      <c r="T64" s="45" t="n">
        <v>0.00235632973307175</v>
      </c>
    </row>
    <row r="65" customFormat="false" ht="12.75" hidden="false" customHeight="false" outlineLevel="0" collapsed="false">
      <c r="B65" s="59"/>
      <c r="C65" s="47"/>
      <c r="D65" s="48"/>
      <c r="E65" s="48"/>
      <c r="F65" s="40"/>
      <c r="G65" s="60"/>
      <c r="H65" s="41"/>
      <c r="I65" s="60"/>
      <c r="J65" s="56"/>
      <c r="K65" s="61"/>
      <c r="L65" s="56"/>
      <c r="M65" s="49"/>
      <c r="N65" s="62"/>
      <c r="O65" s="41"/>
      <c r="P65" s="62"/>
      <c r="Q65" s="51"/>
      <c r="R65" s="62"/>
      <c r="S65" s="51"/>
      <c r="T65" s="52"/>
    </row>
    <row r="66" customFormat="false" ht="31.5" hidden="false" customHeight="false" outlineLevel="0" collapsed="false">
      <c r="B66" s="57" t="s">
        <v>40</v>
      </c>
      <c r="C66" s="58"/>
      <c r="D66" s="40" t="s">
        <v>32</v>
      </c>
      <c r="E66" s="40" t="s">
        <v>32</v>
      </c>
      <c r="F66" s="40" t="s">
        <v>32</v>
      </c>
      <c r="G66" s="41" t="s">
        <v>32</v>
      </c>
      <c r="H66" s="41" t="s">
        <v>32</v>
      </c>
      <c r="I66" s="60" t="s">
        <v>32</v>
      </c>
      <c r="J66" s="55"/>
      <c r="K66" s="43" t="s">
        <v>42</v>
      </c>
      <c r="L66" s="56" t="s">
        <v>42</v>
      </c>
      <c r="M66" s="40" t="s">
        <v>32</v>
      </c>
      <c r="N66" s="41" t="s">
        <v>32</v>
      </c>
      <c r="O66" s="41" t="s">
        <v>32</v>
      </c>
      <c r="P66" s="60" t="s">
        <v>32</v>
      </c>
      <c r="Q66" s="55"/>
      <c r="R66" s="41" t="s">
        <v>42</v>
      </c>
      <c r="S66" s="56" t="s">
        <v>42</v>
      </c>
      <c r="T66" s="45" t="s">
        <v>32</v>
      </c>
    </row>
    <row r="67" customFormat="false" ht="12.75" hidden="false" customHeight="false" outlineLevel="0" collapsed="false">
      <c r="B67" s="59"/>
      <c r="C67" s="47"/>
      <c r="D67" s="48"/>
      <c r="E67" s="48"/>
      <c r="F67" s="40"/>
      <c r="G67" s="60"/>
      <c r="H67" s="41"/>
      <c r="I67" s="60"/>
      <c r="J67" s="56"/>
      <c r="K67" s="61"/>
      <c r="L67" s="56"/>
      <c r="M67" s="49"/>
      <c r="N67" s="62"/>
      <c r="O67" s="41"/>
      <c r="P67" s="62"/>
      <c r="Q67" s="51"/>
      <c r="R67" s="62"/>
      <c r="S67" s="51"/>
      <c r="T67" s="52"/>
    </row>
    <row r="68" customFormat="false" ht="31.5" hidden="false" customHeight="false" outlineLevel="0" collapsed="false">
      <c r="B68" s="57" t="s">
        <v>41</v>
      </c>
      <c r="C68" s="58"/>
      <c r="D68" s="40" t="n">
        <v>1.52059874834642</v>
      </c>
      <c r="E68" s="40" t="n">
        <v>0.0760299374173212</v>
      </c>
      <c r="F68" s="40" t="n">
        <v>1.01355760382319</v>
      </c>
      <c r="G68" s="41" t="n">
        <v>-2.26749941645332</v>
      </c>
      <c r="H68" s="41" t="n">
        <v>-1.25394181263013</v>
      </c>
      <c r="I68" s="41" t="n">
        <v>0.0510310649324678</v>
      </c>
      <c r="J68" s="55"/>
      <c r="K68" s="43" t="s">
        <v>42</v>
      </c>
      <c r="L68" s="56" t="s">
        <v>42</v>
      </c>
      <c r="M68" s="40" t="n">
        <v>1.54121442375054</v>
      </c>
      <c r="N68" s="41" t="n">
        <v>-3.44795677453516</v>
      </c>
      <c r="O68" s="41" t="n">
        <v>-1.90674235078462</v>
      </c>
      <c r="P68" s="41" t="n">
        <v>0.0775977734630956</v>
      </c>
      <c r="Q68" s="55"/>
      <c r="R68" s="41" t="s">
        <v>42</v>
      </c>
      <c r="S68" s="56" t="s">
        <v>42</v>
      </c>
      <c r="T68" s="45" t="n">
        <v>6.70686345017894</v>
      </c>
    </row>
    <row r="69" customFormat="false" ht="12.75" hidden="false" customHeight="false" outlineLevel="0" collapsed="false">
      <c r="B69" s="59"/>
      <c r="C69" s="47"/>
      <c r="D69" s="48"/>
      <c r="E69" s="48"/>
      <c r="F69" s="63"/>
      <c r="G69" s="64"/>
      <c r="H69" s="65"/>
      <c r="I69" s="64"/>
      <c r="J69" s="66"/>
      <c r="K69" s="67"/>
      <c r="L69" s="66"/>
      <c r="M69" s="68"/>
      <c r="N69" s="69"/>
      <c r="O69" s="65"/>
      <c r="P69" s="69"/>
      <c r="Q69" s="70"/>
      <c r="R69" s="69"/>
      <c r="S69" s="70"/>
      <c r="T69" s="71"/>
    </row>
    <row r="71" customFormat="false" ht="15.75" hidden="false" customHeight="false" outlineLevel="0" collapsed="false">
      <c r="A71" s="6" t="n">
        <v>1993</v>
      </c>
      <c r="B71" s="7"/>
      <c r="C71" s="5"/>
      <c r="D71" s="5"/>
      <c r="E71" s="5"/>
      <c r="F71" s="5"/>
      <c r="G71" s="5"/>
      <c r="H71" s="4"/>
      <c r="I71" s="5"/>
      <c r="J71" s="5"/>
      <c r="K71" s="5"/>
      <c r="L71" s="5"/>
      <c r="M71" s="5"/>
    </row>
    <row r="72" customFormat="false" ht="31.5" hidden="false" customHeight="true" outlineLevel="0" collapsed="false">
      <c r="A72" s="8" t="n">
        <v>0</v>
      </c>
      <c r="B72" s="9" t="s">
        <v>3</v>
      </c>
      <c r="C72" s="9"/>
      <c r="D72" s="10" t="s">
        <v>4</v>
      </c>
      <c r="E72" s="10"/>
      <c r="F72" s="11" t="s">
        <v>5</v>
      </c>
      <c r="G72" s="11"/>
      <c r="H72" s="11"/>
      <c r="I72" s="11"/>
      <c r="J72" s="11"/>
      <c r="K72" s="11"/>
      <c r="L72" s="11"/>
      <c r="M72" s="10" t="s">
        <v>6</v>
      </c>
      <c r="N72" s="10"/>
      <c r="O72" s="10"/>
      <c r="P72" s="10"/>
      <c r="Q72" s="10"/>
      <c r="R72" s="10"/>
      <c r="S72" s="10"/>
      <c r="T72" s="10" t="s">
        <v>7</v>
      </c>
    </row>
    <row r="73" customFormat="false" ht="18.75" hidden="false" customHeight="true" outlineLevel="0" collapsed="false">
      <c r="B73" s="12" t="s">
        <v>8</v>
      </c>
      <c r="C73" s="13" t="s">
        <v>9</v>
      </c>
      <c r="D73" s="14" t="s">
        <v>10</v>
      </c>
      <c r="E73" s="14" t="s">
        <v>11</v>
      </c>
      <c r="F73" s="15" t="s">
        <v>12</v>
      </c>
      <c r="G73" s="15"/>
      <c r="H73" s="15"/>
      <c r="I73" s="16" t="s">
        <v>13</v>
      </c>
      <c r="J73" s="17" t="s">
        <v>14</v>
      </c>
      <c r="K73" s="18" t="s">
        <v>15</v>
      </c>
      <c r="L73" s="18"/>
      <c r="M73" s="19" t="s">
        <v>16</v>
      </c>
      <c r="N73" s="19"/>
      <c r="O73" s="19"/>
      <c r="P73" s="20" t="s">
        <v>17</v>
      </c>
      <c r="Q73" s="21" t="s">
        <v>18</v>
      </c>
      <c r="R73" s="21" t="s">
        <v>19</v>
      </c>
      <c r="S73" s="21"/>
      <c r="T73" s="10"/>
    </row>
    <row r="74" customFormat="false" ht="18.75" hidden="false" customHeight="true" outlineLevel="0" collapsed="false">
      <c r="B74" s="12"/>
      <c r="C74" s="13"/>
      <c r="D74" s="14"/>
      <c r="E74" s="14"/>
      <c r="F74" s="15"/>
      <c r="G74" s="15"/>
      <c r="H74" s="15"/>
      <c r="I74" s="16"/>
      <c r="J74" s="17"/>
      <c r="K74" s="18"/>
      <c r="L74" s="18"/>
      <c r="M74" s="19"/>
      <c r="N74" s="19"/>
      <c r="O74" s="19"/>
      <c r="P74" s="20"/>
      <c r="Q74" s="21"/>
      <c r="R74" s="21"/>
      <c r="S74" s="21"/>
      <c r="T74" s="10"/>
    </row>
    <row r="75" customFormat="false" ht="55.5" hidden="false" customHeight="true" outlineLevel="0" collapsed="false">
      <c r="B75" s="12"/>
      <c r="C75" s="13"/>
      <c r="D75" s="14"/>
      <c r="E75" s="14"/>
      <c r="F75" s="15" t="s">
        <v>20</v>
      </c>
      <c r="G75" s="22" t="s">
        <v>21</v>
      </c>
      <c r="H75" s="22" t="s">
        <v>22</v>
      </c>
      <c r="I75" s="16"/>
      <c r="J75" s="17"/>
      <c r="K75" s="23" t="s">
        <v>23</v>
      </c>
      <c r="L75" s="24" t="s">
        <v>24</v>
      </c>
      <c r="M75" s="25" t="s">
        <v>25</v>
      </c>
      <c r="N75" s="20" t="s">
        <v>21</v>
      </c>
      <c r="O75" s="20" t="s">
        <v>22</v>
      </c>
      <c r="P75" s="20"/>
      <c r="Q75" s="21"/>
      <c r="R75" s="26" t="s">
        <v>26</v>
      </c>
      <c r="S75" s="27" t="s">
        <v>27</v>
      </c>
      <c r="T75" s="10"/>
    </row>
    <row r="76" customFormat="false" ht="15.75" hidden="false" customHeight="true" outlineLevel="0" collapsed="false">
      <c r="B76" s="12"/>
      <c r="C76" s="13"/>
      <c r="D76" s="14"/>
      <c r="E76" s="14"/>
      <c r="F76" s="28" t="s">
        <v>28</v>
      </c>
      <c r="G76" s="28"/>
      <c r="H76" s="28"/>
      <c r="I76" s="28"/>
      <c r="J76" s="28"/>
      <c r="K76" s="28"/>
      <c r="L76" s="28"/>
      <c r="M76" s="29" t="s">
        <v>29</v>
      </c>
      <c r="N76" s="29"/>
      <c r="O76" s="29"/>
      <c r="P76" s="29"/>
      <c r="Q76" s="29"/>
      <c r="R76" s="29"/>
      <c r="S76" s="29"/>
      <c r="T76" s="30" t="s">
        <v>30</v>
      </c>
    </row>
    <row r="77" customFormat="false" ht="15.75" hidden="false" customHeight="false" outlineLevel="0" collapsed="false">
      <c r="B77" s="31" t="s">
        <v>31</v>
      </c>
      <c r="C77" s="32"/>
      <c r="D77" s="33" t="n">
        <v>542.89942064301</v>
      </c>
      <c r="E77" s="33" t="n">
        <v>27.1449710321505</v>
      </c>
      <c r="F77" s="33" t="n">
        <v>0.547151730208482</v>
      </c>
      <c r="G77" s="34" t="n">
        <v>-0.0115540737514351</v>
      </c>
      <c r="H77" s="34" t="n">
        <v>0.535597656457047</v>
      </c>
      <c r="I77" s="34" t="n">
        <v>0.0277978073731331</v>
      </c>
      <c r="J77" s="35"/>
      <c r="K77" s="34" t="s">
        <v>42</v>
      </c>
      <c r="L77" s="36" t="s">
        <v>42</v>
      </c>
      <c r="M77" s="33" t="n">
        <v>297.048357334006</v>
      </c>
      <c r="N77" s="34" t="n">
        <v>-6.27269994572072</v>
      </c>
      <c r="O77" s="34" t="n">
        <v>290.775657388285</v>
      </c>
      <c r="P77" s="34" t="n">
        <v>15.09141351802</v>
      </c>
      <c r="Q77" s="35"/>
      <c r="R77" s="34" t="s">
        <v>42</v>
      </c>
      <c r="S77" s="36" t="s">
        <v>42</v>
      </c>
      <c r="T77" s="37" t="n">
        <v>-1121.51259332312</v>
      </c>
    </row>
    <row r="78" customFormat="false" ht="15.75" hidden="false" customHeight="false" outlineLevel="0" collapsed="false">
      <c r="B78" s="38" t="s">
        <v>34</v>
      </c>
      <c r="C78" s="39"/>
      <c r="D78" s="40" t="n">
        <v>537.78083140492</v>
      </c>
      <c r="E78" s="40" t="n">
        <v>26.889041570246</v>
      </c>
      <c r="F78" s="40" t="n">
        <v>0.533195245385289</v>
      </c>
      <c r="G78" s="41" t="s">
        <v>36</v>
      </c>
      <c r="H78" s="41" t="n">
        <v>0.533195245385289</v>
      </c>
      <c r="I78" s="41" t="n">
        <v>0.0268811546074078</v>
      </c>
      <c r="J78" s="42"/>
      <c r="K78" s="43" t="s">
        <v>42</v>
      </c>
      <c r="L78" s="44" t="s">
        <v>42</v>
      </c>
      <c r="M78" s="40" t="n">
        <v>286.742182364451</v>
      </c>
      <c r="N78" s="41" t="s">
        <v>36</v>
      </c>
      <c r="O78" s="41" t="n">
        <v>286.742182364451</v>
      </c>
      <c r="P78" s="41" t="n">
        <v>14.456169673896</v>
      </c>
      <c r="Q78" s="42"/>
      <c r="R78" s="41" t="s">
        <v>42</v>
      </c>
      <c r="S78" s="44" t="s">
        <v>42</v>
      </c>
      <c r="T78" s="45" t="n">
        <v>-1104.39395747394</v>
      </c>
    </row>
    <row r="79" customFormat="false" ht="12.75" hidden="false" customHeight="false" outlineLevel="0" collapsed="false">
      <c r="B79" s="46"/>
      <c r="C79" s="47"/>
      <c r="D79" s="48"/>
      <c r="E79" s="48"/>
      <c r="F79" s="40"/>
      <c r="G79" s="41"/>
      <c r="H79" s="41"/>
      <c r="I79" s="41"/>
      <c r="J79" s="44"/>
      <c r="K79" s="43"/>
      <c r="L79" s="44"/>
      <c r="M79" s="49"/>
      <c r="N79" s="50"/>
      <c r="O79" s="41"/>
      <c r="P79" s="50"/>
      <c r="Q79" s="51"/>
      <c r="R79" s="50"/>
      <c r="S79" s="51"/>
      <c r="T79" s="52"/>
    </row>
    <row r="80" customFormat="false" ht="12.75" hidden="false" customHeight="false" outlineLevel="0" collapsed="false">
      <c r="B80" s="46"/>
      <c r="C80" s="47"/>
      <c r="D80" s="48"/>
      <c r="E80" s="48"/>
      <c r="F80" s="40"/>
      <c r="G80" s="41"/>
      <c r="H80" s="41"/>
      <c r="I80" s="41"/>
      <c r="J80" s="44"/>
      <c r="K80" s="43"/>
      <c r="L80" s="44"/>
      <c r="M80" s="49"/>
      <c r="N80" s="50"/>
      <c r="O80" s="41"/>
      <c r="P80" s="50"/>
      <c r="Q80" s="51"/>
      <c r="R80" s="50"/>
      <c r="S80" s="51"/>
      <c r="T80" s="52"/>
    </row>
    <row r="81" customFormat="false" ht="15.75" hidden="false" customHeight="false" outlineLevel="0" collapsed="false">
      <c r="B81" s="53" t="s">
        <v>35</v>
      </c>
      <c r="C81" s="54"/>
      <c r="D81" s="40" t="n">
        <v>5.11858923809042</v>
      </c>
      <c r="E81" s="40" t="n">
        <v>0.255929461904521</v>
      </c>
      <c r="F81" s="40" t="n">
        <v>2.01347959177121</v>
      </c>
      <c r="G81" s="41" t="n">
        <v>-1.22547437466595</v>
      </c>
      <c r="H81" s="41" t="n">
        <v>0.788005217105263</v>
      </c>
      <c r="I81" s="41" t="n">
        <v>0.124105259198526</v>
      </c>
      <c r="J81" s="55"/>
      <c r="K81" s="43" t="s">
        <v>42</v>
      </c>
      <c r="L81" s="56" t="s">
        <v>42</v>
      </c>
      <c r="M81" s="40" t="n">
        <v>10.3061749695548</v>
      </c>
      <c r="N81" s="41" t="n">
        <v>-6.27269994572072</v>
      </c>
      <c r="O81" s="41" t="n">
        <v>4.0334750238341</v>
      </c>
      <c r="P81" s="41" t="n">
        <v>0.635243844123997</v>
      </c>
      <c r="Q81" s="55"/>
      <c r="R81" s="41" t="s">
        <v>42</v>
      </c>
      <c r="S81" s="56" t="s">
        <v>42</v>
      </c>
      <c r="T81" s="45" t="n">
        <v>-17.1186358491797</v>
      </c>
    </row>
    <row r="82" customFormat="false" ht="15.75" hidden="false" customHeight="true" outlineLevel="0" collapsed="false">
      <c r="B82" s="57" t="s">
        <v>37</v>
      </c>
      <c r="C82" s="58"/>
      <c r="D82" s="40" t="n">
        <v>2.95022380528904</v>
      </c>
      <c r="E82" s="40" t="n">
        <v>0.147511190264452</v>
      </c>
      <c r="F82" s="40" t="n">
        <v>1.48783754129849</v>
      </c>
      <c r="G82" s="41" t="n">
        <v>-1.44544006388993</v>
      </c>
      <c r="H82" s="41" t="n">
        <v>0.0423974774085641</v>
      </c>
      <c r="I82" s="41" t="n">
        <v>0.109285480755054</v>
      </c>
      <c r="J82" s="55"/>
      <c r="K82" s="43" t="s">
        <v>42</v>
      </c>
      <c r="L82" s="56" t="s">
        <v>42</v>
      </c>
      <c r="M82" s="40" t="n">
        <v>4.38945373274152</v>
      </c>
      <c r="N82" s="41" t="n">
        <v>-4.26437168560657</v>
      </c>
      <c r="O82" s="41" t="n">
        <v>0.12508204713495</v>
      </c>
      <c r="P82" s="41" t="n">
        <v>0.322416626896017</v>
      </c>
      <c r="Q82" s="55"/>
      <c r="R82" s="41" t="s">
        <v>42</v>
      </c>
      <c r="S82" s="56" t="s">
        <v>42</v>
      </c>
      <c r="T82" s="45" t="n">
        <v>-1.64082847144688</v>
      </c>
    </row>
    <row r="83" customFormat="false" ht="12.75" hidden="false" customHeight="false" outlineLevel="0" collapsed="false">
      <c r="B83" s="59"/>
      <c r="C83" s="47"/>
      <c r="D83" s="48"/>
      <c r="E83" s="48"/>
      <c r="F83" s="40"/>
      <c r="G83" s="60"/>
      <c r="H83" s="41"/>
      <c r="I83" s="60"/>
      <c r="J83" s="56"/>
      <c r="K83" s="61"/>
      <c r="L83" s="56"/>
      <c r="M83" s="49"/>
      <c r="N83" s="62"/>
      <c r="O83" s="41"/>
      <c r="P83" s="62"/>
      <c r="Q83" s="51"/>
      <c r="R83" s="62"/>
      <c r="S83" s="51"/>
      <c r="T83" s="52"/>
    </row>
    <row r="84" customFormat="false" ht="31.5" hidden="false" customHeight="false" outlineLevel="0" collapsed="false">
      <c r="B84" s="57" t="s">
        <v>38</v>
      </c>
      <c r="C84" s="58"/>
      <c r="D84" s="40" t="n">
        <v>0.157734563566443</v>
      </c>
      <c r="E84" s="40" t="n">
        <v>0.00788672817832213</v>
      </c>
      <c r="F84" s="40" t="n">
        <v>18.5451609649053</v>
      </c>
      <c r="G84" s="41" t="n">
        <v>-0.316463782137702</v>
      </c>
      <c r="H84" s="41" t="n">
        <v>18.2286971827676</v>
      </c>
      <c r="I84" s="41" t="n">
        <v>1.37199286567125</v>
      </c>
      <c r="J84" s="42"/>
      <c r="K84" s="43" t="s">
        <v>42</v>
      </c>
      <c r="L84" s="44" t="s">
        <v>42</v>
      </c>
      <c r="M84" s="40" t="n">
        <v>2.92521287106876</v>
      </c>
      <c r="N84" s="41" t="n">
        <v>-0.0499172765600762</v>
      </c>
      <c r="O84" s="41" t="n">
        <v>2.87529559450869</v>
      </c>
      <c r="P84" s="41" t="n">
        <v>0.216410695882928</v>
      </c>
      <c r="Q84" s="42"/>
      <c r="R84" s="41" t="s">
        <v>42</v>
      </c>
      <c r="S84" s="44" t="s">
        <v>42</v>
      </c>
      <c r="T84" s="45" t="n">
        <v>-11.3362563981026</v>
      </c>
    </row>
    <row r="85" customFormat="false" ht="12.75" hidden="false" customHeight="false" outlineLevel="0" collapsed="false">
      <c r="B85" s="59"/>
      <c r="C85" s="47"/>
      <c r="D85" s="48"/>
      <c r="E85" s="48"/>
      <c r="F85" s="40"/>
      <c r="G85" s="60"/>
      <c r="H85" s="41"/>
      <c r="I85" s="60"/>
      <c r="J85" s="56"/>
      <c r="K85" s="61"/>
      <c r="L85" s="56"/>
      <c r="M85" s="49"/>
      <c r="N85" s="62"/>
      <c r="O85" s="41"/>
      <c r="P85" s="62"/>
      <c r="Q85" s="51"/>
      <c r="R85" s="62"/>
      <c r="S85" s="51"/>
      <c r="T85" s="52"/>
    </row>
    <row r="86" customFormat="false" ht="15.75" hidden="false" customHeight="true" outlineLevel="0" collapsed="false">
      <c r="B86" s="57" t="s">
        <v>39</v>
      </c>
      <c r="C86" s="58"/>
      <c r="D86" s="40" t="n">
        <v>0.00075</v>
      </c>
      <c r="E86" s="40" t="n">
        <v>3.75E-005</v>
      </c>
      <c r="F86" s="40" t="n">
        <v>1.50954069248581</v>
      </c>
      <c r="G86" s="41" t="n">
        <v>-1.71</v>
      </c>
      <c r="H86" s="41" t="n">
        <v>-0.200459307514187</v>
      </c>
      <c r="I86" s="41" t="n">
        <v>0.109285480755054</v>
      </c>
      <c r="J86" s="42"/>
      <c r="K86" s="43" t="s">
        <v>42</v>
      </c>
      <c r="L86" s="44" t="s">
        <v>42</v>
      </c>
      <c r="M86" s="40" t="n">
        <v>0.00113215551936436</v>
      </c>
      <c r="N86" s="41" t="n">
        <v>-0.0012825</v>
      </c>
      <c r="O86" s="41" t="n">
        <v>-0.00015034448063564</v>
      </c>
      <c r="P86" s="41" t="n">
        <v>8.19641105662906E-005</v>
      </c>
      <c r="Q86" s="42"/>
      <c r="R86" s="41" t="s">
        <v>42</v>
      </c>
      <c r="S86" s="44" t="s">
        <v>42</v>
      </c>
      <c r="T86" s="45" t="n">
        <v>0.000250728023587615</v>
      </c>
    </row>
    <row r="87" customFormat="false" ht="12.75" hidden="false" customHeight="false" outlineLevel="0" collapsed="false">
      <c r="B87" s="59"/>
      <c r="C87" s="47"/>
      <c r="D87" s="48"/>
      <c r="E87" s="48"/>
      <c r="F87" s="40"/>
      <c r="G87" s="60"/>
      <c r="H87" s="41"/>
      <c r="I87" s="60"/>
      <c r="J87" s="56"/>
      <c r="K87" s="61"/>
      <c r="L87" s="56"/>
      <c r="M87" s="49"/>
      <c r="N87" s="62"/>
      <c r="O87" s="41"/>
      <c r="P87" s="62"/>
      <c r="Q87" s="51"/>
      <c r="R87" s="62"/>
      <c r="S87" s="51"/>
      <c r="T87" s="52"/>
    </row>
    <row r="88" customFormat="false" ht="31.5" hidden="false" customHeight="false" outlineLevel="0" collapsed="false">
      <c r="B88" s="57" t="s">
        <v>40</v>
      </c>
      <c r="C88" s="58"/>
      <c r="D88" s="40" t="s">
        <v>32</v>
      </c>
      <c r="E88" s="40" t="s">
        <v>32</v>
      </c>
      <c r="F88" s="40" t="s">
        <v>32</v>
      </c>
      <c r="G88" s="41" t="s">
        <v>32</v>
      </c>
      <c r="H88" s="41" t="s">
        <v>32</v>
      </c>
      <c r="I88" s="60" t="s">
        <v>32</v>
      </c>
      <c r="J88" s="55"/>
      <c r="K88" s="43" t="s">
        <v>42</v>
      </c>
      <c r="L88" s="56" t="s">
        <v>42</v>
      </c>
      <c r="M88" s="40" t="s">
        <v>32</v>
      </c>
      <c r="N88" s="41" t="s">
        <v>32</v>
      </c>
      <c r="O88" s="41" t="s">
        <v>32</v>
      </c>
      <c r="P88" s="60" t="s">
        <v>32</v>
      </c>
      <c r="Q88" s="55"/>
      <c r="R88" s="41" t="s">
        <v>42</v>
      </c>
      <c r="S88" s="56" t="s">
        <v>42</v>
      </c>
      <c r="T88" s="45" t="s">
        <v>32</v>
      </c>
    </row>
    <row r="89" customFormat="false" ht="12.75" hidden="false" customHeight="false" outlineLevel="0" collapsed="false">
      <c r="B89" s="59"/>
      <c r="C89" s="47"/>
      <c r="D89" s="48"/>
      <c r="E89" s="48"/>
      <c r="F89" s="40"/>
      <c r="G89" s="60"/>
      <c r="H89" s="41"/>
      <c r="I89" s="60"/>
      <c r="J89" s="56"/>
      <c r="K89" s="61"/>
      <c r="L89" s="56"/>
      <c r="M89" s="49"/>
      <c r="N89" s="62"/>
      <c r="O89" s="41"/>
      <c r="P89" s="62"/>
      <c r="Q89" s="51"/>
      <c r="R89" s="62"/>
      <c r="S89" s="51"/>
      <c r="T89" s="52"/>
    </row>
    <row r="90" customFormat="false" ht="31.5" hidden="false" customHeight="false" outlineLevel="0" collapsed="false">
      <c r="B90" s="57" t="s">
        <v>41</v>
      </c>
      <c r="C90" s="58"/>
      <c r="D90" s="40" t="n">
        <v>2.00988086923494</v>
      </c>
      <c r="E90" s="40" t="n">
        <v>0.100494043461747</v>
      </c>
      <c r="F90" s="40" t="n">
        <v>1.48783754101977</v>
      </c>
      <c r="G90" s="41" t="n">
        <v>-0.973753476393384</v>
      </c>
      <c r="H90" s="41" t="n">
        <v>0.514084064626381</v>
      </c>
      <c r="I90" s="41" t="n">
        <v>0.0479304812086478</v>
      </c>
      <c r="J90" s="55"/>
      <c r="K90" s="43" t="s">
        <v>42</v>
      </c>
      <c r="L90" s="56" t="s">
        <v>42</v>
      </c>
      <c r="M90" s="40" t="n">
        <v>2.99037621022518</v>
      </c>
      <c r="N90" s="41" t="n">
        <v>-1.95712848355408</v>
      </c>
      <c r="O90" s="41" t="n">
        <v>1.0332477266711</v>
      </c>
      <c r="P90" s="41" t="n">
        <v>0.096334557234486</v>
      </c>
      <c r="Q90" s="55"/>
      <c r="R90" s="41" t="s">
        <v>42</v>
      </c>
      <c r="S90" s="56" t="s">
        <v>42</v>
      </c>
      <c r="T90" s="45" t="n">
        <v>-4.14180170765383</v>
      </c>
    </row>
    <row r="91" customFormat="false" ht="12.75" hidden="false" customHeight="false" outlineLevel="0" collapsed="false">
      <c r="B91" s="59"/>
      <c r="C91" s="47"/>
      <c r="D91" s="48"/>
      <c r="E91" s="48"/>
      <c r="F91" s="63"/>
      <c r="G91" s="64"/>
      <c r="H91" s="65"/>
      <c r="I91" s="64"/>
      <c r="J91" s="66"/>
      <c r="K91" s="67"/>
      <c r="L91" s="66"/>
      <c r="M91" s="68"/>
      <c r="N91" s="69"/>
      <c r="O91" s="65"/>
      <c r="P91" s="69"/>
      <c r="Q91" s="70"/>
      <c r="R91" s="69"/>
      <c r="S91" s="70"/>
      <c r="T91" s="71"/>
    </row>
    <row r="93" customFormat="false" ht="15.75" hidden="false" customHeight="false" outlineLevel="0" collapsed="false">
      <c r="A93" s="6" t="n">
        <v>1994</v>
      </c>
      <c r="B93" s="7"/>
      <c r="C93" s="5"/>
      <c r="D93" s="5"/>
      <c r="E93" s="5"/>
      <c r="F93" s="5"/>
      <c r="G93" s="5"/>
      <c r="H93" s="4"/>
      <c r="I93" s="5"/>
      <c r="J93" s="5"/>
      <c r="K93" s="5"/>
      <c r="L93" s="5"/>
      <c r="M93" s="5"/>
    </row>
    <row r="94" customFormat="false" ht="31.5" hidden="false" customHeight="true" outlineLevel="0" collapsed="false">
      <c r="A94" s="8" t="n">
        <v>0</v>
      </c>
      <c r="B94" s="9" t="s">
        <v>3</v>
      </c>
      <c r="C94" s="9"/>
      <c r="D94" s="10" t="s">
        <v>4</v>
      </c>
      <c r="E94" s="10"/>
      <c r="F94" s="11" t="s">
        <v>5</v>
      </c>
      <c r="G94" s="11"/>
      <c r="H94" s="11"/>
      <c r="I94" s="11"/>
      <c r="J94" s="11"/>
      <c r="K94" s="11"/>
      <c r="L94" s="11"/>
      <c r="M94" s="10" t="s">
        <v>6</v>
      </c>
      <c r="N94" s="10"/>
      <c r="O94" s="10"/>
      <c r="P94" s="10"/>
      <c r="Q94" s="10"/>
      <c r="R94" s="10"/>
      <c r="S94" s="10"/>
      <c r="T94" s="10" t="s">
        <v>7</v>
      </c>
    </row>
    <row r="95" customFormat="false" ht="18.75" hidden="false" customHeight="true" outlineLevel="0" collapsed="false">
      <c r="B95" s="12" t="s">
        <v>8</v>
      </c>
      <c r="C95" s="13" t="s">
        <v>9</v>
      </c>
      <c r="D95" s="14" t="s">
        <v>10</v>
      </c>
      <c r="E95" s="14" t="s">
        <v>11</v>
      </c>
      <c r="F95" s="15" t="s">
        <v>12</v>
      </c>
      <c r="G95" s="15"/>
      <c r="H95" s="15"/>
      <c r="I95" s="16" t="s">
        <v>13</v>
      </c>
      <c r="J95" s="17" t="s">
        <v>14</v>
      </c>
      <c r="K95" s="18" t="s">
        <v>15</v>
      </c>
      <c r="L95" s="18"/>
      <c r="M95" s="19" t="s">
        <v>16</v>
      </c>
      <c r="N95" s="19"/>
      <c r="O95" s="19"/>
      <c r="P95" s="20" t="s">
        <v>17</v>
      </c>
      <c r="Q95" s="21" t="s">
        <v>18</v>
      </c>
      <c r="R95" s="21" t="s">
        <v>19</v>
      </c>
      <c r="S95" s="21"/>
      <c r="T95" s="10"/>
    </row>
    <row r="96" customFormat="false" ht="18.75" hidden="false" customHeight="true" outlineLevel="0" collapsed="false">
      <c r="B96" s="12"/>
      <c r="C96" s="13"/>
      <c r="D96" s="14"/>
      <c r="E96" s="14"/>
      <c r="F96" s="15"/>
      <c r="G96" s="15"/>
      <c r="H96" s="15"/>
      <c r="I96" s="16"/>
      <c r="J96" s="17"/>
      <c r="K96" s="18"/>
      <c r="L96" s="18"/>
      <c r="M96" s="19"/>
      <c r="N96" s="19"/>
      <c r="O96" s="19"/>
      <c r="P96" s="20"/>
      <c r="Q96" s="21"/>
      <c r="R96" s="21"/>
      <c r="S96" s="21"/>
      <c r="T96" s="10"/>
    </row>
    <row r="97" customFormat="false" ht="55.5" hidden="false" customHeight="true" outlineLevel="0" collapsed="false">
      <c r="B97" s="12"/>
      <c r="C97" s="13"/>
      <c r="D97" s="14"/>
      <c r="E97" s="14"/>
      <c r="F97" s="15" t="s">
        <v>20</v>
      </c>
      <c r="G97" s="22" t="s">
        <v>21</v>
      </c>
      <c r="H97" s="22" t="s">
        <v>22</v>
      </c>
      <c r="I97" s="16"/>
      <c r="J97" s="17"/>
      <c r="K97" s="23" t="s">
        <v>23</v>
      </c>
      <c r="L97" s="24" t="s">
        <v>24</v>
      </c>
      <c r="M97" s="25" t="s">
        <v>25</v>
      </c>
      <c r="N97" s="20" t="s">
        <v>21</v>
      </c>
      <c r="O97" s="20" t="s">
        <v>22</v>
      </c>
      <c r="P97" s="20"/>
      <c r="Q97" s="21"/>
      <c r="R97" s="26" t="s">
        <v>26</v>
      </c>
      <c r="S97" s="27" t="s">
        <v>27</v>
      </c>
      <c r="T97" s="10"/>
    </row>
    <row r="98" customFormat="false" ht="15.75" hidden="false" customHeight="true" outlineLevel="0" collapsed="false">
      <c r="B98" s="12"/>
      <c r="C98" s="13"/>
      <c r="D98" s="14"/>
      <c r="E98" s="14"/>
      <c r="F98" s="28" t="s">
        <v>28</v>
      </c>
      <c r="G98" s="28"/>
      <c r="H98" s="28"/>
      <c r="I98" s="28"/>
      <c r="J98" s="28"/>
      <c r="K98" s="28"/>
      <c r="L98" s="28"/>
      <c r="M98" s="29" t="s">
        <v>29</v>
      </c>
      <c r="N98" s="29"/>
      <c r="O98" s="29"/>
      <c r="P98" s="29"/>
      <c r="Q98" s="29"/>
      <c r="R98" s="29"/>
      <c r="S98" s="29"/>
      <c r="T98" s="30" t="s">
        <v>30</v>
      </c>
    </row>
    <row r="99" customFormat="false" ht="15.75" hidden="false" customHeight="false" outlineLevel="0" collapsed="false">
      <c r="B99" s="31" t="s">
        <v>31</v>
      </c>
      <c r="C99" s="32"/>
      <c r="D99" s="33" t="n">
        <v>545.309828034795</v>
      </c>
      <c r="E99" s="33" t="n">
        <v>27.2654914017397</v>
      </c>
      <c r="F99" s="33" t="n">
        <v>0.484262965958289</v>
      </c>
      <c r="G99" s="34" t="n">
        <v>-0.022267383626935</v>
      </c>
      <c r="H99" s="34" t="n">
        <v>0.461995582331354</v>
      </c>
      <c r="I99" s="34" t="n">
        <v>0.0281611385081228</v>
      </c>
      <c r="J99" s="35"/>
      <c r="K99" s="34" t="s">
        <v>42</v>
      </c>
      <c r="L99" s="36" t="n">
        <v>4.83287335200217E-018</v>
      </c>
      <c r="M99" s="33" t="n">
        <v>264.073354690335</v>
      </c>
      <c r="N99" s="34" t="n">
        <v>-12.1426231363887</v>
      </c>
      <c r="O99" s="34" t="n">
        <v>251.930731553946</v>
      </c>
      <c r="P99" s="34" t="n">
        <v>15.3565455971285</v>
      </c>
      <c r="Q99" s="35"/>
      <c r="R99" s="34" t="s">
        <v>42</v>
      </c>
      <c r="S99" s="36" t="n">
        <v>1.31770666824712E-016</v>
      </c>
      <c r="T99" s="37" t="n">
        <v>-980.05334955394</v>
      </c>
    </row>
    <row r="100" customFormat="false" ht="15.75" hidden="false" customHeight="false" outlineLevel="0" collapsed="false">
      <c r="B100" s="38" t="s">
        <v>34</v>
      </c>
      <c r="C100" s="39"/>
      <c r="D100" s="40" t="n">
        <v>537.779039005598</v>
      </c>
      <c r="E100" s="40" t="n">
        <v>26.8889519502799</v>
      </c>
      <c r="F100" s="40" t="n">
        <v>0.466611208643245</v>
      </c>
      <c r="G100" s="41" t="s">
        <v>36</v>
      </c>
      <c r="H100" s="41" t="n">
        <v>0.466611208643245</v>
      </c>
      <c r="I100" s="41" t="n">
        <v>0.0268355589956197</v>
      </c>
      <c r="J100" s="42"/>
      <c r="K100" s="43" t="s">
        <v>42</v>
      </c>
      <c r="L100" s="44" t="n">
        <v>4.90055049629186E-018</v>
      </c>
      <c r="M100" s="40" t="n">
        <v>250.933727373405</v>
      </c>
      <c r="N100" s="41" t="s">
        <v>36</v>
      </c>
      <c r="O100" s="41" t="n">
        <v>250.933727373405</v>
      </c>
      <c r="P100" s="41" t="n">
        <v>14.4316011278424</v>
      </c>
      <c r="Q100" s="42"/>
      <c r="R100" s="41" t="s">
        <v>42</v>
      </c>
      <c r="S100" s="44" t="n">
        <v>1.31770666824712E-016</v>
      </c>
      <c r="T100" s="45" t="n">
        <v>-973.006204504575</v>
      </c>
    </row>
    <row r="101" customFormat="false" ht="12.75" hidden="false" customHeight="false" outlineLevel="0" collapsed="false">
      <c r="B101" s="46"/>
      <c r="C101" s="47"/>
      <c r="D101" s="48"/>
      <c r="E101" s="48"/>
      <c r="F101" s="40"/>
      <c r="G101" s="41"/>
      <c r="H101" s="41"/>
      <c r="I101" s="41"/>
      <c r="J101" s="44"/>
      <c r="K101" s="43"/>
      <c r="L101" s="44"/>
      <c r="M101" s="49"/>
      <c r="N101" s="50"/>
      <c r="O101" s="41"/>
      <c r="P101" s="50"/>
      <c r="Q101" s="51"/>
      <c r="R101" s="50"/>
      <c r="S101" s="51"/>
      <c r="T101" s="52"/>
    </row>
    <row r="102" customFormat="false" ht="12.75" hidden="false" customHeight="false" outlineLevel="0" collapsed="false">
      <c r="B102" s="46"/>
      <c r="C102" s="47"/>
      <c r="D102" s="48"/>
      <c r="E102" s="48"/>
      <c r="F102" s="40"/>
      <c r="G102" s="41"/>
      <c r="H102" s="41"/>
      <c r="I102" s="41"/>
      <c r="J102" s="44"/>
      <c r="K102" s="43"/>
      <c r="L102" s="44"/>
      <c r="M102" s="49"/>
      <c r="N102" s="50"/>
      <c r="O102" s="41"/>
      <c r="P102" s="50"/>
      <c r="Q102" s="51"/>
      <c r="R102" s="50"/>
      <c r="S102" s="51"/>
      <c r="T102" s="52"/>
    </row>
    <row r="103" customFormat="false" ht="15.75" hidden="false" customHeight="false" outlineLevel="0" collapsed="false">
      <c r="B103" s="53" t="s">
        <v>35</v>
      </c>
      <c r="C103" s="54"/>
      <c r="D103" s="40" t="n">
        <v>7.53078902919696</v>
      </c>
      <c r="E103" s="40" t="n">
        <v>0.376539451459849</v>
      </c>
      <c r="F103" s="40" t="n">
        <v>1.74478760007578</v>
      </c>
      <c r="G103" s="41" t="n">
        <v>-1.61239719892718</v>
      </c>
      <c r="H103" s="41" t="n">
        <v>0.132390401148599</v>
      </c>
      <c r="I103" s="41" t="n">
        <v>0.122821721030833</v>
      </c>
      <c r="J103" s="55"/>
      <c r="K103" s="43" t="s">
        <v>42</v>
      </c>
      <c r="L103" s="56" t="s">
        <v>42</v>
      </c>
      <c r="M103" s="40" t="n">
        <v>13.1396273169296</v>
      </c>
      <c r="N103" s="41" t="n">
        <v>-12.1426231363887</v>
      </c>
      <c r="O103" s="41" t="n">
        <v>0.997004180540852</v>
      </c>
      <c r="P103" s="41" t="n">
        <v>0.924944469286084</v>
      </c>
      <c r="Q103" s="55"/>
      <c r="R103" s="41" t="s">
        <v>42</v>
      </c>
      <c r="S103" s="56" t="s">
        <v>42</v>
      </c>
      <c r="T103" s="45" t="n">
        <v>-7.04714504936544</v>
      </c>
    </row>
    <row r="104" customFormat="false" ht="15.75" hidden="false" customHeight="true" outlineLevel="0" collapsed="false">
      <c r="B104" s="57" t="s">
        <v>37</v>
      </c>
      <c r="C104" s="58"/>
      <c r="D104" s="40" t="n">
        <v>4.34063864859977</v>
      </c>
      <c r="E104" s="40" t="n">
        <v>0.217031932429989</v>
      </c>
      <c r="F104" s="40" t="n">
        <v>1.29092879225348</v>
      </c>
      <c r="G104" s="41" t="n">
        <v>-1.90196255608573</v>
      </c>
      <c r="H104" s="41" t="n">
        <v>-0.611033763832248</v>
      </c>
      <c r="I104" s="41" t="n">
        <v>0.109285480755055</v>
      </c>
      <c r="J104" s="55"/>
      <c r="K104" s="43" t="s">
        <v>42</v>
      </c>
      <c r="L104" s="56" t="s">
        <v>42</v>
      </c>
      <c r="M104" s="40" t="n">
        <v>5.60345540824567</v>
      </c>
      <c r="N104" s="41" t="n">
        <v>-8.25573217913531</v>
      </c>
      <c r="O104" s="41" t="n">
        <v>-2.65227677088964</v>
      </c>
      <c r="P104" s="41" t="n">
        <v>0.474368781496196</v>
      </c>
      <c r="Q104" s="55"/>
      <c r="R104" s="41" t="s">
        <v>42</v>
      </c>
      <c r="S104" s="56" t="s">
        <v>42</v>
      </c>
      <c r="T104" s="45" t="n">
        <v>7.98566262777597</v>
      </c>
    </row>
    <row r="105" customFormat="false" ht="12.75" hidden="false" customHeight="false" outlineLevel="0" collapsed="false">
      <c r="B105" s="59"/>
      <c r="C105" s="47"/>
      <c r="D105" s="48"/>
      <c r="E105" s="48"/>
      <c r="F105" s="40"/>
      <c r="G105" s="60"/>
      <c r="H105" s="41"/>
      <c r="I105" s="60"/>
      <c r="J105" s="56"/>
      <c r="K105" s="61"/>
      <c r="L105" s="56"/>
      <c r="M105" s="49"/>
      <c r="N105" s="62"/>
      <c r="O105" s="41"/>
      <c r="P105" s="62"/>
      <c r="Q105" s="51"/>
      <c r="R105" s="62"/>
      <c r="S105" s="51"/>
      <c r="T105" s="52"/>
    </row>
    <row r="106" customFormat="false" ht="31.5" hidden="false" customHeight="false" outlineLevel="0" collapsed="false">
      <c r="B106" s="57" t="s">
        <v>38</v>
      </c>
      <c r="C106" s="58"/>
      <c r="D106" s="40" t="n">
        <v>0.232098020577495</v>
      </c>
      <c r="E106" s="40" t="n">
        <v>0.0116049010288747</v>
      </c>
      <c r="F106" s="40" t="n">
        <v>16.0170026000041</v>
      </c>
      <c r="G106" s="41" t="n">
        <v>-0.416515806010892</v>
      </c>
      <c r="H106" s="41" t="n">
        <v>15.6004867939933</v>
      </c>
      <c r="I106" s="41" t="n">
        <v>1.3684163063618</v>
      </c>
      <c r="J106" s="42"/>
      <c r="K106" s="43" t="s">
        <v>42</v>
      </c>
      <c r="L106" s="44" t="s">
        <v>42</v>
      </c>
      <c r="M106" s="40" t="n">
        <v>3.71751459904555</v>
      </c>
      <c r="N106" s="41" t="n">
        <v>-0.0966724941143679</v>
      </c>
      <c r="O106" s="41" t="n">
        <v>3.62084210493119</v>
      </c>
      <c r="P106" s="41" t="n">
        <v>0.317606716032541</v>
      </c>
      <c r="Q106" s="42"/>
      <c r="R106" s="41" t="s">
        <v>42</v>
      </c>
      <c r="S106" s="44" t="s">
        <v>42</v>
      </c>
      <c r="T106" s="45" t="n">
        <v>-14.4409790102003</v>
      </c>
    </row>
    <row r="107" customFormat="false" ht="12.75" hidden="false" customHeight="false" outlineLevel="0" collapsed="false">
      <c r="B107" s="59"/>
      <c r="C107" s="47"/>
      <c r="D107" s="48"/>
      <c r="E107" s="48"/>
      <c r="F107" s="40"/>
      <c r="G107" s="60"/>
      <c r="H107" s="41"/>
      <c r="I107" s="60"/>
      <c r="J107" s="56"/>
      <c r="K107" s="61"/>
      <c r="L107" s="56"/>
      <c r="M107" s="49"/>
      <c r="N107" s="62"/>
      <c r="O107" s="41"/>
      <c r="P107" s="62"/>
      <c r="Q107" s="51"/>
      <c r="R107" s="62"/>
      <c r="S107" s="51"/>
      <c r="T107" s="52"/>
    </row>
    <row r="108" customFormat="false" ht="15.75" hidden="false" customHeight="true" outlineLevel="0" collapsed="false">
      <c r="B108" s="57" t="s">
        <v>39</v>
      </c>
      <c r="C108" s="58"/>
      <c r="D108" s="40" t="n">
        <v>0.0009375</v>
      </c>
      <c r="E108" s="40" t="n">
        <v>4.6875E-005</v>
      </c>
      <c r="F108" s="40" t="n">
        <v>1.31476928043408</v>
      </c>
      <c r="G108" s="41" t="n">
        <v>-1.368</v>
      </c>
      <c r="H108" s="41" t="n">
        <v>-0.05323071956592</v>
      </c>
      <c r="I108" s="41" t="n">
        <v>0.109285480755054</v>
      </c>
      <c r="J108" s="42"/>
      <c r="K108" s="43" t="s">
        <v>42</v>
      </c>
      <c r="L108" s="44" t="s">
        <v>42</v>
      </c>
      <c r="M108" s="40" t="n">
        <v>0.00123259620040695</v>
      </c>
      <c r="N108" s="41" t="n">
        <v>-0.0012825</v>
      </c>
      <c r="O108" s="41" t="n">
        <v>-4.990379959305E-005</v>
      </c>
      <c r="P108" s="41" t="n">
        <v>0.000102455138207863</v>
      </c>
      <c r="Q108" s="42"/>
      <c r="R108" s="41" t="s">
        <v>42</v>
      </c>
      <c r="S108" s="44" t="s">
        <v>42</v>
      </c>
      <c r="T108" s="45" t="n">
        <v>-0.000192688241587648</v>
      </c>
    </row>
    <row r="109" customFormat="false" ht="12.75" hidden="false" customHeight="false" outlineLevel="0" collapsed="false">
      <c r="B109" s="59"/>
      <c r="C109" s="47"/>
      <c r="D109" s="48"/>
      <c r="E109" s="48"/>
      <c r="F109" s="40"/>
      <c r="G109" s="60"/>
      <c r="H109" s="41"/>
      <c r="I109" s="60"/>
      <c r="J109" s="56"/>
      <c r="K109" s="61"/>
      <c r="L109" s="56"/>
      <c r="M109" s="49"/>
      <c r="N109" s="62"/>
      <c r="O109" s="41"/>
      <c r="P109" s="62"/>
      <c r="Q109" s="51"/>
      <c r="R109" s="62"/>
      <c r="S109" s="51"/>
      <c r="T109" s="52"/>
    </row>
    <row r="110" customFormat="false" ht="31.5" hidden="false" customHeight="false" outlineLevel="0" collapsed="false">
      <c r="B110" s="57" t="s">
        <v>40</v>
      </c>
      <c r="C110" s="58"/>
      <c r="D110" s="40" t="s">
        <v>32</v>
      </c>
      <c r="E110" s="40" t="s">
        <v>32</v>
      </c>
      <c r="F110" s="40" t="s">
        <v>32</v>
      </c>
      <c r="G110" s="41" t="s">
        <v>32</v>
      </c>
      <c r="H110" s="41" t="s">
        <v>32</v>
      </c>
      <c r="I110" s="60" t="s">
        <v>32</v>
      </c>
      <c r="J110" s="55"/>
      <c r="K110" s="43" t="s">
        <v>42</v>
      </c>
      <c r="L110" s="56" t="s">
        <v>42</v>
      </c>
      <c r="M110" s="40" t="s">
        <v>32</v>
      </c>
      <c r="N110" s="41" t="s">
        <v>32</v>
      </c>
      <c r="O110" s="41" t="s">
        <v>32</v>
      </c>
      <c r="P110" s="60" t="s">
        <v>32</v>
      </c>
      <c r="Q110" s="55"/>
      <c r="R110" s="41" t="s">
        <v>42</v>
      </c>
      <c r="S110" s="56" t="s">
        <v>42</v>
      </c>
      <c r="T110" s="45" t="s">
        <v>32</v>
      </c>
    </row>
    <row r="111" customFormat="false" ht="12.75" hidden="false" customHeight="false" outlineLevel="0" collapsed="false">
      <c r="B111" s="59"/>
      <c r="C111" s="47"/>
      <c r="D111" s="48"/>
      <c r="E111" s="48"/>
      <c r="F111" s="40"/>
      <c r="G111" s="60"/>
      <c r="H111" s="41"/>
      <c r="I111" s="60"/>
      <c r="J111" s="56"/>
      <c r="K111" s="61"/>
      <c r="L111" s="56"/>
      <c r="M111" s="49"/>
      <c r="N111" s="62"/>
      <c r="O111" s="41"/>
      <c r="P111" s="62"/>
      <c r="Q111" s="51"/>
      <c r="R111" s="62"/>
      <c r="S111" s="51"/>
      <c r="T111" s="52"/>
    </row>
    <row r="112" customFormat="false" ht="31.5" hidden="false" customHeight="false" outlineLevel="0" collapsed="false">
      <c r="B112" s="57" t="s">
        <v>41</v>
      </c>
      <c r="C112" s="58"/>
      <c r="D112" s="40" t="n">
        <v>2.9571148600197</v>
      </c>
      <c r="E112" s="40" t="n">
        <v>0.147855743000985</v>
      </c>
      <c r="F112" s="40" t="n">
        <v>1.29092879179286</v>
      </c>
      <c r="G112" s="41" t="n">
        <v>-1.28129482366938</v>
      </c>
      <c r="H112" s="41" t="n">
        <v>0.00963396812348032</v>
      </c>
      <c r="I112" s="41" t="n">
        <v>0.0449311314942477</v>
      </c>
      <c r="J112" s="55"/>
      <c r="K112" s="43" t="s">
        <v>42</v>
      </c>
      <c r="L112" s="56" t="s">
        <v>42</v>
      </c>
      <c r="M112" s="40" t="n">
        <v>3.81742471343794</v>
      </c>
      <c r="N112" s="41" t="n">
        <v>-3.78893596313904</v>
      </c>
      <c r="O112" s="41" t="n">
        <v>0.0284887502988997</v>
      </c>
      <c r="P112" s="41" t="n">
        <v>0.132866516619139</v>
      </c>
      <c r="Q112" s="55"/>
      <c r="R112" s="41" t="s">
        <v>42</v>
      </c>
      <c r="S112" s="56" t="s">
        <v>42</v>
      </c>
      <c r="T112" s="45" t="n">
        <v>-0.591635978699476</v>
      </c>
    </row>
    <row r="113" customFormat="false" ht="12.75" hidden="false" customHeight="false" outlineLevel="0" collapsed="false">
      <c r="B113" s="59"/>
      <c r="C113" s="47"/>
      <c r="D113" s="48"/>
      <c r="E113" s="48"/>
      <c r="F113" s="63"/>
      <c r="G113" s="64"/>
      <c r="H113" s="65"/>
      <c r="I113" s="64"/>
      <c r="J113" s="66"/>
      <c r="K113" s="67"/>
      <c r="L113" s="66"/>
      <c r="M113" s="68"/>
      <c r="N113" s="69"/>
      <c r="O113" s="65"/>
      <c r="P113" s="69"/>
      <c r="Q113" s="70"/>
      <c r="R113" s="69"/>
      <c r="S113" s="70"/>
      <c r="T113" s="71"/>
    </row>
    <row r="115" customFormat="false" ht="15.75" hidden="false" customHeight="false" outlineLevel="0" collapsed="false">
      <c r="A115" s="6" t="n">
        <v>1995</v>
      </c>
      <c r="B115" s="7"/>
      <c r="C115" s="5"/>
      <c r="D115" s="5"/>
      <c r="E115" s="5"/>
      <c r="F115" s="5"/>
      <c r="G115" s="5"/>
      <c r="H115" s="4"/>
      <c r="I115" s="5"/>
      <c r="J115" s="5"/>
      <c r="K115" s="5"/>
      <c r="L115" s="5"/>
      <c r="M115" s="5"/>
    </row>
    <row r="116" customFormat="false" ht="31.5" hidden="false" customHeight="true" outlineLevel="0" collapsed="false">
      <c r="A116" s="8" t="n">
        <v>0</v>
      </c>
      <c r="B116" s="9" t="s">
        <v>3</v>
      </c>
      <c r="C116" s="9"/>
      <c r="D116" s="10" t="s">
        <v>4</v>
      </c>
      <c r="E116" s="10"/>
      <c r="F116" s="11" t="s">
        <v>5</v>
      </c>
      <c r="G116" s="11"/>
      <c r="H116" s="11"/>
      <c r="I116" s="11"/>
      <c r="J116" s="11"/>
      <c r="K116" s="11"/>
      <c r="L116" s="11"/>
      <c r="M116" s="10" t="s">
        <v>6</v>
      </c>
      <c r="N116" s="10"/>
      <c r="O116" s="10"/>
      <c r="P116" s="10"/>
      <c r="Q116" s="10"/>
      <c r="R116" s="10"/>
      <c r="S116" s="10"/>
      <c r="T116" s="10" t="s">
        <v>7</v>
      </c>
    </row>
    <row r="117" customFormat="false" ht="18.75" hidden="false" customHeight="true" outlineLevel="0" collapsed="false">
      <c r="B117" s="12" t="s">
        <v>8</v>
      </c>
      <c r="C117" s="13" t="s">
        <v>9</v>
      </c>
      <c r="D117" s="14" t="s">
        <v>10</v>
      </c>
      <c r="E117" s="14" t="s">
        <v>11</v>
      </c>
      <c r="F117" s="15" t="s">
        <v>12</v>
      </c>
      <c r="G117" s="15"/>
      <c r="H117" s="15"/>
      <c r="I117" s="16" t="s">
        <v>13</v>
      </c>
      <c r="J117" s="17" t="s">
        <v>14</v>
      </c>
      <c r="K117" s="18" t="s">
        <v>15</v>
      </c>
      <c r="L117" s="18"/>
      <c r="M117" s="19" t="s">
        <v>16</v>
      </c>
      <c r="N117" s="19"/>
      <c r="O117" s="19"/>
      <c r="P117" s="20" t="s">
        <v>17</v>
      </c>
      <c r="Q117" s="21" t="s">
        <v>18</v>
      </c>
      <c r="R117" s="21" t="s">
        <v>19</v>
      </c>
      <c r="S117" s="21"/>
      <c r="T117" s="10"/>
    </row>
    <row r="118" customFormat="false" ht="18.75" hidden="false" customHeight="true" outlineLevel="0" collapsed="false">
      <c r="B118" s="12"/>
      <c r="C118" s="13"/>
      <c r="D118" s="14"/>
      <c r="E118" s="14"/>
      <c r="F118" s="15"/>
      <c r="G118" s="15"/>
      <c r="H118" s="15"/>
      <c r="I118" s="16"/>
      <c r="J118" s="17"/>
      <c r="K118" s="18"/>
      <c r="L118" s="18"/>
      <c r="M118" s="19"/>
      <c r="N118" s="19"/>
      <c r="O118" s="19"/>
      <c r="P118" s="20"/>
      <c r="Q118" s="21"/>
      <c r="R118" s="21"/>
      <c r="S118" s="21"/>
      <c r="T118" s="10"/>
    </row>
    <row r="119" customFormat="false" ht="55.5" hidden="false" customHeight="true" outlineLevel="0" collapsed="false">
      <c r="B119" s="12"/>
      <c r="C119" s="13"/>
      <c r="D119" s="14"/>
      <c r="E119" s="14"/>
      <c r="F119" s="15" t="s">
        <v>20</v>
      </c>
      <c r="G119" s="22" t="s">
        <v>21</v>
      </c>
      <c r="H119" s="22" t="s">
        <v>22</v>
      </c>
      <c r="I119" s="16"/>
      <c r="J119" s="17"/>
      <c r="K119" s="23" t="s">
        <v>23</v>
      </c>
      <c r="L119" s="24" t="s">
        <v>24</v>
      </c>
      <c r="M119" s="25" t="s">
        <v>25</v>
      </c>
      <c r="N119" s="20" t="s">
        <v>21</v>
      </c>
      <c r="O119" s="20" t="s">
        <v>22</v>
      </c>
      <c r="P119" s="20"/>
      <c r="Q119" s="21"/>
      <c r="R119" s="26" t="s">
        <v>26</v>
      </c>
      <c r="S119" s="27" t="s">
        <v>27</v>
      </c>
      <c r="T119" s="10"/>
    </row>
    <row r="120" customFormat="false" ht="15.75" hidden="false" customHeight="true" outlineLevel="0" collapsed="false">
      <c r="B120" s="12"/>
      <c r="C120" s="13"/>
      <c r="D120" s="14"/>
      <c r="E120" s="14"/>
      <c r="F120" s="28" t="s">
        <v>28</v>
      </c>
      <c r="G120" s="28"/>
      <c r="H120" s="28"/>
      <c r="I120" s="28"/>
      <c r="J120" s="28"/>
      <c r="K120" s="28"/>
      <c r="L120" s="28"/>
      <c r="M120" s="29" t="s">
        <v>29</v>
      </c>
      <c r="N120" s="29"/>
      <c r="O120" s="29"/>
      <c r="P120" s="29"/>
      <c r="Q120" s="29"/>
      <c r="R120" s="29"/>
      <c r="S120" s="29"/>
      <c r="T120" s="30" t="s">
        <v>30</v>
      </c>
    </row>
    <row r="121" customFormat="false" ht="15.75" hidden="false" customHeight="false" outlineLevel="0" collapsed="false">
      <c r="B121" s="31" t="s">
        <v>31</v>
      </c>
      <c r="C121" s="32"/>
      <c r="D121" s="33" t="n">
        <v>547.027425227146</v>
      </c>
      <c r="E121" s="33" t="n">
        <v>27.3513712613573</v>
      </c>
      <c r="F121" s="33" t="n">
        <v>0.547068349839365</v>
      </c>
      <c r="G121" s="34" t="n">
        <v>-0.0208359905405225</v>
      </c>
      <c r="H121" s="34" t="n">
        <v>0.526232359298842</v>
      </c>
      <c r="I121" s="34" t="n">
        <v>0.0284892300226297</v>
      </c>
      <c r="J121" s="35"/>
      <c r="K121" s="34" t="s">
        <v>42</v>
      </c>
      <c r="L121" s="36" t="s">
        <v>42</v>
      </c>
      <c r="M121" s="33" t="n">
        <v>299.261390835891</v>
      </c>
      <c r="N121" s="34" t="n">
        <v>-11.3978582574392</v>
      </c>
      <c r="O121" s="34" t="n">
        <v>287.863532578452</v>
      </c>
      <c r="P121" s="34" t="n">
        <v>15.584390145983</v>
      </c>
      <c r="Q121" s="35"/>
      <c r="R121" s="34" t="s">
        <v>42</v>
      </c>
      <c r="S121" s="36" t="s">
        <v>42</v>
      </c>
      <c r="T121" s="37" t="n">
        <v>-1112.64238332293</v>
      </c>
    </row>
    <row r="122" customFormat="false" ht="15.75" hidden="false" customHeight="false" outlineLevel="0" collapsed="false">
      <c r="B122" s="38" t="s">
        <v>34</v>
      </c>
      <c r="C122" s="39"/>
      <c r="D122" s="40" t="n">
        <v>537.232393413461</v>
      </c>
      <c r="E122" s="40" t="n">
        <v>26.861619670673</v>
      </c>
      <c r="F122" s="40" t="n">
        <v>0.533191434050586</v>
      </c>
      <c r="G122" s="41" t="s">
        <v>36</v>
      </c>
      <c r="H122" s="41" t="n">
        <v>0.533191434050586</v>
      </c>
      <c r="I122" s="41" t="n">
        <v>0.0267809777574304</v>
      </c>
      <c r="J122" s="42"/>
      <c r="K122" s="43" t="s">
        <v>42</v>
      </c>
      <c r="L122" s="44" t="s">
        <v>42</v>
      </c>
      <c r="M122" s="40" t="n">
        <v>286.447710262552</v>
      </c>
      <c r="N122" s="41" t="s">
        <v>36</v>
      </c>
      <c r="O122" s="41" t="n">
        <v>286.447710262552</v>
      </c>
      <c r="P122" s="41" t="n">
        <v>14.387608778577</v>
      </c>
      <c r="Q122" s="42"/>
      <c r="R122" s="41" t="s">
        <v>42</v>
      </c>
      <c r="S122" s="44" t="s">
        <v>42</v>
      </c>
      <c r="T122" s="45" t="n">
        <v>-1103.06283648414</v>
      </c>
    </row>
    <row r="123" customFormat="false" ht="12.75" hidden="false" customHeight="false" outlineLevel="0" collapsed="false">
      <c r="B123" s="46"/>
      <c r="C123" s="47"/>
      <c r="D123" s="48"/>
      <c r="E123" s="48"/>
      <c r="F123" s="40"/>
      <c r="G123" s="41"/>
      <c r="H123" s="41"/>
      <c r="I123" s="41"/>
      <c r="J123" s="44"/>
      <c r="K123" s="43"/>
      <c r="L123" s="44"/>
      <c r="M123" s="49"/>
      <c r="N123" s="50"/>
      <c r="O123" s="41"/>
      <c r="P123" s="50"/>
      <c r="Q123" s="51"/>
      <c r="R123" s="50"/>
      <c r="S123" s="51"/>
      <c r="T123" s="52"/>
    </row>
    <row r="124" customFormat="false" ht="12.75" hidden="false" customHeight="false" outlineLevel="0" collapsed="false">
      <c r="B124" s="46"/>
      <c r="C124" s="47"/>
      <c r="D124" s="48"/>
      <c r="E124" s="48"/>
      <c r="F124" s="40"/>
      <c r="G124" s="41"/>
      <c r="H124" s="41"/>
      <c r="I124" s="41"/>
      <c r="J124" s="44"/>
      <c r="K124" s="43"/>
      <c r="L124" s="44"/>
      <c r="M124" s="49"/>
      <c r="N124" s="50"/>
      <c r="O124" s="41"/>
      <c r="P124" s="50"/>
      <c r="Q124" s="51"/>
      <c r="R124" s="50"/>
      <c r="S124" s="51"/>
      <c r="T124" s="52"/>
    </row>
    <row r="125" customFormat="false" ht="15.75" hidden="false" customHeight="false" outlineLevel="0" collapsed="false">
      <c r="B125" s="53" t="s">
        <v>35</v>
      </c>
      <c r="C125" s="54"/>
      <c r="D125" s="40" t="n">
        <v>9.79503181368492</v>
      </c>
      <c r="E125" s="40" t="n">
        <v>0.489751590684246</v>
      </c>
      <c r="F125" s="40" t="n">
        <v>1.30818161870966</v>
      </c>
      <c r="G125" s="41" t="n">
        <v>-1.16363667563743</v>
      </c>
      <c r="H125" s="41" t="n">
        <v>0.144544943072234</v>
      </c>
      <c r="I125" s="41" t="n">
        <v>0.122182489058789</v>
      </c>
      <c r="J125" s="55"/>
      <c r="K125" s="43" t="s">
        <v>42</v>
      </c>
      <c r="L125" s="56" t="s">
        <v>42</v>
      </c>
      <c r="M125" s="40" t="n">
        <v>12.813680573339</v>
      </c>
      <c r="N125" s="41" t="n">
        <v>-11.3978582574392</v>
      </c>
      <c r="O125" s="41" t="n">
        <v>1.4158223158998</v>
      </c>
      <c r="P125" s="41" t="n">
        <v>1.19678136740605</v>
      </c>
      <c r="Q125" s="55"/>
      <c r="R125" s="41" t="s">
        <v>42</v>
      </c>
      <c r="S125" s="56" t="s">
        <v>42</v>
      </c>
      <c r="T125" s="45" t="n">
        <v>-9.57954683878813</v>
      </c>
    </row>
    <row r="126" customFormat="false" ht="15.75" hidden="false" customHeight="true" outlineLevel="0" collapsed="false">
      <c r="B126" s="57" t="s">
        <v>37</v>
      </c>
      <c r="C126" s="58"/>
      <c r="D126" s="40" t="n">
        <v>5.64576380425925</v>
      </c>
      <c r="E126" s="40" t="n">
        <v>0.282288190212962</v>
      </c>
      <c r="F126" s="40" t="n">
        <v>0.969485221607023</v>
      </c>
      <c r="G126" s="41" t="n">
        <v>-1.37258944783486</v>
      </c>
      <c r="H126" s="41" t="n">
        <v>-0.403104226227842</v>
      </c>
      <c r="I126" s="41" t="n">
        <v>0.109285480755054</v>
      </c>
      <c r="J126" s="55"/>
      <c r="K126" s="43" t="s">
        <v>42</v>
      </c>
      <c r="L126" s="56" t="s">
        <v>42</v>
      </c>
      <c r="M126" s="40" t="n">
        <v>5.47348457291319</v>
      </c>
      <c r="N126" s="41" t="n">
        <v>-7.74931582269427</v>
      </c>
      <c r="O126" s="41" t="n">
        <v>-2.27583124978108</v>
      </c>
      <c r="P126" s="41" t="n">
        <v>0.617000011577955</v>
      </c>
      <c r="Q126" s="55"/>
      <c r="R126" s="41" t="s">
        <v>42</v>
      </c>
      <c r="S126" s="56" t="s">
        <v>42</v>
      </c>
      <c r="T126" s="45" t="n">
        <v>6.0823812067448</v>
      </c>
    </row>
    <row r="127" customFormat="false" ht="12.75" hidden="false" customHeight="false" outlineLevel="0" collapsed="false">
      <c r="B127" s="59"/>
      <c r="C127" s="47"/>
      <c r="D127" s="48"/>
      <c r="E127" s="48"/>
      <c r="F127" s="40"/>
      <c r="G127" s="60"/>
      <c r="H127" s="41"/>
      <c r="I127" s="60"/>
      <c r="J127" s="56"/>
      <c r="K127" s="61"/>
      <c r="L127" s="56"/>
      <c r="M127" s="49"/>
      <c r="N127" s="62"/>
      <c r="O127" s="41"/>
      <c r="P127" s="62"/>
      <c r="Q127" s="51"/>
      <c r="R127" s="62"/>
      <c r="S127" s="51"/>
      <c r="T127" s="52"/>
    </row>
    <row r="128" customFormat="false" ht="31.5" hidden="false" customHeight="false" outlineLevel="0" collapsed="false">
      <c r="B128" s="57" t="s">
        <v>38</v>
      </c>
      <c r="C128" s="58"/>
      <c r="D128" s="40" t="n">
        <v>0.301898235603025</v>
      </c>
      <c r="E128" s="40" t="n">
        <v>0.0150949117801512</v>
      </c>
      <c r="F128" s="40" t="n">
        <v>11.9583330317295</v>
      </c>
      <c r="G128" s="41" t="n">
        <v>-0.300565782876936</v>
      </c>
      <c r="H128" s="41" t="n">
        <v>11.6577672488525</v>
      </c>
      <c r="I128" s="41" t="n">
        <v>1.36555452814255</v>
      </c>
      <c r="J128" s="42"/>
      <c r="K128" s="43" t="s">
        <v>42</v>
      </c>
      <c r="L128" s="44" t="s">
        <v>42</v>
      </c>
      <c r="M128" s="40" t="n">
        <v>3.6101996430325</v>
      </c>
      <c r="N128" s="41" t="n">
        <v>-0.090740279533189</v>
      </c>
      <c r="O128" s="41" t="n">
        <v>3.51945936349931</v>
      </c>
      <c r="P128" s="41" t="n">
        <v>0.412258502665956</v>
      </c>
      <c r="Q128" s="42"/>
      <c r="R128" s="41" t="s">
        <v>42</v>
      </c>
      <c r="S128" s="44" t="s">
        <v>42</v>
      </c>
      <c r="T128" s="45" t="n">
        <v>-14.416298842606</v>
      </c>
    </row>
    <row r="129" customFormat="false" ht="12.75" hidden="false" customHeight="false" outlineLevel="0" collapsed="false">
      <c r="B129" s="59"/>
      <c r="C129" s="47"/>
      <c r="D129" s="48"/>
      <c r="E129" s="48"/>
      <c r="F129" s="40"/>
      <c r="G129" s="60"/>
      <c r="H129" s="41"/>
      <c r="I129" s="60"/>
      <c r="J129" s="56"/>
      <c r="K129" s="61"/>
      <c r="L129" s="56"/>
      <c r="M129" s="49"/>
      <c r="N129" s="62"/>
      <c r="O129" s="41"/>
      <c r="P129" s="62"/>
      <c r="Q129" s="51"/>
      <c r="R129" s="62"/>
      <c r="S129" s="51"/>
      <c r="T129" s="52"/>
    </row>
    <row r="130" customFormat="false" ht="15.75" hidden="false" customHeight="true" outlineLevel="0" collapsed="false">
      <c r="B130" s="57" t="s">
        <v>39</v>
      </c>
      <c r="C130" s="58"/>
      <c r="D130" s="40" t="n">
        <v>0.001125</v>
      </c>
      <c r="E130" s="40" t="n">
        <v>5.625E-005</v>
      </c>
      <c r="F130" s="40" t="n">
        <v>0.994571107870373</v>
      </c>
      <c r="G130" s="41" t="n">
        <v>-1.14</v>
      </c>
      <c r="H130" s="41" t="n">
        <v>-0.145428892129627</v>
      </c>
      <c r="I130" s="41" t="n">
        <v>0.109285480755054</v>
      </c>
      <c r="J130" s="42"/>
      <c r="K130" s="43" t="s">
        <v>42</v>
      </c>
      <c r="L130" s="44" t="s">
        <v>42</v>
      </c>
      <c r="M130" s="40" t="n">
        <v>0.00111889249635417</v>
      </c>
      <c r="N130" s="41" t="n">
        <v>-0.0012825</v>
      </c>
      <c r="O130" s="41" t="n">
        <v>-0.00016360750364583</v>
      </c>
      <c r="P130" s="41" t="n">
        <v>0.000122946165849436</v>
      </c>
      <c r="Q130" s="42"/>
      <c r="R130" s="41" t="s">
        <v>42</v>
      </c>
      <c r="S130" s="44" t="s">
        <v>42</v>
      </c>
      <c r="T130" s="45" t="n">
        <v>0.000149091571920111</v>
      </c>
    </row>
    <row r="131" customFormat="false" ht="12.75" hidden="false" customHeight="false" outlineLevel="0" collapsed="false">
      <c r="B131" s="59"/>
      <c r="C131" s="47"/>
      <c r="D131" s="48"/>
      <c r="E131" s="48"/>
      <c r="F131" s="40"/>
      <c r="G131" s="60"/>
      <c r="H131" s="41"/>
      <c r="I131" s="60"/>
      <c r="J131" s="56"/>
      <c r="K131" s="61"/>
      <c r="L131" s="56"/>
      <c r="M131" s="49"/>
      <c r="N131" s="62"/>
      <c r="O131" s="41"/>
      <c r="P131" s="62"/>
      <c r="Q131" s="51"/>
      <c r="R131" s="62"/>
      <c r="S131" s="51"/>
      <c r="T131" s="52"/>
    </row>
    <row r="132" customFormat="false" ht="31.5" hidden="false" customHeight="false" outlineLevel="0" collapsed="false">
      <c r="B132" s="57" t="s">
        <v>40</v>
      </c>
      <c r="C132" s="58"/>
      <c r="D132" s="40" t="s">
        <v>32</v>
      </c>
      <c r="E132" s="40" t="s">
        <v>32</v>
      </c>
      <c r="F132" s="40" t="s">
        <v>32</v>
      </c>
      <c r="G132" s="41" t="s">
        <v>32</v>
      </c>
      <c r="H132" s="41" t="s">
        <v>32</v>
      </c>
      <c r="I132" s="60" t="s">
        <v>32</v>
      </c>
      <c r="J132" s="55"/>
      <c r="K132" s="43" t="s">
        <v>42</v>
      </c>
      <c r="L132" s="56" t="s">
        <v>42</v>
      </c>
      <c r="M132" s="40" t="s">
        <v>32</v>
      </c>
      <c r="N132" s="41" t="s">
        <v>32</v>
      </c>
      <c r="O132" s="41" t="s">
        <v>32</v>
      </c>
      <c r="P132" s="60" t="s">
        <v>32</v>
      </c>
      <c r="Q132" s="55"/>
      <c r="R132" s="41" t="s">
        <v>42</v>
      </c>
      <c r="S132" s="56" t="s">
        <v>42</v>
      </c>
      <c r="T132" s="45" t="s">
        <v>32</v>
      </c>
    </row>
    <row r="133" customFormat="false" ht="12.75" hidden="false" customHeight="false" outlineLevel="0" collapsed="false">
      <c r="B133" s="59"/>
      <c r="C133" s="47"/>
      <c r="D133" s="48"/>
      <c r="E133" s="48"/>
      <c r="F133" s="40"/>
      <c r="G133" s="60"/>
      <c r="H133" s="41"/>
      <c r="I133" s="60"/>
      <c r="J133" s="56"/>
      <c r="K133" s="61"/>
      <c r="L133" s="56"/>
      <c r="M133" s="49"/>
      <c r="N133" s="62"/>
      <c r="O133" s="41"/>
      <c r="P133" s="62"/>
      <c r="Q133" s="51"/>
      <c r="R133" s="62"/>
      <c r="S133" s="51"/>
      <c r="T133" s="52"/>
    </row>
    <row r="134" customFormat="false" ht="31.5" hidden="false" customHeight="false" outlineLevel="0" collapsed="false">
      <c r="B134" s="57" t="s">
        <v>41</v>
      </c>
      <c r="C134" s="58"/>
      <c r="D134" s="40" t="n">
        <v>3.84624477382264</v>
      </c>
      <c r="E134" s="40" t="n">
        <v>0.192312238691132</v>
      </c>
      <c r="F134" s="40" t="n">
        <v>0.969485221085125</v>
      </c>
      <c r="G134" s="41" t="n">
        <v>-0.924673249975466</v>
      </c>
      <c r="H134" s="41" t="n">
        <v>0.0448119711096598</v>
      </c>
      <c r="I134" s="41" t="n">
        <v>0.0435229468846088</v>
      </c>
      <c r="J134" s="55"/>
      <c r="K134" s="43" t="s">
        <v>42</v>
      </c>
      <c r="L134" s="56" t="s">
        <v>42</v>
      </c>
      <c r="M134" s="40" t="n">
        <v>3.72887746489695</v>
      </c>
      <c r="N134" s="41" t="n">
        <v>-3.55651965521173</v>
      </c>
      <c r="O134" s="41" t="n">
        <v>0.17235780968522</v>
      </c>
      <c r="P134" s="41" t="n">
        <v>0.167399906996287</v>
      </c>
      <c r="Q134" s="55"/>
      <c r="R134" s="41" t="s">
        <v>42</v>
      </c>
      <c r="S134" s="56" t="s">
        <v>42</v>
      </c>
      <c r="T134" s="45" t="n">
        <v>-1.24577829449886</v>
      </c>
    </row>
    <row r="135" customFormat="false" ht="12.75" hidden="false" customHeight="false" outlineLevel="0" collapsed="false">
      <c r="B135" s="59"/>
      <c r="C135" s="47"/>
      <c r="D135" s="48"/>
      <c r="E135" s="48"/>
      <c r="F135" s="63"/>
      <c r="G135" s="64"/>
      <c r="H135" s="65"/>
      <c r="I135" s="64"/>
      <c r="J135" s="66"/>
      <c r="K135" s="67"/>
      <c r="L135" s="66"/>
      <c r="M135" s="68"/>
      <c r="N135" s="69"/>
      <c r="O135" s="65"/>
      <c r="P135" s="69"/>
      <c r="Q135" s="70"/>
      <c r="R135" s="69"/>
      <c r="S135" s="70"/>
      <c r="T135" s="71"/>
    </row>
    <row r="137" customFormat="false" ht="15.75" hidden="false" customHeight="false" outlineLevel="0" collapsed="false">
      <c r="A137" s="6" t="n">
        <v>1996</v>
      </c>
      <c r="B137" s="7"/>
      <c r="C137" s="5"/>
      <c r="D137" s="5"/>
      <c r="E137" s="5"/>
      <c r="F137" s="5"/>
      <c r="G137" s="5"/>
      <c r="H137" s="4"/>
      <c r="I137" s="5"/>
      <c r="J137" s="5"/>
      <c r="K137" s="5"/>
      <c r="L137" s="5"/>
      <c r="M137" s="5"/>
    </row>
    <row r="138" customFormat="false" ht="31.5" hidden="false" customHeight="true" outlineLevel="0" collapsed="false">
      <c r="A138" s="8" t="n">
        <v>0</v>
      </c>
      <c r="B138" s="9" t="s">
        <v>3</v>
      </c>
      <c r="C138" s="9"/>
      <c r="D138" s="10" t="s">
        <v>4</v>
      </c>
      <c r="E138" s="10"/>
      <c r="F138" s="11" t="s">
        <v>5</v>
      </c>
      <c r="G138" s="11"/>
      <c r="H138" s="11"/>
      <c r="I138" s="11"/>
      <c r="J138" s="11"/>
      <c r="K138" s="11"/>
      <c r="L138" s="11"/>
      <c r="M138" s="10" t="s">
        <v>6</v>
      </c>
      <c r="N138" s="10"/>
      <c r="O138" s="10"/>
      <c r="P138" s="10"/>
      <c r="Q138" s="10"/>
      <c r="R138" s="10"/>
      <c r="S138" s="10"/>
      <c r="T138" s="10" t="s">
        <v>7</v>
      </c>
    </row>
    <row r="139" customFormat="false" ht="18.75" hidden="false" customHeight="true" outlineLevel="0" collapsed="false">
      <c r="B139" s="12" t="s">
        <v>8</v>
      </c>
      <c r="C139" s="13" t="s">
        <v>9</v>
      </c>
      <c r="D139" s="14" t="s">
        <v>10</v>
      </c>
      <c r="E139" s="14" t="s">
        <v>11</v>
      </c>
      <c r="F139" s="15" t="s">
        <v>12</v>
      </c>
      <c r="G139" s="15"/>
      <c r="H139" s="15"/>
      <c r="I139" s="16" t="s">
        <v>13</v>
      </c>
      <c r="J139" s="17" t="s">
        <v>14</v>
      </c>
      <c r="K139" s="18" t="s">
        <v>15</v>
      </c>
      <c r="L139" s="18"/>
      <c r="M139" s="19" t="s">
        <v>16</v>
      </c>
      <c r="N139" s="19"/>
      <c r="O139" s="19"/>
      <c r="P139" s="20" t="s">
        <v>17</v>
      </c>
      <c r="Q139" s="21" t="s">
        <v>18</v>
      </c>
      <c r="R139" s="21" t="s">
        <v>19</v>
      </c>
      <c r="S139" s="21"/>
      <c r="T139" s="10"/>
    </row>
    <row r="140" customFormat="false" ht="18.75" hidden="false" customHeight="true" outlineLevel="0" collapsed="false">
      <c r="B140" s="12"/>
      <c r="C140" s="13"/>
      <c r="D140" s="14"/>
      <c r="E140" s="14"/>
      <c r="F140" s="15"/>
      <c r="G140" s="15"/>
      <c r="H140" s="15"/>
      <c r="I140" s="16"/>
      <c r="J140" s="17"/>
      <c r="K140" s="18"/>
      <c r="L140" s="18"/>
      <c r="M140" s="19"/>
      <c r="N140" s="19"/>
      <c r="O140" s="19"/>
      <c r="P140" s="20"/>
      <c r="Q140" s="21"/>
      <c r="R140" s="21"/>
      <c r="S140" s="21"/>
      <c r="T140" s="10"/>
    </row>
    <row r="141" customFormat="false" ht="55.5" hidden="false" customHeight="true" outlineLevel="0" collapsed="false">
      <c r="B141" s="12"/>
      <c r="C141" s="13"/>
      <c r="D141" s="14"/>
      <c r="E141" s="14"/>
      <c r="F141" s="15" t="s">
        <v>20</v>
      </c>
      <c r="G141" s="22" t="s">
        <v>21</v>
      </c>
      <c r="H141" s="22" t="s">
        <v>22</v>
      </c>
      <c r="I141" s="16"/>
      <c r="J141" s="17"/>
      <c r="K141" s="23" t="s">
        <v>23</v>
      </c>
      <c r="L141" s="24" t="s">
        <v>24</v>
      </c>
      <c r="M141" s="25" t="s">
        <v>25</v>
      </c>
      <c r="N141" s="20" t="s">
        <v>21</v>
      </c>
      <c r="O141" s="20" t="s">
        <v>22</v>
      </c>
      <c r="P141" s="20"/>
      <c r="Q141" s="21"/>
      <c r="R141" s="26" t="s">
        <v>26</v>
      </c>
      <c r="S141" s="27" t="s">
        <v>27</v>
      </c>
      <c r="T141" s="10"/>
    </row>
    <row r="142" customFormat="false" ht="15.75" hidden="false" customHeight="true" outlineLevel="0" collapsed="false">
      <c r="B142" s="12"/>
      <c r="C142" s="13"/>
      <c r="D142" s="14"/>
      <c r="E142" s="14"/>
      <c r="F142" s="28" t="s">
        <v>28</v>
      </c>
      <c r="G142" s="28"/>
      <c r="H142" s="28"/>
      <c r="I142" s="28"/>
      <c r="J142" s="28"/>
      <c r="K142" s="28"/>
      <c r="L142" s="28"/>
      <c r="M142" s="29" t="s">
        <v>29</v>
      </c>
      <c r="N142" s="29"/>
      <c r="O142" s="29"/>
      <c r="P142" s="29"/>
      <c r="Q142" s="29"/>
      <c r="R142" s="29"/>
      <c r="S142" s="29"/>
      <c r="T142" s="30" t="s">
        <v>30</v>
      </c>
    </row>
    <row r="143" customFormat="false" ht="15.75" hidden="false" customHeight="false" outlineLevel="0" collapsed="false">
      <c r="B143" s="31" t="s">
        <v>31</v>
      </c>
      <c r="C143" s="32"/>
      <c r="D143" s="33" t="n">
        <v>548.462484211687</v>
      </c>
      <c r="E143" s="33" t="n">
        <v>27.4231242105843</v>
      </c>
      <c r="F143" s="33" t="n">
        <v>0.531574657188096</v>
      </c>
      <c r="G143" s="34" t="n">
        <v>-0.0131878749527355</v>
      </c>
      <c r="H143" s="34" t="n">
        <v>0.518386782235361</v>
      </c>
      <c r="I143" s="34" t="n">
        <v>0.0286815838533839</v>
      </c>
      <c r="J143" s="35"/>
      <c r="K143" s="34" t="s">
        <v>42</v>
      </c>
      <c r="L143" s="36" t="s">
        <v>42</v>
      </c>
      <c r="M143" s="33" t="n">
        <v>291.548757025359</v>
      </c>
      <c r="N143" s="34" t="n">
        <v>-7.23305465805038</v>
      </c>
      <c r="O143" s="34" t="n">
        <v>284.315702367309</v>
      </c>
      <c r="P143" s="34" t="n">
        <v>15.7307727313527</v>
      </c>
      <c r="Q143" s="35"/>
      <c r="R143" s="34" t="s">
        <v>42</v>
      </c>
      <c r="S143" s="36" t="s">
        <v>42</v>
      </c>
      <c r="T143" s="37" t="n">
        <v>-1100.17040869509</v>
      </c>
    </row>
    <row r="144" customFormat="false" ht="15.75" hidden="false" customHeight="false" outlineLevel="0" collapsed="false">
      <c r="B144" s="38" t="s">
        <v>34</v>
      </c>
      <c r="C144" s="39"/>
      <c r="D144" s="40" t="n">
        <v>537.230600768947</v>
      </c>
      <c r="E144" s="40" t="n">
        <v>26.8615300384473</v>
      </c>
      <c r="F144" s="40" t="n">
        <v>0.508206643333729</v>
      </c>
      <c r="G144" s="41" t="s">
        <v>36</v>
      </c>
      <c r="H144" s="41" t="n">
        <v>0.508206643333729</v>
      </c>
      <c r="I144" s="41" t="n">
        <v>0.0267325577564861</v>
      </c>
      <c r="J144" s="42"/>
      <c r="K144" s="43" t="s">
        <v>42</v>
      </c>
      <c r="L144" s="44" t="s">
        <v>42</v>
      </c>
      <c r="M144" s="40" t="n">
        <v>273.024160312949</v>
      </c>
      <c r="N144" s="41" t="s">
        <v>36</v>
      </c>
      <c r="O144" s="41" t="n">
        <v>273.024160312949</v>
      </c>
      <c r="P144" s="41" t="n">
        <v>14.3615480636076</v>
      </c>
      <c r="Q144" s="42"/>
      <c r="R144" s="41" t="s">
        <v>42</v>
      </c>
      <c r="S144" s="44" t="s">
        <v>42</v>
      </c>
      <c r="T144" s="45" t="n">
        <v>-1053.74759738071</v>
      </c>
    </row>
    <row r="145" customFormat="false" ht="12.75" hidden="false" customHeight="false" outlineLevel="0" collapsed="false">
      <c r="B145" s="46"/>
      <c r="C145" s="47"/>
      <c r="D145" s="48"/>
      <c r="E145" s="48"/>
      <c r="F145" s="40"/>
      <c r="G145" s="41"/>
      <c r="H145" s="41"/>
      <c r="I145" s="41"/>
      <c r="J145" s="44"/>
      <c r="K145" s="43"/>
      <c r="L145" s="44"/>
      <c r="M145" s="49"/>
      <c r="N145" s="50"/>
      <c r="O145" s="41"/>
      <c r="P145" s="50"/>
      <c r="Q145" s="51"/>
      <c r="R145" s="50"/>
      <c r="S145" s="51"/>
      <c r="T145" s="52"/>
    </row>
    <row r="146" customFormat="false" ht="12.75" hidden="false" customHeight="false" outlineLevel="0" collapsed="false">
      <c r="B146" s="46"/>
      <c r="C146" s="47"/>
      <c r="D146" s="48"/>
      <c r="E146" s="48"/>
      <c r="F146" s="40"/>
      <c r="G146" s="41"/>
      <c r="H146" s="41"/>
      <c r="I146" s="41"/>
      <c r="J146" s="44"/>
      <c r="K146" s="43"/>
      <c r="L146" s="44"/>
      <c r="M146" s="49"/>
      <c r="N146" s="50"/>
      <c r="O146" s="41"/>
      <c r="P146" s="50"/>
      <c r="Q146" s="51"/>
      <c r="R146" s="50"/>
      <c r="S146" s="51"/>
      <c r="T146" s="52"/>
    </row>
    <row r="147" customFormat="false" ht="15.75" hidden="false" customHeight="false" outlineLevel="0" collapsed="false">
      <c r="B147" s="53" t="s">
        <v>35</v>
      </c>
      <c r="C147" s="54"/>
      <c r="D147" s="40" t="n">
        <v>11.2318834427398</v>
      </c>
      <c r="E147" s="40" t="n">
        <v>0.56159417213699</v>
      </c>
      <c r="F147" s="40" t="n">
        <v>1.64928676538073</v>
      </c>
      <c r="G147" s="41" t="n">
        <v>-0.643975224184309</v>
      </c>
      <c r="H147" s="41" t="n">
        <v>1.00531154119642</v>
      </c>
      <c r="I147" s="41" t="n">
        <v>0.121905170644391</v>
      </c>
      <c r="J147" s="55"/>
      <c r="K147" s="43" t="s">
        <v>42</v>
      </c>
      <c r="L147" s="56" t="s">
        <v>42</v>
      </c>
      <c r="M147" s="40" t="n">
        <v>18.5245967124097</v>
      </c>
      <c r="N147" s="41" t="n">
        <v>-7.23305465805038</v>
      </c>
      <c r="O147" s="41" t="n">
        <v>11.2915420543593</v>
      </c>
      <c r="P147" s="41" t="n">
        <v>1.36922466774511</v>
      </c>
      <c r="Q147" s="55"/>
      <c r="R147" s="41" t="s">
        <v>42</v>
      </c>
      <c r="S147" s="56" t="s">
        <v>42</v>
      </c>
      <c r="T147" s="45" t="n">
        <v>-46.4228113143829</v>
      </c>
    </row>
    <row r="148" customFormat="false" ht="15.75" hidden="false" customHeight="true" outlineLevel="0" collapsed="false">
      <c r="B148" s="57" t="s">
        <v>37</v>
      </c>
      <c r="C148" s="58"/>
      <c r="D148" s="40" t="n">
        <v>6.47394004871098</v>
      </c>
      <c r="E148" s="40" t="n">
        <v>0.323697002435549</v>
      </c>
      <c r="F148" s="40" t="n">
        <v>1.22257281868432</v>
      </c>
      <c r="G148" s="41" t="n">
        <v>-0.759565614369595</v>
      </c>
      <c r="H148" s="41" t="n">
        <v>0.463007204314729</v>
      </c>
      <c r="I148" s="41" t="n">
        <v>0.109285480755054</v>
      </c>
      <c r="J148" s="55"/>
      <c r="K148" s="43" t="s">
        <v>42</v>
      </c>
      <c r="L148" s="56" t="s">
        <v>42</v>
      </c>
      <c r="M148" s="40" t="n">
        <v>7.91486313334591</v>
      </c>
      <c r="N148" s="41" t="n">
        <v>-4.91738225049108</v>
      </c>
      <c r="O148" s="41" t="n">
        <v>2.99748088285483</v>
      </c>
      <c r="P148" s="41" t="n">
        <v>0.707507650602778</v>
      </c>
      <c r="Q148" s="55"/>
      <c r="R148" s="41" t="s">
        <v>42</v>
      </c>
      <c r="S148" s="56" t="s">
        <v>42</v>
      </c>
      <c r="T148" s="45" t="n">
        <v>-13.5849579560112</v>
      </c>
    </row>
    <row r="149" customFormat="false" ht="12.75" hidden="false" customHeight="false" outlineLevel="0" collapsed="false">
      <c r="B149" s="59"/>
      <c r="C149" s="47"/>
      <c r="D149" s="48"/>
      <c r="E149" s="48"/>
      <c r="F149" s="40"/>
      <c r="G149" s="60"/>
      <c r="H149" s="41"/>
      <c r="I149" s="60"/>
      <c r="J149" s="56"/>
      <c r="K149" s="61"/>
      <c r="L149" s="56"/>
      <c r="M149" s="49"/>
      <c r="N149" s="62"/>
      <c r="O149" s="41"/>
      <c r="P149" s="62"/>
      <c r="Q149" s="51"/>
      <c r="R149" s="62"/>
      <c r="S149" s="51"/>
      <c r="T149" s="52"/>
    </row>
    <row r="150" customFormat="false" ht="31.5" hidden="false" customHeight="false" outlineLevel="0" collapsed="false">
      <c r="B150" s="57" t="s">
        <v>38</v>
      </c>
      <c r="C150" s="58"/>
      <c r="D150" s="40" t="n">
        <v>0.346180321104253</v>
      </c>
      <c r="E150" s="40" t="n">
        <v>0.0173090160552126</v>
      </c>
      <c r="F150" s="40" t="n">
        <v>15.0672691941376</v>
      </c>
      <c r="G150" s="41" t="n">
        <v>-0.166291113740865</v>
      </c>
      <c r="H150" s="41" t="n">
        <v>14.9009780803967</v>
      </c>
      <c r="I150" s="41" t="n">
        <v>1.36375865910445</v>
      </c>
      <c r="J150" s="42"/>
      <c r="K150" s="43" t="s">
        <v>42</v>
      </c>
      <c r="L150" s="44" t="s">
        <v>42</v>
      </c>
      <c r="M150" s="40" t="n">
        <v>5.21599208779077</v>
      </c>
      <c r="N150" s="41" t="n">
        <v>-0.0575667111515964</v>
      </c>
      <c r="O150" s="41" t="n">
        <v>5.15842537663917</v>
      </c>
      <c r="P150" s="41" t="n">
        <v>0.472106410517484</v>
      </c>
      <c r="Q150" s="42"/>
      <c r="R150" s="41" t="s">
        <v>42</v>
      </c>
      <c r="S150" s="44" t="s">
        <v>42</v>
      </c>
      <c r="T150" s="45" t="n">
        <v>-20.6452832195744</v>
      </c>
    </row>
    <row r="151" customFormat="false" ht="12.75" hidden="false" customHeight="false" outlineLevel="0" collapsed="false">
      <c r="B151" s="59"/>
      <c r="C151" s="47"/>
      <c r="D151" s="48"/>
      <c r="E151" s="48"/>
      <c r="F151" s="40"/>
      <c r="G151" s="60"/>
      <c r="H151" s="41"/>
      <c r="I151" s="60"/>
      <c r="J151" s="56"/>
      <c r="K151" s="61"/>
      <c r="L151" s="56"/>
      <c r="M151" s="49"/>
      <c r="N151" s="62"/>
      <c r="O151" s="41"/>
      <c r="P151" s="62"/>
      <c r="Q151" s="51"/>
      <c r="R151" s="62"/>
      <c r="S151" s="51"/>
      <c r="T151" s="52"/>
    </row>
    <row r="152" customFormat="false" ht="15.75" hidden="false" customHeight="true" outlineLevel="0" collapsed="false">
      <c r="B152" s="57" t="s">
        <v>39</v>
      </c>
      <c r="C152" s="58"/>
      <c r="D152" s="40" t="n">
        <v>0.0013125</v>
      </c>
      <c r="E152" s="40" t="n">
        <v>6.5625E-005</v>
      </c>
      <c r="F152" s="40" t="n">
        <v>1.25295609998707</v>
      </c>
      <c r="G152" s="41" t="n">
        <v>-0.977142857142857</v>
      </c>
      <c r="H152" s="41" t="n">
        <v>0.275813242844213</v>
      </c>
      <c r="I152" s="41" t="n">
        <v>0.109285480755054</v>
      </c>
      <c r="J152" s="42"/>
      <c r="K152" s="43" t="s">
        <v>42</v>
      </c>
      <c r="L152" s="44" t="s">
        <v>42</v>
      </c>
      <c r="M152" s="40" t="n">
        <v>0.00164450488123303</v>
      </c>
      <c r="N152" s="41" t="n">
        <v>-0.0012825</v>
      </c>
      <c r="O152" s="41" t="n">
        <v>0.00036200488123303</v>
      </c>
      <c r="P152" s="41" t="n">
        <v>0.000143437193491009</v>
      </c>
      <c r="Q152" s="42"/>
      <c r="R152" s="41" t="s">
        <v>42</v>
      </c>
      <c r="S152" s="44" t="s">
        <v>42</v>
      </c>
      <c r="T152" s="45" t="n">
        <v>-0.00185328760732148</v>
      </c>
    </row>
    <row r="153" customFormat="false" ht="12.75" hidden="false" customHeight="false" outlineLevel="0" collapsed="false">
      <c r="B153" s="59"/>
      <c r="C153" s="47"/>
      <c r="D153" s="48"/>
      <c r="E153" s="48"/>
      <c r="F153" s="40"/>
      <c r="G153" s="60"/>
      <c r="H153" s="41"/>
      <c r="I153" s="60"/>
      <c r="J153" s="56"/>
      <c r="K153" s="61"/>
      <c r="L153" s="56"/>
      <c r="M153" s="49"/>
      <c r="N153" s="62"/>
      <c r="O153" s="41"/>
      <c r="P153" s="62"/>
      <c r="Q153" s="51"/>
      <c r="R153" s="62"/>
      <c r="S153" s="51"/>
      <c r="T153" s="52"/>
    </row>
    <row r="154" customFormat="false" ht="31.5" hidden="false" customHeight="false" outlineLevel="0" collapsed="false">
      <c r="B154" s="57" t="s">
        <v>40</v>
      </c>
      <c r="C154" s="58"/>
      <c r="D154" s="40" t="s">
        <v>32</v>
      </c>
      <c r="E154" s="40" t="s">
        <v>32</v>
      </c>
      <c r="F154" s="40" t="s">
        <v>32</v>
      </c>
      <c r="G154" s="41" t="s">
        <v>32</v>
      </c>
      <c r="H154" s="41" t="s">
        <v>32</v>
      </c>
      <c r="I154" s="60" t="s">
        <v>32</v>
      </c>
      <c r="J154" s="55"/>
      <c r="K154" s="43" t="s">
        <v>42</v>
      </c>
      <c r="L154" s="56" t="s">
        <v>42</v>
      </c>
      <c r="M154" s="40" t="s">
        <v>32</v>
      </c>
      <c r="N154" s="41" t="s">
        <v>32</v>
      </c>
      <c r="O154" s="41" t="s">
        <v>32</v>
      </c>
      <c r="P154" s="60" t="s">
        <v>32</v>
      </c>
      <c r="Q154" s="55"/>
      <c r="R154" s="41" t="s">
        <v>42</v>
      </c>
      <c r="S154" s="56" t="s">
        <v>42</v>
      </c>
      <c r="T154" s="45" t="s">
        <v>32</v>
      </c>
    </row>
    <row r="155" customFormat="false" ht="12.75" hidden="false" customHeight="false" outlineLevel="0" collapsed="false">
      <c r="B155" s="59"/>
      <c r="C155" s="47"/>
      <c r="D155" s="48"/>
      <c r="E155" s="48"/>
      <c r="F155" s="40"/>
      <c r="G155" s="60"/>
      <c r="H155" s="41"/>
      <c r="I155" s="60"/>
      <c r="J155" s="56"/>
      <c r="K155" s="61"/>
      <c r="L155" s="56"/>
      <c r="M155" s="49"/>
      <c r="N155" s="62"/>
      <c r="O155" s="41"/>
      <c r="P155" s="62"/>
      <c r="Q155" s="51"/>
      <c r="R155" s="62"/>
      <c r="S155" s="51"/>
      <c r="T155" s="52"/>
    </row>
    <row r="156" customFormat="false" ht="31.5" hidden="false" customHeight="false" outlineLevel="0" collapsed="false">
      <c r="B156" s="57" t="s">
        <v>41</v>
      </c>
      <c r="C156" s="58"/>
      <c r="D156" s="40" t="n">
        <v>4.41045057292456</v>
      </c>
      <c r="E156" s="40" t="n">
        <v>0.220522528646228</v>
      </c>
      <c r="F156" s="40" t="n">
        <v>1.22257281818177</v>
      </c>
      <c r="G156" s="41" t="n">
        <v>-0.511699011040319</v>
      </c>
      <c r="H156" s="41" t="n">
        <v>0.710873807141453</v>
      </c>
      <c r="I156" s="41" t="n">
        <v>0.0429586878480131</v>
      </c>
      <c r="J156" s="55"/>
      <c r="K156" s="43" t="s">
        <v>42</v>
      </c>
      <c r="L156" s="56" t="s">
        <v>42</v>
      </c>
      <c r="M156" s="40" t="n">
        <v>5.39209698639179</v>
      </c>
      <c r="N156" s="41" t="n">
        <v>-2.25682319640771</v>
      </c>
      <c r="O156" s="41" t="n">
        <v>3.13527378998409</v>
      </c>
      <c r="P156" s="41" t="n">
        <v>0.189467169431357</v>
      </c>
      <c r="Q156" s="55"/>
      <c r="R156" s="41" t="s">
        <v>42</v>
      </c>
      <c r="S156" s="56" t="s">
        <v>42</v>
      </c>
      <c r="T156" s="45" t="n">
        <v>-12.19071685119</v>
      </c>
    </row>
    <row r="157" customFormat="false" ht="12.75" hidden="false" customHeight="false" outlineLevel="0" collapsed="false">
      <c r="B157" s="59"/>
      <c r="C157" s="47"/>
      <c r="D157" s="48"/>
      <c r="E157" s="48"/>
      <c r="F157" s="63"/>
      <c r="G157" s="64"/>
      <c r="H157" s="65"/>
      <c r="I157" s="64"/>
      <c r="J157" s="66"/>
      <c r="K157" s="67"/>
      <c r="L157" s="66"/>
      <c r="M157" s="68"/>
      <c r="N157" s="69"/>
      <c r="O157" s="65"/>
      <c r="P157" s="69"/>
      <c r="Q157" s="70"/>
      <c r="R157" s="69"/>
      <c r="S157" s="70"/>
      <c r="T157" s="71"/>
    </row>
    <row r="159" customFormat="false" ht="15.75" hidden="false" customHeight="false" outlineLevel="0" collapsed="false">
      <c r="A159" s="6" t="n">
        <v>1997</v>
      </c>
      <c r="B159" s="7"/>
      <c r="C159" s="5"/>
      <c r="D159" s="5"/>
      <c r="E159" s="5"/>
      <c r="F159" s="5"/>
      <c r="G159" s="5"/>
      <c r="H159" s="4"/>
      <c r="I159" s="5"/>
      <c r="J159" s="5"/>
      <c r="K159" s="5"/>
      <c r="L159" s="5"/>
      <c r="M159" s="5"/>
    </row>
    <row r="160" customFormat="false" ht="31.5" hidden="false" customHeight="true" outlineLevel="0" collapsed="false">
      <c r="A160" s="8" t="n">
        <v>0</v>
      </c>
      <c r="B160" s="9" t="s">
        <v>3</v>
      </c>
      <c r="C160" s="9"/>
      <c r="D160" s="10" t="s">
        <v>4</v>
      </c>
      <c r="E160" s="10"/>
      <c r="F160" s="11" t="s">
        <v>5</v>
      </c>
      <c r="G160" s="11"/>
      <c r="H160" s="11"/>
      <c r="I160" s="11"/>
      <c r="J160" s="11"/>
      <c r="K160" s="11"/>
      <c r="L160" s="11"/>
      <c r="M160" s="10" t="s">
        <v>6</v>
      </c>
      <c r="N160" s="10"/>
      <c r="O160" s="10"/>
      <c r="P160" s="10"/>
      <c r="Q160" s="10"/>
      <c r="R160" s="10"/>
      <c r="S160" s="10"/>
      <c r="T160" s="10" t="s">
        <v>7</v>
      </c>
    </row>
    <row r="161" customFormat="false" ht="18.75" hidden="false" customHeight="true" outlineLevel="0" collapsed="false">
      <c r="B161" s="12" t="s">
        <v>8</v>
      </c>
      <c r="C161" s="13" t="s">
        <v>9</v>
      </c>
      <c r="D161" s="14" t="s">
        <v>10</v>
      </c>
      <c r="E161" s="14" t="s">
        <v>11</v>
      </c>
      <c r="F161" s="15" t="s">
        <v>12</v>
      </c>
      <c r="G161" s="15"/>
      <c r="H161" s="15"/>
      <c r="I161" s="16" t="s">
        <v>13</v>
      </c>
      <c r="J161" s="17" t="s">
        <v>14</v>
      </c>
      <c r="K161" s="18" t="s">
        <v>15</v>
      </c>
      <c r="L161" s="18"/>
      <c r="M161" s="19" t="s">
        <v>16</v>
      </c>
      <c r="N161" s="19"/>
      <c r="O161" s="19"/>
      <c r="P161" s="20" t="s">
        <v>17</v>
      </c>
      <c r="Q161" s="21" t="s">
        <v>18</v>
      </c>
      <c r="R161" s="21" t="s">
        <v>19</v>
      </c>
      <c r="S161" s="21"/>
      <c r="T161" s="10"/>
    </row>
    <row r="162" customFormat="false" ht="18.75" hidden="false" customHeight="true" outlineLevel="0" collapsed="false">
      <c r="B162" s="12"/>
      <c r="C162" s="13"/>
      <c r="D162" s="14"/>
      <c r="E162" s="14"/>
      <c r="F162" s="15"/>
      <c r="G162" s="15"/>
      <c r="H162" s="15"/>
      <c r="I162" s="16"/>
      <c r="J162" s="17"/>
      <c r="K162" s="18"/>
      <c r="L162" s="18"/>
      <c r="M162" s="19"/>
      <c r="N162" s="19"/>
      <c r="O162" s="19"/>
      <c r="P162" s="20"/>
      <c r="Q162" s="21"/>
      <c r="R162" s="21"/>
      <c r="S162" s="21"/>
      <c r="T162" s="10"/>
    </row>
    <row r="163" customFormat="false" ht="55.5" hidden="false" customHeight="true" outlineLevel="0" collapsed="false">
      <c r="B163" s="12"/>
      <c r="C163" s="13"/>
      <c r="D163" s="14"/>
      <c r="E163" s="14"/>
      <c r="F163" s="15" t="s">
        <v>20</v>
      </c>
      <c r="G163" s="22" t="s">
        <v>21</v>
      </c>
      <c r="H163" s="22" t="s">
        <v>22</v>
      </c>
      <c r="I163" s="16"/>
      <c r="J163" s="17"/>
      <c r="K163" s="23" t="s">
        <v>23</v>
      </c>
      <c r="L163" s="24" t="s">
        <v>24</v>
      </c>
      <c r="M163" s="25" t="s">
        <v>25</v>
      </c>
      <c r="N163" s="20" t="s">
        <v>21</v>
      </c>
      <c r="O163" s="20" t="s">
        <v>22</v>
      </c>
      <c r="P163" s="20"/>
      <c r="Q163" s="21"/>
      <c r="R163" s="26" t="s">
        <v>26</v>
      </c>
      <c r="S163" s="27" t="s">
        <v>27</v>
      </c>
      <c r="T163" s="10"/>
    </row>
    <row r="164" customFormat="false" ht="15.75" hidden="false" customHeight="true" outlineLevel="0" collapsed="false">
      <c r="B164" s="12"/>
      <c r="C164" s="13"/>
      <c r="D164" s="14"/>
      <c r="E164" s="14"/>
      <c r="F164" s="28" t="s">
        <v>28</v>
      </c>
      <c r="G164" s="28"/>
      <c r="H164" s="28"/>
      <c r="I164" s="28"/>
      <c r="J164" s="28"/>
      <c r="K164" s="28"/>
      <c r="L164" s="28"/>
      <c r="M164" s="29" t="s">
        <v>29</v>
      </c>
      <c r="N164" s="29"/>
      <c r="O164" s="29"/>
      <c r="P164" s="29"/>
      <c r="Q164" s="29"/>
      <c r="R164" s="29"/>
      <c r="S164" s="29"/>
      <c r="T164" s="30" t="s">
        <v>30</v>
      </c>
    </row>
    <row r="165" customFormat="false" ht="15.75" hidden="false" customHeight="false" outlineLevel="0" collapsed="false">
      <c r="B165" s="31" t="s">
        <v>31</v>
      </c>
      <c r="C165" s="32"/>
      <c r="D165" s="33" t="n">
        <v>550.45972083165</v>
      </c>
      <c r="E165" s="33" t="n">
        <v>27.5229860415824</v>
      </c>
      <c r="F165" s="33" t="n">
        <v>0.550914431066369</v>
      </c>
      <c r="G165" s="34" t="n">
        <v>-0.0201185901316038</v>
      </c>
      <c r="H165" s="34" t="n">
        <v>0.530795840934765</v>
      </c>
      <c r="I165" s="34" t="n">
        <v>0.0289966422061513</v>
      </c>
      <c r="J165" s="35"/>
      <c r="K165" s="34" t="s">
        <v>42</v>
      </c>
      <c r="L165" s="36" t="s">
        <v>42</v>
      </c>
      <c r="M165" s="33" t="n">
        <v>303.256203926921</v>
      </c>
      <c r="N165" s="34" t="n">
        <v>-11.074473507369</v>
      </c>
      <c r="O165" s="34" t="n">
        <v>292.181730419552</v>
      </c>
      <c r="P165" s="34" t="n">
        <v>15.9614835738533</v>
      </c>
      <c r="Q165" s="35"/>
      <c r="R165" s="34" t="s">
        <v>42</v>
      </c>
      <c r="S165" s="36" t="s">
        <v>42</v>
      </c>
      <c r="T165" s="37" t="n">
        <v>-1129.85845130915</v>
      </c>
    </row>
    <row r="166" customFormat="false" ht="15.75" hidden="false" customHeight="false" outlineLevel="0" collapsed="false">
      <c r="B166" s="38" t="s">
        <v>34</v>
      </c>
      <c r="C166" s="39"/>
      <c r="D166" s="40" t="n">
        <v>537.027839094138</v>
      </c>
      <c r="E166" s="40" t="n">
        <v>26.8513919547068</v>
      </c>
      <c r="F166" s="40" t="n">
        <v>0.533188560907848</v>
      </c>
      <c r="G166" s="41" t="s">
        <v>36</v>
      </c>
      <c r="H166" s="41" t="n">
        <v>0.533188560907848</v>
      </c>
      <c r="I166" s="41" t="n">
        <v>0.0266807738650367</v>
      </c>
      <c r="J166" s="42"/>
      <c r="K166" s="43" t="s">
        <v>42</v>
      </c>
      <c r="L166" s="44" t="s">
        <v>42</v>
      </c>
      <c r="M166" s="40" t="n">
        <v>286.337100694055</v>
      </c>
      <c r="N166" s="41" t="s">
        <v>36</v>
      </c>
      <c r="O166" s="41" t="n">
        <v>286.337100694055</v>
      </c>
      <c r="P166" s="41" t="n">
        <v>14.3283183341</v>
      </c>
      <c r="Q166" s="42"/>
      <c r="R166" s="41" t="s">
        <v>42</v>
      </c>
      <c r="S166" s="44" t="s">
        <v>42</v>
      </c>
      <c r="T166" s="45" t="n">
        <v>-1102.4398697699</v>
      </c>
    </row>
    <row r="167" customFormat="false" ht="12.75" hidden="false" customHeight="false" outlineLevel="0" collapsed="false">
      <c r="B167" s="46"/>
      <c r="C167" s="47"/>
      <c r="D167" s="48"/>
      <c r="E167" s="48"/>
      <c r="F167" s="40"/>
      <c r="G167" s="41"/>
      <c r="H167" s="41"/>
      <c r="I167" s="41"/>
      <c r="J167" s="44"/>
      <c r="K167" s="43"/>
      <c r="L167" s="44"/>
      <c r="M167" s="49"/>
      <c r="N167" s="50"/>
      <c r="O167" s="41"/>
      <c r="P167" s="50"/>
      <c r="Q167" s="51"/>
      <c r="R167" s="50"/>
      <c r="S167" s="51"/>
      <c r="T167" s="52"/>
    </row>
    <row r="168" customFormat="false" ht="12.75" hidden="false" customHeight="false" outlineLevel="0" collapsed="false">
      <c r="B168" s="46"/>
      <c r="C168" s="47"/>
      <c r="D168" s="48"/>
      <c r="E168" s="48"/>
      <c r="F168" s="40"/>
      <c r="G168" s="41"/>
      <c r="H168" s="41"/>
      <c r="I168" s="41"/>
      <c r="J168" s="44"/>
      <c r="K168" s="43"/>
      <c r="L168" s="44"/>
      <c r="M168" s="49"/>
      <c r="N168" s="50"/>
      <c r="O168" s="41"/>
      <c r="P168" s="50"/>
      <c r="Q168" s="51"/>
      <c r="R168" s="50"/>
      <c r="S168" s="51"/>
      <c r="T168" s="52"/>
    </row>
    <row r="169" customFormat="false" ht="15.75" hidden="false" customHeight="false" outlineLevel="0" collapsed="false">
      <c r="B169" s="53" t="s">
        <v>35</v>
      </c>
      <c r="C169" s="54"/>
      <c r="D169" s="40" t="n">
        <v>13.4318817375118</v>
      </c>
      <c r="E169" s="40" t="n">
        <v>0.671594086875588</v>
      </c>
      <c r="F169" s="40" t="n">
        <v>1.25962270689258</v>
      </c>
      <c r="G169" s="41" t="n">
        <v>-0.8244915882814</v>
      </c>
      <c r="H169" s="41" t="n">
        <v>0.435131118611178</v>
      </c>
      <c r="I169" s="41" t="n">
        <v>0.121588714944702</v>
      </c>
      <c r="J169" s="55"/>
      <c r="K169" s="43" t="s">
        <v>42</v>
      </c>
      <c r="L169" s="56" t="s">
        <v>42</v>
      </c>
      <c r="M169" s="40" t="n">
        <v>16.9191032328655</v>
      </c>
      <c r="N169" s="41" t="n">
        <v>-11.074473507369</v>
      </c>
      <c r="O169" s="41" t="n">
        <v>5.84462972549654</v>
      </c>
      <c r="P169" s="41" t="n">
        <v>1.63316523975326</v>
      </c>
      <c r="Q169" s="55"/>
      <c r="R169" s="41" t="s">
        <v>42</v>
      </c>
      <c r="S169" s="56" t="s">
        <v>42</v>
      </c>
      <c r="T169" s="45" t="n">
        <v>-27.4185815392493</v>
      </c>
    </row>
    <row r="170" customFormat="false" ht="15.75" hidden="false" customHeight="true" outlineLevel="0" collapsed="false">
      <c r="B170" s="57" t="s">
        <v>37</v>
      </c>
      <c r="C170" s="58"/>
      <c r="D170" s="40" t="n">
        <v>7.74203152420609</v>
      </c>
      <c r="E170" s="40" t="n">
        <v>0.387101576210304</v>
      </c>
      <c r="F170" s="40" t="n">
        <v>0.935510918719142</v>
      </c>
      <c r="G170" s="41" t="n">
        <v>-0.972538601333219</v>
      </c>
      <c r="H170" s="41" t="n">
        <v>-0.0370276826140768</v>
      </c>
      <c r="I170" s="41" t="n">
        <v>0.109285480755054</v>
      </c>
      <c r="J170" s="55"/>
      <c r="K170" s="43" t="s">
        <v>42</v>
      </c>
      <c r="L170" s="56" t="s">
        <v>42</v>
      </c>
      <c r="M170" s="40" t="n">
        <v>7.2427550239626</v>
      </c>
      <c r="N170" s="41" t="n">
        <v>-7.52942451002908</v>
      </c>
      <c r="O170" s="41" t="n">
        <v>-0.28666948606648</v>
      </c>
      <c r="P170" s="41" t="n">
        <v>0.846091637143646</v>
      </c>
      <c r="Q170" s="55"/>
      <c r="R170" s="41" t="s">
        <v>42</v>
      </c>
      <c r="S170" s="56" t="s">
        <v>42</v>
      </c>
      <c r="T170" s="45" t="n">
        <v>-2.05121455394961</v>
      </c>
    </row>
    <row r="171" customFormat="false" ht="12.75" hidden="false" customHeight="false" outlineLevel="0" collapsed="false">
      <c r="B171" s="59"/>
      <c r="C171" s="47"/>
      <c r="D171" s="48"/>
      <c r="E171" s="48"/>
      <c r="F171" s="40"/>
      <c r="G171" s="60"/>
      <c r="H171" s="41"/>
      <c r="I171" s="60"/>
      <c r="J171" s="56"/>
      <c r="K171" s="61"/>
      <c r="L171" s="56"/>
      <c r="M171" s="49"/>
      <c r="N171" s="62"/>
      <c r="O171" s="41"/>
      <c r="P171" s="62"/>
      <c r="Q171" s="51"/>
      <c r="R171" s="62"/>
      <c r="S171" s="51"/>
      <c r="T171" s="52"/>
    </row>
    <row r="172" customFormat="false" ht="31.5" hidden="false" customHeight="false" outlineLevel="0" collapsed="false">
      <c r="B172" s="57" t="s">
        <v>38</v>
      </c>
      <c r="C172" s="58"/>
      <c r="D172" s="40" t="n">
        <v>0.413999128425543</v>
      </c>
      <c r="E172" s="40" t="n">
        <v>0.0206999564212771</v>
      </c>
      <c r="F172" s="40" t="n">
        <v>11.4509520791681</v>
      </c>
      <c r="G172" s="41" t="n">
        <v>-0.21295805586106</v>
      </c>
      <c r="H172" s="41" t="n">
        <v>11.237994023307</v>
      </c>
      <c r="I172" s="41" t="n">
        <v>1.3609161622382</v>
      </c>
      <c r="J172" s="42"/>
      <c r="K172" s="43" t="s">
        <v>42</v>
      </c>
      <c r="L172" s="44" t="s">
        <v>42</v>
      </c>
      <c r="M172" s="40" t="n">
        <v>4.74068418041825</v>
      </c>
      <c r="N172" s="41" t="n">
        <v>-0.0881644495176771</v>
      </c>
      <c r="O172" s="41" t="n">
        <v>4.65251973090057</v>
      </c>
      <c r="P172" s="41" t="n">
        <v>0.563418105026851</v>
      </c>
      <c r="Q172" s="42"/>
      <c r="R172" s="41" t="s">
        <v>42</v>
      </c>
      <c r="S172" s="44" t="s">
        <v>42</v>
      </c>
      <c r="T172" s="45" t="n">
        <v>-19.1251053984006</v>
      </c>
    </row>
    <row r="173" customFormat="false" ht="12.75" hidden="false" customHeight="false" outlineLevel="0" collapsed="false">
      <c r="B173" s="59"/>
      <c r="C173" s="47"/>
      <c r="D173" s="48"/>
      <c r="E173" s="48"/>
      <c r="F173" s="40"/>
      <c r="G173" s="60"/>
      <c r="H173" s="41"/>
      <c r="I173" s="60"/>
      <c r="J173" s="56"/>
      <c r="K173" s="61"/>
      <c r="L173" s="56"/>
      <c r="M173" s="49"/>
      <c r="N173" s="62"/>
      <c r="O173" s="41"/>
      <c r="P173" s="62"/>
      <c r="Q173" s="51"/>
      <c r="R173" s="62"/>
      <c r="S173" s="51"/>
      <c r="T173" s="52"/>
    </row>
    <row r="174" customFormat="false" ht="15.75" hidden="false" customHeight="true" outlineLevel="0" collapsed="false">
      <c r="B174" s="57" t="s">
        <v>39</v>
      </c>
      <c r="C174" s="58"/>
      <c r="D174" s="40" t="n">
        <v>0.0015</v>
      </c>
      <c r="E174" s="40" t="n">
        <v>7.5E-005</v>
      </c>
      <c r="F174" s="40" t="n">
        <v>0.967335048924807</v>
      </c>
      <c r="G174" s="41" t="n">
        <v>-0.855</v>
      </c>
      <c r="H174" s="41" t="n">
        <v>0.112335048924807</v>
      </c>
      <c r="I174" s="41" t="n">
        <v>0.109285480755054</v>
      </c>
      <c r="J174" s="42"/>
      <c r="K174" s="43" t="s">
        <v>42</v>
      </c>
      <c r="L174" s="44" t="s">
        <v>42</v>
      </c>
      <c r="M174" s="40" t="n">
        <v>0.00145100257338721</v>
      </c>
      <c r="N174" s="41" t="n">
        <v>-0.0012825</v>
      </c>
      <c r="O174" s="41" t="n">
        <v>0.00016850257338721</v>
      </c>
      <c r="P174" s="41" t="n">
        <v>0.000163928221132581</v>
      </c>
      <c r="Q174" s="42"/>
      <c r="R174" s="41" t="s">
        <v>42</v>
      </c>
      <c r="S174" s="44" t="s">
        <v>42</v>
      </c>
      <c r="T174" s="45" t="n">
        <v>-0.00121891291323923</v>
      </c>
    </row>
    <row r="175" customFormat="false" ht="12.75" hidden="false" customHeight="false" outlineLevel="0" collapsed="false">
      <c r="B175" s="59"/>
      <c r="C175" s="47"/>
      <c r="D175" s="48"/>
      <c r="E175" s="48"/>
      <c r="F175" s="40"/>
      <c r="G175" s="60"/>
      <c r="H175" s="41"/>
      <c r="I175" s="60"/>
      <c r="J175" s="56"/>
      <c r="K175" s="61"/>
      <c r="L175" s="56"/>
      <c r="M175" s="49"/>
      <c r="N175" s="62"/>
      <c r="O175" s="41"/>
      <c r="P175" s="62"/>
      <c r="Q175" s="51"/>
      <c r="R175" s="62"/>
      <c r="S175" s="51"/>
      <c r="T175" s="52"/>
    </row>
    <row r="176" customFormat="false" ht="31.5" hidden="false" customHeight="false" outlineLevel="0" collapsed="false">
      <c r="B176" s="57" t="s">
        <v>40</v>
      </c>
      <c r="C176" s="58"/>
      <c r="D176" s="40" t="s">
        <v>32</v>
      </c>
      <c r="E176" s="40" t="s">
        <v>32</v>
      </c>
      <c r="F176" s="40" t="s">
        <v>32</v>
      </c>
      <c r="G176" s="41" t="s">
        <v>32</v>
      </c>
      <c r="H176" s="41" t="s">
        <v>32</v>
      </c>
      <c r="I176" s="60" t="s">
        <v>32</v>
      </c>
      <c r="J176" s="55"/>
      <c r="K176" s="43" t="s">
        <v>42</v>
      </c>
      <c r="L176" s="56" t="s">
        <v>42</v>
      </c>
      <c r="M176" s="40" t="s">
        <v>32</v>
      </c>
      <c r="N176" s="41" t="s">
        <v>32</v>
      </c>
      <c r="O176" s="41" t="s">
        <v>32</v>
      </c>
      <c r="P176" s="60" t="s">
        <v>32</v>
      </c>
      <c r="Q176" s="55"/>
      <c r="R176" s="41" t="s">
        <v>42</v>
      </c>
      <c r="S176" s="56" t="s">
        <v>42</v>
      </c>
      <c r="T176" s="45" t="s">
        <v>32</v>
      </c>
    </row>
    <row r="177" customFormat="false" ht="12.75" hidden="false" customHeight="false" outlineLevel="0" collapsed="false">
      <c r="B177" s="59"/>
      <c r="C177" s="47"/>
      <c r="D177" s="48"/>
      <c r="E177" s="48"/>
      <c r="F177" s="40"/>
      <c r="G177" s="60"/>
      <c r="H177" s="41"/>
      <c r="I177" s="60"/>
      <c r="J177" s="56"/>
      <c r="K177" s="61"/>
      <c r="L177" s="56"/>
      <c r="M177" s="49"/>
      <c r="N177" s="62"/>
      <c r="O177" s="41"/>
      <c r="P177" s="62"/>
      <c r="Q177" s="51"/>
      <c r="R177" s="62"/>
      <c r="S177" s="51"/>
      <c r="T177" s="52"/>
    </row>
    <row r="178" customFormat="false" ht="31.5" hidden="false" customHeight="false" outlineLevel="0" collapsed="false">
      <c r="B178" s="57" t="s">
        <v>41</v>
      </c>
      <c r="C178" s="58"/>
      <c r="D178" s="40" t="n">
        <v>5.27435108488012</v>
      </c>
      <c r="E178" s="40" t="n">
        <v>0.263717554244007</v>
      </c>
      <c r="F178" s="40" t="n">
        <v>0.935510918121494</v>
      </c>
      <c r="G178" s="41" t="n">
        <v>-0.655171032836314</v>
      </c>
      <c r="H178" s="41" t="n">
        <v>0.28033988528518</v>
      </c>
      <c r="I178" s="41" t="n">
        <v>0.0423732826588493</v>
      </c>
      <c r="J178" s="55"/>
      <c r="K178" s="43" t="s">
        <v>42</v>
      </c>
      <c r="L178" s="56" t="s">
        <v>42</v>
      </c>
      <c r="M178" s="40" t="n">
        <v>4.9342130259113</v>
      </c>
      <c r="N178" s="41" t="n">
        <v>-3.45560204782224</v>
      </c>
      <c r="O178" s="41" t="n">
        <v>1.47861097808906</v>
      </c>
      <c r="P178" s="41" t="n">
        <v>0.223491569361634</v>
      </c>
      <c r="Q178" s="55"/>
      <c r="R178" s="41" t="s">
        <v>42</v>
      </c>
      <c r="S178" s="56" t="s">
        <v>42</v>
      </c>
      <c r="T178" s="45" t="n">
        <v>-6.24104267398588</v>
      </c>
    </row>
    <row r="179" customFormat="false" ht="12.75" hidden="false" customHeight="false" outlineLevel="0" collapsed="false">
      <c r="B179" s="59"/>
      <c r="C179" s="47"/>
      <c r="D179" s="48"/>
      <c r="E179" s="48"/>
      <c r="F179" s="63"/>
      <c r="G179" s="64"/>
      <c r="H179" s="65"/>
      <c r="I179" s="64"/>
      <c r="J179" s="66"/>
      <c r="K179" s="67"/>
      <c r="L179" s="66"/>
      <c r="M179" s="68"/>
      <c r="N179" s="69"/>
      <c r="O179" s="65"/>
      <c r="P179" s="69"/>
      <c r="Q179" s="70"/>
      <c r="R179" s="69"/>
      <c r="S179" s="70"/>
      <c r="T179" s="71"/>
    </row>
    <row r="181" customFormat="false" ht="15.75" hidden="false" customHeight="false" outlineLevel="0" collapsed="false">
      <c r="A181" s="6" t="n">
        <v>1998</v>
      </c>
      <c r="B181" s="7"/>
      <c r="C181" s="5"/>
      <c r="D181" s="5"/>
      <c r="E181" s="5"/>
      <c r="F181" s="5"/>
      <c r="G181" s="5"/>
      <c r="H181" s="4"/>
      <c r="I181" s="5"/>
      <c r="J181" s="5"/>
      <c r="K181" s="5"/>
      <c r="L181" s="5"/>
      <c r="M181" s="5"/>
    </row>
    <row r="182" customFormat="false" ht="31.5" hidden="false" customHeight="true" outlineLevel="0" collapsed="false">
      <c r="A182" s="8" t="n">
        <v>0</v>
      </c>
      <c r="B182" s="9" t="s">
        <v>3</v>
      </c>
      <c r="C182" s="9"/>
      <c r="D182" s="10" t="s">
        <v>4</v>
      </c>
      <c r="E182" s="10"/>
      <c r="F182" s="11" t="s">
        <v>5</v>
      </c>
      <c r="G182" s="11"/>
      <c r="H182" s="11"/>
      <c r="I182" s="11"/>
      <c r="J182" s="11"/>
      <c r="K182" s="11"/>
      <c r="L182" s="11"/>
      <c r="M182" s="10" t="s">
        <v>6</v>
      </c>
      <c r="N182" s="10"/>
      <c r="O182" s="10"/>
      <c r="P182" s="10"/>
      <c r="Q182" s="10"/>
      <c r="R182" s="10"/>
      <c r="S182" s="10"/>
      <c r="T182" s="10" t="s">
        <v>7</v>
      </c>
    </row>
    <row r="183" customFormat="false" ht="18.75" hidden="false" customHeight="true" outlineLevel="0" collapsed="false">
      <c r="B183" s="12" t="s">
        <v>8</v>
      </c>
      <c r="C183" s="13" t="s">
        <v>9</v>
      </c>
      <c r="D183" s="14" t="s">
        <v>10</v>
      </c>
      <c r="E183" s="14" t="s">
        <v>11</v>
      </c>
      <c r="F183" s="15" t="s">
        <v>12</v>
      </c>
      <c r="G183" s="15"/>
      <c r="H183" s="15"/>
      <c r="I183" s="16" t="s">
        <v>13</v>
      </c>
      <c r="J183" s="17" t="s">
        <v>14</v>
      </c>
      <c r="K183" s="18" t="s">
        <v>15</v>
      </c>
      <c r="L183" s="18"/>
      <c r="M183" s="19" t="s">
        <v>16</v>
      </c>
      <c r="N183" s="19"/>
      <c r="O183" s="19"/>
      <c r="P183" s="20" t="s">
        <v>17</v>
      </c>
      <c r="Q183" s="21" t="s">
        <v>18</v>
      </c>
      <c r="R183" s="21" t="s">
        <v>19</v>
      </c>
      <c r="S183" s="21"/>
      <c r="T183" s="10"/>
    </row>
    <row r="184" customFormat="false" ht="18.75" hidden="false" customHeight="true" outlineLevel="0" collapsed="false">
      <c r="B184" s="12"/>
      <c r="C184" s="13"/>
      <c r="D184" s="14"/>
      <c r="E184" s="14"/>
      <c r="F184" s="15"/>
      <c r="G184" s="15"/>
      <c r="H184" s="15"/>
      <c r="I184" s="16"/>
      <c r="J184" s="17"/>
      <c r="K184" s="18"/>
      <c r="L184" s="18"/>
      <c r="M184" s="19"/>
      <c r="N184" s="19"/>
      <c r="O184" s="19"/>
      <c r="P184" s="20"/>
      <c r="Q184" s="21"/>
      <c r="R184" s="21"/>
      <c r="S184" s="21"/>
      <c r="T184" s="10"/>
    </row>
    <row r="185" customFormat="false" ht="55.5" hidden="false" customHeight="true" outlineLevel="0" collapsed="false">
      <c r="B185" s="12"/>
      <c r="C185" s="13"/>
      <c r="D185" s="14"/>
      <c r="E185" s="14"/>
      <c r="F185" s="15" t="s">
        <v>20</v>
      </c>
      <c r="G185" s="22" t="s">
        <v>21</v>
      </c>
      <c r="H185" s="22" t="s">
        <v>22</v>
      </c>
      <c r="I185" s="16"/>
      <c r="J185" s="17"/>
      <c r="K185" s="23" t="s">
        <v>23</v>
      </c>
      <c r="L185" s="24" t="s">
        <v>24</v>
      </c>
      <c r="M185" s="25" t="s">
        <v>25</v>
      </c>
      <c r="N185" s="20" t="s">
        <v>21</v>
      </c>
      <c r="O185" s="20" t="s">
        <v>22</v>
      </c>
      <c r="P185" s="20"/>
      <c r="Q185" s="21"/>
      <c r="R185" s="26" t="s">
        <v>26</v>
      </c>
      <c r="S185" s="27" t="s">
        <v>27</v>
      </c>
      <c r="T185" s="10"/>
    </row>
    <row r="186" customFormat="false" ht="15.75" hidden="false" customHeight="true" outlineLevel="0" collapsed="false">
      <c r="B186" s="12"/>
      <c r="C186" s="13"/>
      <c r="D186" s="14"/>
      <c r="E186" s="14"/>
      <c r="F186" s="28" t="s">
        <v>28</v>
      </c>
      <c r="G186" s="28"/>
      <c r="H186" s="28"/>
      <c r="I186" s="28"/>
      <c r="J186" s="28"/>
      <c r="K186" s="28"/>
      <c r="L186" s="28"/>
      <c r="M186" s="29" t="s">
        <v>29</v>
      </c>
      <c r="N186" s="29"/>
      <c r="O186" s="29"/>
      <c r="P186" s="29"/>
      <c r="Q186" s="29"/>
      <c r="R186" s="29"/>
      <c r="S186" s="29"/>
      <c r="T186" s="30" t="s">
        <v>30</v>
      </c>
    </row>
    <row r="187" customFormat="false" ht="15.75" hidden="false" customHeight="false" outlineLevel="0" collapsed="false">
      <c r="B187" s="31" t="s">
        <v>31</v>
      </c>
      <c r="C187" s="32"/>
      <c r="D187" s="33" t="n">
        <v>551.82567448</v>
      </c>
      <c r="E187" s="33" t="n">
        <v>27.591283724</v>
      </c>
      <c r="F187" s="33" t="n">
        <v>0.584125594564292</v>
      </c>
      <c r="G187" s="34" t="n">
        <v>-0.0124770763335105</v>
      </c>
      <c r="H187" s="34" t="n">
        <v>0.571648518230781</v>
      </c>
      <c r="I187" s="34" t="n">
        <v>0.0291732719920661</v>
      </c>
      <c r="J187" s="35"/>
      <c r="K187" s="34" t="s">
        <v>42</v>
      </c>
      <c r="L187" s="36" t="s">
        <v>42</v>
      </c>
      <c r="M187" s="33" t="n">
        <v>322.335500201471</v>
      </c>
      <c r="N187" s="34" t="n">
        <v>-6.8851710632779</v>
      </c>
      <c r="O187" s="34" t="n">
        <v>315.450329138194</v>
      </c>
      <c r="P187" s="34" t="n">
        <v>16.0985604938104</v>
      </c>
      <c r="Q187" s="35"/>
      <c r="R187" s="34" t="s">
        <v>42</v>
      </c>
      <c r="S187" s="36" t="s">
        <v>42</v>
      </c>
      <c r="T187" s="37" t="n">
        <v>-1215.67926198402</v>
      </c>
    </row>
    <row r="188" customFormat="false" ht="15.75" hidden="false" customHeight="false" outlineLevel="0" collapsed="false">
      <c r="B188" s="38" t="s">
        <v>34</v>
      </c>
      <c r="C188" s="39"/>
      <c r="D188" s="40" t="n">
        <v>537.026052609946</v>
      </c>
      <c r="E188" s="40" t="n">
        <v>26.8513026304973</v>
      </c>
      <c r="F188" s="40" t="n">
        <v>0.533186007363567</v>
      </c>
      <c r="G188" s="41" t="s">
        <v>36</v>
      </c>
      <c r="H188" s="41" t="n">
        <v>0.533186007363567</v>
      </c>
      <c r="I188" s="41" t="n">
        <v>0.026630663973474</v>
      </c>
      <c r="J188" s="42"/>
      <c r="K188" s="43" t="s">
        <v>42</v>
      </c>
      <c r="L188" s="44" t="s">
        <v>42</v>
      </c>
      <c r="M188" s="40" t="n">
        <v>286.334776841314</v>
      </c>
      <c r="N188" s="41" t="s">
        <v>36</v>
      </c>
      <c r="O188" s="41" t="n">
        <v>286.334776841314</v>
      </c>
      <c r="P188" s="41" t="n">
        <v>14.3013603520567</v>
      </c>
      <c r="Q188" s="42"/>
      <c r="R188" s="41" t="s">
        <v>42</v>
      </c>
      <c r="S188" s="44" t="s">
        <v>42</v>
      </c>
      <c r="T188" s="45" t="n">
        <v>-1102.33250304236</v>
      </c>
    </row>
    <row r="189" customFormat="false" ht="12.75" hidden="false" customHeight="false" outlineLevel="0" collapsed="false">
      <c r="B189" s="46"/>
      <c r="C189" s="47"/>
      <c r="D189" s="48"/>
      <c r="E189" s="48"/>
      <c r="F189" s="40"/>
      <c r="G189" s="41"/>
      <c r="H189" s="41"/>
      <c r="I189" s="41"/>
      <c r="J189" s="44"/>
      <c r="K189" s="43"/>
      <c r="L189" s="44"/>
      <c r="M189" s="49"/>
      <c r="N189" s="50"/>
      <c r="O189" s="41"/>
      <c r="P189" s="50"/>
      <c r="Q189" s="51"/>
      <c r="R189" s="50"/>
      <c r="S189" s="51"/>
      <c r="T189" s="52"/>
    </row>
    <row r="190" customFormat="false" ht="12.75" hidden="false" customHeight="false" outlineLevel="0" collapsed="false">
      <c r="B190" s="46"/>
      <c r="C190" s="47"/>
      <c r="D190" s="48"/>
      <c r="E190" s="48"/>
      <c r="F190" s="40"/>
      <c r="G190" s="41"/>
      <c r="H190" s="41"/>
      <c r="I190" s="41"/>
      <c r="J190" s="44"/>
      <c r="K190" s="43"/>
      <c r="L190" s="44"/>
      <c r="M190" s="49"/>
      <c r="N190" s="50"/>
      <c r="O190" s="41"/>
      <c r="P190" s="50"/>
      <c r="Q190" s="51"/>
      <c r="R190" s="50"/>
      <c r="S190" s="51"/>
      <c r="T190" s="52"/>
    </row>
    <row r="191" customFormat="false" ht="15.75" hidden="false" customHeight="false" outlineLevel="0" collapsed="false">
      <c r="B191" s="53" t="s">
        <v>35</v>
      </c>
      <c r="C191" s="54"/>
      <c r="D191" s="40" t="n">
        <v>14.799621870054</v>
      </c>
      <c r="E191" s="40" t="n">
        <v>0.7399810935027</v>
      </c>
      <c r="F191" s="40" t="n">
        <v>2.43254345795161</v>
      </c>
      <c r="G191" s="41" t="n">
        <v>-0.465226147244313</v>
      </c>
      <c r="H191" s="41" t="n">
        <v>1.96731731070729</v>
      </c>
      <c r="I191" s="41" t="n">
        <v>0.121435544606059</v>
      </c>
      <c r="J191" s="55"/>
      <c r="K191" s="43" t="s">
        <v>42</v>
      </c>
      <c r="L191" s="56" t="s">
        <v>42</v>
      </c>
      <c r="M191" s="40" t="n">
        <v>36.0007233601574</v>
      </c>
      <c r="N191" s="41" t="n">
        <v>-6.8851710632779</v>
      </c>
      <c r="O191" s="41" t="n">
        <v>29.1155522968795</v>
      </c>
      <c r="P191" s="41" t="n">
        <v>1.79720014175374</v>
      </c>
      <c r="Q191" s="55"/>
      <c r="R191" s="41" t="s">
        <v>42</v>
      </c>
      <c r="S191" s="56" t="s">
        <v>42</v>
      </c>
      <c r="T191" s="45" t="n">
        <v>-113.346758941655</v>
      </c>
    </row>
    <row r="192" customFormat="false" ht="15.75" hidden="false" customHeight="true" outlineLevel="0" collapsed="false">
      <c r="B192" s="57" t="s">
        <v>37</v>
      </c>
      <c r="C192" s="58"/>
      <c r="D192" s="40" t="n">
        <v>8.53036850666282</v>
      </c>
      <c r="E192" s="40" t="n">
        <v>0.426518425333141</v>
      </c>
      <c r="F192" s="40" t="n">
        <v>1.80444904348901</v>
      </c>
      <c r="G192" s="41" t="n">
        <v>-0.548725708788801</v>
      </c>
      <c r="H192" s="41" t="n">
        <v>1.25572333470021</v>
      </c>
      <c r="I192" s="41" t="n">
        <v>0.109285480755054</v>
      </c>
      <c r="J192" s="55"/>
      <c r="K192" s="43" t="s">
        <v>42</v>
      </c>
      <c r="L192" s="56" t="s">
        <v>42</v>
      </c>
      <c r="M192" s="40" t="n">
        <v>15.3926152924565</v>
      </c>
      <c r="N192" s="41" t="n">
        <v>-4.68083250504822</v>
      </c>
      <c r="O192" s="41" t="n">
        <v>10.7117827874083</v>
      </c>
      <c r="P192" s="41" t="n">
        <v>0.93224542326842</v>
      </c>
      <c r="Q192" s="55"/>
      <c r="R192" s="41" t="s">
        <v>42</v>
      </c>
      <c r="S192" s="56" t="s">
        <v>42</v>
      </c>
      <c r="T192" s="45" t="n">
        <v>-42.6947701058147</v>
      </c>
    </row>
    <row r="193" customFormat="false" ht="12.75" hidden="false" customHeight="false" outlineLevel="0" collapsed="false">
      <c r="B193" s="59"/>
      <c r="C193" s="47"/>
      <c r="D193" s="48"/>
      <c r="E193" s="48"/>
      <c r="F193" s="40"/>
      <c r="G193" s="60"/>
      <c r="H193" s="41"/>
      <c r="I193" s="60"/>
      <c r="J193" s="56"/>
      <c r="K193" s="61"/>
      <c r="L193" s="56"/>
      <c r="M193" s="49"/>
      <c r="N193" s="62"/>
      <c r="O193" s="41"/>
      <c r="P193" s="62"/>
      <c r="Q193" s="51"/>
      <c r="R193" s="62"/>
      <c r="S193" s="51"/>
      <c r="T193" s="52"/>
    </row>
    <row r="194" customFormat="false" ht="31.5" hidden="false" customHeight="false" outlineLevel="0" collapsed="false">
      <c r="B194" s="57" t="s">
        <v>38</v>
      </c>
      <c r="C194" s="58"/>
      <c r="D194" s="40" t="n">
        <v>0.45614969957827</v>
      </c>
      <c r="E194" s="40" t="n">
        <v>0.0228074849789135</v>
      </c>
      <c r="F194" s="40" t="n">
        <v>22.1826057970663</v>
      </c>
      <c r="G194" s="41" t="n">
        <v>-0.120126665761715</v>
      </c>
      <c r="H194" s="41" t="n">
        <v>22.0624791313045</v>
      </c>
      <c r="I194" s="41" t="n">
        <v>1.35915960619885</v>
      </c>
      <c r="J194" s="42"/>
      <c r="K194" s="43" t="s">
        <v>42</v>
      </c>
      <c r="L194" s="44" t="s">
        <v>42</v>
      </c>
      <c r="M194" s="40" t="n">
        <v>10.118588970195</v>
      </c>
      <c r="N194" s="41" t="n">
        <v>-0.0547957424985457</v>
      </c>
      <c r="O194" s="41" t="n">
        <v>10.0637932276964</v>
      </c>
      <c r="P194" s="41" t="n">
        <v>0.619980246046524</v>
      </c>
      <c r="Q194" s="42"/>
      <c r="R194" s="41" t="s">
        <v>42</v>
      </c>
      <c r="S194" s="44" t="s">
        <v>42</v>
      </c>
      <c r="T194" s="45" t="n">
        <v>-39.1738360703908</v>
      </c>
    </row>
    <row r="195" customFormat="false" ht="12.75" hidden="false" customHeight="false" outlineLevel="0" collapsed="false">
      <c r="B195" s="59"/>
      <c r="C195" s="47"/>
      <c r="D195" s="48"/>
      <c r="E195" s="48"/>
      <c r="F195" s="40"/>
      <c r="G195" s="60"/>
      <c r="H195" s="41"/>
      <c r="I195" s="60"/>
      <c r="J195" s="56"/>
      <c r="K195" s="61"/>
      <c r="L195" s="56"/>
      <c r="M195" s="49"/>
      <c r="N195" s="62"/>
      <c r="O195" s="41"/>
      <c r="P195" s="62"/>
      <c r="Q195" s="51"/>
      <c r="R195" s="62"/>
      <c r="S195" s="51"/>
      <c r="T195" s="52"/>
    </row>
    <row r="196" customFormat="false" ht="15.75" hidden="false" customHeight="true" outlineLevel="0" collapsed="false">
      <c r="B196" s="57" t="s">
        <v>39</v>
      </c>
      <c r="C196" s="58"/>
      <c r="D196" s="40" t="n">
        <v>0.0016875</v>
      </c>
      <c r="E196" s="40" t="n">
        <v>8.4375E-005</v>
      </c>
      <c r="F196" s="40" t="n">
        <v>1.84578539070847</v>
      </c>
      <c r="G196" s="41" t="n">
        <v>-0.76</v>
      </c>
      <c r="H196" s="41" t="n">
        <v>1.08578539070847</v>
      </c>
      <c r="I196" s="41" t="n">
        <v>0.109285480755054</v>
      </c>
      <c r="J196" s="42"/>
      <c r="K196" s="43" t="s">
        <v>42</v>
      </c>
      <c r="L196" s="44" t="s">
        <v>42</v>
      </c>
      <c r="M196" s="40" t="n">
        <v>0.00311476284682054</v>
      </c>
      <c r="N196" s="41" t="n">
        <v>-0.0012825</v>
      </c>
      <c r="O196" s="41" t="n">
        <v>0.00183226284682054</v>
      </c>
      <c r="P196" s="41" t="n">
        <v>0.000184419248774154</v>
      </c>
      <c r="Q196" s="42"/>
      <c r="R196" s="41" t="s">
        <v>42</v>
      </c>
      <c r="S196" s="44" t="s">
        <v>42</v>
      </c>
      <c r="T196" s="45" t="n">
        <v>-0.00739450101718055</v>
      </c>
    </row>
    <row r="197" customFormat="false" ht="12.75" hidden="false" customHeight="false" outlineLevel="0" collapsed="false">
      <c r="B197" s="59"/>
      <c r="C197" s="47"/>
      <c r="D197" s="48"/>
      <c r="E197" s="48"/>
      <c r="F197" s="40"/>
      <c r="G197" s="60"/>
      <c r="H197" s="41"/>
      <c r="I197" s="60"/>
      <c r="J197" s="56"/>
      <c r="K197" s="61"/>
      <c r="L197" s="56"/>
      <c r="M197" s="49"/>
      <c r="N197" s="62"/>
      <c r="O197" s="41"/>
      <c r="P197" s="62"/>
      <c r="Q197" s="51"/>
      <c r="R197" s="62"/>
      <c r="S197" s="51"/>
      <c r="T197" s="52"/>
    </row>
    <row r="198" customFormat="false" ht="31.5" hidden="false" customHeight="false" outlineLevel="0" collapsed="false">
      <c r="B198" s="57" t="s">
        <v>40</v>
      </c>
      <c r="C198" s="58"/>
      <c r="D198" s="40" t="s">
        <v>32</v>
      </c>
      <c r="E198" s="40" t="s">
        <v>32</v>
      </c>
      <c r="F198" s="40" t="s">
        <v>32</v>
      </c>
      <c r="G198" s="41" t="s">
        <v>32</v>
      </c>
      <c r="H198" s="41" t="s">
        <v>32</v>
      </c>
      <c r="I198" s="60" t="s">
        <v>32</v>
      </c>
      <c r="J198" s="55"/>
      <c r="K198" s="43" t="s">
        <v>42</v>
      </c>
      <c r="L198" s="56" t="s">
        <v>42</v>
      </c>
      <c r="M198" s="40" t="s">
        <v>32</v>
      </c>
      <c r="N198" s="41" t="s">
        <v>32</v>
      </c>
      <c r="O198" s="41" t="s">
        <v>32</v>
      </c>
      <c r="P198" s="60" t="s">
        <v>32</v>
      </c>
      <c r="Q198" s="55"/>
      <c r="R198" s="41" t="s">
        <v>42</v>
      </c>
      <c r="S198" s="56" t="s">
        <v>42</v>
      </c>
      <c r="T198" s="45" t="s">
        <v>32</v>
      </c>
    </row>
    <row r="199" customFormat="false" ht="12.75" hidden="false" customHeight="false" outlineLevel="0" collapsed="false">
      <c r="B199" s="59"/>
      <c r="C199" s="47"/>
      <c r="D199" s="48"/>
      <c r="E199" s="48"/>
      <c r="F199" s="40"/>
      <c r="G199" s="60"/>
      <c r="H199" s="41"/>
      <c r="I199" s="60"/>
      <c r="J199" s="56"/>
      <c r="K199" s="61"/>
      <c r="L199" s="56"/>
      <c r="M199" s="49"/>
      <c r="N199" s="62"/>
      <c r="O199" s="41"/>
      <c r="P199" s="62"/>
      <c r="Q199" s="51"/>
      <c r="R199" s="62"/>
      <c r="S199" s="51"/>
      <c r="T199" s="52"/>
    </row>
    <row r="200" customFormat="false" ht="31.5" hidden="false" customHeight="false" outlineLevel="0" collapsed="false">
      <c r="B200" s="57" t="s">
        <v>41</v>
      </c>
      <c r="C200" s="58"/>
      <c r="D200" s="40" t="n">
        <v>5.81141616381291</v>
      </c>
      <c r="E200" s="40" t="n">
        <v>0.290570808190645</v>
      </c>
      <c r="F200" s="40" t="n">
        <v>1.8044490428954</v>
      </c>
      <c r="G200" s="41" t="n">
        <v>-0.369662102175392</v>
      </c>
      <c r="H200" s="41" t="n">
        <v>1.43478694072001</v>
      </c>
      <c r="I200" s="41" t="n">
        <v>0.0421222721432868</v>
      </c>
      <c r="J200" s="55"/>
      <c r="K200" s="43" t="s">
        <v>42</v>
      </c>
      <c r="L200" s="56" t="s">
        <v>42</v>
      </c>
      <c r="M200" s="40" t="n">
        <v>10.4864043346591</v>
      </c>
      <c r="N200" s="41" t="n">
        <v>-2.14826031573113</v>
      </c>
      <c r="O200" s="41" t="n">
        <v>8.33814401892794</v>
      </c>
      <c r="P200" s="41" t="n">
        <v>0.244790053190023</v>
      </c>
      <c r="Q200" s="55"/>
      <c r="R200" s="41" t="s">
        <v>42</v>
      </c>
      <c r="S200" s="56" t="s">
        <v>42</v>
      </c>
      <c r="T200" s="45" t="n">
        <v>-31.4707582644325</v>
      </c>
    </row>
    <row r="201" customFormat="false" ht="12.75" hidden="false" customHeight="false" outlineLevel="0" collapsed="false">
      <c r="B201" s="59"/>
      <c r="C201" s="47"/>
      <c r="D201" s="48"/>
      <c r="E201" s="48"/>
      <c r="F201" s="63"/>
      <c r="G201" s="64"/>
      <c r="H201" s="65"/>
      <c r="I201" s="64"/>
      <c r="J201" s="66"/>
      <c r="K201" s="67"/>
      <c r="L201" s="66"/>
      <c r="M201" s="68"/>
      <c r="N201" s="69"/>
      <c r="O201" s="65"/>
      <c r="P201" s="69"/>
      <c r="Q201" s="70"/>
      <c r="R201" s="69"/>
      <c r="S201" s="70"/>
      <c r="T201" s="71"/>
    </row>
    <row r="203" customFormat="false" ht="15.75" hidden="false" customHeight="false" outlineLevel="0" collapsed="false">
      <c r="A203" s="6" t="n">
        <v>1999</v>
      </c>
      <c r="B203" s="7"/>
      <c r="C203" s="5"/>
      <c r="D203" s="5"/>
      <c r="E203" s="5"/>
      <c r="F203" s="5"/>
      <c r="G203" s="5"/>
      <c r="H203" s="4"/>
      <c r="I203" s="5"/>
      <c r="J203" s="5"/>
      <c r="K203" s="5"/>
      <c r="L203" s="5"/>
      <c r="M203" s="5"/>
    </row>
    <row r="204" customFormat="false" ht="31.5" hidden="false" customHeight="true" outlineLevel="0" collapsed="false">
      <c r="A204" s="8" t="n">
        <v>0</v>
      </c>
      <c r="B204" s="9" t="s">
        <v>3</v>
      </c>
      <c r="C204" s="9"/>
      <c r="D204" s="10" t="s">
        <v>4</v>
      </c>
      <c r="E204" s="10"/>
      <c r="F204" s="11" t="s">
        <v>5</v>
      </c>
      <c r="G204" s="11"/>
      <c r="H204" s="11"/>
      <c r="I204" s="11"/>
      <c r="J204" s="11"/>
      <c r="K204" s="11"/>
      <c r="L204" s="11"/>
      <c r="M204" s="10" t="s">
        <v>6</v>
      </c>
      <c r="N204" s="10"/>
      <c r="O204" s="10"/>
      <c r="P204" s="10"/>
      <c r="Q204" s="10"/>
      <c r="R204" s="10"/>
      <c r="S204" s="10"/>
      <c r="T204" s="10" t="s">
        <v>7</v>
      </c>
    </row>
    <row r="205" customFormat="false" ht="18.75" hidden="false" customHeight="true" outlineLevel="0" collapsed="false">
      <c r="B205" s="12" t="s">
        <v>8</v>
      </c>
      <c r="C205" s="13" t="s">
        <v>9</v>
      </c>
      <c r="D205" s="14" t="s">
        <v>10</v>
      </c>
      <c r="E205" s="14" t="s">
        <v>11</v>
      </c>
      <c r="F205" s="15" t="s">
        <v>12</v>
      </c>
      <c r="G205" s="15"/>
      <c r="H205" s="15"/>
      <c r="I205" s="16" t="s">
        <v>13</v>
      </c>
      <c r="J205" s="17" t="s">
        <v>14</v>
      </c>
      <c r="K205" s="18" t="s">
        <v>15</v>
      </c>
      <c r="L205" s="18"/>
      <c r="M205" s="19" t="s">
        <v>16</v>
      </c>
      <c r="N205" s="19"/>
      <c r="O205" s="19"/>
      <c r="P205" s="20" t="s">
        <v>17</v>
      </c>
      <c r="Q205" s="21" t="s">
        <v>18</v>
      </c>
      <c r="R205" s="21" t="s">
        <v>19</v>
      </c>
      <c r="S205" s="21"/>
      <c r="T205" s="10"/>
    </row>
    <row r="206" customFormat="false" ht="18.75" hidden="false" customHeight="true" outlineLevel="0" collapsed="false">
      <c r="B206" s="12"/>
      <c r="C206" s="13"/>
      <c r="D206" s="14"/>
      <c r="E206" s="14"/>
      <c r="F206" s="15"/>
      <c r="G206" s="15"/>
      <c r="H206" s="15"/>
      <c r="I206" s="16"/>
      <c r="J206" s="17"/>
      <c r="K206" s="18"/>
      <c r="L206" s="18"/>
      <c r="M206" s="19"/>
      <c r="N206" s="19"/>
      <c r="O206" s="19"/>
      <c r="P206" s="20"/>
      <c r="Q206" s="21"/>
      <c r="R206" s="21"/>
      <c r="S206" s="21"/>
      <c r="T206" s="10"/>
    </row>
    <row r="207" customFormat="false" ht="55.5" hidden="false" customHeight="true" outlineLevel="0" collapsed="false">
      <c r="B207" s="12"/>
      <c r="C207" s="13"/>
      <c r="D207" s="14"/>
      <c r="E207" s="14"/>
      <c r="F207" s="15" t="s">
        <v>20</v>
      </c>
      <c r="G207" s="22" t="s">
        <v>21</v>
      </c>
      <c r="H207" s="22" t="s">
        <v>22</v>
      </c>
      <c r="I207" s="16"/>
      <c r="J207" s="17"/>
      <c r="K207" s="23" t="s">
        <v>23</v>
      </c>
      <c r="L207" s="24" t="s">
        <v>24</v>
      </c>
      <c r="M207" s="25" t="s">
        <v>25</v>
      </c>
      <c r="N207" s="20" t="s">
        <v>21</v>
      </c>
      <c r="O207" s="20" t="s">
        <v>22</v>
      </c>
      <c r="P207" s="20"/>
      <c r="Q207" s="21"/>
      <c r="R207" s="26" t="s">
        <v>26</v>
      </c>
      <c r="S207" s="27" t="s">
        <v>27</v>
      </c>
      <c r="T207" s="10"/>
    </row>
    <row r="208" customFormat="false" ht="15.75" hidden="false" customHeight="true" outlineLevel="0" collapsed="false">
      <c r="B208" s="12"/>
      <c r="C208" s="13"/>
      <c r="D208" s="14"/>
      <c r="E208" s="14"/>
      <c r="F208" s="28" t="s">
        <v>28</v>
      </c>
      <c r="G208" s="28"/>
      <c r="H208" s="28"/>
      <c r="I208" s="28"/>
      <c r="J208" s="28"/>
      <c r="K208" s="28"/>
      <c r="L208" s="28"/>
      <c r="M208" s="29" t="s">
        <v>29</v>
      </c>
      <c r="N208" s="29"/>
      <c r="O208" s="29"/>
      <c r="P208" s="29"/>
      <c r="Q208" s="29"/>
      <c r="R208" s="29"/>
      <c r="S208" s="29"/>
      <c r="T208" s="30" t="s">
        <v>30</v>
      </c>
    </row>
    <row r="209" customFormat="false" ht="15.75" hidden="false" customHeight="false" outlineLevel="0" collapsed="false">
      <c r="B209" s="31" t="s">
        <v>31</v>
      </c>
      <c r="C209" s="32"/>
      <c r="D209" s="33" t="n">
        <v>555.934666998628</v>
      </c>
      <c r="E209" s="33" t="n">
        <v>27.7967333499314</v>
      </c>
      <c r="F209" s="33" t="n">
        <v>0.418795858548368</v>
      </c>
      <c r="G209" s="34" t="n">
        <v>-0.0372214959164222</v>
      </c>
      <c r="H209" s="34" t="n">
        <v>0.381574362631946</v>
      </c>
      <c r="I209" s="34" t="n">
        <v>0.029806028967063</v>
      </c>
      <c r="J209" s="35"/>
      <c r="K209" s="34" t="s">
        <v>42</v>
      </c>
      <c r="L209" s="36" t="s">
        <v>42</v>
      </c>
      <c r="M209" s="33" t="n">
        <v>232.823136162491</v>
      </c>
      <c r="N209" s="34" t="n">
        <v>-20.6927199374869</v>
      </c>
      <c r="O209" s="34" t="n">
        <v>212.130416225004</v>
      </c>
      <c r="P209" s="34" t="n">
        <v>16.5702047883556</v>
      </c>
      <c r="Q209" s="35"/>
      <c r="R209" s="34" t="s">
        <v>42</v>
      </c>
      <c r="S209" s="36" t="s">
        <v>42</v>
      </c>
      <c r="T209" s="37" t="n">
        <v>-838.568943715654</v>
      </c>
    </row>
    <row r="210" customFormat="false" ht="15.75" hidden="false" customHeight="false" outlineLevel="0" collapsed="false">
      <c r="B210" s="38" t="s">
        <v>34</v>
      </c>
      <c r="C210" s="39"/>
      <c r="D210" s="40" t="n">
        <v>537.024259965431</v>
      </c>
      <c r="E210" s="40" t="n">
        <v>26.8512129982716</v>
      </c>
      <c r="F210" s="40" t="n">
        <v>0.37453701535709</v>
      </c>
      <c r="G210" s="41" t="s">
        <v>36</v>
      </c>
      <c r="H210" s="41" t="n">
        <v>0.37453701535709</v>
      </c>
      <c r="I210" s="41" t="n">
        <v>0.0265912818702632</v>
      </c>
      <c r="J210" s="42"/>
      <c r="K210" s="43" t="s">
        <v>42</v>
      </c>
      <c r="L210" s="44" t="s">
        <v>42</v>
      </c>
      <c r="M210" s="40" t="n">
        <v>201.135463501803</v>
      </c>
      <c r="N210" s="41" t="s">
        <v>36</v>
      </c>
      <c r="O210" s="41" t="n">
        <v>201.135463501803</v>
      </c>
      <c r="P210" s="41" t="n">
        <v>14.2801634679103</v>
      </c>
      <c r="Q210" s="42"/>
      <c r="R210" s="41" t="s">
        <v>42</v>
      </c>
      <c r="S210" s="44" t="s">
        <v>42</v>
      </c>
      <c r="T210" s="45" t="n">
        <v>-789.857298888948</v>
      </c>
    </row>
    <row r="211" customFormat="false" ht="12.75" hidden="false" customHeight="false" outlineLevel="0" collapsed="false">
      <c r="B211" s="46"/>
      <c r="C211" s="47"/>
      <c r="D211" s="48"/>
      <c r="E211" s="48"/>
      <c r="F211" s="40"/>
      <c r="G211" s="41"/>
      <c r="H211" s="41"/>
      <c r="I211" s="41"/>
      <c r="J211" s="44"/>
      <c r="K211" s="43"/>
      <c r="L211" s="44"/>
      <c r="M211" s="49"/>
      <c r="N211" s="50"/>
      <c r="O211" s="41"/>
      <c r="P211" s="50"/>
      <c r="Q211" s="51"/>
      <c r="R211" s="50"/>
      <c r="S211" s="51"/>
      <c r="T211" s="52"/>
    </row>
    <row r="212" customFormat="false" ht="12.75" hidden="false" customHeight="false" outlineLevel="0" collapsed="false">
      <c r="B212" s="46"/>
      <c r="C212" s="47"/>
      <c r="D212" s="48"/>
      <c r="E212" s="48"/>
      <c r="F212" s="40"/>
      <c r="G212" s="41"/>
      <c r="H212" s="41"/>
      <c r="I212" s="41"/>
      <c r="J212" s="44"/>
      <c r="K212" s="43"/>
      <c r="L212" s="44"/>
      <c r="M212" s="49"/>
      <c r="N212" s="50"/>
      <c r="O212" s="41"/>
      <c r="P212" s="50"/>
      <c r="Q212" s="51"/>
      <c r="R212" s="50"/>
      <c r="S212" s="51"/>
      <c r="T212" s="52"/>
    </row>
    <row r="213" customFormat="false" ht="15.75" hidden="false" customHeight="false" outlineLevel="0" collapsed="false">
      <c r="B213" s="53" t="s">
        <v>35</v>
      </c>
      <c r="C213" s="54"/>
      <c r="D213" s="40" t="n">
        <v>18.9104070331967</v>
      </c>
      <c r="E213" s="40" t="n">
        <v>0.945520351659833</v>
      </c>
      <c r="F213" s="40" t="n">
        <v>1.67567374964811</v>
      </c>
      <c r="G213" s="41" t="n">
        <v>-1.09425037235642</v>
      </c>
      <c r="H213" s="41" t="n">
        <v>0.581423377291687</v>
      </c>
      <c r="I213" s="41" t="n">
        <v>0.121099525590604</v>
      </c>
      <c r="J213" s="55"/>
      <c r="K213" s="43" t="s">
        <v>42</v>
      </c>
      <c r="L213" s="56" t="s">
        <v>42</v>
      </c>
      <c r="M213" s="40" t="n">
        <v>31.6876726606886</v>
      </c>
      <c r="N213" s="41" t="n">
        <v>-20.6927199374869</v>
      </c>
      <c r="O213" s="41" t="n">
        <v>10.9949527232017</v>
      </c>
      <c r="P213" s="41" t="n">
        <v>2.29004132044533</v>
      </c>
      <c r="Q213" s="55"/>
      <c r="R213" s="41" t="s">
        <v>42</v>
      </c>
      <c r="S213" s="56" t="s">
        <v>42</v>
      </c>
      <c r="T213" s="45" t="n">
        <v>-48.7116448267057</v>
      </c>
    </row>
    <row r="214" customFormat="false" ht="15.75" hidden="false" customHeight="true" outlineLevel="0" collapsed="false">
      <c r="B214" s="57" t="s">
        <v>37</v>
      </c>
      <c r="C214" s="58"/>
      <c r="D214" s="40" t="n">
        <v>10.8999314088648</v>
      </c>
      <c r="E214" s="40" t="n">
        <v>0.544996570443238</v>
      </c>
      <c r="F214" s="40" t="n">
        <v>1.24605328409485</v>
      </c>
      <c r="G214" s="41" t="n">
        <v>-1.29079025278069</v>
      </c>
      <c r="H214" s="41" t="n">
        <v>-0.0447369686858356</v>
      </c>
      <c r="I214" s="41" t="n">
        <v>0.109285480755054</v>
      </c>
      <c r="J214" s="55"/>
      <c r="K214" s="43" t="s">
        <v>42</v>
      </c>
      <c r="L214" s="56" t="s">
        <v>42</v>
      </c>
      <c r="M214" s="40" t="n">
        <v>13.5818953284246</v>
      </c>
      <c r="N214" s="41" t="n">
        <v>-14.0695252185407</v>
      </c>
      <c r="O214" s="41" t="n">
        <v>-0.487629890116139</v>
      </c>
      <c r="P214" s="41" t="n">
        <v>1.1912042442149</v>
      </c>
      <c r="Q214" s="55"/>
      <c r="R214" s="41" t="s">
        <v>42</v>
      </c>
      <c r="S214" s="56" t="s">
        <v>42</v>
      </c>
      <c r="T214" s="45" t="n">
        <v>-2.57977263169546</v>
      </c>
    </row>
    <row r="215" customFormat="false" ht="12.75" hidden="false" customHeight="false" outlineLevel="0" collapsed="false">
      <c r="B215" s="59"/>
      <c r="C215" s="47"/>
      <c r="D215" s="48"/>
      <c r="E215" s="48"/>
      <c r="F215" s="40"/>
      <c r="G215" s="60"/>
      <c r="H215" s="41"/>
      <c r="I215" s="60"/>
      <c r="J215" s="56"/>
      <c r="K215" s="61"/>
      <c r="L215" s="56"/>
      <c r="M215" s="49"/>
      <c r="N215" s="62"/>
      <c r="O215" s="41"/>
      <c r="P215" s="62"/>
      <c r="Q215" s="51"/>
      <c r="R215" s="62"/>
      <c r="S215" s="51"/>
      <c r="T215" s="52"/>
    </row>
    <row r="216" customFormat="false" ht="31.5" hidden="false" customHeight="false" outlineLevel="0" collapsed="false">
      <c r="B216" s="57" t="s">
        <v>38</v>
      </c>
      <c r="C216" s="58"/>
      <c r="D216" s="40" t="n">
        <v>0.582900375436272</v>
      </c>
      <c r="E216" s="40" t="n">
        <v>0.0291450187718136</v>
      </c>
      <c r="F216" s="40" t="n">
        <v>15.1836347262397</v>
      </c>
      <c r="G216" s="41" t="n">
        <v>-0.282682745730049</v>
      </c>
      <c r="H216" s="41" t="n">
        <v>14.9009519805097</v>
      </c>
      <c r="I216" s="41" t="n">
        <v>1.35423518420198</v>
      </c>
      <c r="J216" s="42"/>
      <c r="K216" s="43" t="s">
        <v>42</v>
      </c>
      <c r="L216" s="44" t="s">
        <v>42</v>
      </c>
      <c r="M216" s="40" t="n">
        <v>8.85054638241236</v>
      </c>
      <c r="N216" s="41" t="n">
        <v>-0.164775878615402</v>
      </c>
      <c r="O216" s="41" t="n">
        <v>8.68577050379696</v>
      </c>
      <c r="P216" s="41" t="n">
        <v>0.789384197300345</v>
      </c>
      <c r="Q216" s="42"/>
      <c r="R216" s="41" t="s">
        <v>42</v>
      </c>
      <c r="S216" s="44" t="s">
        <v>42</v>
      </c>
      <c r="T216" s="45" t="n">
        <v>-34.7422339040235</v>
      </c>
    </row>
    <row r="217" customFormat="false" ht="12.75" hidden="false" customHeight="false" outlineLevel="0" collapsed="false">
      <c r="B217" s="59"/>
      <c r="C217" s="47"/>
      <c r="D217" s="48"/>
      <c r="E217" s="48"/>
      <c r="F217" s="40"/>
      <c r="G217" s="60"/>
      <c r="H217" s="41"/>
      <c r="I217" s="60"/>
      <c r="J217" s="56"/>
      <c r="K217" s="61"/>
      <c r="L217" s="56"/>
      <c r="M217" s="49"/>
      <c r="N217" s="62"/>
      <c r="O217" s="41"/>
      <c r="P217" s="62"/>
      <c r="Q217" s="51"/>
      <c r="R217" s="62"/>
      <c r="S217" s="51"/>
      <c r="T217" s="52"/>
    </row>
    <row r="218" customFormat="false" ht="15.75" hidden="false" customHeight="true" outlineLevel="0" collapsed="false">
      <c r="B218" s="57" t="s">
        <v>39</v>
      </c>
      <c r="C218" s="58"/>
      <c r="D218" s="40" t="n">
        <v>0.001875</v>
      </c>
      <c r="E218" s="40" t="n">
        <v>9.375E-005</v>
      </c>
      <c r="F218" s="40" t="n">
        <v>1.28681420490405</v>
      </c>
      <c r="G218" s="41" t="n">
        <v>-0.684</v>
      </c>
      <c r="H218" s="41" t="n">
        <v>0.602814204904048</v>
      </c>
      <c r="I218" s="41" t="n">
        <v>0.109285480755054</v>
      </c>
      <c r="J218" s="42"/>
      <c r="K218" s="43" t="s">
        <v>42</v>
      </c>
      <c r="L218" s="44" t="s">
        <v>42</v>
      </c>
      <c r="M218" s="40" t="n">
        <v>0.00241277663419509</v>
      </c>
      <c r="N218" s="41" t="n">
        <v>-0.0012825</v>
      </c>
      <c r="O218" s="41" t="n">
        <v>0.00113027663419509</v>
      </c>
      <c r="P218" s="41" t="n">
        <v>0.000204910276415726</v>
      </c>
      <c r="Q218" s="42"/>
      <c r="R218" s="41" t="s">
        <v>42</v>
      </c>
      <c r="S218" s="44" t="s">
        <v>42</v>
      </c>
      <c r="T218" s="45" t="n">
        <v>-0.00489568533890633</v>
      </c>
    </row>
    <row r="219" customFormat="false" ht="12.75" hidden="false" customHeight="false" outlineLevel="0" collapsed="false">
      <c r="B219" s="59"/>
      <c r="C219" s="47"/>
      <c r="D219" s="48"/>
      <c r="E219" s="48"/>
      <c r="F219" s="40"/>
      <c r="G219" s="60"/>
      <c r="H219" s="41"/>
      <c r="I219" s="60"/>
      <c r="J219" s="56"/>
      <c r="K219" s="61"/>
      <c r="L219" s="56"/>
      <c r="M219" s="49"/>
      <c r="N219" s="62"/>
      <c r="O219" s="41"/>
      <c r="P219" s="62"/>
      <c r="Q219" s="51"/>
      <c r="R219" s="62"/>
      <c r="S219" s="51"/>
      <c r="T219" s="52"/>
    </row>
    <row r="220" customFormat="false" ht="31.5" hidden="false" customHeight="false" outlineLevel="0" collapsed="false">
      <c r="B220" s="57" t="s">
        <v>40</v>
      </c>
      <c r="C220" s="58"/>
      <c r="D220" s="40" t="s">
        <v>32</v>
      </c>
      <c r="E220" s="40" t="s">
        <v>32</v>
      </c>
      <c r="F220" s="40" t="s">
        <v>32</v>
      </c>
      <c r="G220" s="41" t="s">
        <v>32</v>
      </c>
      <c r="H220" s="41" t="s">
        <v>32</v>
      </c>
      <c r="I220" s="60" t="s">
        <v>32</v>
      </c>
      <c r="J220" s="55"/>
      <c r="K220" s="43" t="s">
        <v>42</v>
      </c>
      <c r="L220" s="56" t="s">
        <v>42</v>
      </c>
      <c r="M220" s="40" t="s">
        <v>32</v>
      </c>
      <c r="N220" s="41" t="s">
        <v>32</v>
      </c>
      <c r="O220" s="41" t="s">
        <v>32</v>
      </c>
      <c r="P220" s="60" t="s">
        <v>32</v>
      </c>
      <c r="Q220" s="55"/>
      <c r="R220" s="41" t="s">
        <v>42</v>
      </c>
      <c r="S220" s="56" t="s">
        <v>42</v>
      </c>
      <c r="T220" s="45" t="s">
        <v>32</v>
      </c>
    </row>
    <row r="221" customFormat="false" ht="12.75" hidden="false" customHeight="false" outlineLevel="0" collapsed="false">
      <c r="B221" s="59"/>
      <c r="C221" s="47"/>
      <c r="D221" s="48"/>
      <c r="E221" s="48"/>
      <c r="F221" s="40"/>
      <c r="G221" s="60"/>
      <c r="H221" s="41"/>
      <c r="I221" s="60"/>
      <c r="J221" s="56"/>
      <c r="K221" s="61"/>
      <c r="L221" s="56"/>
      <c r="M221" s="49"/>
      <c r="N221" s="62"/>
      <c r="O221" s="41"/>
      <c r="P221" s="62"/>
      <c r="Q221" s="51"/>
      <c r="R221" s="62"/>
      <c r="S221" s="51"/>
      <c r="T221" s="52"/>
    </row>
    <row r="222" customFormat="false" ht="31.5" hidden="false" customHeight="false" outlineLevel="0" collapsed="false">
      <c r="B222" s="57" t="s">
        <v>41</v>
      </c>
      <c r="C222" s="58"/>
      <c r="D222" s="40" t="n">
        <v>7.42570024889562</v>
      </c>
      <c r="E222" s="40" t="n">
        <v>0.371285012444781</v>
      </c>
      <c r="F222" s="40" t="n">
        <v>1.24605328293363</v>
      </c>
      <c r="G222" s="41" t="n">
        <v>-0.869565983530129</v>
      </c>
      <c r="H222" s="41" t="n">
        <v>0.376487299403506</v>
      </c>
      <c r="I222" s="41" t="n">
        <v>0.0416456304844334</v>
      </c>
      <c r="J222" s="55"/>
      <c r="K222" s="43" t="s">
        <v>42</v>
      </c>
      <c r="L222" s="56" t="s">
        <v>42</v>
      </c>
      <c r="M222" s="40" t="n">
        <v>9.25281817321749</v>
      </c>
      <c r="N222" s="41" t="n">
        <v>-6.45713634033084</v>
      </c>
      <c r="O222" s="41" t="n">
        <v>2.79568183288665</v>
      </c>
      <c r="P222" s="41" t="n">
        <v>0.309247968653672</v>
      </c>
      <c r="Q222" s="55"/>
      <c r="R222" s="41" t="s">
        <v>42</v>
      </c>
      <c r="S222" s="56" t="s">
        <v>42</v>
      </c>
      <c r="T222" s="45" t="n">
        <v>-11.3847426056479</v>
      </c>
    </row>
    <row r="223" customFormat="false" ht="12.75" hidden="false" customHeight="false" outlineLevel="0" collapsed="false">
      <c r="B223" s="59"/>
      <c r="C223" s="47"/>
      <c r="D223" s="48"/>
      <c r="E223" s="48"/>
      <c r="F223" s="63"/>
      <c r="G223" s="64"/>
      <c r="H223" s="65"/>
      <c r="I223" s="64"/>
      <c r="J223" s="66"/>
      <c r="K223" s="67"/>
      <c r="L223" s="66"/>
      <c r="M223" s="68"/>
      <c r="N223" s="69"/>
      <c r="O223" s="65"/>
      <c r="P223" s="69"/>
      <c r="Q223" s="70"/>
      <c r="R223" s="69"/>
      <c r="S223" s="70"/>
      <c r="T223" s="71"/>
    </row>
    <row r="225" customFormat="false" ht="15.75" hidden="false" customHeight="false" outlineLevel="0" collapsed="false">
      <c r="A225" s="6" t="n">
        <v>2000</v>
      </c>
      <c r="B225" s="7"/>
      <c r="C225" s="5"/>
      <c r="D225" s="5"/>
      <c r="E225" s="5"/>
      <c r="F225" s="5"/>
      <c r="G225" s="5"/>
      <c r="H225" s="4"/>
      <c r="I225" s="5"/>
      <c r="J225" s="5"/>
      <c r="K225" s="5"/>
      <c r="L225" s="5"/>
      <c r="M225" s="5"/>
    </row>
    <row r="226" customFormat="false" ht="31.5" hidden="false" customHeight="true" outlineLevel="0" collapsed="false">
      <c r="A226" s="8" t="n">
        <v>0</v>
      </c>
      <c r="B226" s="9" t="s">
        <v>3</v>
      </c>
      <c r="C226" s="9"/>
      <c r="D226" s="10" t="s">
        <v>4</v>
      </c>
      <c r="E226" s="10"/>
      <c r="F226" s="11" t="s">
        <v>5</v>
      </c>
      <c r="G226" s="11"/>
      <c r="H226" s="11"/>
      <c r="I226" s="11"/>
      <c r="J226" s="11"/>
      <c r="K226" s="11"/>
      <c r="L226" s="11"/>
      <c r="M226" s="10" t="s">
        <v>6</v>
      </c>
      <c r="N226" s="10"/>
      <c r="O226" s="10"/>
      <c r="P226" s="10"/>
      <c r="Q226" s="10"/>
      <c r="R226" s="10"/>
      <c r="S226" s="10"/>
      <c r="T226" s="10" t="s">
        <v>7</v>
      </c>
    </row>
    <row r="227" customFormat="false" ht="18.75" hidden="false" customHeight="true" outlineLevel="0" collapsed="false">
      <c r="B227" s="12" t="s">
        <v>8</v>
      </c>
      <c r="C227" s="13" t="s">
        <v>9</v>
      </c>
      <c r="D227" s="14" t="s">
        <v>10</v>
      </c>
      <c r="E227" s="14" t="s">
        <v>11</v>
      </c>
      <c r="F227" s="15" t="s">
        <v>12</v>
      </c>
      <c r="G227" s="15"/>
      <c r="H227" s="15"/>
      <c r="I227" s="16" t="s">
        <v>13</v>
      </c>
      <c r="J227" s="17" t="s">
        <v>14</v>
      </c>
      <c r="K227" s="18" t="s">
        <v>15</v>
      </c>
      <c r="L227" s="18"/>
      <c r="M227" s="19" t="s">
        <v>16</v>
      </c>
      <c r="N227" s="19"/>
      <c r="O227" s="19"/>
      <c r="P227" s="20" t="s">
        <v>17</v>
      </c>
      <c r="Q227" s="21" t="s">
        <v>18</v>
      </c>
      <c r="R227" s="21" t="s">
        <v>19</v>
      </c>
      <c r="S227" s="21"/>
      <c r="T227" s="10"/>
    </row>
    <row r="228" customFormat="false" ht="18.75" hidden="false" customHeight="true" outlineLevel="0" collapsed="false">
      <c r="B228" s="12"/>
      <c r="C228" s="13"/>
      <c r="D228" s="14"/>
      <c r="E228" s="14"/>
      <c r="F228" s="15"/>
      <c r="G228" s="15"/>
      <c r="H228" s="15"/>
      <c r="I228" s="16"/>
      <c r="J228" s="17"/>
      <c r="K228" s="18"/>
      <c r="L228" s="18"/>
      <c r="M228" s="19"/>
      <c r="N228" s="19"/>
      <c r="O228" s="19"/>
      <c r="P228" s="20"/>
      <c r="Q228" s="21"/>
      <c r="R228" s="21"/>
      <c r="S228" s="21"/>
      <c r="T228" s="10"/>
    </row>
    <row r="229" customFormat="false" ht="55.5" hidden="false" customHeight="true" outlineLevel="0" collapsed="false">
      <c r="B229" s="12"/>
      <c r="C229" s="13"/>
      <c r="D229" s="14"/>
      <c r="E229" s="14"/>
      <c r="F229" s="15" t="s">
        <v>20</v>
      </c>
      <c r="G229" s="22" t="s">
        <v>21</v>
      </c>
      <c r="H229" s="22" t="s">
        <v>22</v>
      </c>
      <c r="I229" s="16"/>
      <c r="J229" s="17"/>
      <c r="K229" s="23" t="s">
        <v>23</v>
      </c>
      <c r="L229" s="24" t="s">
        <v>24</v>
      </c>
      <c r="M229" s="25" t="s">
        <v>25</v>
      </c>
      <c r="N229" s="20" t="s">
        <v>21</v>
      </c>
      <c r="O229" s="20" t="s">
        <v>22</v>
      </c>
      <c r="P229" s="20"/>
      <c r="Q229" s="21"/>
      <c r="R229" s="26" t="s">
        <v>26</v>
      </c>
      <c r="S229" s="27" t="s">
        <v>27</v>
      </c>
      <c r="T229" s="10"/>
    </row>
    <row r="230" customFormat="false" ht="15.75" hidden="false" customHeight="true" outlineLevel="0" collapsed="false">
      <c r="B230" s="12"/>
      <c r="C230" s="13"/>
      <c r="D230" s="14"/>
      <c r="E230" s="14"/>
      <c r="F230" s="28" t="s">
        <v>28</v>
      </c>
      <c r="G230" s="28"/>
      <c r="H230" s="28"/>
      <c r="I230" s="28"/>
      <c r="J230" s="28"/>
      <c r="K230" s="28"/>
      <c r="L230" s="28"/>
      <c r="M230" s="29" t="s">
        <v>29</v>
      </c>
      <c r="N230" s="29"/>
      <c r="O230" s="29"/>
      <c r="P230" s="29"/>
      <c r="Q230" s="29"/>
      <c r="R230" s="29"/>
      <c r="S230" s="29"/>
      <c r="T230" s="30" t="s">
        <v>30</v>
      </c>
    </row>
    <row r="231" customFormat="false" ht="15.75" hidden="false" customHeight="false" outlineLevel="0" collapsed="false">
      <c r="B231" s="31" t="s">
        <v>31</v>
      </c>
      <c r="C231" s="32"/>
      <c r="D231" s="33" t="n">
        <v>557.366907419343</v>
      </c>
      <c r="E231" s="33" t="n">
        <v>27.8683453709671</v>
      </c>
      <c r="F231" s="33" t="n">
        <v>1.17122273288911</v>
      </c>
      <c r="G231" s="34" t="n">
        <v>-0.763140542740718</v>
      </c>
      <c r="H231" s="34" t="n">
        <v>0.408082190148389</v>
      </c>
      <c r="I231" s="34" t="n">
        <v>0.0318320222740459</v>
      </c>
      <c r="J231" s="35"/>
      <c r="K231" s="34" t="s">
        <v>42</v>
      </c>
      <c r="L231" s="36" t="s">
        <v>42</v>
      </c>
      <c r="M231" s="33" t="n">
        <v>652.800792529632</v>
      </c>
      <c r="N231" s="34" t="n">
        <v>-425.349284233712</v>
      </c>
      <c r="O231" s="34" t="n">
        <v>227.45150829592</v>
      </c>
      <c r="P231" s="34" t="n">
        <v>17.7421158117886</v>
      </c>
      <c r="Q231" s="35"/>
      <c r="R231" s="34" t="s">
        <v>42</v>
      </c>
      <c r="S231" s="36" t="s">
        <v>42</v>
      </c>
      <c r="T231" s="37" t="n">
        <v>-899.043288394931</v>
      </c>
    </row>
    <row r="232" customFormat="false" ht="15.75" hidden="false" customHeight="false" outlineLevel="0" collapsed="false">
      <c r="B232" s="38" t="s">
        <v>34</v>
      </c>
      <c r="C232" s="39"/>
      <c r="D232" s="40" t="n">
        <v>535.776615221223</v>
      </c>
      <c r="E232" s="40" t="n">
        <v>26.7888307610611</v>
      </c>
      <c r="F232" s="40" t="n">
        <v>1.16523060345149</v>
      </c>
      <c r="G232" s="41" t="n">
        <v>-0.768714447286283</v>
      </c>
      <c r="H232" s="41" t="n">
        <v>0.396516156165212</v>
      </c>
      <c r="I232" s="41" t="n">
        <v>0.0264585470174184</v>
      </c>
      <c r="J232" s="42"/>
      <c r="K232" s="43" t="s">
        <v>42</v>
      </c>
      <c r="L232" s="44" t="s">
        <v>42</v>
      </c>
      <c r="M232" s="40" t="n">
        <v>624.303308669425</v>
      </c>
      <c r="N232" s="41" t="n">
        <v>-411.859224638698</v>
      </c>
      <c r="O232" s="41" t="n">
        <v>212.444084030727</v>
      </c>
      <c r="P232" s="41" t="n">
        <v>14.175870764664</v>
      </c>
      <c r="Q232" s="42"/>
      <c r="R232" s="41" t="s">
        <v>42</v>
      </c>
      <c r="S232" s="44" t="s">
        <v>42</v>
      </c>
      <c r="T232" s="45" t="n">
        <v>-830.939834249768</v>
      </c>
    </row>
    <row r="233" customFormat="false" ht="12.75" hidden="false" customHeight="false" outlineLevel="0" collapsed="false">
      <c r="B233" s="46"/>
      <c r="C233" s="47"/>
      <c r="D233" s="48"/>
      <c r="E233" s="48"/>
      <c r="F233" s="40"/>
      <c r="G233" s="41"/>
      <c r="H233" s="41"/>
      <c r="I233" s="41"/>
      <c r="J233" s="44"/>
      <c r="K233" s="43"/>
      <c r="L233" s="44"/>
      <c r="M233" s="49"/>
      <c r="N233" s="50"/>
      <c r="O233" s="41"/>
      <c r="P233" s="50"/>
      <c r="Q233" s="51"/>
      <c r="R233" s="50"/>
      <c r="S233" s="51"/>
      <c r="T233" s="52"/>
    </row>
    <row r="234" customFormat="false" ht="12.75" hidden="false" customHeight="false" outlineLevel="0" collapsed="false">
      <c r="B234" s="46"/>
      <c r="C234" s="47"/>
      <c r="D234" s="48"/>
      <c r="E234" s="48"/>
      <c r="F234" s="40"/>
      <c r="G234" s="41"/>
      <c r="H234" s="41"/>
      <c r="I234" s="41"/>
      <c r="J234" s="44"/>
      <c r="K234" s="43"/>
      <c r="L234" s="44"/>
      <c r="M234" s="49"/>
      <c r="N234" s="50"/>
      <c r="O234" s="41"/>
      <c r="P234" s="50"/>
      <c r="Q234" s="51"/>
      <c r="R234" s="50"/>
      <c r="S234" s="51"/>
      <c r="T234" s="52"/>
    </row>
    <row r="235" customFormat="false" ht="15.75" hidden="false" customHeight="false" outlineLevel="0" collapsed="false">
      <c r="B235" s="53" t="s">
        <v>35</v>
      </c>
      <c r="C235" s="54"/>
      <c r="D235" s="40" t="n">
        <v>21.5902921981198</v>
      </c>
      <c r="E235" s="40" t="n">
        <v>1.07951460990599</v>
      </c>
      <c r="F235" s="40" t="n">
        <v>1.31992117562396</v>
      </c>
      <c r="G235" s="41" t="n">
        <v>-0.624820612487556</v>
      </c>
      <c r="H235" s="41" t="n">
        <v>0.6951005631364</v>
      </c>
      <c r="I235" s="41" t="n">
        <v>0.165178174264597</v>
      </c>
      <c r="J235" s="55"/>
      <c r="K235" s="43" t="s">
        <v>42</v>
      </c>
      <c r="L235" s="56" t="s">
        <v>42</v>
      </c>
      <c r="M235" s="40" t="n">
        <v>28.497483860207</v>
      </c>
      <c r="N235" s="41" t="n">
        <v>-13.4900595950145</v>
      </c>
      <c r="O235" s="41" t="n">
        <v>15.0074242651925</v>
      </c>
      <c r="P235" s="41" t="n">
        <v>3.5662450471246</v>
      </c>
      <c r="Q235" s="55"/>
      <c r="R235" s="41" t="s">
        <v>42</v>
      </c>
      <c r="S235" s="56" t="s">
        <v>42</v>
      </c>
      <c r="T235" s="45" t="n">
        <v>-68.1034541451627</v>
      </c>
    </row>
    <row r="236" customFormat="false" ht="15.75" hidden="false" customHeight="true" outlineLevel="0" collapsed="false">
      <c r="B236" s="57" t="s">
        <v>37</v>
      </c>
      <c r="C236" s="58"/>
      <c r="D236" s="40" t="n">
        <v>12.4446532528604</v>
      </c>
      <c r="E236" s="40" t="n">
        <v>0.622232662643018</v>
      </c>
      <c r="F236" s="40" t="n">
        <v>1.01702003586987</v>
      </c>
      <c r="G236" s="41" t="n">
        <v>-0.73701900692161</v>
      </c>
      <c r="H236" s="41" t="n">
        <v>0.28000102894826</v>
      </c>
      <c r="I236" s="41" t="n">
        <v>0.153561492904506</v>
      </c>
      <c r="J236" s="55"/>
      <c r="K236" s="43" t="s">
        <v>42</v>
      </c>
      <c r="L236" s="56" t="s">
        <v>42</v>
      </c>
      <c r="M236" s="40" t="n">
        <v>12.6564616976121</v>
      </c>
      <c r="N236" s="41" t="n">
        <v>-9.17194598190693</v>
      </c>
      <c r="O236" s="41" t="n">
        <v>3.48451571570521</v>
      </c>
      <c r="P236" s="41" t="n">
        <v>1.91101953218816</v>
      </c>
      <c r="Q236" s="55"/>
      <c r="R236" s="41" t="s">
        <v>42</v>
      </c>
      <c r="S236" s="56" t="s">
        <v>42</v>
      </c>
      <c r="T236" s="45" t="n">
        <v>-19.7836292422757</v>
      </c>
    </row>
    <row r="237" customFormat="false" ht="12.75" hidden="false" customHeight="false" outlineLevel="0" collapsed="false">
      <c r="B237" s="59"/>
      <c r="C237" s="47"/>
      <c r="D237" s="48"/>
      <c r="E237" s="48"/>
      <c r="F237" s="40"/>
      <c r="G237" s="60"/>
      <c r="H237" s="41"/>
      <c r="I237" s="60"/>
      <c r="J237" s="56"/>
      <c r="K237" s="61"/>
      <c r="L237" s="56"/>
      <c r="M237" s="49"/>
      <c r="N237" s="62"/>
      <c r="O237" s="41"/>
      <c r="P237" s="62"/>
      <c r="Q237" s="51"/>
      <c r="R237" s="62"/>
      <c r="S237" s="51"/>
      <c r="T237" s="52"/>
    </row>
    <row r="238" customFormat="false" ht="31.5" hidden="false" customHeight="false" outlineLevel="0" collapsed="false">
      <c r="B238" s="57" t="s">
        <v>38</v>
      </c>
      <c r="C238" s="58"/>
      <c r="D238" s="40" t="n">
        <v>0.665519697881657</v>
      </c>
      <c r="E238" s="40" t="n">
        <v>0.0332759848940828</v>
      </c>
      <c r="F238" s="40" t="n">
        <v>10.8426637267522</v>
      </c>
      <c r="G238" s="41" t="n">
        <v>-0.161385334680356</v>
      </c>
      <c r="H238" s="41" t="n">
        <v>10.6812783920719</v>
      </c>
      <c r="I238" s="41" t="n">
        <v>1.3899768360676</v>
      </c>
      <c r="J238" s="42"/>
      <c r="K238" s="43" t="s">
        <v>42</v>
      </c>
      <c r="L238" s="44" t="s">
        <v>42</v>
      </c>
      <c r="M238" s="40" t="n">
        <v>7.21600628766053</v>
      </c>
      <c r="N238" s="41" t="n">
        <v>-0.107405119179001</v>
      </c>
      <c r="O238" s="41" t="n">
        <v>7.10860116848153</v>
      </c>
      <c r="P238" s="41" t="n">
        <v>0.925056964002212</v>
      </c>
      <c r="Q238" s="42"/>
      <c r="R238" s="41" t="s">
        <v>42</v>
      </c>
      <c r="S238" s="44" t="s">
        <v>42</v>
      </c>
      <c r="T238" s="45" t="n">
        <v>-29.4567464857738</v>
      </c>
    </row>
    <row r="239" customFormat="false" ht="12.75" hidden="false" customHeight="false" outlineLevel="0" collapsed="false">
      <c r="B239" s="59"/>
      <c r="C239" s="47"/>
      <c r="D239" s="48"/>
      <c r="E239" s="48"/>
      <c r="F239" s="40"/>
      <c r="G239" s="60"/>
      <c r="H239" s="41"/>
      <c r="I239" s="60"/>
      <c r="J239" s="56"/>
      <c r="K239" s="61"/>
      <c r="L239" s="56"/>
      <c r="M239" s="49"/>
      <c r="N239" s="62"/>
      <c r="O239" s="41"/>
      <c r="P239" s="62"/>
      <c r="Q239" s="51"/>
      <c r="R239" s="62"/>
      <c r="S239" s="51"/>
      <c r="T239" s="52"/>
    </row>
    <row r="240" customFormat="false" ht="15.75" hidden="false" customHeight="true" outlineLevel="0" collapsed="false">
      <c r="B240" s="57" t="s">
        <v>39</v>
      </c>
      <c r="C240" s="58"/>
      <c r="D240" s="40" t="n">
        <v>0.0020625</v>
      </c>
      <c r="E240" s="40" t="n">
        <v>0.000103125</v>
      </c>
      <c r="F240" s="40" t="n">
        <v>1.29084440029301</v>
      </c>
      <c r="G240" s="41" t="n">
        <v>-0.621818181818182</v>
      </c>
      <c r="H240" s="41" t="n">
        <v>0.669026218474832</v>
      </c>
      <c r="I240" s="41" t="n">
        <v>0.233937081390889</v>
      </c>
      <c r="J240" s="42"/>
      <c r="K240" s="43" t="s">
        <v>42</v>
      </c>
      <c r="L240" s="44" t="s">
        <v>42</v>
      </c>
      <c r="M240" s="40" t="n">
        <v>0.00266236657560434</v>
      </c>
      <c r="N240" s="41" t="n">
        <v>-0.0012825</v>
      </c>
      <c r="O240" s="41" t="n">
        <v>0.00137986657560434</v>
      </c>
      <c r="P240" s="41" t="n">
        <v>0.000482495230368709</v>
      </c>
      <c r="Q240" s="42"/>
      <c r="R240" s="41" t="s">
        <v>42</v>
      </c>
      <c r="S240" s="44" t="s">
        <v>42</v>
      </c>
      <c r="T240" s="45" t="n">
        <v>-0.00682865995523452</v>
      </c>
    </row>
    <row r="241" customFormat="false" ht="12.75" hidden="false" customHeight="false" outlineLevel="0" collapsed="false">
      <c r="B241" s="59"/>
      <c r="C241" s="47"/>
      <c r="D241" s="48"/>
      <c r="E241" s="48"/>
      <c r="F241" s="40"/>
      <c r="G241" s="60"/>
      <c r="H241" s="41"/>
      <c r="I241" s="60"/>
      <c r="J241" s="56"/>
      <c r="K241" s="61"/>
      <c r="L241" s="56"/>
      <c r="M241" s="49"/>
      <c r="N241" s="62"/>
      <c r="O241" s="41"/>
      <c r="P241" s="62"/>
      <c r="Q241" s="51"/>
      <c r="R241" s="62"/>
      <c r="S241" s="51"/>
      <c r="T241" s="52"/>
    </row>
    <row r="242" customFormat="false" ht="31.5" hidden="false" customHeight="false" outlineLevel="0" collapsed="false">
      <c r="B242" s="57" t="s">
        <v>40</v>
      </c>
      <c r="C242" s="58"/>
      <c r="D242" s="40" t="s">
        <v>32</v>
      </c>
      <c r="E242" s="40" t="s">
        <v>32</v>
      </c>
      <c r="F242" s="40" t="s">
        <v>32</v>
      </c>
      <c r="G242" s="41" t="s">
        <v>32</v>
      </c>
      <c r="H242" s="41" t="s">
        <v>32</v>
      </c>
      <c r="I242" s="60" t="s">
        <v>32</v>
      </c>
      <c r="J242" s="55"/>
      <c r="K242" s="43" t="s">
        <v>42</v>
      </c>
      <c r="L242" s="56" t="s">
        <v>42</v>
      </c>
      <c r="M242" s="40" t="s">
        <v>32</v>
      </c>
      <c r="N242" s="41" t="s">
        <v>32</v>
      </c>
      <c r="O242" s="41" t="s">
        <v>32</v>
      </c>
      <c r="P242" s="60" t="s">
        <v>32</v>
      </c>
      <c r="Q242" s="55"/>
      <c r="R242" s="41" t="s">
        <v>42</v>
      </c>
      <c r="S242" s="56" t="s">
        <v>42</v>
      </c>
      <c r="T242" s="45" t="s">
        <v>32</v>
      </c>
    </row>
    <row r="243" customFormat="false" ht="12.75" hidden="false" customHeight="false" outlineLevel="0" collapsed="false">
      <c r="B243" s="59"/>
      <c r="C243" s="47"/>
      <c r="D243" s="48"/>
      <c r="E243" s="48"/>
      <c r="F243" s="40"/>
      <c r="G243" s="60"/>
      <c r="H243" s="41"/>
      <c r="I243" s="60"/>
      <c r="J243" s="56"/>
      <c r="K243" s="61"/>
      <c r="L243" s="56"/>
      <c r="M243" s="49"/>
      <c r="N243" s="62"/>
      <c r="O243" s="41"/>
      <c r="P243" s="62"/>
      <c r="Q243" s="51"/>
      <c r="R243" s="62"/>
      <c r="S243" s="51"/>
      <c r="T243" s="52"/>
    </row>
    <row r="244" customFormat="false" ht="31.5" hidden="false" customHeight="false" outlineLevel="0" collapsed="false">
      <c r="B244" s="57" t="s">
        <v>41</v>
      </c>
      <c r="C244" s="58"/>
      <c r="D244" s="40" t="n">
        <v>8.47805674737777</v>
      </c>
      <c r="E244" s="40" t="n">
        <v>0.423902837368888</v>
      </c>
      <c r="F244" s="40" t="n">
        <v>1.0170200277352</v>
      </c>
      <c r="G244" s="41" t="n">
        <v>-0.496508353194326</v>
      </c>
      <c r="H244" s="41" t="n">
        <v>0.520511674540872</v>
      </c>
      <c r="I244" s="41" t="n">
        <v>0.0860676069347551</v>
      </c>
      <c r="J244" s="55"/>
      <c r="K244" s="43" t="s">
        <v>42</v>
      </c>
      <c r="L244" s="56" t="s">
        <v>42</v>
      </c>
      <c r="M244" s="40" t="n">
        <v>8.62235350835872</v>
      </c>
      <c r="N244" s="41" t="n">
        <v>-4.20942599392858</v>
      </c>
      <c r="O244" s="41" t="n">
        <v>4.41292751443014</v>
      </c>
      <c r="P244" s="41" t="n">
        <v>0.729686055703858</v>
      </c>
      <c r="Q244" s="55"/>
      <c r="R244" s="41" t="s">
        <v>42</v>
      </c>
      <c r="S244" s="56" t="s">
        <v>42</v>
      </c>
      <c r="T244" s="45" t="n">
        <v>-18.856249757158</v>
      </c>
    </row>
    <row r="245" customFormat="false" ht="12.75" hidden="false" customHeight="false" outlineLevel="0" collapsed="false">
      <c r="B245" s="59"/>
      <c r="C245" s="47"/>
      <c r="D245" s="48"/>
      <c r="E245" s="48"/>
      <c r="F245" s="63"/>
      <c r="G245" s="64"/>
      <c r="H245" s="65"/>
      <c r="I245" s="64"/>
      <c r="J245" s="66"/>
      <c r="K245" s="67"/>
      <c r="L245" s="66"/>
      <c r="M245" s="68"/>
      <c r="N245" s="69"/>
      <c r="O245" s="65"/>
      <c r="P245" s="69"/>
      <c r="Q245" s="70"/>
      <c r="R245" s="69"/>
      <c r="S245" s="70"/>
      <c r="T245" s="71"/>
    </row>
    <row r="247" customFormat="false" ht="15.75" hidden="false" customHeight="false" outlineLevel="0" collapsed="false">
      <c r="A247" s="6" t="n">
        <v>2001</v>
      </c>
      <c r="B247" s="7"/>
      <c r="C247" s="5"/>
      <c r="D247" s="5"/>
      <c r="E247" s="5"/>
      <c r="F247" s="5"/>
      <c r="G247" s="5"/>
      <c r="H247" s="4"/>
      <c r="I247" s="5"/>
      <c r="J247" s="5"/>
      <c r="K247" s="5"/>
      <c r="L247" s="5"/>
      <c r="M247" s="5"/>
    </row>
    <row r="248" customFormat="false" ht="31.5" hidden="false" customHeight="true" outlineLevel="0" collapsed="false">
      <c r="A248" s="8" t="n">
        <v>0</v>
      </c>
      <c r="B248" s="9" t="s">
        <v>3</v>
      </c>
      <c r="C248" s="9"/>
      <c r="D248" s="10" t="s">
        <v>4</v>
      </c>
      <c r="E248" s="10"/>
      <c r="F248" s="11" t="s">
        <v>5</v>
      </c>
      <c r="G248" s="11"/>
      <c r="H248" s="11"/>
      <c r="I248" s="11"/>
      <c r="J248" s="11"/>
      <c r="K248" s="11"/>
      <c r="L248" s="11"/>
      <c r="M248" s="10" t="s">
        <v>6</v>
      </c>
      <c r="N248" s="10"/>
      <c r="O248" s="10"/>
      <c r="P248" s="10"/>
      <c r="Q248" s="10"/>
      <c r="R248" s="10"/>
      <c r="S248" s="10"/>
      <c r="T248" s="10" t="s">
        <v>7</v>
      </c>
    </row>
    <row r="249" customFormat="false" ht="18.75" hidden="false" customHeight="true" outlineLevel="0" collapsed="false">
      <c r="B249" s="12" t="s">
        <v>8</v>
      </c>
      <c r="C249" s="13" t="s">
        <v>9</v>
      </c>
      <c r="D249" s="14" t="s">
        <v>10</v>
      </c>
      <c r="E249" s="14" t="s">
        <v>11</v>
      </c>
      <c r="F249" s="15" t="s">
        <v>12</v>
      </c>
      <c r="G249" s="15"/>
      <c r="H249" s="15"/>
      <c r="I249" s="16" t="s">
        <v>13</v>
      </c>
      <c r="J249" s="17" t="s">
        <v>14</v>
      </c>
      <c r="K249" s="18" t="s">
        <v>15</v>
      </c>
      <c r="L249" s="18"/>
      <c r="M249" s="19" t="s">
        <v>16</v>
      </c>
      <c r="N249" s="19"/>
      <c r="O249" s="19"/>
      <c r="P249" s="20" t="s">
        <v>17</v>
      </c>
      <c r="Q249" s="21" t="s">
        <v>18</v>
      </c>
      <c r="R249" s="21" t="s">
        <v>19</v>
      </c>
      <c r="S249" s="21"/>
      <c r="T249" s="10"/>
    </row>
    <row r="250" customFormat="false" ht="18.75" hidden="false" customHeight="true" outlineLevel="0" collapsed="false">
      <c r="B250" s="12"/>
      <c r="C250" s="13"/>
      <c r="D250" s="14"/>
      <c r="E250" s="14"/>
      <c r="F250" s="15"/>
      <c r="G250" s="15"/>
      <c r="H250" s="15"/>
      <c r="I250" s="16"/>
      <c r="J250" s="17"/>
      <c r="K250" s="18"/>
      <c r="L250" s="18"/>
      <c r="M250" s="19"/>
      <c r="N250" s="19"/>
      <c r="O250" s="19"/>
      <c r="P250" s="20"/>
      <c r="Q250" s="21"/>
      <c r="R250" s="21"/>
      <c r="S250" s="21"/>
      <c r="T250" s="10"/>
    </row>
    <row r="251" customFormat="false" ht="55.5" hidden="false" customHeight="true" outlineLevel="0" collapsed="false">
      <c r="B251" s="12"/>
      <c r="C251" s="13"/>
      <c r="D251" s="14"/>
      <c r="E251" s="14"/>
      <c r="F251" s="15" t="s">
        <v>20</v>
      </c>
      <c r="G251" s="22" t="s">
        <v>21</v>
      </c>
      <c r="H251" s="22" t="s">
        <v>22</v>
      </c>
      <c r="I251" s="16"/>
      <c r="J251" s="17"/>
      <c r="K251" s="23" t="s">
        <v>23</v>
      </c>
      <c r="L251" s="24" t="s">
        <v>24</v>
      </c>
      <c r="M251" s="25" t="s">
        <v>25</v>
      </c>
      <c r="N251" s="20" t="s">
        <v>21</v>
      </c>
      <c r="O251" s="20" t="s">
        <v>22</v>
      </c>
      <c r="P251" s="20"/>
      <c r="Q251" s="21"/>
      <c r="R251" s="26" t="s">
        <v>26</v>
      </c>
      <c r="S251" s="27" t="s">
        <v>27</v>
      </c>
      <c r="T251" s="10"/>
    </row>
    <row r="252" customFormat="false" ht="15.75" hidden="false" customHeight="true" outlineLevel="0" collapsed="false">
      <c r="B252" s="12"/>
      <c r="C252" s="13"/>
      <c r="D252" s="14"/>
      <c r="E252" s="14"/>
      <c r="F252" s="28" t="s">
        <v>28</v>
      </c>
      <c r="G252" s="28"/>
      <c r="H252" s="28"/>
      <c r="I252" s="28"/>
      <c r="J252" s="28"/>
      <c r="K252" s="28"/>
      <c r="L252" s="28"/>
      <c r="M252" s="29" t="s">
        <v>29</v>
      </c>
      <c r="N252" s="29"/>
      <c r="O252" s="29"/>
      <c r="P252" s="29"/>
      <c r="Q252" s="29"/>
      <c r="R252" s="29"/>
      <c r="S252" s="29"/>
      <c r="T252" s="30" t="s">
        <v>30</v>
      </c>
    </row>
    <row r="253" customFormat="false" ht="15.75" hidden="false" customHeight="false" outlineLevel="0" collapsed="false">
      <c r="B253" s="31" t="s">
        <v>31</v>
      </c>
      <c r="C253" s="32"/>
      <c r="D253" s="33" t="n">
        <v>559.001198903987</v>
      </c>
      <c r="E253" s="33" t="n">
        <v>27.9500599451994</v>
      </c>
      <c r="F253" s="33" t="n">
        <v>1.16835229506198</v>
      </c>
      <c r="G253" s="34" t="n">
        <v>-0.752543341887699</v>
      </c>
      <c r="H253" s="34" t="n">
        <v>0.415808953174276</v>
      </c>
      <c r="I253" s="34" t="n">
        <v>0.0317986284435496</v>
      </c>
      <c r="J253" s="35"/>
      <c r="K253" s="34" t="s">
        <v>42</v>
      </c>
      <c r="L253" s="36" t="s">
        <v>42</v>
      </c>
      <c r="M253" s="33" t="n">
        <v>653.110333681869</v>
      </c>
      <c r="N253" s="34" t="n">
        <v>-420.672630342437</v>
      </c>
      <c r="O253" s="34" t="n">
        <v>232.437703339432</v>
      </c>
      <c r="P253" s="34" t="n">
        <v>17.7754714234467</v>
      </c>
      <c r="Q253" s="35"/>
      <c r="R253" s="34" t="s">
        <v>42</v>
      </c>
      <c r="S253" s="36" t="s">
        <v>42</v>
      </c>
      <c r="T253" s="37" t="n">
        <v>-917.44830746389</v>
      </c>
    </row>
    <row r="254" customFormat="false" ht="15.75" hidden="false" customHeight="false" outlineLevel="0" collapsed="false">
      <c r="B254" s="38" t="s">
        <v>34</v>
      </c>
      <c r="C254" s="39"/>
      <c r="D254" s="40" t="n">
        <v>535.042509975931</v>
      </c>
      <c r="E254" s="40" t="n">
        <v>26.7521254987966</v>
      </c>
      <c r="F254" s="40" t="n">
        <v>1.18144252241134</v>
      </c>
      <c r="G254" s="41" t="n">
        <v>-0.76395891763209</v>
      </c>
      <c r="H254" s="41" t="n">
        <v>0.417483604779253</v>
      </c>
      <c r="I254" s="41" t="n">
        <v>0.0259895170809844</v>
      </c>
      <c r="J254" s="42"/>
      <c r="K254" s="43" t="s">
        <v>42</v>
      </c>
      <c r="L254" s="44" t="s">
        <v>42</v>
      </c>
      <c r="M254" s="40" t="n">
        <v>632.12197258326</v>
      </c>
      <c r="N254" s="41" t="n">
        <v>-408.750496808369</v>
      </c>
      <c r="O254" s="41" t="n">
        <v>223.371475774891</v>
      </c>
      <c r="P254" s="41" t="n">
        <v>13.9054964520722</v>
      </c>
      <c r="Q254" s="42"/>
      <c r="R254" s="41" t="s">
        <v>42</v>
      </c>
      <c r="S254" s="44" t="s">
        <v>42</v>
      </c>
      <c r="T254" s="45" t="n">
        <v>-870.015564832199</v>
      </c>
    </row>
    <row r="255" customFormat="false" ht="12.75" hidden="false" customHeight="false" outlineLevel="0" collapsed="false">
      <c r="B255" s="46"/>
      <c r="C255" s="47"/>
      <c r="D255" s="48"/>
      <c r="E255" s="48"/>
      <c r="F255" s="40"/>
      <c r="G255" s="41"/>
      <c r="H255" s="41"/>
      <c r="I255" s="41"/>
      <c r="J255" s="44"/>
      <c r="K255" s="43"/>
      <c r="L255" s="44"/>
      <c r="M255" s="49"/>
      <c r="N255" s="50"/>
      <c r="O255" s="41"/>
      <c r="P255" s="50"/>
      <c r="Q255" s="51"/>
      <c r="R255" s="50"/>
      <c r="S255" s="51"/>
      <c r="T255" s="52"/>
    </row>
    <row r="256" customFormat="false" ht="12.75" hidden="false" customHeight="false" outlineLevel="0" collapsed="false">
      <c r="B256" s="46"/>
      <c r="C256" s="47"/>
      <c r="D256" s="48"/>
      <c r="E256" s="48"/>
      <c r="F256" s="40"/>
      <c r="G256" s="41"/>
      <c r="H256" s="41"/>
      <c r="I256" s="41"/>
      <c r="J256" s="44"/>
      <c r="K256" s="43"/>
      <c r="L256" s="44"/>
      <c r="M256" s="49"/>
      <c r="N256" s="50"/>
      <c r="O256" s="41"/>
      <c r="P256" s="50"/>
      <c r="Q256" s="51"/>
      <c r="R256" s="50"/>
      <c r="S256" s="51"/>
      <c r="T256" s="52"/>
    </row>
    <row r="257" customFormat="false" ht="15.75" hidden="false" customHeight="false" outlineLevel="0" collapsed="false">
      <c r="B257" s="53" t="s">
        <v>35</v>
      </c>
      <c r="C257" s="54"/>
      <c r="D257" s="40" t="n">
        <v>23.9586889280564</v>
      </c>
      <c r="E257" s="40" t="n">
        <v>1.19793444640282</v>
      </c>
      <c r="F257" s="40" t="n">
        <v>0.876022939386772</v>
      </c>
      <c r="G257" s="41" t="n">
        <v>-0.497612100973813</v>
      </c>
      <c r="H257" s="41" t="n">
        <v>0.37841083841296</v>
      </c>
      <c r="I257" s="41" t="n">
        <v>0.161526992691265</v>
      </c>
      <c r="J257" s="55"/>
      <c r="K257" s="43" t="s">
        <v>42</v>
      </c>
      <c r="L257" s="56" t="s">
        <v>42</v>
      </c>
      <c r="M257" s="40" t="n">
        <v>20.9883610986093</v>
      </c>
      <c r="N257" s="41" t="n">
        <v>-11.9221335340682</v>
      </c>
      <c r="O257" s="41" t="n">
        <v>9.0662275645411</v>
      </c>
      <c r="P257" s="41" t="n">
        <v>3.86997497137444</v>
      </c>
      <c r="Q257" s="55"/>
      <c r="R257" s="41" t="s">
        <v>42</v>
      </c>
      <c r="S257" s="56" t="s">
        <v>42</v>
      </c>
      <c r="T257" s="45" t="n">
        <v>-47.4327426316904</v>
      </c>
    </row>
    <row r="258" customFormat="false" ht="15.75" hidden="false" customHeight="true" outlineLevel="0" collapsed="false">
      <c r="B258" s="57" t="s">
        <v>37</v>
      </c>
      <c r="C258" s="58"/>
      <c r="D258" s="40" t="n">
        <v>13.8098178596954</v>
      </c>
      <c r="E258" s="40" t="n">
        <v>0.69049089298477</v>
      </c>
      <c r="F258" s="40" t="n">
        <v>0.731576136380047</v>
      </c>
      <c r="G258" s="41" t="n">
        <v>-0.586959680894379</v>
      </c>
      <c r="H258" s="41" t="n">
        <v>0.144616455485668</v>
      </c>
      <c r="I258" s="41" t="n">
        <v>0.150493774956584</v>
      </c>
      <c r="J258" s="55"/>
      <c r="K258" s="43" t="s">
        <v>42</v>
      </c>
      <c r="L258" s="56" t="s">
        <v>42</v>
      </c>
      <c r="M258" s="40" t="n">
        <v>10.1029331939081</v>
      </c>
      <c r="N258" s="41" t="n">
        <v>-8.10580628413632</v>
      </c>
      <c r="O258" s="41" t="n">
        <v>1.99712690977182</v>
      </c>
      <c r="P258" s="41" t="n">
        <v>2.07829162116842</v>
      </c>
      <c r="Q258" s="55"/>
      <c r="R258" s="41" t="s">
        <v>42</v>
      </c>
      <c r="S258" s="56" t="s">
        <v>42</v>
      </c>
      <c r="T258" s="45" t="n">
        <v>-14.9432012801142</v>
      </c>
    </row>
    <row r="259" customFormat="false" ht="12.75" hidden="false" customHeight="false" outlineLevel="0" collapsed="false">
      <c r="B259" s="59"/>
      <c r="C259" s="47"/>
      <c r="D259" s="48"/>
      <c r="E259" s="48"/>
      <c r="F259" s="40"/>
      <c r="G259" s="60"/>
      <c r="H259" s="41"/>
      <c r="I259" s="60"/>
      <c r="J259" s="56"/>
      <c r="K259" s="61"/>
      <c r="L259" s="56"/>
      <c r="M259" s="49"/>
      <c r="N259" s="62"/>
      <c r="O259" s="41"/>
      <c r="P259" s="62"/>
      <c r="Q259" s="51"/>
      <c r="R259" s="62"/>
      <c r="S259" s="51"/>
      <c r="T259" s="52"/>
    </row>
    <row r="260" customFormat="false" ht="31.5" hidden="false" customHeight="false" outlineLevel="0" collapsed="false">
      <c r="B260" s="57" t="s">
        <v>38</v>
      </c>
      <c r="C260" s="58"/>
      <c r="D260" s="40" t="n">
        <v>0.738532195094364</v>
      </c>
      <c r="E260" s="40" t="n">
        <v>0.0369266097547182</v>
      </c>
      <c r="F260" s="40" t="n">
        <v>5.41582871813338</v>
      </c>
      <c r="G260" s="41" t="n">
        <v>-0.128520120052981</v>
      </c>
      <c r="H260" s="41" t="n">
        <v>5.2873085980804</v>
      </c>
      <c r="I260" s="41" t="n">
        <v>1.32995974240279</v>
      </c>
      <c r="J260" s="42"/>
      <c r="K260" s="43" t="s">
        <v>42</v>
      </c>
      <c r="L260" s="44" t="s">
        <v>42</v>
      </c>
      <c r="M260" s="40" t="n">
        <v>3.99976387145814</v>
      </c>
      <c r="N260" s="41" t="n">
        <v>-0.0949162463765189</v>
      </c>
      <c r="O260" s="41" t="n">
        <v>3.90484762508162</v>
      </c>
      <c r="P260" s="41" t="n">
        <v>0.982218087943864</v>
      </c>
      <c r="Q260" s="42"/>
      <c r="R260" s="41" t="s">
        <v>42</v>
      </c>
      <c r="S260" s="44" t="s">
        <v>42</v>
      </c>
      <c r="T260" s="45" t="n">
        <v>-17.9192409477601</v>
      </c>
    </row>
    <row r="261" customFormat="false" ht="12.75" hidden="false" customHeight="false" outlineLevel="0" collapsed="false">
      <c r="B261" s="59"/>
      <c r="C261" s="47"/>
      <c r="D261" s="48"/>
      <c r="E261" s="48"/>
      <c r="F261" s="40"/>
      <c r="G261" s="60"/>
      <c r="H261" s="41"/>
      <c r="I261" s="60"/>
      <c r="J261" s="56"/>
      <c r="K261" s="61"/>
      <c r="L261" s="56"/>
      <c r="M261" s="49"/>
      <c r="N261" s="62"/>
      <c r="O261" s="41"/>
      <c r="P261" s="62"/>
      <c r="Q261" s="51"/>
      <c r="R261" s="62"/>
      <c r="S261" s="51"/>
      <c r="T261" s="52"/>
    </row>
    <row r="262" customFormat="false" ht="15.75" hidden="false" customHeight="true" outlineLevel="0" collapsed="false">
      <c r="B262" s="57" t="s">
        <v>39</v>
      </c>
      <c r="C262" s="58"/>
      <c r="D262" s="40" t="n">
        <v>0.00225</v>
      </c>
      <c r="E262" s="40" t="n">
        <v>0.0001125</v>
      </c>
      <c r="F262" s="40" t="n">
        <v>1.3026111617968</v>
      </c>
      <c r="G262" s="41" t="n">
        <v>-0.57</v>
      </c>
      <c r="H262" s="41" t="n">
        <v>0.7326111617968</v>
      </c>
      <c r="I262" s="41" t="n">
        <v>0.233937081390888</v>
      </c>
      <c r="J262" s="42"/>
      <c r="K262" s="43" t="s">
        <v>42</v>
      </c>
      <c r="L262" s="44" t="s">
        <v>42</v>
      </c>
      <c r="M262" s="40" t="n">
        <v>0.0029308751140428</v>
      </c>
      <c r="N262" s="41" t="n">
        <v>-0.0012825</v>
      </c>
      <c r="O262" s="41" t="n">
        <v>0.0016483751140428</v>
      </c>
      <c r="P262" s="41" t="n">
        <v>0.000526358433129499</v>
      </c>
      <c r="Q262" s="42"/>
      <c r="R262" s="41" t="s">
        <v>42</v>
      </c>
      <c r="S262" s="44" t="s">
        <v>42</v>
      </c>
      <c r="T262" s="45" t="n">
        <v>-0.00797402300629844</v>
      </c>
    </row>
    <row r="263" customFormat="false" ht="12.75" hidden="false" customHeight="false" outlineLevel="0" collapsed="false">
      <c r="B263" s="59"/>
      <c r="C263" s="47"/>
      <c r="D263" s="48"/>
      <c r="E263" s="48"/>
      <c r="F263" s="40"/>
      <c r="G263" s="60"/>
      <c r="H263" s="41"/>
      <c r="I263" s="60"/>
      <c r="J263" s="56"/>
      <c r="K263" s="61"/>
      <c r="L263" s="56"/>
      <c r="M263" s="49"/>
      <c r="N263" s="62"/>
      <c r="O263" s="41"/>
      <c r="P263" s="62"/>
      <c r="Q263" s="51"/>
      <c r="R263" s="62"/>
      <c r="S263" s="51"/>
      <c r="T263" s="52"/>
    </row>
    <row r="264" customFormat="false" ht="31.5" hidden="false" customHeight="false" outlineLevel="0" collapsed="false">
      <c r="B264" s="57" t="s">
        <v>40</v>
      </c>
      <c r="C264" s="58"/>
      <c r="D264" s="40" t="s">
        <v>32</v>
      </c>
      <c r="E264" s="40" t="s">
        <v>32</v>
      </c>
      <c r="F264" s="40" t="s">
        <v>32</v>
      </c>
      <c r="G264" s="41" t="s">
        <v>32</v>
      </c>
      <c r="H264" s="41" t="s">
        <v>32</v>
      </c>
      <c r="I264" s="60" t="s">
        <v>32</v>
      </c>
      <c r="J264" s="55"/>
      <c r="K264" s="43" t="s">
        <v>42</v>
      </c>
      <c r="L264" s="56" t="s">
        <v>42</v>
      </c>
      <c r="M264" s="40" t="s">
        <v>32</v>
      </c>
      <c r="N264" s="41" t="s">
        <v>32</v>
      </c>
      <c r="O264" s="41" t="s">
        <v>32</v>
      </c>
      <c r="P264" s="60" t="s">
        <v>32</v>
      </c>
      <c r="Q264" s="55"/>
      <c r="R264" s="41" t="s">
        <v>42</v>
      </c>
      <c r="S264" s="56" t="s">
        <v>42</v>
      </c>
      <c r="T264" s="45" t="s">
        <v>32</v>
      </c>
    </row>
    <row r="265" customFormat="false" ht="12.75" hidden="false" customHeight="false" outlineLevel="0" collapsed="false">
      <c r="B265" s="59"/>
      <c r="C265" s="47"/>
      <c r="D265" s="48"/>
      <c r="E265" s="48"/>
      <c r="F265" s="40"/>
      <c r="G265" s="60"/>
      <c r="H265" s="41"/>
      <c r="I265" s="60"/>
      <c r="J265" s="56"/>
      <c r="K265" s="61"/>
      <c r="L265" s="56"/>
      <c r="M265" s="49"/>
      <c r="N265" s="62"/>
      <c r="O265" s="41"/>
      <c r="P265" s="62"/>
      <c r="Q265" s="51"/>
      <c r="R265" s="62"/>
      <c r="S265" s="51"/>
      <c r="T265" s="52"/>
    </row>
    <row r="266" customFormat="false" ht="31.5" hidden="false" customHeight="false" outlineLevel="0" collapsed="false">
      <c r="B266" s="57" t="s">
        <v>41</v>
      </c>
      <c r="C266" s="58"/>
      <c r="D266" s="40" t="n">
        <v>9.40808887326659</v>
      </c>
      <c r="E266" s="40" t="n">
        <v>0.470404443663329</v>
      </c>
      <c r="F266" s="40" t="n">
        <v>0.731576120383647</v>
      </c>
      <c r="G266" s="41" t="n">
        <v>-0.395418086889696</v>
      </c>
      <c r="H266" s="41" t="n">
        <v>0.336158033493951</v>
      </c>
      <c r="I266" s="41" t="n">
        <v>0.0859833399456571</v>
      </c>
      <c r="J266" s="55"/>
      <c r="K266" s="43" t="s">
        <v>42</v>
      </c>
      <c r="L266" s="56" t="s">
        <v>42</v>
      </c>
      <c r="M266" s="40" t="n">
        <v>6.88273315812893</v>
      </c>
      <c r="N266" s="41" t="n">
        <v>-3.72012850355531</v>
      </c>
      <c r="O266" s="41" t="n">
        <v>3.16260465457362</v>
      </c>
      <c r="P266" s="41" t="n">
        <v>0.808938903829035</v>
      </c>
      <c r="Q266" s="55"/>
      <c r="R266" s="41" t="s">
        <v>42</v>
      </c>
      <c r="S266" s="56" t="s">
        <v>42</v>
      </c>
      <c r="T266" s="45" t="n">
        <v>-14.5623263808098</v>
      </c>
    </row>
    <row r="267" customFormat="false" ht="12.75" hidden="false" customHeight="false" outlineLevel="0" collapsed="false">
      <c r="B267" s="59"/>
      <c r="C267" s="47"/>
      <c r="D267" s="48"/>
      <c r="E267" s="48"/>
      <c r="F267" s="63"/>
      <c r="G267" s="64"/>
      <c r="H267" s="65"/>
      <c r="I267" s="64"/>
      <c r="J267" s="66"/>
      <c r="K267" s="67"/>
      <c r="L267" s="66"/>
      <c r="M267" s="68"/>
      <c r="N267" s="69"/>
      <c r="O267" s="65"/>
      <c r="P267" s="69"/>
      <c r="Q267" s="70"/>
      <c r="R267" s="69"/>
      <c r="S267" s="70"/>
      <c r="T267" s="71"/>
    </row>
    <row r="269" customFormat="false" ht="15.75" hidden="false" customHeight="false" outlineLevel="0" collapsed="false">
      <c r="A269" s="6" t="n">
        <v>2002</v>
      </c>
      <c r="B269" s="7"/>
      <c r="C269" s="5"/>
      <c r="D269" s="5"/>
      <c r="E269" s="5"/>
      <c r="F269" s="5"/>
      <c r="G269" s="5"/>
      <c r="H269" s="4"/>
      <c r="I269" s="5"/>
      <c r="J269" s="5"/>
      <c r="K269" s="5"/>
      <c r="L269" s="5"/>
      <c r="M269" s="5"/>
    </row>
    <row r="270" customFormat="false" ht="31.5" hidden="false" customHeight="true" outlineLevel="0" collapsed="false">
      <c r="A270" s="8" t="n">
        <v>0</v>
      </c>
      <c r="B270" s="9" t="s">
        <v>3</v>
      </c>
      <c r="C270" s="9"/>
      <c r="D270" s="10" t="s">
        <v>4</v>
      </c>
      <c r="E270" s="10"/>
      <c r="F270" s="11" t="s">
        <v>5</v>
      </c>
      <c r="G270" s="11"/>
      <c r="H270" s="11"/>
      <c r="I270" s="11"/>
      <c r="J270" s="11"/>
      <c r="K270" s="11"/>
      <c r="L270" s="11"/>
      <c r="M270" s="10" t="s">
        <v>6</v>
      </c>
      <c r="N270" s="10"/>
      <c r="O270" s="10"/>
      <c r="P270" s="10"/>
      <c r="Q270" s="10"/>
      <c r="R270" s="10"/>
      <c r="S270" s="10"/>
      <c r="T270" s="10" t="s">
        <v>7</v>
      </c>
    </row>
    <row r="271" customFormat="false" ht="18.75" hidden="false" customHeight="true" outlineLevel="0" collapsed="false">
      <c r="B271" s="12" t="s">
        <v>8</v>
      </c>
      <c r="C271" s="13" t="s">
        <v>9</v>
      </c>
      <c r="D271" s="14" t="s">
        <v>10</v>
      </c>
      <c r="E271" s="14" t="s">
        <v>11</v>
      </c>
      <c r="F271" s="15" t="s">
        <v>12</v>
      </c>
      <c r="G271" s="15"/>
      <c r="H271" s="15"/>
      <c r="I271" s="16" t="s">
        <v>13</v>
      </c>
      <c r="J271" s="17" t="s">
        <v>14</v>
      </c>
      <c r="K271" s="18" t="s">
        <v>15</v>
      </c>
      <c r="L271" s="18"/>
      <c r="M271" s="19" t="s">
        <v>16</v>
      </c>
      <c r="N271" s="19"/>
      <c r="O271" s="19"/>
      <c r="P271" s="20" t="s">
        <v>17</v>
      </c>
      <c r="Q271" s="21" t="s">
        <v>18</v>
      </c>
      <c r="R271" s="21" t="s">
        <v>19</v>
      </c>
      <c r="S271" s="21"/>
      <c r="T271" s="10"/>
    </row>
    <row r="272" customFormat="false" ht="18.75" hidden="false" customHeight="true" outlineLevel="0" collapsed="false">
      <c r="B272" s="12"/>
      <c r="C272" s="13"/>
      <c r="D272" s="14"/>
      <c r="E272" s="14"/>
      <c r="F272" s="15"/>
      <c r="G272" s="15"/>
      <c r="H272" s="15"/>
      <c r="I272" s="16"/>
      <c r="J272" s="17"/>
      <c r="K272" s="18"/>
      <c r="L272" s="18"/>
      <c r="M272" s="19"/>
      <c r="N272" s="19"/>
      <c r="O272" s="19"/>
      <c r="P272" s="20"/>
      <c r="Q272" s="21"/>
      <c r="R272" s="21"/>
      <c r="S272" s="21"/>
      <c r="T272" s="10"/>
    </row>
    <row r="273" customFormat="false" ht="55.5" hidden="false" customHeight="true" outlineLevel="0" collapsed="false">
      <c r="B273" s="12"/>
      <c r="C273" s="13"/>
      <c r="D273" s="14"/>
      <c r="E273" s="14"/>
      <c r="F273" s="15" t="s">
        <v>20</v>
      </c>
      <c r="G273" s="22" t="s">
        <v>21</v>
      </c>
      <c r="H273" s="22" t="s">
        <v>22</v>
      </c>
      <c r="I273" s="16"/>
      <c r="J273" s="17"/>
      <c r="K273" s="23" t="s">
        <v>23</v>
      </c>
      <c r="L273" s="24" t="s">
        <v>24</v>
      </c>
      <c r="M273" s="25" t="s">
        <v>25</v>
      </c>
      <c r="N273" s="20" t="s">
        <v>21</v>
      </c>
      <c r="O273" s="20" t="s">
        <v>22</v>
      </c>
      <c r="P273" s="20"/>
      <c r="Q273" s="21"/>
      <c r="R273" s="26" t="s">
        <v>26</v>
      </c>
      <c r="S273" s="27" t="s">
        <v>27</v>
      </c>
      <c r="T273" s="10"/>
    </row>
    <row r="274" customFormat="false" ht="15.75" hidden="false" customHeight="true" outlineLevel="0" collapsed="false">
      <c r="B274" s="12"/>
      <c r="C274" s="13"/>
      <c r="D274" s="14"/>
      <c r="E274" s="14"/>
      <c r="F274" s="28" t="s">
        <v>28</v>
      </c>
      <c r="G274" s="28"/>
      <c r="H274" s="28"/>
      <c r="I274" s="28"/>
      <c r="J274" s="28"/>
      <c r="K274" s="28"/>
      <c r="L274" s="28"/>
      <c r="M274" s="29" t="s">
        <v>29</v>
      </c>
      <c r="N274" s="29"/>
      <c r="O274" s="29"/>
      <c r="P274" s="29"/>
      <c r="Q274" s="29"/>
      <c r="R274" s="29"/>
      <c r="S274" s="29"/>
      <c r="T274" s="30" t="s">
        <v>30</v>
      </c>
    </row>
    <row r="275" customFormat="false" ht="15.75" hidden="false" customHeight="false" outlineLevel="0" collapsed="false">
      <c r="B275" s="31" t="s">
        <v>31</v>
      </c>
      <c r="C275" s="32"/>
      <c r="D275" s="33" t="n">
        <v>559.623890877558</v>
      </c>
      <c r="E275" s="33" t="n">
        <v>27.9811945438779</v>
      </c>
      <c r="F275" s="33" t="n">
        <v>1.18578980868299</v>
      </c>
      <c r="G275" s="34" t="n">
        <v>-0.694108928089413</v>
      </c>
      <c r="H275" s="34" t="n">
        <v>0.491680880593575</v>
      </c>
      <c r="I275" s="34" t="n">
        <v>0.0316287056929252</v>
      </c>
      <c r="J275" s="35"/>
      <c r="K275" s="34" t="s">
        <v>42</v>
      </c>
      <c r="L275" s="36" t="n">
        <v>5.26389570469682E-018</v>
      </c>
      <c r="M275" s="33" t="n">
        <v>663.596306498129</v>
      </c>
      <c r="N275" s="34" t="n">
        <v>-388.439939030249</v>
      </c>
      <c r="O275" s="34" t="n">
        <v>275.15636746788</v>
      </c>
      <c r="P275" s="34" t="n">
        <v>17.700179343296</v>
      </c>
      <c r="Q275" s="35"/>
      <c r="R275" s="34" t="s">
        <v>42</v>
      </c>
      <c r="S275" s="36" t="n">
        <v>1.47290089771805E-016</v>
      </c>
      <c r="T275" s="37" t="n">
        <v>-1073.80733830765</v>
      </c>
    </row>
    <row r="276" customFormat="false" ht="15.75" hidden="false" customHeight="false" outlineLevel="0" collapsed="false">
      <c r="B276" s="38" t="s">
        <v>34</v>
      </c>
      <c r="C276" s="39"/>
      <c r="D276" s="40" t="n">
        <v>534.357812701238</v>
      </c>
      <c r="E276" s="40" t="n">
        <v>26.7178906350619</v>
      </c>
      <c r="F276" s="40" t="n">
        <v>1.1975882475866</v>
      </c>
      <c r="G276" s="41" t="n">
        <v>-0.714612090559585</v>
      </c>
      <c r="H276" s="41" t="n">
        <v>0.482976157027014</v>
      </c>
      <c r="I276" s="41" t="n">
        <v>0.0255808319132384</v>
      </c>
      <c r="J276" s="42"/>
      <c r="K276" s="43" t="s">
        <v>42</v>
      </c>
      <c r="L276" s="44" t="n">
        <v>5.51278885686118E-018</v>
      </c>
      <c r="M276" s="40" t="n">
        <v>639.940636497084</v>
      </c>
      <c r="N276" s="41" t="n">
        <v>-381.858553641279</v>
      </c>
      <c r="O276" s="41" t="n">
        <v>258.082082855805</v>
      </c>
      <c r="P276" s="41" t="n">
        <v>13.6693173882361</v>
      </c>
      <c r="Q276" s="42"/>
      <c r="R276" s="41" t="s">
        <v>42</v>
      </c>
      <c r="S276" s="44" t="n">
        <v>1.47290089771805E-016</v>
      </c>
      <c r="T276" s="45" t="n">
        <v>-996.421800894818</v>
      </c>
    </row>
    <row r="277" customFormat="false" ht="12.75" hidden="false" customHeight="false" outlineLevel="0" collapsed="false">
      <c r="B277" s="46"/>
      <c r="C277" s="47"/>
      <c r="D277" s="48"/>
      <c r="E277" s="48"/>
      <c r="F277" s="40"/>
      <c r="G277" s="41"/>
      <c r="H277" s="41"/>
      <c r="I277" s="41"/>
      <c r="J277" s="44"/>
      <c r="K277" s="43"/>
      <c r="L277" s="44"/>
      <c r="M277" s="49"/>
      <c r="N277" s="50"/>
      <c r="O277" s="41"/>
      <c r="P277" s="50"/>
      <c r="Q277" s="51"/>
      <c r="R277" s="50"/>
      <c r="S277" s="51"/>
      <c r="T277" s="52"/>
    </row>
    <row r="278" customFormat="false" ht="12.75" hidden="false" customHeight="false" outlineLevel="0" collapsed="false">
      <c r="B278" s="46"/>
      <c r="C278" s="47"/>
      <c r="D278" s="48"/>
      <c r="E278" s="48"/>
      <c r="F278" s="40"/>
      <c r="G278" s="41"/>
      <c r="H278" s="41"/>
      <c r="I278" s="41"/>
      <c r="J278" s="44"/>
      <c r="K278" s="43"/>
      <c r="L278" s="44"/>
      <c r="M278" s="49"/>
      <c r="N278" s="50"/>
      <c r="O278" s="41"/>
      <c r="P278" s="50"/>
      <c r="Q278" s="51"/>
      <c r="R278" s="50"/>
      <c r="S278" s="51"/>
      <c r="T278" s="52"/>
    </row>
    <row r="279" customFormat="false" ht="15.75" hidden="false" customHeight="false" outlineLevel="0" collapsed="false">
      <c r="B279" s="53" t="s">
        <v>35</v>
      </c>
      <c r="C279" s="54"/>
      <c r="D279" s="40" t="n">
        <v>25.26607817632</v>
      </c>
      <c r="E279" s="40" t="n">
        <v>1.263303908816</v>
      </c>
      <c r="F279" s="40" t="n">
        <v>0.936262044151178</v>
      </c>
      <c r="G279" s="41" t="n">
        <v>-0.260483061242872</v>
      </c>
      <c r="H279" s="41" t="n">
        <v>0.675778982908306</v>
      </c>
      <c r="I279" s="41" t="n">
        <v>0.159536510847881</v>
      </c>
      <c r="J279" s="55"/>
      <c r="K279" s="43" t="s">
        <v>42</v>
      </c>
      <c r="L279" s="56" t="s">
        <v>42</v>
      </c>
      <c r="M279" s="40" t="n">
        <v>23.6556700010448</v>
      </c>
      <c r="N279" s="41" t="n">
        <v>-6.58138538896954</v>
      </c>
      <c r="O279" s="41" t="n">
        <v>17.0742846120752</v>
      </c>
      <c r="P279" s="41" t="n">
        <v>4.03086195505988</v>
      </c>
      <c r="Q279" s="55"/>
      <c r="R279" s="41" t="s">
        <v>42</v>
      </c>
      <c r="S279" s="56" t="s">
        <v>42</v>
      </c>
      <c r="T279" s="45" t="n">
        <v>-77.3855374128289</v>
      </c>
    </row>
    <row r="280" customFormat="false" ht="15.75" hidden="false" customHeight="true" outlineLevel="0" collapsed="false">
      <c r="B280" s="57" t="s">
        <v>37</v>
      </c>
      <c r="C280" s="58"/>
      <c r="D280" s="40" t="n">
        <v>14.5633656274523</v>
      </c>
      <c r="E280" s="40" t="n">
        <v>0.728168281372614</v>
      </c>
      <c r="F280" s="40" t="n">
        <v>0.772228039524185</v>
      </c>
      <c r="G280" s="41" t="n">
        <v>-0.307227604735204</v>
      </c>
      <c r="H280" s="41" t="n">
        <v>0.465000434788982</v>
      </c>
      <c r="I280" s="41" t="n">
        <v>0.148833447700278</v>
      </c>
      <c r="J280" s="55"/>
      <c r="K280" s="43" t="s">
        <v>42</v>
      </c>
      <c r="L280" s="56" t="s">
        <v>42</v>
      </c>
      <c r="M280" s="40" t="n">
        <v>11.2462392873614</v>
      </c>
      <c r="N280" s="41" t="n">
        <v>-4.47426793860516</v>
      </c>
      <c r="O280" s="41" t="n">
        <v>6.77197134875622</v>
      </c>
      <c r="P280" s="41" t="n">
        <v>2.16751591645345</v>
      </c>
      <c r="Q280" s="55"/>
      <c r="R280" s="41" t="s">
        <v>42</v>
      </c>
      <c r="S280" s="56" t="s">
        <v>42</v>
      </c>
      <c r="T280" s="45" t="n">
        <v>-32.7781199724355</v>
      </c>
    </row>
    <row r="281" customFormat="false" ht="12.75" hidden="false" customHeight="false" outlineLevel="0" collapsed="false">
      <c r="B281" s="59"/>
      <c r="C281" s="47"/>
      <c r="D281" s="48"/>
      <c r="E281" s="48"/>
      <c r="F281" s="40"/>
      <c r="G281" s="60"/>
      <c r="H281" s="41"/>
      <c r="I281" s="60"/>
      <c r="J281" s="56"/>
      <c r="K281" s="61"/>
      <c r="L281" s="56"/>
      <c r="M281" s="49"/>
      <c r="N281" s="62"/>
      <c r="O281" s="41"/>
      <c r="P281" s="62"/>
      <c r="Q281" s="51"/>
      <c r="R281" s="62"/>
      <c r="S281" s="51"/>
      <c r="T281" s="52"/>
    </row>
    <row r="282" customFormat="false" ht="31.5" hidden="false" customHeight="false" outlineLevel="0" collapsed="false">
      <c r="B282" s="57" t="s">
        <v>38</v>
      </c>
      <c r="C282" s="58"/>
      <c r="D282" s="40" t="n">
        <v>0.77882144385826</v>
      </c>
      <c r="E282" s="40" t="n">
        <v>0.038941072192913</v>
      </c>
      <c r="F282" s="40" t="n">
        <v>6.09203448932182</v>
      </c>
      <c r="G282" s="41" t="n">
        <v>-0.0672503611785462</v>
      </c>
      <c r="H282" s="41" t="n">
        <v>6.02478412814327</v>
      </c>
      <c r="I282" s="41" t="n">
        <v>1.29506290865129</v>
      </c>
      <c r="J282" s="42"/>
      <c r="K282" s="43" t="s">
        <v>42</v>
      </c>
      <c r="L282" s="44" t="s">
        <v>42</v>
      </c>
      <c r="M282" s="40" t="n">
        <v>4.74460709700793</v>
      </c>
      <c r="N282" s="41" t="n">
        <v>-0.0523760233930648</v>
      </c>
      <c r="O282" s="41" t="n">
        <v>4.69223107361487</v>
      </c>
      <c r="P282" s="41" t="n">
        <v>1.00862276440307</v>
      </c>
      <c r="Q282" s="42"/>
      <c r="R282" s="41" t="s">
        <v>42</v>
      </c>
      <c r="S282" s="44" t="s">
        <v>42</v>
      </c>
      <c r="T282" s="45" t="n">
        <v>-20.9031307393991</v>
      </c>
    </row>
    <row r="283" customFormat="false" ht="12.75" hidden="false" customHeight="false" outlineLevel="0" collapsed="false">
      <c r="B283" s="59"/>
      <c r="C283" s="47"/>
      <c r="D283" s="48"/>
      <c r="E283" s="48"/>
      <c r="F283" s="40"/>
      <c r="G283" s="60"/>
      <c r="H283" s="41"/>
      <c r="I283" s="60"/>
      <c r="J283" s="56"/>
      <c r="K283" s="61"/>
      <c r="L283" s="56"/>
      <c r="M283" s="49"/>
      <c r="N283" s="62"/>
      <c r="O283" s="41"/>
      <c r="P283" s="62"/>
      <c r="Q283" s="51"/>
      <c r="R283" s="62"/>
      <c r="S283" s="51"/>
      <c r="T283" s="52"/>
    </row>
    <row r="284" customFormat="false" ht="15.75" hidden="false" customHeight="true" outlineLevel="0" collapsed="false">
      <c r="B284" s="57" t="s">
        <v>39</v>
      </c>
      <c r="C284" s="58"/>
      <c r="D284" s="40" t="n">
        <v>0.0024375</v>
      </c>
      <c r="E284" s="40" t="n">
        <v>0.000121875</v>
      </c>
      <c r="F284" s="40" t="n">
        <v>1.31243579806935</v>
      </c>
      <c r="G284" s="41" t="n">
        <v>-0.526153846153846</v>
      </c>
      <c r="H284" s="41" t="n">
        <v>0.786281951915504</v>
      </c>
      <c r="I284" s="41" t="n">
        <v>0.233937081390889</v>
      </c>
      <c r="J284" s="42"/>
      <c r="K284" s="43" t="s">
        <v>42</v>
      </c>
      <c r="L284" s="44" t="s">
        <v>42</v>
      </c>
      <c r="M284" s="40" t="n">
        <v>0.00319906225779404</v>
      </c>
      <c r="N284" s="41" t="n">
        <v>-0.0012825</v>
      </c>
      <c r="O284" s="41" t="n">
        <v>0.00191656225779404</v>
      </c>
      <c r="P284" s="41" t="n">
        <v>0.000570221635890292</v>
      </c>
      <c r="Q284" s="42"/>
      <c r="R284" s="41" t="s">
        <v>42</v>
      </c>
      <c r="S284" s="44" t="s">
        <v>42</v>
      </c>
      <c r="T284" s="45" t="n">
        <v>-0.00911820761017589</v>
      </c>
    </row>
    <row r="285" customFormat="false" ht="12.75" hidden="false" customHeight="false" outlineLevel="0" collapsed="false">
      <c r="B285" s="59"/>
      <c r="C285" s="47"/>
      <c r="D285" s="48"/>
      <c r="E285" s="48"/>
      <c r="F285" s="40"/>
      <c r="G285" s="60"/>
      <c r="H285" s="41"/>
      <c r="I285" s="60"/>
      <c r="J285" s="56"/>
      <c r="K285" s="61"/>
      <c r="L285" s="56"/>
      <c r="M285" s="49"/>
      <c r="N285" s="62"/>
      <c r="O285" s="41"/>
      <c r="P285" s="62"/>
      <c r="Q285" s="51"/>
      <c r="R285" s="62"/>
      <c r="S285" s="51"/>
      <c r="T285" s="52"/>
    </row>
    <row r="286" customFormat="false" ht="31.5" hidden="false" customHeight="false" outlineLevel="0" collapsed="false">
      <c r="B286" s="57" t="s">
        <v>40</v>
      </c>
      <c r="C286" s="58"/>
      <c r="D286" s="40" t="s">
        <v>32</v>
      </c>
      <c r="E286" s="40" t="s">
        <v>32</v>
      </c>
      <c r="F286" s="40" t="s">
        <v>32</v>
      </c>
      <c r="G286" s="41" t="s">
        <v>32</v>
      </c>
      <c r="H286" s="41" t="s">
        <v>32</v>
      </c>
      <c r="I286" s="60" t="s">
        <v>32</v>
      </c>
      <c r="J286" s="55"/>
      <c r="K286" s="43" t="s">
        <v>42</v>
      </c>
      <c r="L286" s="56" t="s">
        <v>42</v>
      </c>
      <c r="M286" s="40" t="s">
        <v>32</v>
      </c>
      <c r="N286" s="41" t="s">
        <v>32</v>
      </c>
      <c r="O286" s="41" t="s">
        <v>32</v>
      </c>
      <c r="P286" s="60" t="s">
        <v>32</v>
      </c>
      <c r="Q286" s="55"/>
      <c r="R286" s="41" t="s">
        <v>42</v>
      </c>
      <c r="S286" s="56" t="s">
        <v>42</v>
      </c>
      <c r="T286" s="45" t="s">
        <v>32</v>
      </c>
    </row>
    <row r="287" customFormat="false" ht="12.75" hidden="false" customHeight="false" outlineLevel="0" collapsed="false">
      <c r="B287" s="59"/>
      <c r="C287" s="47"/>
      <c r="D287" s="48"/>
      <c r="E287" s="48"/>
      <c r="F287" s="40"/>
      <c r="G287" s="60"/>
      <c r="H287" s="41"/>
      <c r="I287" s="60"/>
      <c r="J287" s="56"/>
      <c r="K287" s="61"/>
      <c r="L287" s="56"/>
      <c r="M287" s="49"/>
      <c r="N287" s="62"/>
      <c r="O287" s="41"/>
      <c r="P287" s="62"/>
      <c r="Q287" s="51"/>
      <c r="R287" s="62"/>
      <c r="S287" s="51"/>
      <c r="T287" s="52"/>
    </row>
    <row r="288" customFormat="false" ht="31.5" hidden="false" customHeight="false" outlineLevel="0" collapsed="false">
      <c r="B288" s="57" t="s">
        <v>41</v>
      </c>
      <c r="C288" s="58"/>
      <c r="D288" s="40" t="n">
        <v>9.92145360500942</v>
      </c>
      <c r="E288" s="40" t="n">
        <v>0.496072680250471</v>
      </c>
      <c r="F288" s="40" t="n">
        <v>0.772228028214461</v>
      </c>
      <c r="G288" s="41" t="n">
        <v>-0.206971579843351</v>
      </c>
      <c r="H288" s="41" t="n">
        <v>0.56525644837111</v>
      </c>
      <c r="I288" s="41" t="n">
        <v>0.0860915231348963</v>
      </c>
      <c r="J288" s="55"/>
      <c r="K288" s="43" t="s">
        <v>42</v>
      </c>
      <c r="L288" s="56" t="s">
        <v>42</v>
      </c>
      <c r="M288" s="40" t="n">
        <v>7.66162455441768</v>
      </c>
      <c r="N288" s="41" t="n">
        <v>-2.05345892697131</v>
      </c>
      <c r="O288" s="41" t="n">
        <v>5.60816562744637</v>
      </c>
      <c r="P288" s="41" t="n">
        <v>0.854153052567469</v>
      </c>
      <c r="Q288" s="55"/>
      <c r="R288" s="41" t="s">
        <v>42</v>
      </c>
      <c r="S288" s="56" t="s">
        <v>42</v>
      </c>
      <c r="T288" s="45" t="n">
        <v>-23.6951684933841</v>
      </c>
    </row>
    <row r="289" customFormat="false" ht="12.75" hidden="false" customHeight="false" outlineLevel="0" collapsed="false">
      <c r="B289" s="59"/>
      <c r="C289" s="47"/>
      <c r="D289" s="48"/>
      <c r="E289" s="48"/>
      <c r="F289" s="63"/>
      <c r="G289" s="64"/>
      <c r="H289" s="65"/>
      <c r="I289" s="64"/>
      <c r="J289" s="66"/>
      <c r="K289" s="67"/>
      <c r="L289" s="66"/>
      <c r="M289" s="68"/>
      <c r="N289" s="69"/>
      <c r="O289" s="65"/>
      <c r="P289" s="69"/>
      <c r="Q289" s="70"/>
      <c r="R289" s="69"/>
      <c r="S289" s="70"/>
      <c r="T289" s="71"/>
    </row>
    <row r="291" customFormat="false" ht="15.75" hidden="false" customHeight="false" outlineLevel="0" collapsed="false">
      <c r="A291" s="6" t="n">
        <v>2003</v>
      </c>
      <c r="B291" s="7"/>
      <c r="C291" s="5"/>
      <c r="D291" s="5"/>
      <c r="E291" s="5"/>
      <c r="F291" s="5"/>
      <c r="G291" s="5"/>
      <c r="H291" s="4"/>
      <c r="I291" s="5"/>
      <c r="J291" s="5"/>
      <c r="K291" s="5"/>
      <c r="L291" s="5"/>
      <c r="M291" s="5"/>
    </row>
    <row r="292" customFormat="false" ht="31.5" hidden="false" customHeight="true" outlineLevel="0" collapsed="false">
      <c r="A292" s="8" t="n">
        <v>0</v>
      </c>
      <c r="B292" s="9" t="s">
        <v>3</v>
      </c>
      <c r="C292" s="9"/>
      <c r="D292" s="10" t="s">
        <v>4</v>
      </c>
      <c r="E292" s="10"/>
      <c r="F292" s="11" t="s">
        <v>5</v>
      </c>
      <c r="G292" s="11"/>
      <c r="H292" s="11"/>
      <c r="I292" s="11"/>
      <c r="J292" s="11"/>
      <c r="K292" s="11"/>
      <c r="L292" s="11"/>
      <c r="M292" s="10" t="s">
        <v>6</v>
      </c>
      <c r="N292" s="10"/>
      <c r="O292" s="10"/>
      <c r="P292" s="10"/>
      <c r="Q292" s="10"/>
      <c r="R292" s="10"/>
      <c r="S292" s="10"/>
      <c r="T292" s="10" t="s">
        <v>7</v>
      </c>
    </row>
    <row r="293" customFormat="false" ht="18.75" hidden="false" customHeight="true" outlineLevel="0" collapsed="false">
      <c r="B293" s="12" t="s">
        <v>8</v>
      </c>
      <c r="C293" s="13" t="s">
        <v>9</v>
      </c>
      <c r="D293" s="14" t="s">
        <v>10</v>
      </c>
      <c r="E293" s="14" t="s">
        <v>11</v>
      </c>
      <c r="F293" s="15" t="s">
        <v>12</v>
      </c>
      <c r="G293" s="15"/>
      <c r="H293" s="15"/>
      <c r="I293" s="16" t="s">
        <v>13</v>
      </c>
      <c r="J293" s="17" t="s">
        <v>14</v>
      </c>
      <c r="K293" s="18" t="s">
        <v>15</v>
      </c>
      <c r="L293" s="18"/>
      <c r="M293" s="19" t="s">
        <v>16</v>
      </c>
      <c r="N293" s="19"/>
      <c r="O293" s="19"/>
      <c r="P293" s="20" t="s">
        <v>17</v>
      </c>
      <c r="Q293" s="21" t="s">
        <v>18</v>
      </c>
      <c r="R293" s="21" t="s">
        <v>19</v>
      </c>
      <c r="S293" s="21"/>
      <c r="T293" s="10"/>
    </row>
    <row r="294" customFormat="false" ht="18.75" hidden="false" customHeight="true" outlineLevel="0" collapsed="false">
      <c r="B294" s="12"/>
      <c r="C294" s="13"/>
      <c r="D294" s="14"/>
      <c r="E294" s="14"/>
      <c r="F294" s="15"/>
      <c r="G294" s="15"/>
      <c r="H294" s="15"/>
      <c r="I294" s="16"/>
      <c r="J294" s="17"/>
      <c r="K294" s="18"/>
      <c r="L294" s="18"/>
      <c r="M294" s="19"/>
      <c r="N294" s="19"/>
      <c r="O294" s="19"/>
      <c r="P294" s="20"/>
      <c r="Q294" s="21"/>
      <c r="R294" s="21"/>
      <c r="S294" s="21"/>
      <c r="T294" s="10"/>
    </row>
    <row r="295" customFormat="false" ht="55.5" hidden="false" customHeight="true" outlineLevel="0" collapsed="false">
      <c r="B295" s="12"/>
      <c r="C295" s="13"/>
      <c r="D295" s="14"/>
      <c r="E295" s="14"/>
      <c r="F295" s="15" t="s">
        <v>20</v>
      </c>
      <c r="G295" s="22" t="s">
        <v>21</v>
      </c>
      <c r="H295" s="22" t="s">
        <v>22</v>
      </c>
      <c r="I295" s="16"/>
      <c r="J295" s="17"/>
      <c r="K295" s="23" t="s">
        <v>23</v>
      </c>
      <c r="L295" s="24" t="s">
        <v>24</v>
      </c>
      <c r="M295" s="25" t="s">
        <v>25</v>
      </c>
      <c r="N295" s="20" t="s">
        <v>21</v>
      </c>
      <c r="O295" s="20" t="s">
        <v>22</v>
      </c>
      <c r="P295" s="20"/>
      <c r="Q295" s="21"/>
      <c r="R295" s="26" t="s">
        <v>26</v>
      </c>
      <c r="S295" s="27" t="s">
        <v>27</v>
      </c>
      <c r="T295" s="10"/>
    </row>
    <row r="296" customFormat="false" ht="15.75" hidden="false" customHeight="true" outlineLevel="0" collapsed="false">
      <c r="B296" s="12"/>
      <c r="C296" s="13"/>
      <c r="D296" s="14"/>
      <c r="E296" s="14"/>
      <c r="F296" s="28" t="s">
        <v>28</v>
      </c>
      <c r="G296" s="28"/>
      <c r="H296" s="28"/>
      <c r="I296" s="28"/>
      <c r="J296" s="28"/>
      <c r="K296" s="28"/>
      <c r="L296" s="28"/>
      <c r="M296" s="29" t="s">
        <v>29</v>
      </c>
      <c r="N296" s="29"/>
      <c r="O296" s="29"/>
      <c r="P296" s="29"/>
      <c r="Q296" s="29"/>
      <c r="R296" s="29"/>
      <c r="S296" s="29"/>
      <c r="T296" s="30" t="s">
        <v>30</v>
      </c>
    </row>
    <row r="297" customFormat="false" ht="15.75" hidden="false" customHeight="false" outlineLevel="0" collapsed="false">
      <c r="B297" s="31" t="s">
        <v>31</v>
      </c>
      <c r="C297" s="32"/>
      <c r="D297" s="33" t="n">
        <v>561.057340315546</v>
      </c>
      <c r="E297" s="33" t="n">
        <v>28.0528670157773</v>
      </c>
      <c r="F297" s="33" t="n">
        <v>1.19676750511932</v>
      </c>
      <c r="G297" s="34" t="n">
        <v>-0.722931549140548</v>
      </c>
      <c r="H297" s="34" t="n">
        <v>0.473835955978776</v>
      </c>
      <c r="I297" s="34" t="n">
        <v>0.0315088981682359</v>
      </c>
      <c r="J297" s="35"/>
      <c r="K297" s="34" t="s">
        <v>42</v>
      </c>
      <c r="L297" s="36" t="n">
        <v>-1.08762259179742E-017</v>
      </c>
      <c r="M297" s="33" t="n">
        <v>671.455193398319</v>
      </c>
      <c r="N297" s="34" t="n">
        <v>-405.606052190993</v>
      </c>
      <c r="O297" s="34" t="n">
        <v>265.849141207326</v>
      </c>
      <c r="P297" s="34" t="n">
        <v>17.6782986025438</v>
      </c>
      <c r="Q297" s="35"/>
      <c r="R297" s="34" t="s">
        <v>42</v>
      </c>
      <c r="S297" s="36" t="n">
        <v>-3.05109319310481E-016</v>
      </c>
      <c r="T297" s="37" t="n">
        <v>-1039.60061263619</v>
      </c>
    </row>
    <row r="298" customFormat="false" ht="15.75" hidden="false" customHeight="false" outlineLevel="0" collapsed="false">
      <c r="B298" s="38" t="s">
        <v>34</v>
      </c>
      <c r="C298" s="39"/>
      <c r="D298" s="40" t="n">
        <v>534.303793639486</v>
      </c>
      <c r="E298" s="40" t="n">
        <v>26.7151896819743</v>
      </c>
      <c r="F298" s="40" t="n">
        <v>1.21234269365488</v>
      </c>
      <c r="G298" s="41" t="n">
        <v>-0.745115820414076</v>
      </c>
      <c r="H298" s="41" t="n">
        <v>0.467226873240799</v>
      </c>
      <c r="I298" s="41" t="n">
        <v>0.025244437016072</v>
      </c>
      <c r="J298" s="42"/>
      <c r="K298" s="43" t="s">
        <v>42</v>
      </c>
      <c r="L298" s="44" t="n">
        <v>-1.14208180043861E-017</v>
      </c>
      <c r="M298" s="40" t="n">
        <v>647.759300410913</v>
      </c>
      <c r="N298" s="41" t="n">
        <v>-398.118209548039</v>
      </c>
      <c r="O298" s="41" t="n">
        <v>249.641090862874</v>
      </c>
      <c r="P298" s="41" t="n">
        <v>13.4881984659803</v>
      </c>
      <c r="Q298" s="42"/>
      <c r="R298" s="41" t="s">
        <v>42</v>
      </c>
      <c r="S298" s="44" t="n">
        <v>-3.05109319310481E-016</v>
      </c>
      <c r="T298" s="45" t="n">
        <v>-964.8073942058</v>
      </c>
    </row>
    <row r="299" customFormat="false" ht="12.75" hidden="false" customHeight="false" outlineLevel="0" collapsed="false">
      <c r="B299" s="46"/>
      <c r="C299" s="47"/>
      <c r="D299" s="48"/>
      <c r="E299" s="48"/>
      <c r="F299" s="40"/>
      <c r="G299" s="41"/>
      <c r="H299" s="41"/>
      <c r="I299" s="41"/>
      <c r="J299" s="44"/>
      <c r="K299" s="43"/>
      <c r="L299" s="44"/>
      <c r="M299" s="49"/>
      <c r="N299" s="50"/>
      <c r="O299" s="41"/>
      <c r="P299" s="50"/>
      <c r="Q299" s="51"/>
      <c r="R299" s="50"/>
      <c r="S299" s="51"/>
      <c r="T299" s="52"/>
    </row>
    <row r="300" customFormat="false" ht="12.75" hidden="false" customHeight="false" outlineLevel="0" collapsed="false">
      <c r="B300" s="46"/>
      <c r="C300" s="47"/>
      <c r="D300" s="48"/>
      <c r="E300" s="48"/>
      <c r="F300" s="40"/>
      <c r="G300" s="41"/>
      <c r="H300" s="41"/>
      <c r="I300" s="41"/>
      <c r="J300" s="44"/>
      <c r="K300" s="43"/>
      <c r="L300" s="44"/>
      <c r="M300" s="49"/>
      <c r="N300" s="50"/>
      <c r="O300" s="41"/>
      <c r="P300" s="50"/>
      <c r="Q300" s="51"/>
      <c r="R300" s="50"/>
      <c r="S300" s="51"/>
      <c r="T300" s="52"/>
    </row>
    <row r="301" customFormat="false" ht="15.75" hidden="false" customHeight="false" outlineLevel="0" collapsed="false">
      <c r="B301" s="53" t="s">
        <v>35</v>
      </c>
      <c r="C301" s="54"/>
      <c r="D301" s="40" t="n">
        <v>26.7535466760602</v>
      </c>
      <c r="E301" s="40" t="n">
        <v>1.33767733380301</v>
      </c>
      <c r="F301" s="40" t="n">
        <v>0.885710342420124</v>
      </c>
      <c r="G301" s="41" t="n">
        <v>-0.279882242665586</v>
      </c>
      <c r="H301" s="41" t="n">
        <v>0.605828099754538</v>
      </c>
      <c r="I301" s="41" t="n">
        <v>0.156618492018963</v>
      </c>
      <c r="J301" s="55"/>
      <c r="K301" s="43" t="s">
        <v>42</v>
      </c>
      <c r="L301" s="56" t="s">
        <v>42</v>
      </c>
      <c r="M301" s="40" t="n">
        <v>23.695892987406</v>
      </c>
      <c r="N301" s="41" t="n">
        <v>-7.48784264295416</v>
      </c>
      <c r="O301" s="41" t="n">
        <v>16.2080503444519</v>
      </c>
      <c r="P301" s="41" t="n">
        <v>4.19010013656347</v>
      </c>
      <c r="Q301" s="55"/>
      <c r="R301" s="41" t="s">
        <v>42</v>
      </c>
      <c r="S301" s="56" t="s">
        <v>42</v>
      </c>
      <c r="T301" s="45" t="n">
        <v>-74.7932184303896</v>
      </c>
    </row>
    <row r="302" customFormat="false" ht="15.75" hidden="false" customHeight="true" outlineLevel="0" collapsed="false">
      <c r="B302" s="57" t="s">
        <v>37</v>
      </c>
      <c r="C302" s="58"/>
      <c r="D302" s="40" t="n">
        <v>15.4207199229426</v>
      </c>
      <c r="E302" s="40" t="n">
        <v>0.77103599614713</v>
      </c>
      <c r="F302" s="40" t="n">
        <v>0.741235444312861</v>
      </c>
      <c r="G302" s="41" t="n">
        <v>-0.330116231720483</v>
      </c>
      <c r="H302" s="41" t="n">
        <v>0.411119212592378</v>
      </c>
      <c r="I302" s="41" t="n">
        <v>0.146384348882167</v>
      </c>
      <c r="J302" s="55"/>
      <c r="K302" s="43" t="s">
        <v>42</v>
      </c>
      <c r="L302" s="56" t="s">
        <v>42</v>
      </c>
      <c r="M302" s="40" t="n">
        <v>11.4303841837066</v>
      </c>
      <c r="N302" s="41" t="n">
        <v>-5.09062995137879</v>
      </c>
      <c r="O302" s="41" t="n">
        <v>6.33975423232776</v>
      </c>
      <c r="P302" s="41" t="n">
        <v>2.25735204521422</v>
      </c>
      <c r="Q302" s="55"/>
      <c r="R302" s="41" t="s">
        <v>42</v>
      </c>
      <c r="S302" s="56" t="s">
        <v>42</v>
      </c>
      <c r="T302" s="45" t="n">
        <v>-31.5227230176539</v>
      </c>
    </row>
    <row r="303" customFormat="false" ht="12.75" hidden="false" customHeight="false" outlineLevel="0" collapsed="false">
      <c r="B303" s="59"/>
      <c r="C303" s="47"/>
      <c r="D303" s="48"/>
      <c r="E303" s="48"/>
      <c r="F303" s="40"/>
      <c r="G303" s="60"/>
      <c r="H303" s="41"/>
      <c r="I303" s="60"/>
      <c r="J303" s="56"/>
      <c r="K303" s="61"/>
      <c r="L303" s="56"/>
      <c r="M303" s="49"/>
      <c r="N303" s="62"/>
      <c r="O303" s="41"/>
      <c r="P303" s="62"/>
      <c r="Q303" s="51"/>
      <c r="R303" s="62"/>
      <c r="S303" s="51"/>
      <c r="T303" s="52"/>
    </row>
    <row r="304" customFormat="false" ht="31.5" hidden="false" customHeight="false" outlineLevel="0" collapsed="false">
      <c r="B304" s="57" t="s">
        <v>38</v>
      </c>
      <c r="C304" s="58"/>
      <c r="D304" s="40" t="n">
        <v>0.824664638459799</v>
      </c>
      <c r="E304" s="40" t="n">
        <v>0.0412332319229899</v>
      </c>
      <c r="F304" s="40" t="n">
        <v>5.42640633772194</v>
      </c>
      <c r="G304" s="41" t="n">
        <v>-0.0722671376977019</v>
      </c>
      <c r="H304" s="41" t="n">
        <v>5.35413920002423</v>
      </c>
      <c r="I304" s="41" t="n">
        <v>1.24340138423096</v>
      </c>
      <c r="J304" s="42"/>
      <c r="K304" s="43" t="s">
        <v>42</v>
      </c>
      <c r="L304" s="44" t="s">
        <v>42</v>
      </c>
      <c r="M304" s="40" t="n">
        <v>4.47496542063342</v>
      </c>
      <c r="N304" s="41" t="n">
        <v>-0.0595961529819998</v>
      </c>
      <c r="O304" s="41" t="n">
        <v>4.41536926765142</v>
      </c>
      <c r="P304" s="41" t="n">
        <v>1.02538915298724</v>
      </c>
      <c r="Q304" s="42"/>
      <c r="R304" s="41" t="s">
        <v>42</v>
      </c>
      <c r="S304" s="44" t="s">
        <v>42</v>
      </c>
      <c r="T304" s="45" t="n">
        <v>-19.9494475423418</v>
      </c>
    </row>
    <row r="305" customFormat="false" ht="12.75" hidden="false" customHeight="false" outlineLevel="0" collapsed="false">
      <c r="B305" s="59"/>
      <c r="C305" s="47"/>
      <c r="D305" s="48"/>
      <c r="E305" s="48"/>
      <c r="F305" s="40"/>
      <c r="G305" s="60"/>
      <c r="H305" s="41"/>
      <c r="I305" s="60"/>
      <c r="J305" s="56"/>
      <c r="K305" s="61"/>
      <c r="L305" s="56"/>
      <c r="M305" s="49"/>
      <c r="N305" s="62"/>
      <c r="O305" s="41"/>
      <c r="P305" s="62"/>
      <c r="Q305" s="51"/>
      <c r="R305" s="62"/>
      <c r="S305" s="51"/>
      <c r="T305" s="52"/>
    </row>
    <row r="306" customFormat="false" ht="15.75" hidden="false" customHeight="true" outlineLevel="0" collapsed="false">
      <c r="B306" s="57" t="s">
        <v>39</v>
      </c>
      <c r="C306" s="58"/>
      <c r="D306" s="40" t="n">
        <v>0.002625</v>
      </c>
      <c r="E306" s="40" t="n">
        <v>0.00013125</v>
      </c>
      <c r="F306" s="40" t="n">
        <v>1.32076248038887</v>
      </c>
      <c r="G306" s="41" t="n">
        <v>-0.488571428571429</v>
      </c>
      <c r="H306" s="41" t="n">
        <v>0.83219105181744</v>
      </c>
      <c r="I306" s="41" t="n">
        <v>0.233937081390889</v>
      </c>
      <c r="J306" s="42"/>
      <c r="K306" s="43" t="s">
        <v>42</v>
      </c>
      <c r="L306" s="44" t="s">
        <v>42</v>
      </c>
      <c r="M306" s="40" t="n">
        <v>0.00346700151102078</v>
      </c>
      <c r="N306" s="41" t="n">
        <v>-0.0012825</v>
      </c>
      <c r="O306" s="41" t="n">
        <v>0.00218450151102078</v>
      </c>
      <c r="P306" s="41" t="n">
        <v>0.000614084838651083</v>
      </c>
      <c r="Q306" s="42"/>
      <c r="R306" s="41" t="s">
        <v>42</v>
      </c>
      <c r="S306" s="44" t="s">
        <v>42</v>
      </c>
      <c r="T306" s="45" t="n">
        <v>-0.0102614832821302</v>
      </c>
    </row>
    <row r="307" customFormat="false" ht="12.75" hidden="false" customHeight="false" outlineLevel="0" collapsed="false">
      <c r="B307" s="59"/>
      <c r="C307" s="47"/>
      <c r="D307" s="48"/>
      <c r="E307" s="48"/>
      <c r="F307" s="40"/>
      <c r="G307" s="60"/>
      <c r="H307" s="41"/>
      <c r="I307" s="60"/>
      <c r="J307" s="56"/>
      <c r="K307" s="61"/>
      <c r="L307" s="56"/>
      <c r="M307" s="49"/>
      <c r="N307" s="62"/>
      <c r="O307" s="41"/>
      <c r="P307" s="62"/>
      <c r="Q307" s="51"/>
      <c r="R307" s="62"/>
      <c r="S307" s="51"/>
      <c r="T307" s="52"/>
    </row>
    <row r="308" customFormat="false" ht="31.5" hidden="false" customHeight="false" outlineLevel="0" collapsed="false">
      <c r="B308" s="57" t="s">
        <v>40</v>
      </c>
      <c r="C308" s="58"/>
      <c r="D308" s="40" t="s">
        <v>32</v>
      </c>
      <c r="E308" s="40" t="s">
        <v>32</v>
      </c>
      <c r="F308" s="40" t="s">
        <v>32</v>
      </c>
      <c r="G308" s="41" t="s">
        <v>32</v>
      </c>
      <c r="H308" s="41" t="s">
        <v>32</v>
      </c>
      <c r="I308" s="60" t="s">
        <v>32</v>
      </c>
      <c r="J308" s="55"/>
      <c r="K308" s="43" t="s">
        <v>42</v>
      </c>
      <c r="L308" s="56" t="s">
        <v>42</v>
      </c>
      <c r="M308" s="40" t="s">
        <v>32</v>
      </c>
      <c r="N308" s="41" t="s">
        <v>32</v>
      </c>
      <c r="O308" s="41" t="s">
        <v>32</v>
      </c>
      <c r="P308" s="60" t="s">
        <v>32</v>
      </c>
      <c r="Q308" s="55"/>
      <c r="R308" s="41" t="s">
        <v>42</v>
      </c>
      <c r="S308" s="56" t="s">
        <v>42</v>
      </c>
      <c r="T308" s="45" t="s">
        <v>32</v>
      </c>
    </row>
    <row r="309" customFormat="false" ht="12.75" hidden="false" customHeight="false" outlineLevel="0" collapsed="false">
      <c r="B309" s="59"/>
      <c r="C309" s="47"/>
      <c r="D309" s="48"/>
      <c r="E309" s="48"/>
      <c r="F309" s="40"/>
      <c r="G309" s="60"/>
      <c r="H309" s="41"/>
      <c r="I309" s="60"/>
      <c r="J309" s="56"/>
      <c r="K309" s="61"/>
      <c r="L309" s="56"/>
      <c r="M309" s="49"/>
      <c r="N309" s="62"/>
      <c r="O309" s="41"/>
      <c r="P309" s="62"/>
      <c r="Q309" s="51"/>
      <c r="R309" s="62"/>
      <c r="S309" s="51"/>
      <c r="T309" s="52"/>
    </row>
    <row r="310" customFormat="false" ht="31.5" hidden="false" customHeight="false" outlineLevel="0" collapsed="false">
      <c r="B310" s="57" t="s">
        <v>41</v>
      </c>
      <c r="C310" s="58"/>
      <c r="D310" s="40" t="n">
        <v>10.5055371146578</v>
      </c>
      <c r="E310" s="40" t="n">
        <v>0.525276855732888</v>
      </c>
      <c r="F310" s="40" t="n">
        <v>0.741235435805578</v>
      </c>
      <c r="G310" s="41" t="n">
        <v>-0.222390727203621</v>
      </c>
      <c r="H310" s="41" t="n">
        <v>0.518844708601958</v>
      </c>
      <c r="I310" s="41" t="n">
        <v>0.0863111370344157</v>
      </c>
      <c r="J310" s="55"/>
      <c r="K310" s="43" t="s">
        <v>42</v>
      </c>
      <c r="L310" s="56" t="s">
        <v>42</v>
      </c>
      <c r="M310" s="40" t="n">
        <v>7.78707638155503</v>
      </c>
      <c r="N310" s="41" t="n">
        <v>-2.33633403859337</v>
      </c>
      <c r="O310" s="41" t="n">
        <v>5.45074234296166</v>
      </c>
      <c r="P310" s="41" t="n">
        <v>0.906744853523367</v>
      </c>
      <c r="Q310" s="55"/>
      <c r="R310" s="41" t="s">
        <v>42</v>
      </c>
      <c r="S310" s="56" t="s">
        <v>42</v>
      </c>
      <c r="T310" s="45" t="n">
        <v>-23.3107863871118</v>
      </c>
    </row>
    <row r="311" customFormat="false" ht="12.75" hidden="false" customHeight="false" outlineLevel="0" collapsed="false">
      <c r="B311" s="59"/>
      <c r="C311" s="47"/>
      <c r="D311" s="48"/>
      <c r="E311" s="48"/>
      <c r="F311" s="63"/>
      <c r="G311" s="64"/>
      <c r="H311" s="65"/>
      <c r="I311" s="64"/>
      <c r="J311" s="66"/>
      <c r="K311" s="67"/>
      <c r="L311" s="66"/>
      <c r="M311" s="68"/>
      <c r="N311" s="69"/>
      <c r="O311" s="65"/>
      <c r="P311" s="69"/>
      <c r="Q311" s="70"/>
      <c r="R311" s="69"/>
      <c r="S311" s="70"/>
      <c r="T311" s="71"/>
    </row>
    <row r="313" customFormat="false" ht="15.75" hidden="false" customHeight="false" outlineLevel="0" collapsed="false">
      <c r="A313" s="6" t="n">
        <v>2004</v>
      </c>
      <c r="B313" s="7"/>
      <c r="C313" s="5"/>
      <c r="D313" s="5"/>
      <c r="E313" s="5"/>
      <c r="F313" s="5"/>
      <c r="G313" s="5"/>
      <c r="H313" s="4"/>
      <c r="I313" s="5"/>
      <c r="J313" s="5"/>
      <c r="K313" s="5"/>
      <c r="L313" s="5"/>
      <c r="M313" s="5"/>
    </row>
    <row r="314" customFormat="false" ht="31.5" hidden="false" customHeight="true" outlineLevel="0" collapsed="false">
      <c r="A314" s="8" t="n">
        <v>0</v>
      </c>
      <c r="B314" s="9" t="s">
        <v>3</v>
      </c>
      <c r="C314" s="9"/>
      <c r="D314" s="10" t="s">
        <v>4</v>
      </c>
      <c r="E314" s="10"/>
      <c r="F314" s="11" t="s">
        <v>5</v>
      </c>
      <c r="G314" s="11"/>
      <c r="H314" s="11"/>
      <c r="I314" s="11"/>
      <c r="J314" s="11"/>
      <c r="K314" s="11"/>
      <c r="L314" s="11"/>
      <c r="M314" s="10" t="s">
        <v>6</v>
      </c>
      <c r="N314" s="10"/>
      <c r="O314" s="10"/>
      <c r="P314" s="10"/>
      <c r="Q314" s="10"/>
      <c r="R314" s="10"/>
      <c r="S314" s="10"/>
      <c r="T314" s="10" t="s">
        <v>7</v>
      </c>
    </row>
    <row r="315" customFormat="false" ht="18.75" hidden="false" customHeight="true" outlineLevel="0" collapsed="false">
      <c r="B315" s="12" t="s">
        <v>8</v>
      </c>
      <c r="C315" s="13" t="s">
        <v>9</v>
      </c>
      <c r="D315" s="14" t="s">
        <v>10</v>
      </c>
      <c r="E315" s="14" t="s">
        <v>11</v>
      </c>
      <c r="F315" s="15" t="s">
        <v>12</v>
      </c>
      <c r="G315" s="15"/>
      <c r="H315" s="15"/>
      <c r="I315" s="16" t="s">
        <v>13</v>
      </c>
      <c r="J315" s="17" t="s">
        <v>14</v>
      </c>
      <c r="K315" s="18" t="s">
        <v>15</v>
      </c>
      <c r="L315" s="18"/>
      <c r="M315" s="19" t="s">
        <v>16</v>
      </c>
      <c r="N315" s="19"/>
      <c r="O315" s="19"/>
      <c r="P315" s="20" t="s">
        <v>17</v>
      </c>
      <c r="Q315" s="21" t="s">
        <v>18</v>
      </c>
      <c r="R315" s="21" t="s">
        <v>19</v>
      </c>
      <c r="S315" s="21"/>
      <c r="T315" s="10"/>
    </row>
    <row r="316" customFormat="false" ht="18.75" hidden="false" customHeight="true" outlineLevel="0" collapsed="false">
      <c r="B316" s="12"/>
      <c r="C316" s="13"/>
      <c r="D316" s="14"/>
      <c r="E316" s="14"/>
      <c r="F316" s="15"/>
      <c r="G316" s="15"/>
      <c r="H316" s="15"/>
      <c r="I316" s="16"/>
      <c r="J316" s="17"/>
      <c r="K316" s="18"/>
      <c r="L316" s="18"/>
      <c r="M316" s="19"/>
      <c r="N316" s="19"/>
      <c r="O316" s="19"/>
      <c r="P316" s="20"/>
      <c r="Q316" s="21"/>
      <c r="R316" s="21"/>
      <c r="S316" s="21"/>
      <c r="T316" s="10"/>
    </row>
    <row r="317" customFormat="false" ht="55.5" hidden="false" customHeight="true" outlineLevel="0" collapsed="false">
      <c r="B317" s="12"/>
      <c r="C317" s="13"/>
      <c r="D317" s="14"/>
      <c r="E317" s="14"/>
      <c r="F317" s="15" t="s">
        <v>20</v>
      </c>
      <c r="G317" s="22" t="s">
        <v>21</v>
      </c>
      <c r="H317" s="22" t="s">
        <v>22</v>
      </c>
      <c r="I317" s="16"/>
      <c r="J317" s="17"/>
      <c r="K317" s="23" t="s">
        <v>23</v>
      </c>
      <c r="L317" s="24" t="s">
        <v>24</v>
      </c>
      <c r="M317" s="25" t="s">
        <v>25</v>
      </c>
      <c r="N317" s="20" t="s">
        <v>21</v>
      </c>
      <c r="O317" s="20" t="s">
        <v>22</v>
      </c>
      <c r="P317" s="20"/>
      <c r="Q317" s="21"/>
      <c r="R317" s="26" t="s">
        <v>26</v>
      </c>
      <c r="S317" s="27" t="s">
        <v>27</v>
      </c>
      <c r="T317" s="10"/>
    </row>
    <row r="318" customFormat="false" ht="15.75" hidden="false" customHeight="true" outlineLevel="0" collapsed="false">
      <c r="B318" s="12"/>
      <c r="C318" s="13"/>
      <c r="D318" s="14"/>
      <c r="E318" s="14"/>
      <c r="F318" s="28" t="s">
        <v>28</v>
      </c>
      <c r="G318" s="28"/>
      <c r="H318" s="28"/>
      <c r="I318" s="28"/>
      <c r="J318" s="28"/>
      <c r="K318" s="28"/>
      <c r="L318" s="28"/>
      <c r="M318" s="29" t="s">
        <v>29</v>
      </c>
      <c r="N318" s="29"/>
      <c r="O318" s="29"/>
      <c r="P318" s="29"/>
      <c r="Q318" s="29"/>
      <c r="R318" s="29"/>
      <c r="S318" s="29"/>
      <c r="T318" s="30" t="s">
        <v>30</v>
      </c>
    </row>
    <row r="319" customFormat="false" ht="15.75" hidden="false" customHeight="false" outlineLevel="0" collapsed="false">
      <c r="B319" s="31" t="s">
        <v>31</v>
      </c>
      <c r="C319" s="32"/>
      <c r="D319" s="33" t="n">
        <v>561.986029043906</v>
      </c>
      <c r="E319" s="33" t="n">
        <v>28.0993014521954</v>
      </c>
      <c r="F319" s="33" t="n">
        <v>1.24931351722695</v>
      </c>
      <c r="G319" s="34" t="n">
        <v>-0.710512144864344</v>
      </c>
      <c r="H319" s="34" t="n">
        <v>0.538801372362611</v>
      </c>
      <c r="I319" s="34" t="n">
        <v>0.0323976828855555</v>
      </c>
      <c r="J319" s="35"/>
      <c r="K319" s="34" t="s">
        <v>42</v>
      </c>
      <c r="L319" s="36" t="n">
        <v>5.61648231032255E-018</v>
      </c>
      <c r="M319" s="33" t="n">
        <v>702.096742577252</v>
      </c>
      <c r="N319" s="34" t="n">
        <v>-399.297898879781</v>
      </c>
      <c r="O319" s="34" t="n">
        <v>302.79884369747</v>
      </c>
      <c r="P319" s="34" t="n">
        <v>18.207045155077</v>
      </c>
      <c r="Q319" s="35"/>
      <c r="R319" s="34" t="s">
        <v>42</v>
      </c>
      <c r="S319" s="36" t="n">
        <v>1.57819229538676E-016</v>
      </c>
      <c r="T319" s="37" t="n">
        <v>-1177.02159245934</v>
      </c>
    </row>
    <row r="320" customFormat="false" ht="15.75" hidden="false" customHeight="false" outlineLevel="0" collapsed="false">
      <c r="B320" s="38" t="s">
        <v>34</v>
      </c>
      <c r="C320" s="39"/>
      <c r="D320" s="40" t="n">
        <v>533.845274208117</v>
      </c>
      <c r="E320" s="40" t="n">
        <v>26.6922637104059</v>
      </c>
      <c r="F320" s="40" t="n">
        <v>1.22802991053391</v>
      </c>
      <c r="G320" s="41" t="n">
        <v>-0.73488471546299</v>
      </c>
      <c r="H320" s="41" t="n">
        <v>0.493145195070924</v>
      </c>
      <c r="I320" s="41" t="n">
        <v>0.0249741046447195</v>
      </c>
      <c r="J320" s="42"/>
      <c r="K320" s="43" t="s">
        <v>42</v>
      </c>
      <c r="L320" s="44" t="n">
        <v>5.91254571927336E-018</v>
      </c>
      <c r="M320" s="40" t="n">
        <v>655.577964324747</v>
      </c>
      <c r="N320" s="41" t="n">
        <v>-392.314732437694</v>
      </c>
      <c r="O320" s="41" t="n">
        <v>263.263231887053</v>
      </c>
      <c r="P320" s="41" t="n">
        <v>13.3323077421625</v>
      </c>
      <c r="Q320" s="42"/>
      <c r="R320" s="41" t="s">
        <v>42</v>
      </c>
      <c r="S320" s="44" t="n">
        <v>1.57819229538676E-016</v>
      </c>
      <c r="T320" s="45" t="n">
        <v>-1014.18364530712</v>
      </c>
    </row>
    <row r="321" customFormat="false" ht="12.75" hidden="false" customHeight="false" outlineLevel="0" collapsed="false">
      <c r="B321" s="46"/>
      <c r="C321" s="47"/>
      <c r="D321" s="48"/>
      <c r="E321" s="48"/>
      <c r="F321" s="40"/>
      <c r="G321" s="41"/>
      <c r="H321" s="41"/>
      <c r="I321" s="41"/>
      <c r="J321" s="44"/>
      <c r="K321" s="43"/>
      <c r="L321" s="44"/>
      <c r="M321" s="49"/>
      <c r="N321" s="50"/>
      <c r="O321" s="41"/>
      <c r="P321" s="50"/>
      <c r="Q321" s="51"/>
      <c r="R321" s="50"/>
      <c r="S321" s="51"/>
      <c r="T321" s="52"/>
    </row>
    <row r="322" customFormat="false" ht="12.75" hidden="false" customHeight="false" outlineLevel="0" collapsed="false">
      <c r="B322" s="46"/>
      <c r="C322" s="47"/>
      <c r="D322" s="48"/>
      <c r="E322" s="48"/>
      <c r="F322" s="40"/>
      <c r="G322" s="41"/>
      <c r="H322" s="41"/>
      <c r="I322" s="41"/>
      <c r="J322" s="44"/>
      <c r="K322" s="43"/>
      <c r="L322" s="44"/>
      <c r="M322" s="49"/>
      <c r="N322" s="50"/>
      <c r="O322" s="41"/>
      <c r="P322" s="50"/>
      <c r="Q322" s="51"/>
      <c r="R322" s="50"/>
      <c r="S322" s="51"/>
      <c r="T322" s="52"/>
    </row>
    <row r="323" customFormat="false" ht="15.75" hidden="false" customHeight="false" outlineLevel="0" collapsed="false">
      <c r="B323" s="53" t="s">
        <v>35</v>
      </c>
      <c r="C323" s="54"/>
      <c r="D323" s="40" t="n">
        <v>28.1407548357891</v>
      </c>
      <c r="E323" s="40" t="n">
        <v>1.40703774178945</v>
      </c>
      <c r="F323" s="40" t="n">
        <v>1.6530749983061</v>
      </c>
      <c r="G323" s="41" t="n">
        <v>-0.248151354959603</v>
      </c>
      <c r="H323" s="41" t="n">
        <v>1.4049236433465</v>
      </c>
      <c r="I323" s="41" t="n">
        <v>0.173226960021518</v>
      </c>
      <c r="J323" s="55"/>
      <c r="K323" s="43" t="s">
        <v>42</v>
      </c>
      <c r="L323" s="56" t="s">
        <v>42</v>
      </c>
      <c r="M323" s="40" t="n">
        <v>46.5187782525045</v>
      </c>
      <c r="N323" s="41" t="n">
        <v>-6.98316644208705</v>
      </c>
      <c r="O323" s="41" t="n">
        <v>39.5356118104175</v>
      </c>
      <c r="P323" s="41" t="n">
        <v>4.87473741291456</v>
      </c>
      <c r="Q323" s="55"/>
      <c r="R323" s="41" t="s">
        <v>42</v>
      </c>
      <c r="S323" s="56" t="s">
        <v>42</v>
      </c>
      <c r="T323" s="45" t="n">
        <v>-162.837947152218</v>
      </c>
    </row>
    <row r="324" customFormat="false" ht="15.75" hidden="false" customHeight="true" outlineLevel="0" collapsed="false">
      <c r="B324" s="57" t="s">
        <v>37</v>
      </c>
      <c r="C324" s="58"/>
      <c r="D324" s="40" t="n">
        <v>16.2202792327219</v>
      </c>
      <c r="E324" s="40" t="n">
        <v>0.811013961636093</v>
      </c>
      <c r="F324" s="40" t="n">
        <v>1.23943156257268</v>
      </c>
      <c r="G324" s="41" t="n">
        <v>-0.292687084361754</v>
      </c>
      <c r="H324" s="41" t="n">
        <v>0.946744478210925</v>
      </c>
      <c r="I324" s="41" t="n">
        <v>0.160873859514192</v>
      </c>
      <c r="J324" s="55"/>
      <c r="K324" s="43" t="s">
        <v>42</v>
      </c>
      <c r="L324" s="56" t="s">
        <v>42</v>
      </c>
      <c r="M324" s="40" t="n">
        <v>20.1039260347777</v>
      </c>
      <c r="N324" s="41" t="n">
        <v>-4.74746623615888</v>
      </c>
      <c r="O324" s="41" t="n">
        <v>15.3564597986188</v>
      </c>
      <c r="P324" s="41" t="n">
        <v>2.60941892256587</v>
      </c>
      <c r="Q324" s="55"/>
      <c r="R324" s="41" t="s">
        <v>42</v>
      </c>
      <c r="S324" s="56" t="s">
        <v>42</v>
      </c>
      <c r="T324" s="45" t="n">
        <v>-65.8748886443437</v>
      </c>
    </row>
    <row r="325" customFormat="false" ht="12.75" hidden="false" customHeight="false" outlineLevel="0" collapsed="false">
      <c r="B325" s="59"/>
      <c r="C325" s="47"/>
      <c r="D325" s="48"/>
      <c r="E325" s="48"/>
      <c r="F325" s="40"/>
      <c r="G325" s="60"/>
      <c r="H325" s="41"/>
      <c r="I325" s="60"/>
      <c r="J325" s="56"/>
      <c r="K325" s="61"/>
      <c r="L325" s="56"/>
      <c r="M325" s="49"/>
      <c r="N325" s="62"/>
      <c r="O325" s="41"/>
      <c r="P325" s="62"/>
      <c r="Q325" s="51"/>
      <c r="R325" s="62"/>
      <c r="S325" s="51"/>
      <c r="T325" s="52"/>
    </row>
    <row r="326" customFormat="false" ht="31.5" hidden="false" customHeight="false" outlineLevel="0" collapsed="false">
      <c r="B326" s="57" t="s">
        <v>38</v>
      </c>
      <c r="C326" s="58"/>
      <c r="D326" s="40" t="n">
        <v>0.867415636189568</v>
      </c>
      <c r="E326" s="40" t="n">
        <v>0.0433707818094784</v>
      </c>
      <c r="F326" s="40" t="n">
        <v>14.6585921020995</v>
      </c>
      <c r="G326" s="41" t="n">
        <v>-0.0640711266087381</v>
      </c>
      <c r="H326" s="41" t="n">
        <v>14.5945209754907</v>
      </c>
      <c r="I326" s="41" t="n">
        <v>1.50761883322158</v>
      </c>
      <c r="J326" s="42"/>
      <c r="K326" s="43" t="s">
        <v>42</v>
      </c>
      <c r="L326" s="44" t="s">
        <v>42</v>
      </c>
      <c r="M326" s="40" t="n">
        <v>12.715091993886</v>
      </c>
      <c r="N326" s="41" t="n">
        <v>-0.0555762970487009</v>
      </c>
      <c r="O326" s="41" t="n">
        <v>12.6595156968373</v>
      </c>
      <c r="P326" s="41" t="n">
        <v>1.30773214935027</v>
      </c>
      <c r="Q326" s="42"/>
      <c r="R326" s="41" t="s">
        <v>42</v>
      </c>
      <c r="S326" s="44" t="s">
        <v>42</v>
      </c>
      <c r="T326" s="45" t="n">
        <v>-51.2132421026878</v>
      </c>
    </row>
    <row r="327" customFormat="false" ht="12.75" hidden="false" customHeight="false" outlineLevel="0" collapsed="false">
      <c r="B327" s="59"/>
      <c r="C327" s="47"/>
      <c r="D327" s="48"/>
      <c r="E327" s="48"/>
      <c r="F327" s="40"/>
      <c r="G327" s="60"/>
      <c r="H327" s="41"/>
      <c r="I327" s="60"/>
      <c r="J327" s="56"/>
      <c r="K327" s="61"/>
      <c r="L327" s="56"/>
      <c r="M327" s="49"/>
      <c r="N327" s="62"/>
      <c r="O327" s="41"/>
      <c r="P327" s="62"/>
      <c r="Q327" s="51"/>
      <c r="R327" s="62"/>
      <c r="S327" s="51"/>
      <c r="T327" s="52"/>
    </row>
    <row r="328" customFormat="false" ht="15.75" hidden="false" customHeight="true" outlineLevel="0" collapsed="false">
      <c r="B328" s="57" t="s">
        <v>39</v>
      </c>
      <c r="C328" s="58"/>
      <c r="D328" s="40" t="n">
        <v>0.0028125</v>
      </c>
      <c r="E328" s="40" t="n">
        <v>0.000140625</v>
      </c>
      <c r="F328" s="40" t="n">
        <v>1.32790952936998</v>
      </c>
      <c r="G328" s="41" t="n">
        <v>-0.456</v>
      </c>
      <c r="H328" s="41" t="n">
        <v>0.871909529369977</v>
      </c>
      <c r="I328" s="41" t="n">
        <v>0.233937081390889</v>
      </c>
      <c r="J328" s="42"/>
      <c r="K328" s="43" t="s">
        <v>42</v>
      </c>
      <c r="L328" s="44" t="s">
        <v>42</v>
      </c>
      <c r="M328" s="40" t="n">
        <v>0.00373474555135306</v>
      </c>
      <c r="N328" s="41" t="n">
        <v>-0.0012825</v>
      </c>
      <c r="O328" s="41" t="n">
        <v>0.00245224555135306</v>
      </c>
      <c r="P328" s="41" t="n">
        <v>0.000657948041411876</v>
      </c>
      <c r="Q328" s="42"/>
      <c r="R328" s="41" t="s">
        <v>42</v>
      </c>
      <c r="S328" s="44" t="s">
        <v>42</v>
      </c>
      <c r="T328" s="45" t="n">
        <v>-0.0114040431734714</v>
      </c>
    </row>
    <row r="329" customFormat="false" ht="12.75" hidden="false" customHeight="false" outlineLevel="0" collapsed="false">
      <c r="B329" s="59"/>
      <c r="C329" s="47"/>
      <c r="D329" s="48"/>
      <c r="E329" s="48"/>
      <c r="F329" s="40"/>
      <c r="G329" s="60"/>
      <c r="H329" s="41"/>
      <c r="I329" s="60"/>
      <c r="J329" s="56"/>
      <c r="K329" s="61"/>
      <c r="L329" s="56"/>
      <c r="M329" s="49"/>
      <c r="N329" s="62"/>
      <c r="O329" s="41"/>
      <c r="P329" s="62"/>
      <c r="Q329" s="51"/>
      <c r="R329" s="62"/>
      <c r="S329" s="51"/>
      <c r="T329" s="52"/>
    </row>
    <row r="330" customFormat="false" ht="31.5" hidden="false" customHeight="false" outlineLevel="0" collapsed="false">
      <c r="B330" s="57" t="s">
        <v>40</v>
      </c>
      <c r="C330" s="58"/>
      <c r="D330" s="40" t="s">
        <v>32</v>
      </c>
      <c r="E330" s="40" t="s">
        <v>32</v>
      </c>
      <c r="F330" s="40" t="s">
        <v>32</v>
      </c>
      <c r="G330" s="41" t="s">
        <v>32</v>
      </c>
      <c r="H330" s="41" t="s">
        <v>32</v>
      </c>
      <c r="I330" s="60" t="s">
        <v>32</v>
      </c>
      <c r="J330" s="55"/>
      <c r="K330" s="43" t="s">
        <v>42</v>
      </c>
      <c r="L330" s="56" t="s">
        <v>42</v>
      </c>
      <c r="M330" s="40" t="s">
        <v>32</v>
      </c>
      <c r="N330" s="41" t="s">
        <v>32</v>
      </c>
      <c r="O330" s="41" t="s">
        <v>32</v>
      </c>
      <c r="P330" s="60" t="s">
        <v>32</v>
      </c>
      <c r="Q330" s="55"/>
      <c r="R330" s="41" t="s">
        <v>42</v>
      </c>
      <c r="S330" s="56" t="s">
        <v>42</v>
      </c>
      <c r="T330" s="45" t="s">
        <v>32</v>
      </c>
    </row>
    <row r="331" customFormat="false" ht="12.75" hidden="false" customHeight="false" outlineLevel="0" collapsed="false">
      <c r="B331" s="59"/>
      <c r="C331" s="47"/>
      <c r="D331" s="48"/>
      <c r="E331" s="48"/>
      <c r="F331" s="40"/>
      <c r="G331" s="60"/>
      <c r="H331" s="41"/>
      <c r="I331" s="60"/>
      <c r="J331" s="56"/>
      <c r="K331" s="61"/>
      <c r="L331" s="56"/>
      <c r="M331" s="49"/>
      <c r="N331" s="62"/>
      <c r="O331" s="41"/>
      <c r="P331" s="62"/>
      <c r="Q331" s="51"/>
      <c r="R331" s="62"/>
      <c r="S331" s="51"/>
      <c r="T331" s="52"/>
    </row>
    <row r="332" customFormat="false" ht="31.5" hidden="false" customHeight="false" outlineLevel="0" collapsed="false">
      <c r="B332" s="57" t="s">
        <v>41</v>
      </c>
      <c r="C332" s="58"/>
      <c r="D332" s="40" t="n">
        <v>11.0502474668776</v>
      </c>
      <c r="E332" s="40" t="n">
        <v>0.552512373343882</v>
      </c>
      <c r="F332" s="40" t="n">
        <v>1.23943156199374</v>
      </c>
      <c r="G332" s="41" t="n">
        <v>-0.197175802208086</v>
      </c>
      <c r="H332" s="41" t="n">
        <v>1.04225575978565</v>
      </c>
      <c r="I332" s="41" t="n">
        <v>0.0865979151892606</v>
      </c>
      <c r="J332" s="55"/>
      <c r="K332" s="43" t="s">
        <v>42</v>
      </c>
      <c r="L332" s="56" t="s">
        <v>42</v>
      </c>
      <c r="M332" s="40" t="n">
        <v>13.6960254782895</v>
      </c>
      <c r="N332" s="41" t="n">
        <v>-2.17884140887947</v>
      </c>
      <c r="O332" s="41" t="n">
        <v>11.51718406941</v>
      </c>
      <c r="P332" s="41" t="n">
        <v>0.95692839295701</v>
      </c>
      <c r="Q332" s="55"/>
      <c r="R332" s="41" t="s">
        <v>42</v>
      </c>
      <c r="S332" s="56" t="s">
        <v>42</v>
      </c>
      <c r="T332" s="45" t="n">
        <v>-45.7384123620126</v>
      </c>
    </row>
    <row r="333" customFormat="false" ht="12.75" hidden="false" customHeight="false" outlineLevel="0" collapsed="false">
      <c r="B333" s="59"/>
      <c r="C333" s="47"/>
      <c r="D333" s="48"/>
      <c r="E333" s="48"/>
      <c r="F333" s="63"/>
      <c r="G333" s="64"/>
      <c r="H333" s="65"/>
      <c r="I333" s="64"/>
      <c r="J333" s="66"/>
      <c r="K333" s="67"/>
      <c r="L333" s="66"/>
      <c r="M333" s="68"/>
      <c r="N333" s="69"/>
      <c r="O333" s="65"/>
      <c r="P333" s="69"/>
      <c r="Q333" s="70"/>
      <c r="R333" s="69"/>
      <c r="S333" s="70"/>
      <c r="T333" s="71"/>
    </row>
    <row r="335" customFormat="false" ht="15.75" hidden="false" customHeight="false" outlineLevel="0" collapsed="false">
      <c r="A335" s="6" t="n">
        <v>2005</v>
      </c>
      <c r="B335" s="7"/>
      <c r="C335" s="5"/>
      <c r="D335" s="5"/>
      <c r="E335" s="5"/>
      <c r="F335" s="5"/>
      <c r="G335" s="5"/>
      <c r="H335" s="4"/>
      <c r="I335" s="5"/>
      <c r="J335" s="5"/>
      <c r="K335" s="5"/>
      <c r="L335" s="5"/>
      <c r="M335" s="5"/>
    </row>
    <row r="336" customFormat="false" ht="31.5" hidden="false" customHeight="true" outlineLevel="0" collapsed="false">
      <c r="A336" s="8" t="n">
        <v>0</v>
      </c>
      <c r="B336" s="9" t="s">
        <v>3</v>
      </c>
      <c r="C336" s="9"/>
      <c r="D336" s="10" t="s">
        <v>4</v>
      </c>
      <c r="E336" s="10"/>
      <c r="F336" s="11" t="s">
        <v>5</v>
      </c>
      <c r="G336" s="11"/>
      <c r="H336" s="11"/>
      <c r="I336" s="11"/>
      <c r="J336" s="11"/>
      <c r="K336" s="11"/>
      <c r="L336" s="11"/>
      <c r="M336" s="10" t="s">
        <v>6</v>
      </c>
      <c r="N336" s="10"/>
      <c r="O336" s="10"/>
      <c r="P336" s="10"/>
      <c r="Q336" s="10"/>
      <c r="R336" s="10"/>
      <c r="S336" s="10"/>
      <c r="T336" s="10" t="s">
        <v>7</v>
      </c>
    </row>
    <row r="337" customFormat="false" ht="18.75" hidden="false" customHeight="true" outlineLevel="0" collapsed="false">
      <c r="B337" s="12" t="s">
        <v>8</v>
      </c>
      <c r="C337" s="13" t="s">
        <v>9</v>
      </c>
      <c r="D337" s="14" t="s">
        <v>10</v>
      </c>
      <c r="E337" s="14" t="s">
        <v>11</v>
      </c>
      <c r="F337" s="15" t="s">
        <v>12</v>
      </c>
      <c r="G337" s="15"/>
      <c r="H337" s="15"/>
      <c r="I337" s="16" t="s">
        <v>13</v>
      </c>
      <c r="J337" s="17" t="s">
        <v>14</v>
      </c>
      <c r="K337" s="18" t="s">
        <v>15</v>
      </c>
      <c r="L337" s="18"/>
      <c r="M337" s="19" t="s">
        <v>16</v>
      </c>
      <c r="N337" s="19"/>
      <c r="O337" s="19"/>
      <c r="P337" s="20" t="s">
        <v>17</v>
      </c>
      <c r="Q337" s="21" t="s">
        <v>18</v>
      </c>
      <c r="R337" s="21" t="s">
        <v>19</v>
      </c>
      <c r="S337" s="21"/>
      <c r="T337" s="10"/>
    </row>
    <row r="338" customFormat="false" ht="18.75" hidden="false" customHeight="true" outlineLevel="0" collapsed="false">
      <c r="B338" s="12"/>
      <c r="C338" s="13"/>
      <c r="D338" s="14"/>
      <c r="E338" s="14"/>
      <c r="F338" s="15"/>
      <c r="G338" s="15"/>
      <c r="H338" s="15"/>
      <c r="I338" s="16"/>
      <c r="J338" s="17"/>
      <c r="K338" s="18"/>
      <c r="L338" s="18"/>
      <c r="M338" s="19"/>
      <c r="N338" s="19"/>
      <c r="O338" s="19"/>
      <c r="P338" s="20"/>
      <c r="Q338" s="21"/>
      <c r="R338" s="21"/>
      <c r="S338" s="21"/>
      <c r="T338" s="10"/>
    </row>
    <row r="339" customFormat="false" ht="55.5" hidden="false" customHeight="true" outlineLevel="0" collapsed="false">
      <c r="B339" s="12"/>
      <c r="C339" s="13"/>
      <c r="D339" s="14"/>
      <c r="E339" s="14"/>
      <c r="F339" s="15" t="s">
        <v>20</v>
      </c>
      <c r="G339" s="22" t="s">
        <v>21</v>
      </c>
      <c r="H339" s="22" t="s">
        <v>22</v>
      </c>
      <c r="I339" s="16"/>
      <c r="J339" s="17"/>
      <c r="K339" s="23" t="s">
        <v>23</v>
      </c>
      <c r="L339" s="24" t="s">
        <v>24</v>
      </c>
      <c r="M339" s="25" t="s">
        <v>25</v>
      </c>
      <c r="N339" s="20" t="s">
        <v>21</v>
      </c>
      <c r="O339" s="20" t="s">
        <v>22</v>
      </c>
      <c r="P339" s="20"/>
      <c r="Q339" s="21"/>
      <c r="R339" s="26" t="s">
        <v>26</v>
      </c>
      <c r="S339" s="27" t="s">
        <v>27</v>
      </c>
      <c r="T339" s="10"/>
    </row>
    <row r="340" customFormat="false" ht="15.75" hidden="false" customHeight="true" outlineLevel="0" collapsed="false">
      <c r="B340" s="12"/>
      <c r="C340" s="13"/>
      <c r="D340" s="14"/>
      <c r="E340" s="14"/>
      <c r="F340" s="28" t="s">
        <v>28</v>
      </c>
      <c r="G340" s="28"/>
      <c r="H340" s="28"/>
      <c r="I340" s="28"/>
      <c r="J340" s="28"/>
      <c r="K340" s="28"/>
      <c r="L340" s="28"/>
      <c r="M340" s="29" t="s">
        <v>29</v>
      </c>
      <c r="N340" s="29"/>
      <c r="O340" s="29"/>
      <c r="P340" s="29"/>
      <c r="Q340" s="29"/>
      <c r="R340" s="29"/>
      <c r="S340" s="29"/>
      <c r="T340" s="30" t="s">
        <v>30</v>
      </c>
    </row>
    <row r="341" customFormat="false" ht="15.75" hidden="false" customHeight="false" outlineLevel="0" collapsed="false">
      <c r="B341" s="31" t="s">
        <v>31</v>
      </c>
      <c r="C341" s="32"/>
      <c r="D341" s="33" t="n">
        <v>564.909604956859</v>
      </c>
      <c r="E341" s="33" t="n">
        <v>28.2454802478429</v>
      </c>
      <c r="F341" s="33" t="n">
        <v>1.25707298317103</v>
      </c>
      <c r="G341" s="34" t="n">
        <v>-0.707814116530464</v>
      </c>
      <c r="H341" s="34" t="n">
        <v>0.549258866640565</v>
      </c>
      <c r="I341" s="34" t="n">
        <v>0.0329821998574278</v>
      </c>
      <c r="J341" s="35"/>
      <c r="K341" s="34" t="s">
        <v>42</v>
      </c>
      <c r="L341" s="36" t="s">
        <v>42</v>
      </c>
      <c r="M341" s="33" t="n">
        <v>710.132602325086</v>
      </c>
      <c r="N341" s="34" t="n">
        <v>-399.850992952112</v>
      </c>
      <c r="O341" s="34" t="n">
        <v>310.281609372974</v>
      </c>
      <c r="P341" s="34" t="n">
        <v>18.6319614920677</v>
      </c>
      <c r="Q341" s="35"/>
      <c r="R341" s="34" t="s">
        <v>42</v>
      </c>
      <c r="S341" s="36" t="s">
        <v>42</v>
      </c>
      <c r="T341" s="37" t="n">
        <v>-1206.01642650515</v>
      </c>
    </row>
    <row r="342" customFormat="false" ht="15.75" hidden="false" customHeight="false" outlineLevel="0" collapsed="false">
      <c r="B342" s="38" t="s">
        <v>34</v>
      </c>
      <c r="C342" s="39"/>
      <c r="D342" s="40" t="n">
        <v>533.516604956859</v>
      </c>
      <c r="E342" s="40" t="n">
        <v>26.6758302478429</v>
      </c>
      <c r="F342" s="40" t="n">
        <v>1.2434413888434</v>
      </c>
      <c r="G342" s="41" t="n">
        <v>-0.718777758100177</v>
      </c>
      <c r="H342" s="41" t="n">
        <v>0.524663630743226</v>
      </c>
      <c r="I342" s="41" t="n">
        <v>0.0247679992747818</v>
      </c>
      <c r="J342" s="42"/>
      <c r="K342" s="43" t="s">
        <v>42</v>
      </c>
      <c r="L342" s="44" t="s">
        <v>42</v>
      </c>
      <c r="M342" s="40" t="n">
        <v>663.396628238574</v>
      </c>
      <c r="N342" s="41" t="n">
        <v>-383.479869220109</v>
      </c>
      <c r="O342" s="41" t="n">
        <v>279.916759018465</v>
      </c>
      <c r="P342" s="41" t="n">
        <v>13.2141388846555</v>
      </c>
      <c r="Q342" s="42"/>
      <c r="R342" s="41" t="s">
        <v>42</v>
      </c>
      <c r="S342" s="44" t="s">
        <v>42</v>
      </c>
      <c r="T342" s="45" t="n">
        <v>-1074.81329231144</v>
      </c>
    </row>
    <row r="343" customFormat="false" ht="12.75" hidden="false" customHeight="false" outlineLevel="0" collapsed="false">
      <c r="B343" s="46"/>
      <c r="C343" s="47"/>
      <c r="D343" s="48"/>
      <c r="E343" s="48"/>
      <c r="F343" s="40"/>
      <c r="G343" s="41"/>
      <c r="H343" s="41"/>
      <c r="I343" s="41"/>
      <c r="J343" s="44"/>
      <c r="K343" s="43"/>
      <c r="L343" s="44"/>
      <c r="M343" s="49"/>
      <c r="N343" s="50"/>
      <c r="O343" s="41"/>
      <c r="P343" s="50"/>
      <c r="Q343" s="51"/>
      <c r="R343" s="50"/>
      <c r="S343" s="51"/>
      <c r="T343" s="52"/>
    </row>
    <row r="344" customFormat="false" ht="12.75" hidden="false" customHeight="false" outlineLevel="0" collapsed="false">
      <c r="B344" s="46"/>
      <c r="C344" s="47"/>
      <c r="D344" s="48"/>
      <c r="E344" s="48"/>
      <c r="F344" s="40"/>
      <c r="G344" s="41"/>
      <c r="H344" s="41"/>
      <c r="I344" s="41"/>
      <c r="J344" s="44"/>
      <c r="K344" s="43"/>
      <c r="L344" s="44"/>
      <c r="M344" s="49"/>
      <c r="N344" s="50"/>
      <c r="O344" s="41"/>
      <c r="P344" s="50"/>
      <c r="Q344" s="51"/>
      <c r="R344" s="50"/>
      <c r="S344" s="51"/>
      <c r="T344" s="52"/>
    </row>
    <row r="345" customFormat="false" ht="15.75" hidden="false" customHeight="false" outlineLevel="0" collapsed="false">
      <c r="B345" s="53" t="s">
        <v>35</v>
      </c>
      <c r="C345" s="54"/>
      <c r="D345" s="40" t="n">
        <v>31.393</v>
      </c>
      <c r="E345" s="40" t="n">
        <v>1.56965</v>
      </c>
      <c r="F345" s="40" t="n">
        <v>1.48873870246591</v>
      </c>
      <c r="G345" s="41" t="n">
        <v>-0.521489622909677</v>
      </c>
      <c r="H345" s="41" t="n">
        <v>0.967249079556232</v>
      </c>
      <c r="I345" s="41" t="n">
        <v>0.172580594636135</v>
      </c>
      <c r="J345" s="55"/>
      <c r="K345" s="43" t="s">
        <v>42</v>
      </c>
      <c r="L345" s="56" t="s">
        <v>42</v>
      </c>
      <c r="M345" s="40" t="n">
        <v>46.7359740865123</v>
      </c>
      <c r="N345" s="41" t="n">
        <v>-16.3711237320035</v>
      </c>
      <c r="O345" s="41" t="n">
        <v>30.3648503545088</v>
      </c>
      <c r="P345" s="41" t="n">
        <v>5.4178226074122</v>
      </c>
      <c r="Q345" s="55"/>
      <c r="R345" s="41" t="s">
        <v>42</v>
      </c>
      <c r="S345" s="56" t="s">
        <v>42</v>
      </c>
      <c r="T345" s="45" t="n">
        <v>-131.20313419371</v>
      </c>
    </row>
    <row r="346" customFormat="false" ht="15.75" hidden="false" customHeight="true" outlineLevel="0" collapsed="false">
      <c r="B346" s="57" t="s">
        <v>37</v>
      </c>
      <c r="C346" s="58"/>
      <c r="D346" s="40" t="n">
        <v>18.0949375</v>
      </c>
      <c r="E346" s="40" t="n">
        <v>0.904746875</v>
      </c>
      <c r="F346" s="40" t="n">
        <v>1.13465184029652</v>
      </c>
      <c r="G346" s="41" t="n">
        <v>-0.615143195524187</v>
      </c>
      <c r="H346" s="41" t="n">
        <v>0.519508644772333</v>
      </c>
      <c r="I346" s="41" t="n">
        <v>0.160427576433056</v>
      </c>
      <c r="J346" s="55"/>
      <c r="K346" s="43" t="s">
        <v>42</v>
      </c>
      <c r="L346" s="56" t="s">
        <v>42</v>
      </c>
      <c r="M346" s="40" t="n">
        <v>20.5314541344255</v>
      </c>
      <c r="N346" s="41" t="n">
        <v>-11.1309776765604</v>
      </c>
      <c r="O346" s="41" t="n">
        <v>9.40047645786507</v>
      </c>
      <c r="P346" s="41" t="n">
        <v>2.90292696883263</v>
      </c>
      <c r="Q346" s="55"/>
      <c r="R346" s="41" t="s">
        <v>42</v>
      </c>
      <c r="S346" s="56" t="s">
        <v>42</v>
      </c>
      <c r="T346" s="45" t="n">
        <v>-45.1124792312249</v>
      </c>
    </row>
    <row r="347" customFormat="false" ht="12.75" hidden="false" customHeight="false" outlineLevel="0" collapsed="false">
      <c r="B347" s="59"/>
      <c r="C347" s="47"/>
      <c r="D347" s="48"/>
      <c r="E347" s="48"/>
      <c r="F347" s="40"/>
      <c r="G347" s="60"/>
      <c r="H347" s="41"/>
      <c r="I347" s="60"/>
      <c r="J347" s="56"/>
      <c r="K347" s="61"/>
      <c r="L347" s="56"/>
      <c r="M347" s="49"/>
      <c r="N347" s="62"/>
      <c r="O347" s="41"/>
      <c r="P347" s="62"/>
      <c r="Q347" s="51"/>
      <c r="R347" s="62"/>
      <c r="S347" s="51"/>
      <c r="T347" s="52"/>
    </row>
    <row r="348" customFormat="false" ht="31.5" hidden="false" customHeight="false" outlineLevel="0" collapsed="false">
      <c r="B348" s="57" t="s">
        <v>38</v>
      </c>
      <c r="C348" s="58"/>
      <c r="D348" s="40" t="n">
        <v>0.9676875</v>
      </c>
      <c r="E348" s="40" t="n">
        <v>0.048384375</v>
      </c>
      <c r="F348" s="40" t="n">
        <v>12.6210568218301</v>
      </c>
      <c r="G348" s="41" t="n">
        <v>-0.134706114270941</v>
      </c>
      <c r="H348" s="41" t="n">
        <v>12.4863507075592</v>
      </c>
      <c r="I348" s="41" t="n">
        <v>1.49255157344754</v>
      </c>
      <c r="J348" s="42"/>
      <c r="K348" s="43" t="s">
        <v>42</v>
      </c>
      <c r="L348" s="44" t="s">
        <v>42</v>
      </c>
      <c r="M348" s="40" t="n">
        <v>12.2132389232748</v>
      </c>
      <c r="N348" s="41" t="n">
        <v>-0.130353422953561</v>
      </c>
      <c r="O348" s="41" t="n">
        <v>12.0828855003212</v>
      </c>
      <c r="P348" s="41" t="n">
        <v>1.44432350073052</v>
      </c>
      <c r="Q348" s="42"/>
      <c r="R348" s="41" t="s">
        <v>42</v>
      </c>
      <c r="S348" s="44" t="s">
        <v>42</v>
      </c>
      <c r="T348" s="45" t="n">
        <v>-49.5997663371897</v>
      </c>
    </row>
    <row r="349" customFormat="false" ht="12.75" hidden="false" customHeight="false" outlineLevel="0" collapsed="false">
      <c r="B349" s="59"/>
      <c r="C349" s="47"/>
      <c r="D349" s="48"/>
      <c r="E349" s="48"/>
      <c r="F349" s="40"/>
      <c r="G349" s="60"/>
      <c r="H349" s="41"/>
      <c r="I349" s="60"/>
      <c r="J349" s="56"/>
      <c r="K349" s="61"/>
      <c r="L349" s="56"/>
      <c r="M349" s="49"/>
      <c r="N349" s="62"/>
      <c r="O349" s="41"/>
      <c r="P349" s="62"/>
      <c r="Q349" s="51"/>
      <c r="R349" s="62"/>
      <c r="S349" s="51"/>
      <c r="T349" s="52"/>
    </row>
    <row r="350" customFormat="false" ht="15.75" hidden="false" customHeight="true" outlineLevel="0" collapsed="false">
      <c r="B350" s="57" t="s">
        <v>39</v>
      </c>
      <c r="C350" s="58"/>
      <c r="D350" s="40" t="n">
        <v>0.003</v>
      </c>
      <c r="E350" s="40" t="n">
        <v>0.00015</v>
      </c>
      <c r="F350" s="40" t="n">
        <v>1.33411103938337</v>
      </c>
      <c r="G350" s="41" t="n">
        <v>-0.4275</v>
      </c>
      <c r="H350" s="41" t="n">
        <v>0.906611039383373</v>
      </c>
      <c r="I350" s="41" t="n">
        <v>0.233937081390888</v>
      </c>
      <c r="J350" s="42"/>
      <c r="K350" s="43" t="s">
        <v>42</v>
      </c>
      <c r="L350" s="44" t="s">
        <v>42</v>
      </c>
      <c r="M350" s="40" t="n">
        <v>0.00400233311815012</v>
      </c>
      <c r="N350" s="41" t="n">
        <v>-0.0012825</v>
      </c>
      <c r="O350" s="41" t="n">
        <v>0.00271983311815012</v>
      </c>
      <c r="P350" s="41" t="n">
        <v>0.000701811244172665</v>
      </c>
      <c r="Q350" s="42"/>
      <c r="R350" s="41" t="s">
        <v>42</v>
      </c>
      <c r="S350" s="44" t="s">
        <v>42</v>
      </c>
      <c r="T350" s="45" t="n">
        <v>-0.0125460293285169</v>
      </c>
    </row>
    <row r="351" customFormat="false" ht="12.75" hidden="false" customHeight="false" outlineLevel="0" collapsed="false">
      <c r="B351" s="59"/>
      <c r="C351" s="47"/>
      <c r="D351" s="48"/>
      <c r="E351" s="48"/>
      <c r="F351" s="40"/>
      <c r="G351" s="60"/>
      <c r="H351" s="41"/>
      <c r="I351" s="60"/>
      <c r="J351" s="56"/>
      <c r="K351" s="61"/>
      <c r="L351" s="56"/>
      <c r="M351" s="49"/>
      <c r="N351" s="62"/>
      <c r="O351" s="41"/>
      <c r="P351" s="62"/>
      <c r="Q351" s="51"/>
      <c r="R351" s="62"/>
      <c r="S351" s="51"/>
      <c r="T351" s="52"/>
    </row>
    <row r="352" customFormat="false" ht="31.5" hidden="false" customHeight="false" outlineLevel="0" collapsed="false">
      <c r="B352" s="57" t="s">
        <v>40</v>
      </c>
      <c r="C352" s="58"/>
      <c r="D352" s="40" t="s">
        <v>32</v>
      </c>
      <c r="E352" s="40" t="s">
        <v>32</v>
      </c>
      <c r="F352" s="40" t="s">
        <v>32</v>
      </c>
      <c r="G352" s="41" t="s">
        <v>32</v>
      </c>
      <c r="H352" s="41" t="s">
        <v>32</v>
      </c>
      <c r="I352" s="60" t="s">
        <v>32</v>
      </c>
      <c r="J352" s="55"/>
      <c r="K352" s="43" t="s">
        <v>42</v>
      </c>
      <c r="L352" s="56" t="s">
        <v>42</v>
      </c>
      <c r="M352" s="40" t="s">
        <v>32</v>
      </c>
      <c r="N352" s="41" t="s">
        <v>32</v>
      </c>
      <c r="O352" s="41" t="s">
        <v>32</v>
      </c>
      <c r="P352" s="60" t="s">
        <v>32</v>
      </c>
      <c r="Q352" s="55"/>
      <c r="R352" s="41" t="s">
        <v>42</v>
      </c>
      <c r="S352" s="56" t="s">
        <v>42</v>
      </c>
      <c r="T352" s="45" t="s">
        <v>32</v>
      </c>
    </row>
    <row r="353" customFormat="false" ht="12.75" hidden="false" customHeight="false" outlineLevel="0" collapsed="false">
      <c r="B353" s="59"/>
      <c r="C353" s="47"/>
      <c r="D353" s="48"/>
      <c r="E353" s="48"/>
      <c r="F353" s="40"/>
      <c r="G353" s="60"/>
      <c r="H353" s="41"/>
      <c r="I353" s="60"/>
      <c r="J353" s="56"/>
      <c r="K353" s="61"/>
      <c r="L353" s="56"/>
      <c r="M353" s="49"/>
      <c r="N353" s="62"/>
      <c r="O353" s="41"/>
      <c r="P353" s="62"/>
      <c r="Q353" s="51"/>
      <c r="R353" s="62"/>
      <c r="S353" s="51"/>
      <c r="T353" s="52"/>
    </row>
    <row r="354" customFormat="false" ht="31.5" hidden="false" customHeight="false" outlineLevel="0" collapsed="false">
      <c r="B354" s="57" t="s">
        <v>41</v>
      </c>
      <c r="C354" s="58"/>
      <c r="D354" s="40" t="n">
        <v>12.327375</v>
      </c>
      <c r="E354" s="40" t="n">
        <v>0.61636875</v>
      </c>
      <c r="F354" s="40" t="n">
        <v>1.13465183753182</v>
      </c>
      <c r="G354" s="41" t="n">
        <v>-0.414403726055992</v>
      </c>
      <c r="H354" s="41" t="n">
        <v>0.720248111475831</v>
      </c>
      <c r="I354" s="41" t="n">
        <v>0.0867881707666779</v>
      </c>
      <c r="J354" s="55"/>
      <c r="K354" s="43" t="s">
        <v>42</v>
      </c>
      <c r="L354" s="56" t="s">
        <v>42</v>
      </c>
      <c r="M354" s="40" t="n">
        <v>13.9872786956939</v>
      </c>
      <c r="N354" s="41" t="n">
        <v>-5.10851013248949</v>
      </c>
      <c r="O354" s="41" t="n">
        <v>8.87876856320437</v>
      </c>
      <c r="P354" s="41" t="n">
        <v>1.06987032660488</v>
      </c>
      <c r="Q354" s="55"/>
      <c r="R354" s="41" t="s">
        <v>42</v>
      </c>
      <c r="S354" s="56" t="s">
        <v>42</v>
      </c>
      <c r="T354" s="45" t="n">
        <v>-36.4783425959673</v>
      </c>
    </row>
    <row r="355" customFormat="false" ht="12.75" hidden="false" customHeight="false" outlineLevel="0" collapsed="false">
      <c r="B355" s="59"/>
      <c r="C355" s="47"/>
      <c r="D355" s="48"/>
      <c r="E355" s="48"/>
      <c r="F355" s="63"/>
      <c r="G355" s="64"/>
      <c r="H355" s="65"/>
      <c r="I355" s="64"/>
      <c r="J355" s="66"/>
      <c r="K355" s="67"/>
      <c r="L355" s="66"/>
      <c r="M355" s="68"/>
      <c r="N355" s="69"/>
      <c r="O355" s="65"/>
      <c r="P355" s="69"/>
      <c r="Q355" s="70"/>
      <c r="R355" s="69"/>
      <c r="S355" s="70"/>
      <c r="T355" s="71"/>
    </row>
    <row r="357" customFormat="false" ht="15.75" hidden="false" customHeight="false" outlineLevel="0" collapsed="false">
      <c r="A357" s="6" t="n">
        <v>2006</v>
      </c>
      <c r="B357" s="7"/>
      <c r="C357" s="5"/>
      <c r="D357" s="5"/>
      <c r="E357" s="5"/>
      <c r="F357" s="5"/>
      <c r="G357" s="5"/>
      <c r="H357" s="4"/>
      <c r="I357" s="5"/>
      <c r="J357" s="5"/>
      <c r="K357" s="5"/>
      <c r="L357" s="5"/>
      <c r="M357" s="5"/>
    </row>
    <row r="358" customFormat="false" ht="15.75" hidden="false" customHeight="true" outlineLevel="0" collapsed="false">
      <c r="A358" s="8" t="n">
        <v>0</v>
      </c>
      <c r="B358" s="9" t="s">
        <v>3</v>
      </c>
      <c r="C358" s="9"/>
      <c r="D358" s="10" t="s">
        <v>4</v>
      </c>
      <c r="E358" s="10"/>
      <c r="F358" s="11" t="s">
        <v>5</v>
      </c>
      <c r="G358" s="11"/>
      <c r="H358" s="11"/>
      <c r="I358" s="11"/>
      <c r="J358" s="11"/>
      <c r="K358" s="11"/>
      <c r="L358" s="11"/>
      <c r="M358" s="10" t="s">
        <v>6</v>
      </c>
      <c r="N358" s="10"/>
      <c r="O358" s="10"/>
      <c r="P358" s="10"/>
      <c r="Q358" s="10"/>
      <c r="R358" s="10"/>
      <c r="S358" s="10"/>
      <c r="T358" s="10" t="s">
        <v>7</v>
      </c>
    </row>
    <row r="359" customFormat="false" ht="12.75" hidden="false" customHeight="true" outlineLevel="0" collapsed="false">
      <c r="B359" s="12" t="s">
        <v>8</v>
      </c>
      <c r="C359" s="13" t="s">
        <v>9</v>
      </c>
      <c r="D359" s="14" t="s">
        <v>10</v>
      </c>
      <c r="E359" s="14" t="s">
        <v>11</v>
      </c>
      <c r="F359" s="15" t="s">
        <v>12</v>
      </c>
      <c r="G359" s="15"/>
      <c r="H359" s="15"/>
      <c r="I359" s="16" t="s">
        <v>13</v>
      </c>
      <c r="J359" s="17" t="s">
        <v>14</v>
      </c>
      <c r="K359" s="18" t="s">
        <v>15</v>
      </c>
      <c r="L359" s="18"/>
      <c r="M359" s="19" t="s">
        <v>16</v>
      </c>
      <c r="N359" s="19"/>
      <c r="O359" s="19"/>
      <c r="P359" s="20" t="s">
        <v>17</v>
      </c>
      <c r="Q359" s="21" t="s">
        <v>18</v>
      </c>
      <c r="R359" s="21" t="s">
        <v>19</v>
      </c>
      <c r="S359" s="21"/>
      <c r="T359" s="10"/>
    </row>
    <row r="360" customFormat="false" ht="12.75" hidden="false" customHeight="false" outlineLevel="0" collapsed="false">
      <c r="B360" s="12"/>
      <c r="C360" s="13"/>
      <c r="D360" s="14"/>
      <c r="E360" s="14"/>
      <c r="F360" s="15"/>
      <c r="G360" s="15"/>
      <c r="H360" s="15"/>
      <c r="I360" s="16"/>
      <c r="J360" s="17"/>
      <c r="K360" s="18"/>
      <c r="L360" s="18"/>
      <c r="M360" s="19"/>
      <c r="N360" s="19"/>
      <c r="O360" s="19"/>
      <c r="P360" s="20"/>
      <c r="Q360" s="21"/>
      <c r="R360" s="21"/>
      <c r="S360" s="21"/>
      <c r="T360" s="10"/>
    </row>
    <row r="361" customFormat="false" ht="15.75" hidden="false" customHeight="false" outlineLevel="0" collapsed="false">
      <c r="B361" s="12"/>
      <c r="C361" s="13"/>
      <c r="D361" s="14"/>
      <c r="E361" s="14"/>
      <c r="F361" s="15" t="s">
        <v>20</v>
      </c>
      <c r="G361" s="22" t="s">
        <v>21</v>
      </c>
      <c r="H361" s="22" t="s">
        <v>22</v>
      </c>
      <c r="I361" s="16"/>
      <c r="J361" s="17"/>
      <c r="K361" s="23" t="s">
        <v>23</v>
      </c>
      <c r="L361" s="24" t="s">
        <v>24</v>
      </c>
      <c r="M361" s="25" t="s">
        <v>25</v>
      </c>
      <c r="N361" s="20" t="s">
        <v>21</v>
      </c>
      <c r="O361" s="20" t="s">
        <v>22</v>
      </c>
      <c r="P361" s="20"/>
      <c r="Q361" s="21"/>
      <c r="R361" s="26" t="s">
        <v>26</v>
      </c>
      <c r="S361" s="27" t="s">
        <v>27</v>
      </c>
      <c r="T361" s="10"/>
    </row>
    <row r="362" customFormat="false" ht="15.75" hidden="false" customHeight="true" outlineLevel="0" collapsed="false">
      <c r="B362" s="12"/>
      <c r="C362" s="13"/>
      <c r="D362" s="14"/>
      <c r="E362" s="14"/>
      <c r="F362" s="28" t="s">
        <v>28</v>
      </c>
      <c r="G362" s="28"/>
      <c r="H362" s="28"/>
      <c r="I362" s="28"/>
      <c r="J362" s="28"/>
      <c r="K362" s="28"/>
      <c r="L362" s="28"/>
      <c r="M362" s="29" t="s">
        <v>29</v>
      </c>
      <c r="N362" s="29"/>
      <c r="O362" s="29"/>
      <c r="P362" s="29"/>
      <c r="Q362" s="29"/>
      <c r="R362" s="29"/>
      <c r="S362" s="29"/>
      <c r="T362" s="30" t="s">
        <v>30</v>
      </c>
    </row>
    <row r="363" customFormat="false" ht="15.75" hidden="false" customHeight="false" outlineLevel="0" collapsed="false">
      <c r="B363" s="31" t="s">
        <v>31</v>
      </c>
      <c r="C363" s="32"/>
      <c r="D363" s="33" t="n">
        <v>567.796825351595</v>
      </c>
      <c r="E363" s="33" t="n">
        <v>28.3898412675798</v>
      </c>
      <c r="F363" s="33" t="n">
        <v>0.304582539270815</v>
      </c>
      <c r="G363" s="34" t="n">
        <v>-0.0269043522198994</v>
      </c>
      <c r="H363" s="34" t="n">
        <v>0.277678187050916</v>
      </c>
      <c r="I363" s="34" t="n">
        <v>0.0436547690211832</v>
      </c>
      <c r="J363" s="35"/>
      <c r="K363" s="34" t="s">
        <v>42</v>
      </c>
      <c r="L363" s="36" t="s">
        <v>42</v>
      </c>
      <c r="M363" s="33" t="n">
        <v>172.940998855496</v>
      </c>
      <c r="N363" s="34" t="n">
        <v>-15.2762057786</v>
      </c>
      <c r="O363" s="34" t="n">
        <v>157.664793076896</v>
      </c>
      <c r="P363" s="34" t="n">
        <v>24.787039261685</v>
      </c>
      <c r="Q363" s="35"/>
      <c r="R363" s="34" t="s">
        <v>42</v>
      </c>
      <c r="S363" s="36" t="s">
        <v>42</v>
      </c>
      <c r="T363" s="37" t="n">
        <v>-668.990051908132</v>
      </c>
    </row>
    <row r="364" customFormat="false" ht="15.75" hidden="false" customHeight="false" outlineLevel="0" collapsed="false">
      <c r="B364" s="38" t="s">
        <v>34</v>
      </c>
      <c r="C364" s="39"/>
      <c r="D364" s="40" t="n">
        <v>533.402684726595</v>
      </c>
      <c r="E364" s="40" t="n">
        <v>26.6701342363298</v>
      </c>
      <c r="F364" s="40" t="n">
        <v>0.211433671830786</v>
      </c>
      <c r="G364" s="41" t="s">
        <v>36</v>
      </c>
      <c r="H364" s="41" t="n">
        <v>0.211433671830786</v>
      </c>
      <c r="I364" s="41" t="n">
        <v>0.0247840331550961</v>
      </c>
      <c r="J364" s="42"/>
      <c r="K364" s="43" t="s">
        <v>42</v>
      </c>
      <c r="L364" s="44" t="s">
        <v>42</v>
      </c>
      <c r="M364" s="40" t="n">
        <v>112.779288196143</v>
      </c>
      <c r="N364" s="41" t="s">
        <v>36</v>
      </c>
      <c r="O364" s="41" t="n">
        <v>112.779288196143</v>
      </c>
      <c r="P364" s="41" t="n">
        <v>13.2198698232812</v>
      </c>
      <c r="Q364" s="42"/>
      <c r="R364" s="41" t="s">
        <v>42</v>
      </c>
      <c r="S364" s="44" t="s">
        <v>42</v>
      </c>
      <c r="T364" s="45" t="n">
        <v>-461.99691273789</v>
      </c>
    </row>
    <row r="365" customFormat="false" ht="12.75" hidden="false" customHeight="false" outlineLevel="0" collapsed="false">
      <c r="B365" s="46"/>
      <c r="C365" s="47"/>
      <c r="D365" s="48"/>
      <c r="E365" s="48"/>
      <c r="F365" s="40"/>
      <c r="G365" s="41"/>
      <c r="H365" s="41"/>
      <c r="I365" s="41"/>
      <c r="J365" s="44"/>
      <c r="K365" s="43"/>
      <c r="L365" s="44"/>
      <c r="M365" s="49"/>
      <c r="N365" s="50"/>
      <c r="O365" s="41"/>
      <c r="P365" s="50"/>
      <c r="Q365" s="51"/>
      <c r="R365" s="50"/>
      <c r="S365" s="51"/>
      <c r="T365" s="52"/>
    </row>
    <row r="366" customFormat="false" ht="12.75" hidden="false" customHeight="false" outlineLevel="0" collapsed="false">
      <c r="B366" s="46"/>
      <c r="C366" s="47"/>
      <c r="D366" s="48"/>
      <c r="E366" s="48"/>
      <c r="F366" s="40"/>
      <c r="G366" s="41"/>
      <c r="H366" s="41"/>
      <c r="I366" s="41"/>
      <c r="J366" s="44"/>
      <c r="K366" s="43"/>
      <c r="L366" s="44"/>
      <c r="M366" s="49"/>
      <c r="N366" s="50"/>
      <c r="O366" s="41"/>
      <c r="P366" s="50"/>
      <c r="Q366" s="51"/>
      <c r="R366" s="50"/>
      <c r="S366" s="51"/>
      <c r="T366" s="52"/>
    </row>
    <row r="367" customFormat="false" ht="15.75" hidden="false" customHeight="false" outlineLevel="0" collapsed="false">
      <c r="B367" s="53" t="s">
        <v>35</v>
      </c>
      <c r="C367" s="54"/>
      <c r="D367" s="40" t="n">
        <v>34.394140625</v>
      </c>
      <c r="E367" s="40" t="n">
        <v>1.71970703125</v>
      </c>
      <c r="F367" s="40" t="n">
        <v>1.74918487760161</v>
      </c>
      <c r="G367" s="41" t="n">
        <v>-0.444151401983169</v>
      </c>
      <c r="H367" s="41" t="n">
        <v>1.30503347561844</v>
      </c>
      <c r="I367" s="41" t="n">
        <v>0.336312209818553</v>
      </c>
      <c r="J367" s="55"/>
      <c r="K367" s="43" t="s">
        <v>42</v>
      </c>
      <c r="L367" s="56" t="s">
        <v>42</v>
      </c>
      <c r="M367" s="40" t="n">
        <v>60.1617106593531</v>
      </c>
      <c r="N367" s="41" t="n">
        <v>-15.2762057786</v>
      </c>
      <c r="O367" s="41" t="n">
        <v>44.8855048807531</v>
      </c>
      <c r="P367" s="41" t="n">
        <v>11.5671694384038</v>
      </c>
      <c r="Q367" s="55"/>
      <c r="R367" s="41" t="s">
        <v>42</v>
      </c>
      <c r="S367" s="56" t="s">
        <v>42</v>
      </c>
      <c r="T367" s="45" t="n">
        <v>-206.993139170242</v>
      </c>
    </row>
    <row r="368" customFormat="false" ht="15.75" hidden="false" customHeight="false" outlineLevel="0" collapsed="false">
      <c r="B368" s="57" t="s">
        <v>37</v>
      </c>
      <c r="C368" s="58"/>
      <c r="D368" s="40" t="n">
        <v>19.8459375</v>
      </c>
      <c r="E368" s="40" t="n">
        <v>0.992296875</v>
      </c>
      <c r="F368" s="40" t="n">
        <v>1.34494172394585</v>
      </c>
      <c r="G368" s="41" t="n">
        <v>-0.523872651700128</v>
      </c>
      <c r="H368" s="41" t="n">
        <v>0.821069072245718</v>
      </c>
      <c r="I368" s="41" t="n">
        <v>0.309539235909701</v>
      </c>
      <c r="J368" s="55"/>
      <c r="K368" s="43" t="s">
        <v>42</v>
      </c>
      <c r="L368" s="56" t="s">
        <v>42</v>
      </c>
      <c r="M368" s="40" t="n">
        <v>26.6916293945715</v>
      </c>
      <c r="N368" s="41" t="n">
        <v>-10.3967439036</v>
      </c>
      <c r="O368" s="41" t="n">
        <v>16.2948854909715</v>
      </c>
      <c r="P368" s="41" t="n">
        <v>6.14309632966168</v>
      </c>
      <c r="Q368" s="55"/>
      <c r="R368" s="41" t="s">
        <v>42</v>
      </c>
      <c r="S368" s="56" t="s">
        <v>42</v>
      </c>
      <c r="T368" s="45" t="n">
        <v>-82.2726000089884</v>
      </c>
    </row>
    <row r="369" customFormat="false" ht="12.75" hidden="false" customHeight="false" outlineLevel="0" collapsed="false">
      <c r="B369" s="59"/>
      <c r="C369" s="47"/>
      <c r="D369" s="48"/>
      <c r="E369" s="48"/>
      <c r="F369" s="40"/>
      <c r="G369" s="60"/>
      <c r="H369" s="41"/>
      <c r="I369" s="60"/>
      <c r="J369" s="56"/>
      <c r="K369" s="61"/>
      <c r="L369" s="56"/>
      <c r="M369" s="49"/>
      <c r="N369" s="62"/>
      <c r="O369" s="41"/>
      <c r="P369" s="62"/>
      <c r="Q369" s="51"/>
      <c r="R369" s="62"/>
      <c r="S369" s="51"/>
      <c r="T369" s="52"/>
    </row>
    <row r="370" customFormat="false" ht="31.5" hidden="false" customHeight="false" outlineLevel="0" collapsed="false">
      <c r="B370" s="57" t="s">
        <v>38</v>
      </c>
      <c r="C370" s="58"/>
      <c r="D370" s="40" t="n">
        <v>1.0126875</v>
      </c>
      <c r="E370" s="40" t="n">
        <v>0.050634375</v>
      </c>
      <c r="F370" s="40" t="n">
        <v>15.0733318734725</v>
      </c>
      <c r="G370" s="41" t="n">
        <v>-0.0577670801703389</v>
      </c>
      <c r="H370" s="41" t="n">
        <v>15.0155647933021</v>
      </c>
      <c r="I370" s="41" t="n">
        <v>3.46913739655525</v>
      </c>
      <c r="J370" s="42"/>
      <c r="K370" s="43" t="s">
        <v>42</v>
      </c>
      <c r="L370" s="44" t="s">
        <v>42</v>
      </c>
      <c r="M370" s="40" t="n">
        <v>15.2645747716171</v>
      </c>
      <c r="N370" s="41" t="n">
        <v>-0.0585000000000001</v>
      </c>
      <c r="O370" s="41" t="n">
        <v>15.2060747716171</v>
      </c>
      <c r="P370" s="41" t="n">
        <v>3.51315207727404</v>
      </c>
      <c r="Q370" s="42"/>
      <c r="R370" s="41" t="s">
        <v>42</v>
      </c>
      <c r="S370" s="44" t="s">
        <v>42</v>
      </c>
      <c r="T370" s="45" t="n">
        <v>-68.6371651126011</v>
      </c>
    </row>
    <row r="371" customFormat="false" ht="12.75" hidden="false" customHeight="false" outlineLevel="0" collapsed="false">
      <c r="B371" s="59"/>
      <c r="C371" s="47"/>
      <c r="D371" s="48"/>
      <c r="E371" s="48"/>
      <c r="F371" s="40"/>
      <c r="G371" s="60"/>
      <c r="H371" s="41"/>
      <c r="I371" s="60"/>
      <c r="J371" s="56"/>
      <c r="K371" s="61"/>
      <c r="L371" s="56"/>
      <c r="M371" s="49"/>
      <c r="N371" s="62"/>
      <c r="O371" s="41"/>
      <c r="P371" s="62"/>
      <c r="Q371" s="51"/>
      <c r="R371" s="62"/>
      <c r="S371" s="51"/>
      <c r="T371" s="52"/>
    </row>
    <row r="372" customFormat="false" ht="15.75" hidden="false" customHeight="false" outlineLevel="0" collapsed="false">
      <c r="B372" s="57" t="s">
        <v>39</v>
      </c>
      <c r="C372" s="58"/>
      <c r="D372" s="40" t="n">
        <v>0.003140625</v>
      </c>
      <c r="E372" s="40" t="n">
        <v>0.00015703125</v>
      </c>
      <c r="F372" s="40" t="n">
        <v>1.66511986768019</v>
      </c>
      <c r="G372" s="41" t="n">
        <v>-0.306268656716418</v>
      </c>
      <c r="H372" s="41" t="n">
        <v>1.35885121096378</v>
      </c>
      <c r="I372" s="41" t="n">
        <v>0.383228449503096</v>
      </c>
      <c r="J372" s="42"/>
      <c r="K372" s="43" t="s">
        <v>42</v>
      </c>
      <c r="L372" s="44" t="s">
        <v>42</v>
      </c>
      <c r="M372" s="40" t="n">
        <v>0.00522951708443311</v>
      </c>
      <c r="N372" s="41" t="n">
        <v>-0.000961875000000001</v>
      </c>
      <c r="O372" s="41" t="n">
        <v>0.00426764208443311</v>
      </c>
      <c r="P372" s="41" t="n">
        <v>0.00120357684922066</v>
      </c>
      <c r="Q372" s="42"/>
      <c r="R372" s="41" t="s">
        <v>42</v>
      </c>
      <c r="S372" s="44" t="s">
        <v>42</v>
      </c>
      <c r="T372" s="45" t="n">
        <v>-0.0200611360900638</v>
      </c>
    </row>
    <row r="373" customFormat="false" ht="12.75" hidden="false" customHeight="false" outlineLevel="0" collapsed="false">
      <c r="B373" s="59"/>
      <c r="C373" s="47"/>
      <c r="D373" s="48"/>
      <c r="E373" s="48"/>
      <c r="F373" s="40"/>
      <c r="G373" s="60"/>
      <c r="H373" s="41"/>
      <c r="I373" s="60"/>
      <c r="J373" s="56"/>
      <c r="K373" s="61"/>
      <c r="L373" s="56"/>
      <c r="M373" s="49"/>
      <c r="N373" s="62"/>
      <c r="O373" s="41"/>
      <c r="P373" s="62"/>
      <c r="Q373" s="51"/>
      <c r="R373" s="62"/>
      <c r="S373" s="51"/>
      <c r="T373" s="52"/>
    </row>
    <row r="374" customFormat="false" ht="31.5" hidden="false" customHeight="false" outlineLevel="0" collapsed="false">
      <c r="B374" s="57" t="s">
        <v>40</v>
      </c>
      <c r="C374" s="58"/>
      <c r="D374" s="40" t="s">
        <v>32</v>
      </c>
      <c r="E374" s="40" t="s">
        <v>32</v>
      </c>
      <c r="F374" s="40" t="s">
        <v>32</v>
      </c>
      <c r="G374" s="41" t="s">
        <v>32</v>
      </c>
      <c r="H374" s="41" t="s">
        <v>32</v>
      </c>
      <c r="I374" s="60" t="s">
        <v>32</v>
      </c>
      <c r="J374" s="55"/>
      <c r="K374" s="43" t="s">
        <v>42</v>
      </c>
      <c r="L374" s="56" t="s">
        <v>42</v>
      </c>
      <c r="M374" s="40" t="s">
        <v>32</v>
      </c>
      <c r="N374" s="41" t="s">
        <v>32</v>
      </c>
      <c r="O374" s="41" t="s">
        <v>32</v>
      </c>
      <c r="P374" s="60" t="s">
        <v>32</v>
      </c>
      <c r="Q374" s="55"/>
      <c r="R374" s="41" t="s">
        <v>42</v>
      </c>
      <c r="S374" s="56" t="s">
        <v>42</v>
      </c>
      <c r="T374" s="45" t="s">
        <v>32</v>
      </c>
    </row>
    <row r="375" customFormat="false" ht="12.75" hidden="false" customHeight="false" outlineLevel="0" collapsed="false">
      <c r="B375" s="59"/>
      <c r="C375" s="47"/>
      <c r="D375" s="48"/>
      <c r="E375" s="48"/>
      <c r="F375" s="40"/>
      <c r="G375" s="60"/>
      <c r="H375" s="41"/>
      <c r="I375" s="60"/>
      <c r="J375" s="56"/>
      <c r="K375" s="61"/>
      <c r="L375" s="56"/>
      <c r="M375" s="49"/>
      <c r="N375" s="62"/>
      <c r="O375" s="41"/>
      <c r="P375" s="62"/>
      <c r="Q375" s="51"/>
      <c r="R375" s="62"/>
      <c r="S375" s="51"/>
      <c r="T375" s="52"/>
    </row>
    <row r="376" customFormat="false" ht="31.5" hidden="false" customHeight="false" outlineLevel="0" collapsed="false">
      <c r="B376" s="57" t="s">
        <v>41</v>
      </c>
      <c r="C376" s="58"/>
      <c r="D376" s="40" t="n">
        <v>13.532375</v>
      </c>
      <c r="E376" s="40" t="n">
        <v>0.676618750000001</v>
      </c>
      <c r="F376" s="40" t="n">
        <v>1.34494329163063</v>
      </c>
      <c r="G376" s="41" t="n">
        <v>-0.356182857776259</v>
      </c>
      <c r="H376" s="41" t="n">
        <v>0.98876043385437</v>
      </c>
      <c r="I376" s="41" t="n">
        <v>0.14112212044219</v>
      </c>
      <c r="J376" s="55"/>
      <c r="K376" s="43" t="s">
        <v>42</v>
      </c>
      <c r="L376" s="56" t="s">
        <v>42</v>
      </c>
      <c r="M376" s="40" t="n">
        <v>18.20027697608</v>
      </c>
      <c r="N376" s="41" t="n">
        <v>-4.82</v>
      </c>
      <c r="O376" s="41" t="n">
        <v>13.38027697608</v>
      </c>
      <c r="P376" s="41" t="n">
        <v>1.90971745461888</v>
      </c>
      <c r="Q376" s="55"/>
      <c r="R376" s="41" t="s">
        <v>42</v>
      </c>
      <c r="S376" s="56" t="s">
        <v>42</v>
      </c>
      <c r="T376" s="45" t="n">
        <v>-56.0633129125627</v>
      </c>
    </row>
    <row r="377" customFormat="false" ht="12.75" hidden="false" customHeight="false" outlineLevel="0" collapsed="false">
      <c r="B377" s="59"/>
      <c r="C377" s="47"/>
      <c r="D377" s="48"/>
      <c r="E377" s="48"/>
      <c r="F377" s="63"/>
      <c r="G377" s="64"/>
      <c r="H377" s="65"/>
      <c r="I377" s="64"/>
      <c r="J377" s="66"/>
      <c r="K377" s="67"/>
      <c r="L377" s="66"/>
      <c r="M377" s="68"/>
      <c r="N377" s="69"/>
      <c r="O377" s="65"/>
      <c r="P377" s="69"/>
      <c r="Q377" s="70"/>
      <c r="R377" s="69"/>
      <c r="S377" s="70"/>
      <c r="T377" s="71"/>
    </row>
    <row r="379" customFormat="false" ht="15.75" hidden="false" customHeight="false" outlineLevel="0" collapsed="false">
      <c r="A379" s="6" t="n">
        <v>2007</v>
      </c>
      <c r="B379" s="7"/>
      <c r="C379" s="5"/>
      <c r="D379" s="5"/>
      <c r="E379" s="5"/>
      <c r="F379" s="5"/>
      <c r="G379" s="5"/>
      <c r="H379" s="4"/>
      <c r="I379" s="5"/>
      <c r="J379" s="5"/>
      <c r="K379" s="5"/>
      <c r="L379" s="5"/>
      <c r="M379" s="5"/>
    </row>
    <row r="380" customFormat="false" ht="15.75" hidden="false" customHeight="true" outlineLevel="0" collapsed="false">
      <c r="A380" s="8" t="n">
        <v>0</v>
      </c>
      <c r="B380" s="9" t="s">
        <v>3</v>
      </c>
      <c r="C380" s="9"/>
      <c r="D380" s="10" t="s">
        <v>4</v>
      </c>
      <c r="E380" s="10"/>
      <c r="F380" s="11" t="s">
        <v>5</v>
      </c>
      <c r="G380" s="11"/>
      <c r="H380" s="11"/>
      <c r="I380" s="11"/>
      <c r="J380" s="11"/>
      <c r="K380" s="11"/>
      <c r="L380" s="11"/>
      <c r="M380" s="10" t="s">
        <v>6</v>
      </c>
      <c r="N380" s="10"/>
      <c r="O380" s="10"/>
      <c r="P380" s="10"/>
      <c r="Q380" s="10"/>
      <c r="R380" s="10"/>
      <c r="S380" s="10"/>
      <c r="T380" s="10" t="s">
        <v>7</v>
      </c>
    </row>
    <row r="381" customFormat="false" ht="12.75" hidden="false" customHeight="true" outlineLevel="0" collapsed="false">
      <c r="B381" s="12" t="s">
        <v>8</v>
      </c>
      <c r="C381" s="13" t="s">
        <v>9</v>
      </c>
      <c r="D381" s="14" t="s">
        <v>10</v>
      </c>
      <c r="E381" s="14" t="s">
        <v>11</v>
      </c>
      <c r="F381" s="15" t="s">
        <v>12</v>
      </c>
      <c r="G381" s="15"/>
      <c r="H381" s="15"/>
      <c r="I381" s="16" t="s">
        <v>13</v>
      </c>
      <c r="J381" s="17" t="s">
        <v>14</v>
      </c>
      <c r="K381" s="18" t="s">
        <v>15</v>
      </c>
      <c r="L381" s="18"/>
      <c r="M381" s="19" t="s">
        <v>16</v>
      </c>
      <c r="N381" s="19"/>
      <c r="O381" s="19"/>
      <c r="P381" s="20" t="s">
        <v>17</v>
      </c>
      <c r="Q381" s="21" t="s">
        <v>18</v>
      </c>
      <c r="R381" s="21" t="s">
        <v>19</v>
      </c>
      <c r="S381" s="21"/>
      <c r="T381" s="10"/>
    </row>
    <row r="382" customFormat="false" ht="12.75" hidden="false" customHeight="false" outlineLevel="0" collapsed="false">
      <c r="B382" s="12"/>
      <c r="C382" s="13"/>
      <c r="D382" s="14"/>
      <c r="E382" s="14"/>
      <c r="F382" s="15"/>
      <c r="G382" s="15"/>
      <c r="H382" s="15"/>
      <c r="I382" s="16"/>
      <c r="J382" s="17"/>
      <c r="K382" s="18"/>
      <c r="L382" s="18"/>
      <c r="M382" s="19"/>
      <c r="N382" s="19"/>
      <c r="O382" s="19"/>
      <c r="P382" s="20"/>
      <c r="Q382" s="21"/>
      <c r="R382" s="21"/>
      <c r="S382" s="21"/>
      <c r="T382" s="10"/>
    </row>
    <row r="383" customFormat="false" ht="15.75" hidden="false" customHeight="false" outlineLevel="0" collapsed="false">
      <c r="B383" s="12"/>
      <c r="C383" s="13"/>
      <c r="D383" s="14"/>
      <c r="E383" s="14"/>
      <c r="F383" s="15" t="s">
        <v>20</v>
      </c>
      <c r="G383" s="22" t="s">
        <v>21</v>
      </c>
      <c r="H383" s="22" t="s">
        <v>22</v>
      </c>
      <c r="I383" s="16"/>
      <c r="J383" s="17"/>
      <c r="K383" s="23" t="s">
        <v>23</v>
      </c>
      <c r="L383" s="24" t="s">
        <v>24</v>
      </c>
      <c r="M383" s="25" t="s">
        <v>25</v>
      </c>
      <c r="N383" s="20" t="s">
        <v>21</v>
      </c>
      <c r="O383" s="20" t="s">
        <v>22</v>
      </c>
      <c r="P383" s="20"/>
      <c r="Q383" s="21"/>
      <c r="R383" s="26" t="s">
        <v>26</v>
      </c>
      <c r="S383" s="27" t="s">
        <v>27</v>
      </c>
      <c r="T383" s="10"/>
    </row>
    <row r="384" customFormat="false" ht="15.75" hidden="false" customHeight="true" outlineLevel="0" collapsed="false">
      <c r="B384" s="12"/>
      <c r="C384" s="13"/>
      <c r="D384" s="14"/>
      <c r="E384" s="14"/>
      <c r="F384" s="28" t="s">
        <v>28</v>
      </c>
      <c r="G384" s="28"/>
      <c r="H384" s="28"/>
      <c r="I384" s="28"/>
      <c r="J384" s="28"/>
      <c r="K384" s="28"/>
      <c r="L384" s="28"/>
      <c r="M384" s="29" t="s">
        <v>29</v>
      </c>
      <c r="N384" s="29"/>
      <c r="O384" s="29"/>
      <c r="P384" s="29"/>
      <c r="Q384" s="29"/>
      <c r="R384" s="29"/>
      <c r="S384" s="29"/>
      <c r="T384" s="30" t="s">
        <v>30</v>
      </c>
    </row>
    <row r="385" customFormat="false" ht="15.75" hidden="false" customHeight="false" outlineLevel="0" collapsed="false">
      <c r="B385" s="31" t="s">
        <v>31</v>
      </c>
      <c r="C385" s="32"/>
      <c r="D385" s="33" t="n">
        <v>568.067045746333</v>
      </c>
      <c r="E385" s="33" t="n">
        <v>28.4033522873166</v>
      </c>
      <c r="F385" s="33" t="n">
        <v>0.179271142631232</v>
      </c>
      <c r="G385" s="34" t="n">
        <v>-0.382404540026634</v>
      </c>
      <c r="H385" s="34" t="n">
        <v>-0.203133397395401</v>
      </c>
      <c r="I385" s="34" t="n">
        <v>0.0264493253517673</v>
      </c>
      <c r="J385" s="35"/>
      <c r="K385" s="34" t="s">
        <v>42</v>
      </c>
      <c r="L385" s="36" t="n">
        <v>3.34929319497287E-005</v>
      </c>
      <c r="M385" s="33" t="n">
        <v>101.838028382094</v>
      </c>
      <c r="N385" s="34" t="n">
        <v>-217.231417332915</v>
      </c>
      <c r="O385" s="34" t="n">
        <v>-115.393388950821</v>
      </c>
      <c r="P385" s="34" t="n">
        <v>15.0249901145621</v>
      </c>
      <c r="Q385" s="35"/>
      <c r="R385" s="34" t="s">
        <v>42</v>
      </c>
      <c r="S385" s="36" t="n">
        <v>0.000951311545303266</v>
      </c>
      <c r="T385" s="37" t="n">
        <v>368.013974257285</v>
      </c>
    </row>
    <row r="386" customFormat="false" ht="15.75" hidden="false" customHeight="false" outlineLevel="0" collapsed="false">
      <c r="B386" s="38" t="s">
        <v>34</v>
      </c>
      <c r="C386" s="39"/>
      <c r="D386" s="40" t="n">
        <v>533.288764496333</v>
      </c>
      <c r="E386" s="40" t="n">
        <v>26.6644382248166</v>
      </c>
      <c r="F386" s="40" t="s">
        <v>36</v>
      </c>
      <c r="G386" s="41" t="n">
        <v>-0.403958439547804</v>
      </c>
      <c r="H386" s="41" t="n">
        <v>-0.403958439547804</v>
      </c>
      <c r="I386" s="41" t="n">
        <v>0.0247319841191542</v>
      </c>
      <c r="J386" s="42"/>
      <c r="K386" s="43" t="s">
        <v>42</v>
      </c>
      <c r="L386" s="44" t="n">
        <v>3.56771643671038E-005</v>
      </c>
      <c r="M386" s="40" t="s">
        <v>36</v>
      </c>
      <c r="N386" s="41" t="n">
        <v>-215.426497134315</v>
      </c>
      <c r="O386" s="41" t="n">
        <v>-215.426497134315</v>
      </c>
      <c r="P386" s="41" t="n">
        <v>13.1892892544467</v>
      </c>
      <c r="Q386" s="42"/>
      <c r="R386" s="41" t="s">
        <v>42</v>
      </c>
      <c r="S386" s="44" t="n">
        <v>0.000951311545303266</v>
      </c>
      <c r="T386" s="45" t="n">
        <v>741.532940750519</v>
      </c>
    </row>
    <row r="387" customFormat="false" ht="12.75" hidden="false" customHeight="false" outlineLevel="0" collapsed="false">
      <c r="B387" s="46"/>
      <c r="C387" s="47"/>
      <c r="D387" s="48"/>
      <c r="E387" s="48"/>
      <c r="F387" s="40"/>
      <c r="G387" s="41"/>
      <c r="H387" s="41"/>
      <c r="I387" s="41"/>
      <c r="J387" s="44"/>
      <c r="K387" s="43"/>
      <c r="L387" s="44"/>
      <c r="M387" s="49"/>
      <c r="N387" s="50"/>
      <c r="O387" s="41"/>
      <c r="P387" s="50"/>
      <c r="Q387" s="51"/>
      <c r="R387" s="50"/>
      <c r="S387" s="51"/>
      <c r="T387" s="52"/>
    </row>
    <row r="388" customFormat="false" ht="12.75" hidden="false" customHeight="false" outlineLevel="0" collapsed="false">
      <c r="B388" s="46"/>
      <c r="C388" s="47"/>
      <c r="D388" s="48"/>
      <c r="E388" s="48"/>
      <c r="F388" s="40"/>
      <c r="G388" s="41"/>
      <c r="H388" s="41"/>
      <c r="I388" s="41"/>
      <c r="J388" s="44"/>
      <c r="K388" s="43"/>
      <c r="L388" s="44"/>
      <c r="M388" s="49"/>
      <c r="N388" s="50"/>
      <c r="O388" s="41"/>
      <c r="P388" s="50"/>
      <c r="Q388" s="51"/>
      <c r="R388" s="50"/>
      <c r="S388" s="51"/>
      <c r="T388" s="52"/>
    </row>
    <row r="389" customFormat="false" ht="15.75" hidden="false" customHeight="false" outlineLevel="0" collapsed="false">
      <c r="B389" s="53" t="s">
        <v>35</v>
      </c>
      <c r="C389" s="54"/>
      <c r="D389" s="40" t="n">
        <v>34.77828125</v>
      </c>
      <c r="E389" s="40" t="n">
        <v>1.7389140625</v>
      </c>
      <c r="F389" s="40" t="n">
        <v>2.92820762619181</v>
      </c>
      <c r="G389" s="41" t="n">
        <v>-0.0518979125398846</v>
      </c>
      <c r="H389" s="41" t="n">
        <v>2.87630971365193</v>
      </c>
      <c r="I389" s="41" t="n">
        <v>0.052782966671632</v>
      </c>
      <c r="J389" s="55"/>
      <c r="K389" s="43" t="s">
        <v>42</v>
      </c>
      <c r="L389" s="56" t="s">
        <v>42</v>
      </c>
      <c r="M389" s="40" t="n">
        <v>101.838028382094</v>
      </c>
      <c r="N389" s="41" t="n">
        <v>-1.80492019860001</v>
      </c>
      <c r="O389" s="41" t="n">
        <v>100.033108183494</v>
      </c>
      <c r="P389" s="41" t="n">
        <v>1.83570086011539</v>
      </c>
      <c r="Q389" s="55"/>
      <c r="R389" s="41" t="s">
        <v>42</v>
      </c>
      <c r="S389" s="56" t="s">
        <v>42</v>
      </c>
      <c r="T389" s="45" t="n">
        <v>-373.518966493233</v>
      </c>
    </row>
    <row r="390" customFormat="false" ht="15.75" hidden="false" customHeight="false" outlineLevel="0" collapsed="false">
      <c r="B390" s="57" t="s">
        <v>37</v>
      </c>
      <c r="C390" s="58"/>
      <c r="D390" s="40" t="n">
        <v>20.0469375</v>
      </c>
      <c r="E390" s="40" t="n">
        <v>1.002346875</v>
      </c>
      <c r="F390" s="40" t="n">
        <v>2.25300021694627</v>
      </c>
      <c r="G390" s="41" t="n">
        <v>-0.0595331992031204</v>
      </c>
      <c r="H390" s="41" t="n">
        <v>2.19346701774315</v>
      </c>
      <c r="I390" s="41" t="n">
        <v>0.0481630506548896</v>
      </c>
      <c r="J390" s="55"/>
      <c r="K390" s="43" t="s">
        <v>42</v>
      </c>
      <c r="L390" s="56" t="s">
        <v>42</v>
      </c>
      <c r="M390" s="40" t="n">
        <v>45.1657545366083</v>
      </c>
      <c r="N390" s="41" t="n">
        <v>-1.1934583236</v>
      </c>
      <c r="O390" s="41" t="n">
        <v>43.9722962130083</v>
      </c>
      <c r="P390" s="41" t="n">
        <v>0.965521666287904</v>
      </c>
      <c r="Q390" s="55"/>
      <c r="R390" s="41" t="s">
        <v>42</v>
      </c>
      <c r="S390" s="56" t="s">
        <v>42</v>
      </c>
      <c r="T390" s="45" t="n">
        <v>-164.771998890753</v>
      </c>
    </row>
    <row r="391" customFormat="false" ht="12.75" hidden="false" customHeight="false" outlineLevel="0" collapsed="false">
      <c r="B391" s="59"/>
      <c r="C391" s="47"/>
      <c r="D391" s="48"/>
      <c r="E391" s="48"/>
      <c r="F391" s="40"/>
      <c r="G391" s="60"/>
      <c r="H391" s="41"/>
      <c r="I391" s="60"/>
      <c r="J391" s="56"/>
      <c r="K391" s="61"/>
      <c r="L391" s="56"/>
      <c r="M391" s="49"/>
      <c r="N391" s="62"/>
      <c r="O391" s="41"/>
      <c r="P391" s="62"/>
      <c r="Q391" s="51"/>
      <c r="R391" s="62"/>
      <c r="S391" s="51"/>
      <c r="T391" s="52"/>
    </row>
    <row r="392" customFormat="false" ht="31.5" hidden="false" customHeight="false" outlineLevel="0" collapsed="false">
      <c r="B392" s="57" t="s">
        <v>38</v>
      </c>
      <c r="C392" s="58"/>
      <c r="D392" s="40" t="n">
        <v>1.0576875</v>
      </c>
      <c r="E392" s="40" t="n">
        <v>0.052884375</v>
      </c>
      <c r="F392" s="40" t="n">
        <v>24.4530877772838</v>
      </c>
      <c r="G392" s="41" t="n">
        <v>-0.0553093423151924</v>
      </c>
      <c r="H392" s="41" t="n">
        <v>24.3977784349686</v>
      </c>
      <c r="I392" s="41" t="n">
        <v>0.522740875223744</v>
      </c>
      <c r="J392" s="42"/>
      <c r="K392" s="43" t="s">
        <v>42</v>
      </c>
      <c r="L392" s="44" t="s">
        <v>42</v>
      </c>
      <c r="M392" s="40" t="n">
        <v>25.8637252784359</v>
      </c>
      <c r="N392" s="41" t="n">
        <v>-0.0585000000000001</v>
      </c>
      <c r="O392" s="41" t="n">
        <v>25.8052252784359</v>
      </c>
      <c r="P392" s="41" t="n">
        <v>0.552896489463213</v>
      </c>
      <c r="Q392" s="42"/>
      <c r="R392" s="41" t="s">
        <v>42</v>
      </c>
      <c r="S392" s="44" t="s">
        <v>42</v>
      </c>
      <c r="T392" s="45" t="n">
        <v>-96.6464464822967</v>
      </c>
    </row>
    <row r="393" customFormat="false" ht="12.75" hidden="false" customHeight="false" outlineLevel="0" collapsed="false">
      <c r="B393" s="59"/>
      <c r="C393" s="47"/>
      <c r="D393" s="48"/>
      <c r="E393" s="48"/>
      <c r="F393" s="40"/>
      <c r="G393" s="60"/>
      <c r="H393" s="41"/>
      <c r="I393" s="60"/>
      <c r="J393" s="56"/>
      <c r="K393" s="61"/>
      <c r="L393" s="56"/>
      <c r="M393" s="49"/>
      <c r="N393" s="62"/>
      <c r="O393" s="41"/>
      <c r="P393" s="62"/>
      <c r="Q393" s="51"/>
      <c r="R393" s="62"/>
      <c r="S393" s="51"/>
      <c r="T393" s="52"/>
    </row>
    <row r="394" customFormat="false" ht="15.75" hidden="false" customHeight="false" outlineLevel="0" collapsed="false">
      <c r="B394" s="57" t="s">
        <v>39</v>
      </c>
      <c r="C394" s="58"/>
      <c r="D394" s="40" t="n">
        <v>0.00328125</v>
      </c>
      <c r="E394" s="40" t="n">
        <v>0.0001640625</v>
      </c>
      <c r="F394" s="40" t="n">
        <v>2.78931513912434</v>
      </c>
      <c r="G394" s="41" t="n">
        <v>-0.293142857142858</v>
      </c>
      <c r="H394" s="41" t="n">
        <v>2.49617228198149</v>
      </c>
      <c r="I394" s="41" t="n">
        <v>0.0596280130501647</v>
      </c>
      <c r="J394" s="42"/>
      <c r="K394" s="43" t="s">
        <v>42</v>
      </c>
      <c r="L394" s="44" t="s">
        <v>42</v>
      </c>
      <c r="M394" s="40" t="n">
        <v>0.00915244030025175</v>
      </c>
      <c r="N394" s="41" t="n">
        <v>-0.000961875000000001</v>
      </c>
      <c r="O394" s="41" t="n">
        <v>0.00819056530025175</v>
      </c>
      <c r="P394" s="41" t="n">
        <v>0.000195654417820853</v>
      </c>
      <c r="Q394" s="42"/>
      <c r="R394" s="41" t="s">
        <v>42</v>
      </c>
      <c r="S394" s="44" t="s">
        <v>42</v>
      </c>
      <c r="T394" s="45" t="n">
        <v>-0.0307494722995996</v>
      </c>
    </row>
    <row r="395" customFormat="false" ht="12.75" hidden="false" customHeight="false" outlineLevel="0" collapsed="false">
      <c r="B395" s="59"/>
      <c r="C395" s="47"/>
      <c r="D395" s="48"/>
      <c r="E395" s="48"/>
      <c r="F395" s="40"/>
      <c r="G395" s="60"/>
      <c r="H395" s="41"/>
      <c r="I395" s="60"/>
      <c r="J395" s="56"/>
      <c r="K395" s="61"/>
      <c r="L395" s="56"/>
      <c r="M395" s="49"/>
      <c r="N395" s="62"/>
      <c r="O395" s="41"/>
      <c r="P395" s="62"/>
      <c r="Q395" s="51"/>
      <c r="R395" s="62"/>
      <c r="S395" s="51"/>
      <c r="T395" s="52"/>
    </row>
    <row r="396" customFormat="false" ht="31.5" hidden="false" customHeight="false" outlineLevel="0" collapsed="false">
      <c r="B396" s="57" t="s">
        <v>40</v>
      </c>
      <c r="C396" s="58"/>
      <c r="D396" s="40" t="s">
        <v>32</v>
      </c>
      <c r="E396" s="40" t="s">
        <v>32</v>
      </c>
      <c r="F396" s="40" t="s">
        <v>32</v>
      </c>
      <c r="G396" s="41" t="s">
        <v>32</v>
      </c>
      <c r="H396" s="41" t="s">
        <v>32</v>
      </c>
      <c r="I396" s="60" t="s">
        <v>32</v>
      </c>
      <c r="J396" s="55"/>
      <c r="K396" s="43" t="s">
        <v>42</v>
      </c>
      <c r="L396" s="56" t="s">
        <v>42</v>
      </c>
      <c r="M396" s="40" t="s">
        <v>32</v>
      </c>
      <c r="N396" s="41" t="s">
        <v>32</v>
      </c>
      <c r="O396" s="41" t="s">
        <v>32</v>
      </c>
      <c r="P396" s="60" t="s">
        <v>32</v>
      </c>
      <c r="Q396" s="55"/>
      <c r="R396" s="41" t="s">
        <v>42</v>
      </c>
      <c r="S396" s="56" t="s">
        <v>42</v>
      </c>
      <c r="T396" s="45" t="s">
        <v>32</v>
      </c>
    </row>
    <row r="397" customFormat="false" ht="12.75" hidden="false" customHeight="false" outlineLevel="0" collapsed="false">
      <c r="B397" s="59"/>
      <c r="C397" s="47"/>
      <c r="D397" s="48"/>
      <c r="E397" s="48"/>
      <c r="F397" s="40"/>
      <c r="G397" s="60"/>
      <c r="H397" s="41"/>
      <c r="I397" s="60"/>
      <c r="J397" s="56"/>
      <c r="K397" s="61"/>
      <c r="L397" s="56"/>
      <c r="M397" s="49"/>
      <c r="N397" s="62"/>
      <c r="O397" s="41"/>
      <c r="P397" s="62"/>
      <c r="Q397" s="51"/>
      <c r="R397" s="62"/>
      <c r="S397" s="51"/>
      <c r="T397" s="52"/>
    </row>
    <row r="398" customFormat="false" ht="31.5" hidden="false" customHeight="false" outlineLevel="0" collapsed="false">
      <c r="B398" s="57" t="s">
        <v>41</v>
      </c>
      <c r="C398" s="58"/>
      <c r="D398" s="40" t="n">
        <v>13.670375</v>
      </c>
      <c r="E398" s="40" t="n">
        <v>0.68351875</v>
      </c>
      <c r="F398" s="40" t="n">
        <v>2.25300301760187</v>
      </c>
      <c r="G398" s="41" t="n">
        <v>-0.0403792873275242</v>
      </c>
      <c r="H398" s="41" t="n">
        <v>2.21262373027435</v>
      </c>
      <c r="I398" s="41" t="n">
        <v>0.0231951976406247</v>
      </c>
      <c r="J398" s="55"/>
      <c r="K398" s="43" t="s">
        <v>42</v>
      </c>
      <c r="L398" s="56" t="s">
        <v>42</v>
      </c>
      <c r="M398" s="40" t="n">
        <v>30.7993961267492</v>
      </c>
      <c r="N398" s="41" t="n">
        <v>-0.552000000000004</v>
      </c>
      <c r="O398" s="41" t="n">
        <v>30.2473961267492</v>
      </c>
      <c r="P398" s="41" t="n">
        <v>0.317087049946455</v>
      </c>
      <c r="Q398" s="55"/>
      <c r="R398" s="41" t="s">
        <v>42</v>
      </c>
      <c r="S398" s="56" t="s">
        <v>42</v>
      </c>
      <c r="T398" s="45" t="n">
        <v>-112.069771647884</v>
      </c>
    </row>
    <row r="399" customFormat="false" ht="12.75" hidden="false" customHeight="false" outlineLevel="0" collapsed="false">
      <c r="B399" s="59"/>
      <c r="C399" s="47"/>
      <c r="D399" s="48"/>
      <c r="E399" s="48"/>
      <c r="F399" s="63"/>
      <c r="G399" s="64"/>
      <c r="H399" s="65"/>
      <c r="I399" s="64"/>
      <c r="J399" s="66"/>
      <c r="K399" s="67"/>
      <c r="L399" s="66"/>
      <c r="M399" s="68"/>
      <c r="N399" s="69"/>
      <c r="O399" s="65"/>
      <c r="P399" s="69"/>
      <c r="Q399" s="70"/>
      <c r="R399" s="69"/>
      <c r="S399" s="70"/>
      <c r="T399" s="71"/>
    </row>
    <row r="401" customFormat="false" ht="15.75" hidden="false" customHeight="false" outlineLevel="0" collapsed="false">
      <c r="A401" s="6" t="n">
        <v>2008</v>
      </c>
      <c r="B401" s="7"/>
      <c r="C401" s="5"/>
      <c r="D401" s="5"/>
      <c r="E401" s="5"/>
      <c r="F401" s="5"/>
      <c r="G401" s="5"/>
      <c r="H401" s="4"/>
      <c r="I401" s="5"/>
      <c r="J401" s="5"/>
      <c r="K401" s="5"/>
      <c r="L401" s="5"/>
      <c r="M401" s="5"/>
    </row>
    <row r="402" customFormat="false" ht="15.75" hidden="false" customHeight="true" outlineLevel="0" collapsed="false">
      <c r="A402" s="8" t="n">
        <v>0</v>
      </c>
      <c r="B402" s="9" t="s">
        <v>3</v>
      </c>
      <c r="C402" s="9"/>
      <c r="D402" s="10" t="s">
        <v>4</v>
      </c>
      <c r="E402" s="10"/>
      <c r="F402" s="11" t="s">
        <v>5</v>
      </c>
      <c r="G402" s="11"/>
      <c r="H402" s="11"/>
      <c r="I402" s="11"/>
      <c r="J402" s="11"/>
      <c r="K402" s="11"/>
      <c r="L402" s="11"/>
      <c r="M402" s="10" t="s">
        <v>6</v>
      </c>
      <c r="N402" s="10"/>
      <c r="O402" s="10"/>
      <c r="P402" s="10"/>
      <c r="Q402" s="10"/>
      <c r="R402" s="10"/>
      <c r="S402" s="10"/>
      <c r="T402" s="10" t="s">
        <v>7</v>
      </c>
    </row>
    <row r="403" customFormat="false" ht="12.75" hidden="false" customHeight="true" outlineLevel="0" collapsed="false">
      <c r="B403" s="12" t="s">
        <v>8</v>
      </c>
      <c r="C403" s="13" t="s">
        <v>9</v>
      </c>
      <c r="D403" s="14" t="s">
        <v>10</v>
      </c>
      <c r="E403" s="14" t="s">
        <v>11</v>
      </c>
      <c r="F403" s="15" t="s">
        <v>12</v>
      </c>
      <c r="G403" s="15"/>
      <c r="H403" s="15"/>
      <c r="I403" s="16" t="s">
        <v>13</v>
      </c>
      <c r="J403" s="17" t="s">
        <v>14</v>
      </c>
      <c r="K403" s="18" t="s">
        <v>15</v>
      </c>
      <c r="L403" s="18"/>
      <c r="M403" s="19" t="s">
        <v>16</v>
      </c>
      <c r="N403" s="19"/>
      <c r="O403" s="19"/>
      <c r="P403" s="20" t="s">
        <v>17</v>
      </c>
      <c r="Q403" s="21" t="s">
        <v>18</v>
      </c>
      <c r="R403" s="21" t="s">
        <v>19</v>
      </c>
      <c r="S403" s="21"/>
      <c r="T403" s="10"/>
    </row>
    <row r="404" customFormat="false" ht="12.75" hidden="false" customHeight="false" outlineLevel="0" collapsed="false">
      <c r="B404" s="12"/>
      <c r="C404" s="13"/>
      <c r="D404" s="14"/>
      <c r="E404" s="14"/>
      <c r="F404" s="15"/>
      <c r="G404" s="15"/>
      <c r="H404" s="15"/>
      <c r="I404" s="16"/>
      <c r="J404" s="17"/>
      <c r="K404" s="18"/>
      <c r="L404" s="18"/>
      <c r="M404" s="19"/>
      <c r="N404" s="19"/>
      <c r="O404" s="19"/>
      <c r="P404" s="20"/>
      <c r="Q404" s="21"/>
      <c r="R404" s="21"/>
      <c r="S404" s="21"/>
      <c r="T404" s="10"/>
    </row>
    <row r="405" customFormat="false" ht="15.75" hidden="false" customHeight="false" outlineLevel="0" collapsed="false">
      <c r="B405" s="12"/>
      <c r="C405" s="13"/>
      <c r="D405" s="14"/>
      <c r="E405" s="14"/>
      <c r="F405" s="15" t="s">
        <v>20</v>
      </c>
      <c r="G405" s="22" t="s">
        <v>21</v>
      </c>
      <c r="H405" s="22" t="s">
        <v>22</v>
      </c>
      <c r="I405" s="16"/>
      <c r="J405" s="17"/>
      <c r="K405" s="23" t="s">
        <v>23</v>
      </c>
      <c r="L405" s="24" t="s">
        <v>24</v>
      </c>
      <c r="M405" s="25" t="s">
        <v>25</v>
      </c>
      <c r="N405" s="20" t="s">
        <v>21</v>
      </c>
      <c r="O405" s="20" t="s">
        <v>22</v>
      </c>
      <c r="P405" s="20"/>
      <c r="Q405" s="21"/>
      <c r="R405" s="26" t="s">
        <v>26</v>
      </c>
      <c r="S405" s="27" t="s">
        <v>27</v>
      </c>
      <c r="T405" s="10"/>
    </row>
    <row r="406" customFormat="false" ht="15.75" hidden="false" customHeight="true" outlineLevel="0" collapsed="false">
      <c r="B406" s="12"/>
      <c r="C406" s="13"/>
      <c r="D406" s="14"/>
      <c r="E406" s="14"/>
      <c r="F406" s="28" t="s">
        <v>28</v>
      </c>
      <c r="G406" s="28"/>
      <c r="H406" s="28"/>
      <c r="I406" s="28"/>
      <c r="J406" s="28"/>
      <c r="K406" s="28"/>
      <c r="L406" s="28"/>
      <c r="M406" s="29" t="s">
        <v>29</v>
      </c>
      <c r="N406" s="29"/>
      <c r="O406" s="29"/>
      <c r="P406" s="29"/>
      <c r="Q406" s="29"/>
      <c r="R406" s="29"/>
      <c r="S406" s="29"/>
      <c r="T406" s="30" t="s">
        <v>30</v>
      </c>
    </row>
    <row r="407" customFormat="false" ht="15.75" hidden="false" customHeight="false" outlineLevel="0" collapsed="false">
      <c r="B407" s="31" t="s">
        <v>31</v>
      </c>
      <c r="C407" s="32"/>
      <c r="D407" s="33" t="n">
        <v>571.374266141069</v>
      </c>
      <c r="E407" s="33" t="n">
        <v>28.5687133070535</v>
      </c>
      <c r="F407" s="33" t="n">
        <v>0.0223589389040748</v>
      </c>
      <c r="G407" s="34" t="n">
        <v>-0.262567258519062</v>
      </c>
      <c r="H407" s="34" t="n">
        <v>-0.240208319614987</v>
      </c>
      <c r="I407" s="34" t="n">
        <v>0.0349924190829257</v>
      </c>
      <c r="J407" s="35"/>
      <c r="K407" s="34" t="s">
        <v>42</v>
      </c>
      <c r="L407" s="36" t="s">
        <v>42</v>
      </c>
      <c r="M407" s="33" t="n">
        <v>12.7753223080087</v>
      </c>
      <c r="N407" s="34" t="n">
        <v>-150.024174649001</v>
      </c>
      <c r="O407" s="34" t="n">
        <v>-137.248852340992</v>
      </c>
      <c r="P407" s="34" t="n">
        <v>19.9937677740074</v>
      </c>
      <c r="Q407" s="35"/>
      <c r="R407" s="34" t="s">
        <v>42</v>
      </c>
      <c r="S407" s="36" t="s">
        <v>42</v>
      </c>
      <c r="T407" s="37" t="n">
        <v>429.935310078946</v>
      </c>
    </row>
    <row r="408" customFormat="false" ht="15.75" hidden="false" customHeight="false" outlineLevel="0" collapsed="false">
      <c r="B408" s="38" t="s">
        <v>34</v>
      </c>
      <c r="C408" s="39"/>
      <c r="D408" s="40" t="n">
        <v>533.174844266069</v>
      </c>
      <c r="E408" s="40" t="n">
        <v>26.6587422133035</v>
      </c>
      <c r="F408" s="40" t="s">
        <v>36</v>
      </c>
      <c r="G408" s="41" t="n">
        <v>-0.248671719980542</v>
      </c>
      <c r="H408" s="41" t="n">
        <v>-0.248671719980542</v>
      </c>
      <c r="I408" s="41" t="n">
        <v>0.0246705869881646</v>
      </c>
      <c r="J408" s="42"/>
      <c r="K408" s="43" t="s">
        <v>42</v>
      </c>
      <c r="L408" s="44" t="s">
        <v>42</v>
      </c>
      <c r="M408" s="40" t="s">
        <v>36</v>
      </c>
      <c r="N408" s="41" t="n">
        <v>-132.585505574001</v>
      </c>
      <c r="O408" s="41" t="n">
        <v>-132.585505574001</v>
      </c>
      <c r="P408" s="41" t="n">
        <v>13.1537363753672</v>
      </c>
      <c r="Q408" s="42"/>
      <c r="R408" s="41" t="s">
        <v>42</v>
      </c>
      <c r="S408" s="44" t="s">
        <v>42</v>
      </c>
      <c r="T408" s="45" t="n">
        <v>437.916487061659</v>
      </c>
    </row>
    <row r="409" customFormat="false" ht="12.75" hidden="false" customHeight="false" outlineLevel="0" collapsed="false">
      <c r="B409" s="46"/>
      <c r="C409" s="47"/>
      <c r="D409" s="48"/>
      <c r="E409" s="48"/>
      <c r="F409" s="40"/>
      <c r="G409" s="41"/>
      <c r="H409" s="41"/>
      <c r="I409" s="41"/>
      <c r="J409" s="44"/>
      <c r="K409" s="43"/>
      <c r="L409" s="44"/>
      <c r="M409" s="49"/>
      <c r="N409" s="50"/>
      <c r="O409" s="41"/>
      <c r="P409" s="50"/>
      <c r="Q409" s="51"/>
      <c r="R409" s="50"/>
      <c r="S409" s="51"/>
      <c r="T409" s="52"/>
    </row>
    <row r="410" customFormat="false" ht="12.75" hidden="false" customHeight="false" outlineLevel="0" collapsed="false">
      <c r="B410" s="46"/>
      <c r="C410" s="47"/>
      <c r="D410" s="48"/>
      <c r="E410" s="48"/>
      <c r="F410" s="40"/>
      <c r="G410" s="41"/>
      <c r="H410" s="41"/>
      <c r="I410" s="41"/>
      <c r="J410" s="44"/>
      <c r="K410" s="43"/>
      <c r="L410" s="44"/>
      <c r="M410" s="49"/>
      <c r="N410" s="50"/>
      <c r="O410" s="41"/>
      <c r="P410" s="50"/>
      <c r="Q410" s="51"/>
      <c r="R410" s="50"/>
      <c r="S410" s="51"/>
      <c r="T410" s="52"/>
    </row>
    <row r="411" customFormat="false" ht="15.75" hidden="false" customHeight="false" outlineLevel="0" collapsed="false">
      <c r="B411" s="53" t="s">
        <v>35</v>
      </c>
      <c r="C411" s="54"/>
      <c r="D411" s="40" t="n">
        <v>38.199421875</v>
      </c>
      <c r="E411" s="40" t="n">
        <v>1.90997109375</v>
      </c>
      <c r="F411" s="40" t="n">
        <v>0.334437582584716</v>
      </c>
      <c r="G411" s="41" t="n">
        <v>-0.456516570645088</v>
      </c>
      <c r="H411" s="41" t="n">
        <v>-0.122078988060372</v>
      </c>
      <c r="I411" s="41" t="n">
        <v>0.179061123517075</v>
      </c>
      <c r="J411" s="55"/>
      <c r="K411" s="43" t="s">
        <v>42</v>
      </c>
      <c r="L411" s="56" t="s">
        <v>42</v>
      </c>
      <c r="M411" s="40" t="n">
        <v>12.7753223080087</v>
      </c>
      <c r="N411" s="41" t="n">
        <v>-17.438669075</v>
      </c>
      <c r="O411" s="41" t="n">
        <v>-4.66334676699125</v>
      </c>
      <c r="P411" s="41" t="n">
        <v>6.84003139864026</v>
      </c>
      <c r="Q411" s="55"/>
      <c r="R411" s="41" t="s">
        <v>42</v>
      </c>
      <c r="S411" s="56" t="s">
        <v>42</v>
      </c>
      <c r="T411" s="45" t="n">
        <v>-7.98117698271305</v>
      </c>
    </row>
    <row r="412" customFormat="false" ht="15.75" hidden="false" customHeight="false" outlineLevel="0" collapsed="false">
      <c r="B412" s="57" t="s">
        <v>37</v>
      </c>
      <c r="C412" s="58"/>
      <c r="D412" s="40" t="n">
        <v>22.0469375</v>
      </c>
      <c r="E412" s="40" t="n">
        <v>1.102346875</v>
      </c>
      <c r="F412" s="40" t="n">
        <v>0.257110824005487</v>
      </c>
      <c r="G412" s="41" t="n">
        <v>-0.538632959793167</v>
      </c>
      <c r="H412" s="41" t="n">
        <v>-0.28152213578768</v>
      </c>
      <c r="I412" s="41" t="n">
        <v>0.164594777359599</v>
      </c>
      <c r="J412" s="55"/>
      <c r="K412" s="43" t="s">
        <v>42</v>
      </c>
      <c r="L412" s="56" t="s">
        <v>42</v>
      </c>
      <c r="M412" s="40" t="n">
        <v>5.66850626742249</v>
      </c>
      <c r="N412" s="41" t="n">
        <v>-11.8752072</v>
      </c>
      <c r="O412" s="41" t="n">
        <v>-6.2067009325775</v>
      </c>
      <c r="P412" s="41" t="n">
        <v>3.62881076927351</v>
      </c>
      <c r="Q412" s="55"/>
      <c r="R412" s="41" t="s">
        <v>42</v>
      </c>
      <c r="S412" s="56" t="s">
        <v>42</v>
      </c>
      <c r="T412" s="45" t="n">
        <v>9.45226393211464</v>
      </c>
    </row>
    <row r="413" customFormat="false" ht="12.75" hidden="false" customHeight="false" outlineLevel="0" collapsed="false">
      <c r="B413" s="59"/>
      <c r="C413" s="47"/>
      <c r="D413" s="48"/>
      <c r="E413" s="48"/>
      <c r="F413" s="40"/>
      <c r="G413" s="60"/>
      <c r="H413" s="41"/>
      <c r="I413" s="60"/>
      <c r="J413" s="56"/>
      <c r="K413" s="61"/>
      <c r="L413" s="56"/>
      <c r="M413" s="49"/>
      <c r="N413" s="62"/>
      <c r="O413" s="41"/>
      <c r="P413" s="62"/>
      <c r="Q413" s="51"/>
      <c r="R413" s="62"/>
      <c r="S413" s="51"/>
      <c r="T413" s="52"/>
    </row>
    <row r="414" customFormat="false" ht="31.5" hidden="false" customHeight="false" outlineLevel="0" collapsed="false">
      <c r="B414" s="57" t="s">
        <v>38</v>
      </c>
      <c r="C414" s="58"/>
      <c r="D414" s="40" t="n">
        <v>1.1026875</v>
      </c>
      <c r="E414" s="40" t="n">
        <v>0.055134375</v>
      </c>
      <c r="F414" s="40" t="n">
        <v>2.93567580736191</v>
      </c>
      <c r="G414" s="41" t="n">
        <v>-0.0530522020064616</v>
      </c>
      <c r="H414" s="41" t="n">
        <v>2.88262360535545</v>
      </c>
      <c r="I414" s="41" t="n">
        <v>1.87933319330961</v>
      </c>
      <c r="J414" s="42"/>
      <c r="K414" s="43" t="s">
        <v>42</v>
      </c>
      <c r="L414" s="44" t="s">
        <v>42</v>
      </c>
      <c r="M414" s="40" t="n">
        <v>3.23713301683039</v>
      </c>
      <c r="N414" s="41" t="n">
        <v>-0.0585000000000001</v>
      </c>
      <c r="O414" s="41" t="n">
        <v>3.17863301683039</v>
      </c>
      <c r="P414" s="41" t="n">
        <v>2.0723172205976</v>
      </c>
      <c r="Q414" s="42"/>
      <c r="R414" s="41" t="s">
        <v>42</v>
      </c>
      <c r="S414" s="44" t="s">
        <v>42</v>
      </c>
      <c r="T414" s="45" t="n">
        <v>-19.2534842039026</v>
      </c>
    </row>
    <row r="415" customFormat="false" ht="12.75" hidden="false" customHeight="false" outlineLevel="0" collapsed="false">
      <c r="B415" s="59"/>
      <c r="C415" s="47"/>
      <c r="D415" s="48"/>
      <c r="E415" s="48"/>
      <c r="F415" s="40"/>
      <c r="G415" s="60"/>
      <c r="H415" s="41"/>
      <c r="I415" s="60"/>
      <c r="J415" s="56"/>
      <c r="K415" s="61"/>
      <c r="L415" s="56"/>
      <c r="M415" s="49"/>
      <c r="N415" s="62"/>
      <c r="O415" s="41"/>
      <c r="P415" s="62"/>
      <c r="Q415" s="51"/>
      <c r="R415" s="62"/>
      <c r="S415" s="51"/>
      <c r="T415" s="52"/>
    </row>
    <row r="416" customFormat="false" ht="15.75" hidden="false" customHeight="false" outlineLevel="0" collapsed="false">
      <c r="B416" s="57" t="s">
        <v>39</v>
      </c>
      <c r="C416" s="58"/>
      <c r="D416" s="40" t="n">
        <v>0.003421875</v>
      </c>
      <c r="E416" s="40" t="n">
        <v>0.00017109375</v>
      </c>
      <c r="F416" s="40" t="n">
        <v>0.318277391740549</v>
      </c>
      <c r="G416" s="41" t="n">
        <v>-0.281095890410959</v>
      </c>
      <c r="H416" s="41" t="n">
        <v>0.0371815013295895</v>
      </c>
      <c r="I416" s="41" t="n">
        <v>0.203751812607514</v>
      </c>
      <c r="J416" s="42"/>
      <c r="K416" s="43" t="s">
        <v>42</v>
      </c>
      <c r="L416" s="44" t="s">
        <v>42</v>
      </c>
      <c r="M416" s="40" t="n">
        <v>0.00108910544986219</v>
      </c>
      <c r="N416" s="41" t="n">
        <v>-0.000961875000000001</v>
      </c>
      <c r="O416" s="41" t="n">
        <v>0.000127230449862189</v>
      </c>
      <c r="P416" s="41" t="n">
        <v>0.000697213233766336</v>
      </c>
      <c r="Q416" s="42"/>
      <c r="R416" s="41" t="s">
        <v>42</v>
      </c>
      <c r="S416" s="44" t="s">
        <v>42</v>
      </c>
      <c r="T416" s="45" t="n">
        <v>-0.00302296017330459</v>
      </c>
    </row>
    <row r="417" customFormat="false" ht="12.75" hidden="false" customHeight="false" outlineLevel="0" collapsed="false">
      <c r="B417" s="59"/>
      <c r="C417" s="47"/>
      <c r="D417" s="48"/>
      <c r="E417" s="48"/>
      <c r="F417" s="40"/>
      <c r="G417" s="60"/>
      <c r="H417" s="41"/>
      <c r="I417" s="60"/>
      <c r="J417" s="56"/>
      <c r="K417" s="61"/>
      <c r="L417" s="56"/>
      <c r="M417" s="49"/>
      <c r="N417" s="62"/>
      <c r="O417" s="41"/>
      <c r="P417" s="62"/>
      <c r="Q417" s="51"/>
      <c r="R417" s="62"/>
      <c r="S417" s="51"/>
      <c r="T417" s="52"/>
    </row>
    <row r="418" customFormat="false" ht="31.5" hidden="false" customHeight="false" outlineLevel="0" collapsed="false">
      <c r="B418" s="57" t="s">
        <v>40</v>
      </c>
      <c r="C418" s="58"/>
      <c r="D418" s="40" t="s">
        <v>32</v>
      </c>
      <c r="E418" s="40" t="s">
        <v>32</v>
      </c>
      <c r="F418" s="40" t="s">
        <v>32</v>
      </c>
      <c r="G418" s="41" t="s">
        <v>32</v>
      </c>
      <c r="H418" s="41" t="s">
        <v>32</v>
      </c>
      <c r="I418" s="60" t="s">
        <v>32</v>
      </c>
      <c r="J418" s="55"/>
      <c r="K418" s="43" t="s">
        <v>42</v>
      </c>
      <c r="L418" s="56" t="s">
        <v>42</v>
      </c>
      <c r="M418" s="40" t="s">
        <v>32</v>
      </c>
      <c r="N418" s="41" t="s">
        <v>32</v>
      </c>
      <c r="O418" s="41" t="s">
        <v>32</v>
      </c>
      <c r="P418" s="60" t="s">
        <v>32</v>
      </c>
      <c r="Q418" s="55"/>
      <c r="R418" s="41" t="s">
        <v>42</v>
      </c>
      <c r="S418" s="56" t="s">
        <v>42</v>
      </c>
      <c r="T418" s="45" t="s">
        <v>32</v>
      </c>
    </row>
    <row r="419" customFormat="false" ht="12.75" hidden="false" customHeight="false" outlineLevel="0" collapsed="false">
      <c r="B419" s="59"/>
      <c r="C419" s="47"/>
      <c r="D419" s="48"/>
      <c r="E419" s="48"/>
      <c r="F419" s="40"/>
      <c r="G419" s="60"/>
      <c r="H419" s="41"/>
      <c r="I419" s="60"/>
      <c r="J419" s="56"/>
      <c r="K419" s="61"/>
      <c r="L419" s="56"/>
      <c r="M419" s="49"/>
      <c r="N419" s="62"/>
      <c r="O419" s="41"/>
      <c r="P419" s="62"/>
      <c r="Q419" s="51"/>
      <c r="R419" s="62"/>
      <c r="S419" s="51"/>
      <c r="T419" s="52"/>
    </row>
    <row r="420" customFormat="false" ht="31.5" hidden="false" customHeight="false" outlineLevel="0" collapsed="false">
      <c r="B420" s="57" t="s">
        <v>41</v>
      </c>
      <c r="C420" s="58"/>
      <c r="D420" s="40" t="n">
        <v>15.046375</v>
      </c>
      <c r="E420" s="40" t="n">
        <v>0.75231875</v>
      </c>
      <c r="F420" s="40" t="n">
        <v>0.257111358603385</v>
      </c>
      <c r="G420" s="41" t="n">
        <v>-0.365802394264399</v>
      </c>
      <c r="H420" s="41" t="n">
        <v>-0.108691035661014</v>
      </c>
      <c r="I420" s="41" t="n">
        <v>0.075646539152147</v>
      </c>
      <c r="J420" s="55"/>
      <c r="K420" s="43" t="s">
        <v>42</v>
      </c>
      <c r="L420" s="56" t="s">
        <v>42</v>
      </c>
      <c r="M420" s="40" t="n">
        <v>3.86859391830601</v>
      </c>
      <c r="N420" s="41" t="n">
        <v>-5.504</v>
      </c>
      <c r="O420" s="41" t="n">
        <v>-1.63540608169399</v>
      </c>
      <c r="P420" s="41" t="n">
        <v>1.13820619553539</v>
      </c>
      <c r="Q420" s="55"/>
      <c r="R420" s="41" t="s">
        <v>42</v>
      </c>
      <c r="S420" s="56" t="s">
        <v>42</v>
      </c>
      <c r="T420" s="45" t="n">
        <v>1.82306624924821</v>
      </c>
    </row>
    <row r="421" customFormat="false" ht="12.75" hidden="false" customHeight="false" outlineLevel="0" collapsed="false">
      <c r="B421" s="59"/>
      <c r="C421" s="47"/>
      <c r="D421" s="48"/>
      <c r="E421" s="48"/>
      <c r="F421" s="63"/>
      <c r="G421" s="64"/>
      <c r="H421" s="65"/>
      <c r="I421" s="64"/>
      <c r="J421" s="66"/>
      <c r="K421" s="67"/>
      <c r="L421" s="66"/>
      <c r="M421" s="68"/>
      <c r="N421" s="69"/>
      <c r="O421" s="65"/>
      <c r="P421" s="69"/>
      <c r="Q421" s="70"/>
      <c r="R421" s="69"/>
      <c r="S421" s="70"/>
      <c r="T421" s="71"/>
    </row>
  </sheetData>
  <sheetProtection sheet="true"/>
  <mergeCells count="361">
    <mergeCell ref="B6:C6"/>
    <mergeCell ref="D6:E6"/>
    <mergeCell ref="F6:L6"/>
    <mergeCell ref="M6:S6"/>
    <mergeCell ref="T6:T9"/>
    <mergeCell ref="B7:B10"/>
    <mergeCell ref="C7:C10"/>
    <mergeCell ref="D7:D10"/>
    <mergeCell ref="E7:E10"/>
    <mergeCell ref="F7:H8"/>
    <mergeCell ref="I7:I9"/>
    <mergeCell ref="J7:J9"/>
    <mergeCell ref="K7:L8"/>
    <mergeCell ref="M7:O8"/>
    <mergeCell ref="P7:P9"/>
    <mergeCell ref="Q7:Q9"/>
    <mergeCell ref="R7:S8"/>
    <mergeCell ref="F10:L10"/>
    <mergeCell ref="M10:S10"/>
    <mergeCell ref="B28:C28"/>
    <mergeCell ref="D28:E28"/>
    <mergeCell ref="F28:L28"/>
    <mergeCell ref="M28:S28"/>
    <mergeCell ref="T28:T31"/>
    <mergeCell ref="B29:B32"/>
    <mergeCell ref="C29:C32"/>
    <mergeCell ref="D29:D32"/>
    <mergeCell ref="E29:E32"/>
    <mergeCell ref="F29:H30"/>
    <mergeCell ref="I29:I31"/>
    <mergeCell ref="J29:J31"/>
    <mergeCell ref="K29:L30"/>
    <mergeCell ref="M29:O30"/>
    <mergeCell ref="P29:P31"/>
    <mergeCell ref="Q29:Q31"/>
    <mergeCell ref="R29:S30"/>
    <mergeCell ref="F32:L32"/>
    <mergeCell ref="M32:S32"/>
    <mergeCell ref="B50:C50"/>
    <mergeCell ref="D50:E50"/>
    <mergeCell ref="F50:L50"/>
    <mergeCell ref="M50:S50"/>
    <mergeCell ref="T50:T53"/>
    <mergeCell ref="B51:B54"/>
    <mergeCell ref="C51:C54"/>
    <mergeCell ref="D51:D54"/>
    <mergeCell ref="E51:E54"/>
    <mergeCell ref="F51:H52"/>
    <mergeCell ref="I51:I53"/>
    <mergeCell ref="J51:J53"/>
    <mergeCell ref="K51:L52"/>
    <mergeCell ref="M51:O52"/>
    <mergeCell ref="P51:P53"/>
    <mergeCell ref="Q51:Q53"/>
    <mergeCell ref="R51:S52"/>
    <mergeCell ref="F54:L54"/>
    <mergeCell ref="M54:S54"/>
    <mergeCell ref="B72:C72"/>
    <mergeCell ref="D72:E72"/>
    <mergeCell ref="F72:L72"/>
    <mergeCell ref="M72:S72"/>
    <mergeCell ref="T72:T75"/>
    <mergeCell ref="B73:B76"/>
    <mergeCell ref="C73:C76"/>
    <mergeCell ref="D73:D76"/>
    <mergeCell ref="E73:E76"/>
    <mergeCell ref="F73:H74"/>
    <mergeCell ref="I73:I75"/>
    <mergeCell ref="J73:J75"/>
    <mergeCell ref="K73:L74"/>
    <mergeCell ref="M73:O74"/>
    <mergeCell ref="P73:P75"/>
    <mergeCell ref="Q73:Q75"/>
    <mergeCell ref="R73:S74"/>
    <mergeCell ref="F76:L76"/>
    <mergeCell ref="M76:S76"/>
    <mergeCell ref="B94:C94"/>
    <mergeCell ref="D94:E94"/>
    <mergeCell ref="F94:L94"/>
    <mergeCell ref="M94:S94"/>
    <mergeCell ref="T94:T97"/>
    <mergeCell ref="B95:B98"/>
    <mergeCell ref="C95:C98"/>
    <mergeCell ref="D95:D98"/>
    <mergeCell ref="E95:E98"/>
    <mergeCell ref="F95:H96"/>
    <mergeCell ref="I95:I97"/>
    <mergeCell ref="J95:J97"/>
    <mergeCell ref="K95:L96"/>
    <mergeCell ref="M95:O96"/>
    <mergeCell ref="P95:P97"/>
    <mergeCell ref="Q95:Q97"/>
    <mergeCell ref="R95:S96"/>
    <mergeCell ref="F98:L98"/>
    <mergeCell ref="M98:S98"/>
    <mergeCell ref="B116:C116"/>
    <mergeCell ref="D116:E116"/>
    <mergeCell ref="F116:L116"/>
    <mergeCell ref="M116:S116"/>
    <mergeCell ref="T116:T119"/>
    <mergeCell ref="B117:B120"/>
    <mergeCell ref="C117:C120"/>
    <mergeCell ref="D117:D120"/>
    <mergeCell ref="E117:E120"/>
    <mergeCell ref="F117:H118"/>
    <mergeCell ref="I117:I119"/>
    <mergeCell ref="J117:J119"/>
    <mergeCell ref="K117:L118"/>
    <mergeCell ref="M117:O118"/>
    <mergeCell ref="P117:P119"/>
    <mergeCell ref="Q117:Q119"/>
    <mergeCell ref="R117:S118"/>
    <mergeCell ref="F120:L120"/>
    <mergeCell ref="M120:S120"/>
    <mergeCell ref="B138:C138"/>
    <mergeCell ref="D138:E138"/>
    <mergeCell ref="F138:L138"/>
    <mergeCell ref="M138:S138"/>
    <mergeCell ref="T138:T141"/>
    <mergeCell ref="B139:B142"/>
    <mergeCell ref="C139:C142"/>
    <mergeCell ref="D139:D142"/>
    <mergeCell ref="E139:E142"/>
    <mergeCell ref="F139:H140"/>
    <mergeCell ref="I139:I141"/>
    <mergeCell ref="J139:J141"/>
    <mergeCell ref="K139:L140"/>
    <mergeCell ref="M139:O140"/>
    <mergeCell ref="P139:P141"/>
    <mergeCell ref="Q139:Q141"/>
    <mergeCell ref="R139:S140"/>
    <mergeCell ref="F142:L142"/>
    <mergeCell ref="M142:S142"/>
    <mergeCell ref="B160:C160"/>
    <mergeCell ref="D160:E160"/>
    <mergeCell ref="F160:L160"/>
    <mergeCell ref="M160:S160"/>
    <mergeCell ref="T160:T163"/>
    <mergeCell ref="B161:B164"/>
    <mergeCell ref="C161:C164"/>
    <mergeCell ref="D161:D164"/>
    <mergeCell ref="E161:E164"/>
    <mergeCell ref="F161:H162"/>
    <mergeCell ref="I161:I163"/>
    <mergeCell ref="J161:J163"/>
    <mergeCell ref="K161:L162"/>
    <mergeCell ref="M161:O162"/>
    <mergeCell ref="P161:P163"/>
    <mergeCell ref="Q161:Q163"/>
    <mergeCell ref="R161:S162"/>
    <mergeCell ref="F164:L164"/>
    <mergeCell ref="M164:S164"/>
    <mergeCell ref="B182:C182"/>
    <mergeCell ref="D182:E182"/>
    <mergeCell ref="F182:L182"/>
    <mergeCell ref="M182:S182"/>
    <mergeCell ref="T182:T185"/>
    <mergeCell ref="B183:B186"/>
    <mergeCell ref="C183:C186"/>
    <mergeCell ref="D183:D186"/>
    <mergeCell ref="E183:E186"/>
    <mergeCell ref="F183:H184"/>
    <mergeCell ref="I183:I185"/>
    <mergeCell ref="J183:J185"/>
    <mergeCell ref="K183:L184"/>
    <mergeCell ref="M183:O184"/>
    <mergeCell ref="P183:P185"/>
    <mergeCell ref="Q183:Q185"/>
    <mergeCell ref="R183:S184"/>
    <mergeCell ref="F186:L186"/>
    <mergeCell ref="M186:S186"/>
    <mergeCell ref="B204:C204"/>
    <mergeCell ref="D204:E204"/>
    <mergeCell ref="F204:L204"/>
    <mergeCell ref="M204:S204"/>
    <mergeCell ref="T204:T207"/>
    <mergeCell ref="B205:B208"/>
    <mergeCell ref="C205:C208"/>
    <mergeCell ref="D205:D208"/>
    <mergeCell ref="E205:E208"/>
    <mergeCell ref="F205:H206"/>
    <mergeCell ref="I205:I207"/>
    <mergeCell ref="J205:J207"/>
    <mergeCell ref="K205:L206"/>
    <mergeCell ref="M205:O206"/>
    <mergeCell ref="P205:P207"/>
    <mergeCell ref="Q205:Q207"/>
    <mergeCell ref="R205:S206"/>
    <mergeCell ref="F208:L208"/>
    <mergeCell ref="M208:S208"/>
    <mergeCell ref="B226:C226"/>
    <mergeCell ref="D226:E226"/>
    <mergeCell ref="F226:L226"/>
    <mergeCell ref="M226:S226"/>
    <mergeCell ref="T226:T229"/>
    <mergeCell ref="B227:B230"/>
    <mergeCell ref="C227:C230"/>
    <mergeCell ref="D227:D230"/>
    <mergeCell ref="E227:E230"/>
    <mergeCell ref="F227:H228"/>
    <mergeCell ref="I227:I229"/>
    <mergeCell ref="J227:J229"/>
    <mergeCell ref="K227:L228"/>
    <mergeCell ref="M227:O228"/>
    <mergeCell ref="P227:P229"/>
    <mergeCell ref="Q227:Q229"/>
    <mergeCell ref="R227:S228"/>
    <mergeCell ref="F230:L230"/>
    <mergeCell ref="M230:S230"/>
    <mergeCell ref="B248:C248"/>
    <mergeCell ref="D248:E248"/>
    <mergeCell ref="F248:L248"/>
    <mergeCell ref="M248:S248"/>
    <mergeCell ref="T248:T251"/>
    <mergeCell ref="B249:B252"/>
    <mergeCell ref="C249:C252"/>
    <mergeCell ref="D249:D252"/>
    <mergeCell ref="E249:E252"/>
    <mergeCell ref="F249:H250"/>
    <mergeCell ref="I249:I251"/>
    <mergeCell ref="J249:J251"/>
    <mergeCell ref="K249:L250"/>
    <mergeCell ref="M249:O250"/>
    <mergeCell ref="P249:P251"/>
    <mergeCell ref="Q249:Q251"/>
    <mergeCell ref="R249:S250"/>
    <mergeCell ref="F252:L252"/>
    <mergeCell ref="M252:S252"/>
    <mergeCell ref="B270:C270"/>
    <mergeCell ref="D270:E270"/>
    <mergeCell ref="F270:L270"/>
    <mergeCell ref="M270:S270"/>
    <mergeCell ref="T270:T273"/>
    <mergeCell ref="B271:B274"/>
    <mergeCell ref="C271:C274"/>
    <mergeCell ref="D271:D274"/>
    <mergeCell ref="E271:E274"/>
    <mergeCell ref="F271:H272"/>
    <mergeCell ref="I271:I273"/>
    <mergeCell ref="J271:J273"/>
    <mergeCell ref="K271:L272"/>
    <mergeCell ref="M271:O272"/>
    <mergeCell ref="P271:P273"/>
    <mergeCell ref="Q271:Q273"/>
    <mergeCell ref="R271:S272"/>
    <mergeCell ref="F274:L274"/>
    <mergeCell ref="M274:S274"/>
    <mergeCell ref="B292:C292"/>
    <mergeCell ref="D292:E292"/>
    <mergeCell ref="F292:L292"/>
    <mergeCell ref="M292:S292"/>
    <mergeCell ref="T292:T295"/>
    <mergeCell ref="B293:B296"/>
    <mergeCell ref="C293:C296"/>
    <mergeCell ref="D293:D296"/>
    <mergeCell ref="E293:E296"/>
    <mergeCell ref="F293:H294"/>
    <mergeCell ref="I293:I295"/>
    <mergeCell ref="J293:J295"/>
    <mergeCell ref="K293:L294"/>
    <mergeCell ref="M293:O294"/>
    <mergeCell ref="P293:P295"/>
    <mergeCell ref="Q293:Q295"/>
    <mergeCell ref="R293:S294"/>
    <mergeCell ref="F296:L296"/>
    <mergeCell ref="M296:S296"/>
    <mergeCell ref="B314:C314"/>
    <mergeCell ref="D314:E314"/>
    <mergeCell ref="F314:L314"/>
    <mergeCell ref="M314:S314"/>
    <mergeCell ref="T314:T317"/>
    <mergeCell ref="B315:B318"/>
    <mergeCell ref="C315:C318"/>
    <mergeCell ref="D315:D318"/>
    <mergeCell ref="E315:E318"/>
    <mergeCell ref="F315:H316"/>
    <mergeCell ref="I315:I317"/>
    <mergeCell ref="J315:J317"/>
    <mergeCell ref="K315:L316"/>
    <mergeCell ref="M315:O316"/>
    <mergeCell ref="P315:P317"/>
    <mergeCell ref="Q315:Q317"/>
    <mergeCell ref="R315:S316"/>
    <mergeCell ref="F318:L318"/>
    <mergeCell ref="M318:S318"/>
    <mergeCell ref="B336:C336"/>
    <mergeCell ref="D336:E336"/>
    <mergeCell ref="F336:L336"/>
    <mergeCell ref="M336:S336"/>
    <mergeCell ref="T336:T339"/>
    <mergeCell ref="B337:B340"/>
    <mergeCell ref="C337:C340"/>
    <mergeCell ref="D337:D340"/>
    <mergeCell ref="E337:E340"/>
    <mergeCell ref="F337:H338"/>
    <mergeCell ref="I337:I339"/>
    <mergeCell ref="J337:J339"/>
    <mergeCell ref="K337:L338"/>
    <mergeCell ref="M337:O338"/>
    <mergeCell ref="P337:P339"/>
    <mergeCell ref="Q337:Q339"/>
    <mergeCell ref="R337:S338"/>
    <mergeCell ref="F340:L340"/>
    <mergeCell ref="M340:S340"/>
    <mergeCell ref="B358:C358"/>
    <mergeCell ref="D358:E358"/>
    <mergeCell ref="F358:L358"/>
    <mergeCell ref="M358:S358"/>
    <mergeCell ref="T358:T361"/>
    <mergeCell ref="B359:B362"/>
    <mergeCell ref="C359:C362"/>
    <mergeCell ref="D359:D362"/>
    <mergeCell ref="E359:E362"/>
    <mergeCell ref="F359:H360"/>
    <mergeCell ref="I359:I361"/>
    <mergeCell ref="J359:J361"/>
    <mergeCell ref="K359:L360"/>
    <mergeCell ref="M359:O360"/>
    <mergeCell ref="P359:P361"/>
    <mergeCell ref="Q359:Q361"/>
    <mergeCell ref="R359:S360"/>
    <mergeCell ref="F362:L362"/>
    <mergeCell ref="M362:S362"/>
    <mergeCell ref="B380:C380"/>
    <mergeCell ref="D380:E380"/>
    <mergeCell ref="F380:L380"/>
    <mergeCell ref="M380:S380"/>
    <mergeCell ref="T380:T383"/>
    <mergeCell ref="B381:B384"/>
    <mergeCell ref="C381:C384"/>
    <mergeCell ref="D381:D384"/>
    <mergeCell ref="E381:E384"/>
    <mergeCell ref="F381:H382"/>
    <mergeCell ref="I381:I383"/>
    <mergeCell ref="J381:J383"/>
    <mergeCell ref="K381:L382"/>
    <mergeCell ref="M381:O382"/>
    <mergeCell ref="P381:P383"/>
    <mergeCell ref="Q381:Q383"/>
    <mergeCell ref="R381:S382"/>
    <mergeCell ref="F384:L384"/>
    <mergeCell ref="M384:S384"/>
    <mergeCell ref="B402:C402"/>
    <mergeCell ref="D402:E402"/>
    <mergeCell ref="F402:L402"/>
    <mergeCell ref="M402:S402"/>
    <mergeCell ref="T402:T405"/>
    <mergeCell ref="B403:B406"/>
    <mergeCell ref="C403:C406"/>
    <mergeCell ref="D403:D406"/>
    <mergeCell ref="E403:E406"/>
    <mergeCell ref="F403:H404"/>
    <mergeCell ref="I403:I405"/>
    <mergeCell ref="J403:J405"/>
    <mergeCell ref="K403:L404"/>
    <mergeCell ref="M403:O404"/>
    <mergeCell ref="P403:P405"/>
    <mergeCell ref="Q403:Q405"/>
    <mergeCell ref="R403:S404"/>
    <mergeCell ref="F406:L406"/>
    <mergeCell ref="M406:S406"/>
  </mergeCells>
  <dataValidations count="1">
    <dataValidation allowBlank="true" errorStyle="stop" operator="between" showDropDown="false" showErrorMessage="true" showInputMessage="false" sqref="A1:IV1421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21"/>
  <sheetViews>
    <sheetView showFormulas="false" showGridLines="fals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0" width="41.14"/>
    <col collapsed="false" customWidth="true" hidden="false" outlineLevel="0" max="3" min="3" style="0" width="15.41"/>
    <col collapsed="false" customWidth="true" hidden="false" outlineLevel="0" max="5" min="4" style="0" width="15.7"/>
    <col collapsed="false" customWidth="true" hidden="false" outlineLevel="0" max="7" min="6" style="0" width="13.41"/>
    <col collapsed="false" customWidth="true" hidden="false" outlineLevel="0" max="8" min="8" style="2" width="13.41"/>
    <col collapsed="false" customWidth="true" hidden="false" outlineLevel="0" max="12" min="9" style="0" width="13.41"/>
    <col collapsed="false" customWidth="true" hidden="false" outlineLevel="0" max="19" min="13" style="0" width="17.7"/>
  </cols>
  <sheetData>
    <row r="1" customFormat="false" ht="15.75" hidden="false" customHeight="false" outlineLevel="0" collapsed="false">
      <c r="A1" s="0"/>
      <c r="B1" s="3" t="s">
        <v>0</v>
      </c>
      <c r="H1" s="4"/>
      <c r="I1" s="5"/>
      <c r="J1" s="5"/>
      <c r="K1" s="5"/>
      <c r="L1" s="5"/>
      <c r="M1" s="5"/>
    </row>
    <row r="2" customFormat="false" ht="15.75" hidden="false" customHeight="false" outlineLevel="0" collapsed="false">
      <c r="B2" s="3" t="s">
        <v>1</v>
      </c>
      <c r="C2" s="5"/>
      <c r="D2" s="5"/>
      <c r="E2" s="5"/>
      <c r="F2" s="5"/>
      <c r="G2" s="5"/>
      <c r="H2" s="4"/>
      <c r="I2" s="5"/>
      <c r="J2" s="5"/>
      <c r="K2" s="5"/>
      <c r="L2" s="5"/>
      <c r="M2" s="5"/>
    </row>
    <row r="3" customFormat="false" ht="15.75" hidden="false" customHeight="false" outlineLevel="0" collapsed="false">
      <c r="B3" s="3" t="s">
        <v>2</v>
      </c>
      <c r="C3" s="5"/>
      <c r="D3" s="5"/>
      <c r="E3" s="5"/>
      <c r="F3" s="5"/>
      <c r="G3" s="5"/>
      <c r="H3" s="4"/>
      <c r="I3" s="5"/>
      <c r="J3" s="5"/>
      <c r="K3" s="5"/>
      <c r="L3" s="5"/>
      <c r="M3" s="5"/>
    </row>
    <row r="4" customFormat="false" ht="15.75" hidden="false" customHeight="false" outlineLevel="0" collapsed="false">
      <c r="B4" s="3"/>
      <c r="C4" s="5"/>
      <c r="D4" s="5"/>
      <c r="E4" s="5"/>
      <c r="F4" s="5"/>
      <c r="G4" s="5"/>
      <c r="H4" s="4"/>
      <c r="I4" s="5"/>
      <c r="J4" s="5"/>
      <c r="K4" s="5"/>
      <c r="L4" s="5"/>
      <c r="M4" s="5"/>
    </row>
    <row r="5" customFormat="false" ht="15.75" hidden="false" customHeight="false" outlineLevel="0" collapsed="false">
      <c r="A5" s="6" t="n">
        <v>1990</v>
      </c>
      <c r="B5" s="7"/>
      <c r="C5" s="5"/>
      <c r="D5" s="5"/>
      <c r="E5" s="5"/>
      <c r="F5" s="5"/>
      <c r="G5" s="5"/>
      <c r="H5" s="4"/>
      <c r="I5" s="5"/>
      <c r="J5" s="5"/>
      <c r="K5" s="5"/>
      <c r="L5" s="5"/>
      <c r="M5" s="5"/>
    </row>
    <row r="6" customFormat="false" ht="15.75" hidden="false" customHeight="true" outlineLevel="0" collapsed="false">
      <c r="A6" s="8"/>
      <c r="B6" s="9" t="s">
        <v>3</v>
      </c>
      <c r="C6" s="9"/>
      <c r="D6" s="10" t="s">
        <v>4</v>
      </c>
      <c r="E6" s="10"/>
      <c r="F6" s="11" t="s">
        <v>5</v>
      </c>
      <c r="G6" s="11"/>
      <c r="H6" s="11"/>
      <c r="I6" s="11"/>
      <c r="J6" s="11"/>
      <c r="K6" s="11"/>
      <c r="L6" s="11"/>
      <c r="M6" s="10" t="s">
        <v>6</v>
      </c>
      <c r="N6" s="10"/>
      <c r="O6" s="10"/>
      <c r="P6" s="10"/>
      <c r="Q6" s="10"/>
      <c r="R6" s="10"/>
      <c r="S6" s="10"/>
      <c r="T6" s="10" t="s">
        <v>7</v>
      </c>
    </row>
    <row r="7" customFormat="false" ht="18.75" hidden="false" customHeight="true" outlineLevel="0" collapsed="false">
      <c r="B7" s="12" t="s">
        <v>8</v>
      </c>
      <c r="C7" s="13" t="s">
        <v>9</v>
      </c>
      <c r="D7" s="14" t="s">
        <v>10</v>
      </c>
      <c r="E7" s="14" t="s">
        <v>11</v>
      </c>
      <c r="F7" s="15" t="s">
        <v>12</v>
      </c>
      <c r="G7" s="15"/>
      <c r="H7" s="15"/>
      <c r="I7" s="16" t="s">
        <v>13</v>
      </c>
      <c r="J7" s="17" t="s">
        <v>14</v>
      </c>
      <c r="K7" s="18" t="s">
        <v>15</v>
      </c>
      <c r="L7" s="18"/>
      <c r="M7" s="19" t="s">
        <v>16</v>
      </c>
      <c r="N7" s="19"/>
      <c r="O7" s="19"/>
      <c r="P7" s="20" t="s">
        <v>17</v>
      </c>
      <c r="Q7" s="21" t="s">
        <v>18</v>
      </c>
      <c r="R7" s="21" t="s">
        <v>19</v>
      </c>
      <c r="S7" s="21"/>
      <c r="T7" s="10"/>
    </row>
    <row r="8" customFormat="false" ht="18.75" hidden="false" customHeight="true" outlineLevel="0" collapsed="false">
      <c r="B8" s="12"/>
      <c r="C8" s="13"/>
      <c r="D8" s="14"/>
      <c r="E8" s="14"/>
      <c r="F8" s="15"/>
      <c r="G8" s="15"/>
      <c r="H8" s="15"/>
      <c r="I8" s="16"/>
      <c r="J8" s="17"/>
      <c r="K8" s="18"/>
      <c r="L8" s="18"/>
      <c r="M8" s="19"/>
      <c r="N8" s="19"/>
      <c r="O8" s="19"/>
      <c r="P8" s="20"/>
      <c r="Q8" s="21"/>
      <c r="R8" s="21"/>
      <c r="S8" s="21"/>
      <c r="T8" s="10"/>
    </row>
    <row r="9" customFormat="false" ht="55.5" hidden="false" customHeight="true" outlineLevel="0" collapsed="false">
      <c r="B9" s="12"/>
      <c r="C9" s="13"/>
      <c r="D9" s="14"/>
      <c r="E9" s="14"/>
      <c r="F9" s="15" t="s">
        <v>20</v>
      </c>
      <c r="G9" s="22" t="s">
        <v>21</v>
      </c>
      <c r="H9" s="22" t="s">
        <v>22</v>
      </c>
      <c r="I9" s="16"/>
      <c r="J9" s="17"/>
      <c r="K9" s="23" t="s">
        <v>23</v>
      </c>
      <c r="L9" s="24" t="s">
        <v>24</v>
      </c>
      <c r="M9" s="25" t="s">
        <v>25</v>
      </c>
      <c r="N9" s="20" t="s">
        <v>21</v>
      </c>
      <c r="O9" s="20" t="s">
        <v>22</v>
      </c>
      <c r="P9" s="20"/>
      <c r="Q9" s="21"/>
      <c r="R9" s="26" t="s">
        <v>26</v>
      </c>
      <c r="S9" s="27" t="s">
        <v>27</v>
      </c>
      <c r="T9" s="10"/>
    </row>
    <row r="10" customFormat="false" ht="15.75" hidden="false" customHeight="true" outlineLevel="0" collapsed="false">
      <c r="B10" s="12"/>
      <c r="C10" s="13"/>
      <c r="D10" s="14"/>
      <c r="E10" s="14"/>
      <c r="F10" s="28" t="s">
        <v>28</v>
      </c>
      <c r="G10" s="28"/>
      <c r="H10" s="28"/>
      <c r="I10" s="28"/>
      <c r="J10" s="28"/>
      <c r="K10" s="28"/>
      <c r="L10" s="28"/>
      <c r="M10" s="29" t="s">
        <v>29</v>
      </c>
      <c r="N10" s="29"/>
      <c r="O10" s="29"/>
      <c r="P10" s="29"/>
      <c r="Q10" s="29"/>
      <c r="R10" s="29"/>
      <c r="S10" s="29"/>
      <c r="T10" s="30" t="s">
        <v>30</v>
      </c>
    </row>
    <row r="11" customFormat="false" ht="15.75" hidden="false" customHeight="false" outlineLevel="0" collapsed="false">
      <c r="B11" s="31" t="s">
        <v>31</v>
      </c>
      <c r="C11" s="32"/>
      <c r="D11" s="33" t="n">
        <v>22117.115</v>
      </c>
      <c r="E11" s="33" t="n">
        <v>5712.118</v>
      </c>
      <c r="F11" s="33" t="n">
        <v>1.25771132446524</v>
      </c>
      <c r="G11" s="34" t="n">
        <v>-0.933896351309834</v>
      </c>
      <c r="H11" s="34" t="n">
        <v>0.323814973155405</v>
      </c>
      <c r="I11" s="34" t="s">
        <v>36</v>
      </c>
      <c r="J11" s="35"/>
      <c r="K11" s="34" t="n">
        <v>0.128685790067502</v>
      </c>
      <c r="L11" s="36" t="n">
        <v>-0.591834545408216</v>
      </c>
      <c r="M11" s="33" t="n">
        <v>27816.946</v>
      </c>
      <c r="N11" s="34" t="n">
        <v>-20655.093</v>
      </c>
      <c r="O11" s="34" t="n">
        <v>7161.853</v>
      </c>
      <c r="P11" s="34" t="s">
        <v>36</v>
      </c>
      <c r="Q11" s="35"/>
      <c r="R11" s="34" t="n">
        <v>2111.09</v>
      </c>
      <c r="S11" s="36" t="n">
        <v>-3380.62875984809</v>
      </c>
      <c r="T11" s="37" t="n">
        <v>-21605.1522138904</v>
      </c>
    </row>
    <row r="12" customFormat="false" ht="15.75" hidden="false" customHeight="false" outlineLevel="0" collapsed="false">
      <c r="B12" s="38" t="s">
        <v>34</v>
      </c>
      <c r="C12" s="39"/>
      <c r="D12" s="40" t="n">
        <v>21938.561</v>
      </c>
      <c r="E12" s="40" t="n">
        <v>5650.569</v>
      </c>
      <c r="F12" s="40" t="n">
        <v>1.25773203629901</v>
      </c>
      <c r="G12" s="41" t="n">
        <v>-0.941497165652752</v>
      </c>
      <c r="H12" s="41" t="n">
        <v>0.316234870646256</v>
      </c>
      <c r="I12" s="41" t="s">
        <v>36</v>
      </c>
      <c r="J12" s="42"/>
      <c r="K12" s="43" t="n">
        <v>0.129640289607215</v>
      </c>
      <c r="L12" s="44" t="n">
        <v>-0.580339785249946</v>
      </c>
      <c r="M12" s="40" t="n">
        <v>27592.831</v>
      </c>
      <c r="N12" s="41" t="n">
        <v>-20655.093</v>
      </c>
      <c r="O12" s="41" t="n">
        <v>6937.738</v>
      </c>
      <c r="P12" s="41" t="s">
        <v>36</v>
      </c>
      <c r="Q12" s="42"/>
      <c r="R12" s="41" t="n">
        <v>2111.58</v>
      </c>
      <c r="S12" s="44" t="n">
        <v>-3279.25</v>
      </c>
      <c r="T12" s="45" t="n">
        <v>-21156.916</v>
      </c>
    </row>
    <row r="13" customFormat="false" ht="12.75" hidden="false" customHeight="false" outlineLevel="0" collapsed="false">
      <c r="B13" s="46"/>
      <c r="C13" s="47"/>
      <c r="D13" s="48"/>
      <c r="E13" s="48"/>
      <c r="F13" s="40"/>
      <c r="G13" s="41"/>
      <c r="H13" s="41"/>
      <c r="I13" s="41"/>
      <c r="J13" s="44"/>
      <c r="K13" s="43"/>
      <c r="L13" s="44"/>
      <c r="M13" s="49"/>
      <c r="N13" s="50"/>
      <c r="O13" s="41"/>
      <c r="P13" s="50"/>
      <c r="Q13" s="51"/>
      <c r="R13" s="50"/>
      <c r="S13" s="51"/>
      <c r="T13" s="52"/>
    </row>
    <row r="14" customFormat="false" ht="12.75" hidden="false" customHeight="false" outlineLevel="0" collapsed="false">
      <c r="B14" s="46"/>
      <c r="C14" s="47"/>
      <c r="D14" s="48"/>
      <c r="E14" s="48"/>
      <c r="F14" s="40"/>
      <c r="G14" s="41"/>
      <c r="H14" s="41"/>
      <c r="I14" s="41"/>
      <c r="J14" s="44"/>
      <c r="K14" s="43"/>
      <c r="L14" s="44"/>
      <c r="M14" s="49"/>
      <c r="N14" s="50"/>
      <c r="O14" s="41"/>
      <c r="P14" s="50"/>
      <c r="Q14" s="51"/>
      <c r="R14" s="50"/>
      <c r="S14" s="51"/>
      <c r="T14" s="52"/>
    </row>
    <row r="15" customFormat="false" ht="15.75" hidden="false" customHeight="false" outlineLevel="0" collapsed="false">
      <c r="B15" s="53" t="s">
        <v>35</v>
      </c>
      <c r="C15" s="54"/>
      <c r="D15" s="40" t="n">
        <v>178.554</v>
      </c>
      <c r="E15" s="40" t="n">
        <v>61.549</v>
      </c>
      <c r="F15" s="40" t="n">
        <v>1.25516650425081</v>
      </c>
      <c r="G15" s="41" t="s">
        <v>43</v>
      </c>
      <c r="H15" s="41" t="n">
        <v>1.25516650425081</v>
      </c>
      <c r="I15" s="41" t="s">
        <v>36</v>
      </c>
      <c r="J15" s="55"/>
      <c r="K15" s="43" t="n">
        <v>-0.00418785521986239</v>
      </c>
      <c r="L15" s="56" t="n">
        <v>-1.64712277775574</v>
      </c>
      <c r="M15" s="40" t="n">
        <v>224.115</v>
      </c>
      <c r="N15" s="41" t="s">
        <v>43</v>
      </c>
      <c r="O15" s="41" t="n">
        <v>224.115</v>
      </c>
      <c r="P15" s="41" t="s">
        <v>36</v>
      </c>
      <c r="Q15" s="55"/>
      <c r="R15" s="41" t="n">
        <v>-0.489999999999998</v>
      </c>
      <c r="S15" s="56" t="n">
        <v>-101.378759848088</v>
      </c>
      <c r="T15" s="45" t="n">
        <v>-448.236213890344</v>
      </c>
    </row>
    <row r="16" customFormat="false" ht="15.75" hidden="false" customHeight="false" outlineLevel="0" collapsed="false">
      <c r="B16" s="57" t="s">
        <v>37</v>
      </c>
      <c r="C16" s="58"/>
      <c r="D16" s="40" t="n">
        <v>128.453</v>
      </c>
      <c r="E16" s="40" t="n">
        <v>34.353</v>
      </c>
      <c r="F16" s="40" t="n">
        <v>1.21210870902198</v>
      </c>
      <c r="G16" s="41" t="s">
        <v>36</v>
      </c>
      <c r="H16" s="41" t="n">
        <v>1.21210870902198</v>
      </c>
      <c r="I16" s="41" t="s">
        <v>36</v>
      </c>
      <c r="J16" s="55"/>
      <c r="K16" s="43" t="n">
        <v>-0.256323060573858</v>
      </c>
      <c r="L16" s="56" t="n">
        <v>-2.66177626408174</v>
      </c>
      <c r="M16" s="40" t="n">
        <v>155.699</v>
      </c>
      <c r="N16" s="41" t="s">
        <v>36</v>
      </c>
      <c r="O16" s="41" t="n">
        <v>155.699</v>
      </c>
      <c r="P16" s="41" t="s">
        <v>36</v>
      </c>
      <c r="Q16" s="55"/>
      <c r="R16" s="41" t="n">
        <v>-24.12</v>
      </c>
      <c r="S16" s="56" t="n">
        <v>-91.44</v>
      </c>
      <c r="T16" s="45" t="n">
        <v>-147.176333333334</v>
      </c>
    </row>
    <row r="17" customFormat="false" ht="12.75" hidden="false" customHeight="false" outlineLevel="0" collapsed="false">
      <c r="B17" s="59"/>
      <c r="C17" s="47"/>
      <c r="D17" s="48"/>
      <c r="E17" s="48"/>
      <c r="F17" s="40"/>
      <c r="G17" s="60"/>
      <c r="H17" s="41"/>
      <c r="I17" s="60"/>
      <c r="J17" s="56"/>
      <c r="K17" s="61"/>
      <c r="L17" s="56"/>
      <c r="M17" s="49"/>
      <c r="N17" s="62"/>
      <c r="O17" s="41"/>
      <c r="P17" s="62"/>
      <c r="Q17" s="51"/>
      <c r="R17" s="62"/>
      <c r="S17" s="51"/>
      <c r="T17" s="52"/>
    </row>
    <row r="18" customFormat="false" ht="31.5" hidden="false" customHeight="false" outlineLevel="0" collapsed="false">
      <c r="B18" s="57" t="s">
        <v>38</v>
      </c>
      <c r="C18" s="58"/>
      <c r="D18" s="40" t="n">
        <v>32.457</v>
      </c>
      <c r="E18" s="40" t="n">
        <v>15.89</v>
      </c>
      <c r="F18" s="40" t="n">
        <v>1.84813753581662</v>
      </c>
      <c r="G18" s="41" t="s">
        <v>36</v>
      </c>
      <c r="H18" s="41" t="n">
        <v>1.84813753581662</v>
      </c>
      <c r="I18" s="41" t="s">
        <v>36</v>
      </c>
      <c r="J18" s="42"/>
      <c r="K18" s="43" t="n">
        <v>-0.380877648337056</v>
      </c>
      <c r="L18" s="44" t="n">
        <v>1.17787540288935</v>
      </c>
      <c r="M18" s="40" t="n">
        <v>59.985</v>
      </c>
      <c r="N18" s="41" t="s">
        <v>36</v>
      </c>
      <c r="O18" s="41" t="n">
        <v>59.985</v>
      </c>
      <c r="P18" s="41" t="s">
        <v>36</v>
      </c>
      <c r="Q18" s="42"/>
      <c r="R18" s="41" t="n">
        <v>-6.31</v>
      </c>
      <c r="S18" s="44" t="n">
        <v>18.7164401519118</v>
      </c>
      <c r="T18" s="45" t="n">
        <v>-265.43528055701</v>
      </c>
    </row>
    <row r="19" customFormat="false" ht="12.75" hidden="false" customHeight="false" outlineLevel="0" collapsed="false">
      <c r="B19" s="59"/>
      <c r="C19" s="47"/>
      <c r="D19" s="48"/>
      <c r="E19" s="48"/>
      <c r="F19" s="40"/>
      <c r="G19" s="60"/>
      <c r="H19" s="41"/>
      <c r="I19" s="60"/>
      <c r="J19" s="56"/>
      <c r="K19" s="61"/>
      <c r="L19" s="56"/>
      <c r="M19" s="49"/>
      <c r="N19" s="62"/>
      <c r="O19" s="41"/>
      <c r="P19" s="62"/>
      <c r="Q19" s="51"/>
      <c r="R19" s="62"/>
      <c r="S19" s="51"/>
      <c r="T19" s="52"/>
    </row>
    <row r="20" customFormat="false" ht="15.75" hidden="false" customHeight="false" outlineLevel="0" collapsed="false">
      <c r="B20" s="57" t="s">
        <v>39</v>
      </c>
      <c r="C20" s="58"/>
      <c r="D20" s="40" t="n">
        <v>11.244</v>
      </c>
      <c r="E20" s="40" t="n">
        <v>11.244</v>
      </c>
      <c r="F20" s="40" t="n">
        <v>0.594806118818926</v>
      </c>
      <c r="G20" s="41" t="s">
        <v>43</v>
      </c>
      <c r="H20" s="41" t="n">
        <v>0.594806118818926</v>
      </c>
      <c r="I20" s="41" t="s">
        <v>36</v>
      </c>
      <c r="J20" s="42"/>
      <c r="K20" s="43" t="s">
        <v>42</v>
      </c>
      <c r="L20" s="44" t="n">
        <v>-2.53514763429385</v>
      </c>
      <c r="M20" s="40" t="n">
        <v>6.688</v>
      </c>
      <c r="N20" s="41" t="s">
        <v>43</v>
      </c>
      <c r="O20" s="41" t="n">
        <v>6.688</v>
      </c>
      <c r="P20" s="41" t="s">
        <v>36</v>
      </c>
      <c r="Q20" s="42"/>
      <c r="R20" s="41" t="s">
        <v>42</v>
      </c>
      <c r="S20" s="44" t="n">
        <v>-28.5052</v>
      </c>
      <c r="T20" s="45" t="n">
        <v>79.9964000000001</v>
      </c>
    </row>
    <row r="21" customFormat="false" ht="12.75" hidden="false" customHeight="false" outlineLevel="0" collapsed="false">
      <c r="B21" s="59"/>
      <c r="C21" s="47"/>
      <c r="D21" s="48"/>
      <c r="E21" s="48"/>
      <c r="F21" s="40"/>
      <c r="G21" s="60"/>
      <c r="H21" s="41"/>
      <c r="I21" s="60"/>
      <c r="J21" s="56"/>
      <c r="K21" s="61"/>
      <c r="L21" s="56"/>
      <c r="M21" s="49"/>
      <c r="N21" s="62"/>
      <c r="O21" s="41"/>
      <c r="P21" s="62"/>
      <c r="Q21" s="51"/>
      <c r="R21" s="62"/>
      <c r="S21" s="51"/>
      <c r="T21" s="52"/>
    </row>
    <row r="22" customFormat="false" ht="31.5" hidden="false" customHeight="false" outlineLevel="0" collapsed="false">
      <c r="B22" s="57" t="s">
        <v>40</v>
      </c>
      <c r="C22" s="58"/>
      <c r="D22" s="40" t="n">
        <v>5.134</v>
      </c>
      <c r="E22" s="40" t="n">
        <v>0.062</v>
      </c>
      <c r="F22" s="40" t="n">
        <v>0.339501363459291</v>
      </c>
      <c r="G22" s="41" t="s">
        <v>36</v>
      </c>
      <c r="H22" s="41" t="n">
        <v>0.339501363459291</v>
      </c>
      <c r="I22" s="60" t="s">
        <v>36</v>
      </c>
      <c r="J22" s="55"/>
      <c r="K22" s="43" t="n">
        <v>5.90299684542587</v>
      </c>
      <c r="L22" s="56" t="n">
        <v>-2.41935483870968</v>
      </c>
      <c r="M22" s="40" t="n">
        <v>1.743</v>
      </c>
      <c r="N22" s="41" t="s">
        <v>36</v>
      </c>
      <c r="O22" s="41" t="n">
        <v>1.743</v>
      </c>
      <c r="P22" s="60" t="s">
        <v>36</v>
      </c>
      <c r="Q22" s="55"/>
      <c r="R22" s="41" t="n">
        <v>29.94</v>
      </c>
      <c r="S22" s="56" t="n">
        <v>-0.15</v>
      </c>
      <c r="T22" s="45" t="n">
        <v>-115.621</v>
      </c>
    </row>
    <row r="23" customFormat="false" ht="12.75" hidden="false" customHeight="false" outlineLevel="0" collapsed="false">
      <c r="B23" s="59"/>
      <c r="C23" s="47"/>
      <c r="D23" s="48"/>
      <c r="E23" s="48"/>
      <c r="F23" s="40"/>
      <c r="G23" s="60"/>
      <c r="H23" s="41"/>
      <c r="I23" s="60"/>
      <c r="J23" s="56"/>
      <c r="K23" s="61"/>
      <c r="L23" s="56"/>
      <c r="M23" s="49"/>
      <c r="N23" s="62"/>
      <c r="O23" s="41"/>
      <c r="P23" s="62"/>
      <c r="Q23" s="51"/>
      <c r="R23" s="62"/>
      <c r="S23" s="51"/>
      <c r="T23" s="52"/>
    </row>
    <row r="24" customFormat="false" ht="31.5" hidden="false" customHeight="false" outlineLevel="0" collapsed="false">
      <c r="B24" s="57" t="s">
        <v>41</v>
      </c>
      <c r="C24" s="58"/>
      <c r="D24" s="40" t="n">
        <v>1.266</v>
      </c>
      <c r="E24" s="40" t="s">
        <v>42</v>
      </c>
      <c r="F24" s="40" t="s">
        <v>36</v>
      </c>
      <c r="G24" s="41" t="s">
        <v>36</v>
      </c>
      <c r="H24" s="41" t="s">
        <v>36</v>
      </c>
      <c r="I24" s="41" t="s">
        <v>36</v>
      </c>
      <c r="J24" s="55"/>
      <c r="K24" s="43" t="s">
        <v>36</v>
      </c>
      <c r="L24" s="56" t="s">
        <v>36</v>
      </c>
      <c r="M24" s="40" t="s">
        <v>36</v>
      </c>
      <c r="N24" s="41" t="s">
        <v>36</v>
      </c>
      <c r="O24" s="41" t="s">
        <v>36</v>
      </c>
      <c r="P24" s="41" t="s">
        <v>36</v>
      </c>
      <c r="Q24" s="55"/>
      <c r="R24" s="41" t="s">
        <v>36</v>
      </c>
      <c r="S24" s="56" t="s">
        <v>36</v>
      </c>
      <c r="T24" s="45" t="s">
        <v>36</v>
      </c>
    </row>
    <row r="25" customFormat="false" ht="12.75" hidden="false" customHeight="false" outlineLevel="0" collapsed="false">
      <c r="B25" s="59"/>
      <c r="C25" s="47"/>
      <c r="D25" s="48"/>
      <c r="E25" s="48"/>
      <c r="F25" s="63"/>
      <c r="G25" s="64"/>
      <c r="H25" s="65"/>
      <c r="I25" s="64"/>
      <c r="J25" s="66"/>
      <c r="K25" s="67"/>
      <c r="L25" s="66"/>
      <c r="M25" s="68"/>
      <c r="N25" s="69"/>
      <c r="O25" s="65"/>
      <c r="P25" s="69"/>
      <c r="Q25" s="70"/>
      <c r="R25" s="69"/>
      <c r="S25" s="70"/>
      <c r="T25" s="71"/>
    </row>
    <row r="27" customFormat="false" ht="15.75" hidden="false" customHeight="false" outlineLevel="0" collapsed="false">
      <c r="A27" s="6" t="n">
        <v>1991</v>
      </c>
      <c r="B27" s="7"/>
      <c r="C27" s="5"/>
      <c r="D27" s="5"/>
      <c r="E27" s="5"/>
      <c r="F27" s="5"/>
      <c r="G27" s="5"/>
      <c r="H27" s="4"/>
      <c r="I27" s="5"/>
      <c r="J27" s="5"/>
      <c r="K27" s="5"/>
      <c r="L27" s="5"/>
      <c r="M27" s="5"/>
    </row>
    <row r="28" customFormat="false" ht="31.5" hidden="false" customHeight="true" outlineLevel="0" collapsed="false">
      <c r="A28" s="8" t="n">
        <v>0</v>
      </c>
      <c r="B28" s="9" t="s">
        <v>3</v>
      </c>
      <c r="C28" s="9"/>
      <c r="D28" s="10" t="s">
        <v>4</v>
      </c>
      <c r="E28" s="10"/>
      <c r="F28" s="11" t="s">
        <v>5</v>
      </c>
      <c r="G28" s="11"/>
      <c r="H28" s="11"/>
      <c r="I28" s="11"/>
      <c r="J28" s="11"/>
      <c r="K28" s="11"/>
      <c r="L28" s="11"/>
      <c r="M28" s="10" t="s">
        <v>6</v>
      </c>
      <c r="N28" s="10"/>
      <c r="O28" s="10"/>
      <c r="P28" s="10"/>
      <c r="Q28" s="10"/>
      <c r="R28" s="10"/>
      <c r="S28" s="10"/>
      <c r="T28" s="10" t="s">
        <v>7</v>
      </c>
    </row>
    <row r="29" customFormat="false" ht="18.75" hidden="false" customHeight="true" outlineLevel="0" collapsed="false">
      <c r="B29" s="12" t="s">
        <v>8</v>
      </c>
      <c r="C29" s="13" t="s">
        <v>9</v>
      </c>
      <c r="D29" s="14" t="s">
        <v>10</v>
      </c>
      <c r="E29" s="14" t="s">
        <v>11</v>
      </c>
      <c r="F29" s="15" t="s">
        <v>12</v>
      </c>
      <c r="G29" s="15"/>
      <c r="H29" s="15"/>
      <c r="I29" s="16" t="s">
        <v>13</v>
      </c>
      <c r="J29" s="17" t="s">
        <v>14</v>
      </c>
      <c r="K29" s="18" t="s">
        <v>15</v>
      </c>
      <c r="L29" s="18"/>
      <c r="M29" s="19" t="s">
        <v>16</v>
      </c>
      <c r="N29" s="19"/>
      <c r="O29" s="19"/>
      <c r="P29" s="20" t="s">
        <v>17</v>
      </c>
      <c r="Q29" s="21" t="s">
        <v>18</v>
      </c>
      <c r="R29" s="21" t="s">
        <v>19</v>
      </c>
      <c r="S29" s="21"/>
      <c r="T29" s="10"/>
    </row>
    <row r="30" customFormat="false" ht="18.75" hidden="false" customHeight="true" outlineLevel="0" collapsed="false">
      <c r="B30" s="12"/>
      <c r="C30" s="13"/>
      <c r="D30" s="14"/>
      <c r="E30" s="14"/>
      <c r="F30" s="15"/>
      <c r="G30" s="15"/>
      <c r="H30" s="15"/>
      <c r="I30" s="16"/>
      <c r="J30" s="17"/>
      <c r="K30" s="18"/>
      <c r="L30" s="18"/>
      <c r="M30" s="19"/>
      <c r="N30" s="19"/>
      <c r="O30" s="19"/>
      <c r="P30" s="20"/>
      <c r="Q30" s="21"/>
      <c r="R30" s="21"/>
      <c r="S30" s="21"/>
      <c r="T30" s="10"/>
    </row>
    <row r="31" customFormat="false" ht="55.5" hidden="false" customHeight="true" outlineLevel="0" collapsed="false">
      <c r="B31" s="12"/>
      <c r="C31" s="13"/>
      <c r="D31" s="14"/>
      <c r="E31" s="14"/>
      <c r="F31" s="15" t="s">
        <v>20</v>
      </c>
      <c r="G31" s="22" t="s">
        <v>21</v>
      </c>
      <c r="H31" s="22" t="s">
        <v>22</v>
      </c>
      <c r="I31" s="16"/>
      <c r="J31" s="17"/>
      <c r="K31" s="23" t="s">
        <v>23</v>
      </c>
      <c r="L31" s="24" t="s">
        <v>24</v>
      </c>
      <c r="M31" s="25" t="s">
        <v>25</v>
      </c>
      <c r="N31" s="20" t="s">
        <v>21</v>
      </c>
      <c r="O31" s="20" t="s">
        <v>22</v>
      </c>
      <c r="P31" s="20"/>
      <c r="Q31" s="21"/>
      <c r="R31" s="26" t="s">
        <v>26</v>
      </c>
      <c r="S31" s="27" t="s">
        <v>27</v>
      </c>
      <c r="T31" s="10"/>
    </row>
    <row r="32" customFormat="false" ht="15.75" hidden="false" customHeight="true" outlineLevel="0" collapsed="false">
      <c r="B32" s="12"/>
      <c r="C32" s="13"/>
      <c r="D32" s="14"/>
      <c r="E32" s="14"/>
      <c r="F32" s="28" t="s">
        <v>28</v>
      </c>
      <c r="G32" s="28"/>
      <c r="H32" s="28"/>
      <c r="I32" s="28"/>
      <c r="J32" s="28"/>
      <c r="K32" s="28"/>
      <c r="L32" s="28"/>
      <c r="M32" s="29" t="s">
        <v>29</v>
      </c>
      <c r="N32" s="29"/>
      <c r="O32" s="29"/>
      <c r="P32" s="29"/>
      <c r="Q32" s="29"/>
      <c r="R32" s="29"/>
      <c r="S32" s="29"/>
      <c r="T32" s="30" t="s">
        <v>30</v>
      </c>
    </row>
    <row r="33" customFormat="false" ht="15.75" hidden="false" customHeight="false" outlineLevel="0" collapsed="false">
      <c r="B33" s="31" t="s">
        <v>31</v>
      </c>
      <c r="C33" s="32"/>
      <c r="D33" s="33" t="n">
        <v>22122.17</v>
      </c>
      <c r="E33" s="33" t="n">
        <v>5762.228</v>
      </c>
      <c r="F33" s="33" t="n">
        <v>1.27028451548831</v>
      </c>
      <c r="G33" s="34" t="n">
        <v>-0.757641497194896</v>
      </c>
      <c r="H33" s="34" t="n">
        <v>0.512643018293413</v>
      </c>
      <c r="I33" s="34" t="s">
        <v>36</v>
      </c>
      <c r="J33" s="35"/>
      <c r="K33" s="34" t="n">
        <v>0.109161756196935</v>
      </c>
      <c r="L33" s="36" t="n">
        <v>-0.584093979906162</v>
      </c>
      <c r="M33" s="33" t="n">
        <v>28101.45</v>
      </c>
      <c r="N33" s="34" t="n">
        <v>-16760.674</v>
      </c>
      <c r="O33" s="34" t="n">
        <v>11340.776</v>
      </c>
      <c r="P33" s="34" t="s">
        <v>36</v>
      </c>
      <c r="Q33" s="35"/>
      <c r="R33" s="34" t="n">
        <v>1785.88</v>
      </c>
      <c r="S33" s="36" t="n">
        <v>-3365.68268564672</v>
      </c>
      <c r="T33" s="37" t="n">
        <v>-35790.235485962</v>
      </c>
    </row>
    <row r="34" customFormat="false" ht="15.75" hidden="false" customHeight="false" outlineLevel="0" collapsed="false">
      <c r="B34" s="38" t="s">
        <v>34</v>
      </c>
      <c r="C34" s="39"/>
      <c r="D34" s="40" t="n">
        <v>21934.333</v>
      </c>
      <c r="E34" s="40" t="n">
        <v>5698.019</v>
      </c>
      <c r="F34" s="40" t="n">
        <v>1.27041515235499</v>
      </c>
      <c r="G34" s="41" t="n">
        <v>-0.764129640960589</v>
      </c>
      <c r="H34" s="41" t="n">
        <v>0.506285511394397</v>
      </c>
      <c r="I34" s="41" t="s">
        <v>36</v>
      </c>
      <c r="J34" s="42"/>
      <c r="K34" s="43" t="n">
        <v>0.109676987030431</v>
      </c>
      <c r="L34" s="44" t="n">
        <v>-0.572351548845309</v>
      </c>
      <c r="M34" s="40" t="n">
        <v>27865.709</v>
      </c>
      <c r="N34" s="41" t="n">
        <v>-16760.674</v>
      </c>
      <c r="O34" s="41" t="n">
        <v>11105.035</v>
      </c>
      <c r="P34" s="41" t="s">
        <v>36</v>
      </c>
      <c r="Q34" s="42"/>
      <c r="R34" s="41" t="n">
        <v>1780.75</v>
      </c>
      <c r="S34" s="44" t="n">
        <v>-3261.27</v>
      </c>
      <c r="T34" s="45" t="n">
        <v>-35289.8883333334</v>
      </c>
    </row>
    <row r="35" customFormat="false" ht="12.75" hidden="false" customHeight="false" outlineLevel="0" collapsed="false">
      <c r="B35" s="46"/>
      <c r="C35" s="47"/>
      <c r="D35" s="48"/>
      <c r="E35" s="48"/>
      <c r="F35" s="40"/>
      <c r="G35" s="41"/>
      <c r="H35" s="41"/>
      <c r="I35" s="41"/>
      <c r="J35" s="44"/>
      <c r="K35" s="43"/>
      <c r="L35" s="44"/>
      <c r="M35" s="49"/>
      <c r="N35" s="50"/>
      <c r="O35" s="41"/>
      <c r="P35" s="50"/>
      <c r="Q35" s="51"/>
      <c r="R35" s="50"/>
      <c r="S35" s="51"/>
      <c r="T35" s="52"/>
    </row>
    <row r="36" customFormat="false" ht="12.75" hidden="false" customHeight="false" outlineLevel="0" collapsed="false">
      <c r="B36" s="46"/>
      <c r="C36" s="47"/>
      <c r="D36" s="48"/>
      <c r="E36" s="48"/>
      <c r="F36" s="40"/>
      <c r="G36" s="41"/>
      <c r="H36" s="41"/>
      <c r="I36" s="41"/>
      <c r="J36" s="44"/>
      <c r="K36" s="43"/>
      <c r="L36" s="44"/>
      <c r="M36" s="49"/>
      <c r="N36" s="50"/>
      <c r="O36" s="41"/>
      <c r="P36" s="50"/>
      <c r="Q36" s="51"/>
      <c r="R36" s="50"/>
      <c r="S36" s="51"/>
      <c r="T36" s="52"/>
    </row>
    <row r="37" customFormat="false" ht="15.75" hidden="false" customHeight="false" outlineLevel="0" collapsed="false">
      <c r="B37" s="53" t="s">
        <v>35</v>
      </c>
      <c r="C37" s="54"/>
      <c r="D37" s="40" t="n">
        <v>187.837</v>
      </c>
      <c r="E37" s="40" t="n">
        <v>64.209</v>
      </c>
      <c r="F37" s="40" t="n">
        <v>1.25502962675085</v>
      </c>
      <c r="G37" s="41" t="s">
        <v>43</v>
      </c>
      <c r="H37" s="41" t="n">
        <v>1.25502962675085</v>
      </c>
      <c r="I37" s="41" t="s">
        <v>36</v>
      </c>
      <c r="J37" s="55"/>
      <c r="K37" s="43" t="n">
        <v>0.0414954541042482</v>
      </c>
      <c r="L37" s="56" t="n">
        <v>-1.62613785679148</v>
      </c>
      <c r="M37" s="40" t="n">
        <v>235.741</v>
      </c>
      <c r="N37" s="41" t="s">
        <v>43</v>
      </c>
      <c r="O37" s="41" t="n">
        <v>235.741</v>
      </c>
      <c r="P37" s="41" t="s">
        <v>36</v>
      </c>
      <c r="Q37" s="55"/>
      <c r="R37" s="41" t="n">
        <v>5.13</v>
      </c>
      <c r="S37" s="56" t="n">
        <v>-104.412685646724</v>
      </c>
      <c r="T37" s="45" t="n">
        <v>-500.347152628679</v>
      </c>
    </row>
    <row r="38" customFormat="false" ht="15.75" hidden="false" customHeight="true" outlineLevel="0" collapsed="false">
      <c r="B38" s="57" t="s">
        <v>37</v>
      </c>
      <c r="C38" s="58"/>
      <c r="D38" s="40" t="n">
        <v>131.997</v>
      </c>
      <c r="E38" s="40" t="n">
        <v>35.135</v>
      </c>
      <c r="F38" s="40" t="n">
        <v>1.21295180951082</v>
      </c>
      <c r="G38" s="41" t="s">
        <v>36</v>
      </c>
      <c r="H38" s="41" t="n">
        <v>1.21295180951082</v>
      </c>
      <c r="I38" s="41" t="s">
        <v>36</v>
      </c>
      <c r="J38" s="55"/>
      <c r="K38" s="43" t="n">
        <v>-0.256137597819578</v>
      </c>
      <c r="L38" s="56" t="n">
        <v>-2.6617333143589</v>
      </c>
      <c r="M38" s="40" t="n">
        <v>160.106</v>
      </c>
      <c r="N38" s="41" t="s">
        <v>36</v>
      </c>
      <c r="O38" s="41" t="n">
        <v>160.106</v>
      </c>
      <c r="P38" s="41" t="s">
        <v>36</v>
      </c>
      <c r="Q38" s="55"/>
      <c r="R38" s="41" t="n">
        <v>-24.81</v>
      </c>
      <c r="S38" s="56" t="n">
        <v>-93.52</v>
      </c>
      <c r="T38" s="45" t="n">
        <v>-153.178666666667</v>
      </c>
    </row>
    <row r="39" customFormat="false" ht="12.75" hidden="false" customHeight="false" outlineLevel="0" collapsed="false">
      <c r="B39" s="59"/>
      <c r="C39" s="47"/>
      <c r="D39" s="48"/>
      <c r="E39" s="48"/>
      <c r="F39" s="40"/>
      <c r="G39" s="60"/>
      <c r="H39" s="41"/>
      <c r="I39" s="60"/>
      <c r="J39" s="56"/>
      <c r="K39" s="61"/>
      <c r="L39" s="56"/>
      <c r="M39" s="49"/>
      <c r="N39" s="62"/>
      <c r="O39" s="41"/>
      <c r="P39" s="62"/>
      <c r="Q39" s="51"/>
      <c r="R39" s="62"/>
      <c r="S39" s="51"/>
      <c r="T39" s="52"/>
    </row>
    <row r="40" customFormat="false" ht="31.5" hidden="false" customHeight="false" outlineLevel="0" collapsed="false">
      <c r="B40" s="57" t="s">
        <v>38</v>
      </c>
      <c r="C40" s="58"/>
      <c r="D40" s="40" t="n">
        <v>35.8</v>
      </c>
      <c r="E40" s="40" t="n">
        <v>16.871</v>
      </c>
      <c r="F40" s="40" t="n">
        <v>1.8604469273743</v>
      </c>
      <c r="G40" s="41" t="s">
        <v>36</v>
      </c>
      <c r="H40" s="41" t="n">
        <v>1.8604469273743</v>
      </c>
      <c r="I40" s="41" t="s">
        <v>36</v>
      </c>
      <c r="J40" s="42"/>
      <c r="K40" s="43" t="n">
        <v>-0.385123355697607</v>
      </c>
      <c r="L40" s="44" t="n">
        <v>1.17790968841657</v>
      </c>
      <c r="M40" s="40" t="n">
        <v>66.604</v>
      </c>
      <c r="N40" s="41" t="s">
        <v>36</v>
      </c>
      <c r="O40" s="41" t="n">
        <v>66.604</v>
      </c>
      <c r="P40" s="41" t="s">
        <v>36</v>
      </c>
      <c r="Q40" s="42"/>
      <c r="R40" s="41" t="n">
        <v>-7.29</v>
      </c>
      <c r="S40" s="44" t="n">
        <v>19.8725143532759</v>
      </c>
      <c r="T40" s="45" t="n">
        <v>-290.350552628679</v>
      </c>
    </row>
    <row r="41" customFormat="false" ht="12.75" hidden="false" customHeight="false" outlineLevel="0" collapsed="false">
      <c r="B41" s="59"/>
      <c r="C41" s="47"/>
      <c r="D41" s="48"/>
      <c r="E41" s="48"/>
      <c r="F41" s="40"/>
      <c r="G41" s="60"/>
      <c r="H41" s="41"/>
      <c r="I41" s="60"/>
      <c r="J41" s="56"/>
      <c r="K41" s="61"/>
      <c r="L41" s="56"/>
      <c r="M41" s="49"/>
      <c r="N41" s="62"/>
      <c r="O41" s="41"/>
      <c r="P41" s="62"/>
      <c r="Q41" s="51"/>
      <c r="R41" s="62"/>
      <c r="S41" s="51"/>
      <c r="T41" s="52"/>
    </row>
    <row r="42" customFormat="false" ht="15.75" hidden="false" customHeight="true" outlineLevel="0" collapsed="false">
      <c r="B42" s="57" t="s">
        <v>39</v>
      </c>
      <c r="C42" s="58"/>
      <c r="D42" s="40" t="n">
        <v>12.079</v>
      </c>
      <c r="E42" s="40" t="n">
        <v>12.079</v>
      </c>
      <c r="F42" s="40" t="n">
        <v>0.594834009437867</v>
      </c>
      <c r="G42" s="41" t="s">
        <v>43</v>
      </c>
      <c r="H42" s="41" t="n">
        <v>0.594834009437867</v>
      </c>
      <c r="I42" s="41" t="s">
        <v>36</v>
      </c>
      <c r="J42" s="42"/>
      <c r="K42" s="43" t="s">
        <v>42</v>
      </c>
      <c r="L42" s="44" t="n">
        <v>-2.52216243066479</v>
      </c>
      <c r="M42" s="40" t="n">
        <v>7.185</v>
      </c>
      <c r="N42" s="41" t="s">
        <v>43</v>
      </c>
      <c r="O42" s="41" t="n">
        <v>7.185</v>
      </c>
      <c r="P42" s="41" t="s">
        <v>36</v>
      </c>
      <c r="Q42" s="42"/>
      <c r="R42" s="41" t="s">
        <v>42</v>
      </c>
      <c r="S42" s="44" t="n">
        <v>-30.4652</v>
      </c>
      <c r="T42" s="45" t="n">
        <v>85.3607333333334</v>
      </c>
    </row>
    <row r="43" customFormat="false" ht="12.75" hidden="false" customHeight="false" outlineLevel="0" collapsed="false">
      <c r="B43" s="59"/>
      <c r="C43" s="47"/>
      <c r="D43" s="48"/>
      <c r="E43" s="48"/>
      <c r="F43" s="40"/>
      <c r="G43" s="60"/>
      <c r="H43" s="41"/>
      <c r="I43" s="60"/>
      <c r="J43" s="56"/>
      <c r="K43" s="61"/>
      <c r="L43" s="56"/>
      <c r="M43" s="49"/>
      <c r="N43" s="62"/>
      <c r="O43" s="41"/>
      <c r="P43" s="62"/>
      <c r="Q43" s="51"/>
      <c r="R43" s="62"/>
      <c r="S43" s="51"/>
      <c r="T43" s="52"/>
    </row>
    <row r="44" customFormat="false" ht="31.5" hidden="false" customHeight="false" outlineLevel="0" collapsed="false">
      <c r="B44" s="57" t="s">
        <v>40</v>
      </c>
      <c r="C44" s="58"/>
      <c r="D44" s="40" t="n">
        <v>6.531</v>
      </c>
      <c r="E44" s="40" t="n">
        <v>0.124</v>
      </c>
      <c r="F44" s="40" t="n">
        <v>0.282651967539427</v>
      </c>
      <c r="G44" s="41" t="s">
        <v>36</v>
      </c>
      <c r="H44" s="41" t="n">
        <v>0.282651967539427</v>
      </c>
      <c r="I44" s="60" t="s">
        <v>36</v>
      </c>
      <c r="J44" s="55"/>
      <c r="K44" s="43" t="n">
        <v>5.81083190260652</v>
      </c>
      <c r="L44" s="56" t="n">
        <v>-2.41935483870968</v>
      </c>
      <c r="M44" s="40" t="n">
        <v>1.846</v>
      </c>
      <c r="N44" s="41" t="s">
        <v>36</v>
      </c>
      <c r="O44" s="41" t="n">
        <v>1.846</v>
      </c>
      <c r="P44" s="60" t="s">
        <v>36</v>
      </c>
      <c r="Q44" s="55"/>
      <c r="R44" s="41" t="n">
        <v>37.23</v>
      </c>
      <c r="S44" s="56" t="n">
        <v>-0.3</v>
      </c>
      <c r="T44" s="45" t="n">
        <v>-142.178666666667</v>
      </c>
    </row>
    <row r="45" customFormat="false" ht="12.75" hidden="false" customHeight="false" outlineLevel="0" collapsed="false">
      <c r="B45" s="59"/>
      <c r="C45" s="47"/>
      <c r="D45" s="48"/>
      <c r="E45" s="48"/>
      <c r="F45" s="40"/>
      <c r="G45" s="60"/>
      <c r="H45" s="41"/>
      <c r="I45" s="60"/>
      <c r="J45" s="56"/>
      <c r="K45" s="61"/>
      <c r="L45" s="56"/>
      <c r="M45" s="49"/>
      <c r="N45" s="62"/>
      <c r="O45" s="41"/>
      <c r="P45" s="62"/>
      <c r="Q45" s="51"/>
      <c r="R45" s="62"/>
      <c r="S45" s="51"/>
      <c r="T45" s="52"/>
    </row>
    <row r="46" customFormat="false" ht="31.5" hidden="false" customHeight="false" outlineLevel="0" collapsed="false">
      <c r="B46" s="57" t="s">
        <v>41</v>
      </c>
      <c r="C46" s="58"/>
      <c r="D46" s="40" t="n">
        <v>1.43</v>
      </c>
      <c r="E46" s="40" t="s">
        <v>42</v>
      </c>
      <c r="F46" s="40" t="s">
        <v>36</v>
      </c>
      <c r="G46" s="41" t="s">
        <v>36</v>
      </c>
      <c r="H46" s="41" t="s">
        <v>36</v>
      </c>
      <c r="I46" s="41" t="s">
        <v>36</v>
      </c>
      <c r="J46" s="55"/>
      <c r="K46" s="43" t="s">
        <v>36</v>
      </c>
      <c r="L46" s="56" t="s">
        <v>36</v>
      </c>
      <c r="M46" s="40" t="s">
        <v>36</v>
      </c>
      <c r="N46" s="41" t="s">
        <v>36</v>
      </c>
      <c r="O46" s="41" t="s">
        <v>36</v>
      </c>
      <c r="P46" s="41" t="s">
        <v>36</v>
      </c>
      <c r="Q46" s="55"/>
      <c r="R46" s="41" t="s">
        <v>36</v>
      </c>
      <c r="S46" s="56" t="s">
        <v>36</v>
      </c>
      <c r="T46" s="45" t="s">
        <v>36</v>
      </c>
    </row>
    <row r="47" customFormat="false" ht="12.75" hidden="false" customHeight="false" outlineLevel="0" collapsed="false">
      <c r="B47" s="59"/>
      <c r="C47" s="47"/>
      <c r="D47" s="48"/>
      <c r="E47" s="48"/>
      <c r="F47" s="63"/>
      <c r="G47" s="64"/>
      <c r="H47" s="65"/>
      <c r="I47" s="64"/>
      <c r="J47" s="66"/>
      <c r="K47" s="67"/>
      <c r="L47" s="66"/>
      <c r="M47" s="68"/>
      <c r="N47" s="69"/>
      <c r="O47" s="65"/>
      <c r="P47" s="69"/>
      <c r="Q47" s="70"/>
      <c r="R47" s="69"/>
      <c r="S47" s="70"/>
      <c r="T47" s="71"/>
    </row>
    <row r="49" customFormat="false" ht="15.75" hidden="false" customHeight="false" outlineLevel="0" collapsed="false">
      <c r="A49" s="6" t="n">
        <v>1992</v>
      </c>
      <c r="B49" s="7"/>
      <c r="C49" s="5"/>
      <c r="D49" s="5"/>
      <c r="E49" s="5"/>
      <c r="F49" s="5"/>
      <c r="G49" s="5"/>
      <c r="H49" s="4"/>
      <c r="I49" s="5"/>
      <c r="J49" s="5"/>
      <c r="K49" s="5"/>
      <c r="L49" s="5"/>
      <c r="M49" s="5"/>
    </row>
    <row r="50" customFormat="false" ht="31.5" hidden="false" customHeight="true" outlineLevel="0" collapsed="false">
      <c r="A50" s="8" t="n">
        <v>0</v>
      </c>
      <c r="B50" s="9" t="s">
        <v>3</v>
      </c>
      <c r="C50" s="9"/>
      <c r="D50" s="10" t="s">
        <v>4</v>
      </c>
      <c r="E50" s="10"/>
      <c r="F50" s="11" t="s">
        <v>5</v>
      </c>
      <c r="G50" s="11"/>
      <c r="H50" s="11"/>
      <c r="I50" s="11"/>
      <c r="J50" s="11"/>
      <c r="K50" s="11"/>
      <c r="L50" s="11"/>
      <c r="M50" s="10" t="s">
        <v>6</v>
      </c>
      <c r="N50" s="10"/>
      <c r="O50" s="10"/>
      <c r="P50" s="10"/>
      <c r="Q50" s="10"/>
      <c r="R50" s="10"/>
      <c r="S50" s="10"/>
      <c r="T50" s="10" t="s">
        <v>7</v>
      </c>
    </row>
    <row r="51" customFormat="false" ht="18.75" hidden="false" customHeight="true" outlineLevel="0" collapsed="false">
      <c r="B51" s="12" t="s">
        <v>8</v>
      </c>
      <c r="C51" s="13" t="s">
        <v>9</v>
      </c>
      <c r="D51" s="14" t="s">
        <v>10</v>
      </c>
      <c r="E51" s="14" t="s">
        <v>11</v>
      </c>
      <c r="F51" s="15" t="s">
        <v>12</v>
      </c>
      <c r="G51" s="15"/>
      <c r="H51" s="15"/>
      <c r="I51" s="16" t="s">
        <v>13</v>
      </c>
      <c r="J51" s="17" t="s">
        <v>14</v>
      </c>
      <c r="K51" s="18" t="s">
        <v>15</v>
      </c>
      <c r="L51" s="18"/>
      <c r="M51" s="19" t="s">
        <v>16</v>
      </c>
      <c r="N51" s="19"/>
      <c r="O51" s="19"/>
      <c r="P51" s="20" t="s">
        <v>17</v>
      </c>
      <c r="Q51" s="21" t="s">
        <v>18</v>
      </c>
      <c r="R51" s="21" t="s">
        <v>19</v>
      </c>
      <c r="S51" s="21"/>
      <c r="T51" s="10"/>
    </row>
    <row r="52" customFormat="false" ht="18.75" hidden="false" customHeight="true" outlineLevel="0" collapsed="false">
      <c r="B52" s="12"/>
      <c r="C52" s="13"/>
      <c r="D52" s="14"/>
      <c r="E52" s="14"/>
      <c r="F52" s="15"/>
      <c r="G52" s="15"/>
      <c r="H52" s="15"/>
      <c r="I52" s="16"/>
      <c r="J52" s="17"/>
      <c r="K52" s="18"/>
      <c r="L52" s="18"/>
      <c r="M52" s="19"/>
      <c r="N52" s="19"/>
      <c r="O52" s="19"/>
      <c r="P52" s="20"/>
      <c r="Q52" s="21"/>
      <c r="R52" s="21"/>
      <c r="S52" s="21"/>
      <c r="T52" s="10"/>
    </row>
    <row r="53" customFormat="false" ht="55.5" hidden="false" customHeight="true" outlineLevel="0" collapsed="false">
      <c r="B53" s="12"/>
      <c r="C53" s="13"/>
      <c r="D53" s="14"/>
      <c r="E53" s="14"/>
      <c r="F53" s="15" t="s">
        <v>20</v>
      </c>
      <c r="G53" s="22" t="s">
        <v>21</v>
      </c>
      <c r="H53" s="22" t="s">
        <v>22</v>
      </c>
      <c r="I53" s="16"/>
      <c r="J53" s="17"/>
      <c r="K53" s="23" t="s">
        <v>23</v>
      </c>
      <c r="L53" s="24" t="s">
        <v>24</v>
      </c>
      <c r="M53" s="25" t="s">
        <v>25</v>
      </c>
      <c r="N53" s="20" t="s">
        <v>21</v>
      </c>
      <c r="O53" s="20" t="s">
        <v>22</v>
      </c>
      <c r="P53" s="20"/>
      <c r="Q53" s="21"/>
      <c r="R53" s="26" t="s">
        <v>26</v>
      </c>
      <c r="S53" s="27" t="s">
        <v>27</v>
      </c>
      <c r="T53" s="10"/>
    </row>
    <row r="54" customFormat="false" ht="15.75" hidden="false" customHeight="true" outlineLevel="0" collapsed="false">
      <c r="B54" s="12"/>
      <c r="C54" s="13"/>
      <c r="D54" s="14"/>
      <c r="E54" s="14"/>
      <c r="F54" s="28" t="s">
        <v>28</v>
      </c>
      <c r="G54" s="28"/>
      <c r="H54" s="28"/>
      <c r="I54" s="28"/>
      <c r="J54" s="28"/>
      <c r="K54" s="28"/>
      <c r="L54" s="28"/>
      <c r="M54" s="29" t="s">
        <v>29</v>
      </c>
      <c r="N54" s="29"/>
      <c r="O54" s="29"/>
      <c r="P54" s="29"/>
      <c r="Q54" s="29"/>
      <c r="R54" s="29"/>
      <c r="S54" s="29"/>
      <c r="T54" s="30" t="s">
        <v>30</v>
      </c>
    </row>
    <row r="55" customFormat="false" ht="15.75" hidden="false" customHeight="false" outlineLevel="0" collapsed="false">
      <c r="B55" s="31" t="s">
        <v>31</v>
      </c>
      <c r="C55" s="32"/>
      <c r="D55" s="33" t="n">
        <v>22131.699</v>
      </c>
      <c r="E55" s="33" t="n">
        <v>5813.511</v>
      </c>
      <c r="F55" s="33" t="n">
        <v>1.2826278723563</v>
      </c>
      <c r="G55" s="34" t="n">
        <v>-0.861017086849049</v>
      </c>
      <c r="H55" s="34" t="n">
        <v>0.421610785507249</v>
      </c>
      <c r="I55" s="34" t="s">
        <v>36</v>
      </c>
      <c r="J55" s="35"/>
      <c r="K55" s="34" t="n">
        <v>0.0936795188289288</v>
      </c>
      <c r="L55" s="36" t="n">
        <v>-0.543628426954794</v>
      </c>
      <c r="M55" s="33" t="n">
        <v>28386.734</v>
      </c>
      <c r="N55" s="34" t="n">
        <v>-19055.771</v>
      </c>
      <c r="O55" s="34" t="n">
        <v>9330.963</v>
      </c>
      <c r="P55" s="34" t="s">
        <v>36</v>
      </c>
      <c r="Q55" s="35"/>
      <c r="R55" s="34" t="n">
        <v>1528.68</v>
      </c>
      <c r="S55" s="36" t="n">
        <v>-3160.38984001439</v>
      </c>
      <c r="T55" s="37" t="n">
        <v>-28230.5949199473</v>
      </c>
    </row>
    <row r="56" customFormat="false" ht="15.75" hidden="false" customHeight="false" outlineLevel="0" collapsed="false">
      <c r="B56" s="38" t="s">
        <v>34</v>
      </c>
      <c r="C56" s="39"/>
      <c r="D56" s="40" t="n">
        <v>21934.532</v>
      </c>
      <c r="E56" s="40" t="n">
        <v>5746.626</v>
      </c>
      <c r="F56" s="40" t="n">
        <v>1.28287724579672</v>
      </c>
      <c r="G56" s="41" t="n">
        <v>-0.868756670988011</v>
      </c>
      <c r="H56" s="41" t="n">
        <v>0.414120574808708</v>
      </c>
      <c r="I56" s="41" t="s">
        <v>36</v>
      </c>
      <c r="J56" s="42"/>
      <c r="K56" s="43" t="n">
        <v>0.0937082288468935</v>
      </c>
      <c r="L56" s="44" t="n">
        <v>-0.531254339502867</v>
      </c>
      <c r="M56" s="40" t="n">
        <v>28139.312</v>
      </c>
      <c r="N56" s="41" t="n">
        <v>-19055.771</v>
      </c>
      <c r="O56" s="41" t="n">
        <v>9083.541</v>
      </c>
      <c r="P56" s="41" t="s">
        <v>36</v>
      </c>
      <c r="Q56" s="42"/>
      <c r="R56" s="41" t="n">
        <v>1516.94</v>
      </c>
      <c r="S56" s="44" t="n">
        <v>-3052.92</v>
      </c>
      <c r="T56" s="45" t="n">
        <v>-27674.3903333334</v>
      </c>
    </row>
    <row r="57" customFormat="false" ht="12.75" hidden="false" customHeight="false" outlineLevel="0" collapsed="false">
      <c r="B57" s="46"/>
      <c r="C57" s="47"/>
      <c r="D57" s="48"/>
      <c r="E57" s="48"/>
      <c r="F57" s="40"/>
      <c r="G57" s="41"/>
      <c r="H57" s="41"/>
      <c r="I57" s="41"/>
      <c r="J57" s="44"/>
      <c r="K57" s="43"/>
      <c r="L57" s="44"/>
      <c r="M57" s="49"/>
      <c r="N57" s="50"/>
      <c r="O57" s="41"/>
      <c r="P57" s="50"/>
      <c r="Q57" s="51"/>
      <c r="R57" s="50"/>
      <c r="S57" s="51"/>
      <c r="T57" s="52"/>
    </row>
    <row r="58" customFormat="false" ht="12.75" hidden="false" customHeight="false" outlineLevel="0" collapsed="false">
      <c r="B58" s="46"/>
      <c r="C58" s="47"/>
      <c r="D58" s="48"/>
      <c r="E58" s="48"/>
      <c r="F58" s="40"/>
      <c r="G58" s="41"/>
      <c r="H58" s="41"/>
      <c r="I58" s="41"/>
      <c r="J58" s="44"/>
      <c r="K58" s="43"/>
      <c r="L58" s="44"/>
      <c r="M58" s="49"/>
      <c r="N58" s="50"/>
      <c r="O58" s="41"/>
      <c r="P58" s="50"/>
      <c r="Q58" s="51"/>
      <c r="R58" s="50"/>
      <c r="S58" s="51"/>
      <c r="T58" s="52"/>
    </row>
    <row r="59" customFormat="false" ht="15.75" hidden="false" customHeight="false" outlineLevel="0" collapsed="false">
      <c r="B59" s="53" t="s">
        <v>35</v>
      </c>
      <c r="C59" s="54"/>
      <c r="D59" s="40" t="n">
        <v>197.167</v>
      </c>
      <c r="E59" s="40" t="n">
        <v>66.885</v>
      </c>
      <c r="F59" s="40" t="n">
        <v>1.25488545243372</v>
      </c>
      <c r="G59" s="41" t="s">
        <v>43</v>
      </c>
      <c r="H59" s="41" t="n">
        <v>1.25488545243372</v>
      </c>
      <c r="I59" s="41" t="s">
        <v>36</v>
      </c>
      <c r="J59" s="55"/>
      <c r="K59" s="43" t="n">
        <v>0.0901122181114813</v>
      </c>
      <c r="L59" s="56" t="n">
        <v>-1.60678537810255</v>
      </c>
      <c r="M59" s="40" t="n">
        <v>247.422</v>
      </c>
      <c r="N59" s="41" t="s">
        <v>43</v>
      </c>
      <c r="O59" s="41" t="n">
        <v>247.422</v>
      </c>
      <c r="P59" s="41" t="s">
        <v>36</v>
      </c>
      <c r="Q59" s="55"/>
      <c r="R59" s="41" t="n">
        <v>11.74</v>
      </c>
      <c r="S59" s="56" t="n">
        <v>-107.469840014389</v>
      </c>
      <c r="T59" s="45" t="n">
        <v>-556.204586613907</v>
      </c>
    </row>
    <row r="60" customFormat="false" ht="15.75" hidden="false" customHeight="true" outlineLevel="0" collapsed="false">
      <c r="B60" s="57" t="s">
        <v>37</v>
      </c>
      <c r="C60" s="58"/>
      <c r="D60" s="40" t="n">
        <v>135.574</v>
      </c>
      <c r="E60" s="40" t="n">
        <v>35.925</v>
      </c>
      <c r="F60" s="40" t="n">
        <v>1.21375042412262</v>
      </c>
      <c r="G60" s="41" t="s">
        <v>36</v>
      </c>
      <c r="H60" s="41" t="n">
        <v>1.21375042412262</v>
      </c>
      <c r="I60" s="41" t="s">
        <v>36</v>
      </c>
      <c r="J60" s="55"/>
      <c r="K60" s="43" t="n">
        <v>-0.255998554927797</v>
      </c>
      <c r="L60" s="56" t="n">
        <v>-2.66193458594294</v>
      </c>
      <c r="M60" s="40" t="n">
        <v>164.553</v>
      </c>
      <c r="N60" s="41" t="s">
        <v>36</v>
      </c>
      <c r="O60" s="41" t="n">
        <v>164.553</v>
      </c>
      <c r="P60" s="41" t="s">
        <v>36</v>
      </c>
      <c r="Q60" s="55"/>
      <c r="R60" s="41" t="n">
        <v>-25.51</v>
      </c>
      <c r="S60" s="56" t="n">
        <v>-95.63</v>
      </c>
      <c r="T60" s="45" t="n">
        <v>-159.181</v>
      </c>
    </row>
    <row r="61" customFormat="false" ht="12.75" hidden="false" customHeight="false" outlineLevel="0" collapsed="false">
      <c r="B61" s="59"/>
      <c r="C61" s="47"/>
      <c r="D61" s="48"/>
      <c r="E61" s="48"/>
      <c r="F61" s="40"/>
      <c r="G61" s="60"/>
      <c r="H61" s="41"/>
      <c r="I61" s="60"/>
      <c r="J61" s="56"/>
      <c r="K61" s="61"/>
      <c r="L61" s="56"/>
      <c r="M61" s="49"/>
      <c r="N61" s="62"/>
      <c r="O61" s="41"/>
      <c r="P61" s="62"/>
      <c r="Q61" s="51"/>
      <c r="R61" s="62"/>
      <c r="S61" s="51"/>
      <c r="T61" s="52"/>
    </row>
    <row r="62" customFormat="false" ht="31.5" hidden="false" customHeight="false" outlineLevel="0" collapsed="false">
      <c r="B62" s="57" t="s">
        <v>38</v>
      </c>
      <c r="C62" s="58"/>
      <c r="D62" s="40" t="n">
        <v>39.152</v>
      </c>
      <c r="E62" s="40" t="n">
        <v>17.856</v>
      </c>
      <c r="F62" s="40" t="n">
        <v>1.87053024111157</v>
      </c>
      <c r="G62" s="41" t="s">
        <v>36</v>
      </c>
      <c r="H62" s="41" t="n">
        <v>1.87053024111157</v>
      </c>
      <c r="I62" s="41" t="s">
        <v>36</v>
      </c>
      <c r="J62" s="42"/>
      <c r="K62" s="43" t="n">
        <v>-0.388805409466567</v>
      </c>
      <c r="L62" s="44" t="n">
        <v>1.17792114614756</v>
      </c>
      <c r="M62" s="40" t="n">
        <v>73.235</v>
      </c>
      <c r="N62" s="41" t="s">
        <v>36</v>
      </c>
      <c r="O62" s="41" t="n">
        <v>73.235</v>
      </c>
      <c r="P62" s="41" t="s">
        <v>36</v>
      </c>
      <c r="Q62" s="42"/>
      <c r="R62" s="41" t="n">
        <v>-8.28</v>
      </c>
      <c r="S62" s="44" t="n">
        <v>21.0329599856108</v>
      </c>
      <c r="T62" s="45" t="n">
        <v>-315.289186613906</v>
      </c>
    </row>
    <row r="63" customFormat="false" ht="12.75" hidden="false" customHeight="false" outlineLevel="0" collapsed="false">
      <c r="B63" s="59"/>
      <c r="C63" s="47"/>
      <c r="D63" s="48"/>
      <c r="E63" s="48"/>
      <c r="F63" s="40"/>
      <c r="G63" s="60"/>
      <c r="H63" s="41"/>
      <c r="I63" s="60"/>
      <c r="J63" s="56"/>
      <c r="K63" s="61"/>
      <c r="L63" s="56"/>
      <c r="M63" s="49"/>
      <c r="N63" s="62"/>
      <c r="O63" s="41"/>
      <c r="P63" s="62"/>
      <c r="Q63" s="51"/>
      <c r="R63" s="62"/>
      <c r="S63" s="51"/>
      <c r="T63" s="52"/>
    </row>
    <row r="64" customFormat="false" ht="15.75" hidden="false" customHeight="true" outlineLevel="0" collapsed="false">
      <c r="B64" s="57" t="s">
        <v>39</v>
      </c>
      <c r="C64" s="58"/>
      <c r="D64" s="40" t="n">
        <v>12.917</v>
      </c>
      <c r="E64" s="40" t="n">
        <v>12.917</v>
      </c>
      <c r="F64" s="40" t="n">
        <v>0.59479755361152</v>
      </c>
      <c r="G64" s="41" t="s">
        <v>43</v>
      </c>
      <c r="H64" s="41" t="n">
        <v>0.59479755361152</v>
      </c>
      <c r="I64" s="41" t="s">
        <v>36</v>
      </c>
      <c r="J64" s="42"/>
      <c r="K64" s="43" t="s">
        <v>42</v>
      </c>
      <c r="L64" s="44" t="n">
        <v>-2.51086165518309</v>
      </c>
      <c r="M64" s="40" t="n">
        <v>7.683</v>
      </c>
      <c r="N64" s="41" t="s">
        <v>43</v>
      </c>
      <c r="O64" s="41" t="n">
        <v>7.683</v>
      </c>
      <c r="P64" s="41" t="s">
        <v>36</v>
      </c>
      <c r="Q64" s="42"/>
      <c r="R64" s="41" t="s">
        <v>42</v>
      </c>
      <c r="S64" s="44" t="n">
        <v>-32.4328</v>
      </c>
      <c r="T64" s="45" t="n">
        <v>90.7492666666668</v>
      </c>
    </row>
    <row r="65" customFormat="false" ht="12.75" hidden="false" customHeight="false" outlineLevel="0" collapsed="false">
      <c r="B65" s="59"/>
      <c r="C65" s="47"/>
      <c r="D65" s="48"/>
      <c r="E65" s="48"/>
      <c r="F65" s="40"/>
      <c r="G65" s="60"/>
      <c r="H65" s="41"/>
      <c r="I65" s="60"/>
      <c r="J65" s="56"/>
      <c r="K65" s="61"/>
      <c r="L65" s="56"/>
      <c r="M65" s="49"/>
      <c r="N65" s="62"/>
      <c r="O65" s="41"/>
      <c r="P65" s="62"/>
      <c r="Q65" s="51"/>
      <c r="R65" s="62"/>
      <c r="S65" s="51"/>
      <c r="T65" s="52"/>
    </row>
    <row r="66" customFormat="false" ht="31.5" hidden="false" customHeight="false" outlineLevel="0" collapsed="false">
      <c r="B66" s="57" t="s">
        <v>40</v>
      </c>
      <c r="C66" s="58"/>
      <c r="D66" s="40" t="n">
        <v>7.93</v>
      </c>
      <c r="E66" s="40" t="n">
        <v>0.187</v>
      </c>
      <c r="F66" s="40" t="n">
        <v>0.246027742749054</v>
      </c>
      <c r="G66" s="41" t="s">
        <v>36</v>
      </c>
      <c r="H66" s="41" t="n">
        <v>0.246027742749054</v>
      </c>
      <c r="I66" s="60" t="s">
        <v>36</v>
      </c>
      <c r="J66" s="55"/>
      <c r="K66" s="43" t="n">
        <v>5.88014981273408</v>
      </c>
      <c r="L66" s="56" t="n">
        <v>-2.35294117647059</v>
      </c>
      <c r="M66" s="40" t="n">
        <v>1.951</v>
      </c>
      <c r="N66" s="41" t="s">
        <v>36</v>
      </c>
      <c r="O66" s="41" t="n">
        <v>1.951</v>
      </c>
      <c r="P66" s="60" t="s">
        <v>36</v>
      </c>
      <c r="Q66" s="55"/>
      <c r="R66" s="41" t="n">
        <v>45.53</v>
      </c>
      <c r="S66" s="56" t="n">
        <v>-0.44</v>
      </c>
      <c r="T66" s="45" t="n">
        <v>-172.483666666667</v>
      </c>
    </row>
    <row r="67" customFormat="false" ht="12.75" hidden="false" customHeight="false" outlineLevel="0" collapsed="false">
      <c r="B67" s="59"/>
      <c r="C67" s="47"/>
      <c r="D67" s="48"/>
      <c r="E67" s="48"/>
      <c r="F67" s="40"/>
      <c r="G67" s="60"/>
      <c r="H67" s="41"/>
      <c r="I67" s="60"/>
      <c r="J67" s="56"/>
      <c r="K67" s="61"/>
      <c r="L67" s="56"/>
      <c r="M67" s="49"/>
      <c r="N67" s="62"/>
      <c r="O67" s="41"/>
      <c r="P67" s="62"/>
      <c r="Q67" s="51"/>
      <c r="R67" s="62"/>
      <c r="S67" s="51"/>
      <c r="T67" s="52"/>
    </row>
    <row r="68" customFormat="false" ht="31.5" hidden="false" customHeight="false" outlineLevel="0" collapsed="false">
      <c r="B68" s="57" t="s">
        <v>41</v>
      </c>
      <c r="C68" s="58"/>
      <c r="D68" s="40" t="n">
        <v>1.594</v>
      </c>
      <c r="E68" s="40" t="s">
        <v>42</v>
      </c>
      <c r="F68" s="40" t="s">
        <v>36</v>
      </c>
      <c r="G68" s="41" t="s">
        <v>36</v>
      </c>
      <c r="H68" s="41" t="s">
        <v>36</v>
      </c>
      <c r="I68" s="41" t="s">
        <v>36</v>
      </c>
      <c r="J68" s="55"/>
      <c r="K68" s="43" t="s">
        <v>36</v>
      </c>
      <c r="L68" s="56" t="s">
        <v>36</v>
      </c>
      <c r="M68" s="40" t="s">
        <v>36</v>
      </c>
      <c r="N68" s="41" t="s">
        <v>36</v>
      </c>
      <c r="O68" s="41" t="s">
        <v>36</v>
      </c>
      <c r="P68" s="41" t="s">
        <v>36</v>
      </c>
      <c r="Q68" s="55"/>
      <c r="R68" s="41" t="s">
        <v>36</v>
      </c>
      <c r="S68" s="56" t="s">
        <v>36</v>
      </c>
      <c r="T68" s="45" t="s">
        <v>36</v>
      </c>
    </row>
    <row r="69" customFormat="false" ht="12.75" hidden="false" customHeight="false" outlineLevel="0" collapsed="false">
      <c r="B69" s="59"/>
      <c r="C69" s="47"/>
      <c r="D69" s="48"/>
      <c r="E69" s="48"/>
      <c r="F69" s="63"/>
      <c r="G69" s="64"/>
      <c r="H69" s="65"/>
      <c r="I69" s="64"/>
      <c r="J69" s="66"/>
      <c r="K69" s="67"/>
      <c r="L69" s="66"/>
      <c r="M69" s="68"/>
      <c r="N69" s="69"/>
      <c r="O69" s="65"/>
      <c r="P69" s="69"/>
      <c r="Q69" s="70"/>
      <c r="R69" s="69"/>
      <c r="S69" s="70"/>
      <c r="T69" s="71"/>
    </row>
    <row r="71" customFormat="false" ht="15.75" hidden="false" customHeight="false" outlineLevel="0" collapsed="false">
      <c r="A71" s="6" t="n">
        <v>1993</v>
      </c>
      <c r="B71" s="7"/>
      <c r="C71" s="5"/>
      <c r="D71" s="5"/>
      <c r="E71" s="5"/>
      <c r="F71" s="5"/>
      <c r="G71" s="5"/>
      <c r="H71" s="4"/>
      <c r="I71" s="5"/>
      <c r="J71" s="5"/>
      <c r="K71" s="5"/>
      <c r="L71" s="5"/>
      <c r="M71" s="5"/>
    </row>
    <row r="72" customFormat="false" ht="31.5" hidden="false" customHeight="true" outlineLevel="0" collapsed="false">
      <c r="A72" s="8" t="n">
        <v>0</v>
      </c>
      <c r="B72" s="9" t="s">
        <v>3</v>
      </c>
      <c r="C72" s="9"/>
      <c r="D72" s="10" t="s">
        <v>4</v>
      </c>
      <c r="E72" s="10"/>
      <c r="F72" s="11" t="s">
        <v>5</v>
      </c>
      <c r="G72" s="11"/>
      <c r="H72" s="11"/>
      <c r="I72" s="11"/>
      <c r="J72" s="11"/>
      <c r="K72" s="11"/>
      <c r="L72" s="11"/>
      <c r="M72" s="10" t="s">
        <v>6</v>
      </c>
      <c r="N72" s="10"/>
      <c r="O72" s="10"/>
      <c r="P72" s="10"/>
      <c r="Q72" s="10"/>
      <c r="R72" s="10"/>
      <c r="S72" s="10"/>
      <c r="T72" s="10" t="s">
        <v>7</v>
      </c>
    </row>
    <row r="73" customFormat="false" ht="18.75" hidden="false" customHeight="true" outlineLevel="0" collapsed="false">
      <c r="B73" s="12" t="s">
        <v>8</v>
      </c>
      <c r="C73" s="13" t="s">
        <v>9</v>
      </c>
      <c r="D73" s="14" t="s">
        <v>10</v>
      </c>
      <c r="E73" s="14" t="s">
        <v>11</v>
      </c>
      <c r="F73" s="15" t="s">
        <v>12</v>
      </c>
      <c r="G73" s="15"/>
      <c r="H73" s="15"/>
      <c r="I73" s="16" t="s">
        <v>13</v>
      </c>
      <c r="J73" s="17" t="s">
        <v>14</v>
      </c>
      <c r="K73" s="18" t="s">
        <v>15</v>
      </c>
      <c r="L73" s="18"/>
      <c r="M73" s="19" t="s">
        <v>16</v>
      </c>
      <c r="N73" s="19"/>
      <c r="O73" s="19"/>
      <c r="P73" s="20" t="s">
        <v>17</v>
      </c>
      <c r="Q73" s="21" t="s">
        <v>18</v>
      </c>
      <c r="R73" s="21" t="s">
        <v>19</v>
      </c>
      <c r="S73" s="21"/>
      <c r="T73" s="10"/>
    </row>
    <row r="74" customFormat="false" ht="18.75" hidden="false" customHeight="true" outlineLevel="0" collapsed="false">
      <c r="B74" s="12"/>
      <c r="C74" s="13"/>
      <c r="D74" s="14"/>
      <c r="E74" s="14"/>
      <c r="F74" s="15"/>
      <c r="G74" s="15"/>
      <c r="H74" s="15"/>
      <c r="I74" s="16"/>
      <c r="J74" s="17"/>
      <c r="K74" s="18"/>
      <c r="L74" s="18"/>
      <c r="M74" s="19"/>
      <c r="N74" s="19"/>
      <c r="O74" s="19"/>
      <c r="P74" s="20"/>
      <c r="Q74" s="21"/>
      <c r="R74" s="21"/>
      <c r="S74" s="21"/>
      <c r="T74" s="10"/>
    </row>
    <row r="75" customFormat="false" ht="55.5" hidden="false" customHeight="true" outlineLevel="0" collapsed="false">
      <c r="B75" s="12"/>
      <c r="C75" s="13"/>
      <c r="D75" s="14"/>
      <c r="E75" s="14"/>
      <c r="F75" s="15" t="s">
        <v>20</v>
      </c>
      <c r="G75" s="22" t="s">
        <v>21</v>
      </c>
      <c r="H75" s="22" t="s">
        <v>22</v>
      </c>
      <c r="I75" s="16"/>
      <c r="J75" s="17"/>
      <c r="K75" s="23" t="s">
        <v>23</v>
      </c>
      <c r="L75" s="24" t="s">
        <v>24</v>
      </c>
      <c r="M75" s="25" t="s">
        <v>25</v>
      </c>
      <c r="N75" s="20" t="s">
        <v>21</v>
      </c>
      <c r="O75" s="20" t="s">
        <v>22</v>
      </c>
      <c r="P75" s="20"/>
      <c r="Q75" s="21"/>
      <c r="R75" s="26" t="s">
        <v>26</v>
      </c>
      <c r="S75" s="27" t="s">
        <v>27</v>
      </c>
      <c r="T75" s="10"/>
    </row>
    <row r="76" customFormat="false" ht="15.75" hidden="false" customHeight="true" outlineLevel="0" collapsed="false">
      <c r="B76" s="12"/>
      <c r="C76" s="13"/>
      <c r="D76" s="14"/>
      <c r="E76" s="14"/>
      <c r="F76" s="28" t="s">
        <v>28</v>
      </c>
      <c r="G76" s="28"/>
      <c r="H76" s="28"/>
      <c r="I76" s="28"/>
      <c r="J76" s="28"/>
      <c r="K76" s="28"/>
      <c r="L76" s="28"/>
      <c r="M76" s="29" t="s">
        <v>29</v>
      </c>
      <c r="N76" s="29"/>
      <c r="O76" s="29"/>
      <c r="P76" s="29"/>
      <c r="Q76" s="29"/>
      <c r="R76" s="29"/>
      <c r="S76" s="29"/>
      <c r="T76" s="30" t="s">
        <v>30</v>
      </c>
    </row>
    <row r="77" customFormat="false" ht="15.75" hidden="false" customHeight="false" outlineLevel="0" collapsed="false">
      <c r="B77" s="31" t="s">
        <v>31</v>
      </c>
      <c r="C77" s="32"/>
      <c r="D77" s="33" t="n">
        <v>22132.891</v>
      </c>
      <c r="E77" s="33" t="n">
        <v>5862.684</v>
      </c>
      <c r="F77" s="33" t="n">
        <v>1.29541319297149</v>
      </c>
      <c r="G77" s="34" t="n">
        <v>-0.909239692184812</v>
      </c>
      <c r="H77" s="34" t="n">
        <v>0.38617350078668</v>
      </c>
      <c r="I77" s="34" t="s">
        <v>36</v>
      </c>
      <c r="J77" s="35"/>
      <c r="K77" s="34" t="n">
        <v>0.0966625685831778</v>
      </c>
      <c r="L77" s="36" t="n">
        <v>-0.510268310330633</v>
      </c>
      <c r="M77" s="33" t="n">
        <v>28671.239</v>
      </c>
      <c r="N77" s="34" t="n">
        <v>-20124.103</v>
      </c>
      <c r="O77" s="34" t="n">
        <v>8547.136</v>
      </c>
      <c r="P77" s="34" t="s">
        <v>36</v>
      </c>
      <c r="Q77" s="35"/>
      <c r="R77" s="34" t="n">
        <v>1572.72</v>
      </c>
      <c r="S77" s="36" t="n">
        <v>-2991.54185868244</v>
      </c>
      <c r="T77" s="37" t="n">
        <v>-26137.1518514978</v>
      </c>
    </row>
    <row r="78" customFormat="false" ht="15.75" hidden="false" customHeight="false" outlineLevel="0" collapsed="false">
      <c r="B78" s="38" t="s">
        <v>34</v>
      </c>
      <c r="C78" s="39"/>
      <c r="D78" s="40" t="n">
        <v>21926.475</v>
      </c>
      <c r="E78" s="40" t="n">
        <v>5793.15</v>
      </c>
      <c r="F78" s="40" t="n">
        <v>1.29579583585597</v>
      </c>
      <c r="G78" s="41" t="n">
        <v>-0.917799281462251</v>
      </c>
      <c r="H78" s="41" t="n">
        <v>0.377996554393718</v>
      </c>
      <c r="I78" s="41" t="s">
        <v>36</v>
      </c>
      <c r="J78" s="42"/>
      <c r="K78" s="43" t="n">
        <v>0.0964686448701678</v>
      </c>
      <c r="L78" s="44" t="n">
        <v>-0.497321836997143</v>
      </c>
      <c r="M78" s="40" t="n">
        <v>28412.235</v>
      </c>
      <c r="N78" s="41" t="n">
        <v>-20124.103</v>
      </c>
      <c r="O78" s="41" t="n">
        <v>8288.132</v>
      </c>
      <c r="P78" s="41" t="s">
        <v>36</v>
      </c>
      <c r="Q78" s="42"/>
      <c r="R78" s="41" t="n">
        <v>1556.36</v>
      </c>
      <c r="S78" s="44" t="n">
        <v>-2881.06</v>
      </c>
      <c r="T78" s="45" t="n">
        <v>-25532.584</v>
      </c>
    </row>
    <row r="79" customFormat="false" ht="12.75" hidden="false" customHeight="false" outlineLevel="0" collapsed="false">
      <c r="B79" s="46"/>
      <c r="C79" s="47"/>
      <c r="D79" s="48"/>
      <c r="E79" s="48"/>
      <c r="F79" s="40"/>
      <c r="G79" s="41"/>
      <c r="H79" s="41"/>
      <c r="I79" s="41"/>
      <c r="J79" s="44"/>
      <c r="K79" s="43"/>
      <c r="L79" s="44"/>
      <c r="M79" s="49"/>
      <c r="N79" s="50"/>
      <c r="O79" s="41"/>
      <c r="P79" s="50"/>
      <c r="Q79" s="51"/>
      <c r="R79" s="50"/>
      <c r="S79" s="51"/>
      <c r="T79" s="52"/>
    </row>
    <row r="80" customFormat="false" ht="12.75" hidden="false" customHeight="false" outlineLevel="0" collapsed="false">
      <c r="B80" s="46"/>
      <c r="C80" s="47"/>
      <c r="D80" s="48"/>
      <c r="E80" s="48"/>
      <c r="F80" s="40"/>
      <c r="G80" s="41"/>
      <c r="H80" s="41"/>
      <c r="I80" s="41"/>
      <c r="J80" s="44"/>
      <c r="K80" s="43"/>
      <c r="L80" s="44"/>
      <c r="M80" s="49"/>
      <c r="N80" s="50"/>
      <c r="O80" s="41"/>
      <c r="P80" s="50"/>
      <c r="Q80" s="51"/>
      <c r="R80" s="50"/>
      <c r="S80" s="51"/>
      <c r="T80" s="52"/>
    </row>
    <row r="81" customFormat="false" ht="15.75" hidden="false" customHeight="false" outlineLevel="0" collapsed="false">
      <c r="B81" s="53" t="s">
        <v>35</v>
      </c>
      <c r="C81" s="54"/>
      <c r="D81" s="40" t="n">
        <v>206.416</v>
      </c>
      <c r="E81" s="40" t="n">
        <v>69.534</v>
      </c>
      <c r="F81" s="40" t="n">
        <v>1.25476707231998</v>
      </c>
      <c r="G81" s="41" t="s">
        <v>43</v>
      </c>
      <c r="H81" s="41" t="n">
        <v>1.25476707231998</v>
      </c>
      <c r="I81" s="41" t="s">
        <v>36</v>
      </c>
      <c r="J81" s="55"/>
      <c r="K81" s="43" t="n">
        <v>0.119519001767946</v>
      </c>
      <c r="L81" s="56" t="n">
        <v>-1.58888973282764</v>
      </c>
      <c r="M81" s="40" t="n">
        <v>259.004</v>
      </c>
      <c r="N81" s="41" t="s">
        <v>43</v>
      </c>
      <c r="O81" s="41" t="n">
        <v>259.004</v>
      </c>
      <c r="P81" s="41" t="s">
        <v>36</v>
      </c>
      <c r="Q81" s="55"/>
      <c r="R81" s="41" t="n">
        <v>16.36</v>
      </c>
      <c r="S81" s="56" t="n">
        <v>-110.481858682437</v>
      </c>
      <c r="T81" s="45" t="n">
        <v>-604.567851497732</v>
      </c>
    </row>
    <row r="82" customFormat="false" ht="15.75" hidden="false" customHeight="true" outlineLevel="0" collapsed="false">
      <c r="B82" s="57" t="s">
        <v>37</v>
      </c>
      <c r="C82" s="58"/>
      <c r="D82" s="40" t="n">
        <v>139.089</v>
      </c>
      <c r="E82" s="40" t="n">
        <v>36.699</v>
      </c>
      <c r="F82" s="40" t="n">
        <v>1.21450294415806</v>
      </c>
      <c r="G82" s="41" t="s">
        <v>36</v>
      </c>
      <c r="H82" s="41" t="n">
        <v>1.21450294415806</v>
      </c>
      <c r="I82" s="41" t="s">
        <v>36</v>
      </c>
      <c r="J82" s="55"/>
      <c r="K82" s="43" t="n">
        <v>-0.255786697919719</v>
      </c>
      <c r="L82" s="56" t="n">
        <v>-2.66192539306248</v>
      </c>
      <c r="M82" s="40" t="n">
        <v>168.924</v>
      </c>
      <c r="N82" s="41" t="s">
        <v>36</v>
      </c>
      <c r="O82" s="41" t="n">
        <v>168.924</v>
      </c>
      <c r="P82" s="41" t="s">
        <v>36</v>
      </c>
      <c r="Q82" s="55"/>
      <c r="R82" s="41" t="n">
        <v>-26.19</v>
      </c>
      <c r="S82" s="56" t="n">
        <v>-97.69</v>
      </c>
      <c r="T82" s="45" t="n">
        <v>-165.161333333334</v>
      </c>
    </row>
    <row r="83" customFormat="false" ht="12.75" hidden="false" customHeight="false" outlineLevel="0" collapsed="false">
      <c r="B83" s="59"/>
      <c r="C83" s="47"/>
      <c r="D83" s="48"/>
      <c r="E83" s="48"/>
      <c r="F83" s="40"/>
      <c r="G83" s="60"/>
      <c r="H83" s="41"/>
      <c r="I83" s="60"/>
      <c r="J83" s="56"/>
      <c r="K83" s="61"/>
      <c r="L83" s="56"/>
      <c r="M83" s="49"/>
      <c r="N83" s="62"/>
      <c r="O83" s="41"/>
      <c r="P83" s="62"/>
      <c r="Q83" s="51"/>
      <c r="R83" s="62"/>
      <c r="S83" s="51"/>
      <c r="T83" s="52"/>
    </row>
    <row r="84" customFormat="false" ht="31.5" hidden="false" customHeight="false" outlineLevel="0" collapsed="false">
      <c r="B84" s="57" t="s">
        <v>38</v>
      </c>
      <c r="C84" s="58"/>
      <c r="D84" s="40" t="n">
        <v>42.492</v>
      </c>
      <c r="E84" s="40" t="n">
        <v>18.836</v>
      </c>
      <c r="F84" s="40" t="n">
        <v>1.87910665537042</v>
      </c>
      <c r="G84" s="41" t="s">
        <v>36</v>
      </c>
      <c r="H84" s="41" t="n">
        <v>1.87910665537042</v>
      </c>
      <c r="I84" s="41" t="s">
        <v>36</v>
      </c>
      <c r="J84" s="42"/>
      <c r="K84" s="43" t="n">
        <v>-0.391444031112614</v>
      </c>
      <c r="L84" s="44" t="n">
        <v>1.17791151611612</v>
      </c>
      <c r="M84" s="40" t="n">
        <v>79.847</v>
      </c>
      <c r="N84" s="41" t="s">
        <v>36</v>
      </c>
      <c r="O84" s="41" t="n">
        <v>79.847</v>
      </c>
      <c r="P84" s="41" t="s">
        <v>36</v>
      </c>
      <c r="Q84" s="42"/>
      <c r="R84" s="41" t="n">
        <v>-9.26</v>
      </c>
      <c r="S84" s="44" t="n">
        <v>22.1871413175632</v>
      </c>
      <c r="T84" s="45" t="n">
        <v>-340.171851497732</v>
      </c>
    </row>
    <row r="85" customFormat="false" ht="12.75" hidden="false" customHeight="false" outlineLevel="0" collapsed="false">
      <c r="B85" s="59"/>
      <c r="C85" s="47"/>
      <c r="D85" s="48"/>
      <c r="E85" s="48"/>
      <c r="F85" s="40"/>
      <c r="G85" s="60"/>
      <c r="H85" s="41"/>
      <c r="I85" s="60"/>
      <c r="J85" s="56"/>
      <c r="K85" s="61"/>
      <c r="L85" s="56"/>
      <c r="M85" s="49"/>
      <c r="N85" s="62"/>
      <c r="O85" s="41"/>
      <c r="P85" s="62"/>
      <c r="Q85" s="51"/>
      <c r="R85" s="62"/>
      <c r="S85" s="51"/>
      <c r="T85" s="52"/>
    </row>
    <row r="86" customFormat="false" ht="15.75" hidden="false" customHeight="true" outlineLevel="0" collapsed="false">
      <c r="B86" s="57" t="s">
        <v>39</v>
      </c>
      <c r="C86" s="58"/>
      <c r="D86" s="40" t="n">
        <v>13.75</v>
      </c>
      <c r="E86" s="40" t="n">
        <v>13.75</v>
      </c>
      <c r="F86" s="40" t="n">
        <v>0.594836363636364</v>
      </c>
      <c r="G86" s="41" t="s">
        <v>43</v>
      </c>
      <c r="H86" s="41" t="n">
        <v>0.594836363636364</v>
      </c>
      <c r="I86" s="41" t="s">
        <v>36</v>
      </c>
      <c r="J86" s="42"/>
      <c r="K86" s="43" t="s">
        <v>42</v>
      </c>
      <c r="L86" s="44" t="n">
        <v>-2.50101818181818</v>
      </c>
      <c r="M86" s="40" t="n">
        <v>8.179</v>
      </c>
      <c r="N86" s="41" t="s">
        <v>43</v>
      </c>
      <c r="O86" s="41" t="n">
        <v>8.179</v>
      </c>
      <c r="P86" s="41" t="s">
        <v>36</v>
      </c>
      <c r="Q86" s="42"/>
      <c r="R86" s="41" t="s">
        <v>42</v>
      </c>
      <c r="S86" s="44" t="n">
        <v>-34.389</v>
      </c>
      <c r="T86" s="45" t="n">
        <v>96.1033333333334</v>
      </c>
    </row>
    <row r="87" customFormat="false" ht="12.75" hidden="false" customHeight="false" outlineLevel="0" collapsed="false">
      <c r="B87" s="59"/>
      <c r="C87" s="47"/>
      <c r="D87" s="48"/>
      <c r="E87" s="48"/>
      <c r="F87" s="40"/>
      <c r="G87" s="60"/>
      <c r="H87" s="41"/>
      <c r="I87" s="60"/>
      <c r="J87" s="56"/>
      <c r="K87" s="61"/>
      <c r="L87" s="56"/>
      <c r="M87" s="49"/>
      <c r="N87" s="62"/>
      <c r="O87" s="41"/>
      <c r="P87" s="62"/>
      <c r="Q87" s="51"/>
      <c r="R87" s="62"/>
      <c r="S87" s="51"/>
      <c r="T87" s="52"/>
    </row>
    <row r="88" customFormat="false" ht="31.5" hidden="false" customHeight="false" outlineLevel="0" collapsed="false">
      <c r="B88" s="57" t="s">
        <v>40</v>
      </c>
      <c r="C88" s="58"/>
      <c r="D88" s="40" t="n">
        <v>9.327</v>
      </c>
      <c r="E88" s="40" t="n">
        <v>0.249</v>
      </c>
      <c r="F88" s="40" t="n">
        <v>0.220220864157821</v>
      </c>
      <c r="G88" s="41" t="s">
        <v>36</v>
      </c>
      <c r="H88" s="41" t="n">
        <v>0.220220864157821</v>
      </c>
      <c r="I88" s="60" t="s">
        <v>36</v>
      </c>
      <c r="J88" s="55"/>
      <c r="K88" s="43" t="n">
        <v>5.70720423000661</v>
      </c>
      <c r="L88" s="56" t="n">
        <v>-2.36947791164659</v>
      </c>
      <c r="M88" s="40" t="n">
        <v>2.054</v>
      </c>
      <c r="N88" s="41" t="s">
        <v>36</v>
      </c>
      <c r="O88" s="41" t="n">
        <v>2.054</v>
      </c>
      <c r="P88" s="60" t="s">
        <v>36</v>
      </c>
      <c r="Q88" s="55"/>
      <c r="R88" s="41" t="n">
        <v>51.81</v>
      </c>
      <c r="S88" s="56" t="n">
        <v>-0.59</v>
      </c>
      <c r="T88" s="45" t="n">
        <v>-195.338</v>
      </c>
    </row>
    <row r="89" customFormat="false" ht="12.75" hidden="false" customHeight="false" outlineLevel="0" collapsed="false">
      <c r="B89" s="59"/>
      <c r="C89" s="47"/>
      <c r="D89" s="48"/>
      <c r="E89" s="48"/>
      <c r="F89" s="40"/>
      <c r="G89" s="60"/>
      <c r="H89" s="41"/>
      <c r="I89" s="60"/>
      <c r="J89" s="56"/>
      <c r="K89" s="61"/>
      <c r="L89" s="56"/>
      <c r="M89" s="49"/>
      <c r="N89" s="62"/>
      <c r="O89" s="41"/>
      <c r="P89" s="62"/>
      <c r="Q89" s="51"/>
      <c r="R89" s="62"/>
      <c r="S89" s="51"/>
      <c r="T89" s="52"/>
    </row>
    <row r="90" customFormat="false" ht="31.5" hidden="false" customHeight="false" outlineLevel="0" collapsed="false">
      <c r="B90" s="57" t="s">
        <v>41</v>
      </c>
      <c r="C90" s="58"/>
      <c r="D90" s="40" t="n">
        <v>1.758</v>
      </c>
      <c r="E90" s="40" t="s">
        <v>42</v>
      </c>
      <c r="F90" s="40" t="s">
        <v>36</v>
      </c>
      <c r="G90" s="41" t="s">
        <v>36</v>
      </c>
      <c r="H90" s="41" t="s">
        <v>36</v>
      </c>
      <c r="I90" s="41" t="s">
        <v>36</v>
      </c>
      <c r="J90" s="55"/>
      <c r="K90" s="43" t="s">
        <v>36</v>
      </c>
      <c r="L90" s="56" t="s">
        <v>36</v>
      </c>
      <c r="M90" s="40" t="s">
        <v>36</v>
      </c>
      <c r="N90" s="41" t="s">
        <v>36</v>
      </c>
      <c r="O90" s="41" t="s">
        <v>36</v>
      </c>
      <c r="P90" s="41" t="s">
        <v>36</v>
      </c>
      <c r="Q90" s="55"/>
      <c r="R90" s="41" t="s">
        <v>36</v>
      </c>
      <c r="S90" s="56" t="s">
        <v>36</v>
      </c>
      <c r="T90" s="45" t="s">
        <v>36</v>
      </c>
    </row>
    <row r="91" customFormat="false" ht="12.75" hidden="false" customHeight="false" outlineLevel="0" collapsed="false">
      <c r="B91" s="59"/>
      <c r="C91" s="47"/>
      <c r="D91" s="48"/>
      <c r="E91" s="48"/>
      <c r="F91" s="63"/>
      <c r="G91" s="64"/>
      <c r="H91" s="65"/>
      <c r="I91" s="64"/>
      <c r="J91" s="66"/>
      <c r="K91" s="67"/>
      <c r="L91" s="66"/>
      <c r="M91" s="68"/>
      <c r="N91" s="69"/>
      <c r="O91" s="65"/>
      <c r="P91" s="69"/>
      <c r="Q91" s="70"/>
      <c r="R91" s="69"/>
      <c r="S91" s="70"/>
      <c r="T91" s="71"/>
    </row>
    <row r="93" customFormat="false" ht="15.75" hidden="false" customHeight="false" outlineLevel="0" collapsed="false">
      <c r="A93" s="6" t="n">
        <v>1994</v>
      </c>
      <c r="B93" s="7"/>
      <c r="C93" s="5"/>
      <c r="D93" s="5"/>
      <c r="E93" s="5"/>
      <c r="F93" s="5"/>
      <c r="G93" s="5"/>
      <c r="H93" s="4"/>
      <c r="I93" s="5"/>
      <c r="J93" s="5"/>
      <c r="K93" s="5"/>
      <c r="L93" s="5"/>
      <c r="M93" s="5"/>
    </row>
    <row r="94" customFormat="false" ht="31.5" hidden="false" customHeight="true" outlineLevel="0" collapsed="false">
      <c r="A94" s="8" t="n">
        <v>0</v>
      </c>
      <c r="B94" s="9" t="s">
        <v>3</v>
      </c>
      <c r="C94" s="9"/>
      <c r="D94" s="10" t="s">
        <v>4</v>
      </c>
      <c r="E94" s="10"/>
      <c r="F94" s="11" t="s">
        <v>5</v>
      </c>
      <c r="G94" s="11"/>
      <c r="H94" s="11"/>
      <c r="I94" s="11"/>
      <c r="J94" s="11"/>
      <c r="K94" s="11"/>
      <c r="L94" s="11"/>
      <c r="M94" s="10" t="s">
        <v>6</v>
      </c>
      <c r="N94" s="10"/>
      <c r="O94" s="10"/>
      <c r="P94" s="10"/>
      <c r="Q94" s="10"/>
      <c r="R94" s="10"/>
      <c r="S94" s="10"/>
      <c r="T94" s="10" t="s">
        <v>7</v>
      </c>
    </row>
    <row r="95" customFormat="false" ht="18.75" hidden="false" customHeight="true" outlineLevel="0" collapsed="false">
      <c r="B95" s="12" t="s">
        <v>8</v>
      </c>
      <c r="C95" s="13" t="s">
        <v>9</v>
      </c>
      <c r="D95" s="14" t="s">
        <v>10</v>
      </c>
      <c r="E95" s="14" t="s">
        <v>11</v>
      </c>
      <c r="F95" s="15" t="s">
        <v>12</v>
      </c>
      <c r="G95" s="15"/>
      <c r="H95" s="15"/>
      <c r="I95" s="16" t="s">
        <v>13</v>
      </c>
      <c r="J95" s="17" t="s">
        <v>14</v>
      </c>
      <c r="K95" s="18" t="s">
        <v>15</v>
      </c>
      <c r="L95" s="18"/>
      <c r="M95" s="19" t="s">
        <v>16</v>
      </c>
      <c r="N95" s="19"/>
      <c r="O95" s="19"/>
      <c r="P95" s="20" t="s">
        <v>17</v>
      </c>
      <c r="Q95" s="21" t="s">
        <v>18</v>
      </c>
      <c r="R95" s="21" t="s">
        <v>19</v>
      </c>
      <c r="S95" s="21"/>
      <c r="T95" s="10"/>
    </row>
    <row r="96" customFormat="false" ht="18.75" hidden="false" customHeight="true" outlineLevel="0" collapsed="false">
      <c r="B96" s="12"/>
      <c r="C96" s="13"/>
      <c r="D96" s="14"/>
      <c r="E96" s="14"/>
      <c r="F96" s="15"/>
      <c r="G96" s="15"/>
      <c r="H96" s="15"/>
      <c r="I96" s="16"/>
      <c r="J96" s="17"/>
      <c r="K96" s="18"/>
      <c r="L96" s="18"/>
      <c r="M96" s="19"/>
      <c r="N96" s="19"/>
      <c r="O96" s="19"/>
      <c r="P96" s="20"/>
      <c r="Q96" s="21"/>
      <c r="R96" s="21"/>
      <c r="S96" s="21"/>
      <c r="T96" s="10"/>
    </row>
    <row r="97" customFormat="false" ht="55.5" hidden="false" customHeight="true" outlineLevel="0" collapsed="false">
      <c r="B97" s="12"/>
      <c r="C97" s="13"/>
      <c r="D97" s="14"/>
      <c r="E97" s="14"/>
      <c r="F97" s="15" t="s">
        <v>20</v>
      </c>
      <c r="G97" s="22" t="s">
        <v>21</v>
      </c>
      <c r="H97" s="22" t="s">
        <v>22</v>
      </c>
      <c r="I97" s="16"/>
      <c r="J97" s="17"/>
      <c r="K97" s="23" t="s">
        <v>23</v>
      </c>
      <c r="L97" s="24" t="s">
        <v>24</v>
      </c>
      <c r="M97" s="25" t="s">
        <v>25</v>
      </c>
      <c r="N97" s="20" t="s">
        <v>21</v>
      </c>
      <c r="O97" s="20" t="s">
        <v>22</v>
      </c>
      <c r="P97" s="20"/>
      <c r="Q97" s="21"/>
      <c r="R97" s="26" t="s">
        <v>26</v>
      </c>
      <c r="S97" s="27" t="s">
        <v>27</v>
      </c>
      <c r="T97" s="10"/>
    </row>
    <row r="98" customFormat="false" ht="15.75" hidden="false" customHeight="true" outlineLevel="0" collapsed="false">
      <c r="B98" s="12"/>
      <c r="C98" s="13"/>
      <c r="D98" s="14"/>
      <c r="E98" s="14"/>
      <c r="F98" s="28" t="s">
        <v>28</v>
      </c>
      <c r="G98" s="28"/>
      <c r="H98" s="28"/>
      <c r="I98" s="28"/>
      <c r="J98" s="28"/>
      <c r="K98" s="28"/>
      <c r="L98" s="28"/>
      <c r="M98" s="29" t="s">
        <v>29</v>
      </c>
      <c r="N98" s="29"/>
      <c r="O98" s="29"/>
      <c r="P98" s="29"/>
      <c r="Q98" s="29"/>
      <c r="R98" s="29"/>
      <c r="S98" s="29"/>
      <c r="T98" s="30" t="s">
        <v>30</v>
      </c>
    </row>
    <row r="99" customFormat="false" ht="15.75" hidden="false" customHeight="false" outlineLevel="0" collapsed="false">
      <c r="B99" s="31" t="s">
        <v>31</v>
      </c>
      <c r="C99" s="32"/>
      <c r="D99" s="33" t="n">
        <v>22139.176</v>
      </c>
      <c r="E99" s="33" t="n">
        <v>5921.094</v>
      </c>
      <c r="F99" s="33" t="n">
        <v>1.30789619270383</v>
      </c>
      <c r="G99" s="34" t="n">
        <v>-1.04049739701243</v>
      </c>
      <c r="H99" s="34" t="n">
        <v>0.267398795691402</v>
      </c>
      <c r="I99" s="34" t="s">
        <v>36</v>
      </c>
      <c r="J99" s="35"/>
      <c r="K99" s="34" t="n">
        <v>0.113279116482455</v>
      </c>
      <c r="L99" s="36" t="n">
        <v>-0.479651027350087</v>
      </c>
      <c r="M99" s="33" t="n">
        <v>28955.744</v>
      </c>
      <c r="N99" s="34" t="n">
        <v>-23035.755</v>
      </c>
      <c r="O99" s="34" t="n">
        <v>5919.989</v>
      </c>
      <c r="P99" s="34" t="s">
        <v>36</v>
      </c>
      <c r="Q99" s="35"/>
      <c r="R99" s="34" t="n">
        <v>1837.17</v>
      </c>
      <c r="S99" s="36" t="n">
        <v>-2840.05882013643</v>
      </c>
      <c r="T99" s="37" t="n">
        <v>-18029.3673261664</v>
      </c>
    </row>
    <row r="100" customFormat="false" ht="15.75" hidden="false" customHeight="false" outlineLevel="0" collapsed="false">
      <c r="B100" s="38" t="s">
        <v>34</v>
      </c>
      <c r="C100" s="39"/>
      <c r="D100" s="40" t="n">
        <v>21924.285</v>
      </c>
      <c r="E100" s="40" t="n">
        <v>5849.651</v>
      </c>
      <c r="F100" s="40" t="n">
        <v>1.30849402842556</v>
      </c>
      <c r="G100" s="41" t="n">
        <v>-1.05069583797146</v>
      </c>
      <c r="H100" s="41" t="n">
        <v>0.257798190454101</v>
      </c>
      <c r="I100" s="41" t="s">
        <v>36</v>
      </c>
      <c r="J100" s="42"/>
      <c r="K100" s="43" t="n">
        <v>0.1126937011443</v>
      </c>
      <c r="L100" s="44" t="n">
        <v>-0.465496146693196</v>
      </c>
      <c r="M100" s="40" t="n">
        <v>28687.796</v>
      </c>
      <c r="N100" s="41" t="n">
        <v>-23035.755</v>
      </c>
      <c r="O100" s="41" t="n">
        <v>5652.041</v>
      </c>
      <c r="P100" s="41" t="s">
        <v>36</v>
      </c>
      <c r="Q100" s="42"/>
      <c r="R100" s="41" t="n">
        <v>1811.51</v>
      </c>
      <c r="S100" s="44" t="n">
        <v>-2722.99</v>
      </c>
      <c r="T100" s="45" t="n">
        <v>-17382.057</v>
      </c>
    </row>
    <row r="101" customFormat="false" ht="12.75" hidden="false" customHeight="false" outlineLevel="0" collapsed="false">
      <c r="B101" s="46"/>
      <c r="C101" s="47"/>
      <c r="D101" s="48"/>
      <c r="E101" s="48"/>
      <c r="F101" s="40"/>
      <c r="G101" s="41"/>
      <c r="H101" s="41"/>
      <c r="I101" s="41"/>
      <c r="J101" s="44"/>
      <c r="K101" s="43"/>
      <c r="L101" s="44"/>
      <c r="M101" s="49"/>
      <c r="N101" s="50"/>
      <c r="O101" s="41"/>
      <c r="P101" s="50"/>
      <c r="Q101" s="51"/>
      <c r="R101" s="50"/>
      <c r="S101" s="51"/>
      <c r="T101" s="52"/>
    </row>
    <row r="102" customFormat="false" ht="12.75" hidden="false" customHeight="false" outlineLevel="0" collapsed="false">
      <c r="B102" s="46"/>
      <c r="C102" s="47"/>
      <c r="D102" s="48"/>
      <c r="E102" s="48"/>
      <c r="F102" s="40"/>
      <c r="G102" s="41"/>
      <c r="H102" s="41"/>
      <c r="I102" s="41"/>
      <c r="J102" s="44"/>
      <c r="K102" s="43"/>
      <c r="L102" s="44"/>
      <c r="M102" s="49"/>
      <c r="N102" s="50"/>
      <c r="O102" s="41"/>
      <c r="P102" s="50"/>
      <c r="Q102" s="51"/>
      <c r="R102" s="50"/>
      <c r="S102" s="51"/>
      <c r="T102" s="52"/>
    </row>
    <row r="103" customFormat="false" ht="15.75" hidden="false" customHeight="false" outlineLevel="0" collapsed="false">
      <c r="B103" s="53" t="s">
        <v>35</v>
      </c>
      <c r="C103" s="54"/>
      <c r="D103" s="40" t="n">
        <v>214.891</v>
      </c>
      <c r="E103" s="40" t="n">
        <v>71.443</v>
      </c>
      <c r="F103" s="40" t="n">
        <v>1.24690191771642</v>
      </c>
      <c r="G103" s="41" t="s">
        <v>43</v>
      </c>
      <c r="H103" s="41" t="n">
        <v>1.24690191771642</v>
      </c>
      <c r="I103" s="41" t="s">
        <v>36</v>
      </c>
      <c r="J103" s="55"/>
      <c r="K103" s="43" t="n">
        <v>0.178880151692599</v>
      </c>
      <c r="L103" s="56" t="n">
        <v>-1.6386324781495</v>
      </c>
      <c r="M103" s="40" t="n">
        <v>267.948</v>
      </c>
      <c r="N103" s="41" t="s">
        <v>43</v>
      </c>
      <c r="O103" s="41" t="n">
        <v>267.948</v>
      </c>
      <c r="P103" s="41" t="s">
        <v>36</v>
      </c>
      <c r="Q103" s="55"/>
      <c r="R103" s="41" t="n">
        <v>25.66</v>
      </c>
      <c r="S103" s="56" t="n">
        <v>-117.068820136435</v>
      </c>
      <c r="T103" s="45" t="n">
        <v>-647.310326166407</v>
      </c>
    </row>
    <row r="104" customFormat="false" ht="15.75" hidden="false" customHeight="true" outlineLevel="0" collapsed="false">
      <c r="B104" s="57" t="s">
        <v>37</v>
      </c>
      <c r="C104" s="58"/>
      <c r="D104" s="40" t="n">
        <v>142.378</v>
      </c>
      <c r="E104" s="40" t="n">
        <v>36.814</v>
      </c>
      <c r="F104" s="40" t="n">
        <v>1.21800418603998</v>
      </c>
      <c r="G104" s="41" t="s">
        <v>36</v>
      </c>
      <c r="H104" s="41" t="n">
        <v>1.21800418603998</v>
      </c>
      <c r="I104" s="41" t="s">
        <v>36</v>
      </c>
      <c r="J104" s="55"/>
      <c r="K104" s="43" t="n">
        <v>-0.255200636580653</v>
      </c>
      <c r="L104" s="56" t="n">
        <v>-2.66203074917151</v>
      </c>
      <c r="M104" s="40" t="n">
        <v>173.417</v>
      </c>
      <c r="N104" s="41" t="s">
        <v>36</v>
      </c>
      <c r="O104" s="41" t="n">
        <v>173.417</v>
      </c>
      <c r="P104" s="41" t="s">
        <v>36</v>
      </c>
      <c r="Q104" s="55"/>
      <c r="R104" s="41" t="n">
        <v>-26.94</v>
      </c>
      <c r="S104" s="56" t="n">
        <v>-98</v>
      </c>
      <c r="T104" s="45" t="n">
        <v>-177.749</v>
      </c>
    </row>
    <row r="105" customFormat="false" ht="12.75" hidden="false" customHeight="false" outlineLevel="0" collapsed="false">
      <c r="B105" s="59"/>
      <c r="C105" s="47"/>
      <c r="D105" s="48"/>
      <c r="E105" s="48"/>
      <c r="F105" s="40"/>
      <c r="G105" s="60"/>
      <c r="H105" s="41"/>
      <c r="I105" s="60"/>
      <c r="J105" s="56"/>
      <c r="K105" s="61"/>
      <c r="L105" s="56"/>
      <c r="M105" s="49"/>
      <c r="N105" s="62"/>
      <c r="O105" s="41"/>
      <c r="P105" s="62"/>
      <c r="Q105" s="51"/>
      <c r="R105" s="62"/>
      <c r="S105" s="51"/>
      <c r="T105" s="52"/>
    </row>
    <row r="106" customFormat="false" ht="31.5" hidden="false" customHeight="false" outlineLevel="0" collapsed="false">
      <c r="B106" s="57" t="s">
        <v>38</v>
      </c>
      <c r="C106" s="58"/>
      <c r="D106" s="40" t="n">
        <v>43.398</v>
      </c>
      <c r="E106" s="40" t="n">
        <v>18.209</v>
      </c>
      <c r="F106" s="40" t="n">
        <v>1.89515645882299</v>
      </c>
      <c r="G106" s="41" t="s">
        <v>36</v>
      </c>
      <c r="H106" s="41" t="n">
        <v>1.89515645882299</v>
      </c>
      <c r="I106" s="41" t="s">
        <v>36</v>
      </c>
      <c r="J106" s="42"/>
      <c r="K106" s="43" t="n">
        <v>-0.396204692524515</v>
      </c>
      <c r="L106" s="44" t="n">
        <v>1.17786698135897</v>
      </c>
      <c r="M106" s="40" t="n">
        <v>82.246</v>
      </c>
      <c r="N106" s="41" t="s">
        <v>36</v>
      </c>
      <c r="O106" s="41" t="n">
        <v>82.246</v>
      </c>
      <c r="P106" s="41" t="s">
        <v>36</v>
      </c>
      <c r="Q106" s="42"/>
      <c r="R106" s="41" t="n">
        <v>-9.98</v>
      </c>
      <c r="S106" s="44" t="n">
        <v>21.4477798635655</v>
      </c>
      <c r="T106" s="45" t="n">
        <v>-343.617192833074</v>
      </c>
    </row>
    <row r="107" customFormat="false" ht="12.75" hidden="false" customHeight="false" outlineLevel="0" collapsed="false">
      <c r="B107" s="59"/>
      <c r="C107" s="47"/>
      <c r="D107" s="48"/>
      <c r="E107" s="48"/>
      <c r="F107" s="40"/>
      <c r="G107" s="60"/>
      <c r="H107" s="41"/>
      <c r="I107" s="60"/>
      <c r="J107" s="56"/>
      <c r="K107" s="61"/>
      <c r="L107" s="56"/>
      <c r="M107" s="49"/>
      <c r="N107" s="62"/>
      <c r="O107" s="41"/>
      <c r="P107" s="62"/>
      <c r="Q107" s="51"/>
      <c r="R107" s="62"/>
      <c r="S107" s="51"/>
      <c r="T107" s="52"/>
    </row>
    <row r="108" customFormat="false" ht="15.75" hidden="false" customHeight="true" outlineLevel="0" collapsed="false">
      <c r="B108" s="57" t="s">
        <v>39</v>
      </c>
      <c r="C108" s="58"/>
      <c r="D108" s="40" t="n">
        <v>15.683</v>
      </c>
      <c r="E108" s="40" t="n">
        <v>15.683</v>
      </c>
      <c r="F108" s="40" t="n">
        <v>0.594784161193649</v>
      </c>
      <c r="G108" s="41" t="s">
        <v>43</v>
      </c>
      <c r="H108" s="41" t="n">
        <v>0.594784161193649</v>
      </c>
      <c r="I108" s="41" t="s">
        <v>36</v>
      </c>
      <c r="J108" s="42"/>
      <c r="K108" s="43" t="s">
        <v>42</v>
      </c>
      <c r="L108" s="44" t="n">
        <v>-2.46487279219537</v>
      </c>
      <c r="M108" s="40" t="n">
        <v>9.328</v>
      </c>
      <c r="N108" s="41" t="s">
        <v>43</v>
      </c>
      <c r="O108" s="41" t="n">
        <v>9.328</v>
      </c>
      <c r="P108" s="41" t="s">
        <v>36</v>
      </c>
      <c r="Q108" s="42"/>
      <c r="R108" s="41" t="s">
        <v>42</v>
      </c>
      <c r="S108" s="44" t="n">
        <v>-38.6566</v>
      </c>
      <c r="T108" s="45" t="n">
        <v>107.5382</v>
      </c>
    </row>
    <row r="109" customFormat="false" ht="12.75" hidden="false" customHeight="false" outlineLevel="0" collapsed="false">
      <c r="B109" s="59"/>
      <c r="C109" s="47"/>
      <c r="D109" s="48"/>
      <c r="E109" s="48"/>
      <c r="F109" s="40"/>
      <c r="G109" s="60"/>
      <c r="H109" s="41"/>
      <c r="I109" s="60"/>
      <c r="J109" s="56"/>
      <c r="K109" s="61"/>
      <c r="L109" s="56"/>
      <c r="M109" s="49"/>
      <c r="N109" s="62"/>
      <c r="O109" s="41"/>
      <c r="P109" s="62"/>
      <c r="Q109" s="51"/>
      <c r="R109" s="62"/>
      <c r="S109" s="51"/>
      <c r="T109" s="52"/>
    </row>
    <row r="110" customFormat="false" ht="31.5" hidden="false" customHeight="false" outlineLevel="0" collapsed="false">
      <c r="B110" s="57" t="s">
        <v>40</v>
      </c>
      <c r="C110" s="58"/>
      <c r="D110" s="40" t="n">
        <v>11.667</v>
      </c>
      <c r="E110" s="40" t="n">
        <v>0.737</v>
      </c>
      <c r="F110" s="40" t="n">
        <v>0.253449901431388</v>
      </c>
      <c r="G110" s="41" t="s">
        <v>36</v>
      </c>
      <c r="H110" s="41" t="n">
        <v>0.253449901431388</v>
      </c>
      <c r="I110" s="60" t="s">
        <v>36</v>
      </c>
      <c r="J110" s="55"/>
      <c r="K110" s="43" t="n">
        <v>5.72552607502287</v>
      </c>
      <c r="L110" s="56" t="n">
        <v>-2.52374491180461</v>
      </c>
      <c r="M110" s="40" t="n">
        <v>2.957</v>
      </c>
      <c r="N110" s="41" t="s">
        <v>36</v>
      </c>
      <c r="O110" s="41" t="n">
        <v>2.957</v>
      </c>
      <c r="P110" s="60" t="s">
        <v>36</v>
      </c>
      <c r="Q110" s="55"/>
      <c r="R110" s="41" t="n">
        <v>62.58</v>
      </c>
      <c r="S110" s="56" t="n">
        <v>-1.86</v>
      </c>
      <c r="T110" s="45" t="n">
        <v>-233.482333333334</v>
      </c>
    </row>
    <row r="111" customFormat="false" ht="12.75" hidden="false" customHeight="false" outlineLevel="0" collapsed="false">
      <c r="B111" s="59"/>
      <c r="C111" s="47"/>
      <c r="D111" s="48"/>
      <c r="E111" s="48"/>
      <c r="F111" s="40"/>
      <c r="G111" s="60"/>
      <c r="H111" s="41"/>
      <c r="I111" s="60"/>
      <c r="J111" s="56"/>
      <c r="K111" s="61"/>
      <c r="L111" s="56"/>
      <c r="M111" s="49"/>
      <c r="N111" s="62"/>
      <c r="O111" s="41"/>
      <c r="P111" s="62"/>
      <c r="Q111" s="51"/>
      <c r="R111" s="62"/>
      <c r="S111" s="51"/>
      <c r="T111" s="52"/>
    </row>
    <row r="112" customFormat="false" ht="31.5" hidden="false" customHeight="false" outlineLevel="0" collapsed="false">
      <c r="B112" s="57" t="s">
        <v>41</v>
      </c>
      <c r="C112" s="58"/>
      <c r="D112" s="40" t="n">
        <v>1.765</v>
      </c>
      <c r="E112" s="40" t="s">
        <v>42</v>
      </c>
      <c r="F112" s="40" t="s">
        <v>36</v>
      </c>
      <c r="G112" s="41" t="s">
        <v>36</v>
      </c>
      <c r="H112" s="41" t="s">
        <v>36</v>
      </c>
      <c r="I112" s="41" t="s">
        <v>36</v>
      </c>
      <c r="J112" s="55"/>
      <c r="K112" s="43" t="s">
        <v>36</v>
      </c>
      <c r="L112" s="56" t="s">
        <v>36</v>
      </c>
      <c r="M112" s="40" t="s">
        <v>36</v>
      </c>
      <c r="N112" s="41" t="s">
        <v>36</v>
      </c>
      <c r="O112" s="41" t="s">
        <v>36</v>
      </c>
      <c r="P112" s="41" t="s">
        <v>36</v>
      </c>
      <c r="Q112" s="55"/>
      <c r="R112" s="41" t="s">
        <v>36</v>
      </c>
      <c r="S112" s="56" t="s">
        <v>36</v>
      </c>
      <c r="T112" s="45" t="s">
        <v>36</v>
      </c>
    </row>
    <row r="113" customFormat="false" ht="12.75" hidden="false" customHeight="false" outlineLevel="0" collapsed="false">
      <c r="B113" s="59"/>
      <c r="C113" s="47"/>
      <c r="D113" s="48"/>
      <c r="E113" s="48"/>
      <c r="F113" s="63"/>
      <c r="G113" s="64"/>
      <c r="H113" s="65"/>
      <c r="I113" s="64"/>
      <c r="J113" s="66"/>
      <c r="K113" s="67"/>
      <c r="L113" s="66"/>
      <c r="M113" s="68"/>
      <c r="N113" s="69"/>
      <c r="O113" s="65"/>
      <c r="P113" s="69"/>
      <c r="Q113" s="70"/>
      <c r="R113" s="69"/>
      <c r="S113" s="70"/>
      <c r="T113" s="71"/>
    </row>
    <row r="115" customFormat="false" ht="15.75" hidden="false" customHeight="false" outlineLevel="0" collapsed="false">
      <c r="A115" s="6" t="n">
        <v>1995</v>
      </c>
      <c r="B115" s="7"/>
      <c r="C115" s="5"/>
      <c r="D115" s="5"/>
      <c r="E115" s="5"/>
      <c r="F115" s="5"/>
      <c r="G115" s="5"/>
      <c r="H115" s="4"/>
      <c r="I115" s="5"/>
      <c r="J115" s="5"/>
      <c r="K115" s="5"/>
      <c r="L115" s="5"/>
      <c r="M115" s="5"/>
    </row>
    <row r="116" customFormat="false" ht="31.5" hidden="false" customHeight="true" outlineLevel="0" collapsed="false">
      <c r="A116" s="8" t="n">
        <v>0</v>
      </c>
      <c r="B116" s="9" t="s">
        <v>3</v>
      </c>
      <c r="C116" s="9"/>
      <c r="D116" s="10" t="s">
        <v>4</v>
      </c>
      <c r="E116" s="10"/>
      <c r="F116" s="11" t="s">
        <v>5</v>
      </c>
      <c r="G116" s="11"/>
      <c r="H116" s="11"/>
      <c r="I116" s="11"/>
      <c r="J116" s="11"/>
      <c r="K116" s="11"/>
      <c r="L116" s="11"/>
      <c r="M116" s="10" t="s">
        <v>6</v>
      </c>
      <c r="N116" s="10"/>
      <c r="O116" s="10"/>
      <c r="P116" s="10"/>
      <c r="Q116" s="10"/>
      <c r="R116" s="10"/>
      <c r="S116" s="10"/>
      <c r="T116" s="10" t="s">
        <v>7</v>
      </c>
    </row>
    <row r="117" customFormat="false" ht="18.75" hidden="false" customHeight="true" outlineLevel="0" collapsed="false">
      <c r="B117" s="12" t="s">
        <v>8</v>
      </c>
      <c r="C117" s="13" t="s">
        <v>9</v>
      </c>
      <c r="D117" s="14" t="s">
        <v>10</v>
      </c>
      <c r="E117" s="14" t="s">
        <v>11</v>
      </c>
      <c r="F117" s="15" t="s">
        <v>12</v>
      </c>
      <c r="G117" s="15"/>
      <c r="H117" s="15"/>
      <c r="I117" s="16" t="s">
        <v>13</v>
      </c>
      <c r="J117" s="17" t="s">
        <v>14</v>
      </c>
      <c r="K117" s="18" t="s">
        <v>15</v>
      </c>
      <c r="L117" s="18"/>
      <c r="M117" s="19" t="s">
        <v>16</v>
      </c>
      <c r="N117" s="19"/>
      <c r="O117" s="19"/>
      <c r="P117" s="20" t="s">
        <v>17</v>
      </c>
      <c r="Q117" s="21" t="s">
        <v>18</v>
      </c>
      <c r="R117" s="21" t="s">
        <v>19</v>
      </c>
      <c r="S117" s="21"/>
      <c r="T117" s="10"/>
    </row>
    <row r="118" customFormat="false" ht="18.75" hidden="false" customHeight="true" outlineLevel="0" collapsed="false">
      <c r="B118" s="12"/>
      <c r="C118" s="13"/>
      <c r="D118" s="14"/>
      <c r="E118" s="14"/>
      <c r="F118" s="15"/>
      <c r="G118" s="15"/>
      <c r="H118" s="15"/>
      <c r="I118" s="16"/>
      <c r="J118" s="17"/>
      <c r="K118" s="18"/>
      <c r="L118" s="18"/>
      <c r="M118" s="19"/>
      <c r="N118" s="19"/>
      <c r="O118" s="19"/>
      <c r="P118" s="20"/>
      <c r="Q118" s="21"/>
      <c r="R118" s="21"/>
      <c r="S118" s="21"/>
      <c r="T118" s="10"/>
    </row>
    <row r="119" customFormat="false" ht="55.5" hidden="false" customHeight="true" outlineLevel="0" collapsed="false">
      <c r="B119" s="12"/>
      <c r="C119" s="13"/>
      <c r="D119" s="14"/>
      <c r="E119" s="14"/>
      <c r="F119" s="15" t="s">
        <v>20</v>
      </c>
      <c r="G119" s="22" t="s">
        <v>21</v>
      </c>
      <c r="H119" s="22" t="s">
        <v>22</v>
      </c>
      <c r="I119" s="16"/>
      <c r="J119" s="17"/>
      <c r="K119" s="23" t="s">
        <v>23</v>
      </c>
      <c r="L119" s="24" t="s">
        <v>24</v>
      </c>
      <c r="M119" s="25" t="s">
        <v>25</v>
      </c>
      <c r="N119" s="20" t="s">
        <v>21</v>
      </c>
      <c r="O119" s="20" t="s">
        <v>22</v>
      </c>
      <c r="P119" s="20"/>
      <c r="Q119" s="21"/>
      <c r="R119" s="26" t="s">
        <v>26</v>
      </c>
      <c r="S119" s="27" t="s">
        <v>27</v>
      </c>
      <c r="T119" s="10"/>
    </row>
    <row r="120" customFormat="false" ht="15.75" hidden="false" customHeight="true" outlineLevel="0" collapsed="false">
      <c r="B120" s="12"/>
      <c r="C120" s="13"/>
      <c r="D120" s="14"/>
      <c r="E120" s="14"/>
      <c r="F120" s="28" t="s">
        <v>28</v>
      </c>
      <c r="G120" s="28"/>
      <c r="H120" s="28"/>
      <c r="I120" s="28"/>
      <c r="J120" s="28"/>
      <c r="K120" s="28"/>
      <c r="L120" s="28"/>
      <c r="M120" s="29" t="s">
        <v>29</v>
      </c>
      <c r="N120" s="29"/>
      <c r="O120" s="29"/>
      <c r="P120" s="29"/>
      <c r="Q120" s="29"/>
      <c r="R120" s="29"/>
      <c r="S120" s="29"/>
      <c r="T120" s="30" t="s">
        <v>30</v>
      </c>
    </row>
    <row r="121" customFormat="false" ht="15.75" hidden="false" customHeight="false" outlineLevel="0" collapsed="false">
      <c r="B121" s="31" t="s">
        <v>31</v>
      </c>
      <c r="C121" s="32"/>
      <c r="D121" s="33" t="n">
        <v>22142.605</v>
      </c>
      <c r="E121" s="33" t="n">
        <v>5978.754</v>
      </c>
      <c r="F121" s="33" t="n">
        <v>1.32054232101417</v>
      </c>
      <c r="G121" s="34" t="n">
        <v>-1.06099282356344</v>
      </c>
      <c r="H121" s="34" t="n">
        <v>0.259549497450729</v>
      </c>
      <c r="I121" s="34" t="s">
        <v>36</v>
      </c>
      <c r="J121" s="35"/>
      <c r="K121" s="34" t="n">
        <v>0.142177133407132</v>
      </c>
      <c r="L121" s="36" t="n">
        <v>-0.455878660823856</v>
      </c>
      <c r="M121" s="33" t="n">
        <v>29240.247</v>
      </c>
      <c r="N121" s="34" t="n">
        <v>-23493.145</v>
      </c>
      <c r="O121" s="34" t="n">
        <v>5747.102</v>
      </c>
      <c r="P121" s="34" t="s">
        <v>36</v>
      </c>
      <c r="Q121" s="35"/>
      <c r="R121" s="34" t="n">
        <v>2298.13</v>
      </c>
      <c r="S121" s="36" t="n">
        <v>-2725.58636691527</v>
      </c>
      <c r="T121" s="37" t="n">
        <v>-19505.3673213107</v>
      </c>
    </row>
    <row r="122" customFormat="false" ht="15.75" hidden="false" customHeight="false" outlineLevel="0" collapsed="false">
      <c r="B122" s="38" t="s">
        <v>34</v>
      </c>
      <c r="C122" s="39"/>
      <c r="D122" s="40" t="n">
        <v>21919.26</v>
      </c>
      <c r="E122" s="40" t="n">
        <v>5905.41</v>
      </c>
      <c r="F122" s="40" t="n">
        <v>1.32136696220584</v>
      </c>
      <c r="G122" s="41" t="n">
        <v>-1.07180374702431</v>
      </c>
      <c r="H122" s="41" t="n">
        <v>0.249563215181534</v>
      </c>
      <c r="I122" s="41" t="s">
        <v>36</v>
      </c>
      <c r="J122" s="42"/>
      <c r="K122" s="43" t="n">
        <v>0.14132578986315</v>
      </c>
      <c r="L122" s="44" t="n">
        <v>-0.440607849412657</v>
      </c>
      <c r="M122" s="40" t="n">
        <v>28963.386</v>
      </c>
      <c r="N122" s="41" t="n">
        <v>-23493.145</v>
      </c>
      <c r="O122" s="41" t="n">
        <v>5470.241</v>
      </c>
      <c r="P122" s="41" t="s">
        <v>36</v>
      </c>
      <c r="Q122" s="42"/>
      <c r="R122" s="41" t="n">
        <v>2263.17</v>
      </c>
      <c r="S122" s="44" t="n">
        <v>-2601.97</v>
      </c>
      <c r="T122" s="45" t="n">
        <v>-18815.2836666667</v>
      </c>
    </row>
    <row r="123" customFormat="false" ht="12.75" hidden="false" customHeight="false" outlineLevel="0" collapsed="false">
      <c r="B123" s="46"/>
      <c r="C123" s="47"/>
      <c r="D123" s="48"/>
      <c r="E123" s="48"/>
      <c r="F123" s="40"/>
      <c r="G123" s="41"/>
      <c r="H123" s="41"/>
      <c r="I123" s="41"/>
      <c r="J123" s="44"/>
      <c r="K123" s="43"/>
      <c r="L123" s="44"/>
      <c r="M123" s="49"/>
      <c r="N123" s="50"/>
      <c r="O123" s="41"/>
      <c r="P123" s="50"/>
      <c r="Q123" s="51"/>
      <c r="R123" s="50"/>
      <c r="S123" s="51"/>
      <c r="T123" s="52"/>
    </row>
    <row r="124" customFormat="false" ht="12.75" hidden="false" customHeight="false" outlineLevel="0" collapsed="false">
      <c r="B124" s="46"/>
      <c r="C124" s="47"/>
      <c r="D124" s="48"/>
      <c r="E124" s="48"/>
      <c r="F124" s="40"/>
      <c r="G124" s="41"/>
      <c r="H124" s="41"/>
      <c r="I124" s="41"/>
      <c r="J124" s="44"/>
      <c r="K124" s="43"/>
      <c r="L124" s="44"/>
      <c r="M124" s="49"/>
      <c r="N124" s="50"/>
      <c r="O124" s="41"/>
      <c r="P124" s="50"/>
      <c r="Q124" s="51"/>
      <c r="R124" s="50"/>
      <c r="S124" s="51"/>
      <c r="T124" s="52"/>
    </row>
    <row r="125" customFormat="false" ht="15.75" hidden="false" customHeight="false" outlineLevel="0" collapsed="false">
      <c r="B125" s="53" t="s">
        <v>35</v>
      </c>
      <c r="C125" s="54"/>
      <c r="D125" s="40" t="n">
        <v>223.345</v>
      </c>
      <c r="E125" s="40" t="n">
        <v>73.344</v>
      </c>
      <c r="F125" s="40" t="n">
        <v>1.23961136358548</v>
      </c>
      <c r="G125" s="41" t="s">
        <v>43</v>
      </c>
      <c r="H125" s="41" t="n">
        <v>1.23961136358548</v>
      </c>
      <c r="I125" s="41" t="s">
        <v>36</v>
      </c>
      <c r="J125" s="55"/>
      <c r="K125" s="43" t="n">
        <v>0.233065112899247</v>
      </c>
      <c r="L125" s="56" t="n">
        <v>-1.68543257683341</v>
      </c>
      <c r="M125" s="40" t="n">
        <v>276.861</v>
      </c>
      <c r="N125" s="41" t="s">
        <v>43</v>
      </c>
      <c r="O125" s="41" t="n">
        <v>276.861</v>
      </c>
      <c r="P125" s="41" t="s">
        <v>36</v>
      </c>
      <c r="Q125" s="55"/>
      <c r="R125" s="41" t="n">
        <v>34.96</v>
      </c>
      <c r="S125" s="56" t="n">
        <v>-123.61636691527</v>
      </c>
      <c r="T125" s="45" t="n">
        <v>-690.083654644011</v>
      </c>
    </row>
    <row r="126" customFormat="false" ht="15.75" hidden="false" customHeight="true" outlineLevel="0" collapsed="false">
      <c r="B126" s="57" t="s">
        <v>37</v>
      </c>
      <c r="C126" s="58"/>
      <c r="D126" s="40" t="n">
        <v>145.653</v>
      </c>
      <c r="E126" s="40" t="n">
        <v>36.925</v>
      </c>
      <c r="F126" s="40" t="n">
        <v>1.2213754608556</v>
      </c>
      <c r="G126" s="41" t="s">
        <v>36</v>
      </c>
      <c r="H126" s="41" t="n">
        <v>1.2213754608556</v>
      </c>
      <c r="I126" s="41" t="s">
        <v>36</v>
      </c>
      <c r="J126" s="55"/>
      <c r="K126" s="43" t="n">
        <v>-0.254580236921492</v>
      </c>
      <c r="L126" s="56" t="n">
        <v>-2.66188219363575</v>
      </c>
      <c r="M126" s="40" t="n">
        <v>177.897</v>
      </c>
      <c r="N126" s="41" t="s">
        <v>36</v>
      </c>
      <c r="O126" s="41" t="n">
        <v>177.897</v>
      </c>
      <c r="P126" s="41" t="s">
        <v>36</v>
      </c>
      <c r="Q126" s="55"/>
      <c r="R126" s="41" t="n">
        <v>-27.68</v>
      </c>
      <c r="S126" s="56" t="n">
        <v>-98.29</v>
      </c>
      <c r="T126" s="45" t="n">
        <v>-190.399</v>
      </c>
    </row>
    <row r="127" customFormat="false" ht="12.75" hidden="false" customHeight="false" outlineLevel="0" collapsed="false">
      <c r="B127" s="59"/>
      <c r="C127" s="47"/>
      <c r="D127" s="48"/>
      <c r="E127" s="48"/>
      <c r="F127" s="40"/>
      <c r="G127" s="60"/>
      <c r="H127" s="41"/>
      <c r="I127" s="60"/>
      <c r="J127" s="56"/>
      <c r="K127" s="61"/>
      <c r="L127" s="56"/>
      <c r="M127" s="49"/>
      <c r="N127" s="62"/>
      <c r="O127" s="41"/>
      <c r="P127" s="62"/>
      <c r="Q127" s="51"/>
      <c r="R127" s="62"/>
      <c r="S127" s="51"/>
      <c r="T127" s="52"/>
    </row>
    <row r="128" customFormat="false" ht="31.5" hidden="false" customHeight="false" outlineLevel="0" collapsed="false">
      <c r="B128" s="57" t="s">
        <v>38</v>
      </c>
      <c r="C128" s="58"/>
      <c r="D128" s="40" t="n">
        <v>44.298</v>
      </c>
      <c r="E128" s="40" t="n">
        <v>17.578</v>
      </c>
      <c r="F128" s="40" t="n">
        <v>1.91040227549777</v>
      </c>
      <c r="G128" s="41" t="s">
        <v>36</v>
      </c>
      <c r="H128" s="41" t="n">
        <v>1.91040227549777</v>
      </c>
      <c r="I128" s="41" t="s">
        <v>36</v>
      </c>
      <c r="J128" s="42"/>
      <c r="K128" s="43" t="n">
        <v>-0.400823353293413</v>
      </c>
      <c r="L128" s="44" t="n">
        <v>1.17788901380875</v>
      </c>
      <c r="M128" s="40" t="n">
        <v>84.627</v>
      </c>
      <c r="N128" s="41" t="s">
        <v>36</v>
      </c>
      <c r="O128" s="41" t="n">
        <v>84.627</v>
      </c>
      <c r="P128" s="41" t="s">
        <v>36</v>
      </c>
      <c r="Q128" s="42"/>
      <c r="R128" s="41" t="n">
        <v>-10.71</v>
      </c>
      <c r="S128" s="44" t="n">
        <v>20.7049330847302</v>
      </c>
      <c r="T128" s="45" t="n">
        <v>-346.947087977344</v>
      </c>
    </row>
    <row r="129" customFormat="false" ht="12.75" hidden="false" customHeight="false" outlineLevel="0" collapsed="false">
      <c r="B129" s="59"/>
      <c r="C129" s="47"/>
      <c r="D129" s="48"/>
      <c r="E129" s="48"/>
      <c r="F129" s="40"/>
      <c r="G129" s="60"/>
      <c r="H129" s="41"/>
      <c r="I129" s="60"/>
      <c r="J129" s="56"/>
      <c r="K129" s="61"/>
      <c r="L129" s="56"/>
      <c r="M129" s="49"/>
      <c r="N129" s="62"/>
      <c r="O129" s="41"/>
      <c r="P129" s="62"/>
      <c r="Q129" s="51"/>
      <c r="R129" s="62"/>
      <c r="S129" s="51"/>
      <c r="T129" s="52"/>
    </row>
    <row r="130" customFormat="false" ht="15.75" hidden="false" customHeight="true" outlineLevel="0" collapsed="false">
      <c r="B130" s="57" t="s">
        <v>39</v>
      </c>
      <c r="C130" s="58"/>
      <c r="D130" s="40" t="n">
        <v>17.615</v>
      </c>
      <c r="E130" s="40" t="n">
        <v>17.615</v>
      </c>
      <c r="F130" s="40" t="n">
        <v>0.594777178541016</v>
      </c>
      <c r="G130" s="41" t="s">
        <v>43</v>
      </c>
      <c r="H130" s="41" t="n">
        <v>0.594777178541016</v>
      </c>
      <c r="I130" s="41" t="s">
        <v>36</v>
      </c>
      <c r="J130" s="42"/>
      <c r="K130" s="43" t="s">
        <v>42</v>
      </c>
      <c r="L130" s="44" t="n">
        <v>-2.43663355095089</v>
      </c>
      <c r="M130" s="40" t="n">
        <v>10.477</v>
      </c>
      <c r="N130" s="41" t="s">
        <v>43</v>
      </c>
      <c r="O130" s="41" t="n">
        <v>10.477</v>
      </c>
      <c r="P130" s="41" t="s">
        <v>36</v>
      </c>
      <c r="Q130" s="42"/>
      <c r="R130" s="41" t="s">
        <v>42</v>
      </c>
      <c r="S130" s="44" t="n">
        <v>-42.9213</v>
      </c>
      <c r="T130" s="45" t="n">
        <v>118.962433333333</v>
      </c>
    </row>
    <row r="131" customFormat="false" ht="12.75" hidden="false" customHeight="false" outlineLevel="0" collapsed="false">
      <c r="B131" s="59"/>
      <c r="C131" s="47"/>
      <c r="D131" s="48"/>
      <c r="E131" s="48"/>
      <c r="F131" s="40"/>
      <c r="G131" s="60"/>
      <c r="H131" s="41"/>
      <c r="I131" s="60"/>
      <c r="J131" s="56"/>
      <c r="K131" s="61"/>
      <c r="L131" s="56"/>
      <c r="M131" s="49"/>
      <c r="N131" s="62"/>
      <c r="O131" s="41"/>
      <c r="P131" s="62"/>
      <c r="Q131" s="51"/>
      <c r="R131" s="62"/>
      <c r="S131" s="51"/>
      <c r="T131" s="52"/>
    </row>
    <row r="132" customFormat="false" ht="31.5" hidden="false" customHeight="false" outlineLevel="0" collapsed="false">
      <c r="B132" s="57" t="s">
        <v>40</v>
      </c>
      <c r="C132" s="58"/>
      <c r="D132" s="40" t="n">
        <v>14.007</v>
      </c>
      <c r="E132" s="40" t="n">
        <v>1.226</v>
      </c>
      <c r="F132" s="40" t="n">
        <v>0.275576497465553</v>
      </c>
      <c r="G132" s="41" t="s">
        <v>36</v>
      </c>
      <c r="H132" s="41" t="n">
        <v>0.275576497465553</v>
      </c>
      <c r="I132" s="60" t="s">
        <v>36</v>
      </c>
      <c r="J132" s="55"/>
      <c r="K132" s="43" t="n">
        <v>5.73898755965887</v>
      </c>
      <c r="L132" s="56" t="n">
        <v>-2.53670473083197</v>
      </c>
      <c r="M132" s="40" t="n">
        <v>3.86</v>
      </c>
      <c r="N132" s="41" t="s">
        <v>36</v>
      </c>
      <c r="O132" s="41" t="n">
        <v>3.86</v>
      </c>
      <c r="P132" s="60" t="s">
        <v>36</v>
      </c>
      <c r="Q132" s="55"/>
      <c r="R132" s="41" t="n">
        <v>73.35</v>
      </c>
      <c r="S132" s="56" t="n">
        <v>-3.11</v>
      </c>
      <c r="T132" s="45" t="n">
        <v>-271.7</v>
      </c>
    </row>
    <row r="133" customFormat="false" ht="12.75" hidden="false" customHeight="false" outlineLevel="0" collapsed="false">
      <c r="B133" s="59"/>
      <c r="C133" s="47"/>
      <c r="D133" s="48"/>
      <c r="E133" s="48"/>
      <c r="F133" s="40"/>
      <c r="G133" s="60"/>
      <c r="H133" s="41"/>
      <c r="I133" s="60"/>
      <c r="J133" s="56"/>
      <c r="K133" s="61"/>
      <c r="L133" s="56"/>
      <c r="M133" s="49"/>
      <c r="N133" s="62"/>
      <c r="O133" s="41"/>
      <c r="P133" s="62"/>
      <c r="Q133" s="51"/>
      <c r="R133" s="62"/>
      <c r="S133" s="51"/>
      <c r="T133" s="52"/>
    </row>
    <row r="134" customFormat="false" ht="31.5" hidden="false" customHeight="false" outlineLevel="0" collapsed="false">
      <c r="B134" s="57" t="s">
        <v>41</v>
      </c>
      <c r="C134" s="58"/>
      <c r="D134" s="40" t="n">
        <v>1.772</v>
      </c>
      <c r="E134" s="40" t="s">
        <v>42</v>
      </c>
      <c r="F134" s="40" t="s">
        <v>36</v>
      </c>
      <c r="G134" s="41" t="s">
        <v>36</v>
      </c>
      <c r="H134" s="41" t="s">
        <v>36</v>
      </c>
      <c r="I134" s="41" t="s">
        <v>36</v>
      </c>
      <c r="J134" s="55"/>
      <c r="K134" s="43" t="s">
        <v>36</v>
      </c>
      <c r="L134" s="56" t="s">
        <v>36</v>
      </c>
      <c r="M134" s="40" t="s">
        <v>36</v>
      </c>
      <c r="N134" s="41" t="s">
        <v>36</v>
      </c>
      <c r="O134" s="41" t="s">
        <v>36</v>
      </c>
      <c r="P134" s="41" t="s">
        <v>36</v>
      </c>
      <c r="Q134" s="55"/>
      <c r="R134" s="41" t="s">
        <v>36</v>
      </c>
      <c r="S134" s="56" t="s">
        <v>36</v>
      </c>
      <c r="T134" s="45" t="s">
        <v>36</v>
      </c>
    </row>
    <row r="135" customFormat="false" ht="12.75" hidden="false" customHeight="false" outlineLevel="0" collapsed="false">
      <c r="B135" s="59"/>
      <c r="C135" s="47"/>
      <c r="D135" s="48"/>
      <c r="E135" s="48"/>
      <c r="F135" s="63"/>
      <c r="G135" s="64"/>
      <c r="H135" s="65"/>
      <c r="I135" s="64"/>
      <c r="J135" s="66"/>
      <c r="K135" s="67"/>
      <c r="L135" s="66"/>
      <c r="M135" s="68"/>
      <c r="N135" s="69"/>
      <c r="O135" s="65"/>
      <c r="P135" s="69"/>
      <c r="Q135" s="70"/>
      <c r="R135" s="69"/>
      <c r="S135" s="70"/>
      <c r="T135" s="71"/>
    </row>
    <row r="137" customFormat="false" ht="15.75" hidden="false" customHeight="false" outlineLevel="0" collapsed="false">
      <c r="A137" s="6" t="n">
        <v>1996</v>
      </c>
      <c r="B137" s="7"/>
      <c r="C137" s="5"/>
      <c r="D137" s="5"/>
      <c r="E137" s="5"/>
      <c r="F137" s="5"/>
      <c r="G137" s="5"/>
      <c r="H137" s="4"/>
      <c r="I137" s="5"/>
      <c r="J137" s="5"/>
      <c r="K137" s="5"/>
      <c r="L137" s="5"/>
      <c r="M137" s="5"/>
    </row>
    <row r="138" customFormat="false" ht="31.5" hidden="false" customHeight="true" outlineLevel="0" collapsed="false">
      <c r="A138" s="8" t="n">
        <v>0</v>
      </c>
      <c r="B138" s="9" t="s">
        <v>3</v>
      </c>
      <c r="C138" s="9"/>
      <c r="D138" s="10" t="s">
        <v>4</v>
      </c>
      <c r="E138" s="10"/>
      <c r="F138" s="11" t="s">
        <v>5</v>
      </c>
      <c r="G138" s="11"/>
      <c r="H138" s="11"/>
      <c r="I138" s="11"/>
      <c r="J138" s="11"/>
      <c r="K138" s="11"/>
      <c r="L138" s="11"/>
      <c r="M138" s="10" t="s">
        <v>6</v>
      </c>
      <c r="N138" s="10"/>
      <c r="O138" s="10"/>
      <c r="P138" s="10"/>
      <c r="Q138" s="10"/>
      <c r="R138" s="10"/>
      <c r="S138" s="10"/>
      <c r="T138" s="10" t="s">
        <v>7</v>
      </c>
    </row>
    <row r="139" customFormat="false" ht="18.75" hidden="false" customHeight="true" outlineLevel="0" collapsed="false">
      <c r="B139" s="12" t="s">
        <v>8</v>
      </c>
      <c r="C139" s="13" t="s">
        <v>9</v>
      </c>
      <c r="D139" s="14" t="s">
        <v>10</v>
      </c>
      <c r="E139" s="14" t="s">
        <v>11</v>
      </c>
      <c r="F139" s="15" t="s">
        <v>12</v>
      </c>
      <c r="G139" s="15"/>
      <c r="H139" s="15"/>
      <c r="I139" s="16" t="s">
        <v>13</v>
      </c>
      <c r="J139" s="17" t="s">
        <v>14</v>
      </c>
      <c r="K139" s="18" t="s">
        <v>15</v>
      </c>
      <c r="L139" s="18"/>
      <c r="M139" s="19" t="s">
        <v>16</v>
      </c>
      <c r="N139" s="19"/>
      <c r="O139" s="19"/>
      <c r="P139" s="20" t="s">
        <v>17</v>
      </c>
      <c r="Q139" s="21" t="s">
        <v>18</v>
      </c>
      <c r="R139" s="21" t="s">
        <v>19</v>
      </c>
      <c r="S139" s="21"/>
      <c r="T139" s="10"/>
    </row>
    <row r="140" customFormat="false" ht="18.75" hidden="false" customHeight="true" outlineLevel="0" collapsed="false">
      <c r="B140" s="12"/>
      <c r="C140" s="13"/>
      <c r="D140" s="14"/>
      <c r="E140" s="14"/>
      <c r="F140" s="15"/>
      <c r="G140" s="15"/>
      <c r="H140" s="15"/>
      <c r="I140" s="16"/>
      <c r="J140" s="17"/>
      <c r="K140" s="18"/>
      <c r="L140" s="18"/>
      <c r="M140" s="19"/>
      <c r="N140" s="19"/>
      <c r="O140" s="19"/>
      <c r="P140" s="20"/>
      <c r="Q140" s="21"/>
      <c r="R140" s="21"/>
      <c r="S140" s="21"/>
      <c r="T140" s="10"/>
    </row>
    <row r="141" customFormat="false" ht="55.5" hidden="false" customHeight="true" outlineLevel="0" collapsed="false">
      <c r="B141" s="12"/>
      <c r="C141" s="13"/>
      <c r="D141" s="14"/>
      <c r="E141" s="14"/>
      <c r="F141" s="15" t="s">
        <v>20</v>
      </c>
      <c r="G141" s="22" t="s">
        <v>21</v>
      </c>
      <c r="H141" s="22" t="s">
        <v>22</v>
      </c>
      <c r="I141" s="16"/>
      <c r="J141" s="17"/>
      <c r="K141" s="23" t="s">
        <v>23</v>
      </c>
      <c r="L141" s="24" t="s">
        <v>24</v>
      </c>
      <c r="M141" s="25" t="s">
        <v>25</v>
      </c>
      <c r="N141" s="20" t="s">
        <v>21</v>
      </c>
      <c r="O141" s="20" t="s">
        <v>22</v>
      </c>
      <c r="P141" s="20"/>
      <c r="Q141" s="21"/>
      <c r="R141" s="26" t="s">
        <v>26</v>
      </c>
      <c r="S141" s="27" t="s">
        <v>27</v>
      </c>
      <c r="T141" s="10"/>
    </row>
    <row r="142" customFormat="false" ht="15.75" hidden="false" customHeight="true" outlineLevel="0" collapsed="false">
      <c r="B142" s="12"/>
      <c r="C142" s="13"/>
      <c r="D142" s="14"/>
      <c r="E142" s="14"/>
      <c r="F142" s="28" t="s">
        <v>28</v>
      </c>
      <c r="G142" s="28"/>
      <c r="H142" s="28"/>
      <c r="I142" s="28"/>
      <c r="J142" s="28"/>
      <c r="K142" s="28"/>
      <c r="L142" s="28"/>
      <c r="M142" s="29" t="s">
        <v>29</v>
      </c>
      <c r="N142" s="29"/>
      <c r="O142" s="29"/>
      <c r="P142" s="29"/>
      <c r="Q142" s="29"/>
      <c r="R142" s="29"/>
      <c r="S142" s="29"/>
      <c r="T142" s="30" t="s">
        <v>30</v>
      </c>
    </row>
    <row r="143" customFormat="false" ht="15.75" hidden="false" customHeight="false" outlineLevel="0" collapsed="false">
      <c r="B143" s="31" t="s">
        <v>31</v>
      </c>
      <c r="C143" s="32"/>
      <c r="D143" s="33" t="n">
        <v>22148.968</v>
      </c>
      <c r="E143" s="33" t="n">
        <v>6037.104</v>
      </c>
      <c r="F143" s="33" t="n">
        <v>1.33932425203739</v>
      </c>
      <c r="G143" s="34" t="n">
        <v>-0.981467624134903</v>
      </c>
      <c r="H143" s="34" t="n">
        <v>0.357856627902483</v>
      </c>
      <c r="I143" s="34" t="s">
        <v>36</v>
      </c>
      <c r="J143" s="35"/>
      <c r="K143" s="34" t="n">
        <v>0.171005043240186</v>
      </c>
      <c r="L143" s="36" t="n">
        <v>-0.446132647301746</v>
      </c>
      <c r="M143" s="33" t="n">
        <v>29664.65</v>
      </c>
      <c r="N143" s="34" t="n">
        <v>-21738.495</v>
      </c>
      <c r="O143" s="34" t="n">
        <v>7926.155</v>
      </c>
      <c r="P143" s="34" t="s">
        <v>36</v>
      </c>
      <c r="Q143" s="35"/>
      <c r="R143" s="34" t="n">
        <v>2755.21</v>
      </c>
      <c r="S143" s="36" t="n">
        <v>-2693.34918955596</v>
      </c>
      <c r="T143" s="37" t="n">
        <v>-29289.3913049615</v>
      </c>
    </row>
    <row r="144" customFormat="false" ht="15.75" hidden="false" customHeight="false" outlineLevel="0" collapsed="false">
      <c r="B144" s="38" t="s">
        <v>34</v>
      </c>
      <c r="C144" s="39"/>
      <c r="D144" s="40" t="n">
        <v>21917.114</v>
      </c>
      <c r="E144" s="40" t="n">
        <v>5961.848</v>
      </c>
      <c r="F144" s="40" t="n">
        <v>1.34045048084342</v>
      </c>
      <c r="G144" s="41" t="n">
        <v>-0.991850249991856</v>
      </c>
      <c r="H144" s="41" t="n">
        <v>0.348600230851562</v>
      </c>
      <c r="I144" s="41" t="s">
        <v>36</v>
      </c>
      <c r="J144" s="42"/>
      <c r="K144" s="43" t="n">
        <v>0.169909420501043</v>
      </c>
      <c r="L144" s="44" t="n">
        <v>-0.429928773762766</v>
      </c>
      <c r="M144" s="40" t="n">
        <v>29378.806</v>
      </c>
      <c r="N144" s="41" t="n">
        <v>-21738.495</v>
      </c>
      <c r="O144" s="41" t="n">
        <v>7640.311</v>
      </c>
      <c r="P144" s="41" t="s">
        <v>36</v>
      </c>
      <c r="Q144" s="42"/>
      <c r="R144" s="41" t="n">
        <v>2710.95</v>
      </c>
      <c r="S144" s="44" t="n">
        <v>-2563.17</v>
      </c>
      <c r="T144" s="45" t="n">
        <v>-28556.3336666667</v>
      </c>
    </row>
    <row r="145" customFormat="false" ht="12.75" hidden="false" customHeight="false" outlineLevel="0" collapsed="false">
      <c r="B145" s="46"/>
      <c r="C145" s="47"/>
      <c r="D145" s="48"/>
      <c r="E145" s="48"/>
      <c r="F145" s="40"/>
      <c r="G145" s="41"/>
      <c r="H145" s="41"/>
      <c r="I145" s="41"/>
      <c r="J145" s="44"/>
      <c r="K145" s="43"/>
      <c r="L145" s="44"/>
      <c r="M145" s="49"/>
      <c r="N145" s="50"/>
      <c r="O145" s="41"/>
      <c r="P145" s="50"/>
      <c r="Q145" s="51"/>
      <c r="R145" s="50"/>
      <c r="S145" s="51"/>
      <c r="T145" s="52"/>
    </row>
    <row r="146" customFormat="false" ht="12.75" hidden="false" customHeight="false" outlineLevel="0" collapsed="false">
      <c r="B146" s="46"/>
      <c r="C146" s="47"/>
      <c r="D146" s="48"/>
      <c r="E146" s="48"/>
      <c r="F146" s="40"/>
      <c r="G146" s="41"/>
      <c r="H146" s="41"/>
      <c r="I146" s="41"/>
      <c r="J146" s="44"/>
      <c r="K146" s="43"/>
      <c r="L146" s="44"/>
      <c r="M146" s="49"/>
      <c r="N146" s="50"/>
      <c r="O146" s="41"/>
      <c r="P146" s="50"/>
      <c r="Q146" s="51"/>
      <c r="R146" s="50"/>
      <c r="S146" s="51"/>
      <c r="T146" s="52"/>
    </row>
    <row r="147" customFormat="false" ht="15.75" hidden="false" customHeight="false" outlineLevel="0" collapsed="false">
      <c r="B147" s="53" t="s">
        <v>35</v>
      </c>
      <c r="C147" s="54"/>
      <c r="D147" s="40" t="n">
        <v>231.854</v>
      </c>
      <c r="E147" s="40" t="n">
        <v>75.256</v>
      </c>
      <c r="F147" s="40" t="n">
        <v>1.23286205974449</v>
      </c>
      <c r="G147" s="41" t="s">
        <v>43</v>
      </c>
      <c r="H147" s="41" t="n">
        <v>1.23286205974449</v>
      </c>
      <c r="I147" s="41" t="s">
        <v>36</v>
      </c>
      <c r="J147" s="55"/>
      <c r="K147" s="43" t="n">
        <v>0.282634516405063</v>
      </c>
      <c r="L147" s="56" t="n">
        <v>-1.72981808169393</v>
      </c>
      <c r="M147" s="40" t="n">
        <v>285.844</v>
      </c>
      <c r="N147" s="41" t="s">
        <v>43</v>
      </c>
      <c r="O147" s="41" t="n">
        <v>285.844</v>
      </c>
      <c r="P147" s="41" t="s">
        <v>36</v>
      </c>
      <c r="Q147" s="55"/>
      <c r="R147" s="41" t="n">
        <v>44.26</v>
      </c>
      <c r="S147" s="56" t="n">
        <v>-130.179189555959</v>
      </c>
      <c r="T147" s="45" t="n">
        <v>-733.057638294819</v>
      </c>
    </row>
    <row r="148" customFormat="false" ht="15.75" hidden="false" customHeight="true" outlineLevel="0" collapsed="false">
      <c r="B148" s="57" t="s">
        <v>37</v>
      </c>
      <c r="C148" s="58"/>
      <c r="D148" s="40" t="n">
        <v>148.97</v>
      </c>
      <c r="E148" s="40" t="n">
        <v>37.044</v>
      </c>
      <c r="F148" s="40" t="n">
        <v>1.22458213063033</v>
      </c>
      <c r="G148" s="41" t="s">
        <v>36</v>
      </c>
      <c r="H148" s="41" t="n">
        <v>1.22458213063033</v>
      </c>
      <c r="I148" s="41" t="s">
        <v>36</v>
      </c>
      <c r="J148" s="55"/>
      <c r="K148" s="43" t="n">
        <v>-0.254096456587388</v>
      </c>
      <c r="L148" s="56" t="n">
        <v>-2.66196954972465</v>
      </c>
      <c r="M148" s="40" t="n">
        <v>182.426</v>
      </c>
      <c r="N148" s="41" t="s">
        <v>36</v>
      </c>
      <c r="O148" s="41" t="n">
        <v>182.426</v>
      </c>
      <c r="P148" s="41" t="s">
        <v>36</v>
      </c>
      <c r="Q148" s="55"/>
      <c r="R148" s="41" t="n">
        <v>-28.44</v>
      </c>
      <c r="S148" s="56" t="n">
        <v>-98.61</v>
      </c>
      <c r="T148" s="45" t="n">
        <v>-203.045333333334</v>
      </c>
    </row>
    <row r="149" customFormat="false" ht="12.75" hidden="false" customHeight="false" outlineLevel="0" collapsed="false">
      <c r="B149" s="59"/>
      <c r="C149" s="47"/>
      <c r="D149" s="48"/>
      <c r="E149" s="48"/>
      <c r="F149" s="40"/>
      <c r="G149" s="60"/>
      <c r="H149" s="41"/>
      <c r="I149" s="60"/>
      <c r="J149" s="56"/>
      <c r="K149" s="61"/>
      <c r="L149" s="56"/>
      <c r="M149" s="49"/>
      <c r="N149" s="62"/>
      <c r="O149" s="41"/>
      <c r="P149" s="62"/>
      <c r="Q149" s="51"/>
      <c r="R149" s="62"/>
      <c r="S149" s="51"/>
      <c r="T149" s="52"/>
    </row>
    <row r="150" customFormat="false" ht="31.5" hidden="false" customHeight="false" outlineLevel="0" collapsed="false">
      <c r="B150" s="57" t="s">
        <v>38</v>
      </c>
      <c r="C150" s="58"/>
      <c r="D150" s="40" t="n">
        <v>45.206</v>
      </c>
      <c r="E150" s="40" t="n">
        <v>16.948</v>
      </c>
      <c r="F150" s="40" t="n">
        <v>1.92509843826041</v>
      </c>
      <c r="G150" s="41" t="s">
        <v>36</v>
      </c>
      <c r="H150" s="41" t="n">
        <v>1.92509843826041</v>
      </c>
      <c r="I150" s="41" t="s">
        <v>36</v>
      </c>
      <c r="J150" s="42"/>
      <c r="K150" s="43" t="n">
        <v>-0.404841106943167</v>
      </c>
      <c r="L150" s="44" t="n">
        <v>1.17792721524907</v>
      </c>
      <c r="M150" s="40" t="n">
        <v>87.026</v>
      </c>
      <c r="N150" s="41" t="s">
        <v>36</v>
      </c>
      <c r="O150" s="41" t="n">
        <v>87.026</v>
      </c>
      <c r="P150" s="41" t="s">
        <v>36</v>
      </c>
      <c r="Q150" s="42"/>
      <c r="R150" s="41" t="n">
        <v>-11.44</v>
      </c>
      <c r="S150" s="44" t="n">
        <v>19.9635104440412</v>
      </c>
      <c r="T150" s="45" t="n">
        <v>-350.348204961485</v>
      </c>
    </row>
    <row r="151" customFormat="false" ht="12.75" hidden="false" customHeight="false" outlineLevel="0" collapsed="false">
      <c r="B151" s="59"/>
      <c r="C151" s="47"/>
      <c r="D151" s="48"/>
      <c r="E151" s="48"/>
      <c r="F151" s="40"/>
      <c r="G151" s="60"/>
      <c r="H151" s="41"/>
      <c r="I151" s="60"/>
      <c r="J151" s="56"/>
      <c r="K151" s="61"/>
      <c r="L151" s="56"/>
      <c r="M151" s="49"/>
      <c r="N151" s="62"/>
      <c r="O151" s="41"/>
      <c r="P151" s="62"/>
      <c r="Q151" s="51"/>
      <c r="R151" s="62"/>
      <c r="S151" s="51"/>
      <c r="T151" s="52"/>
    </row>
    <row r="152" customFormat="false" ht="15.75" hidden="false" customHeight="true" outlineLevel="0" collapsed="false">
      <c r="B152" s="57" t="s">
        <v>39</v>
      </c>
      <c r="C152" s="58"/>
      <c r="D152" s="40" t="n">
        <v>19.549</v>
      </c>
      <c r="E152" s="40" t="n">
        <v>19.549</v>
      </c>
      <c r="F152" s="40" t="n">
        <v>0.594813033914778</v>
      </c>
      <c r="G152" s="41" t="s">
        <v>43</v>
      </c>
      <c r="H152" s="41" t="n">
        <v>0.594813033914778</v>
      </c>
      <c r="I152" s="41" t="s">
        <v>36</v>
      </c>
      <c r="J152" s="42"/>
      <c r="K152" s="43" t="s">
        <v>42</v>
      </c>
      <c r="L152" s="44" t="n">
        <v>-2.41407233106553</v>
      </c>
      <c r="M152" s="40" t="n">
        <v>11.628</v>
      </c>
      <c r="N152" s="41" t="s">
        <v>43</v>
      </c>
      <c r="O152" s="41" t="n">
        <v>11.628</v>
      </c>
      <c r="P152" s="41" t="s">
        <v>36</v>
      </c>
      <c r="Q152" s="42"/>
      <c r="R152" s="41" t="s">
        <v>42</v>
      </c>
      <c r="S152" s="44" t="n">
        <v>-47.1927</v>
      </c>
      <c r="T152" s="45" t="n">
        <v>130.4039</v>
      </c>
    </row>
    <row r="153" customFormat="false" ht="12.75" hidden="false" customHeight="false" outlineLevel="0" collapsed="false">
      <c r="B153" s="59"/>
      <c r="C153" s="47"/>
      <c r="D153" s="48"/>
      <c r="E153" s="48"/>
      <c r="F153" s="40"/>
      <c r="G153" s="60"/>
      <c r="H153" s="41"/>
      <c r="I153" s="60"/>
      <c r="J153" s="56"/>
      <c r="K153" s="61"/>
      <c r="L153" s="56"/>
      <c r="M153" s="49"/>
      <c r="N153" s="62"/>
      <c r="O153" s="41"/>
      <c r="P153" s="62"/>
      <c r="Q153" s="51"/>
      <c r="R153" s="62"/>
      <c r="S153" s="51"/>
      <c r="T153" s="52"/>
    </row>
    <row r="154" customFormat="false" ht="31.5" hidden="false" customHeight="false" outlineLevel="0" collapsed="false">
      <c r="B154" s="57" t="s">
        <v>40</v>
      </c>
      <c r="C154" s="58"/>
      <c r="D154" s="40" t="n">
        <v>16.35</v>
      </c>
      <c r="E154" s="40" t="n">
        <v>1.715</v>
      </c>
      <c r="F154" s="40" t="n">
        <v>0.291376146788991</v>
      </c>
      <c r="G154" s="41" t="s">
        <v>36</v>
      </c>
      <c r="H154" s="41" t="n">
        <v>0.291376146788991</v>
      </c>
      <c r="I154" s="60" t="s">
        <v>36</v>
      </c>
      <c r="J154" s="55"/>
      <c r="K154" s="43" t="n">
        <v>5.74923129484113</v>
      </c>
      <c r="L154" s="56" t="n">
        <v>-2.53061224489796</v>
      </c>
      <c r="M154" s="40" t="n">
        <v>4.764</v>
      </c>
      <c r="N154" s="41" t="s">
        <v>36</v>
      </c>
      <c r="O154" s="41" t="n">
        <v>4.764</v>
      </c>
      <c r="P154" s="60" t="s">
        <v>36</v>
      </c>
      <c r="Q154" s="55"/>
      <c r="R154" s="41" t="n">
        <v>84.14</v>
      </c>
      <c r="S154" s="56" t="n">
        <v>-4.34</v>
      </c>
      <c r="T154" s="45" t="n">
        <v>-310.068</v>
      </c>
    </row>
    <row r="155" customFormat="false" ht="12.75" hidden="false" customHeight="false" outlineLevel="0" collapsed="false">
      <c r="B155" s="59"/>
      <c r="C155" s="47"/>
      <c r="D155" s="48"/>
      <c r="E155" s="48"/>
      <c r="F155" s="40"/>
      <c r="G155" s="60"/>
      <c r="H155" s="41"/>
      <c r="I155" s="60"/>
      <c r="J155" s="56"/>
      <c r="K155" s="61"/>
      <c r="L155" s="56"/>
      <c r="M155" s="49"/>
      <c r="N155" s="62"/>
      <c r="O155" s="41"/>
      <c r="P155" s="62"/>
      <c r="Q155" s="51"/>
      <c r="R155" s="62"/>
      <c r="S155" s="51"/>
      <c r="T155" s="52"/>
    </row>
    <row r="156" customFormat="false" ht="31.5" hidden="false" customHeight="false" outlineLevel="0" collapsed="false">
      <c r="B156" s="57" t="s">
        <v>41</v>
      </c>
      <c r="C156" s="58"/>
      <c r="D156" s="40" t="n">
        <v>1.779</v>
      </c>
      <c r="E156" s="40" t="s">
        <v>42</v>
      </c>
      <c r="F156" s="40" t="s">
        <v>36</v>
      </c>
      <c r="G156" s="41" t="s">
        <v>36</v>
      </c>
      <c r="H156" s="41" t="s">
        <v>36</v>
      </c>
      <c r="I156" s="41" t="s">
        <v>36</v>
      </c>
      <c r="J156" s="55"/>
      <c r="K156" s="43" t="s">
        <v>36</v>
      </c>
      <c r="L156" s="56" t="s">
        <v>36</v>
      </c>
      <c r="M156" s="40" t="s">
        <v>36</v>
      </c>
      <c r="N156" s="41" t="s">
        <v>36</v>
      </c>
      <c r="O156" s="41" t="s">
        <v>36</v>
      </c>
      <c r="P156" s="41" t="s">
        <v>36</v>
      </c>
      <c r="Q156" s="55"/>
      <c r="R156" s="41" t="s">
        <v>36</v>
      </c>
      <c r="S156" s="56" t="s">
        <v>36</v>
      </c>
      <c r="T156" s="45" t="s">
        <v>36</v>
      </c>
    </row>
    <row r="157" customFormat="false" ht="12.75" hidden="false" customHeight="false" outlineLevel="0" collapsed="false">
      <c r="B157" s="59"/>
      <c r="C157" s="47"/>
      <c r="D157" s="48"/>
      <c r="E157" s="48"/>
      <c r="F157" s="63"/>
      <c r="G157" s="64"/>
      <c r="H157" s="65"/>
      <c r="I157" s="64"/>
      <c r="J157" s="66"/>
      <c r="K157" s="67"/>
      <c r="L157" s="66"/>
      <c r="M157" s="68"/>
      <c r="N157" s="69"/>
      <c r="O157" s="65"/>
      <c r="P157" s="69"/>
      <c r="Q157" s="70"/>
      <c r="R157" s="69"/>
      <c r="S157" s="70"/>
      <c r="T157" s="71"/>
    </row>
    <row r="159" customFormat="false" ht="15.75" hidden="false" customHeight="false" outlineLevel="0" collapsed="false">
      <c r="A159" s="6" t="n">
        <v>1997</v>
      </c>
      <c r="B159" s="7"/>
      <c r="C159" s="5"/>
      <c r="D159" s="5"/>
      <c r="E159" s="5"/>
      <c r="F159" s="5"/>
      <c r="G159" s="5"/>
      <c r="H159" s="4"/>
      <c r="I159" s="5"/>
      <c r="J159" s="5"/>
      <c r="K159" s="5"/>
      <c r="L159" s="5"/>
      <c r="M159" s="5"/>
    </row>
    <row r="160" customFormat="false" ht="31.5" hidden="false" customHeight="true" outlineLevel="0" collapsed="false">
      <c r="A160" s="8" t="n">
        <v>0</v>
      </c>
      <c r="B160" s="9" t="s">
        <v>3</v>
      </c>
      <c r="C160" s="9"/>
      <c r="D160" s="10" t="s">
        <v>4</v>
      </c>
      <c r="E160" s="10"/>
      <c r="F160" s="11" t="s">
        <v>5</v>
      </c>
      <c r="G160" s="11"/>
      <c r="H160" s="11"/>
      <c r="I160" s="11"/>
      <c r="J160" s="11"/>
      <c r="K160" s="11"/>
      <c r="L160" s="11"/>
      <c r="M160" s="10" t="s">
        <v>6</v>
      </c>
      <c r="N160" s="10"/>
      <c r="O160" s="10"/>
      <c r="P160" s="10"/>
      <c r="Q160" s="10"/>
      <c r="R160" s="10"/>
      <c r="S160" s="10"/>
      <c r="T160" s="10" t="s">
        <v>7</v>
      </c>
    </row>
    <row r="161" customFormat="false" ht="18.75" hidden="false" customHeight="true" outlineLevel="0" collapsed="false">
      <c r="B161" s="12" t="s">
        <v>8</v>
      </c>
      <c r="C161" s="13" t="s">
        <v>9</v>
      </c>
      <c r="D161" s="14" t="s">
        <v>10</v>
      </c>
      <c r="E161" s="14" t="s">
        <v>11</v>
      </c>
      <c r="F161" s="15" t="s">
        <v>12</v>
      </c>
      <c r="G161" s="15"/>
      <c r="H161" s="15"/>
      <c r="I161" s="16" t="s">
        <v>13</v>
      </c>
      <c r="J161" s="17" t="s">
        <v>14</v>
      </c>
      <c r="K161" s="18" t="s">
        <v>15</v>
      </c>
      <c r="L161" s="18"/>
      <c r="M161" s="19" t="s">
        <v>16</v>
      </c>
      <c r="N161" s="19"/>
      <c r="O161" s="19"/>
      <c r="P161" s="20" t="s">
        <v>17</v>
      </c>
      <c r="Q161" s="21" t="s">
        <v>18</v>
      </c>
      <c r="R161" s="21" t="s">
        <v>19</v>
      </c>
      <c r="S161" s="21"/>
      <c r="T161" s="10"/>
    </row>
    <row r="162" customFormat="false" ht="18.75" hidden="false" customHeight="true" outlineLevel="0" collapsed="false">
      <c r="B162" s="12"/>
      <c r="C162" s="13"/>
      <c r="D162" s="14"/>
      <c r="E162" s="14"/>
      <c r="F162" s="15"/>
      <c r="G162" s="15"/>
      <c r="H162" s="15"/>
      <c r="I162" s="16"/>
      <c r="J162" s="17"/>
      <c r="K162" s="18"/>
      <c r="L162" s="18"/>
      <c r="M162" s="19"/>
      <c r="N162" s="19"/>
      <c r="O162" s="19"/>
      <c r="P162" s="20"/>
      <c r="Q162" s="21"/>
      <c r="R162" s="21"/>
      <c r="S162" s="21"/>
      <c r="T162" s="10"/>
    </row>
    <row r="163" customFormat="false" ht="55.5" hidden="false" customHeight="true" outlineLevel="0" collapsed="false">
      <c r="B163" s="12"/>
      <c r="C163" s="13"/>
      <c r="D163" s="14"/>
      <c r="E163" s="14"/>
      <c r="F163" s="15" t="s">
        <v>20</v>
      </c>
      <c r="G163" s="22" t="s">
        <v>21</v>
      </c>
      <c r="H163" s="22" t="s">
        <v>22</v>
      </c>
      <c r="I163" s="16"/>
      <c r="J163" s="17"/>
      <c r="K163" s="23" t="s">
        <v>23</v>
      </c>
      <c r="L163" s="24" t="s">
        <v>24</v>
      </c>
      <c r="M163" s="25" t="s">
        <v>25</v>
      </c>
      <c r="N163" s="20" t="s">
        <v>21</v>
      </c>
      <c r="O163" s="20" t="s">
        <v>22</v>
      </c>
      <c r="P163" s="20"/>
      <c r="Q163" s="21"/>
      <c r="R163" s="26" t="s">
        <v>26</v>
      </c>
      <c r="S163" s="27" t="s">
        <v>27</v>
      </c>
      <c r="T163" s="10"/>
    </row>
    <row r="164" customFormat="false" ht="15.75" hidden="false" customHeight="true" outlineLevel="0" collapsed="false">
      <c r="B164" s="12"/>
      <c r="C164" s="13"/>
      <c r="D164" s="14"/>
      <c r="E164" s="14"/>
      <c r="F164" s="28" t="s">
        <v>28</v>
      </c>
      <c r="G164" s="28"/>
      <c r="H164" s="28"/>
      <c r="I164" s="28"/>
      <c r="J164" s="28"/>
      <c r="K164" s="28"/>
      <c r="L164" s="28"/>
      <c r="M164" s="29" t="s">
        <v>29</v>
      </c>
      <c r="N164" s="29"/>
      <c r="O164" s="29"/>
      <c r="P164" s="29"/>
      <c r="Q164" s="29"/>
      <c r="R164" s="29"/>
      <c r="S164" s="29"/>
      <c r="T164" s="30" t="s">
        <v>30</v>
      </c>
    </row>
    <row r="165" customFormat="false" ht="15.75" hidden="false" customHeight="false" outlineLevel="0" collapsed="false">
      <c r="B165" s="31" t="s">
        <v>31</v>
      </c>
      <c r="C165" s="32"/>
      <c r="D165" s="33" t="n">
        <v>22146.108</v>
      </c>
      <c r="E165" s="33" t="n">
        <v>6093.001</v>
      </c>
      <c r="F165" s="33" t="n">
        <v>1.36456053587384</v>
      </c>
      <c r="G165" s="34" t="n">
        <v>-1.09455616309647</v>
      </c>
      <c r="H165" s="34" t="n">
        <v>0.270004372777375</v>
      </c>
      <c r="I165" s="34" t="s">
        <v>36</v>
      </c>
      <c r="J165" s="35"/>
      <c r="K165" s="34" t="n">
        <v>0.199377603351177</v>
      </c>
      <c r="L165" s="36" t="n">
        <v>-0.404477315239668</v>
      </c>
      <c r="M165" s="33" t="n">
        <v>30219.705</v>
      </c>
      <c r="N165" s="34" t="n">
        <v>-24240.159</v>
      </c>
      <c r="O165" s="34" t="n">
        <v>5979.546</v>
      </c>
      <c r="P165" s="34" t="s">
        <v>36</v>
      </c>
      <c r="Q165" s="35"/>
      <c r="R165" s="34" t="n">
        <v>3200.63</v>
      </c>
      <c r="S165" s="36" t="n">
        <v>-2464.48068623261</v>
      </c>
      <c r="T165" s="37" t="n">
        <v>-24624.2161504805</v>
      </c>
    </row>
    <row r="166" customFormat="false" ht="15.75" hidden="false" customHeight="false" outlineLevel="0" collapsed="false">
      <c r="B166" s="38" t="s">
        <v>34</v>
      </c>
      <c r="C166" s="39"/>
      <c r="D166" s="40" t="n">
        <v>21905.85</v>
      </c>
      <c r="E166" s="40" t="n">
        <v>6015.863</v>
      </c>
      <c r="F166" s="40" t="n">
        <v>1.36607362873388</v>
      </c>
      <c r="G166" s="41" t="n">
        <v>-1.10656098713357</v>
      </c>
      <c r="H166" s="41" t="n">
        <v>0.259512641600303</v>
      </c>
      <c r="I166" s="41" t="s">
        <v>36</v>
      </c>
      <c r="J166" s="42"/>
      <c r="K166" s="43" t="n">
        <v>0.198054284122448</v>
      </c>
      <c r="L166" s="44" t="n">
        <v>-0.386945314412911</v>
      </c>
      <c r="M166" s="40" t="n">
        <v>29925.004</v>
      </c>
      <c r="N166" s="41" t="n">
        <v>-24240.159</v>
      </c>
      <c r="O166" s="41" t="n">
        <v>5684.845</v>
      </c>
      <c r="P166" s="41" t="s">
        <v>36</v>
      </c>
      <c r="Q166" s="42"/>
      <c r="R166" s="41" t="n">
        <v>3147.08</v>
      </c>
      <c r="S166" s="44" t="n">
        <v>-2327.81</v>
      </c>
      <c r="T166" s="45" t="n">
        <v>-23848.4216666667</v>
      </c>
    </row>
    <row r="167" customFormat="false" ht="12.75" hidden="false" customHeight="false" outlineLevel="0" collapsed="false">
      <c r="B167" s="46"/>
      <c r="C167" s="47"/>
      <c r="D167" s="48"/>
      <c r="E167" s="48"/>
      <c r="F167" s="40"/>
      <c r="G167" s="41"/>
      <c r="H167" s="41"/>
      <c r="I167" s="41"/>
      <c r="J167" s="44"/>
      <c r="K167" s="43"/>
      <c r="L167" s="44"/>
      <c r="M167" s="49"/>
      <c r="N167" s="50"/>
      <c r="O167" s="41"/>
      <c r="P167" s="50"/>
      <c r="Q167" s="51"/>
      <c r="R167" s="50"/>
      <c r="S167" s="51"/>
      <c r="T167" s="52"/>
    </row>
    <row r="168" customFormat="false" ht="12.75" hidden="false" customHeight="false" outlineLevel="0" collapsed="false">
      <c r="B168" s="46"/>
      <c r="C168" s="47"/>
      <c r="D168" s="48"/>
      <c r="E168" s="48"/>
      <c r="F168" s="40"/>
      <c r="G168" s="41"/>
      <c r="H168" s="41"/>
      <c r="I168" s="41"/>
      <c r="J168" s="44"/>
      <c r="K168" s="43"/>
      <c r="L168" s="44"/>
      <c r="M168" s="49"/>
      <c r="N168" s="50"/>
      <c r="O168" s="41"/>
      <c r="P168" s="50"/>
      <c r="Q168" s="51"/>
      <c r="R168" s="50"/>
      <c r="S168" s="51"/>
      <c r="T168" s="52"/>
    </row>
    <row r="169" customFormat="false" ht="15.75" hidden="false" customHeight="false" outlineLevel="0" collapsed="false">
      <c r="B169" s="53" t="s">
        <v>35</v>
      </c>
      <c r="C169" s="54"/>
      <c r="D169" s="40" t="n">
        <v>240.258</v>
      </c>
      <c r="E169" s="40" t="n">
        <v>77.138</v>
      </c>
      <c r="F169" s="40" t="n">
        <v>1.22660223592971</v>
      </c>
      <c r="G169" s="41" t="s">
        <v>43</v>
      </c>
      <c r="H169" s="41" t="n">
        <v>1.22660223592971</v>
      </c>
      <c r="I169" s="41" t="s">
        <v>36</v>
      </c>
      <c r="J169" s="55"/>
      <c r="K169" s="43" t="n">
        <v>0.328285924472781</v>
      </c>
      <c r="L169" s="56" t="n">
        <v>-1.77176859955677</v>
      </c>
      <c r="M169" s="40" t="n">
        <v>294.701</v>
      </c>
      <c r="N169" s="41" t="s">
        <v>43</v>
      </c>
      <c r="O169" s="41" t="n">
        <v>294.701</v>
      </c>
      <c r="P169" s="41" t="s">
        <v>36</v>
      </c>
      <c r="Q169" s="55"/>
      <c r="R169" s="41" t="n">
        <v>53.55</v>
      </c>
      <c r="S169" s="56" t="n">
        <v>-136.67068623261</v>
      </c>
      <c r="T169" s="45" t="n">
        <v>-775.794483813763</v>
      </c>
    </row>
    <row r="170" customFormat="false" ht="15.75" hidden="false" customHeight="true" outlineLevel="0" collapsed="false">
      <c r="B170" s="57" t="s">
        <v>37</v>
      </c>
      <c r="C170" s="58"/>
      <c r="D170" s="40" t="n">
        <v>152.215</v>
      </c>
      <c r="E170" s="40" t="n">
        <v>37.146</v>
      </c>
      <c r="F170" s="40" t="n">
        <v>1.22767795552344</v>
      </c>
      <c r="G170" s="41" t="s">
        <v>36</v>
      </c>
      <c r="H170" s="41" t="n">
        <v>1.22767795552344</v>
      </c>
      <c r="I170" s="41" t="s">
        <v>36</v>
      </c>
      <c r="J170" s="55"/>
      <c r="K170" s="43" t="n">
        <v>-0.253586978247834</v>
      </c>
      <c r="L170" s="56" t="n">
        <v>-2.66192860604103</v>
      </c>
      <c r="M170" s="40" t="n">
        <v>186.871</v>
      </c>
      <c r="N170" s="41" t="s">
        <v>36</v>
      </c>
      <c r="O170" s="41" t="n">
        <v>186.871</v>
      </c>
      <c r="P170" s="41" t="s">
        <v>36</v>
      </c>
      <c r="Q170" s="55"/>
      <c r="R170" s="41" t="n">
        <v>-29.18</v>
      </c>
      <c r="S170" s="56" t="n">
        <v>-98.88</v>
      </c>
      <c r="T170" s="45" t="n">
        <v>-215.640333333334</v>
      </c>
    </row>
    <row r="171" customFormat="false" ht="12.75" hidden="false" customHeight="false" outlineLevel="0" collapsed="false">
      <c r="B171" s="59"/>
      <c r="C171" s="47"/>
      <c r="D171" s="48"/>
      <c r="E171" s="48"/>
      <c r="F171" s="40"/>
      <c r="G171" s="60"/>
      <c r="H171" s="41"/>
      <c r="I171" s="60"/>
      <c r="J171" s="56"/>
      <c r="K171" s="61"/>
      <c r="L171" s="56"/>
      <c r="M171" s="49"/>
      <c r="N171" s="62"/>
      <c r="O171" s="41"/>
      <c r="P171" s="62"/>
      <c r="Q171" s="51"/>
      <c r="R171" s="62"/>
      <c r="S171" s="51"/>
      <c r="T171" s="52"/>
    </row>
    <row r="172" customFormat="false" ht="31.5" hidden="false" customHeight="false" outlineLevel="0" collapsed="false">
      <c r="B172" s="57" t="s">
        <v>38</v>
      </c>
      <c r="C172" s="58"/>
      <c r="D172" s="40" t="n">
        <v>46.096</v>
      </c>
      <c r="E172" s="40" t="n">
        <v>16.313</v>
      </c>
      <c r="F172" s="40" t="n">
        <v>1.93921381464769</v>
      </c>
      <c r="G172" s="41" t="s">
        <v>36</v>
      </c>
      <c r="H172" s="41" t="n">
        <v>1.93921381464769</v>
      </c>
      <c r="I172" s="41" t="s">
        <v>36</v>
      </c>
      <c r="J172" s="42"/>
      <c r="K172" s="43" t="n">
        <v>-0.408286606453346</v>
      </c>
      <c r="L172" s="44" t="n">
        <v>1.17785899389381</v>
      </c>
      <c r="M172" s="40" t="n">
        <v>89.39</v>
      </c>
      <c r="N172" s="41" t="s">
        <v>36</v>
      </c>
      <c r="O172" s="41" t="n">
        <v>89.39</v>
      </c>
      <c r="P172" s="41" t="s">
        <v>36</v>
      </c>
      <c r="Q172" s="42"/>
      <c r="R172" s="41" t="n">
        <v>-12.16</v>
      </c>
      <c r="S172" s="44" t="n">
        <v>19.2144137673898</v>
      </c>
      <c r="T172" s="45" t="n">
        <v>-353.629517147096</v>
      </c>
    </row>
    <row r="173" customFormat="false" ht="12.75" hidden="false" customHeight="false" outlineLevel="0" collapsed="false">
      <c r="B173" s="59"/>
      <c r="C173" s="47"/>
      <c r="D173" s="48"/>
      <c r="E173" s="48"/>
      <c r="F173" s="40"/>
      <c r="G173" s="60"/>
      <c r="H173" s="41"/>
      <c r="I173" s="60"/>
      <c r="J173" s="56"/>
      <c r="K173" s="61"/>
      <c r="L173" s="56"/>
      <c r="M173" s="49"/>
      <c r="N173" s="62"/>
      <c r="O173" s="41"/>
      <c r="P173" s="62"/>
      <c r="Q173" s="51"/>
      <c r="R173" s="62"/>
      <c r="S173" s="51"/>
      <c r="T173" s="52"/>
    </row>
    <row r="174" customFormat="false" ht="15.75" hidden="false" customHeight="true" outlineLevel="0" collapsed="false">
      <c r="B174" s="57" t="s">
        <v>39</v>
      </c>
      <c r="C174" s="58"/>
      <c r="D174" s="40" t="n">
        <v>21.476</v>
      </c>
      <c r="E174" s="40" t="n">
        <v>21.476</v>
      </c>
      <c r="F174" s="40" t="n">
        <v>0.594850065189048</v>
      </c>
      <c r="G174" s="41" t="s">
        <v>43</v>
      </c>
      <c r="H174" s="41" t="n">
        <v>0.594850065189048</v>
      </c>
      <c r="I174" s="41" t="s">
        <v>36</v>
      </c>
      <c r="J174" s="42"/>
      <c r="K174" s="43" t="s">
        <v>42</v>
      </c>
      <c r="L174" s="44" t="n">
        <v>-2.39546936114733</v>
      </c>
      <c r="M174" s="40" t="n">
        <v>12.775</v>
      </c>
      <c r="N174" s="41" t="s">
        <v>43</v>
      </c>
      <c r="O174" s="41" t="n">
        <v>12.775</v>
      </c>
      <c r="P174" s="41" t="s">
        <v>36</v>
      </c>
      <c r="Q174" s="42"/>
      <c r="R174" s="41" t="s">
        <v>42</v>
      </c>
      <c r="S174" s="44" t="n">
        <v>-51.4451</v>
      </c>
      <c r="T174" s="45" t="n">
        <v>141.790366666667</v>
      </c>
    </row>
    <row r="175" customFormat="false" ht="12.75" hidden="false" customHeight="false" outlineLevel="0" collapsed="false">
      <c r="B175" s="59"/>
      <c r="C175" s="47"/>
      <c r="D175" s="48"/>
      <c r="E175" s="48"/>
      <c r="F175" s="40"/>
      <c r="G175" s="60"/>
      <c r="H175" s="41"/>
      <c r="I175" s="60"/>
      <c r="J175" s="56"/>
      <c r="K175" s="61"/>
      <c r="L175" s="56"/>
      <c r="M175" s="49"/>
      <c r="N175" s="62"/>
      <c r="O175" s="41"/>
      <c r="P175" s="62"/>
      <c r="Q175" s="51"/>
      <c r="R175" s="62"/>
      <c r="S175" s="51"/>
      <c r="T175" s="52"/>
    </row>
    <row r="176" customFormat="false" ht="31.5" hidden="false" customHeight="false" outlineLevel="0" collapsed="false">
      <c r="B176" s="57" t="s">
        <v>40</v>
      </c>
      <c r="C176" s="58"/>
      <c r="D176" s="40" t="n">
        <v>18.686</v>
      </c>
      <c r="E176" s="40" t="n">
        <v>2.203</v>
      </c>
      <c r="F176" s="40" t="n">
        <v>0.303168147276036</v>
      </c>
      <c r="G176" s="41" t="s">
        <v>36</v>
      </c>
      <c r="H176" s="41" t="n">
        <v>0.303168147276036</v>
      </c>
      <c r="I176" s="60" t="s">
        <v>36</v>
      </c>
      <c r="J176" s="55"/>
      <c r="K176" s="43" t="n">
        <v>5.75684038099861</v>
      </c>
      <c r="L176" s="56" t="n">
        <v>-2.52383113935542</v>
      </c>
      <c r="M176" s="40" t="n">
        <v>5.665</v>
      </c>
      <c r="N176" s="41" t="s">
        <v>36</v>
      </c>
      <c r="O176" s="41" t="n">
        <v>5.665</v>
      </c>
      <c r="P176" s="60" t="s">
        <v>36</v>
      </c>
      <c r="Q176" s="55"/>
      <c r="R176" s="41" t="n">
        <v>94.89</v>
      </c>
      <c r="S176" s="56" t="n">
        <v>-5.56</v>
      </c>
      <c r="T176" s="45" t="n">
        <v>-348.315</v>
      </c>
    </row>
    <row r="177" customFormat="false" ht="12.75" hidden="false" customHeight="false" outlineLevel="0" collapsed="false">
      <c r="B177" s="59"/>
      <c r="C177" s="47"/>
      <c r="D177" s="48"/>
      <c r="E177" s="48"/>
      <c r="F177" s="40"/>
      <c r="G177" s="60"/>
      <c r="H177" s="41"/>
      <c r="I177" s="60"/>
      <c r="J177" s="56"/>
      <c r="K177" s="61"/>
      <c r="L177" s="56"/>
      <c r="M177" s="49"/>
      <c r="N177" s="62"/>
      <c r="O177" s="41"/>
      <c r="P177" s="62"/>
      <c r="Q177" s="51"/>
      <c r="R177" s="62"/>
      <c r="S177" s="51"/>
      <c r="T177" s="52"/>
    </row>
    <row r="178" customFormat="false" ht="31.5" hidden="false" customHeight="false" outlineLevel="0" collapsed="false">
      <c r="B178" s="57" t="s">
        <v>41</v>
      </c>
      <c r="C178" s="58"/>
      <c r="D178" s="40" t="n">
        <v>1.785</v>
      </c>
      <c r="E178" s="40" t="s">
        <v>42</v>
      </c>
      <c r="F178" s="40" t="s">
        <v>36</v>
      </c>
      <c r="G178" s="41" t="s">
        <v>36</v>
      </c>
      <c r="H178" s="41" t="s">
        <v>36</v>
      </c>
      <c r="I178" s="41" t="s">
        <v>36</v>
      </c>
      <c r="J178" s="55"/>
      <c r="K178" s="43" t="s">
        <v>36</v>
      </c>
      <c r="L178" s="56" t="s">
        <v>36</v>
      </c>
      <c r="M178" s="40" t="s">
        <v>36</v>
      </c>
      <c r="N178" s="41" t="s">
        <v>36</v>
      </c>
      <c r="O178" s="41" t="s">
        <v>36</v>
      </c>
      <c r="P178" s="41" t="s">
        <v>36</v>
      </c>
      <c r="Q178" s="55"/>
      <c r="R178" s="41" t="s">
        <v>36</v>
      </c>
      <c r="S178" s="56" t="s">
        <v>36</v>
      </c>
      <c r="T178" s="45" t="s">
        <v>36</v>
      </c>
    </row>
    <row r="179" customFormat="false" ht="12.75" hidden="false" customHeight="false" outlineLevel="0" collapsed="false">
      <c r="B179" s="59"/>
      <c r="C179" s="47"/>
      <c r="D179" s="48"/>
      <c r="E179" s="48"/>
      <c r="F179" s="63"/>
      <c r="G179" s="64"/>
      <c r="H179" s="65"/>
      <c r="I179" s="64"/>
      <c r="J179" s="66"/>
      <c r="K179" s="67"/>
      <c r="L179" s="66"/>
      <c r="M179" s="68"/>
      <c r="N179" s="69"/>
      <c r="O179" s="65"/>
      <c r="P179" s="69"/>
      <c r="Q179" s="70"/>
      <c r="R179" s="69"/>
      <c r="S179" s="70"/>
      <c r="T179" s="71"/>
    </row>
    <row r="181" customFormat="false" ht="15.75" hidden="false" customHeight="false" outlineLevel="0" collapsed="false">
      <c r="A181" s="6" t="n">
        <v>1998</v>
      </c>
      <c r="B181" s="7"/>
      <c r="C181" s="5"/>
      <c r="D181" s="5"/>
      <c r="E181" s="5"/>
      <c r="F181" s="5"/>
      <c r="G181" s="5"/>
      <c r="H181" s="4"/>
      <c r="I181" s="5"/>
      <c r="J181" s="5"/>
      <c r="K181" s="5"/>
      <c r="L181" s="5"/>
      <c r="M181" s="5"/>
    </row>
    <row r="182" customFormat="false" ht="31.5" hidden="false" customHeight="true" outlineLevel="0" collapsed="false">
      <c r="A182" s="8" t="n">
        <v>0</v>
      </c>
      <c r="B182" s="9" t="s">
        <v>3</v>
      </c>
      <c r="C182" s="9"/>
      <c r="D182" s="10" t="s">
        <v>4</v>
      </c>
      <c r="E182" s="10"/>
      <c r="F182" s="11" t="s">
        <v>5</v>
      </c>
      <c r="G182" s="11"/>
      <c r="H182" s="11"/>
      <c r="I182" s="11"/>
      <c r="J182" s="11"/>
      <c r="K182" s="11"/>
      <c r="L182" s="11"/>
      <c r="M182" s="10" t="s">
        <v>6</v>
      </c>
      <c r="N182" s="10"/>
      <c r="O182" s="10"/>
      <c r="P182" s="10"/>
      <c r="Q182" s="10"/>
      <c r="R182" s="10"/>
      <c r="S182" s="10"/>
      <c r="T182" s="10" t="s">
        <v>7</v>
      </c>
    </row>
    <row r="183" customFormat="false" ht="18.75" hidden="false" customHeight="true" outlineLevel="0" collapsed="false">
      <c r="B183" s="12" t="s">
        <v>8</v>
      </c>
      <c r="C183" s="13" t="s">
        <v>9</v>
      </c>
      <c r="D183" s="14" t="s">
        <v>10</v>
      </c>
      <c r="E183" s="14" t="s">
        <v>11</v>
      </c>
      <c r="F183" s="15" t="s">
        <v>12</v>
      </c>
      <c r="G183" s="15"/>
      <c r="H183" s="15"/>
      <c r="I183" s="16" t="s">
        <v>13</v>
      </c>
      <c r="J183" s="17" t="s">
        <v>14</v>
      </c>
      <c r="K183" s="18" t="s">
        <v>15</v>
      </c>
      <c r="L183" s="18"/>
      <c r="M183" s="19" t="s">
        <v>16</v>
      </c>
      <c r="N183" s="19"/>
      <c r="O183" s="19"/>
      <c r="P183" s="20" t="s">
        <v>17</v>
      </c>
      <c r="Q183" s="21" t="s">
        <v>18</v>
      </c>
      <c r="R183" s="21" t="s">
        <v>19</v>
      </c>
      <c r="S183" s="21"/>
      <c r="T183" s="10"/>
    </row>
    <row r="184" customFormat="false" ht="18.75" hidden="false" customHeight="true" outlineLevel="0" collapsed="false">
      <c r="B184" s="12"/>
      <c r="C184" s="13"/>
      <c r="D184" s="14"/>
      <c r="E184" s="14"/>
      <c r="F184" s="15"/>
      <c r="G184" s="15"/>
      <c r="H184" s="15"/>
      <c r="I184" s="16"/>
      <c r="J184" s="17"/>
      <c r="K184" s="18"/>
      <c r="L184" s="18"/>
      <c r="M184" s="19"/>
      <c r="N184" s="19"/>
      <c r="O184" s="19"/>
      <c r="P184" s="20"/>
      <c r="Q184" s="21"/>
      <c r="R184" s="21"/>
      <c r="S184" s="21"/>
      <c r="T184" s="10"/>
    </row>
    <row r="185" customFormat="false" ht="55.5" hidden="false" customHeight="true" outlineLevel="0" collapsed="false">
      <c r="B185" s="12"/>
      <c r="C185" s="13"/>
      <c r="D185" s="14"/>
      <c r="E185" s="14"/>
      <c r="F185" s="15" t="s">
        <v>20</v>
      </c>
      <c r="G185" s="22" t="s">
        <v>21</v>
      </c>
      <c r="H185" s="22" t="s">
        <v>22</v>
      </c>
      <c r="I185" s="16"/>
      <c r="J185" s="17"/>
      <c r="K185" s="23" t="s">
        <v>23</v>
      </c>
      <c r="L185" s="24" t="s">
        <v>24</v>
      </c>
      <c r="M185" s="25" t="s">
        <v>25</v>
      </c>
      <c r="N185" s="20" t="s">
        <v>21</v>
      </c>
      <c r="O185" s="20" t="s">
        <v>22</v>
      </c>
      <c r="P185" s="20"/>
      <c r="Q185" s="21"/>
      <c r="R185" s="26" t="s">
        <v>26</v>
      </c>
      <c r="S185" s="27" t="s">
        <v>27</v>
      </c>
      <c r="T185" s="10"/>
    </row>
    <row r="186" customFormat="false" ht="15.75" hidden="false" customHeight="true" outlineLevel="0" collapsed="false">
      <c r="B186" s="12"/>
      <c r="C186" s="13"/>
      <c r="D186" s="14"/>
      <c r="E186" s="14"/>
      <c r="F186" s="28" t="s">
        <v>28</v>
      </c>
      <c r="G186" s="28"/>
      <c r="H186" s="28"/>
      <c r="I186" s="28"/>
      <c r="J186" s="28"/>
      <c r="K186" s="28"/>
      <c r="L186" s="28"/>
      <c r="M186" s="29" t="s">
        <v>29</v>
      </c>
      <c r="N186" s="29"/>
      <c r="O186" s="29"/>
      <c r="P186" s="29"/>
      <c r="Q186" s="29"/>
      <c r="R186" s="29"/>
      <c r="S186" s="29"/>
      <c r="T186" s="30" t="s">
        <v>30</v>
      </c>
    </row>
    <row r="187" customFormat="false" ht="15.75" hidden="false" customHeight="false" outlineLevel="0" collapsed="false">
      <c r="B187" s="31" t="s">
        <v>31</v>
      </c>
      <c r="C187" s="32"/>
      <c r="D187" s="33" t="n">
        <v>22142.837</v>
      </c>
      <c r="E187" s="33" t="n">
        <v>6148.859</v>
      </c>
      <c r="F187" s="33" t="n">
        <v>1.38982909010259</v>
      </c>
      <c r="G187" s="34" t="n">
        <v>-1.15267316468978</v>
      </c>
      <c r="H187" s="34" t="n">
        <v>0.23715592541281</v>
      </c>
      <c r="I187" s="34" t="s">
        <v>36</v>
      </c>
      <c r="J187" s="35"/>
      <c r="K187" s="34" t="n">
        <v>0.208489095083162</v>
      </c>
      <c r="L187" s="36" t="n">
        <v>-0.372693677342247</v>
      </c>
      <c r="M187" s="33" t="n">
        <v>30774.759</v>
      </c>
      <c r="N187" s="34" t="n">
        <v>-25523.454</v>
      </c>
      <c r="O187" s="34" t="n">
        <v>5251.305</v>
      </c>
      <c r="P187" s="34" t="s">
        <v>36</v>
      </c>
      <c r="Q187" s="35"/>
      <c r="R187" s="34" t="n">
        <v>3334.57</v>
      </c>
      <c r="S187" s="36" t="n">
        <v>-2291.64087216897</v>
      </c>
      <c r="T187" s="37" t="n">
        <v>-23078.8584687138</v>
      </c>
    </row>
    <row r="188" customFormat="false" ht="15.75" hidden="false" customHeight="false" outlineLevel="0" collapsed="false">
      <c r="B188" s="38" t="s">
        <v>34</v>
      </c>
      <c r="C188" s="39"/>
      <c r="D188" s="40" t="n">
        <v>21894.196</v>
      </c>
      <c r="E188" s="40" t="n">
        <v>6069.843</v>
      </c>
      <c r="F188" s="40" t="n">
        <v>1.39174934763533</v>
      </c>
      <c r="G188" s="41" t="n">
        <v>-1.16576347448429</v>
      </c>
      <c r="H188" s="41" t="n">
        <v>0.22598587315104</v>
      </c>
      <c r="I188" s="41" t="s">
        <v>36</v>
      </c>
      <c r="J188" s="42"/>
      <c r="K188" s="43" t="n">
        <v>0.206753476745621</v>
      </c>
      <c r="L188" s="44" t="n">
        <v>-0.35396302672079</v>
      </c>
      <c r="M188" s="40" t="n">
        <v>30471.233</v>
      </c>
      <c r="N188" s="41" t="n">
        <v>-25523.454</v>
      </c>
      <c r="O188" s="41" t="n">
        <v>4947.779</v>
      </c>
      <c r="P188" s="41" t="s">
        <v>36</v>
      </c>
      <c r="Q188" s="42"/>
      <c r="R188" s="41" t="n">
        <v>3271.74</v>
      </c>
      <c r="S188" s="44" t="n">
        <v>-2148.5</v>
      </c>
      <c r="T188" s="45" t="n">
        <v>-22260.403</v>
      </c>
    </row>
    <row r="189" customFormat="false" ht="12.75" hidden="false" customHeight="false" outlineLevel="0" collapsed="false">
      <c r="B189" s="46"/>
      <c r="C189" s="47"/>
      <c r="D189" s="48"/>
      <c r="E189" s="48"/>
      <c r="F189" s="40"/>
      <c r="G189" s="41"/>
      <c r="H189" s="41"/>
      <c r="I189" s="41"/>
      <c r="J189" s="44"/>
      <c r="K189" s="43"/>
      <c r="L189" s="44"/>
      <c r="M189" s="49"/>
      <c r="N189" s="50"/>
      <c r="O189" s="41"/>
      <c r="P189" s="50"/>
      <c r="Q189" s="51"/>
      <c r="R189" s="50"/>
      <c r="S189" s="51"/>
      <c r="T189" s="52"/>
    </row>
    <row r="190" customFormat="false" ht="12.75" hidden="false" customHeight="false" outlineLevel="0" collapsed="false">
      <c r="B190" s="46"/>
      <c r="C190" s="47"/>
      <c r="D190" s="48"/>
      <c r="E190" s="48"/>
      <c r="F190" s="40"/>
      <c r="G190" s="41"/>
      <c r="H190" s="41"/>
      <c r="I190" s="41"/>
      <c r="J190" s="44"/>
      <c r="K190" s="43"/>
      <c r="L190" s="44"/>
      <c r="M190" s="49"/>
      <c r="N190" s="50"/>
      <c r="O190" s="41"/>
      <c r="P190" s="50"/>
      <c r="Q190" s="51"/>
      <c r="R190" s="50"/>
      <c r="S190" s="51"/>
      <c r="T190" s="52"/>
    </row>
    <row r="191" customFormat="false" ht="15.75" hidden="false" customHeight="false" outlineLevel="0" collapsed="false">
      <c r="B191" s="53" t="s">
        <v>35</v>
      </c>
      <c r="C191" s="54"/>
      <c r="D191" s="40" t="n">
        <v>248.641</v>
      </c>
      <c r="E191" s="40" t="n">
        <v>79.016</v>
      </c>
      <c r="F191" s="40" t="n">
        <v>1.22073994232649</v>
      </c>
      <c r="G191" s="41" t="s">
        <v>43</v>
      </c>
      <c r="H191" s="41" t="n">
        <v>1.22073994232649</v>
      </c>
      <c r="I191" s="41" t="s">
        <v>36</v>
      </c>
      <c r="J191" s="55"/>
      <c r="K191" s="43" t="n">
        <v>0.370405305821665</v>
      </c>
      <c r="L191" s="56" t="n">
        <v>-1.81154287953036</v>
      </c>
      <c r="M191" s="40" t="n">
        <v>303.526</v>
      </c>
      <c r="N191" s="41" t="s">
        <v>43</v>
      </c>
      <c r="O191" s="41" t="n">
        <v>303.526</v>
      </c>
      <c r="P191" s="41" t="s">
        <v>36</v>
      </c>
      <c r="Q191" s="55"/>
      <c r="R191" s="41" t="n">
        <v>62.83</v>
      </c>
      <c r="S191" s="56" t="n">
        <v>-143.140872168971</v>
      </c>
      <c r="T191" s="45" t="n">
        <v>-818.455468713776</v>
      </c>
    </row>
    <row r="192" customFormat="false" ht="15.75" hidden="false" customHeight="true" outlineLevel="0" collapsed="false">
      <c r="B192" s="57" t="s">
        <v>37</v>
      </c>
      <c r="C192" s="58"/>
      <c r="D192" s="40" t="n">
        <v>155.443</v>
      </c>
      <c r="E192" s="40" t="n">
        <v>37.245</v>
      </c>
      <c r="F192" s="40" t="n">
        <v>1.23062473060865</v>
      </c>
      <c r="G192" s="41" t="s">
        <v>36</v>
      </c>
      <c r="H192" s="41" t="n">
        <v>1.23062473060865</v>
      </c>
      <c r="I192" s="41" t="s">
        <v>36</v>
      </c>
      <c r="J192" s="55"/>
      <c r="K192" s="43" t="n">
        <v>-0.253049967004518</v>
      </c>
      <c r="L192" s="56" t="n">
        <v>-2.66183380319506</v>
      </c>
      <c r="M192" s="40" t="n">
        <v>191.292</v>
      </c>
      <c r="N192" s="41" t="s">
        <v>36</v>
      </c>
      <c r="O192" s="41" t="n">
        <v>191.292</v>
      </c>
      <c r="P192" s="41" t="s">
        <v>36</v>
      </c>
      <c r="Q192" s="55"/>
      <c r="R192" s="41" t="n">
        <v>-29.91</v>
      </c>
      <c r="S192" s="56" t="n">
        <v>-99.14</v>
      </c>
      <c r="T192" s="45" t="n">
        <v>-228.220666666667</v>
      </c>
    </row>
    <row r="193" customFormat="false" ht="12.75" hidden="false" customHeight="false" outlineLevel="0" collapsed="false">
      <c r="B193" s="59"/>
      <c r="C193" s="47"/>
      <c r="D193" s="48"/>
      <c r="E193" s="48"/>
      <c r="F193" s="40"/>
      <c r="G193" s="60"/>
      <c r="H193" s="41"/>
      <c r="I193" s="60"/>
      <c r="J193" s="56"/>
      <c r="K193" s="61"/>
      <c r="L193" s="56"/>
      <c r="M193" s="49"/>
      <c r="N193" s="62"/>
      <c r="O193" s="41"/>
      <c r="P193" s="62"/>
      <c r="Q193" s="51"/>
      <c r="R193" s="62"/>
      <c r="S193" s="51"/>
      <c r="T193" s="52"/>
    </row>
    <row r="194" customFormat="false" ht="31.5" hidden="false" customHeight="false" outlineLevel="0" collapsed="false">
      <c r="B194" s="57" t="s">
        <v>38</v>
      </c>
      <c r="C194" s="58"/>
      <c r="D194" s="40" t="n">
        <v>46.983</v>
      </c>
      <c r="E194" s="40" t="n">
        <v>15.677</v>
      </c>
      <c r="F194" s="40" t="n">
        <v>1.95277015090565</v>
      </c>
      <c r="G194" s="41" t="s">
        <v>36</v>
      </c>
      <c r="H194" s="41" t="n">
        <v>1.95277015090565</v>
      </c>
      <c r="I194" s="41" t="s">
        <v>36</v>
      </c>
      <c r="J194" s="42"/>
      <c r="K194" s="43" t="n">
        <v>-0.41174215805277</v>
      </c>
      <c r="L194" s="44" t="n">
        <v>1.1778738171225</v>
      </c>
      <c r="M194" s="40" t="n">
        <v>91.747</v>
      </c>
      <c r="N194" s="41" t="s">
        <v>36</v>
      </c>
      <c r="O194" s="41" t="n">
        <v>91.747</v>
      </c>
      <c r="P194" s="41" t="s">
        <v>36</v>
      </c>
      <c r="Q194" s="42"/>
      <c r="R194" s="41" t="n">
        <v>-12.89</v>
      </c>
      <c r="S194" s="44" t="n">
        <v>18.4655278310295</v>
      </c>
      <c r="T194" s="45" t="n">
        <v>-356.849268713775</v>
      </c>
    </row>
    <row r="195" customFormat="false" ht="12.75" hidden="false" customHeight="false" outlineLevel="0" collapsed="false">
      <c r="B195" s="59"/>
      <c r="C195" s="47"/>
      <c r="D195" s="48"/>
      <c r="E195" s="48"/>
      <c r="F195" s="40"/>
      <c r="G195" s="60"/>
      <c r="H195" s="41"/>
      <c r="I195" s="60"/>
      <c r="J195" s="56"/>
      <c r="K195" s="61"/>
      <c r="L195" s="56"/>
      <c r="M195" s="49"/>
      <c r="N195" s="62"/>
      <c r="O195" s="41"/>
      <c r="P195" s="62"/>
      <c r="Q195" s="51"/>
      <c r="R195" s="62"/>
      <c r="S195" s="51"/>
      <c r="T195" s="52"/>
    </row>
    <row r="196" customFormat="false" ht="15.75" hidden="false" customHeight="true" outlineLevel="0" collapsed="false">
      <c r="B196" s="57" t="s">
        <v>39</v>
      </c>
      <c r="C196" s="58"/>
      <c r="D196" s="40" t="n">
        <v>23.403</v>
      </c>
      <c r="E196" s="40" t="n">
        <v>23.403</v>
      </c>
      <c r="F196" s="40" t="n">
        <v>0.594795539033457</v>
      </c>
      <c r="G196" s="41" t="s">
        <v>43</v>
      </c>
      <c r="H196" s="41" t="n">
        <v>0.594795539033457</v>
      </c>
      <c r="I196" s="41" t="s">
        <v>36</v>
      </c>
      <c r="J196" s="42"/>
      <c r="K196" s="43" t="s">
        <v>42</v>
      </c>
      <c r="L196" s="44" t="n">
        <v>-2.37988292099304</v>
      </c>
      <c r="M196" s="40" t="n">
        <v>13.92</v>
      </c>
      <c r="N196" s="41" t="s">
        <v>43</v>
      </c>
      <c r="O196" s="41" t="n">
        <v>13.92</v>
      </c>
      <c r="P196" s="41" t="s">
        <v>36</v>
      </c>
      <c r="Q196" s="42"/>
      <c r="R196" s="41" t="s">
        <v>42</v>
      </c>
      <c r="S196" s="44" t="n">
        <v>-55.6964</v>
      </c>
      <c r="T196" s="45" t="n">
        <v>153.180133333333</v>
      </c>
    </row>
    <row r="197" customFormat="false" ht="12.75" hidden="false" customHeight="false" outlineLevel="0" collapsed="false">
      <c r="B197" s="59"/>
      <c r="C197" s="47"/>
      <c r="D197" s="48"/>
      <c r="E197" s="48"/>
      <c r="F197" s="40"/>
      <c r="G197" s="60"/>
      <c r="H197" s="41"/>
      <c r="I197" s="60"/>
      <c r="J197" s="56"/>
      <c r="K197" s="61"/>
      <c r="L197" s="56"/>
      <c r="M197" s="49"/>
      <c r="N197" s="62"/>
      <c r="O197" s="41"/>
      <c r="P197" s="62"/>
      <c r="Q197" s="51"/>
      <c r="R197" s="62"/>
      <c r="S197" s="51"/>
      <c r="T197" s="52"/>
    </row>
    <row r="198" customFormat="false" ht="31.5" hidden="false" customHeight="false" outlineLevel="0" collapsed="false">
      <c r="B198" s="57" t="s">
        <v>40</v>
      </c>
      <c r="C198" s="58"/>
      <c r="D198" s="40" t="n">
        <v>21.021</v>
      </c>
      <c r="E198" s="40" t="n">
        <v>2.691</v>
      </c>
      <c r="F198" s="40" t="n">
        <v>0.312401883830455</v>
      </c>
      <c r="G198" s="41" t="s">
        <v>36</v>
      </c>
      <c r="H198" s="41" t="n">
        <v>0.312401883830455</v>
      </c>
      <c r="I198" s="60" t="s">
        <v>36</v>
      </c>
      <c r="J198" s="55"/>
      <c r="K198" s="43" t="n">
        <v>5.76268412438625</v>
      </c>
      <c r="L198" s="56" t="n">
        <v>-2.5157933853586</v>
      </c>
      <c r="M198" s="40" t="n">
        <v>6.567</v>
      </c>
      <c r="N198" s="41" t="s">
        <v>36</v>
      </c>
      <c r="O198" s="41" t="n">
        <v>6.567</v>
      </c>
      <c r="P198" s="60" t="s">
        <v>36</v>
      </c>
      <c r="Q198" s="55"/>
      <c r="R198" s="41" t="n">
        <v>105.63</v>
      </c>
      <c r="S198" s="56" t="n">
        <v>-6.77</v>
      </c>
      <c r="T198" s="45" t="n">
        <v>-386.565666666667</v>
      </c>
    </row>
    <row r="199" customFormat="false" ht="12.75" hidden="false" customHeight="false" outlineLevel="0" collapsed="false">
      <c r="B199" s="59"/>
      <c r="C199" s="47"/>
      <c r="D199" s="48"/>
      <c r="E199" s="48"/>
      <c r="F199" s="40"/>
      <c r="G199" s="60"/>
      <c r="H199" s="41"/>
      <c r="I199" s="60"/>
      <c r="J199" s="56"/>
      <c r="K199" s="61"/>
      <c r="L199" s="56"/>
      <c r="M199" s="49"/>
      <c r="N199" s="62"/>
      <c r="O199" s="41"/>
      <c r="P199" s="62"/>
      <c r="Q199" s="51"/>
      <c r="R199" s="62"/>
      <c r="S199" s="51"/>
      <c r="T199" s="52"/>
    </row>
    <row r="200" customFormat="false" ht="31.5" hidden="false" customHeight="false" outlineLevel="0" collapsed="false">
      <c r="B200" s="57" t="s">
        <v>41</v>
      </c>
      <c r="C200" s="58"/>
      <c r="D200" s="40" t="n">
        <v>1.791</v>
      </c>
      <c r="E200" s="40" t="s">
        <v>42</v>
      </c>
      <c r="F200" s="40" t="s">
        <v>36</v>
      </c>
      <c r="G200" s="41" t="s">
        <v>36</v>
      </c>
      <c r="H200" s="41" t="s">
        <v>36</v>
      </c>
      <c r="I200" s="41" t="s">
        <v>36</v>
      </c>
      <c r="J200" s="55"/>
      <c r="K200" s="43" t="s">
        <v>36</v>
      </c>
      <c r="L200" s="56" t="s">
        <v>36</v>
      </c>
      <c r="M200" s="40" t="s">
        <v>36</v>
      </c>
      <c r="N200" s="41" t="s">
        <v>36</v>
      </c>
      <c r="O200" s="41" t="s">
        <v>36</v>
      </c>
      <c r="P200" s="41" t="s">
        <v>36</v>
      </c>
      <c r="Q200" s="55"/>
      <c r="R200" s="41" t="s">
        <v>36</v>
      </c>
      <c r="S200" s="56" t="s">
        <v>36</v>
      </c>
      <c r="T200" s="45" t="s">
        <v>36</v>
      </c>
    </row>
    <row r="201" customFormat="false" ht="12.75" hidden="false" customHeight="false" outlineLevel="0" collapsed="false">
      <c r="B201" s="59"/>
      <c r="C201" s="47"/>
      <c r="D201" s="48"/>
      <c r="E201" s="48"/>
      <c r="F201" s="63"/>
      <c r="G201" s="64"/>
      <c r="H201" s="65"/>
      <c r="I201" s="64"/>
      <c r="J201" s="66"/>
      <c r="K201" s="67"/>
      <c r="L201" s="66"/>
      <c r="M201" s="68"/>
      <c r="N201" s="69"/>
      <c r="O201" s="65"/>
      <c r="P201" s="69"/>
      <c r="Q201" s="70"/>
      <c r="R201" s="69"/>
      <c r="S201" s="70"/>
      <c r="T201" s="71"/>
    </row>
    <row r="203" customFormat="false" ht="15.75" hidden="false" customHeight="false" outlineLevel="0" collapsed="false">
      <c r="A203" s="6" t="n">
        <v>1999</v>
      </c>
      <c r="B203" s="7"/>
      <c r="C203" s="5"/>
      <c r="D203" s="5"/>
      <c r="E203" s="5"/>
      <c r="F203" s="5"/>
      <c r="G203" s="5"/>
      <c r="H203" s="4"/>
      <c r="I203" s="5"/>
      <c r="J203" s="5"/>
      <c r="K203" s="5"/>
      <c r="L203" s="5"/>
      <c r="M203" s="5"/>
    </row>
    <row r="204" customFormat="false" ht="31.5" hidden="false" customHeight="true" outlineLevel="0" collapsed="false">
      <c r="A204" s="8" t="n">
        <v>0</v>
      </c>
      <c r="B204" s="9" t="s">
        <v>3</v>
      </c>
      <c r="C204" s="9"/>
      <c r="D204" s="10" t="s">
        <v>4</v>
      </c>
      <c r="E204" s="10"/>
      <c r="F204" s="11" t="s">
        <v>5</v>
      </c>
      <c r="G204" s="11"/>
      <c r="H204" s="11"/>
      <c r="I204" s="11"/>
      <c r="J204" s="11"/>
      <c r="K204" s="11"/>
      <c r="L204" s="11"/>
      <c r="M204" s="10" t="s">
        <v>6</v>
      </c>
      <c r="N204" s="10"/>
      <c r="O204" s="10"/>
      <c r="P204" s="10"/>
      <c r="Q204" s="10"/>
      <c r="R204" s="10"/>
      <c r="S204" s="10"/>
      <c r="T204" s="10" t="s">
        <v>7</v>
      </c>
    </row>
    <row r="205" customFormat="false" ht="18.75" hidden="false" customHeight="true" outlineLevel="0" collapsed="false">
      <c r="B205" s="12" t="s">
        <v>8</v>
      </c>
      <c r="C205" s="13" t="s">
        <v>9</v>
      </c>
      <c r="D205" s="14" t="s">
        <v>10</v>
      </c>
      <c r="E205" s="14" t="s">
        <v>11</v>
      </c>
      <c r="F205" s="15" t="s">
        <v>12</v>
      </c>
      <c r="G205" s="15"/>
      <c r="H205" s="15"/>
      <c r="I205" s="16" t="s">
        <v>13</v>
      </c>
      <c r="J205" s="17" t="s">
        <v>14</v>
      </c>
      <c r="K205" s="18" t="s">
        <v>15</v>
      </c>
      <c r="L205" s="18"/>
      <c r="M205" s="19" t="s">
        <v>16</v>
      </c>
      <c r="N205" s="19"/>
      <c r="O205" s="19"/>
      <c r="P205" s="20" t="s">
        <v>17</v>
      </c>
      <c r="Q205" s="21" t="s">
        <v>18</v>
      </c>
      <c r="R205" s="21" t="s">
        <v>19</v>
      </c>
      <c r="S205" s="21"/>
      <c r="T205" s="10"/>
    </row>
    <row r="206" customFormat="false" ht="18.75" hidden="false" customHeight="true" outlineLevel="0" collapsed="false">
      <c r="B206" s="12"/>
      <c r="C206" s="13"/>
      <c r="D206" s="14"/>
      <c r="E206" s="14"/>
      <c r="F206" s="15"/>
      <c r="G206" s="15"/>
      <c r="H206" s="15"/>
      <c r="I206" s="16"/>
      <c r="J206" s="17"/>
      <c r="K206" s="18"/>
      <c r="L206" s="18"/>
      <c r="M206" s="19"/>
      <c r="N206" s="19"/>
      <c r="O206" s="19"/>
      <c r="P206" s="20"/>
      <c r="Q206" s="21"/>
      <c r="R206" s="21"/>
      <c r="S206" s="21"/>
      <c r="T206" s="10"/>
    </row>
    <row r="207" customFormat="false" ht="55.5" hidden="false" customHeight="true" outlineLevel="0" collapsed="false">
      <c r="B207" s="12"/>
      <c r="C207" s="13"/>
      <c r="D207" s="14"/>
      <c r="E207" s="14"/>
      <c r="F207" s="15" t="s">
        <v>20</v>
      </c>
      <c r="G207" s="22" t="s">
        <v>21</v>
      </c>
      <c r="H207" s="22" t="s">
        <v>22</v>
      </c>
      <c r="I207" s="16"/>
      <c r="J207" s="17"/>
      <c r="K207" s="23" t="s">
        <v>23</v>
      </c>
      <c r="L207" s="24" t="s">
        <v>24</v>
      </c>
      <c r="M207" s="25" t="s">
        <v>25</v>
      </c>
      <c r="N207" s="20" t="s">
        <v>21</v>
      </c>
      <c r="O207" s="20" t="s">
        <v>22</v>
      </c>
      <c r="P207" s="20"/>
      <c r="Q207" s="21"/>
      <c r="R207" s="26" t="s">
        <v>26</v>
      </c>
      <c r="S207" s="27" t="s">
        <v>27</v>
      </c>
      <c r="T207" s="10"/>
    </row>
    <row r="208" customFormat="false" ht="15.75" hidden="false" customHeight="true" outlineLevel="0" collapsed="false">
      <c r="B208" s="12"/>
      <c r="C208" s="13"/>
      <c r="D208" s="14"/>
      <c r="E208" s="14"/>
      <c r="F208" s="28" t="s">
        <v>28</v>
      </c>
      <c r="G208" s="28"/>
      <c r="H208" s="28"/>
      <c r="I208" s="28"/>
      <c r="J208" s="28"/>
      <c r="K208" s="28"/>
      <c r="L208" s="28"/>
      <c r="M208" s="29" t="s">
        <v>29</v>
      </c>
      <c r="N208" s="29"/>
      <c r="O208" s="29"/>
      <c r="P208" s="29"/>
      <c r="Q208" s="29"/>
      <c r="R208" s="29"/>
      <c r="S208" s="29"/>
      <c r="T208" s="30" t="s">
        <v>30</v>
      </c>
    </row>
    <row r="209" customFormat="false" ht="15.75" hidden="false" customHeight="false" outlineLevel="0" collapsed="false">
      <c r="B209" s="31" t="s">
        <v>31</v>
      </c>
      <c r="C209" s="32"/>
      <c r="D209" s="33" t="n">
        <v>22140.698</v>
      </c>
      <c r="E209" s="33" t="n">
        <v>6184.847</v>
      </c>
      <c r="F209" s="33" t="n">
        <v>1.41506735695505</v>
      </c>
      <c r="G209" s="34" t="n">
        <v>-1.15295615341486</v>
      </c>
      <c r="H209" s="34" t="n">
        <v>0.262111203540196</v>
      </c>
      <c r="I209" s="34" t="s">
        <v>36</v>
      </c>
      <c r="J209" s="35"/>
      <c r="K209" s="34" t="n">
        <v>0.21453885474363</v>
      </c>
      <c r="L209" s="36" t="n">
        <v>-0.359721177311368</v>
      </c>
      <c r="M209" s="33" t="n">
        <v>31330.579</v>
      </c>
      <c r="N209" s="34" t="n">
        <v>-25527.254</v>
      </c>
      <c r="O209" s="34" t="n">
        <v>5803.325</v>
      </c>
      <c r="P209" s="34" t="s">
        <v>36</v>
      </c>
      <c r="Q209" s="35"/>
      <c r="R209" s="34" t="n">
        <v>3423.15</v>
      </c>
      <c r="S209" s="36" t="n">
        <v>-2224.82044433068</v>
      </c>
      <c r="T209" s="37" t="n">
        <v>-25672.7333707875</v>
      </c>
    </row>
    <row r="210" customFormat="false" ht="15.75" hidden="false" customHeight="false" outlineLevel="0" collapsed="false">
      <c r="B210" s="38" t="s">
        <v>34</v>
      </c>
      <c r="C210" s="39"/>
      <c r="D210" s="40" t="n">
        <v>21897.507</v>
      </c>
      <c r="E210" s="40" t="n">
        <v>6106.434</v>
      </c>
      <c r="F210" s="40" t="n">
        <v>1.4172523840271</v>
      </c>
      <c r="G210" s="41" t="n">
        <v>-1.16576074162232</v>
      </c>
      <c r="H210" s="41" t="n">
        <v>0.251491642404772</v>
      </c>
      <c r="I210" s="41" t="s">
        <v>36</v>
      </c>
      <c r="J210" s="42"/>
      <c r="K210" s="43" t="n">
        <v>0.212292730202691</v>
      </c>
      <c r="L210" s="44" t="n">
        <v>-0.341646204642513</v>
      </c>
      <c r="M210" s="40" t="n">
        <v>31034.294</v>
      </c>
      <c r="N210" s="41" t="n">
        <v>-25527.254</v>
      </c>
      <c r="O210" s="41" t="n">
        <v>5507.04</v>
      </c>
      <c r="P210" s="41" t="s">
        <v>36</v>
      </c>
      <c r="Q210" s="42"/>
      <c r="R210" s="41" t="n">
        <v>3352.33</v>
      </c>
      <c r="S210" s="44" t="n">
        <v>-2086.24</v>
      </c>
      <c r="T210" s="45" t="n">
        <v>-24834.81</v>
      </c>
    </row>
    <row r="211" customFormat="false" ht="12.75" hidden="false" customHeight="false" outlineLevel="0" collapsed="false">
      <c r="B211" s="46"/>
      <c r="C211" s="47"/>
      <c r="D211" s="48"/>
      <c r="E211" s="48"/>
      <c r="F211" s="40"/>
      <c r="G211" s="41"/>
      <c r="H211" s="41"/>
      <c r="I211" s="41"/>
      <c r="J211" s="44"/>
      <c r="K211" s="43"/>
      <c r="L211" s="44"/>
      <c r="M211" s="49"/>
      <c r="N211" s="50"/>
      <c r="O211" s="41"/>
      <c r="P211" s="50"/>
      <c r="Q211" s="51"/>
      <c r="R211" s="50"/>
      <c r="S211" s="51"/>
      <c r="T211" s="52"/>
    </row>
    <row r="212" customFormat="false" ht="12.75" hidden="false" customHeight="false" outlineLevel="0" collapsed="false">
      <c r="B212" s="46"/>
      <c r="C212" s="47"/>
      <c r="D212" s="48"/>
      <c r="E212" s="48"/>
      <c r="F212" s="40"/>
      <c r="G212" s="41"/>
      <c r="H212" s="41"/>
      <c r="I212" s="41"/>
      <c r="J212" s="44"/>
      <c r="K212" s="43"/>
      <c r="L212" s="44"/>
      <c r="M212" s="49"/>
      <c r="N212" s="50"/>
      <c r="O212" s="41"/>
      <c r="P212" s="50"/>
      <c r="Q212" s="51"/>
      <c r="R212" s="50"/>
      <c r="S212" s="51"/>
      <c r="T212" s="52"/>
    </row>
    <row r="213" customFormat="false" ht="15.75" hidden="false" customHeight="false" outlineLevel="0" collapsed="false">
      <c r="B213" s="53" t="s">
        <v>35</v>
      </c>
      <c r="C213" s="54"/>
      <c r="D213" s="40" t="n">
        <v>243.191</v>
      </c>
      <c r="E213" s="40" t="n">
        <v>78.413</v>
      </c>
      <c r="F213" s="40" t="n">
        <v>1.21832222409546</v>
      </c>
      <c r="G213" s="41" t="s">
        <v>36</v>
      </c>
      <c r="H213" s="41" t="n">
        <v>1.21832222409546</v>
      </c>
      <c r="I213" s="41" t="s">
        <v>36</v>
      </c>
      <c r="J213" s="55"/>
      <c r="K213" s="43" t="n">
        <v>0.429790384638726</v>
      </c>
      <c r="L213" s="56" t="n">
        <v>-1.76731465867498</v>
      </c>
      <c r="M213" s="40" t="n">
        <v>296.285</v>
      </c>
      <c r="N213" s="41" t="s">
        <v>36</v>
      </c>
      <c r="O213" s="41" t="n">
        <v>296.285</v>
      </c>
      <c r="P213" s="41" t="s">
        <v>36</v>
      </c>
      <c r="Q213" s="55"/>
      <c r="R213" s="41" t="n">
        <v>70.82</v>
      </c>
      <c r="S213" s="56" t="n">
        <v>-138.580444330682</v>
      </c>
      <c r="T213" s="45" t="n">
        <v>-837.923370787502</v>
      </c>
    </row>
    <row r="214" customFormat="false" ht="15.75" hidden="false" customHeight="true" outlineLevel="0" collapsed="false">
      <c r="B214" s="57" t="s">
        <v>37</v>
      </c>
      <c r="C214" s="58"/>
      <c r="D214" s="40" t="n">
        <v>146.128</v>
      </c>
      <c r="E214" s="40" t="n">
        <v>34.755</v>
      </c>
      <c r="F214" s="40" t="n">
        <v>1.23179678090441</v>
      </c>
      <c r="G214" s="41" t="s">
        <v>36</v>
      </c>
      <c r="H214" s="41" t="n">
        <v>1.23179678090441</v>
      </c>
      <c r="I214" s="41" t="s">
        <v>36</v>
      </c>
      <c r="J214" s="55"/>
      <c r="K214" s="43" t="n">
        <v>-0.251766586156429</v>
      </c>
      <c r="L214" s="56" t="n">
        <v>-2.66177528413178</v>
      </c>
      <c r="M214" s="40" t="n">
        <v>180</v>
      </c>
      <c r="N214" s="41" t="s">
        <v>36</v>
      </c>
      <c r="O214" s="41" t="n">
        <v>180</v>
      </c>
      <c r="P214" s="41" t="s">
        <v>36</v>
      </c>
      <c r="Q214" s="55"/>
      <c r="R214" s="41" t="n">
        <v>-28.04</v>
      </c>
      <c r="S214" s="56" t="n">
        <v>-92.51</v>
      </c>
      <c r="T214" s="45" t="n">
        <v>-217.983333333333</v>
      </c>
    </row>
    <row r="215" customFormat="false" ht="12.75" hidden="false" customHeight="false" outlineLevel="0" collapsed="false">
      <c r="B215" s="59"/>
      <c r="C215" s="47"/>
      <c r="D215" s="48"/>
      <c r="E215" s="48"/>
      <c r="F215" s="40"/>
      <c r="G215" s="60"/>
      <c r="H215" s="41"/>
      <c r="I215" s="60"/>
      <c r="J215" s="56"/>
      <c r="K215" s="61"/>
      <c r="L215" s="56"/>
      <c r="M215" s="49"/>
      <c r="N215" s="62"/>
      <c r="O215" s="41"/>
      <c r="P215" s="62"/>
      <c r="Q215" s="51"/>
      <c r="R215" s="62"/>
      <c r="S215" s="51"/>
      <c r="T215" s="52"/>
    </row>
    <row r="216" customFormat="false" ht="31.5" hidden="false" customHeight="false" outlineLevel="0" collapsed="false">
      <c r="B216" s="57" t="s">
        <v>38</v>
      </c>
      <c r="C216" s="58"/>
      <c r="D216" s="40" t="n">
        <v>48.411</v>
      </c>
      <c r="E216" s="40" t="n">
        <v>16.193</v>
      </c>
      <c r="F216" s="40" t="n">
        <v>1.95224225899073</v>
      </c>
      <c r="G216" s="41" t="s">
        <v>36</v>
      </c>
      <c r="H216" s="41" t="n">
        <v>1.95224225899073</v>
      </c>
      <c r="I216" s="41" t="s">
        <v>36</v>
      </c>
      <c r="J216" s="42"/>
      <c r="K216" s="43" t="n">
        <v>-0.414054255385188</v>
      </c>
      <c r="L216" s="44" t="n">
        <v>1.17787659293018</v>
      </c>
      <c r="M216" s="40" t="n">
        <v>94.51</v>
      </c>
      <c r="N216" s="41" t="s">
        <v>36</v>
      </c>
      <c r="O216" s="41" t="n">
        <v>94.51</v>
      </c>
      <c r="P216" s="41" t="s">
        <v>36</v>
      </c>
      <c r="Q216" s="42"/>
      <c r="R216" s="41" t="n">
        <v>-13.34</v>
      </c>
      <c r="S216" s="44" t="n">
        <v>19.0733556693184</v>
      </c>
      <c r="T216" s="45" t="n">
        <v>-367.558970787501</v>
      </c>
    </row>
    <row r="217" customFormat="false" ht="12.75" hidden="false" customHeight="false" outlineLevel="0" collapsed="false">
      <c r="B217" s="59"/>
      <c r="C217" s="47"/>
      <c r="D217" s="48"/>
      <c r="E217" s="48"/>
      <c r="F217" s="40"/>
      <c r="G217" s="60"/>
      <c r="H217" s="41"/>
      <c r="I217" s="60"/>
      <c r="J217" s="56"/>
      <c r="K217" s="61"/>
      <c r="L217" s="56"/>
      <c r="M217" s="49"/>
      <c r="N217" s="62"/>
      <c r="O217" s="41"/>
      <c r="P217" s="62"/>
      <c r="Q217" s="51"/>
      <c r="R217" s="62"/>
      <c r="S217" s="51"/>
      <c r="T217" s="52"/>
    </row>
    <row r="218" customFormat="false" ht="15.75" hidden="false" customHeight="true" outlineLevel="0" collapsed="false">
      <c r="B218" s="57" t="s">
        <v>39</v>
      </c>
      <c r="C218" s="58"/>
      <c r="D218" s="40" t="n">
        <v>24.385</v>
      </c>
      <c r="E218" s="40" t="n">
        <v>24.385</v>
      </c>
      <c r="F218" s="40" t="n">
        <v>0.586672134508919</v>
      </c>
      <c r="G218" s="41" t="s">
        <v>36</v>
      </c>
      <c r="H218" s="41" t="n">
        <v>0.586672134508919</v>
      </c>
      <c r="I218" s="41" t="s">
        <v>36</v>
      </c>
      <c r="J218" s="42"/>
      <c r="K218" s="43" t="s">
        <v>42</v>
      </c>
      <c r="L218" s="44" t="n">
        <v>-2.35365183514456</v>
      </c>
      <c r="M218" s="40" t="n">
        <v>14.306</v>
      </c>
      <c r="N218" s="41" t="s">
        <v>36</v>
      </c>
      <c r="O218" s="41" t="n">
        <v>14.306</v>
      </c>
      <c r="P218" s="41" t="s">
        <v>36</v>
      </c>
      <c r="Q218" s="42"/>
      <c r="R218" s="41" t="s">
        <v>42</v>
      </c>
      <c r="S218" s="44" t="n">
        <v>-57.3938</v>
      </c>
      <c r="T218" s="45" t="n">
        <v>157.9886</v>
      </c>
    </row>
    <row r="219" customFormat="false" ht="12.75" hidden="false" customHeight="false" outlineLevel="0" collapsed="false">
      <c r="B219" s="59"/>
      <c r="C219" s="47"/>
      <c r="D219" s="48"/>
      <c r="E219" s="48"/>
      <c r="F219" s="40"/>
      <c r="G219" s="60"/>
      <c r="H219" s="41"/>
      <c r="I219" s="60"/>
      <c r="J219" s="56"/>
      <c r="K219" s="61"/>
      <c r="L219" s="56"/>
      <c r="M219" s="49"/>
      <c r="N219" s="62"/>
      <c r="O219" s="41"/>
      <c r="P219" s="62"/>
      <c r="Q219" s="51"/>
      <c r="R219" s="62"/>
      <c r="S219" s="51"/>
      <c r="T219" s="52"/>
    </row>
    <row r="220" customFormat="false" ht="31.5" hidden="false" customHeight="false" outlineLevel="0" collapsed="false">
      <c r="B220" s="57" t="s">
        <v>40</v>
      </c>
      <c r="C220" s="58"/>
      <c r="D220" s="40" t="n">
        <v>22.457</v>
      </c>
      <c r="E220" s="40" t="n">
        <v>3.08</v>
      </c>
      <c r="F220" s="40" t="n">
        <v>0.332591174244111</v>
      </c>
      <c r="G220" s="41" t="s">
        <v>36</v>
      </c>
      <c r="H220" s="41" t="n">
        <v>0.332591174244111</v>
      </c>
      <c r="I220" s="60" t="s">
        <v>36</v>
      </c>
      <c r="J220" s="55"/>
      <c r="K220" s="43" t="n">
        <v>5.79037002631986</v>
      </c>
      <c r="L220" s="56" t="n">
        <v>-2.51623376623377</v>
      </c>
      <c r="M220" s="40" t="n">
        <v>7.469</v>
      </c>
      <c r="N220" s="41" t="s">
        <v>36</v>
      </c>
      <c r="O220" s="41" t="n">
        <v>7.469</v>
      </c>
      <c r="P220" s="60" t="s">
        <v>36</v>
      </c>
      <c r="Q220" s="55"/>
      <c r="R220" s="41" t="n">
        <v>112.2</v>
      </c>
      <c r="S220" s="56" t="n">
        <v>-7.75</v>
      </c>
      <c r="T220" s="45" t="n">
        <v>-410.369666666667</v>
      </c>
    </row>
    <row r="221" customFormat="false" ht="12.75" hidden="false" customHeight="false" outlineLevel="0" collapsed="false">
      <c r="B221" s="59"/>
      <c r="C221" s="47"/>
      <c r="D221" s="48"/>
      <c r="E221" s="48"/>
      <c r="F221" s="40"/>
      <c r="G221" s="60"/>
      <c r="H221" s="41"/>
      <c r="I221" s="60"/>
      <c r="J221" s="56"/>
      <c r="K221" s="61"/>
      <c r="L221" s="56"/>
      <c r="M221" s="49"/>
      <c r="N221" s="62"/>
      <c r="O221" s="41"/>
      <c r="P221" s="62"/>
      <c r="Q221" s="51"/>
      <c r="R221" s="62"/>
      <c r="S221" s="51"/>
      <c r="T221" s="52"/>
    </row>
    <row r="222" customFormat="false" ht="31.5" hidden="false" customHeight="false" outlineLevel="0" collapsed="false">
      <c r="B222" s="57" t="s">
        <v>41</v>
      </c>
      <c r="C222" s="58"/>
      <c r="D222" s="40" t="n">
        <v>1.81</v>
      </c>
      <c r="E222" s="40" t="s">
        <v>42</v>
      </c>
      <c r="F222" s="40" t="s">
        <v>36</v>
      </c>
      <c r="G222" s="41" t="s">
        <v>36</v>
      </c>
      <c r="H222" s="41" t="s">
        <v>36</v>
      </c>
      <c r="I222" s="41" t="s">
        <v>36</v>
      </c>
      <c r="J222" s="55"/>
      <c r="K222" s="43" t="s">
        <v>36</v>
      </c>
      <c r="L222" s="56" t="s">
        <v>36</v>
      </c>
      <c r="M222" s="40" t="s">
        <v>36</v>
      </c>
      <c r="N222" s="41" t="s">
        <v>36</v>
      </c>
      <c r="O222" s="41" t="s">
        <v>36</v>
      </c>
      <c r="P222" s="41" t="s">
        <v>36</v>
      </c>
      <c r="Q222" s="55"/>
      <c r="R222" s="41" t="s">
        <v>36</v>
      </c>
      <c r="S222" s="56" t="s">
        <v>36</v>
      </c>
      <c r="T222" s="45" t="s">
        <v>36</v>
      </c>
    </row>
    <row r="223" customFormat="false" ht="12.75" hidden="false" customHeight="false" outlineLevel="0" collapsed="false">
      <c r="B223" s="59"/>
      <c r="C223" s="47"/>
      <c r="D223" s="48"/>
      <c r="E223" s="48"/>
      <c r="F223" s="63"/>
      <c r="G223" s="64"/>
      <c r="H223" s="65"/>
      <c r="I223" s="64"/>
      <c r="J223" s="66"/>
      <c r="K223" s="67"/>
      <c r="L223" s="66"/>
      <c r="M223" s="68"/>
      <c r="N223" s="69"/>
      <c r="O223" s="65"/>
      <c r="P223" s="69"/>
      <c r="Q223" s="70"/>
      <c r="R223" s="69"/>
      <c r="S223" s="70"/>
      <c r="T223" s="71"/>
    </row>
    <row r="225" customFormat="false" ht="15.75" hidden="false" customHeight="false" outlineLevel="0" collapsed="false">
      <c r="A225" s="6" t="n">
        <v>2000</v>
      </c>
      <c r="B225" s="7"/>
      <c r="C225" s="5"/>
      <c r="D225" s="5"/>
      <c r="E225" s="5"/>
      <c r="F225" s="5"/>
      <c r="G225" s="5"/>
      <c r="H225" s="4"/>
      <c r="I225" s="5"/>
      <c r="J225" s="5"/>
      <c r="K225" s="5"/>
      <c r="L225" s="5"/>
      <c r="M225" s="5"/>
    </row>
    <row r="226" customFormat="false" ht="31.5" hidden="false" customHeight="true" outlineLevel="0" collapsed="false">
      <c r="A226" s="8" t="n">
        <v>0</v>
      </c>
      <c r="B226" s="9" t="s">
        <v>3</v>
      </c>
      <c r="C226" s="9"/>
      <c r="D226" s="10" t="s">
        <v>4</v>
      </c>
      <c r="E226" s="10"/>
      <c r="F226" s="11" t="s">
        <v>5</v>
      </c>
      <c r="G226" s="11"/>
      <c r="H226" s="11"/>
      <c r="I226" s="11"/>
      <c r="J226" s="11"/>
      <c r="K226" s="11"/>
      <c r="L226" s="11"/>
      <c r="M226" s="10" t="s">
        <v>6</v>
      </c>
      <c r="N226" s="10"/>
      <c r="O226" s="10"/>
      <c r="P226" s="10"/>
      <c r="Q226" s="10"/>
      <c r="R226" s="10"/>
      <c r="S226" s="10"/>
      <c r="T226" s="10" t="s">
        <v>7</v>
      </c>
    </row>
    <row r="227" customFormat="false" ht="18.75" hidden="false" customHeight="true" outlineLevel="0" collapsed="false">
      <c r="B227" s="12" t="s">
        <v>8</v>
      </c>
      <c r="C227" s="13" t="s">
        <v>9</v>
      </c>
      <c r="D227" s="14" t="s">
        <v>10</v>
      </c>
      <c r="E227" s="14" t="s">
        <v>11</v>
      </c>
      <c r="F227" s="15" t="s">
        <v>12</v>
      </c>
      <c r="G227" s="15"/>
      <c r="H227" s="15"/>
      <c r="I227" s="16" t="s">
        <v>13</v>
      </c>
      <c r="J227" s="17" t="s">
        <v>14</v>
      </c>
      <c r="K227" s="18" t="s">
        <v>15</v>
      </c>
      <c r="L227" s="18"/>
      <c r="M227" s="19" t="s">
        <v>16</v>
      </c>
      <c r="N227" s="19"/>
      <c r="O227" s="19"/>
      <c r="P227" s="20" t="s">
        <v>17</v>
      </c>
      <c r="Q227" s="21" t="s">
        <v>18</v>
      </c>
      <c r="R227" s="21" t="s">
        <v>19</v>
      </c>
      <c r="S227" s="21"/>
      <c r="T227" s="10"/>
    </row>
    <row r="228" customFormat="false" ht="18.75" hidden="false" customHeight="true" outlineLevel="0" collapsed="false">
      <c r="B228" s="12"/>
      <c r="C228" s="13"/>
      <c r="D228" s="14"/>
      <c r="E228" s="14"/>
      <c r="F228" s="15"/>
      <c r="G228" s="15"/>
      <c r="H228" s="15"/>
      <c r="I228" s="16"/>
      <c r="J228" s="17"/>
      <c r="K228" s="18"/>
      <c r="L228" s="18"/>
      <c r="M228" s="19"/>
      <c r="N228" s="19"/>
      <c r="O228" s="19"/>
      <c r="P228" s="20"/>
      <c r="Q228" s="21"/>
      <c r="R228" s="21"/>
      <c r="S228" s="21"/>
      <c r="T228" s="10"/>
    </row>
    <row r="229" customFormat="false" ht="55.5" hidden="false" customHeight="true" outlineLevel="0" collapsed="false">
      <c r="B229" s="12"/>
      <c r="C229" s="13"/>
      <c r="D229" s="14"/>
      <c r="E229" s="14"/>
      <c r="F229" s="15" t="s">
        <v>20</v>
      </c>
      <c r="G229" s="22" t="s">
        <v>21</v>
      </c>
      <c r="H229" s="22" t="s">
        <v>22</v>
      </c>
      <c r="I229" s="16"/>
      <c r="J229" s="17"/>
      <c r="K229" s="23" t="s">
        <v>23</v>
      </c>
      <c r="L229" s="24" t="s">
        <v>24</v>
      </c>
      <c r="M229" s="25" t="s">
        <v>25</v>
      </c>
      <c r="N229" s="20" t="s">
        <v>21</v>
      </c>
      <c r="O229" s="20" t="s">
        <v>22</v>
      </c>
      <c r="P229" s="20"/>
      <c r="Q229" s="21"/>
      <c r="R229" s="26" t="s">
        <v>26</v>
      </c>
      <c r="S229" s="27" t="s">
        <v>27</v>
      </c>
      <c r="T229" s="10"/>
    </row>
    <row r="230" customFormat="false" ht="15.75" hidden="false" customHeight="true" outlineLevel="0" collapsed="false">
      <c r="B230" s="12"/>
      <c r="C230" s="13"/>
      <c r="D230" s="14"/>
      <c r="E230" s="14"/>
      <c r="F230" s="28" t="s">
        <v>28</v>
      </c>
      <c r="G230" s="28"/>
      <c r="H230" s="28"/>
      <c r="I230" s="28"/>
      <c r="J230" s="28"/>
      <c r="K230" s="28"/>
      <c r="L230" s="28"/>
      <c r="M230" s="29" t="s">
        <v>29</v>
      </c>
      <c r="N230" s="29"/>
      <c r="O230" s="29"/>
      <c r="P230" s="29"/>
      <c r="Q230" s="29"/>
      <c r="R230" s="29"/>
      <c r="S230" s="29"/>
      <c r="T230" s="30" t="s">
        <v>30</v>
      </c>
    </row>
    <row r="231" customFormat="false" ht="15.75" hidden="false" customHeight="false" outlineLevel="0" collapsed="false">
      <c r="B231" s="31" t="s">
        <v>31</v>
      </c>
      <c r="C231" s="32"/>
      <c r="D231" s="33" t="n">
        <v>22139.14</v>
      </c>
      <c r="E231" s="33" t="n">
        <v>6221.198</v>
      </c>
      <c r="F231" s="33" t="n">
        <v>1.43940180151533</v>
      </c>
      <c r="G231" s="34" t="n">
        <v>-1.16273369245599</v>
      </c>
      <c r="H231" s="34" t="n">
        <v>0.27666810905934</v>
      </c>
      <c r="I231" s="34" t="s">
        <v>36</v>
      </c>
      <c r="J231" s="35"/>
      <c r="K231" s="34" t="n">
        <v>0.225501512695548</v>
      </c>
      <c r="L231" s="36" t="n">
        <v>-0.347807280973463</v>
      </c>
      <c r="M231" s="33" t="n">
        <v>31867.118</v>
      </c>
      <c r="N231" s="34" t="n">
        <v>-25741.924</v>
      </c>
      <c r="O231" s="34" t="n">
        <v>6125.194</v>
      </c>
      <c r="P231" s="34" t="s">
        <v>36</v>
      </c>
      <c r="Q231" s="35"/>
      <c r="R231" s="34" t="n">
        <v>3589.52</v>
      </c>
      <c r="S231" s="36" t="n">
        <v>-2163.77796077754</v>
      </c>
      <c r="T231" s="37" t="n">
        <v>-27686.765477149</v>
      </c>
    </row>
    <row r="232" customFormat="false" ht="15.75" hidden="false" customHeight="false" outlineLevel="0" collapsed="false">
      <c r="B232" s="38" t="s">
        <v>34</v>
      </c>
      <c r="C232" s="39"/>
      <c r="D232" s="40" t="n">
        <v>21901.413</v>
      </c>
      <c r="E232" s="40" t="n">
        <v>6143.387</v>
      </c>
      <c r="F232" s="40" t="n">
        <v>1.4418290728548</v>
      </c>
      <c r="G232" s="41" t="n">
        <v>-1.17535448511929</v>
      </c>
      <c r="H232" s="41" t="n">
        <v>0.266474587735504</v>
      </c>
      <c r="I232" s="41" t="s">
        <v>36</v>
      </c>
      <c r="J232" s="42"/>
      <c r="K232" s="43" t="n">
        <v>0.222798210892659</v>
      </c>
      <c r="L232" s="44" t="n">
        <v>-0.330397547802214</v>
      </c>
      <c r="M232" s="40" t="n">
        <v>31578.094</v>
      </c>
      <c r="N232" s="41" t="n">
        <v>-25741.924</v>
      </c>
      <c r="O232" s="41" t="n">
        <v>5836.17</v>
      </c>
      <c r="P232" s="41" t="s">
        <v>36</v>
      </c>
      <c r="Q232" s="42"/>
      <c r="R232" s="41" t="n">
        <v>3510.86</v>
      </c>
      <c r="S232" s="44" t="n">
        <v>-2029.76</v>
      </c>
      <c r="T232" s="45" t="n">
        <v>-26829.99</v>
      </c>
    </row>
    <row r="233" customFormat="false" ht="12.75" hidden="false" customHeight="false" outlineLevel="0" collapsed="false">
      <c r="B233" s="46"/>
      <c r="C233" s="47"/>
      <c r="D233" s="48"/>
      <c r="E233" s="48"/>
      <c r="F233" s="40"/>
      <c r="G233" s="41"/>
      <c r="H233" s="41"/>
      <c r="I233" s="41"/>
      <c r="J233" s="44"/>
      <c r="K233" s="43"/>
      <c r="L233" s="44"/>
      <c r="M233" s="49"/>
      <c r="N233" s="50"/>
      <c r="O233" s="41"/>
      <c r="P233" s="50"/>
      <c r="Q233" s="51"/>
      <c r="R233" s="50"/>
      <c r="S233" s="51"/>
      <c r="T233" s="52"/>
    </row>
    <row r="234" customFormat="false" ht="12.75" hidden="false" customHeight="false" outlineLevel="0" collapsed="false">
      <c r="B234" s="46"/>
      <c r="C234" s="47"/>
      <c r="D234" s="48"/>
      <c r="E234" s="48"/>
      <c r="F234" s="40"/>
      <c r="G234" s="41"/>
      <c r="H234" s="41"/>
      <c r="I234" s="41"/>
      <c r="J234" s="44"/>
      <c r="K234" s="43"/>
      <c r="L234" s="44"/>
      <c r="M234" s="49"/>
      <c r="N234" s="50"/>
      <c r="O234" s="41"/>
      <c r="P234" s="50"/>
      <c r="Q234" s="51"/>
      <c r="R234" s="50"/>
      <c r="S234" s="51"/>
      <c r="T234" s="52"/>
    </row>
    <row r="235" customFormat="false" ht="15.75" hidden="false" customHeight="false" outlineLevel="0" collapsed="false">
      <c r="B235" s="53" t="s">
        <v>35</v>
      </c>
      <c r="C235" s="54"/>
      <c r="D235" s="40" t="n">
        <v>237.727</v>
      </c>
      <c r="E235" s="40" t="n">
        <v>77.811</v>
      </c>
      <c r="F235" s="40" t="n">
        <v>1.21578112709116</v>
      </c>
      <c r="G235" s="41" t="s">
        <v>36</v>
      </c>
      <c r="H235" s="41" t="n">
        <v>1.21578112709116</v>
      </c>
      <c r="I235" s="41" t="s">
        <v>36</v>
      </c>
      <c r="J235" s="55"/>
      <c r="K235" s="43" t="n">
        <v>0.491883238700318</v>
      </c>
      <c r="L235" s="56" t="n">
        <v>-1.72235237662469</v>
      </c>
      <c r="M235" s="40" t="n">
        <v>289.024</v>
      </c>
      <c r="N235" s="41" t="s">
        <v>36</v>
      </c>
      <c r="O235" s="41" t="n">
        <v>289.024</v>
      </c>
      <c r="P235" s="41" t="s">
        <v>36</v>
      </c>
      <c r="Q235" s="55"/>
      <c r="R235" s="41" t="n">
        <v>78.66</v>
      </c>
      <c r="S235" s="56" t="n">
        <v>-134.017960777544</v>
      </c>
      <c r="T235" s="45" t="n">
        <v>-856.775477149008</v>
      </c>
    </row>
    <row r="236" customFormat="false" ht="15.75" hidden="false" customHeight="true" outlineLevel="0" collapsed="false">
      <c r="B236" s="57" t="s">
        <v>37</v>
      </c>
      <c r="C236" s="58"/>
      <c r="D236" s="40" t="n">
        <v>136.802</v>
      </c>
      <c r="E236" s="40" t="n">
        <v>32.263</v>
      </c>
      <c r="F236" s="40" t="n">
        <v>1.23313986637622</v>
      </c>
      <c r="G236" s="41" t="s">
        <v>36</v>
      </c>
      <c r="H236" s="41" t="n">
        <v>1.23313986637622</v>
      </c>
      <c r="I236" s="41" t="s">
        <v>36</v>
      </c>
      <c r="J236" s="55"/>
      <c r="K236" s="43" t="n">
        <v>-0.250145878571634</v>
      </c>
      <c r="L236" s="56" t="n">
        <v>-2.66187273347178</v>
      </c>
      <c r="M236" s="40" t="n">
        <v>168.696</v>
      </c>
      <c r="N236" s="41" t="s">
        <v>36</v>
      </c>
      <c r="O236" s="41" t="n">
        <v>168.696</v>
      </c>
      <c r="P236" s="41" t="s">
        <v>36</v>
      </c>
      <c r="Q236" s="55"/>
      <c r="R236" s="41" t="n">
        <v>-26.15</v>
      </c>
      <c r="S236" s="56" t="n">
        <v>-85.88</v>
      </c>
      <c r="T236" s="45" t="n">
        <v>-207.775333333334</v>
      </c>
    </row>
    <row r="237" customFormat="false" ht="12.75" hidden="false" customHeight="false" outlineLevel="0" collapsed="false">
      <c r="B237" s="59"/>
      <c r="C237" s="47"/>
      <c r="D237" s="48"/>
      <c r="E237" s="48"/>
      <c r="F237" s="40"/>
      <c r="G237" s="60"/>
      <c r="H237" s="41"/>
      <c r="I237" s="60"/>
      <c r="J237" s="56"/>
      <c r="K237" s="61"/>
      <c r="L237" s="56"/>
      <c r="M237" s="49"/>
      <c r="N237" s="62"/>
      <c r="O237" s="41"/>
      <c r="P237" s="62"/>
      <c r="Q237" s="51"/>
      <c r="R237" s="62"/>
      <c r="S237" s="51"/>
      <c r="T237" s="52"/>
    </row>
    <row r="238" customFormat="false" ht="31.5" hidden="false" customHeight="false" outlineLevel="0" collapsed="false">
      <c r="B238" s="57" t="s">
        <v>38</v>
      </c>
      <c r="C238" s="58"/>
      <c r="D238" s="40" t="n">
        <v>49.834</v>
      </c>
      <c r="E238" s="40" t="n">
        <v>16.708</v>
      </c>
      <c r="F238" s="40" t="n">
        <v>1.95167957619296</v>
      </c>
      <c r="G238" s="41" t="s">
        <v>36</v>
      </c>
      <c r="H238" s="41" t="n">
        <v>1.95167957619296</v>
      </c>
      <c r="I238" s="41" t="s">
        <v>36</v>
      </c>
      <c r="J238" s="42"/>
      <c r="K238" s="43" t="n">
        <v>-0.416289319567711</v>
      </c>
      <c r="L238" s="44" t="n">
        <v>1.17787522279485</v>
      </c>
      <c r="M238" s="40" t="n">
        <v>97.26</v>
      </c>
      <c r="N238" s="41" t="s">
        <v>36</v>
      </c>
      <c r="O238" s="41" t="n">
        <v>97.26</v>
      </c>
      <c r="P238" s="41" t="s">
        <v>36</v>
      </c>
      <c r="Q238" s="42"/>
      <c r="R238" s="41" t="n">
        <v>-13.79</v>
      </c>
      <c r="S238" s="44" t="n">
        <v>19.6799392224563</v>
      </c>
      <c r="T238" s="45" t="n">
        <v>-378.216443815674</v>
      </c>
    </row>
    <row r="239" customFormat="false" ht="12.75" hidden="false" customHeight="false" outlineLevel="0" collapsed="false">
      <c r="B239" s="59"/>
      <c r="C239" s="47"/>
      <c r="D239" s="48"/>
      <c r="E239" s="48"/>
      <c r="F239" s="40"/>
      <c r="G239" s="60"/>
      <c r="H239" s="41"/>
      <c r="I239" s="60"/>
      <c r="J239" s="56"/>
      <c r="K239" s="61"/>
      <c r="L239" s="56"/>
      <c r="M239" s="49"/>
      <c r="N239" s="62"/>
      <c r="O239" s="41"/>
      <c r="P239" s="62"/>
      <c r="Q239" s="51"/>
      <c r="R239" s="62"/>
      <c r="S239" s="51"/>
      <c r="T239" s="52"/>
    </row>
    <row r="240" customFormat="false" ht="15.75" hidden="false" customHeight="true" outlineLevel="0" collapsed="false">
      <c r="B240" s="57" t="s">
        <v>39</v>
      </c>
      <c r="C240" s="58"/>
      <c r="D240" s="40" t="n">
        <v>25.37</v>
      </c>
      <c r="E240" s="40" t="n">
        <v>25.37</v>
      </c>
      <c r="F240" s="40" t="n">
        <v>0.579188017343319</v>
      </c>
      <c r="G240" s="41" t="s">
        <v>36</v>
      </c>
      <c r="H240" s="41" t="n">
        <v>0.579188017343319</v>
      </c>
      <c r="I240" s="41" t="s">
        <v>36</v>
      </c>
      <c r="J240" s="42"/>
      <c r="K240" s="43" t="s">
        <v>42</v>
      </c>
      <c r="L240" s="44" t="n">
        <v>-2.32944028379976</v>
      </c>
      <c r="M240" s="40" t="n">
        <v>14.694</v>
      </c>
      <c r="N240" s="41" t="s">
        <v>36</v>
      </c>
      <c r="O240" s="41" t="n">
        <v>14.694</v>
      </c>
      <c r="P240" s="41" t="s">
        <v>36</v>
      </c>
      <c r="Q240" s="42"/>
      <c r="R240" s="41" t="s">
        <v>42</v>
      </c>
      <c r="S240" s="44" t="n">
        <v>-59.0979</v>
      </c>
      <c r="T240" s="45" t="n">
        <v>162.8143</v>
      </c>
    </row>
    <row r="241" customFormat="false" ht="12.75" hidden="false" customHeight="false" outlineLevel="0" collapsed="false">
      <c r="B241" s="59"/>
      <c r="C241" s="47"/>
      <c r="D241" s="48"/>
      <c r="E241" s="48"/>
      <c r="F241" s="40"/>
      <c r="G241" s="60"/>
      <c r="H241" s="41"/>
      <c r="I241" s="60"/>
      <c r="J241" s="56"/>
      <c r="K241" s="61"/>
      <c r="L241" s="56"/>
      <c r="M241" s="49"/>
      <c r="N241" s="62"/>
      <c r="O241" s="41"/>
      <c r="P241" s="62"/>
      <c r="Q241" s="51"/>
      <c r="R241" s="62"/>
      <c r="S241" s="51"/>
      <c r="T241" s="52"/>
    </row>
    <row r="242" customFormat="false" ht="31.5" hidden="false" customHeight="false" outlineLevel="0" collapsed="false">
      <c r="B242" s="57" t="s">
        <v>40</v>
      </c>
      <c r="C242" s="58"/>
      <c r="D242" s="40" t="n">
        <v>23.893</v>
      </c>
      <c r="E242" s="40" t="n">
        <v>3.47</v>
      </c>
      <c r="F242" s="40" t="n">
        <v>0.350479219855188</v>
      </c>
      <c r="G242" s="41" t="s">
        <v>36</v>
      </c>
      <c r="H242" s="41" t="n">
        <v>0.350479219855188</v>
      </c>
      <c r="I242" s="60" t="s">
        <v>36</v>
      </c>
      <c r="J242" s="55"/>
      <c r="K242" s="43" t="n">
        <v>5.80717818146208</v>
      </c>
      <c r="L242" s="56" t="n">
        <v>-2.51296829971182</v>
      </c>
      <c r="M242" s="40" t="n">
        <v>8.374</v>
      </c>
      <c r="N242" s="41" t="s">
        <v>36</v>
      </c>
      <c r="O242" s="41" t="n">
        <v>8.374</v>
      </c>
      <c r="P242" s="60" t="s">
        <v>36</v>
      </c>
      <c r="Q242" s="55"/>
      <c r="R242" s="41" t="n">
        <v>118.6</v>
      </c>
      <c r="S242" s="56" t="n">
        <v>-8.72</v>
      </c>
      <c r="T242" s="45" t="n">
        <v>-433.598</v>
      </c>
    </row>
    <row r="243" customFormat="false" ht="12.75" hidden="false" customHeight="false" outlineLevel="0" collapsed="false">
      <c r="B243" s="59"/>
      <c r="C243" s="47"/>
      <c r="D243" s="48"/>
      <c r="E243" s="48"/>
      <c r="F243" s="40"/>
      <c r="G243" s="60"/>
      <c r="H243" s="41"/>
      <c r="I243" s="60"/>
      <c r="J243" s="56"/>
      <c r="K243" s="61"/>
      <c r="L243" s="56"/>
      <c r="M243" s="49"/>
      <c r="N243" s="62"/>
      <c r="O243" s="41"/>
      <c r="P243" s="62"/>
      <c r="Q243" s="51"/>
      <c r="R243" s="62"/>
      <c r="S243" s="51"/>
      <c r="T243" s="52"/>
    </row>
    <row r="244" customFormat="false" ht="31.5" hidden="false" customHeight="false" outlineLevel="0" collapsed="false">
      <c r="B244" s="57" t="s">
        <v>41</v>
      </c>
      <c r="C244" s="58"/>
      <c r="D244" s="40" t="n">
        <v>1.828</v>
      </c>
      <c r="E244" s="40" t="s">
        <v>42</v>
      </c>
      <c r="F244" s="40" t="s">
        <v>36</v>
      </c>
      <c r="G244" s="41" t="s">
        <v>36</v>
      </c>
      <c r="H244" s="41" t="s">
        <v>36</v>
      </c>
      <c r="I244" s="41" t="s">
        <v>36</v>
      </c>
      <c r="J244" s="55"/>
      <c r="K244" s="43" t="s">
        <v>36</v>
      </c>
      <c r="L244" s="56" t="s">
        <v>36</v>
      </c>
      <c r="M244" s="40" t="s">
        <v>36</v>
      </c>
      <c r="N244" s="41" t="s">
        <v>36</v>
      </c>
      <c r="O244" s="41" t="s">
        <v>36</v>
      </c>
      <c r="P244" s="41" t="s">
        <v>36</v>
      </c>
      <c r="Q244" s="55"/>
      <c r="R244" s="41" t="s">
        <v>36</v>
      </c>
      <c r="S244" s="56" t="s">
        <v>36</v>
      </c>
      <c r="T244" s="45" t="s">
        <v>36</v>
      </c>
    </row>
    <row r="245" customFormat="false" ht="12.75" hidden="false" customHeight="false" outlineLevel="0" collapsed="false">
      <c r="B245" s="59"/>
      <c r="C245" s="47"/>
      <c r="D245" s="48"/>
      <c r="E245" s="48"/>
      <c r="F245" s="63"/>
      <c r="G245" s="64"/>
      <c r="H245" s="65"/>
      <c r="I245" s="64"/>
      <c r="J245" s="66"/>
      <c r="K245" s="67"/>
      <c r="L245" s="66"/>
      <c r="M245" s="68"/>
      <c r="N245" s="69"/>
      <c r="O245" s="65"/>
      <c r="P245" s="69"/>
      <c r="Q245" s="70"/>
      <c r="R245" s="69"/>
      <c r="S245" s="70"/>
      <c r="T245" s="71"/>
    </row>
    <row r="247" customFormat="false" ht="15.75" hidden="false" customHeight="false" outlineLevel="0" collapsed="false">
      <c r="A247" s="6" t="n">
        <v>2001</v>
      </c>
      <c r="B247" s="7"/>
      <c r="C247" s="5"/>
      <c r="D247" s="5"/>
      <c r="E247" s="5"/>
      <c r="F247" s="5"/>
      <c r="G247" s="5"/>
      <c r="H247" s="4"/>
      <c r="I247" s="5"/>
      <c r="J247" s="5"/>
      <c r="K247" s="5"/>
      <c r="L247" s="5"/>
      <c r="M247" s="5"/>
    </row>
    <row r="248" customFormat="false" ht="31.5" hidden="false" customHeight="true" outlineLevel="0" collapsed="false">
      <c r="A248" s="8" t="n">
        <v>0</v>
      </c>
      <c r="B248" s="9" t="s">
        <v>3</v>
      </c>
      <c r="C248" s="9"/>
      <c r="D248" s="10" t="s">
        <v>4</v>
      </c>
      <c r="E248" s="10"/>
      <c r="F248" s="11" t="s">
        <v>5</v>
      </c>
      <c r="G248" s="11"/>
      <c r="H248" s="11"/>
      <c r="I248" s="11"/>
      <c r="J248" s="11"/>
      <c r="K248" s="11"/>
      <c r="L248" s="11"/>
      <c r="M248" s="10" t="s">
        <v>6</v>
      </c>
      <c r="N248" s="10"/>
      <c r="O248" s="10"/>
      <c r="P248" s="10"/>
      <c r="Q248" s="10"/>
      <c r="R248" s="10"/>
      <c r="S248" s="10"/>
      <c r="T248" s="10" t="s">
        <v>7</v>
      </c>
    </row>
    <row r="249" customFormat="false" ht="18.75" hidden="false" customHeight="true" outlineLevel="0" collapsed="false">
      <c r="B249" s="12" t="s">
        <v>8</v>
      </c>
      <c r="C249" s="13" t="s">
        <v>9</v>
      </c>
      <c r="D249" s="14" t="s">
        <v>10</v>
      </c>
      <c r="E249" s="14" t="s">
        <v>11</v>
      </c>
      <c r="F249" s="15" t="s">
        <v>12</v>
      </c>
      <c r="G249" s="15"/>
      <c r="H249" s="15"/>
      <c r="I249" s="16" t="s">
        <v>13</v>
      </c>
      <c r="J249" s="17" t="s">
        <v>14</v>
      </c>
      <c r="K249" s="18" t="s">
        <v>15</v>
      </c>
      <c r="L249" s="18"/>
      <c r="M249" s="19" t="s">
        <v>16</v>
      </c>
      <c r="N249" s="19"/>
      <c r="O249" s="19"/>
      <c r="P249" s="20" t="s">
        <v>17</v>
      </c>
      <c r="Q249" s="21" t="s">
        <v>18</v>
      </c>
      <c r="R249" s="21" t="s">
        <v>19</v>
      </c>
      <c r="S249" s="21"/>
      <c r="T249" s="10"/>
    </row>
    <row r="250" customFormat="false" ht="18.75" hidden="false" customHeight="true" outlineLevel="0" collapsed="false">
      <c r="B250" s="12"/>
      <c r="C250" s="13"/>
      <c r="D250" s="14"/>
      <c r="E250" s="14"/>
      <c r="F250" s="15"/>
      <c r="G250" s="15"/>
      <c r="H250" s="15"/>
      <c r="I250" s="16"/>
      <c r="J250" s="17"/>
      <c r="K250" s="18"/>
      <c r="L250" s="18"/>
      <c r="M250" s="19"/>
      <c r="N250" s="19"/>
      <c r="O250" s="19"/>
      <c r="P250" s="20"/>
      <c r="Q250" s="21"/>
      <c r="R250" s="21"/>
      <c r="S250" s="21"/>
      <c r="T250" s="10"/>
    </row>
    <row r="251" customFormat="false" ht="55.5" hidden="false" customHeight="true" outlineLevel="0" collapsed="false">
      <c r="B251" s="12"/>
      <c r="C251" s="13"/>
      <c r="D251" s="14"/>
      <c r="E251" s="14"/>
      <c r="F251" s="15" t="s">
        <v>20</v>
      </c>
      <c r="G251" s="22" t="s">
        <v>21</v>
      </c>
      <c r="H251" s="22" t="s">
        <v>22</v>
      </c>
      <c r="I251" s="16"/>
      <c r="J251" s="17"/>
      <c r="K251" s="23" t="s">
        <v>23</v>
      </c>
      <c r="L251" s="24" t="s">
        <v>24</v>
      </c>
      <c r="M251" s="25" t="s">
        <v>25</v>
      </c>
      <c r="N251" s="20" t="s">
        <v>21</v>
      </c>
      <c r="O251" s="20" t="s">
        <v>22</v>
      </c>
      <c r="P251" s="20"/>
      <c r="Q251" s="21"/>
      <c r="R251" s="26" t="s">
        <v>26</v>
      </c>
      <c r="S251" s="27" t="s">
        <v>27</v>
      </c>
      <c r="T251" s="10"/>
    </row>
    <row r="252" customFormat="false" ht="15.75" hidden="false" customHeight="true" outlineLevel="0" collapsed="false">
      <c r="B252" s="12"/>
      <c r="C252" s="13"/>
      <c r="D252" s="14"/>
      <c r="E252" s="14"/>
      <c r="F252" s="28" t="s">
        <v>28</v>
      </c>
      <c r="G252" s="28"/>
      <c r="H252" s="28"/>
      <c r="I252" s="28"/>
      <c r="J252" s="28"/>
      <c r="K252" s="28"/>
      <c r="L252" s="28"/>
      <c r="M252" s="29" t="s">
        <v>29</v>
      </c>
      <c r="N252" s="29"/>
      <c r="O252" s="29"/>
      <c r="P252" s="29"/>
      <c r="Q252" s="29"/>
      <c r="R252" s="29"/>
      <c r="S252" s="29"/>
      <c r="T252" s="30" t="s">
        <v>30</v>
      </c>
    </row>
    <row r="253" customFormat="false" ht="15.75" hidden="false" customHeight="false" outlineLevel="0" collapsed="false">
      <c r="B253" s="31" t="s">
        <v>31</v>
      </c>
      <c r="C253" s="32"/>
      <c r="D253" s="33" t="n">
        <v>22132.064</v>
      </c>
      <c r="E253" s="33" t="n">
        <v>6255.392</v>
      </c>
      <c r="F253" s="33" t="n">
        <v>1.46273140182497</v>
      </c>
      <c r="G253" s="34" t="n">
        <v>-1.12749407375652</v>
      </c>
      <c r="H253" s="34" t="n">
        <v>0.335237328068453</v>
      </c>
      <c r="I253" s="34" t="s">
        <v>36</v>
      </c>
      <c r="J253" s="35"/>
      <c r="K253" s="34" t="n">
        <v>0.223243888895607</v>
      </c>
      <c r="L253" s="36" t="n">
        <v>-0.340087874546175</v>
      </c>
      <c r="M253" s="33" t="n">
        <v>32373.265</v>
      </c>
      <c r="N253" s="34" t="n">
        <v>-24953.771</v>
      </c>
      <c r="O253" s="34" t="n">
        <v>7419.494</v>
      </c>
      <c r="P253" s="34" t="s">
        <v>36</v>
      </c>
      <c r="Q253" s="35"/>
      <c r="R253" s="34" t="n">
        <v>3544.37</v>
      </c>
      <c r="S253" s="36" t="n">
        <v>-2127.38296973315</v>
      </c>
      <c r="T253" s="37" t="n">
        <v>-32400.4304443118</v>
      </c>
    </row>
    <row r="254" customFormat="false" ht="15.75" hidden="false" customHeight="false" outlineLevel="0" collapsed="false">
      <c r="B254" s="38" t="s">
        <v>34</v>
      </c>
      <c r="C254" s="39"/>
      <c r="D254" s="40" t="n">
        <v>21899.826</v>
      </c>
      <c r="E254" s="40" t="n">
        <v>6178.588</v>
      </c>
      <c r="F254" s="40" t="n">
        <v>1.46537826373598</v>
      </c>
      <c r="G254" s="41" t="n">
        <v>-1.13945065134307</v>
      </c>
      <c r="H254" s="41" t="n">
        <v>0.325927612392902</v>
      </c>
      <c r="I254" s="41" t="s">
        <v>36</v>
      </c>
      <c r="J254" s="42"/>
      <c r="K254" s="43" t="n">
        <v>0.219945782895724</v>
      </c>
      <c r="L254" s="44" t="n">
        <v>-0.323366762761977</v>
      </c>
      <c r="M254" s="40" t="n">
        <v>32091.529</v>
      </c>
      <c r="N254" s="41" t="n">
        <v>-24953.771</v>
      </c>
      <c r="O254" s="41" t="n">
        <v>7137.758</v>
      </c>
      <c r="P254" s="41" t="s">
        <v>36</v>
      </c>
      <c r="Q254" s="42"/>
      <c r="R254" s="41" t="n">
        <v>3457.82</v>
      </c>
      <c r="S254" s="44" t="n">
        <v>-1997.95</v>
      </c>
      <c r="T254" s="45" t="n">
        <v>-31524.636</v>
      </c>
    </row>
    <row r="255" customFormat="false" ht="12.75" hidden="false" customHeight="false" outlineLevel="0" collapsed="false">
      <c r="B255" s="46"/>
      <c r="C255" s="47"/>
      <c r="D255" s="48"/>
      <c r="E255" s="48"/>
      <c r="F255" s="40"/>
      <c r="G255" s="41"/>
      <c r="H255" s="41"/>
      <c r="I255" s="41"/>
      <c r="J255" s="44"/>
      <c r="K255" s="43"/>
      <c r="L255" s="44"/>
      <c r="M255" s="49"/>
      <c r="N255" s="50"/>
      <c r="O255" s="41"/>
      <c r="P255" s="50"/>
      <c r="Q255" s="51"/>
      <c r="R255" s="50"/>
      <c r="S255" s="51"/>
      <c r="T255" s="52"/>
    </row>
    <row r="256" customFormat="false" ht="12.75" hidden="false" customHeight="false" outlineLevel="0" collapsed="false">
      <c r="B256" s="46"/>
      <c r="C256" s="47"/>
      <c r="D256" s="48"/>
      <c r="E256" s="48"/>
      <c r="F256" s="40"/>
      <c r="G256" s="41"/>
      <c r="H256" s="41"/>
      <c r="I256" s="41"/>
      <c r="J256" s="44"/>
      <c r="K256" s="43"/>
      <c r="L256" s="44"/>
      <c r="M256" s="49"/>
      <c r="N256" s="50"/>
      <c r="O256" s="41"/>
      <c r="P256" s="50"/>
      <c r="Q256" s="51"/>
      <c r="R256" s="50"/>
      <c r="S256" s="51"/>
      <c r="T256" s="52"/>
    </row>
    <row r="257" customFormat="false" ht="15.75" hidden="false" customHeight="false" outlineLevel="0" collapsed="false">
      <c r="B257" s="53" t="s">
        <v>35</v>
      </c>
      <c r="C257" s="54"/>
      <c r="D257" s="40" t="n">
        <v>232.238</v>
      </c>
      <c r="E257" s="40" t="n">
        <v>76.804</v>
      </c>
      <c r="F257" s="40" t="n">
        <v>1.21313480136756</v>
      </c>
      <c r="G257" s="41" t="s">
        <v>36</v>
      </c>
      <c r="H257" s="41" t="n">
        <v>1.21313480136756</v>
      </c>
      <c r="I257" s="41" t="s">
        <v>36</v>
      </c>
      <c r="J257" s="55"/>
      <c r="K257" s="43" t="n">
        <v>0.556827978434577</v>
      </c>
      <c r="L257" s="56" t="n">
        <v>-1.68523735395485</v>
      </c>
      <c r="M257" s="40" t="n">
        <v>281.736</v>
      </c>
      <c r="N257" s="41" t="s">
        <v>36</v>
      </c>
      <c r="O257" s="41" t="n">
        <v>281.736</v>
      </c>
      <c r="P257" s="41" t="s">
        <v>36</v>
      </c>
      <c r="Q257" s="55"/>
      <c r="R257" s="41" t="n">
        <v>86.55</v>
      </c>
      <c r="S257" s="56" t="n">
        <v>-129.432969733148</v>
      </c>
      <c r="T257" s="45" t="n">
        <v>-875.79444431179</v>
      </c>
    </row>
    <row r="258" customFormat="false" ht="15.75" hidden="false" customHeight="true" outlineLevel="0" collapsed="false">
      <c r="B258" s="57" t="s">
        <v>37</v>
      </c>
      <c r="C258" s="58"/>
      <c r="D258" s="40" t="n">
        <v>127.473</v>
      </c>
      <c r="E258" s="40" t="n">
        <v>29.769</v>
      </c>
      <c r="F258" s="40" t="n">
        <v>1.23466930251896</v>
      </c>
      <c r="G258" s="41" t="s">
        <v>36</v>
      </c>
      <c r="H258" s="41" t="n">
        <v>1.23466930251896</v>
      </c>
      <c r="I258" s="41" t="s">
        <v>36</v>
      </c>
      <c r="J258" s="55"/>
      <c r="K258" s="43" t="n">
        <v>-0.24840334070253</v>
      </c>
      <c r="L258" s="56" t="n">
        <v>-2.6618294198663</v>
      </c>
      <c r="M258" s="40" t="n">
        <v>157.387</v>
      </c>
      <c r="N258" s="41" t="s">
        <v>36</v>
      </c>
      <c r="O258" s="41" t="n">
        <v>157.387</v>
      </c>
      <c r="P258" s="41" t="s">
        <v>36</v>
      </c>
      <c r="Q258" s="55"/>
      <c r="R258" s="41" t="n">
        <v>-24.27</v>
      </c>
      <c r="S258" s="56" t="n">
        <v>-79.24</v>
      </c>
      <c r="T258" s="45" t="n">
        <v>-197.549</v>
      </c>
    </row>
    <row r="259" customFormat="false" ht="12.75" hidden="false" customHeight="false" outlineLevel="0" collapsed="false">
      <c r="B259" s="59"/>
      <c r="C259" s="47"/>
      <c r="D259" s="48"/>
      <c r="E259" s="48"/>
      <c r="F259" s="40"/>
      <c r="G259" s="60"/>
      <c r="H259" s="41"/>
      <c r="I259" s="60"/>
      <c r="J259" s="56"/>
      <c r="K259" s="61"/>
      <c r="L259" s="56"/>
      <c r="M259" s="49"/>
      <c r="N259" s="62"/>
      <c r="O259" s="41"/>
      <c r="P259" s="62"/>
      <c r="Q259" s="51"/>
      <c r="R259" s="62"/>
      <c r="S259" s="51"/>
      <c r="T259" s="52"/>
    </row>
    <row r="260" customFormat="false" ht="31.5" hidden="false" customHeight="false" outlineLevel="0" collapsed="false">
      <c r="B260" s="57" t="s">
        <v>38</v>
      </c>
      <c r="C260" s="58"/>
      <c r="D260" s="40" t="n">
        <v>51.248</v>
      </c>
      <c r="E260" s="40" t="n">
        <v>17.218</v>
      </c>
      <c r="F260" s="40" t="n">
        <v>1.95121760849204</v>
      </c>
      <c r="G260" s="41" t="s">
        <v>36</v>
      </c>
      <c r="H260" s="41" t="n">
        <v>1.95121760849204</v>
      </c>
      <c r="I260" s="41" t="s">
        <v>36</v>
      </c>
      <c r="J260" s="42"/>
      <c r="K260" s="43" t="n">
        <v>-0.418454305024978</v>
      </c>
      <c r="L260" s="44" t="n">
        <v>1.17791440741385</v>
      </c>
      <c r="M260" s="40" t="n">
        <v>99.996</v>
      </c>
      <c r="N260" s="41" t="s">
        <v>36</v>
      </c>
      <c r="O260" s="41" t="n">
        <v>99.996</v>
      </c>
      <c r="P260" s="41" t="s">
        <v>36</v>
      </c>
      <c r="Q260" s="42"/>
      <c r="R260" s="41" t="n">
        <v>-14.24</v>
      </c>
      <c r="S260" s="44" t="n">
        <v>20.2813302668517</v>
      </c>
      <c r="T260" s="45" t="n">
        <v>-388.80354431179</v>
      </c>
    </row>
    <row r="261" customFormat="false" ht="12.75" hidden="false" customHeight="false" outlineLevel="0" collapsed="false">
      <c r="B261" s="59"/>
      <c r="C261" s="47"/>
      <c r="D261" s="48"/>
      <c r="E261" s="48"/>
      <c r="F261" s="40"/>
      <c r="G261" s="60"/>
      <c r="H261" s="41"/>
      <c r="I261" s="60"/>
      <c r="J261" s="56"/>
      <c r="K261" s="61"/>
      <c r="L261" s="56"/>
      <c r="M261" s="49"/>
      <c r="N261" s="62"/>
      <c r="O261" s="41"/>
      <c r="P261" s="62"/>
      <c r="Q261" s="51"/>
      <c r="R261" s="62"/>
      <c r="S261" s="51"/>
      <c r="T261" s="52"/>
    </row>
    <row r="262" customFormat="false" ht="15.75" hidden="false" customHeight="true" outlineLevel="0" collapsed="false">
      <c r="B262" s="57" t="s">
        <v>39</v>
      </c>
      <c r="C262" s="58"/>
      <c r="D262" s="40" t="n">
        <v>26.347</v>
      </c>
      <c r="E262" s="40" t="n">
        <v>26.347</v>
      </c>
      <c r="F262" s="40" t="n">
        <v>0.572323224655559</v>
      </c>
      <c r="G262" s="41" t="s">
        <v>36</v>
      </c>
      <c r="H262" s="41" t="n">
        <v>0.572323224655559</v>
      </c>
      <c r="I262" s="41" t="s">
        <v>36</v>
      </c>
      <c r="J262" s="42"/>
      <c r="K262" s="43" t="s">
        <v>42</v>
      </c>
      <c r="L262" s="44" t="n">
        <v>-2.30706721827912</v>
      </c>
      <c r="M262" s="40" t="n">
        <v>15.079</v>
      </c>
      <c r="N262" s="41" t="s">
        <v>36</v>
      </c>
      <c r="O262" s="41" t="n">
        <v>15.079</v>
      </c>
      <c r="P262" s="41" t="s">
        <v>36</v>
      </c>
      <c r="Q262" s="42"/>
      <c r="R262" s="41" t="s">
        <v>42</v>
      </c>
      <c r="S262" s="44" t="n">
        <v>-60.7843</v>
      </c>
      <c r="T262" s="45" t="n">
        <v>167.5861</v>
      </c>
    </row>
    <row r="263" customFormat="false" ht="12.75" hidden="false" customHeight="false" outlineLevel="0" collapsed="false">
      <c r="B263" s="59"/>
      <c r="C263" s="47"/>
      <c r="D263" s="48"/>
      <c r="E263" s="48"/>
      <c r="F263" s="40"/>
      <c r="G263" s="60"/>
      <c r="H263" s="41"/>
      <c r="I263" s="60"/>
      <c r="J263" s="56"/>
      <c r="K263" s="61"/>
      <c r="L263" s="56"/>
      <c r="M263" s="49"/>
      <c r="N263" s="62"/>
      <c r="O263" s="41"/>
      <c r="P263" s="62"/>
      <c r="Q263" s="51"/>
      <c r="R263" s="62"/>
      <c r="S263" s="51"/>
      <c r="T263" s="52"/>
    </row>
    <row r="264" customFormat="false" ht="31.5" hidden="false" customHeight="false" outlineLevel="0" collapsed="false">
      <c r="B264" s="57" t="s">
        <v>40</v>
      </c>
      <c r="C264" s="58"/>
      <c r="D264" s="40" t="n">
        <v>25.324</v>
      </c>
      <c r="E264" s="40" t="n">
        <v>3.47</v>
      </c>
      <c r="F264" s="40" t="n">
        <v>0.366213868267256</v>
      </c>
      <c r="G264" s="41" t="s">
        <v>36</v>
      </c>
      <c r="H264" s="41" t="n">
        <v>0.366213868267256</v>
      </c>
      <c r="I264" s="60" t="s">
        <v>36</v>
      </c>
      <c r="J264" s="55"/>
      <c r="K264" s="43" t="n">
        <v>5.7225221927336</v>
      </c>
      <c r="L264" s="56" t="n">
        <v>-2.79250720461095</v>
      </c>
      <c r="M264" s="40" t="n">
        <v>9.274</v>
      </c>
      <c r="N264" s="41" t="s">
        <v>36</v>
      </c>
      <c r="O264" s="41" t="n">
        <v>9.274</v>
      </c>
      <c r="P264" s="60" t="s">
        <v>36</v>
      </c>
      <c r="Q264" s="55"/>
      <c r="R264" s="41" t="n">
        <v>125.06</v>
      </c>
      <c r="S264" s="56" t="n">
        <v>-9.69</v>
      </c>
      <c r="T264" s="45" t="n">
        <v>-457.028000000001</v>
      </c>
    </row>
    <row r="265" customFormat="false" ht="12.75" hidden="false" customHeight="false" outlineLevel="0" collapsed="false">
      <c r="B265" s="59"/>
      <c r="C265" s="47"/>
      <c r="D265" s="48"/>
      <c r="E265" s="48"/>
      <c r="F265" s="40"/>
      <c r="G265" s="60"/>
      <c r="H265" s="41"/>
      <c r="I265" s="60"/>
      <c r="J265" s="56"/>
      <c r="K265" s="61"/>
      <c r="L265" s="56"/>
      <c r="M265" s="49"/>
      <c r="N265" s="62"/>
      <c r="O265" s="41"/>
      <c r="P265" s="62"/>
      <c r="Q265" s="51"/>
      <c r="R265" s="62"/>
      <c r="S265" s="51"/>
      <c r="T265" s="52"/>
    </row>
    <row r="266" customFormat="false" ht="31.5" hidden="false" customHeight="false" outlineLevel="0" collapsed="false">
      <c r="B266" s="57" t="s">
        <v>41</v>
      </c>
      <c r="C266" s="58"/>
      <c r="D266" s="40" t="n">
        <v>1.846</v>
      </c>
      <c r="E266" s="40" t="s">
        <v>42</v>
      </c>
      <c r="F266" s="40" t="s">
        <v>36</v>
      </c>
      <c r="G266" s="41" t="s">
        <v>36</v>
      </c>
      <c r="H266" s="41" t="s">
        <v>36</v>
      </c>
      <c r="I266" s="41" t="s">
        <v>36</v>
      </c>
      <c r="J266" s="55"/>
      <c r="K266" s="43" t="s">
        <v>36</v>
      </c>
      <c r="L266" s="56" t="s">
        <v>36</v>
      </c>
      <c r="M266" s="40" t="s">
        <v>36</v>
      </c>
      <c r="N266" s="41" t="s">
        <v>36</v>
      </c>
      <c r="O266" s="41" t="s">
        <v>36</v>
      </c>
      <c r="P266" s="41" t="s">
        <v>36</v>
      </c>
      <c r="Q266" s="55"/>
      <c r="R266" s="41" t="s">
        <v>36</v>
      </c>
      <c r="S266" s="56" t="s">
        <v>36</v>
      </c>
      <c r="T266" s="45" t="s">
        <v>36</v>
      </c>
    </row>
    <row r="267" customFormat="false" ht="12.75" hidden="false" customHeight="false" outlineLevel="0" collapsed="false">
      <c r="B267" s="59"/>
      <c r="C267" s="47"/>
      <c r="D267" s="48"/>
      <c r="E267" s="48"/>
      <c r="F267" s="63"/>
      <c r="G267" s="64"/>
      <c r="H267" s="65"/>
      <c r="I267" s="64"/>
      <c r="J267" s="66"/>
      <c r="K267" s="67"/>
      <c r="L267" s="66"/>
      <c r="M267" s="68"/>
      <c r="N267" s="69"/>
      <c r="O267" s="65"/>
      <c r="P267" s="69"/>
      <c r="Q267" s="70"/>
      <c r="R267" s="69"/>
      <c r="S267" s="70"/>
      <c r="T267" s="71"/>
    </row>
    <row r="269" customFormat="false" ht="15.75" hidden="false" customHeight="false" outlineLevel="0" collapsed="false">
      <c r="A269" s="6" t="n">
        <v>2002</v>
      </c>
      <c r="B269" s="7"/>
      <c r="C269" s="5"/>
      <c r="D269" s="5"/>
      <c r="E269" s="5"/>
      <c r="F269" s="5"/>
      <c r="G269" s="5"/>
      <c r="H269" s="4"/>
      <c r="I269" s="5"/>
      <c r="J269" s="5"/>
      <c r="K269" s="5"/>
      <c r="L269" s="5"/>
      <c r="M269" s="5"/>
    </row>
    <row r="270" customFormat="false" ht="31.5" hidden="false" customHeight="true" outlineLevel="0" collapsed="false">
      <c r="A270" s="8" t="n">
        <v>0</v>
      </c>
      <c r="B270" s="9" t="s">
        <v>3</v>
      </c>
      <c r="C270" s="9"/>
      <c r="D270" s="10" t="s">
        <v>4</v>
      </c>
      <c r="E270" s="10"/>
      <c r="F270" s="11" t="s">
        <v>5</v>
      </c>
      <c r="G270" s="11"/>
      <c r="H270" s="11"/>
      <c r="I270" s="11"/>
      <c r="J270" s="11"/>
      <c r="K270" s="11"/>
      <c r="L270" s="11"/>
      <c r="M270" s="10" t="s">
        <v>6</v>
      </c>
      <c r="N270" s="10"/>
      <c r="O270" s="10"/>
      <c r="P270" s="10"/>
      <c r="Q270" s="10"/>
      <c r="R270" s="10"/>
      <c r="S270" s="10"/>
      <c r="T270" s="10" t="s">
        <v>7</v>
      </c>
    </row>
    <row r="271" customFormat="false" ht="18.75" hidden="false" customHeight="true" outlineLevel="0" collapsed="false">
      <c r="B271" s="12" t="s">
        <v>8</v>
      </c>
      <c r="C271" s="13" t="s">
        <v>9</v>
      </c>
      <c r="D271" s="14" t="s">
        <v>10</v>
      </c>
      <c r="E271" s="14" t="s">
        <v>11</v>
      </c>
      <c r="F271" s="15" t="s">
        <v>12</v>
      </c>
      <c r="G271" s="15"/>
      <c r="H271" s="15"/>
      <c r="I271" s="16" t="s">
        <v>13</v>
      </c>
      <c r="J271" s="17" t="s">
        <v>14</v>
      </c>
      <c r="K271" s="18" t="s">
        <v>15</v>
      </c>
      <c r="L271" s="18"/>
      <c r="M271" s="19" t="s">
        <v>16</v>
      </c>
      <c r="N271" s="19"/>
      <c r="O271" s="19"/>
      <c r="P271" s="20" t="s">
        <v>17</v>
      </c>
      <c r="Q271" s="21" t="s">
        <v>18</v>
      </c>
      <c r="R271" s="21" t="s">
        <v>19</v>
      </c>
      <c r="S271" s="21"/>
      <c r="T271" s="10"/>
    </row>
    <row r="272" customFormat="false" ht="18.75" hidden="false" customHeight="true" outlineLevel="0" collapsed="false">
      <c r="B272" s="12"/>
      <c r="C272" s="13"/>
      <c r="D272" s="14"/>
      <c r="E272" s="14"/>
      <c r="F272" s="15"/>
      <c r="G272" s="15"/>
      <c r="H272" s="15"/>
      <c r="I272" s="16"/>
      <c r="J272" s="17"/>
      <c r="K272" s="18"/>
      <c r="L272" s="18"/>
      <c r="M272" s="19"/>
      <c r="N272" s="19"/>
      <c r="O272" s="19"/>
      <c r="P272" s="20"/>
      <c r="Q272" s="21"/>
      <c r="R272" s="21"/>
      <c r="S272" s="21"/>
      <c r="T272" s="10"/>
    </row>
    <row r="273" customFormat="false" ht="55.5" hidden="false" customHeight="true" outlineLevel="0" collapsed="false">
      <c r="B273" s="12"/>
      <c r="C273" s="13"/>
      <c r="D273" s="14"/>
      <c r="E273" s="14"/>
      <c r="F273" s="15" t="s">
        <v>20</v>
      </c>
      <c r="G273" s="22" t="s">
        <v>21</v>
      </c>
      <c r="H273" s="22" t="s">
        <v>22</v>
      </c>
      <c r="I273" s="16"/>
      <c r="J273" s="17"/>
      <c r="K273" s="23" t="s">
        <v>23</v>
      </c>
      <c r="L273" s="24" t="s">
        <v>24</v>
      </c>
      <c r="M273" s="25" t="s">
        <v>25</v>
      </c>
      <c r="N273" s="20" t="s">
        <v>21</v>
      </c>
      <c r="O273" s="20" t="s">
        <v>22</v>
      </c>
      <c r="P273" s="20"/>
      <c r="Q273" s="21"/>
      <c r="R273" s="26" t="s">
        <v>26</v>
      </c>
      <c r="S273" s="27" t="s">
        <v>27</v>
      </c>
      <c r="T273" s="10"/>
    </row>
    <row r="274" customFormat="false" ht="15.75" hidden="false" customHeight="true" outlineLevel="0" collapsed="false">
      <c r="B274" s="12"/>
      <c r="C274" s="13"/>
      <c r="D274" s="14"/>
      <c r="E274" s="14"/>
      <c r="F274" s="28" t="s">
        <v>28</v>
      </c>
      <c r="G274" s="28"/>
      <c r="H274" s="28"/>
      <c r="I274" s="28"/>
      <c r="J274" s="28"/>
      <c r="K274" s="28"/>
      <c r="L274" s="28"/>
      <c r="M274" s="29" t="s">
        <v>29</v>
      </c>
      <c r="N274" s="29"/>
      <c r="O274" s="29"/>
      <c r="P274" s="29"/>
      <c r="Q274" s="29"/>
      <c r="R274" s="29"/>
      <c r="S274" s="29"/>
      <c r="T274" s="30" t="s">
        <v>30</v>
      </c>
    </row>
    <row r="275" customFormat="false" ht="15.75" hidden="false" customHeight="false" outlineLevel="0" collapsed="false">
      <c r="B275" s="31" t="s">
        <v>31</v>
      </c>
      <c r="C275" s="32"/>
      <c r="D275" s="33" t="n">
        <v>22118.651</v>
      </c>
      <c r="E275" s="33" t="n">
        <v>6203.059</v>
      </c>
      <c r="F275" s="33" t="n">
        <v>1.48650191189327</v>
      </c>
      <c r="G275" s="34" t="n">
        <v>-1.14363005230292</v>
      </c>
      <c r="H275" s="34" t="n">
        <v>0.342871859590352</v>
      </c>
      <c r="I275" s="34" t="s">
        <v>36</v>
      </c>
      <c r="J275" s="35"/>
      <c r="K275" s="34" t="n">
        <v>0.213887111456489</v>
      </c>
      <c r="L275" s="36" t="n">
        <v>-0.324466756874244</v>
      </c>
      <c r="M275" s="33" t="n">
        <v>32879.417</v>
      </c>
      <c r="N275" s="34" t="n">
        <v>-25295.554</v>
      </c>
      <c r="O275" s="34" t="n">
        <v>7583.863</v>
      </c>
      <c r="P275" s="34" t="s">
        <v>36</v>
      </c>
      <c r="Q275" s="35"/>
      <c r="R275" s="34" t="n">
        <v>3404.14</v>
      </c>
      <c r="S275" s="36" t="n">
        <v>-2012.68643642959</v>
      </c>
      <c r="T275" s="37" t="n">
        <v>-32909.4940664249</v>
      </c>
    </row>
    <row r="276" customFormat="false" ht="15.75" hidden="false" customHeight="false" outlineLevel="0" collapsed="false">
      <c r="B276" s="38" t="s">
        <v>34</v>
      </c>
      <c r="C276" s="39"/>
      <c r="D276" s="40" t="n">
        <v>21892.468</v>
      </c>
      <c r="E276" s="40" t="n">
        <v>6125.723</v>
      </c>
      <c r="F276" s="40" t="n">
        <v>1.48924145966549</v>
      </c>
      <c r="G276" s="41" t="n">
        <v>-1.15544551669551</v>
      </c>
      <c r="H276" s="41" t="n">
        <v>0.333795942969975</v>
      </c>
      <c r="I276" s="41" t="s">
        <v>36</v>
      </c>
      <c r="J276" s="42"/>
      <c r="K276" s="43" t="n">
        <v>0.210056038833634</v>
      </c>
      <c r="L276" s="44" t="n">
        <v>-0.309736499675222</v>
      </c>
      <c r="M276" s="40" t="n">
        <v>32603.171</v>
      </c>
      <c r="N276" s="41" t="n">
        <v>-25295.554</v>
      </c>
      <c r="O276" s="41" t="n">
        <v>7307.617</v>
      </c>
      <c r="P276" s="41" t="s">
        <v>36</v>
      </c>
      <c r="Q276" s="42"/>
      <c r="R276" s="41" t="n">
        <v>3311.9</v>
      </c>
      <c r="S276" s="44" t="n">
        <v>-1897.36</v>
      </c>
      <c r="T276" s="45" t="n">
        <v>-31981.2423333334</v>
      </c>
    </row>
    <row r="277" customFormat="false" ht="12.75" hidden="false" customHeight="false" outlineLevel="0" collapsed="false">
      <c r="B277" s="46"/>
      <c r="C277" s="47"/>
      <c r="D277" s="48"/>
      <c r="E277" s="48"/>
      <c r="F277" s="40"/>
      <c r="G277" s="41"/>
      <c r="H277" s="41"/>
      <c r="I277" s="41"/>
      <c r="J277" s="44"/>
      <c r="K277" s="43"/>
      <c r="L277" s="44"/>
      <c r="M277" s="49"/>
      <c r="N277" s="50"/>
      <c r="O277" s="41"/>
      <c r="P277" s="50"/>
      <c r="Q277" s="51"/>
      <c r="R277" s="50"/>
      <c r="S277" s="51"/>
      <c r="T277" s="52"/>
    </row>
    <row r="278" customFormat="false" ht="12.75" hidden="false" customHeight="false" outlineLevel="0" collapsed="false">
      <c r="B278" s="46"/>
      <c r="C278" s="47"/>
      <c r="D278" s="48"/>
      <c r="E278" s="48"/>
      <c r="F278" s="40"/>
      <c r="G278" s="41"/>
      <c r="H278" s="41"/>
      <c r="I278" s="41"/>
      <c r="J278" s="44"/>
      <c r="K278" s="43"/>
      <c r="L278" s="44"/>
      <c r="M278" s="49"/>
      <c r="N278" s="50"/>
      <c r="O278" s="41"/>
      <c r="P278" s="50"/>
      <c r="Q278" s="51"/>
      <c r="R278" s="50"/>
      <c r="S278" s="51"/>
      <c r="T278" s="52"/>
    </row>
    <row r="279" customFormat="false" ht="15.75" hidden="false" customHeight="false" outlineLevel="0" collapsed="false">
      <c r="B279" s="53" t="s">
        <v>35</v>
      </c>
      <c r="C279" s="54"/>
      <c r="D279" s="40" t="n">
        <v>226.183</v>
      </c>
      <c r="E279" s="40" t="n">
        <v>77.336</v>
      </c>
      <c r="F279" s="40" t="n">
        <v>1.22133847371376</v>
      </c>
      <c r="G279" s="41" t="s">
        <v>36</v>
      </c>
      <c r="H279" s="41" t="n">
        <v>1.22133847371376</v>
      </c>
      <c r="I279" s="41" t="s">
        <v>36</v>
      </c>
      <c r="J279" s="55"/>
      <c r="K279" s="43" t="n">
        <v>0.619696735574113</v>
      </c>
      <c r="L279" s="56" t="n">
        <v>-1.49123870422043</v>
      </c>
      <c r="M279" s="40" t="n">
        <v>276.246</v>
      </c>
      <c r="N279" s="41" t="s">
        <v>36</v>
      </c>
      <c r="O279" s="41" t="n">
        <v>276.246</v>
      </c>
      <c r="P279" s="41" t="s">
        <v>36</v>
      </c>
      <c r="Q279" s="55"/>
      <c r="R279" s="41" t="n">
        <v>92.24</v>
      </c>
      <c r="S279" s="56" t="n">
        <v>-115.326436429591</v>
      </c>
      <c r="T279" s="45" t="n">
        <v>-928.251733091501</v>
      </c>
    </row>
    <row r="280" customFormat="false" ht="15.75" hidden="false" customHeight="true" outlineLevel="0" collapsed="false">
      <c r="B280" s="57" t="s">
        <v>37</v>
      </c>
      <c r="C280" s="58"/>
      <c r="D280" s="40" t="n">
        <v>115.066</v>
      </c>
      <c r="E280" s="40" t="n">
        <v>26.301</v>
      </c>
      <c r="F280" s="40" t="n">
        <v>1.23797646568057</v>
      </c>
      <c r="G280" s="41" t="s">
        <v>36</v>
      </c>
      <c r="H280" s="41" t="n">
        <v>1.23797646568057</v>
      </c>
      <c r="I280" s="41" t="s">
        <v>36</v>
      </c>
      <c r="J280" s="55"/>
      <c r="K280" s="43" t="n">
        <v>-0.248859347715879</v>
      </c>
      <c r="L280" s="56" t="n">
        <v>-2.66187597429756</v>
      </c>
      <c r="M280" s="40" t="n">
        <v>142.449</v>
      </c>
      <c r="N280" s="41" t="s">
        <v>36</v>
      </c>
      <c r="O280" s="41" t="n">
        <v>142.449</v>
      </c>
      <c r="P280" s="41" t="s">
        <v>36</v>
      </c>
      <c r="Q280" s="55"/>
      <c r="R280" s="41" t="n">
        <v>-22.09</v>
      </c>
      <c r="S280" s="56" t="n">
        <v>-70.01</v>
      </c>
      <c r="T280" s="45" t="n">
        <v>-184.613</v>
      </c>
    </row>
    <row r="281" customFormat="false" ht="12.75" hidden="false" customHeight="false" outlineLevel="0" collapsed="false">
      <c r="B281" s="59"/>
      <c r="C281" s="47"/>
      <c r="D281" s="48"/>
      <c r="E281" s="48"/>
      <c r="F281" s="40"/>
      <c r="G281" s="60"/>
      <c r="H281" s="41"/>
      <c r="I281" s="60"/>
      <c r="J281" s="56"/>
      <c r="K281" s="61"/>
      <c r="L281" s="56"/>
      <c r="M281" s="49"/>
      <c r="N281" s="62"/>
      <c r="O281" s="41"/>
      <c r="P281" s="62"/>
      <c r="Q281" s="51"/>
      <c r="R281" s="62"/>
      <c r="S281" s="51"/>
      <c r="T281" s="52"/>
    </row>
    <row r="282" customFormat="false" ht="31.5" hidden="false" customHeight="false" outlineLevel="0" collapsed="false">
      <c r="B282" s="57" t="s">
        <v>38</v>
      </c>
      <c r="C282" s="58"/>
      <c r="D282" s="40" t="n">
        <v>56.61</v>
      </c>
      <c r="E282" s="40" t="n">
        <v>20.559</v>
      </c>
      <c r="F282" s="40" t="n">
        <v>1.93292704469175</v>
      </c>
      <c r="G282" s="41" t="s">
        <v>36</v>
      </c>
      <c r="H282" s="41" t="n">
        <v>1.93292704469175</v>
      </c>
      <c r="I282" s="41" t="s">
        <v>36</v>
      </c>
      <c r="J282" s="42"/>
      <c r="K282" s="43" t="n">
        <v>-0.417186763196583</v>
      </c>
      <c r="L282" s="44" t="n">
        <v>1.17792030596863</v>
      </c>
      <c r="M282" s="40" t="n">
        <v>109.423</v>
      </c>
      <c r="N282" s="41" t="s">
        <v>36</v>
      </c>
      <c r="O282" s="41" t="n">
        <v>109.423</v>
      </c>
      <c r="P282" s="41" t="s">
        <v>36</v>
      </c>
      <c r="Q282" s="42"/>
      <c r="R282" s="41" t="n">
        <v>-15.04</v>
      </c>
      <c r="S282" s="44" t="n">
        <v>24.216863570409</v>
      </c>
      <c r="T282" s="45" t="n">
        <v>-434.866166424833</v>
      </c>
    </row>
    <row r="283" customFormat="false" ht="12.75" hidden="false" customHeight="false" outlineLevel="0" collapsed="false">
      <c r="B283" s="59"/>
      <c r="C283" s="47"/>
      <c r="D283" s="48"/>
      <c r="E283" s="48"/>
      <c r="F283" s="40"/>
      <c r="G283" s="60"/>
      <c r="H283" s="41"/>
      <c r="I283" s="60"/>
      <c r="J283" s="56"/>
      <c r="K283" s="61"/>
      <c r="L283" s="56"/>
      <c r="M283" s="49"/>
      <c r="N283" s="62"/>
      <c r="O283" s="41"/>
      <c r="P283" s="62"/>
      <c r="Q283" s="51"/>
      <c r="R283" s="62"/>
      <c r="S283" s="51"/>
      <c r="T283" s="52"/>
    </row>
    <row r="284" customFormat="false" ht="15.75" hidden="false" customHeight="true" outlineLevel="0" collapsed="false">
      <c r="B284" s="57" t="s">
        <v>39</v>
      </c>
      <c r="C284" s="58"/>
      <c r="D284" s="40" t="n">
        <v>27.228</v>
      </c>
      <c r="E284" s="40" t="n">
        <v>27.224</v>
      </c>
      <c r="F284" s="40" t="n">
        <v>0.562288820332011</v>
      </c>
      <c r="G284" s="41" t="s">
        <v>36</v>
      </c>
      <c r="H284" s="41" t="n">
        <v>0.562288820332011</v>
      </c>
      <c r="I284" s="41" t="s">
        <v>36</v>
      </c>
      <c r="J284" s="42"/>
      <c r="K284" s="43" t="s">
        <v>42</v>
      </c>
      <c r="L284" s="44" t="n">
        <v>-2.25768806935057</v>
      </c>
      <c r="M284" s="40" t="n">
        <v>15.31</v>
      </c>
      <c r="N284" s="41" t="s">
        <v>36</v>
      </c>
      <c r="O284" s="41" t="n">
        <v>15.31</v>
      </c>
      <c r="P284" s="41" t="s">
        <v>36</v>
      </c>
      <c r="Q284" s="42"/>
      <c r="R284" s="41" t="s">
        <v>42</v>
      </c>
      <c r="S284" s="44" t="n">
        <v>-61.4633</v>
      </c>
      <c r="T284" s="45" t="n">
        <v>169.228766666667</v>
      </c>
    </row>
    <row r="285" customFormat="false" ht="12.75" hidden="false" customHeight="false" outlineLevel="0" collapsed="false">
      <c r="B285" s="59"/>
      <c r="C285" s="47"/>
      <c r="D285" s="48"/>
      <c r="E285" s="48"/>
      <c r="F285" s="40"/>
      <c r="G285" s="60"/>
      <c r="H285" s="41"/>
      <c r="I285" s="60"/>
      <c r="J285" s="56"/>
      <c r="K285" s="61"/>
      <c r="L285" s="56"/>
      <c r="M285" s="49"/>
      <c r="N285" s="62"/>
      <c r="O285" s="41"/>
      <c r="P285" s="62"/>
      <c r="Q285" s="51"/>
      <c r="R285" s="62"/>
      <c r="S285" s="51"/>
      <c r="T285" s="52"/>
    </row>
    <row r="286" customFormat="false" ht="31.5" hidden="false" customHeight="false" outlineLevel="0" collapsed="false">
      <c r="B286" s="57" t="s">
        <v>40</v>
      </c>
      <c r="C286" s="58"/>
      <c r="D286" s="40" t="n">
        <v>25.44</v>
      </c>
      <c r="E286" s="40" t="n">
        <v>3.252</v>
      </c>
      <c r="F286" s="40" t="n">
        <v>0.356289308176101</v>
      </c>
      <c r="G286" s="41" t="s">
        <v>36</v>
      </c>
      <c r="H286" s="41" t="n">
        <v>0.356289308176101</v>
      </c>
      <c r="I286" s="60" t="s">
        <v>36</v>
      </c>
      <c r="J286" s="55"/>
      <c r="K286" s="43" t="n">
        <v>5.83062916892014</v>
      </c>
      <c r="L286" s="56" t="n">
        <v>-2.48154981549816</v>
      </c>
      <c r="M286" s="40" t="n">
        <v>9.064</v>
      </c>
      <c r="N286" s="41" t="s">
        <v>36</v>
      </c>
      <c r="O286" s="41" t="n">
        <v>9.064</v>
      </c>
      <c r="P286" s="60" t="s">
        <v>36</v>
      </c>
      <c r="Q286" s="55"/>
      <c r="R286" s="41" t="n">
        <v>129.37</v>
      </c>
      <c r="S286" s="56" t="n">
        <v>-8.07</v>
      </c>
      <c r="T286" s="45" t="n">
        <v>-478.001333333334</v>
      </c>
    </row>
    <row r="287" customFormat="false" ht="12.75" hidden="false" customHeight="false" outlineLevel="0" collapsed="false">
      <c r="B287" s="59"/>
      <c r="C287" s="47"/>
      <c r="D287" s="48"/>
      <c r="E287" s="48"/>
      <c r="F287" s="40"/>
      <c r="G287" s="60"/>
      <c r="H287" s="41"/>
      <c r="I287" s="60"/>
      <c r="J287" s="56"/>
      <c r="K287" s="61"/>
      <c r="L287" s="56"/>
      <c r="M287" s="49"/>
      <c r="N287" s="62"/>
      <c r="O287" s="41"/>
      <c r="P287" s="62"/>
      <c r="Q287" s="51"/>
      <c r="R287" s="62"/>
      <c r="S287" s="51"/>
      <c r="T287" s="52"/>
    </row>
    <row r="288" customFormat="false" ht="31.5" hidden="false" customHeight="false" outlineLevel="0" collapsed="false">
      <c r="B288" s="57" t="s">
        <v>41</v>
      </c>
      <c r="C288" s="58"/>
      <c r="D288" s="40" t="n">
        <v>1.839</v>
      </c>
      <c r="E288" s="40" t="s">
        <v>42</v>
      </c>
      <c r="F288" s="40" t="s">
        <v>36</v>
      </c>
      <c r="G288" s="41" t="s">
        <v>36</v>
      </c>
      <c r="H288" s="41" t="s">
        <v>36</v>
      </c>
      <c r="I288" s="41" t="s">
        <v>36</v>
      </c>
      <c r="J288" s="55"/>
      <c r="K288" s="43" t="s">
        <v>36</v>
      </c>
      <c r="L288" s="56" t="s">
        <v>36</v>
      </c>
      <c r="M288" s="40" t="s">
        <v>36</v>
      </c>
      <c r="N288" s="41" t="s">
        <v>36</v>
      </c>
      <c r="O288" s="41" t="s">
        <v>36</v>
      </c>
      <c r="P288" s="41" t="s">
        <v>36</v>
      </c>
      <c r="Q288" s="55"/>
      <c r="R288" s="41" t="s">
        <v>36</v>
      </c>
      <c r="S288" s="56" t="s">
        <v>36</v>
      </c>
      <c r="T288" s="45" t="s">
        <v>36</v>
      </c>
    </row>
    <row r="289" customFormat="false" ht="12.75" hidden="false" customHeight="false" outlineLevel="0" collapsed="false">
      <c r="B289" s="59"/>
      <c r="C289" s="47"/>
      <c r="D289" s="48"/>
      <c r="E289" s="48"/>
      <c r="F289" s="63"/>
      <c r="G289" s="64"/>
      <c r="H289" s="65"/>
      <c r="I289" s="64"/>
      <c r="J289" s="66"/>
      <c r="K289" s="67"/>
      <c r="L289" s="66"/>
      <c r="M289" s="68"/>
      <c r="N289" s="69"/>
      <c r="O289" s="65"/>
      <c r="P289" s="69"/>
      <c r="Q289" s="70"/>
      <c r="R289" s="69"/>
      <c r="S289" s="70"/>
      <c r="T289" s="71"/>
    </row>
    <row r="291" customFormat="false" ht="15.75" hidden="false" customHeight="false" outlineLevel="0" collapsed="false">
      <c r="A291" s="6" t="n">
        <v>2003</v>
      </c>
      <c r="B291" s="7"/>
      <c r="C291" s="5"/>
      <c r="D291" s="5"/>
      <c r="E291" s="5"/>
      <c r="F291" s="5"/>
      <c r="G291" s="5"/>
      <c r="H291" s="4"/>
      <c r="I291" s="5"/>
      <c r="J291" s="5"/>
      <c r="K291" s="5"/>
      <c r="L291" s="5"/>
      <c r="M291" s="5"/>
    </row>
    <row r="292" customFormat="false" ht="31.5" hidden="false" customHeight="true" outlineLevel="0" collapsed="false">
      <c r="A292" s="8" t="n">
        <v>0</v>
      </c>
      <c r="B292" s="9" t="s">
        <v>3</v>
      </c>
      <c r="C292" s="9"/>
      <c r="D292" s="10" t="s">
        <v>4</v>
      </c>
      <c r="E292" s="10"/>
      <c r="F292" s="11" t="s">
        <v>5</v>
      </c>
      <c r="G292" s="11"/>
      <c r="H292" s="11"/>
      <c r="I292" s="11"/>
      <c r="J292" s="11"/>
      <c r="K292" s="11"/>
      <c r="L292" s="11"/>
      <c r="M292" s="10" t="s">
        <v>6</v>
      </c>
      <c r="N292" s="10"/>
      <c r="O292" s="10"/>
      <c r="P292" s="10"/>
      <c r="Q292" s="10"/>
      <c r="R292" s="10"/>
      <c r="S292" s="10"/>
      <c r="T292" s="10" t="s">
        <v>7</v>
      </c>
    </row>
    <row r="293" customFormat="false" ht="18.75" hidden="false" customHeight="true" outlineLevel="0" collapsed="false">
      <c r="B293" s="12" t="s">
        <v>8</v>
      </c>
      <c r="C293" s="13" t="s">
        <v>9</v>
      </c>
      <c r="D293" s="14" t="s">
        <v>10</v>
      </c>
      <c r="E293" s="14" t="s">
        <v>11</v>
      </c>
      <c r="F293" s="15" t="s">
        <v>12</v>
      </c>
      <c r="G293" s="15"/>
      <c r="H293" s="15"/>
      <c r="I293" s="16" t="s">
        <v>13</v>
      </c>
      <c r="J293" s="17" t="s">
        <v>14</v>
      </c>
      <c r="K293" s="18" t="s">
        <v>15</v>
      </c>
      <c r="L293" s="18"/>
      <c r="M293" s="19" t="s">
        <v>16</v>
      </c>
      <c r="N293" s="19"/>
      <c r="O293" s="19"/>
      <c r="P293" s="20" t="s">
        <v>17</v>
      </c>
      <c r="Q293" s="21" t="s">
        <v>18</v>
      </c>
      <c r="R293" s="21" t="s">
        <v>19</v>
      </c>
      <c r="S293" s="21"/>
      <c r="T293" s="10"/>
    </row>
    <row r="294" customFormat="false" ht="18.75" hidden="false" customHeight="true" outlineLevel="0" collapsed="false">
      <c r="B294" s="12"/>
      <c r="C294" s="13"/>
      <c r="D294" s="14"/>
      <c r="E294" s="14"/>
      <c r="F294" s="15"/>
      <c r="G294" s="15"/>
      <c r="H294" s="15"/>
      <c r="I294" s="16"/>
      <c r="J294" s="17"/>
      <c r="K294" s="18"/>
      <c r="L294" s="18"/>
      <c r="M294" s="19"/>
      <c r="N294" s="19"/>
      <c r="O294" s="19"/>
      <c r="P294" s="20"/>
      <c r="Q294" s="21"/>
      <c r="R294" s="21"/>
      <c r="S294" s="21"/>
      <c r="T294" s="10"/>
    </row>
    <row r="295" customFormat="false" ht="55.5" hidden="false" customHeight="true" outlineLevel="0" collapsed="false">
      <c r="B295" s="12"/>
      <c r="C295" s="13"/>
      <c r="D295" s="14"/>
      <c r="E295" s="14"/>
      <c r="F295" s="15" t="s">
        <v>20</v>
      </c>
      <c r="G295" s="22" t="s">
        <v>21</v>
      </c>
      <c r="H295" s="22" t="s">
        <v>22</v>
      </c>
      <c r="I295" s="16"/>
      <c r="J295" s="17"/>
      <c r="K295" s="23" t="s">
        <v>23</v>
      </c>
      <c r="L295" s="24" t="s">
        <v>24</v>
      </c>
      <c r="M295" s="25" t="s">
        <v>25</v>
      </c>
      <c r="N295" s="20" t="s">
        <v>21</v>
      </c>
      <c r="O295" s="20" t="s">
        <v>22</v>
      </c>
      <c r="P295" s="20"/>
      <c r="Q295" s="21"/>
      <c r="R295" s="26" t="s">
        <v>26</v>
      </c>
      <c r="S295" s="27" t="s">
        <v>27</v>
      </c>
      <c r="T295" s="10"/>
    </row>
    <row r="296" customFormat="false" ht="15.75" hidden="false" customHeight="true" outlineLevel="0" collapsed="false">
      <c r="B296" s="12"/>
      <c r="C296" s="13"/>
      <c r="D296" s="14"/>
      <c r="E296" s="14"/>
      <c r="F296" s="28" t="s">
        <v>28</v>
      </c>
      <c r="G296" s="28"/>
      <c r="H296" s="28"/>
      <c r="I296" s="28"/>
      <c r="J296" s="28"/>
      <c r="K296" s="28"/>
      <c r="L296" s="28"/>
      <c r="M296" s="29" t="s">
        <v>29</v>
      </c>
      <c r="N296" s="29"/>
      <c r="O296" s="29"/>
      <c r="P296" s="29"/>
      <c r="Q296" s="29"/>
      <c r="R296" s="29"/>
      <c r="S296" s="29"/>
      <c r="T296" s="30" t="s">
        <v>30</v>
      </c>
    </row>
    <row r="297" customFormat="false" ht="15.75" hidden="false" customHeight="false" outlineLevel="0" collapsed="false">
      <c r="B297" s="31" t="s">
        <v>31</v>
      </c>
      <c r="C297" s="32"/>
      <c r="D297" s="33" t="n">
        <v>22099.087</v>
      </c>
      <c r="E297" s="33" t="n">
        <v>6148.789</v>
      </c>
      <c r="F297" s="33" t="n">
        <v>1.51072191353426</v>
      </c>
      <c r="G297" s="34" t="n">
        <v>-1.16421185182899</v>
      </c>
      <c r="H297" s="34" t="n">
        <v>0.346510061705264</v>
      </c>
      <c r="I297" s="34" t="s">
        <v>36</v>
      </c>
      <c r="J297" s="35"/>
      <c r="K297" s="34" t="n">
        <v>0.203745409646892</v>
      </c>
      <c r="L297" s="36" t="n">
        <v>-0.315094971052267</v>
      </c>
      <c r="M297" s="33" t="n">
        <v>33385.575</v>
      </c>
      <c r="N297" s="34" t="n">
        <v>-25728.019</v>
      </c>
      <c r="O297" s="34" t="n">
        <v>7657.556</v>
      </c>
      <c r="P297" s="34" t="s">
        <v>36</v>
      </c>
      <c r="Q297" s="35"/>
      <c r="R297" s="34" t="n">
        <v>3249.8</v>
      </c>
      <c r="S297" s="36" t="n">
        <v>-1937.4524919615</v>
      </c>
      <c r="T297" s="37" t="n">
        <v>-32889.6461961412</v>
      </c>
    </row>
    <row r="298" customFormat="false" ht="15.75" hidden="false" customHeight="false" outlineLevel="0" collapsed="false">
      <c r="B298" s="38" t="s">
        <v>34</v>
      </c>
      <c r="C298" s="39"/>
      <c r="D298" s="40" t="n">
        <v>21879.021</v>
      </c>
      <c r="E298" s="40" t="n">
        <v>6071.327</v>
      </c>
      <c r="F298" s="40" t="n">
        <v>1.51354573863246</v>
      </c>
      <c r="G298" s="41" t="n">
        <v>-1.17592185683263</v>
      </c>
      <c r="H298" s="41" t="n">
        <v>0.33762388179983</v>
      </c>
      <c r="I298" s="41" t="s">
        <v>36</v>
      </c>
      <c r="J298" s="42"/>
      <c r="K298" s="43" t="n">
        <v>0.199388981087311</v>
      </c>
      <c r="L298" s="44" t="n">
        <v>-0.302438000786319</v>
      </c>
      <c r="M298" s="40" t="n">
        <v>33114.899</v>
      </c>
      <c r="N298" s="41" t="n">
        <v>-25728.019</v>
      </c>
      <c r="O298" s="41" t="n">
        <v>7386.88</v>
      </c>
      <c r="P298" s="41" t="s">
        <v>36</v>
      </c>
      <c r="Q298" s="42"/>
      <c r="R298" s="41" t="n">
        <v>3151.88</v>
      </c>
      <c r="S298" s="44" t="n">
        <v>-1836.2</v>
      </c>
      <c r="T298" s="45" t="n">
        <v>-31909.3866666667</v>
      </c>
    </row>
    <row r="299" customFormat="false" ht="12.75" hidden="false" customHeight="false" outlineLevel="0" collapsed="false">
      <c r="B299" s="46"/>
      <c r="C299" s="47"/>
      <c r="D299" s="48"/>
      <c r="E299" s="48"/>
      <c r="F299" s="40"/>
      <c r="G299" s="41"/>
      <c r="H299" s="41"/>
      <c r="I299" s="41"/>
      <c r="J299" s="44"/>
      <c r="K299" s="43"/>
      <c r="L299" s="44"/>
      <c r="M299" s="49"/>
      <c r="N299" s="50"/>
      <c r="O299" s="41"/>
      <c r="P299" s="50"/>
      <c r="Q299" s="51"/>
      <c r="R299" s="50"/>
      <c r="S299" s="51"/>
      <c r="T299" s="52"/>
    </row>
    <row r="300" customFormat="false" ht="12.75" hidden="false" customHeight="false" outlineLevel="0" collapsed="false">
      <c r="B300" s="46"/>
      <c r="C300" s="47"/>
      <c r="D300" s="48"/>
      <c r="E300" s="48"/>
      <c r="F300" s="40"/>
      <c r="G300" s="41"/>
      <c r="H300" s="41"/>
      <c r="I300" s="41"/>
      <c r="J300" s="44"/>
      <c r="K300" s="43"/>
      <c r="L300" s="44"/>
      <c r="M300" s="49"/>
      <c r="N300" s="50"/>
      <c r="O300" s="41"/>
      <c r="P300" s="50"/>
      <c r="Q300" s="51"/>
      <c r="R300" s="50"/>
      <c r="S300" s="51"/>
      <c r="T300" s="52"/>
    </row>
    <row r="301" customFormat="false" ht="15.75" hidden="false" customHeight="false" outlineLevel="0" collapsed="false">
      <c r="B301" s="53" t="s">
        <v>35</v>
      </c>
      <c r="C301" s="54"/>
      <c r="D301" s="40" t="n">
        <v>220.066</v>
      </c>
      <c r="E301" s="40" t="n">
        <v>77.462</v>
      </c>
      <c r="F301" s="40" t="n">
        <v>1.22997646160697</v>
      </c>
      <c r="G301" s="41" t="s">
        <v>36</v>
      </c>
      <c r="H301" s="41" t="n">
        <v>1.22997646160697</v>
      </c>
      <c r="I301" s="41" t="s">
        <v>36</v>
      </c>
      <c r="J301" s="55"/>
      <c r="K301" s="43" t="n">
        <v>0.686656755771227</v>
      </c>
      <c r="L301" s="56" t="n">
        <v>-1.30712467999148</v>
      </c>
      <c r="M301" s="40" t="n">
        <v>270.676</v>
      </c>
      <c r="N301" s="41" t="s">
        <v>36</v>
      </c>
      <c r="O301" s="41" t="n">
        <v>270.676</v>
      </c>
      <c r="P301" s="41" t="s">
        <v>36</v>
      </c>
      <c r="Q301" s="55"/>
      <c r="R301" s="41" t="n">
        <v>97.92</v>
      </c>
      <c r="S301" s="56" t="n">
        <v>-101.2524919615</v>
      </c>
      <c r="T301" s="45" t="n">
        <v>-980.259529474502</v>
      </c>
    </row>
    <row r="302" customFormat="false" ht="15.75" hidden="false" customHeight="true" outlineLevel="0" collapsed="false">
      <c r="B302" s="57" t="s">
        <v>37</v>
      </c>
      <c r="C302" s="58"/>
      <c r="D302" s="40" t="n">
        <v>102.64</v>
      </c>
      <c r="E302" s="40" t="n">
        <v>22.83</v>
      </c>
      <c r="F302" s="40" t="n">
        <v>1.24207911145752</v>
      </c>
      <c r="G302" s="41" t="s">
        <v>36</v>
      </c>
      <c r="H302" s="41" t="n">
        <v>1.24207911145752</v>
      </c>
      <c r="I302" s="41" t="s">
        <v>36</v>
      </c>
      <c r="J302" s="55"/>
      <c r="K302" s="43" t="n">
        <v>-0.249342187695777</v>
      </c>
      <c r="L302" s="56" t="n">
        <v>-2.66184844502847</v>
      </c>
      <c r="M302" s="40" t="n">
        <v>127.487</v>
      </c>
      <c r="N302" s="41" t="s">
        <v>36</v>
      </c>
      <c r="O302" s="41" t="n">
        <v>127.487</v>
      </c>
      <c r="P302" s="41" t="s">
        <v>36</v>
      </c>
      <c r="Q302" s="55"/>
      <c r="R302" s="41" t="n">
        <v>-19.9</v>
      </c>
      <c r="S302" s="56" t="n">
        <v>-60.77</v>
      </c>
      <c r="T302" s="45" t="n">
        <v>-171.662333333333</v>
      </c>
    </row>
    <row r="303" customFormat="false" ht="12.75" hidden="false" customHeight="false" outlineLevel="0" collapsed="false">
      <c r="B303" s="59"/>
      <c r="C303" s="47"/>
      <c r="D303" s="48"/>
      <c r="E303" s="48"/>
      <c r="F303" s="40"/>
      <c r="G303" s="60"/>
      <c r="H303" s="41"/>
      <c r="I303" s="60"/>
      <c r="J303" s="56"/>
      <c r="K303" s="61"/>
      <c r="L303" s="56"/>
      <c r="M303" s="49"/>
      <c r="N303" s="62"/>
      <c r="O303" s="41"/>
      <c r="P303" s="62"/>
      <c r="Q303" s="51"/>
      <c r="R303" s="62"/>
      <c r="S303" s="51"/>
      <c r="T303" s="52"/>
    </row>
    <row r="304" customFormat="false" ht="31.5" hidden="false" customHeight="false" outlineLevel="0" collapsed="false">
      <c r="B304" s="57" t="s">
        <v>38</v>
      </c>
      <c r="C304" s="58"/>
      <c r="D304" s="40" t="n">
        <v>61.944</v>
      </c>
      <c r="E304" s="40" t="n">
        <v>23.89</v>
      </c>
      <c r="F304" s="40" t="n">
        <v>1.91781286323131</v>
      </c>
      <c r="G304" s="41" t="s">
        <v>36</v>
      </c>
      <c r="H304" s="41" t="n">
        <v>1.91781286323131</v>
      </c>
      <c r="I304" s="41" t="s">
        <v>36</v>
      </c>
      <c r="J304" s="42"/>
      <c r="K304" s="43" t="n">
        <v>-0.415725022336679</v>
      </c>
      <c r="L304" s="44" t="n">
        <v>1.17787392375472</v>
      </c>
      <c r="M304" s="40" t="n">
        <v>118.797</v>
      </c>
      <c r="N304" s="41" t="s">
        <v>36</v>
      </c>
      <c r="O304" s="41" t="n">
        <v>118.797</v>
      </c>
      <c r="P304" s="41" t="s">
        <v>36</v>
      </c>
      <c r="Q304" s="42"/>
      <c r="R304" s="41" t="n">
        <v>-15.82</v>
      </c>
      <c r="S304" s="44" t="n">
        <v>28.1394080385002</v>
      </c>
      <c r="T304" s="45" t="n">
        <v>-480.760162807835</v>
      </c>
    </row>
    <row r="305" customFormat="false" ht="12.75" hidden="false" customHeight="false" outlineLevel="0" collapsed="false">
      <c r="B305" s="59"/>
      <c r="C305" s="47"/>
      <c r="D305" s="48"/>
      <c r="E305" s="48"/>
      <c r="F305" s="40"/>
      <c r="G305" s="60"/>
      <c r="H305" s="41"/>
      <c r="I305" s="60"/>
      <c r="J305" s="56"/>
      <c r="K305" s="61"/>
      <c r="L305" s="56"/>
      <c r="M305" s="49"/>
      <c r="N305" s="62"/>
      <c r="O305" s="41"/>
      <c r="P305" s="62"/>
      <c r="Q305" s="51"/>
      <c r="R305" s="62"/>
      <c r="S305" s="51"/>
      <c r="T305" s="52"/>
    </row>
    <row r="306" customFormat="false" ht="15.75" hidden="false" customHeight="true" outlineLevel="0" collapsed="false">
      <c r="B306" s="57" t="s">
        <v>39</v>
      </c>
      <c r="C306" s="58"/>
      <c r="D306" s="40" t="n">
        <v>28.102</v>
      </c>
      <c r="E306" s="40" t="n">
        <v>28.097</v>
      </c>
      <c r="F306" s="40" t="n">
        <v>0.55294996797381</v>
      </c>
      <c r="G306" s="41" t="s">
        <v>36</v>
      </c>
      <c r="H306" s="41" t="n">
        <v>0.55294996797381</v>
      </c>
      <c r="I306" s="41" t="s">
        <v>36</v>
      </c>
      <c r="J306" s="42"/>
      <c r="K306" s="43" t="s">
        <v>42</v>
      </c>
      <c r="L306" s="44" t="n">
        <v>-2.21133572979322</v>
      </c>
      <c r="M306" s="40" t="n">
        <v>15.539</v>
      </c>
      <c r="N306" s="41" t="s">
        <v>36</v>
      </c>
      <c r="O306" s="41" t="n">
        <v>15.539</v>
      </c>
      <c r="P306" s="41" t="s">
        <v>36</v>
      </c>
      <c r="Q306" s="42"/>
      <c r="R306" s="41" t="s">
        <v>42</v>
      </c>
      <c r="S306" s="44" t="n">
        <v>-62.1319</v>
      </c>
      <c r="T306" s="45" t="n">
        <v>170.840633333333</v>
      </c>
    </row>
    <row r="307" customFormat="false" ht="12.75" hidden="false" customHeight="false" outlineLevel="0" collapsed="false">
      <c r="B307" s="59"/>
      <c r="C307" s="47"/>
      <c r="D307" s="48"/>
      <c r="E307" s="48"/>
      <c r="F307" s="40"/>
      <c r="G307" s="60"/>
      <c r="H307" s="41"/>
      <c r="I307" s="60"/>
      <c r="J307" s="56"/>
      <c r="K307" s="61"/>
      <c r="L307" s="56"/>
      <c r="M307" s="49"/>
      <c r="N307" s="62"/>
      <c r="O307" s="41"/>
      <c r="P307" s="62"/>
      <c r="Q307" s="51"/>
      <c r="R307" s="62"/>
      <c r="S307" s="51"/>
      <c r="T307" s="52"/>
    </row>
    <row r="308" customFormat="false" ht="31.5" hidden="false" customHeight="false" outlineLevel="0" collapsed="false">
      <c r="B308" s="57" t="s">
        <v>40</v>
      </c>
      <c r="C308" s="58"/>
      <c r="D308" s="40" t="n">
        <v>25.549</v>
      </c>
      <c r="E308" s="40" t="n">
        <v>2.645</v>
      </c>
      <c r="F308" s="40" t="n">
        <v>0.346510626639007</v>
      </c>
      <c r="G308" s="41" t="s">
        <v>36</v>
      </c>
      <c r="H308" s="41" t="n">
        <v>0.346510626639007</v>
      </c>
      <c r="I308" s="60" t="s">
        <v>36</v>
      </c>
      <c r="J308" s="55"/>
      <c r="K308" s="43" t="n">
        <v>5.83478868319944</v>
      </c>
      <c r="L308" s="56" t="n">
        <v>-2.45368620037807</v>
      </c>
      <c r="M308" s="40" t="n">
        <v>8.853</v>
      </c>
      <c r="N308" s="41" t="s">
        <v>36</v>
      </c>
      <c r="O308" s="41" t="n">
        <v>8.853</v>
      </c>
      <c r="P308" s="60" t="s">
        <v>36</v>
      </c>
      <c r="Q308" s="55"/>
      <c r="R308" s="41" t="n">
        <v>133.64</v>
      </c>
      <c r="S308" s="56" t="n">
        <v>-6.49</v>
      </c>
      <c r="T308" s="45" t="n">
        <v>-498.677666666667</v>
      </c>
    </row>
    <row r="309" customFormat="false" ht="12.75" hidden="false" customHeight="false" outlineLevel="0" collapsed="false">
      <c r="B309" s="59"/>
      <c r="C309" s="47"/>
      <c r="D309" s="48"/>
      <c r="E309" s="48"/>
      <c r="F309" s="40"/>
      <c r="G309" s="60"/>
      <c r="H309" s="41"/>
      <c r="I309" s="60"/>
      <c r="J309" s="56"/>
      <c r="K309" s="61"/>
      <c r="L309" s="56"/>
      <c r="M309" s="49"/>
      <c r="N309" s="62"/>
      <c r="O309" s="41"/>
      <c r="P309" s="62"/>
      <c r="Q309" s="51"/>
      <c r="R309" s="62"/>
      <c r="S309" s="51"/>
      <c r="T309" s="52"/>
    </row>
    <row r="310" customFormat="false" ht="31.5" hidden="false" customHeight="false" outlineLevel="0" collapsed="false">
      <c r="B310" s="57" t="s">
        <v>41</v>
      </c>
      <c r="C310" s="58"/>
      <c r="D310" s="40" t="n">
        <v>1.831</v>
      </c>
      <c r="E310" s="40" t="s">
        <v>42</v>
      </c>
      <c r="F310" s="40" t="s">
        <v>36</v>
      </c>
      <c r="G310" s="41" t="s">
        <v>36</v>
      </c>
      <c r="H310" s="41" t="s">
        <v>36</v>
      </c>
      <c r="I310" s="41" t="s">
        <v>36</v>
      </c>
      <c r="J310" s="55"/>
      <c r="K310" s="43" t="s">
        <v>36</v>
      </c>
      <c r="L310" s="56" t="s">
        <v>36</v>
      </c>
      <c r="M310" s="40" t="s">
        <v>36</v>
      </c>
      <c r="N310" s="41" t="s">
        <v>36</v>
      </c>
      <c r="O310" s="41" t="s">
        <v>36</v>
      </c>
      <c r="P310" s="41" t="s">
        <v>36</v>
      </c>
      <c r="Q310" s="55"/>
      <c r="R310" s="41" t="s">
        <v>36</v>
      </c>
      <c r="S310" s="56" t="s">
        <v>36</v>
      </c>
      <c r="T310" s="45" t="s">
        <v>36</v>
      </c>
    </row>
    <row r="311" customFormat="false" ht="12.75" hidden="false" customHeight="false" outlineLevel="0" collapsed="false">
      <c r="B311" s="59"/>
      <c r="C311" s="47"/>
      <c r="D311" s="48"/>
      <c r="E311" s="48"/>
      <c r="F311" s="63"/>
      <c r="G311" s="64"/>
      <c r="H311" s="65"/>
      <c r="I311" s="64"/>
      <c r="J311" s="66"/>
      <c r="K311" s="67"/>
      <c r="L311" s="66"/>
      <c r="M311" s="68"/>
      <c r="N311" s="69"/>
      <c r="O311" s="65"/>
      <c r="P311" s="69"/>
      <c r="Q311" s="70"/>
      <c r="R311" s="69"/>
      <c r="S311" s="70"/>
      <c r="T311" s="71"/>
    </row>
    <row r="313" customFormat="false" ht="15.75" hidden="false" customHeight="false" outlineLevel="0" collapsed="false">
      <c r="A313" s="6" t="n">
        <v>2004</v>
      </c>
      <c r="B313" s="7"/>
      <c r="C313" s="5"/>
      <c r="D313" s="5"/>
      <c r="E313" s="5"/>
      <c r="F313" s="5"/>
      <c r="G313" s="5"/>
      <c r="H313" s="4"/>
      <c r="I313" s="5"/>
      <c r="J313" s="5"/>
      <c r="K313" s="5"/>
      <c r="L313" s="5"/>
      <c r="M313" s="5"/>
    </row>
    <row r="314" customFormat="false" ht="31.5" hidden="false" customHeight="true" outlineLevel="0" collapsed="false">
      <c r="A314" s="8" t="n">
        <v>0</v>
      </c>
      <c r="B314" s="9" t="s">
        <v>3</v>
      </c>
      <c r="C314" s="9"/>
      <c r="D314" s="10" t="s">
        <v>4</v>
      </c>
      <c r="E314" s="10"/>
      <c r="F314" s="11" t="s">
        <v>5</v>
      </c>
      <c r="G314" s="11"/>
      <c r="H314" s="11"/>
      <c r="I314" s="11"/>
      <c r="J314" s="11"/>
      <c r="K314" s="11"/>
      <c r="L314" s="11"/>
      <c r="M314" s="10" t="s">
        <v>6</v>
      </c>
      <c r="N314" s="10"/>
      <c r="O314" s="10"/>
      <c r="P314" s="10"/>
      <c r="Q314" s="10"/>
      <c r="R314" s="10"/>
      <c r="S314" s="10"/>
      <c r="T314" s="10" t="s">
        <v>7</v>
      </c>
    </row>
    <row r="315" customFormat="false" ht="18.75" hidden="false" customHeight="true" outlineLevel="0" collapsed="false">
      <c r="B315" s="12" t="s">
        <v>8</v>
      </c>
      <c r="C315" s="13" t="s">
        <v>9</v>
      </c>
      <c r="D315" s="14" t="s">
        <v>10</v>
      </c>
      <c r="E315" s="14" t="s">
        <v>11</v>
      </c>
      <c r="F315" s="15" t="s">
        <v>12</v>
      </c>
      <c r="G315" s="15"/>
      <c r="H315" s="15"/>
      <c r="I315" s="16" t="s">
        <v>13</v>
      </c>
      <c r="J315" s="17" t="s">
        <v>14</v>
      </c>
      <c r="K315" s="18" t="s">
        <v>15</v>
      </c>
      <c r="L315" s="18"/>
      <c r="M315" s="19" t="s">
        <v>16</v>
      </c>
      <c r="N315" s="19"/>
      <c r="O315" s="19"/>
      <c r="P315" s="20" t="s">
        <v>17</v>
      </c>
      <c r="Q315" s="21" t="s">
        <v>18</v>
      </c>
      <c r="R315" s="21" t="s">
        <v>19</v>
      </c>
      <c r="S315" s="21"/>
      <c r="T315" s="10"/>
    </row>
    <row r="316" customFormat="false" ht="18.75" hidden="false" customHeight="true" outlineLevel="0" collapsed="false">
      <c r="B316" s="12"/>
      <c r="C316" s="13"/>
      <c r="D316" s="14"/>
      <c r="E316" s="14"/>
      <c r="F316" s="15"/>
      <c r="G316" s="15"/>
      <c r="H316" s="15"/>
      <c r="I316" s="16"/>
      <c r="J316" s="17"/>
      <c r="K316" s="18"/>
      <c r="L316" s="18"/>
      <c r="M316" s="19"/>
      <c r="N316" s="19"/>
      <c r="O316" s="19"/>
      <c r="P316" s="20"/>
      <c r="Q316" s="21"/>
      <c r="R316" s="21"/>
      <c r="S316" s="21"/>
      <c r="T316" s="10"/>
    </row>
    <row r="317" customFormat="false" ht="55.5" hidden="false" customHeight="true" outlineLevel="0" collapsed="false">
      <c r="B317" s="12"/>
      <c r="C317" s="13"/>
      <c r="D317" s="14"/>
      <c r="E317" s="14"/>
      <c r="F317" s="15" t="s">
        <v>20</v>
      </c>
      <c r="G317" s="22" t="s">
        <v>21</v>
      </c>
      <c r="H317" s="22" t="s">
        <v>22</v>
      </c>
      <c r="I317" s="16"/>
      <c r="J317" s="17"/>
      <c r="K317" s="23" t="s">
        <v>23</v>
      </c>
      <c r="L317" s="24" t="s">
        <v>24</v>
      </c>
      <c r="M317" s="25" t="s">
        <v>25</v>
      </c>
      <c r="N317" s="20" t="s">
        <v>21</v>
      </c>
      <c r="O317" s="20" t="s">
        <v>22</v>
      </c>
      <c r="P317" s="20"/>
      <c r="Q317" s="21"/>
      <c r="R317" s="26" t="s">
        <v>26</v>
      </c>
      <c r="S317" s="27" t="s">
        <v>27</v>
      </c>
      <c r="T317" s="10"/>
    </row>
    <row r="318" customFormat="false" ht="15.75" hidden="false" customHeight="true" outlineLevel="0" collapsed="false">
      <c r="B318" s="12"/>
      <c r="C318" s="13"/>
      <c r="D318" s="14"/>
      <c r="E318" s="14"/>
      <c r="F318" s="28" t="s">
        <v>28</v>
      </c>
      <c r="G318" s="28"/>
      <c r="H318" s="28"/>
      <c r="I318" s="28"/>
      <c r="J318" s="28"/>
      <c r="K318" s="28"/>
      <c r="L318" s="28"/>
      <c r="M318" s="29" t="s">
        <v>29</v>
      </c>
      <c r="N318" s="29"/>
      <c r="O318" s="29"/>
      <c r="P318" s="29"/>
      <c r="Q318" s="29"/>
      <c r="R318" s="29"/>
      <c r="S318" s="29"/>
      <c r="T318" s="30" t="s">
        <v>30</v>
      </c>
    </row>
    <row r="319" customFormat="false" ht="15.75" hidden="false" customHeight="false" outlineLevel="0" collapsed="false">
      <c r="B319" s="31" t="s">
        <v>31</v>
      </c>
      <c r="C319" s="32"/>
      <c r="D319" s="33" t="n">
        <v>22087.478</v>
      </c>
      <c r="E319" s="33" t="n">
        <v>6096.505</v>
      </c>
      <c r="F319" s="33" t="n">
        <v>1.53449429581775</v>
      </c>
      <c r="G319" s="34" t="n">
        <v>-1.15866207088016</v>
      </c>
      <c r="H319" s="34" t="n">
        <v>0.375832224937587</v>
      </c>
      <c r="I319" s="34" t="s">
        <v>36</v>
      </c>
      <c r="J319" s="35"/>
      <c r="K319" s="34" t="n">
        <v>0.189441880741091</v>
      </c>
      <c r="L319" s="36" t="n">
        <v>-0.312284594154042</v>
      </c>
      <c r="M319" s="33" t="n">
        <v>33893.109</v>
      </c>
      <c r="N319" s="34" t="n">
        <v>-25591.923</v>
      </c>
      <c r="O319" s="34" t="n">
        <v>8301.186</v>
      </c>
      <c r="P319" s="34" t="s">
        <v>36</v>
      </c>
      <c r="Q319" s="35"/>
      <c r="R319" s="34" t="n">
        <v>3029.36</v>
      </c>
      <c r="S319" s="36" t="n">
        <v>-1903.84458968309</v>
      </c>
      <c r="T319" s="37" t="n">
        <v>-34564.5718378287</v>
      </c>
    </row>
    <row r="320" customFormat="false" ht="15.75" hidden="false" customHeight="false" outlineLevel="0" collapsed="false">
      <c r="B320" s="38" t="s">
        <v>34</v>
      </c>
      <c r="C320" s="39"/>
      <c r="D320" s="40" t="n">
        <v>21873.409</v>
      </c>
      <c r="E320" s="40" t="n">
        <v>6018.884</v>
      </c>
      <c r="F320" s="40" t="n">
        <v>1.5373850504967</v>
      </c>
      <c r="G320" s="41" t="n">
        <v>-1.17000157588605</v>
      </c>
      <c r="H320" s="41" t="n">
        <v>0.367383474610656</v>
      </c>
      <c r="I320" s="41" t="s">
        <v>36</v>
      </c>
      <c r="J320" s="42"/>
      <c r="K320" s="43" t="n">
        <v>0.184537222023366</v>
      </c>
      <c r="L320" s="44" t="n">
        <v>-0.301811764440052</v>
      </c>
      <c r="M320" s="40" t="n">
        <v>33627.852</v>
      </c>
      <c r="N320" s="41" t="n">
        <v>-25591.923</v>
      </c>
      <c r="O320" s="41" t="n">
        <v>8035.929</v>
      </c>
      <c r="P320" s="41" t="s">
        <v>36</v>
      </c>
      <c r="Q320" s="42"/>
      <c r="R320" s="41" t="n">
        <v>2925.75</v>
      </c>
      <c r="S320" s="44" t="n">
        <v>-1816.57</v>
      </c>
      <c r="T320" s="45" t="n">
        <v>-33532.0663333334</v>
      </c>
    </row>
    <row r="321" customFormat="false" ht="12.75" hidden="false" customHeight="false" outlineLevel="0" collapsed="false">
      <c r="B321" s="46"/>
      <c r="C321" s="47"/>
      <c r="D321" s="48"/>
      <c r="E321" s="48"/>
      <c r="F321" s="40"/>
      <c r="G321" s="41"/>
      <c r="H321" s="41"/>
      <c r="I321" s="41"/>
      <c r="J321" s="44"/>
      <c r="K321" s="43"/>
      <c r="L321" s="44"/>
      <c r="M321" s="49"/>
      <c r="N321" s="50"/>
      <c r="O321" s="41"/>
      <c r="P321" s="50"/>
      <c r="Q321" s="51"/>
      <c r="R321" s="50"/>
      <c r="S321" s="51"/>
      <c r="T321" s="52"/>
    </row>
    <row r="322" customFormat="false" ht="12.75" hidden="false" customHeight="false" outlineLevel="0" collapsed="false">
      <c r="B322" s="46"/>
      <c r="C322" s="47"/>
      <c r="D322" s="48"/>
      <c r="E322" s="48"/>
      <c r="F322" s="40"/>
      <c r="G322" s="41"/>
      <c r="H322" s="41"/>
      <c r="I322" s="41"/>
      <c r="J322" s="44"/>
      <c r="K322" s="43"/>
      <c r="L322" s="44"/>
      <c r="M322" s="49"/>
      <c r="N322" s="50"/>
      <c r="O322" s="41"/>
      <c r="P322" s="50"/>
      <c r="Q322" s="51"/>
      <c r="R322" s="50"/>
      <c r="S322" s="51"/>
      <c r="T322" s="52"/>
    </row>
    <row r="323" customFormat="false" ht="15.75" hidden="false" customHeight="false" outlineLevel="0" collapsed="false">
      <c r="B323" s="53" t="s">
        <v>35</v>
      </c>
      <c r="C323" s="54"/>
      <c r="D323" s="40" t="n">
        <v>214.069</v>
      </c>
      <c r="E323" s="40" t="n">
        <v>77.621</v>
      </c>
      <c r="F323" s="40" t="n">
        <v>1.23911916251302</v>
      </c>
      <c r="G323" s="41" t="s">
        <v>36</v>
      </c>
      <c r="H323" s="41" t="n">
        <v>1.23911916251302</v>
      </c>
      <c r="I323" s="41" t="s">
        <v>36</v>
      </c>
      <c r="J323" s="55"/>
      <c r="K323" s="43" t="n">
        <v>0.759336890243902</v>
      </c>
      <c r="L323" s="56" t="n">
        <v>-1.12436827254334</v>
      </c>
      <c r="M323" s="40" t="n">
        <v>265.257</v>
      </c>
      <c r="N323" s="41" t="s">
        <v>36</v>
      </c>
      <c r="O323" s="41" t="n">
        <v>265.257</v>
      </c>
      <c r="P323" s="41" t="s">
        <v>36</v>
      </c>
      <c r="Q323" s="55"/>
      <c r="R323" s="41" t="n">
        <v>103.61</v>
      </c>
      <c r="S323" s="56" t="n">
        <v>-87.2745896830868</v>
      </c>
      <c r="T323" s="45" t="n">
        <v>-1032.50550449535</v>
      </c>
    </row>
    <row r="324" customFormat="false" ht="15.75" hidden="false" customHeight="true" outlineLevel="0" collapsed="false">
      <c r="B324" s="57" t="s">
        <v>37</v>
      </c>
      <c r="C324" s="58"/>
      <c r="D324" s="40" t="n">
        <v>90.293</v>
      </c>
      <c r="E324" s="40" t="n">
        <v>19.376</v>
      </c>
      <c r="F324" s="40" t="n">
        <v>1.24729491765696</v>
      </c>
      <c r="G324" s="41" t="s">
        <v>36</v>
      </c>
      <c r="H324" s="41" t="n">
        <v>1.24729491765696</v>
      </c>
      <c r="I324" s="41" t="s">
        <v>36</v>
      </c>
      <c r="J324" s="55"/>
      <c r="K324" s="43" t="n">
        <v>-0.250010575743475</v>
      </c>
      <c r="L324" s="56" t="n">
        <v>-2.66205615194055</v>
      </c>
      <c r="M324" s="40" t="n">
        <v>112.622</v>
      </c>
      <c r="N324" s="41" t="s">
        <v>36</v>
      </c>
      <c r="O324" s="41" t="n">
        <v>112.622</v>
      </c>
      <c r="P324" s="41" t="s">
        <v>36</v>
      </c>
      <c r="Q324" s="55"/>
      <c r="R324" s="41" t="n">
        <v>-17.73</v>
      </c>
      <c r="S324" s="56" t="n">
        <v>-51.58</v>
      </c>
      <c r="T324" s="45" t="n">
        <v>-158.810666666667</v>
      </c>
    </row>
    <row r="325" customFormat="false" ht="12.75" hidden="false" customHeight="false" outlineLevel="0" collapsed="false">
      <c r="B325" s="59"/>
      <c r="C325" s="47"/>
      <c r="D325" s="48"/>
      <c r="E325" s="48"/>
      <c r="F325" s="40"/>
      <c r="G325" s="60"/>
      <c r="H325" s="41"/>
      <c r="I325" s="60"/>
      <c r="J325" s="56"/>
      <c r="K325" s="61"/>
      <c r="L325" s="56"/>
      <c r="M325" s="49"/>
      <c r="N325" s="62"/>
      <c r="O325" s="41"/>
      <c r="P325" s="62"/>
      <c r="Q325" s="51"/>
      <c r="R325" s="62"/>
      <c r="S325" s="51"/>
      <c r="T325" s="52"/>
    </row>
    <row r="326" customFormat="false" ht="31.5" hidden="false" customHeight="false" outlineLevel="0" collapsed="false">
      <c r="B326" s="57" t="s">
        <v>38</v>
      </c>
      <c r="C326" s="58"/>
      <c r="D326" s="40" t="n">
        <v>67.302</v>
      </c>
      <c r="E326" s="40" t="n">
        <v>27.225</v>
      </c>
      <c r="F326" s="40" t="n">
        <v>1.90517369468961</v>
      </c>
      <c r="G326" s="41" t="s">
        <v>36</v>
      </c>
      <c r="H326" s="41" t="n">
        <v>1.90517369468961</v>
      </c>
      <c r="I326" s="41" t="s">
        <v>36</v>
      </c>
      <c r="J326" s="42"/>
      <c r="K326" s="43" t="n">
        <v>-0.414452179554358</v>
      </c>
      <c r="L326" s="44" t="n">
        <v>1.17791038813272</v>
      </c>
      <c r="M326" s="40" t="n">
        <v>128.222</v>
      </c>
      <c r="N326" s="41" t="s">
        <v>36</v>
      </c>
      <c r="O326" s="41" t="n">
        <v>128.222</v>
      </c>
      <c r="P326" s="41" t="s">
        <v>36</v>
      </c>
      <c r="Q326" s="42"/>
      <c r="R326" s="41" t="n">
        <v>-16.61</v>
      </c>
      <c r="S326" s="44" t="n">
        <v>32.0686103169132</v>
      </c>
      <c r="T326" s="45" t="n">
        <v>-526.828904495349</v>
      </c>
    </row>
    <row r="327" customFormat="false" ht="12.75" hidden="false" customHeight="false" outlineLevel="0" collapsed="false">
      <c r="B327" s="59"/>
      <c r="C327" s="47"/>
      <c r="D327" s="48"/>
      <c r="E327" s="48"/>
      <c r="F327" s="40"/>
      <c r="G327" s="60"/>
      <c r="H327" s="41"/>
      <c r="I327" s="60"/>
      <c r="J327" s="56"/>
      <c r="K327" s="61"/>
      <c r="L327" s="56"/>
      <c r="M327" s="49"/>
      <c r="N327" s="62"/>
      <c r="O327" s="41"/>
      <c r="P327" s="62"/>
      <c r="Q327" s="51"/>
      <c r="R327" s="62"/>
      <c r="S327" s="51"/>
      <c r="T327" s="52"/>
    </row>
    <row r="328" customFormat="false" ht="15.75" hidden="false" customHeight="true" outlineLevel="0" collapsed="false">
      <c r="B328" s="57" t="s">
        <v>39</v>
      </c>
      <c r="C328" s="58"/>
      <c r="D328" s="40" t="n">
        <v>28.982</v>
      </c>
      <c r="E328" s="40" t="n">
        <v>28.98</v>
      </c>
      <c r="F328" s="40" t="n">
        <v>0.54413083983162</v>
      </c>
      <c r="G328" s="41" t="s">
        <v>36</v>
      </c>
      <c r="H328" s="41" t="n">
        <v>0.54413083983162</v>
      </c>
      <c r="I328" s="41" t="s">
        <v>36</v>
      </c>
      <c r="J328" s="42"/>
      <c r="K328" s="43" t="s">
        <v>42</v>
      </c>
      <c r="L328" s="44" t="n">
        <v>-2.16746721877157</v>
      </c>
      <c r="M328" s="40" t="n">
        <v>15.77</v>
      </c>
      <c r="N328" s="41" t="s">
        <v>36</v>
      </c>
      <c r="O328" s="41" t="n">
        <v>15.77</v>
      </c>
      <c r="P328" s="41" t="s">
        <v>36</v>
      </c>
      <c r="Q328" s="42"/>
      <c r="R328" s="41" t="s">
        <v>42</v>
      </c>
      <c r="S328" s="44" t="n">
        <v>-62.8132</v>
      </c>
      <c r="T328" s="45" t="n">
        <v>172.491733333333</v>
      </c>
    </row>
    <row r="329" customFormat="false" ht="12.75" hidden="false" customHeight="false" outlineLevel="0" collapsed="false">
      <c r="B329" s="59"/>
      <c r="C329" s="47"/>
      <c r="D329" s="48"/>
      <c r="E329" s="48"/>
      <c r="F329" s="40"/>
      <c r="G329" s="60"/>
      <c r="H329" s="41"/>
      <c r="I329" s="60"/>
      <c r="J329" s="56"/>
      <c r="K329" s="61"/>
      <c r="L329" s="56"/>
      <c r="M329" s="49"/>
      <c r="N329" s="62"/>
      <c r="O329" s="41"/>
      <c r="P329" s="62"/>
      <c r="Q329" s="51"/>
      <c r="R329" s="62"/>
      <c r="S329" s="51"/>
      <c r="T329" s="52"/>
    </row>
    <row r="330" customFormat="false" ht="31.5" hidden="false" customHeight="false" outlineLevel="0" collapsed="false">
      <c r="B330" s="57" t="s">
        <v>40</v>
      </c>
      <c r="C330" s="58"/>
      <c r="D330" s="40" t="n">
        <v>25.668</v>
      </c>
      <c r="E330" s="40" t="n">
        <v>2.04</v>
      </c>
      <c r="F330" s="40" t="n">
        <v>0.336722767648434</v>
      </c>
      <c r="G330" s="41" t="s">
        <v>36</v>
      </c>
      <c r="H330" s="41" t="n">
        <v>0.336722767648434</v>
      </c>
      <c r="I330" s="60" t="s">
        <v>36</v>
      </c>
      <c r="J330" s="55"/>
      <c r="K330" s="43" t="n">
        <v>5.83841205349585</v>
      </c>
      <c r="L330" s="56" t="n">
        <v>-2.42647058823529</v>
      </c>
      <c r="M330" s="40" t="n">
        <v>8.643</v>
      </c>
      <c r="N330" s="41" t="s">
        <v>36</v>
      </c>
      <c r="O330" s="41" t="n">
        <v>8.643</v>
      </c>
      <c r="P330" s="60" t="s">
        <v>36</v>
      </c>
      <c r="Q330" s="55"/>
      <c r="R330" s="41" t="n">
        <v>137.95</v>
      </c>
      <c r="S330" s="56" t="n">
        <v>-4.95</v>
      </c>
      <c r="T330" s="45" t="n">
        <v>-519.357666666667</v>
      </c>
    </row>
    <row r="331" customFormat="false" ht="12.75" hidden="false" customHeight="false" outlineLevel="0" collapsed="false">
      <c r="B331" s="59"/>
      <c r="C331" s="47"/>
      <c r="D331" s="48"/>
      <c r="E331" s="48"/>
      <c r="F331" s="40"/>
      <c r="G331" s="60"/>
      <c r="H331" s="41"/>
      <c r="I331" s="60"/>
      <c r="J331" s="56"/>
      <c r="K331" s="61"/>
      <c r="L331" s="56"/>
      <c r="M331" s="49"/>
      <c r="N331" s="62"/>
      <c r="O331" s="41"/>
      <c r="P331" s="62"/>
      <c r="Q331" s="51"/>
      <c r="R331" s="62"/>
      <c r="S331" s="51"/>
      <c r="T331" s="52"/>
    </row>
    <row r="332" customFormat="false" ht="31.5" hidden="false" customHeight="false" outlineLevel="0" collapsed="false">
      <c r="B332" s="57" t="s">
        <v>41</v>
      </c>
      <c r="C332" s="58"/>
      <c r="D332" s="40" t="n">
        <v>1.824</v>
      </c>
      <c r="E332" s="40" t="s">
        <v>42</v>
      </c>
      <c r="F332" s="40" t="s">
        <v>36</v>
      </c>
      <c r="G332" s="41" t="s">
        <v>36</v>
      </c>
      <c r="H332" s="41" t="s">
        <v>36</v>
      </c>
      <c r="I332" s="41" t="s">
        <v>36</v>
      </c>
      <c r="J332" s="55"/>
      <c r="K332" s="43" t="s">
        <v>36</v>
      </c>
      <c r="L332" s="56" t="s">
        <v>36</v>
      </c>
      <c r="M332" s="40" t="s">
        <v>36</v>
      </c>
      <c r="N332" s="41" t="s">
        <v>36</v>
      </c>
      <c r="O332" s="41" t="s">
        <v>36</v>
      </c>
      <c r="P332" s="41" t="s">
        <v>36</v>
      </c>
      <c r="Q332" s="55"/>
      <c r="R332" s="41" t="s">
        <v>36</v>
      </c>
      <c r="S332" s="56" t="s">
        <v>36</v>
      </c>
      <c r="T332" s="45" t="s">
        <v>36</v>
      </c>
    </row>
    <row r="333" customFormat="false" ht="12.75" hidden="false" customHeight="false" outlineLevel="0" collapsed="false">
      <c r="B333" s="59"/>
      <c r="C333" s="47"/>
      <c r="D333" s="48"/>
      <c r="E333" s="48"/>
      <c r="F333" s="63"/>
      <c r="G333" s="64"/>
      <c r="H333" s="65"/>
      <c r="I333" s="64"/>
      <c r="J333" s="66"/>
      <c r="K333" s="67"/>
      <c r="L333" s="66"/>
      <c r="M333" s="68"/>
      <c r="N333" s="69"/>
      <c r="O333" s="65"/>
      <c r="P333" s="69"/>
      <c r="Q333" s="70"/>
      <c r="R333" s="69"/>
      <c r="S333" s="70"/>
      <c r="T333" s="71"/>
    </row>
    <row r="335" customFormat="false" ht="15.75" hidden="false" customHeight="false" outlineLevel="0" collapsed="false">
      <c r="A335" s="6" t="n">
        <v>2005</v>
      </c>
      <c r="B335" s="7"/>
      <c r="C335" s="5"/>
      <c r="D335" s="5"/>
      <c r="E335" s="5"/>
      <c r="F335" s="5"/>
      <c r="G335" s="5"/>
      <c r="H335" s="4"/>
      <c r="I335" s="5"/>
      <c r="J335" s="5"/>
      <c r="K335" s="5"/>
      <c r="L335" s="5"/>
      <c r="M335" s="5"/>
    </row>
    <row r="336" customFormat="false" ht="31.5" hidden="false" customHeight="true" outlineLevel="0" collapsed="false">
      <c r="A336" s="8" t="n">
        <v>0</v>
      </c>
      <c r="B336" s="9" t="s">
        <v>3</v>
      </c>
      <c r="C336" s="9"/>
      <c r="D336" s="10" t="s">
        <v>4</v>
      </c>
      <c r="E336" s="10"/>
      <c r="F336" s="11" t="s">
        <v>5</v>
      </c>
      <c r="G336" s="11"/>
      <c r="H336" s="11"/>
      <c r="I336" s="11"/>
      <c r="J336" s="11"/>
      <c r="K336" s="11"/>
      <c r="L336" s="11"/>
      <c r="M336" s="10" t="s">
        <v>6</v>
      </c>
      <c r="N336" s="10"/>
      <c r="O336" s="10"/>
      <c r="P336" s="10"/>
      <c r="Q336" s="10"/>
      <c r="R336" s="10"/>
      <c r="S336" s="10"/>
      <c r="T336" s="10" t="s">
        <v>7</v>
      </c>
    </row>
    <row r="337" customFormat="false" ht="18.75" hidden="false" customHeight="true" outlineLevel="0" collapsed="false">
      <c r="B337" s="12" t="s">
        <v>8</v>
      </c>
      <c r="C337" s="13" t="s">
        <v>9</v>
      </c>
      <c r="D337" s="14" t="s">
        <v>10</v>
      </c>
      <c r="E337" s="14" t="s">
        <v>11</v>
      </c>
      <c r="F337" s="15" t="s">
        <v>12</v>
      </c>
      <c r="G337" s="15"/>
      <c r="H337" s="15"/>
      <c r="I337" s="16" t="s">
        <v>13</v>
      </c>
      <c r="J337" s="17" t="s">
        <v>14</v>
      </c>
      <c r="K337" s="18" t="s">
        <v>15</v>
      </c>
      <c r="L337" s="18"/>
      <c r="M337" s="19" t="s">
        <v>16</v>
      </c>
      <c r="N337" s="19"/>
      <c r="O337" s="19"/>
      <c r="P337" s="20" t="s">
        <v>17</v>
      </c>
      <c r="Q337" s="21" t="s">
        <v>18</v>
      </c>
      <c r="R337" s="21" t="s">
        <v>19</v>
      </c>
      <c r="S337" s="21"/>
      <c r="T337" s="10"/>
    </row>
    <row r="338" customFormat="false" ht="18.75" hidden="false" customHeight="true" outlineLevel="0" collapsed="false">
      <c r="B338" s="12"/>
      <c r="C338" s="13"/>
      <c r="D338" s="14"/>
      <c r="E338" s="14"/>
      <c r="F338" s="15"/>
      <c r="G338" s="15"/>
      <c r="H338" s="15"/>
      <c r="I338" s="16"/>
      <c r="J338" s="17"/>
      <c r="K338" s="18"/>
      <c r="L338" s="18"/>
      <c r="M338" s="19"/>
      <c r="N338" s="19"/>
      <c r="O338" s="19"/>
      <c r="P338" s="20"/>
      <c r="Q338" s="21"/>
      <c r="R338" s="21"/>
      <c r="S338" s="21"/>
      <c r="T338" s="10"/>
    </row>
    <row r="339" customFormat="false" ht="55.5" hidden="false" customHeight="true" outlineLevel="0" collapsed="false">
      <c r="B339" s="12"/>
      <c r="C339" s="13"/>
      <c r="D339" s="14"/>
      <c r="E339" s="14"/>
      <c r="F339" s="15" t="s">
        <v>20</v>
      </c>
      <c r="G339" s="22" t="s">
        <v>21</v>
      </c>
      <c r="H339" s="22" t="s">
        <v>22</v>
      </c>
      <c r="I339" s="16"/>
      <c r="J339" s="17"/>
      <c r="K339" s="23" t="s">
        <v>23</v>
      </c>
      <c r="L339" s="24" t="s">
        <v>24</v>
      </c>
      <c r="M339" s="25" t="s">
        <v>25</v>
      </c>
      <c r="N339" s="20" t="s">
        <v>21</v>
      </c>
      <c r="O339" s="20" t="s">
        <v>22</v>
      </c>
      <c r="P339" s="20"/>
      <c r="Q339" s="21"/>
      <c r="R339" s="26" t="s">
        <v>26</v>
      </c>
      <c r="S339" s="27" t="s">
        <v>27</v>
      </c>
      <c r="T339" s="10"/>
    </row>
    <row r="340" customFormat="false" ht="15.75" hidden="false" customHeight="true" outlineLevel="0" collapsed="false">
      <c r="B340" s="12"/>
      <c r="C340" s="13"/>
      <c r="D340" s="14"/>
      <c r="E340" s="14"/>
      <c r="F340" s="28" t="s">
        <v>28</v>
      </c>
      <c r="G340" s="28"/>
      <c r="H340" s="28"/>
      <c r="I340" s="28"/>
      <c r="J340" s="28"/>
      <c r="K340" s="28"/>
      <c r="L340" s="28"/>
      <c r="M340" s="29" t="s">
        <v>29</v>
      </c>
      <c r="N340" s="29"/>
      <c r="O340" s="29"/>
      <c r="P340" s="29"/>
      <c r="Q340" s="29"/>
      <c r="R340" s="29"/>
      <c r="S340" s="29"/>
      <c r="T340" s="30" t="s">
        <v>30</v>
      </c>
    </row>
    <row r="341" customFormat="false" ht="15.75" hidden="false" customHeight="false" outlineLevel="0" collapsed="false">
      <c r="B341" s="31" t="s">
        <v>31</v>
      </c>
      <c r="C341" s="32"/>
      <c r="D341" s="33" t="n">
        <v>22076.17</v>
      </c>
      <c r="E341" s="33" t="n">
        <v>6044.547</v>
      </c>
      <c r="F341" s="33" t="n">
        <v>1.55820787754398</v>
      </c>
      <c r="G341" s="34" t="n">
        <v>-1.11820501472855</v>
      </c>
      <c r="H341" s="34" t="n">
        <v>0.440002862815425</v>
      </c>
      <c r="I341" s="34" t="s">
        <v>36</v>
      </c>
      <c r="J341" s="35"/>
      <c r="K341" s="34" t="n">
        <v>0.175324731625738</v>
      </c>
      <c r="L341" s="36" t="n">
        <v>-0.310513146434338</v>
      </c>
      <c r="M341" s="33" t="n">
        <v>34399.262</v>
      </c>
      <c r="N341" s="34" t="n">
        <v>-24685.684</v>
      </c>
      <c r="O341" s="34" t="n">
        <v>9713.578</v>
      </c>
      <c r="P341" s="34" t="s">
        <v>36</v>
      </c>
      <c r="Q341" s="35"/>
      <c r="R341" s="34" t="n">
        <v>2810.74</v>
      </c>
      <c r="S341" s="36" t="n">
        <v>-1876.91130774024</v>
      </c>
      <c r="T341" s="37" t="n">
        <v>-39040.4912049525</v>
      </c>
    </row>
    <row r="342" customFormat="false" ht="15.75" hidden="false" customHeight="false" outlineLevel="0" collapsed="false">
      <c r="B342" s="38" t="s">
        <v>34</v>
      </c>
      <c r="C342" s="39"/>
      <c r="D342" s="40" t="n">
        <v>21868.105</v>
      </c>
      <c r="E342" s="40" t="n">
        <v>5966.769</v>
      </c>
      <c r="F342" s="40" t="n">
        <v>1.56115223518453</v>
      </c>
      <c r="G342" s="41" t="n">
        <v>-1.1288442231277</v>
      </c>
      <c r="H342" s="41" t="n">
        <v>0.432308012056829</v>
      </c>
      <c r="I342" s="41" t="s">
        <v>36</v>
      </c>
      <c r="J342" s="42"/>
      <c r="K342" s="43" t="n">
        <v>0.169887611959146</v>
      </c>
      <c r="L342" s="44" t="n">
        <v>-0.302270793456224</v>
      </c>
      <c r="M342" s="40" t="n">
        <v>34139.441</v>
      </c>
      <c r="N342" s="41" t="n">
        <v>-24685.684</v>
      </c>
      <c r="O342" s="41" t="n">
        <v>9453.757</v>
      </c>
      <c r="P342" s="41" t="s">
        <v>36</v>
      </c>
      <c r="Q342" s="42"/>
      <c r="R342" s="41" t="n">
        <v>2701.44</v>
      </c>
      <c r="S342" s="44" t="n">
        <v>-1803.58</v>
      </c>
      <c r="T342" s="45" t="n">
        <v>-37955.929</v>
      </c>
    </row>
    <row r="343" customFormat="false" ht="12.75" hidden="false" customHeight="false" outlineLevel="0" collapsed="false">
      <c r="B343" s="46"/>
      <c r="C343" s="47"/>
      <c r="D343" s="48"/>
      <c r="E343" s="48"/>
      <c r="F343" s="40"/>
      <c r="G343" s="41"/>
      <c r="H343" s="41"/>
      <c r="I343" s="41"/>
      <c r="J343" s="44"/>
      <c r="K343" s="43"/>
      <c r="L343" s="44"/>
      <c r="M343" s="49"/>
      <c r="N343" s="50"/>
      <c r="O343" s="41"/>
      <c r="P343" s="50"/>
      <c r="Q343" s="51"/>
      <c r="R343" s="50"/>
      <c r="S343" s="51"/>
      <c r="T343" s="52"/>
    </row>
    <row r="344" customFormat="false" ht="12.75" hidden="false" customHeight="false" outlineLevel="0" collapsed="false">
      <c r="B344" s="46"/>
      <c r="C344" s="47"/>
      <c r="D344" s="48"/>
      <c r="E344" s="48"/>
      <c r="F344" s="40"/>
      <c r="G344" s="41"/>
      <c r="H344" s="41"/>
      <c r="I344" s="41"/>
      <c r="J344" s="44"/>
      <c r="K344" s="43"/>
      <c r="L344" s="44"/>
      <c r="M344" s="49"/>
      <c r="N344" s="50"/>
      <c r="O344" s="41"/>
      <c r="P344" s="50"/>
      <c r="Q344" s="51"/>
      <c r="R344" s="50"/>
      <c r="S344" s="51"/>
      <c r="T344" s="52"/>
    </row>
    <row r="345" customFormat="false" ht="15.75" hidden="false" customHeight="false" outlineLevel="0" collapsed="false">
      <c r="B345" s="53" t="s">
        <v>35</v>
      </c>
      <c r="C345" s="54"/>
      <c r="D345" s="40" t="n">
        <v>208.065</v>
      </c>
      <c r="E345" s="40" t="n">
        <v>77.778</v>
      </c>
      <c r="F345" s="40" t="n">
        <v>1.24874918895537</v>
      </c>
      <c r="G345" s="41" t="s">
        <v>36</v>
      </c>
      <c r="H345" s="41" t="n">
        <v>1.24874918895537</v>
      </c>
      <c r="I345" s="41" t="s">
        <v>36</v>
      </c>
      <c r="J345" s="55"/>
      <c r="K345" s="43" t="n">
        <v>0.83891715980873</v>
      </c>
      <c r="L345" s="56" t="n">
        <v>-0.942828405721932</v>
      </c>
      <c r="M345" s="40" t="n">
        <v>259.821</v>
      </c>
      <c r="N345" s="41" t="s">
        <v>36</v>
      </c>
      <c r="O345" s="41" t="n">
        <v>259.821</v>
      </c>
      <c r="P345" s="41" t="s">
        <v>36</v>
      </c>
      <c r="Q345" s="55"/>
      <c r="R345" s="41" t="n">
        <v>109.3</v>
      </c>
      <c r="S345" s="56" t="n">
        <v>-73.3313077402404</v>
      </c>
      <c r="T345" s="45" t="n">
        <v>-1084.56220495245</v>
      </c>
    </row>
    <row r="346" customFormat="false" ht="15.75" hidden="false" customHeight="true" outlineLevel="0" collapsed="false">
      <c r="B346" s="57" t="s">
        <v>37</v>
      </c>
      <c r="C346" s="58"/>
      <c r="D346" s="40" t="n">
        <v>77.948</v>
      </c>
      <c r="E346" s="40" t="n">
        <v>15.924</v>
      </c>
      <c r="F346" s="40" t="n">
        <v>1.254156617232</v>
      </c>
      <c r="G346" s="41" t="s">
        <v>36</v>
      </c>
      <c r="H346" s="41" t="n">
        <v>1.254156617232</v>
      </c>
      <c r="I346" s="41" t="s">
        <v>36</v>
      </c>
      <c r="J346" s="55"/>
      <c r="K346" s="43" t="n">
        <v>-0.250870630723591</v>
      </c>
      <c r="L346" s="56" t="n">
        <v>-2.66201959306707</v>
      </c>
      <c r="M346" s="40" t="n">
        <v>97.759</v>
      </c>
      <c r="N346" s="41" t="s">
        <v>36</v>
      </c>
      <c r="O346" s="41" t="n">
        <v>97.759</v>
      </c>
      <c r="P346" s="41" t="s">
        <v>36</v>
      </c>
      <c r="Q346" s="55"/>
      <c r="R346" s="41" t="n">
        <v>-15.56</v>
      </c>
      <c r="S346" s="56" t="n">
        <v>-42.39</v>
      </c>
      <c r="T346" s="45" t="n">
        <v>-145.966333333333</v>
      </c>
    </row>
    <row r="347" customFormat="false" ht="12.75" hidden="false" customHeight="false" outlineLevel="0" collapsed="false">
      <c r="B347" s="59"/>
      <c r="C347" s="47"/>
      <c r="D347" s="48"/>
      <c r="E347" s="48"/>
      <c r="F347" s="40"/>
      <c r="G347" s="60"/>
      <c r="H347" s="41"/>
      <c r="I347" s="60"/>
      <c r="J347" s="56"/>
      <c r="K347" s="61"/>
      <c r="L347" s="56"/>
      <c r="M347" s="49"/>
      <c r="N347" s="62"/>
      <c r="O347" s="41"/>
      <c r="P347" s="62"/>
      <c r="Q347" s="51"/>
      <c r="R347" s="62"/>
      <c r="S347" s="51"/>
      <c r="T347" s="52"/>
    </row>
    <row r="348" customFormat="false" ht="31.5" hidden="false" customHeight="false" outlineLevel="0" collapsed="false">
      <c r="B348" s="57" t="s">
        <v>38</v>
      </c>
      <c r="C348" s="58"/>
      <c r="D348" s="40" t="n">
        <v>72.649</v>
      </c>
      <c r="E348" s="40" t="n">
        <v>30.557</v>
      </c>
      <c r="F348" s="40" t="n">
        <v>1.89434128480777</v>
      </c>
      <c r="G348" s="41" t="s">
        <v>36</v>
      </c>
      <c r="H348" s="41" t="n">
        <v>1.89434128480777</v>
      </c>
      <c r="I348" s="41" t="s">
        <v>36</v>
      </c>
      <c r="J348" s="42"/>
      <c r="K348" s="43" t="n">
        <v>-0.413380214767652</v>
      </c>
      <c r="L348" s="44" t="n">
        <v>1.17790333670712</v>
      </c>
      <c r="M348" s="40" t="n">
        <v>137.622</v>
      </c>
      <c r="N348" s="41" t="s">
        <v>36</v>
      </c>
      <c r="O348" s="41" t="n">
        <v>137.622</v>
      </c>
      <c r="P348" s="41" t="s">
        <v>36</v>
      </c>
      <c r="Q348" s="42"/>
      <c r="R348" s="41" t="n">
        <v>-17.4</v>
      </c>
      <c r="S348" s="44" t="n">
        <v>35.9931922597596</v>
      </c>
      <c r="T348" s="45" t="n">
        <v>-572.789038285786</v>
      </c>
    </row>
    <row r="349" customFormat="false" ht="12.75" hidden="false" customHeight="false" outlineLevel="0" collapsed="false">
      <c r="B349" s="59"/>
      <c r="C349" s="47"/>
      <c r="D349" s="48"/>
      <c r="E349" s="48"/>
      <c r="F349" s="40"/>
      <c r="G349" s="60"/>
      <c r="H349" s="41"/>
      <c r="I349" s="60"/>
      <c r="J349" s="56"/>
      <c r="K349" s="61"/>
      <c r="L349" s="56"/>
      <c r="M349" s="49"/>
      <c r="N349" s="62"/>
      <c r="O349" s="41"/>
      <c r="P349" s="62"/>
      <c r="Q349" s="51"/>
      <c r="R349" s="62"/>
      <c r="S349" s="51"/>
      <c r="T349" s="52"/>
    </row>
    <row r="350" customFormat="false" ht="15.75" hidden="false" customHeight="true" outlineLevel="0" collapsed="false">
      <c r="B350" s="57" t="s">
        <v>39</v>
      </c>
      <c r="C350" s="58"/>
      <c r="D350" s="40" t="n">
        <v>29.865</v>
      </c>
      <c r="E350" s="40" t="n">
        <v>29.862</v>
      </c>
      <c r="F350" s="40" t="n">
        <v>0.535911602209945</v>
      </c>
      <c r="G350" s="41" t="s">
        <v>36</v>
      </c>
      <c r="H350" s="41" t="n">
        <v>0.535911602209945</v>
      </c>
      <c r="I350" s="41" t="s">
        <v>36</v>
      </c>
      <c r="J350" s="42"/>
      <c r="K350" s="43" t="s">
        <v>42</v>
      </c>
      <c r="L350" s="44" t="n">
        <v>-2.12659902216864</v>
      </c>
      <c r="M350" s="40" t="n">
        <v>16.005</v>
      </c>
      <c r="N350" s="41" t="s">
        <v>36</v>
      </c>
      <c r="O350" s="41" t="n">
        <v>16.005</v>
      </c>
      <c r="P350" s="41" t="s">
        <v>36</v>
      </c>
      <c r="Q350" s="42"/>
      <c r="R350" s="41" t="s">
        <v>42</v>
      </c>
      <c r="S350" s="44" t="n">
        <v>-63.5045</v>
      </c>
      <c r="T350" s="45" t="n">
        <v>174.164833333334</v>
      </c>
    </row>
    <row r="351" customFormat="false" ht="12.75" hidden="false" customHeight="false" outlineLevel="0" collapsed="false">
      <c r="B351" s="59"/>
      <c r="C351" s="47"/>
      <c r="D351" s="48"/>
      <c r="E351" s="48"/>
      <c r="F351" s="40"/>
      <c r="G351" s="60"/>
      <c r="H351" s="41"/>
      <c r="I351" s="60"/>
      <c r="J351" s="56"/>
      <c r="K351" s="61"/>
      <c r="L351" s="56"/>
      <c r="M351" s="49"/>
      <c r="N351" s="62"/>
      <c r="O351" s="41"/>
      <c r="P351" s="62"/>
      <c r="Q351" s="51"/>
      <c r="R351" s="62"/>
      <c r="S351" s="51"/>
      <c r="T351" s="52"/>
    </row>
    <row r="352" customFormat="false" ht="31.5" hidden="false" customHeight="false" outlineLevel="0" collapsed="false">
      <c r="B352" s="57" t="s">
        <v>40</v>
      </c>
      <c r="C352" s="58"/>
      <c r="D352" s="40" t="n">
        <v>25.786</v>
      </c>
      <c r="E352" s="40" t="n">
        <v>1.435</v>
      </c>
      <c r="F352" s="40" t="n">
        <v>0.327115489025052</v>
      </c>
      <c r="G352" s="41" t="s">
        <v>36</v>
      </c>
      <c r="H352" s="41" t="n">
        <v>0.327115489025052</v>
      </c>
      <c r="I352" s="60" t="s">
        <v>36</v>
      </c>
      <c r="J352" s="55"/>
      <c r="K352" s="43" t="n">
        <v>5.84205987433781</v>
      </c>
      <c r="L352" s="56" t="n">
        <v>-2.39024390243902</v>
      </c>
      <c r="M352" s="40" t="n">
        <v>8.435</v>
      </c>
      <c r="N352" s="41" t="s">
        <v>36</v>
      </c>
      <c r="O352" s="41" t="n">
        <v>8.435</v>
      </c>
      <c r="P352" s="60" t="s">
        <v>36</v>
      </c>
      <c r="Q352" s="55"/>
      <c r="R352" s="41" t="n">
        <v>142.26</v>
      </c>
      <c r="S352" s="56" t="n">
        <v>-3.43</v>
      </c>
      <c r="T352" s="45" t="n">
        <v>-539.971666666667</v>
      </c>
    </row>
    <row r="353" customFormat="false" ht="12.75" hidden="false" customHeight="false" outlineLevel="0" collapsed="false">
      <c r="B353" s="59"/>
      <c r="C353" s="47"/>
      <c r="D353" s="48"/>
      <c r="E353" s="48"/>
      <c r="F353" s="40"/>
      <c r="G353" s="60"/>
      <c r="H353" s="41"/>
      <c r="I353" s="60"/>
      <c r="J353" s="56"/>
      <c r="K353" s="61"/>
      <c r="L353" s="56"/>
      <c r="M353" s="49"/>
      <c r="N353" s="62"/>
      <c r="O353" s="41"/>
      <c r="P353" s="62"/>
      <c r="Q353" s="51"/>
      <c r="R353" s="62"/>
      <c r="S353" s="51"/>
      <c r="T353" s="52"/>
    </row>
    <row r="354" customFormat="false" ht="31.5" hidden="false" customHeight="false" outlineLevel="0" collapsed="false">
      <c r="B354" s="57" t="s">
        <v>41</v>
      </c>
      <c r="C354" s="58"/>
      <c r="D354" s="40" t="n">
        <v>1.817</v>
      </c>
      <c r="E354" s="40" t="s">
        <v>42</v>
      </c>
      <c r="F354" s="40" t="s">
        <v>36</v>
      </c>
      <c r="G354" s="41" t="s">
        <v>36</v>
      </c>
      <c r="H354" s="41" t="s">
        <v>36</v>
      </c>
      <c r="I354" s="41" t="s">
        <v>36</v>
      </c>
      <c r="J354" s="55"/>
      <c r="K354" s="43" t="s">
        <v>36</v>
      </c>
      <c r="L354" s="56" t="s">
        <v>36</v>
      </c>
      <c r="M354" s="40" t="s">
        <v>36</v>
      </c>
      <c r="N354" s="41" t="s">
        <v>36</v>
      </c>
      <c r="O354" s="41" t="s">
        <v>36</v>
      </c>
      <c r="P354" s="41" t="s">
        <v>36</v>
      </c>
      <c r="Q354" s="55"/>
      <c r="R354" s="41" t="s">
        <v>36</v>
      </c>
      <c r="S354" s="56" t="s">
        <v>36</v>
      </c>
      <c r="T354" s="45" t="s">
        <v>36</v>
      </c>
    </row>
    <row r="355" customFormat="false" ht="12.75" hidden="false" customHeight="false" outlineLevel="0" collapsed="false">
      <c r="B355" s="59"/>
      <c r="C355" s="47"/>
      <c r="D355" s="48"/>
      <c r="E355" s="48"/>
      <c r="F355" s="63"/>
      <c r="G355" s="64"/>
      <c r="H355" s="65"/>
      <c r="I355" s="64"/>
      <c r="J355" s="66"/>
      <c r="K355" s="67"/>
      <c r="L355" s="66"/>
      <c r="M355" s="68"/>
      <c r="N355" s="69"/>
      <c r="O355" s="65"/>
      <c r="P355" s="69"/>
      <c r="Q355" s="70"/>
      <c r="R355" s="69"/>
      <c r="S355" s="70"/>
      <c r="T355" s="71"/>
    </row>
    <row r="357" customFormat="false" ht="15.75" hidden="false" customHeight="false" outlineLevel="0" collapsed="false">
      <c r="A357" s="6" t="n">
        <v>2006</v>
      </c>
      <c r="B357" s="7"/>
      <c r="C357" s="5"/>
      <c r="D357" s="5"/>
      <c r="E357" s="5"/>
      <c r="F357" s="5"/>
      <c r="G357" s="5"/>
      <c r="H357" s="4"/>
      <c r="I357" s="5"/>
      <c r="J357" s="5"/>
      <c r="K357" s="5"/>
      <c r="L357" s="5"/>
      <c r="M357" s="5"/>
    </row>
    <row r="358" customFormat="false" ht="15.75" hidden="false" customHeight="true" outlineLevel="0" collapsed="false">
      <c r="A358" s="8" t="n">
        <v>0</v>
      </c>
      <c r="B358" s="9" t="s">
        <v>3</v>
      </c>
      <c r="C358" s="9"/>
      <c r="D358" s="10" t="s">
        <v>4</v>
      </c>
      <c r="E358" s="10"/>
      <c r="F358" s="11" t="s">
        <v>5</v>
      </c>
      <c r="G358" s="11"/>
      <c r="H358" s="11"/>
      <c r="I358" s="11"/>
      <c r="J358" s="11"/>
      <c r="K358" s="11"/>
      <c r="L358" s="11"/>
      <c r="M358" s="10" t="s">
        <v>6</v>
      </c>
      <c r="N358" s="10"/>
      <c r="O358" s="10"/>
      <c r="P358" s="10"/>
      <c r="Q358" s="10"/>
      <c r="R358" s="10"/>
      <c r="S358" s="10"/>
      <c r="T358" s="10" t="s">
        <v>7</v>
      </c>
    </row>
    <row r="359" customFormat="false" ht="12.75" hidden="false" customHeight="true" outlineLevel="0" collapsed="false">
      <c r="B359" s="12" t="s">
        <v>8</v>
      </c>
      <c r="C359" s="13" t="s">
        <v>9</v>
      </c>
      <c r="D359" s="14" t="s">
        <v>10</v>
      </c>
      <c r="E359" s="14" t="s">
        <v>11</v>
      </c>
      <c r="F359" s="15" t="s">
        <v>12</v>
      </c>
      <c r="G359" s="15"/>
      <c r="H359" s="15"/>
      <c r="I359" s="16" t="s">
        <v>13</v>
      </c>
      <c r="J359" s="17" t="s">
        <v>14</v>
      </c>
      <c r="K359" s="18" t="s">
        <v>15</v>
      </c>
      <c r="L359" s="18"/>
      <c r="M359" s="19" t="s">
        <v>16</v>
      </c>
      <c r="N359" s="19"/>
      <c r="O359" s="19"/>
      <c r="P359" s="20" t="s">
        <v>17</v>
      </c>
      <c r="Q359" s="21" t="s">
        <v>18</v>
      </c>
      <c r="R359" s="21" t="s">
        <v>19</v>
      </c>
      <c r="S359" s="21"/>
      <c r="T359" s="10"/>
    </row>
    <row r="360" customFormat="false" ht="12.75" hidden="false" customHeight="false" outlineLevel="0" collapsed="false">
      <c r="B360" s="12"/>
      <c r="C360" s="13"/>
      <c r="D360" s="14"/>
      <c r="E360" s="14"/>
      <c r="F360" s="15"/>
      <c r="G360" s="15"/>
      <c r="H360" s="15"/>
      <c r="I360" s="16"/>
      <c r="J360" s="17"/>
      <c r="K360" s="18"/>
      <c r="L360" s="18"/>
      <c r="M360" s="19"/>
      <c r="N360" s="19"/>
      <c r="O360" s="19"/>
      <c r="P360" s="20"/>
      <c r="Q360" s="21"/>
      <c r="R360" s="21"/>
      <c r="S360" s="21"/>
      <c r="T360" s="10"/>
    </row>
    <row r="361" customFormat="false" ht="15.75" hidden="false" customHeight="false" outlineLevel="0" collapsed="false">
      <c r="B361" s="12"/>
      <c r="C361" s="13"/>
      <c r="D361" s="14"/>
      <c r="E361" s="14"/>
      <c r="F361" s="15" t="s">
        <v>20</v>
      </c>
      <c r="G361" s="22" t="s">
        <v>21</v>
      </c>
      <c r="H361" s="22" t="s">
        <v>22</v>
      </c>
      <c r="I361" s="16"/>
      <c r="J361" s="17"/>
      <c r="K361" s="23" t="s">
        <v>23</v>
      </c>
      <c r="L361" s="24" t="s">
        <v>24</v>
      </c>
      <c r="M361" s="25" t="s">
        <v>25</v>
      </c>
      <c r="N361" s="20" t="s">
        <v>21</v>
      </c>
      <c r="O361" s="20" t="s">
        <v>22</v>
      </c>
      <c r="P361" s="20"/>
      <c r="Q361" s="21"/>
      <c r="R361" s="26" t="s">
        <v>26</v>
      </c>
      <c r="S361" s="27" t="s">
        <v>27</v>
      </c>
      <c r="T361" s="10"/>
    </row>
    <row r="362" customFormat="false" ht="15.75" hidden="false" customHeight="true" outlineLevel="0" collapsed="false">
      <c r="B362" s="12"/>
      <c r="C362" s="13"/>
      <c r="D362" s="14"/>
      <c r="E362" s="14"/>
      <c r="F362" s="28" t="s">
        <v>28</v>
      </c>
      <c r="G362" s="28"/>
      <c r="H362" s="28"/>
      <c r="I362" s="28"/>
      <c r="J362" s="28"/>
      <c r="K362" s="28"/>
      <c r="L362" s="28"/>
      <c r="M362" s="29" t="s">
        <v>29</v>
      </c>
      <c r="N362" s="29"/>
      <c r="O362" s="29"/>
      <c r="P362" s="29"/>
      <c r="Q362" s="29"/>
      <c r="R362" s="29"/>
      <c r="S362" s="29"/>
      <c r="T362" s="30" t="s">
        <v>30</v>
      </c>
    </row>
    <row r="363" customFormat="false" ht="15.75" hidden="false" customHeight="false" outlineLevel="0" collapsed="false">
      <c r="B363" s="31" t="s">
        <v>31</v>
      </c>
      <c r="C363" s="32"/>
      <c r="D363" s="33" t="n">
        <v>22068.222</v>
      </c>
      <c r="E363" s="33" t="n">
        <v>5993.454</v>
      </c>
      <c r="F363" s="33" t="n">
        <v>1.58170472455824</v>
      </c>
      <c r="G363" s="34" t="n">
        <v>-1.08311743465332</v>
      </c>
      <c r="H363" s="34" t="n">
        <v>0.498587289904914</v>
      </c>
      <c r="I363" s="34" t="s">
        <v>36</v>
      </c>
      <c r="J363" s="35"/>
      <c r="K363" s="34" t="n">
        <v>0.178965568896546</v>
      </c>
      <c r="L363" s="36" t="n">
        <v>-0.308605272136848</v>
      </c>
      <c r="M363" s="33" t="n">
        <v>34905.411</v>
      </c>
      <c r="N363" s="34" t="n">
        <v>-23902.476</v>
      </c>
      <c r="O363" s="34" t="n">
        <v>11002.935</v>
      </c>
      <c r="P363" s="34" t="s">
        <v>36</v>
      </c>
      <c r="Q363" s="35"/>
      <c r="R363" s="34" t="n">
        <v>2876.83</v>
      </c>
      <c r="S363" s="36" t="n">
        <v>-1849.61150270968</v>
      </c>
      <c r="T363" s="37" t="n">
        <v>-44110.5628233979</v>
      </c>
    </row>
    <row r="364" customFormat="false" ht="15.75" hidden="false" customHeight="false" outlineLevel="0" collapsed="false">
      <c r="B364" s="38" t="s">
        <v>34</v>
      </c>
      <c r="C364" s="39"/>
      <c r="D364" s="40" t="n">
        <v>21866.115</v>
      </c>
      <c r="E364" s="40" t="n">
        <v>5915.499</v>
      </c>
      <c r="F364" s="40" t="n">
        <v>1.58468781491362</v>
      </c>
      <c r="G364" s="41" t="n">
        <v>-1.09312861475392</v>
      </c>
      <c r="H364" s="41" t="n">
        <v>0.491559200159699</v>
      </c>
      <c r="I364" s="41" t="s">
        <v>36</v>
      </c>
      <c r="J364" s="42"/>
      <c r="K364" s="43" t="n">
        <v>0.173148798767396</v>
      </c>
      <c r="L364" s="44" t="n">
        <v>-0.302623667082016</v>
      </c>
      <c r="M364" s="40" t="n">
        <v>34650.966</v>
      </c>
      <c r="N364" s="41" t="n">
        <v>-23902.476</v>
      </c>
      <c r="O364" s="41" t="n">
        <v>10748.49</v>
      </c>
      <c r="P364" s="41" t="s">
        <v>36</v>
      </c>
      <c r="Q364" s="42"/>
      <c r="R364" s="41" t="n">
        <v>2761.83</v>
      </c>
      <c r="S364" s="44" t="n">
        <v>-1790.17</v>
      </c>
      <c r="T364" s="45" t="n">
        <v>-42973.8833333334</v>
      </c>
    </row>
    <row r="365" customFormat="false" ht="12.75" hidden="false" customHeight="false" outlineLevel="0" collapsed="false">
      <c r="B365" s="46"/>
      <c r="C365" s="47"/>
      <c r="D365" s="48"/>
      <c r="E365" s="48"/>
      <c r="F365" s="40"/>
      <c r="G365" s="41"/>
      <c r="H365" s="41"/>
      <c r="I365" s="41"/>
      <c r="J365" s="44"/>
      <c r="K365" s="43"/>
      <c r="L365" s="44"/>
      <c r="M365" s="49"/>
      <c r="N365" s="50"/>
      <c r="O365" s="41"/>
      <c r="P365" s="50"/>
      <c r="Q365" s="51"/>
      <c r="R365" s="50"/>
      <c r="S365" s="51"/>
      <c r="T365" s="52"/>
    </row>
    <row r="366" customFormat="false" ht="12.75" hidden="false" customHeight="false" outlineLevel="0" collapsed="false">
      <c r="B366" s="46"/>
      <c r="C366" s="47"/>
      <c r="D366" s="48"/>
      <c r="E366" s="48"/>
      <c r="F366" s="40"/>
      <c r="G366" s="41"/>
      <c r="H366" s="41"/>
      <c r="I366" s="41"/>
      <c r="J366" s="44"/>
      <c r="K366" s="43"/>
      <c r="L366" s="44"/>
      <c r="M366" s="49"/>
      <c r="N366" s="50"/>
      <c r="O366" s="41"/>
      <c r="P366" s="50"/>
      <c r="Q366" s="51"/>
      <c r="R366" s="50"/>
      <c r="S366" s="51"/>
      <c r="T366" s="52"/>
    </row>
    <row r="367" customFormat="false" ht="15.75" hidden="false" customHeight="false" outlineLevel="0" collapsed="false">
      <c r="B367" s="53" t="s">
        <v>35</v>
      </c>
      <c r="C367" s="54"/>
      <c r="D367" s="40" t="n">
        <v>202.107</v>
      </c>
      <c r="E367" s="40" t="n">
        <v>77.955</v>
      </c>
      <c r="F367" s="40" t="n">
        <v>1.25896183704671</v>
      </c>
      <c r="G367" s="41" t="s">
        <v>36</v>
      </c>
      <c r="H367" s="41" t="n">
        <v>1.25896183704671</v>
      </c>
      <c r="I367" s="41" t="s">
        <v>36</v>
      </c>
      <c r="J367" s="55"/>
      <c r="K367" s="43" t="n">
        <v>0.92628391004575</v>
      </c>
      <c r="L367" s="56" t="n">
        <v>-0.762510457439287</v>
      </c>
      <c r="M367" s="40" t="n">
        <v>254.445</v>
      </c>
      <c r="N367" s="41" t="s">
        <v>36</v>
      </c>
      <c r="O367" s="41" t="n">
        <v>254.445</v>
      </c>
      <c r="P367" s="41" t="s">
        <v>36</v>
      </c>
      <c r="Q367" s="55"/>
      <c r="R367" s="41" t="n">
        <v>115</v>
      </c>
      <c r="S367" s="56" t="n">
        <v>-59.4415027096796</v>
      </c>
      <c r="T367" s="45" t="n">
        <v>-1136.67949006451</v>
      </c>
    </row>
    <row r="368" customFormat="false" ht="15.75" hidden="false" customHeight="false" outlineLevel="0" collapsed="false">
      <c r="B368" s="57" t="s">
        <v>37</v>
      </c>
      <c r="C368" s="58"/>
      <c r="D368" s="40" t="n">
        <v>65.635</v>
      </c>
      <c r="E368" s="40" t="n">
        <v>12.479</v>
      </c>
      <c r="F368" s="40" t="n">
        <v>1.26359411899139</v>
      </c>
      <c r="G368" s="41" t="s">
        <v>36</v>
      </c>
      <c r="H368" s="41" t="n">
        <v>1.26359411899139</v>
      </c>
      <c r="I368" s="41" t="s">
        <v>36</v>
      </c>
      <c r="J368" s="55"/>
      <c r="K368" s="43" t="n">
        <v>-0.252088193242531</v>
      </c>
      <c r="L368" s="56" t="n">
        <v>-2.66207228143281</v>
      </c>
      <c r="M368" s="40" t="n">
        <v>82.936</v>
      </c>
      <c r="N368" s="41" t="s">
        <v>36</v>
      </c>
      <c r="O368" s="41" t="n">
        <v>82.936</v>
      </c>
      <c r="P368" s="41" t="s">
        <v>36</v>
      </c>
      <c r="Q368" s="55"/>
      <c r="R368" s="41" t="n">
        <v>-13.4</v>
      </c>
      <c r="S368" s="56" t="n">
        <v>-33.22</v>
      </c>
      <c r="T368" s="45" t="n">
        <v>-133.158666666667</v>
      </c>
    </row>
    <row r="369" customFormat="false" ht="12.75" hidden="false" customHeight="false" outlineLevel="0" collapsed="false">
      <c r="B369" s="59"/>
      <c r="C369" s="47"/>
      <c r="D369" s="48"/>
      <c r="E369" s="48"/>
      <c r="F369" s="40"/>
      <c r="G369" s="60"/>
      <c r="H369" s="41"/>
      <c r="I369" s="60"/>
      <c r="J369" s="56"/>
      <c r="K369" s="61"/>
      <c r="L369" s="56"/>
      <c r="M369" s="49"/>
      <c r="N369" s="62"/>
      <c r="O369" s="41"/>
      <c r="P369" s="62"/>
      <c r="Q369" s="51"/>
      <c r="R369" s="62"/>
      <c r="S369" s="51"/>
      <c r="T369" s="52"/>
    </row>
    <row r="370" customFormat="false" ht="31.5" hidden="false" customHeight="false" outlineLevel="0" collapsed="false">
      <c r="B370" s="57" t="s">
        <v>38</v>
      </c>
      <c r="C370" s="58"/>
      <c r="D370" s="40" t="n">
        <v>78.005</v>
      </c>
      <c r="E370" s="40" t="n">
        <v>33.891</v>
      </c>
      <c r="F370" s="40" t="n">
        <v>1.88503301070444</v>
      </c>
      <c r="G370" s="41" t="s">
        <v>36</v>
      </c>
      <c r="H370" s="41" t="n">
        <v>1.88503301070444</v>
      </c>
      <c r="I370" s="41" t="s">
        <v>36</v>
      </c>
      <c r="J370" s="42"/>
      <c r="K370" s="43" t="n">
        <v>-0.41234075350229</v>
      </c>
      <c r="L370" s="44" t="n">
        <v>1.17791145998408</v>
      </c>
      <c r="M370" s="40" t="n">
        <v>147.042</v>
      </c>
      <c r="N370" s="41" t="s">
        <v>36</v>
      </c>
      <c r="O370" s="41" t="n">
        <v>147.042</v>
      </c>
      <c r="P370" s="41" t="s">
        <v>36</v>
      </c>
      <c r="Q370" s="42"/>
      <c r="R370" s="41" t="n">
        <v>-18.19</v>
      </c>
      <c r="S370" s="44" t="n">
        <v>39.9205972903204</v>
      </c>
      <c r="T370" s="45" t="n">
        <v>-618.832856731175</v>
      </c>
    </row>
    <row r="371" customFormat="false" ht="12.75" hidden="false" customHeight="false" outlineLevel="0" collapsed="false">
      <c r="B371" s="59"/>
      <c r="C371" s="47"/>
      <c r="D371" s="48"/>
      <c r="E371" s="48"/>
      <c r="F371" s="40"/>
      <c r="G371" s="60"/>
      <c r="H371" s="41"/>
      <c r="I371" s="60"/>
      <c r="J371" s="56"/>
      <c r="K371" s="61"/>
      <c r="L371" s="56"/>
      <c r="M371" s="49"/>
      <c r="N371" s="62"/>
      <c r="O371" s="41"/>
      <c r="P371" s="62"/>
      <c r="Q371" s="51"/>
      <c r="R371" s="62"/>
      <c r="S371" s="51"/>
      <c r="T371" s="52"/>
    </row>
    <row r="372" customFormat="false" ht="15.75" hidden="false" customHeight="false" outlineLevel="0" collapsed="false">
      <c r="B372" s="57" t="s">
        <v>39</v>
      </c>
      <c r="C372" s="58"/>
      <c r="D372" s="40" t="n">
        <v>30.75</v>
      </c>
      <c r="E372" s="40" t="n">
        <v>30.754</v>
      </c>
      <c r="F372" s="40" t="n">
        <v>0.528130081300813</v>
      </c>
      <c r="G372" s="41" t="s">
        <v>36</v>
      </c>
      <c r="H372" s="41" t="n">
        <v>0.528130081300813</v>
      </c>
      <c r="I372" s="41" t="s">
        <v>36</v>
      </c>
      <c r="J372" s="42"/>
      <c r="K372" s="43" t="s">
        <v>42</v>
      </c>
      <c r="L372" s="44" t="n">
        <v>-2.08760161279834</v>
      </c>
      <c r="M372" s="40" t="n">
        <v>16.24</v>
      </c>
      <c r="N372" s="41" t="s">
        <v>36</v>
      </c>
      <c r="O372" s="41" t="n">
        <v>16.24</v>
      </c>
      <c r="P372" s="41" t="s">
        <v>36</v>
      </c>
      <c r="Q372" s="42"/>
      <c r="R372" s="41" t="s">
        <v>42</v>
      </c>
      <c r="S372" s="44" t="n">
        <v>-64.2021</v>
      </c>
      <c r="T372" s="45" t="n">
        <v>175.861033333334</v>
      </c>
    </row>
    <row r="373" customFormat="false" ht="12.75" hidden="false" customHeight="false" outlineLevel="0" collapsed="false">
      <c r="B373" s="59"/>
      <c r="C373" s="47"/>
      <c r="D373" s="48"/>
      <c r="E373" s="48"/>
      <c r="F373" s="40"/>
      <c r="G373" s="60"/>
      <c r="H373" s="41"/>
      <c r="I373" s="60"/>
      <c r="J373" s="56"/>
      <c r="K373" s="61"/>
      <c r="L373" s="56"/>
      <c r="M373" s="49"/>
      <c r="N373" s="62"/>
      <c r="O373" s="41"/>
      <c r="P373" s="62"/>
      <c r="Q373" s="51"/>
      <c r="R373" s="62"/>
      <c r="S373" s="51"/>
      <c r="T373" s="52"/>
    </row>
    <row r="374" customFormat="false" ht="31.5" hidden="false" customHeight="false" outlineLevel="0" collapsed="false">
      <c r="B374" s="57" t="s">
        <v>40</v>
      </c>
      <c r="C374" s="58"/>
      <c r="D374" s="40" t="n">
        <v>25.907</v>
      </c>
      <c r="E374" s="40" t="n">
        <v>0.831</v>
      </c>
      <c r="F374" s="40" t="n">
        <v>0.317558960898599</v>
      </c>
      <c r="G374" s="41" t="s">
        <v>36</v>
      </c>
      <c r="H374" s="41" t="n">
        <v>0.317558960898599</v>
      </c>
      <c r="I374" s="60" t="s">
        <v>36</v>
      </c>
      <c r="J374" s="55"/>
      <c r="K374" s="43" t="n">
        <v>5.84582868081034</v>
      </c>
      <c r="L374" s="56" t="n">
        <v>-2.33453670276775</v>
      </c>
      <c r="M374" s="40" t="n">
        <v>8.227</v>
      </c>
      <c r="N374" s="41" t="s">
        <v>36</v>
      </c>
      <c r="O374" s="41" t="n">
        <v>8.227</v>
      </c>
      <c r="P374" s="60" t="s">
        <v>36</v>
      </c>
      <c r="Q374" s="55"/>
      <c r="R374" s="41" t="n">
        <v>146.59</v>
      </c>
      <c r="S374" s="56" t="n">
        <v>-1.94</v>
      </c>
      <c r="T374" s="45" t="n">
        <v>-560.549000000001</v>
      </c>
    </row>
    <row r="375" customFormat="false" ht="12.75" hidden="false" customHeight="false" outlineLevel="0" collapsed="false">
      <c r="B375" s="59"/>
      <c r="C375" s="47"/>
      <c r="D375" s="48"/>
      <c r="E375" s="48"/>
      <c r="F375" s="40"/>
      <c r="G375" s="60"/>
      <c r="H375" s="41"/>
      <c r="I375" s="60"/>
      <c r="J375" s="56"/>
      <c r="K375" s="61"/>
      <c r="L375" s="56"/>
      <c r="M375" s="49"/>
      <c r="N375" s="62"/>
      <c r="O375" s="41"/>
      <c r="P375" s="62"/>
      <c r="Q375" s="51"/>
      <c r="R375" s="62"/>
      <c r="S375" s="51"/>
      <c r="T375" s="52"/>
    </row>
    <row r="376" customFormat="false" ht="31.5" hidden="false" customHeight="false" outlineLevel="0" collapsed="false">
      <c r="B376" s="57" t="s">
        <v>41</v>
      </c>
      <c r="C376" s="58"/>
      <c r="D376" s="40" t="n">
        <v>1.81</v>
      </c>
      <c r="E376" s="40" t="s">
        <v>42</v>
      </c>
      <c r="F376" s="40" t="s">
        <v>36</v>
      </c>
      <c r="G376" s="41" t="s">
        <v>36</v>
      </c>
      <c r="H376" s="41" t="s">
        <v>36</v>
      </c>
      <c r="I376" s="41" t="s">
        <v>36</v>
      </c>
      <c r="J376" s="55"/>
      <c r="K376" s="43" t="s">
        <v>36</v>
      </c>
      <c r="L376" s="56" t="s">
        <v>36</v>
      </c>
      <c r="M376" s="40" t="s">
        <v>36</v>
      </c>
      <c r="N376" s="41" t="s">
        <v>36</v>
      </c>
      <c r="O376" s="41" t="s">
        <v>36</v>
      </c>
      <c r="P376" s="41" t="s">
        <v>36</v>
      </c>
      <c r="Q376" s="55"/>
      <c r="R376" s="41" t="s">
        <v>36</v>
      </c>
      <c r="S376" s="56" t="s">
        <v>36</v>
      </c>
      <c r="T376" s="45" t="s">
        <v>36</v>
      </c>
    </row>
    <row r="377" customFormat="false" ht="12.75" hidden="false" customHeight="false" outlineLevel="0" collapsed="false">
      <c r="B377" s="59"/>
      <c r="C377" s="47"/>
      <c r="D377" s="48"/>
      <c r="E377" s="48"/>
      <c r="F377" s="63"/>
      <c r="G377" s="64"/>
      <c r="H377" s="65"/>
      <c r="I377" s="64"/>
      <c r="J377" s="66"/>
      <c r="K377" s="67"/>
      <c r="L377" s="66"/>
      <c r="M377" s="68"/>
      <c r="N377" s="69"/>
      <c r="O377" s="65"/>
      <c r="P377" s="69"/>
      <c r="Q377" s="70"/>
      <c r="R377" s="69"/>
      <c r="S377" s="70"/>
      <c r="T377" s="71"/>
    </row>
    <row r="379" customFormat="false" ht="15.75" hidden="false" customHeight="false" outlineLevel="0" collapsed="false">
      <c r="A379" s="6" t="n">
        <v>2007</v>
      </c>
      <c r="B379" s="7"/>
      <c r="C379" s="5"/>
      <c r="D379" s="5"/>
      <c r="E379" s="5"/>
      <c r="F379" s="5"/>
      <c r="G379" s="5"/>
      <c r="H379" s="4"/>
      <c r="I379" s="5"/>
      <c r="J379" s="5"/>
      <c r="K379" s="5"/>
      <c r="L379" s="5"/>
      <c r="M379" s="5"/>
    </row>
    <row r="380" customFormat="false" ht="15.75" hidden="false" customHeight="true" outlineLevel="0" collapsed="false">
      <c r="A380" s="8" t="n">
        <v>0</v>
      </c>
      <c r="B380" s="9" t="s">
        <v>3</v>
      </c>
      <c r="C380" s="9"/>
      <c r="D380" s="10" t="s">
        <v>4</v>
      </c>
      <c r="E380" s="10"/>
      <c r="F380" s="11" t="s">
        <v>5</v>
      </c>
      <c r="G380" s="11"/>
      <c r="H380" s="11"/>
      <c r="I380" s="11"/>
      <c r="J380" s="11"/>
      <c r="K380" s="11"/>
      <c r="L380" s="11"/>
      <c r="M380" s="10" t="s">
        <v>6</v>
      </c>
      <c r="N380" s="10"/>
      <c r="O380" s="10"/>
      <c r="P380" s="10"/>
      <c r="Q380" s="10"/>
      <c r="R380" s="10"/>
      <c r="S380" s="10"/>
      <c r="T380" s="10" t="s">
        <v>7</v>
      </c>
    </row>
    <row r="381" customFormat="false" ht="12.75" hidden="false" customHeight="true" outlineLevel="0" collapsed="false">
      <c r="B381" s="12" t="s">
        <v>8</v>
      </c>
      <c r="C381" s="13" t="s">
        <v>9</v>
      </c>
      <c r="D381" s="14" t="s">
        <v>10</v>
      </c>
      <c r="E381" s="14" t="s">
        <v>11</v>
      </c>
      <c r="F381" s="15" t="s">
        <v>12</v>
      </c>
      <c r="G381" s="15"/>
      <c r="H381" s="15"/>
      <c r="I381" s="16" t="s">
        <v>13</v>
      </c>
      <c r="J381" s="17" t="s">
        <v>14</v>
      </c>
      <c r="K381" s="18" t="s">
        <v>15</v>
      </c>
      <c r="L381" s="18"/>
      <c r="M381" s="19" t="s">
        <v>16</v>
      </c>
      <c r="N381" s="19"/>
      <c r="O381" s="19"/>
      <c r="P381" s="20" t="s">
        <v>17</v>
      </c>
      <c r="Q381" s="21" t="s">
        <v>18</v>
      </c>
      <c r="R381" s="21" t="s">
        <v>19</v>
      </c>
      <c r="S381" s="21"/>
      <c r="T381" s="10"/>
    </row>
    <row r="382" customFormat="false" ht="12.75" hidden="false" customHeight="false" outlineLevel="0" collapsed="false">
      <c r="B382" s="12"/>
      <c r="C382" s="13"/>
      <c r="D382" s="14"/>
      <c r="E382" s="14"/>
      <c r="F382" s="15"/>
      <c r="G382" s="15"/>
      <c r="H382" s="15"/>
      <c r="I382" s="16"/>
      <c r="J382" s="17"/>
      <c r="K382" s="18"/>
      <c r="L382" s="18"/>
      <c r="M382" s="19"/>
      <c r="N382" s="19"/>
      <c r="O382" s="19"/>
      <c r="P382" s="20"/>
      <c r="Q382" s="21"/>
      <c r="R382" s="21"/>
      <c r="S382" s="21"/>
      <c r="T382" s="10"/>
    </row>
    <row r="383" customFormat="false" ht="15.75" hidden="false" customHeight="false" outlineLevel="0" collapsed="false">
      <c r="B383" s="12"/>
      <c r="C383" s="13"/>
      <c r="D383" s="14"/>
      <c r="E383" s="14"/>
      <c r="F383" s="15" t="s">
        <v>20</v>
      </c>
      <c r="G383" s="22" t="s">
        <v>21</v>
      </c>
      <c r="H383" s="22" t="s">
        <v>22</v>
      </c>
      <c r="I383" s="16"/>
      <c r="J383" s="17"/>
      <c r="K383" s="23" t="s">
        <v>23</v>
      </c>
      <c r="L383" s="24" t="s">
        <v>24</v>
      </c>
      <c r="M383" s="25" t="s">
        <v>25</v>
      </c>
      <c r="N383" s="20" t="s">
        <v>21</v>
      </c>
      <c r="O383" s="20" t="s">
        <v>22</v>
      </c>
      <c r="P383" s="20"/>
      <c r="Q383" s="21"/>
      <c r="R383" s="26" t="s">
        <v>26</v>
      </c>
      <c r="S383" s="27" t="s">
        <v>27</v>
      </c>
      <c r="T383" s="10"/>
    </row>
    <row r="384" customFormat="false" ht="15.75" hidden="false" customHeight="true" outlineLevel="0" collapsed="false">
      <c r="B384" s="12"/>
      <c r="C384" s="13"/>
      <c r="D384" s="14"/>
      <c r="E384" s="14"/>
      <c r="F384" s="28" t="s">
        <v>28</v>
      </c>
      <c r="G384" s="28"/>
      <c r="H384" s="28"/>
      <c r="I384" s="28"/>
      <c r="J384" s="28"/>
      <c r="K384" s="28"/>
      <c r="L384" s="28"/>
      <c r="M384" s="29" t="s">
        <v>29</v>
      </c>
      <c r="N384" s="29"/>
      <c r="O384" s="29"/>
      <c r="P384" s="29"/>
      <c r="Q384" s="29"/>
      <c r="R384" s="29"/>
      <c r="S384" s="29"/>
      <c r="T384" s="30" t="s">
        <v>30</v>
      </c>
    </row>
    <row r="385" customFormat="false" ht="15.75" hidden="false" customHeight="false" outlineLevel="0" collapsed="false">
      <c r="B385" s="31" t="s">
        <v>31</v>
      </c>
      <c r="C385" s="32"/>
      <c r="D385" s="33" t="n">
        <v>22063.403</v>
      </c>
      <c r="E385" s="33" t="n">
        <v>5959.786</v>
      </c>
      <c r="F385" s="33" t="n">
        <v>1.60500508466441</v>
      </c>
      <c r="G385" s="34" t="n">
        <v>-1.20615922212906</v>
      </c>
      <c r="H385" s="34" t="n">
        <v>0.398845862535349</v>
      </c>
      <c r="I385" s="34" t="s">
        <v>36</v>
      </c>
      <c r="J385" s="35"/>
      <c r="K385" s="34" t="n">
        <v>0.172895319107502</v>
      </c>
      <c r="L385" s="36" t="n">
        <v>-0.290770432509375</v>
      </c>
      <c r="M385" s="33" t="n">
        <v>35411.874</v>
      </c>
      <c r="N385" s="34" t="n">
        <v>-26611.977</v>
      </c>
      <c r="O385" s="34" t="n">
        <v>8799.897</v>
      </c>
      <c r="P385" s="34" t="s">
        <v>36</v>
      </c>
      <c r="Q385" s="35"/>
      <c r="R385" s="34" t="n">
        <v>2784.24</v>
      </c>
      <c r="S385" s="36" t="n">
        <v>-1732.92955288332</v>
      </c>
      <c r="T385" s="37" t="n">
        <v>-36121.0939727612</v>
      </c>
    </row>
    <row r="386" customFormat="false" ht="15.75" hidden="false" customHeight="false" outlineLevel="0" collapsed="false">
      <c r="B386" s="38" t="s">
        <v>34</v>
      </c>
      <c r="C386" s="39"/>
      <c r="D386" s="40" t="n">
        <v>21860.282</v>
      </c>
      <c r="E386" s="40" t="n">
        <v>5880.375</v>
      </c>
      <c r="F386" s="40" t="n">
        <v>1.60818209024019</v>
      </c>
      <c r="G386" s="41" t="n">
        <v>-1.21736659206867</v>
      </c>
      <c r="H386" s="41" t="n">
        <v>0.390815498171524</v>
      </c>
      <c r="I386" s="41" t="s">
        <v>36</v>
      </c>
      <c r="J386" s="42"/>
      <c r="K386" s="43" t="n">
        <v>0.166903349312358</v>
      </c>
      <c r="L386" s="44" t="n">
        <v>-0.285349148651234</v>
      </c>
      <c r="M386" s="40" t="n">
        <v>35155.314</v>
      </c>
      <c r="N386" s="41" t="n">
        <v>-26611.977</v>
      </c>
      <c r="O386" s="41" t="n">
        <v>8543.337</v>
      </c>
      <c r="P386" s="41" t="s">
        <v>36</v>
      </c>
      <c r="Q386" s="42"/>
      <c r="R386" s="41" t="n">
        <v>2667.1</v>
      </c>
      <c r="S386" s="44" t="n">
        <v>-1677.96</v>
      </c>
      <c r="T386" s="45" t="n">
        <v>-34952.4156666667</v>
      </c>
    </row>
    <row r="387" customFormat="false" ht="12.75" hidden="false" customHeight="false" outlineLevel="0" collapsed="false">
      <c r="B387" s="46"/>
      <c r="C387" s="47"/>
      <c r="D387" s="48"/>
      <c r="E387" s="48"/>
      <c r="F387" s="40"/>
      <c r="G387" s="41"/>
      <c r="H387" s="41"/>
      <c r="I387" s="41"/>
      <c r="J387" s="44"/>
      <c r="K387" s="43"/>
      <c r="L387" s="44"/>
      <c r="M387" s="49"/>
      <c r="N387" s="50"/>
      <c r="O387" s="41"/>
      <c r="P387" s="50"/>
      <c r="Q387" s="51"/>
      <c r="R387" s="50"/>
      <c r="S387" s="51"/>
      <c r="T387" s="52"/>
    </row>
    <row r="388" customFormat="false" ht="12.75" hidden="false" customHeight="false" outlineLevel="0" collapsed="false">
      <c r="B388" s="46"/>
      <c r="C388" s="47"/>
      <c r="D388" s="48"/>
      <c r="E388" s="48"/>
      <c r="F388" s="40"/>
      <c r="G388" s="41"/>
      <c r="H388" s="41"/>
      <c r="I388" s="41"/>
      <c r="J388" s="44"/>
      <c r="K388" s="43"/>
      <c r="L388" s="44"/>
      <c r="M388" s="49"/>
      <c r="N388" s="50"/>
      <c r="O388" s="41"/>
      <c r="P388" s="50"/>
      <c r="Q388" s="51"/>
      <c r="R388" s="50"/>
      <c r="S388" s="51"/>
      <c r="T388" s="52"/>
    </row>
    <row r="389" customFormat="false" ht="15.75" hidden="false" customHeight="false" outlineLevel="0" collapsed="false">
      <c r="B389" s="53" t="s">
        <v>35</v>
      </c>
      <c r="C389" s="54"/>
      <c r="D389" s="40" t="n">
        <v>203.121</v>
      </c>
      <c r="E389" s="40" t="n">
        <v>79.411</v>
      </c>
      <c r="F389" s="40" t="n">
        <v>1.26308948853147</v>
      </c>
      <c r="G389" s="41" t="s">
        <v>36</v>
      </c>
      <c r="H389" s="41" t="n">
        <v>1.26308948853147</v>
      </c>
      <c r="I389" s="41" t="s">
        <v>36</v>
      </c>
      <c r="J389" s="55"/>
      <c r="K389" s="43" t="n">
        <v>0.946891924662517</v>
      </c>
      <c r="L389" s="56" t="n">
        <v>-0.692215850238865</v>
      </c>
      <c r="M389" s="40" t="n">
        <v>256.56</v>
      </c>
      <c r="N389" s="41" t="s">
        <v>36</v>
      </c>
      <c r="O389" s="41" t="n">
        <v>256.56</v>
      </c>
      <c r="P389" s="41" t="s">
        <v>36</v>
      </c>
      <c r="Q389" s="55"/>
      <c r="R389" s="41" t="n">
        <v>117.14</v>
      </c>
      <c r="S389" s="56" t="n">
        <v>-54.9695528833185</v>
      </c>
      <c r="T389" s="45" t="n">
        <v>-1168.6783060945</v>
      </c>
    </row>
    <row r="390" customFormat="false" ht="15.75" hidden="false" customHeight="false" outlineLevel="0" collapsed="false">
      <c r="B390" s="57" t="s">
        <v>37</v>
      </c>
      <c r="C390" s="58"/>
      <c r="D390" s="40" t="n">
        <v>63.133</v>
      </c>
      <c r="E390" s="40" t="n">
        <v>11.353</v>
      </c>
      <c r="F390" s="40" t="n">
        <v>1.27044493371137</v>
      </c>
      <c r="G390" s="41" t="s">
        <v>36</v>
      </c>
      <c r="H390" s="41" t="n">
        <v>1.27044493371137</v>
      </c>
      <c r="I390" s="41" t="s">
        <v>36</v>
      </c>
      <c r="J390" s="55"/>
      <c r="K390" s="43" t="n">
        <v>-0.254924681344148</v>
      </c>
      <c r="L390" s="56" t="n">
        <v>-2.66185149299745</v>
      </c>
      <c r="M390" s="40" t="n">
        <v>80.207</v>
      </c>
      <c r="N390" s="41" t="s">
        <v>36</v>
      </c>
      <c r="O390" s="41" t="n">
        <v>80.207</v>
      </c>
      <c r="P390" s="41" t="s">
        <v>36</v>
      </c>
      <c r="Q390" s="55"/>
      <c r="R390" s="41" t="n">
        <v>-13.2</v>
      </c>
      <c r="S390" s="56" t="n">
        <v>-30.22</v>
      </c>
      <c r="T390" s="45" t="n">
        <v>-134.885666666667</v>
      </c>
    </row>
    <row r="391" customFormat="false" ht="12.75" hidden="false" customHeight="false" outlineLevel="0" collapsed="false">
      <c r="B391" s="59"/>
      <c r="C391" s="47"/>
      <c r="D391" s="48"/>
      <c r="E391" s="48"/>
      <c r="F391" s="40"/>
      <c r="G391" s="60"/>
      <c r="H391" s="41"/>
      <c r="I391" s="60"/>
      <c r="J391" s="56"/>
      <c r="K391" s="61"/>
      <c r="L391" s="56"/>
      <c r="M391" s="49"/>
      <c r="N391" s="62"/>
      <c r="O391" s="41"/>
      <c r="P391" s="62"/>
      <c r="Q391" s="51"/>
      <c r="R391" s="62"/>
      <c r="S391" s="51"/>
      <c r="T391" s="52"/>
    </row>
    <row r="392" customFormat="false" ht="31.5" hidden="false" customHeight="false" outlineLevel="0" collapsed="false">
      <c r="B392" s="57" t="s">
        <v>38</v>
      </c>
      <c r="C392" s="58"/>
      <c r="D392" s="40" t="n">
        <v>80.59</v>
      </c>
      <c r="E392" s="40" t="n">
        <v>35.753</v>
      </c>
      <c r="F392" s="40" t="n">
        <v>1.87886834594863</v>
      </c>
      <c r="G392" s="41" t="s">
        <v>36</v>
      </c>
      <c r="H392" s="41" t="n">
        <v>1.87886834594863</v>
      </c>
      <c r="I392" s="41" t="s">
        <v>36</v>
      </c>
      <c r="J392" s="42"/>
      <c r="K392" s="43" t="n">
        <v>-0.410598389722774</v>
      </c>
      <c r="L392" s="44" t="n">
        <v>1.17790526995445</v>
      </c>
      <c r="M392" s="40" t="n">
        <v>151.418</v>
      </c>
      <c r="N392" s="41" t="s">
        <v>36</v>
      </c>
      <c r="O392" s="41" t="n">
        <v>151.418</v>
      </c>
      <c r="P392" s="41" t="s">
        <v>36</v>
      </c>
      <c r="Q392" s="42"/>
      <c r="R392" s="41" t="n">
        <v>-18.41</v>
      </c>
      <c r="S392" s="44" t="n">
        <v>42.1136471166815</v>
      </c>
      <c r="T392" s="45" t="n">
        <v>-642.1127060945</v>
      </c>
    </row>
    <row r="393" customFormat="false" ht="12.75" hidden="false" customHeight="false" outlineLevel="0" collapsed="false">
      <c r="B393" s="59"/>
      <c r="C393" s="47"/>
      <c r="D393" s="48"/>
      <c r="E393" s="48"/>
      <c r="F393" s="40"/>
      <c r="G393" s="60"/>
      <c r="H393" s="41"/>
      <c r="I393" s="60"/>
      <c r="J393" s="56"/>
      <c r="K393" s="61"/>
      <c r="L393" s="56"/>
      <c r="M393" s="49"/>
      <c r="N393" s="62"/>
      <c r="O393" s="41"/>
      <c r="P393" s="62"/>
      <c r="Q393" s="51"/>
      <c r="R393" s="62"/>
      <c r="S393" s="51"/>
      <c r="T393" s="52"/>
    </row>
    <row r="394" customFormat="false" ht="15.75" hidden="false" customHeight="false" outlineLevel="0" collapsed="false">
      <c r="B394" s="57" t="s">
        <v>39</v>
      </c>
      <c r="C394" s="58"/>
      <c r="D394" s="40" t="n">
        <v>32.042</v>
      </c>
      <c r="E394" s="40" t="n">
        <v>32.041</v>
      </c>
      <c r="F394" s="40" t="n">
        <v>0.527932089133013</v>
      </c>
      <c r="G394" s="41" t="s">
        <v>36</v>
      </c>
      <c r="H394" s="41" t="n">
        <v>0.527932089133013</v>
      </c>
      <c r="I394" s="41" t="s">
        <v>36</v>
      </c>
      <c r="J394" s="42"/>
      <c r="K394" s="43" t="s">
        <v>42</v>
      </c>
      <c r="L394" s="44" t="n">
        <v>-2.06932367903624</v>
      </c>
      <c r="M394" s="40" t="n">
        <v>16.916</v>
      </c>
      <c r="N394" s="41" t="s">
        <v>36</v>
      </c>
      <c r="O394" s="41" t="n">
        <v>16.916</v>
      </c>
      <c r="P394" s="41" t="s">
        <v>36</v>
      </c>
      <c r="Q394" s="42"/>
      <c r="R394" s="41" t="s">
        <v>42</v>
      </c>
      <c r="S394" s="44" t="n">
        <v>-66.3032</v>
      </c>
      <c r="T394" s="45" t="n">
        <v>181.0864</v>
      </c>
    </row>
    <row r="395" customFormat="false" ht="12.75" hidden="false" customHeight="false" outlineLevel="0" collapsed="false">
      <c r="B395" s="59"/>
      <c r="C395" s="47"/>
      <c r="D395" s="48"/>
      <c r="E395" s="48"/>
      <c r="F395" s="40"/>
      <c r="G395" s="60"/>
      <c r="H395" s="41"/>
      <c r="I395" s="60"/>
      <c r="J395" s="56"/>
      <c r="K395" s="61"/>
      <c r="L395" s="56"/>
      <c r="M395" s="49"/>
      <c r="N395" s="62"/>
      <c r="O395" s="41"/>
      <c r="P395" s="62"/>
      <c r="Q395" s="51"/>
      <c r="R395" s="62"/>
      <c r="S395" s="51"/>
      <c r="T395" s="52"/>
    </row>
    <row r="396" customFormat="false" ht="31.5" hidden="false" customHeight="false" outlineLevel="0" collapsed="false">
      <c r="B396" s="57" t="s">
        <v>40</v>
      </c>
      <c r="C396" s="58"/>
      <c r="D396" s="40" t="n">
        <v>25.659</v>
      </c>
      <c r="E396" s="40" t="n">
        <v>0.264</v>
      </c>
      <c r="F396" s="40" t="n">
        <v>0.312521922132585</v>
      </c>
      <c r="G396" s="41" t="s">
        <v>36</v>
      </c>
      <c r="H396" s="41" t="n">
        <v>0.312521922132585</v>
      </c>
      <c r="I396" s="60" t="s">
        <v>36</v>
      </c>
      <c r="J396" s="55"/>
      <c r="K396" s="43" t="n">
        <v>5.85745225438078</v>
      </c>
      <c r="L396" s="56" t="n">
        <v>-2.12121212121212</v>
      </c>
      <c r="M396" s="40" t="n">
        <v>8.019</v>
      </c>
      <c r="N396" s="41" t="s">
        <v>36</v>
      </c>
      <c r="O396" s="41" t="n">
        <v>8.019</v>
      </c>
      <c r="P396" s="60" t="s">
        <v>36</v>
      </c>
      <c r="Q396" s="55"/>
      <c r="R396" s="41" t="n">
        <v>148.75</v>
      </c>
      <c r="S396" s="56" t="n">
        <v>-0.56</v>
      </c>
      <c r="T396" s="45" t="n">
        <v>-572.766333333334</v>
      </c>
    </row>
    <row r="397" customFormat="false" ht="12.75" hidden="false" customHeight="false" outlineLevel="0" collapsed="false">
      <c r="B397" s="59"/>
      <c r="C397" s="47"/>
      <c r="D397" s="48"/>
      <c r="E397" s="48"/>
      <c r="F397" s="40"/>
      <c r="G397" s="60"/>
      <c r="H397" s="41"/>
      <c r="I397" s="60"/>
      <c r="J397" s="56"/>
      <c r="K397" s="61"/>
      <c r="L397" s="56"/>
      <c r="M397" s="49"/>
      <c r="N397" s="62"/>
      <c r="O397" s="41"/>
      <c r="P397" s="62"/>
      <c r="Q397" s="51"/>
      <c r="R397" s="62"/>
      <c r="S397" s="51"/>
      <c r="T397" s="52"/>
    </row>
    <row r="398" customFormat="false" ht="31.5" hidden="false" customHeight="false" outlineLevel="0" collapsed="false">
      <c r="B398" s="57" t="s">
        <v>41</v>
      </c>
      <c r="C398" s="58"/>
      <c r="D398" s="40" t="n">
        <v>1.697</v>
      </c>
      <c r="E398" s="40" t="s">
        <v>42</v>
      </c>
      <c r="F398" s="40" t="s">
        <v>36</v>
      </c>
      <c r="G398" s="41" t="s">
        <v>36</v>
      </c>
      <c r="H398" s="41" t="s">
        <v>36</v>
      </c>
      <c r="I398" s="41" t="s">
        <v>36</v>
      </c>
      <c r="J398" s="55"/>
      <c r="K398" s="43" t="s">
        <v>36</v>
      </c>
      <c r="L398" s="56" t="s">
        <v>36</v>
      </c>
      <c r="M398" s="40" t="s">
        <v>36</v>
      </c>
      <c r="N398" s="41" t="s">
        <v>36</v>
      </c>
      <c r="O398" s="41" t="s">
        <v>36</v>
      </c>
      <c r="P398" s="41" t="s">
        <v>36</v>
      </c>
      <c r="Q398" s="55"/>
      <c r="R398" s="41" t="s">
        <v>36</v>
      </c>
      <c r="S398" s="56" t="s">
        <v>36</v>
      </c>
      <c r="T398" s="45" t="s">
        <v>36</v>
      </c>
    </row>
    <row r="399" customFormat="false" ht="12.75" hidden="false" customHeight="false" outlineLevel="0" collapsed="false">
      <c r="B399" s="59"/>
      <c r="C399" s="47"/>
      <c r="D399" s="48"/>
      <c r="E399" s="48"/>
      <c r="F399" s="63"/>
      <c r="G399" s="64"/>
      <c r="H399" s="65"/>
      <c r="I399" s="64"/>
      <c r="J399" s="66"/>
      <c r="K399" s="67"/>
      <c r="L399" s="66"/>
      <c r="M399" s="68"/>
      <c r="N399" s="69"/>
      <c r="O399" s="65"/>
      <c r="P399" s="69"/>
      <c r="Q399" s="70"/>
      <c r="R399" s="69"/>
      <c r="S399" s="70"/>
      <c r="T399" s="71"/>
    </row>
    <row r="401" customFormat="false" ht="15.75" hidden="false" customHeight="false" outlineLevel="0" collapsed="false">
      <c r="A401" s="6" t="n">
        <v>2008</v>
      </c>
      <c r="B401" s="7"/>
      <c r="C401" s="5"/>
      <c r="D401" s="5"/>
      <c r="E401" s="5"/>
      <c r="F401" s="5"/>
      <c r="G401" s="5"/>
      <c r="H401" s="4"/>
      <c r="I401" s="5"/>
      <c r="J401" s="5"/>
      <c r="K401" s="5"/>
      <c r="L401" s="5"/>
      <c r="M401" s="5"/>
    </row>
    <row r="402" customFormat="false" ht="15.75" hidden="false" customHeight="true" outlineLevel="0" collapsed="false">
      <c r="A402" s="8" t="n">
        <v>0</v>
      </c>
      <c r="B402" s="9" t="s">
        <v>3</v>
      </c>
      <c r="C402" s="9"/>
      <c r="D402" s="10" t="s">
        <v>4</v>
      </c>
      <c r="E402" s="10"/>
      <c r="F402" s="11" t="s">
        <v>5</v>
      </c>
      <c r="G402" s="11"/>
      <c r="H402" s="11"/>
      <c r="I402" s="11"/>
      <c r="J402" s="11"/>
      <c r="K402" s="11"/>
      <c r="L402" s="11"/>
      <c r="M402" s="10" t="s">
        <v>6</v>
      </c>
      <c r="N402" s="10"/>
      <c r="O402" s="10"/>
      <c r="P402" s="10"/>
      <c r="Q402" s="10"/>
      <c r="R402" s="10"/>
      <c r="S402" s="10"/>
      <c r="T402" s="10" t="s">
        <v>7</v>
      </c>
    </row>
    <row r="403" customFormat="false" ht="12.75" hidden="false" customHeight="true" outlineLevel="0" collapsed="false">
      <c r="B403" s="12" t="s">
        <v>8</v>
      </c>
      <c r="C403" s="13" t="s">
        <v>9</v>
      </c>
      <c r="D403" s="14" t="s">
        <v>10</v>
      </c>
      <c r="E403" s="14" t="s">
        <v>11</v>
      </c>
      <c r="F403" s="15" t="s">
        <v>12</v>
      </c>
      <c r="G403" s="15"/>
      <c r="H403" s="15"/>
      <c r="I403" s="16" t="s">
        <v>13</v>
      </c>
      <c r="J403" s="17" t="s">
        <v>14</v>
      </c>
      <c r="K403" s="18" t="s">
        <v>15</v>
      </c>
      <c r="L403" s="18"/>
      <c r="M403" s="19" t="s">
        <v>16</v>
      </c>
      <c r="N403" s="19"/>
      <c r="O403" s="19"/>
      <c r="P403" s="20" t="s">
        <v>17</v>
      </c>
      <c r="Q403" s="21" t="s">
        <v>18</v>
      </c>
      <c r="R403" s="21" t="s">
        <v>19</v>
      </c>
      <c r="S403" s="21"/>
      <c r="T403" s="10"/>
    </row>
    <row r="404" customFormat="false" ht="12.75" hidden="false" customHeight="false" outlineLevel="0" collapsed="false">
      <c r="B404" s="12"/>
      <c r="C404" s="13"/>
      <c r="D404" s="14"/>
      <c r="E404" s="14"/>
      <c r="F404" s="15"/>
      <c r="G404" s="15"/>
      <c r="H404" s="15"/>
      <c r="I404" s="16"/>
      <c r="J404" s="17"/>
      <c r="K404" s="18"/>
      <c r="L404" s="18"/>
      <c r="M404" s="19"/>
      <c r="N404" s="19"/>
      <c r="O404" s="19"/>
      <c r="P404" s="20"/>
      <c r="Q404" s="21"/>
      <c r="R404" s="21"/>
      <c r="S404" s="21"/>
      <c r="T404" s="10"/>
    </row>
    <row r="405" customFormat="false" ht="15.75" hidden="false" customHeight="false" outlineLevel="0" collapsed="false">
      <c r="B405" s="12"/>
      <c r="C405" s="13"/>
      <c r="D405" s="14"/>
      <c r="E405" s="14"/>
      <c r="F405" s="15" t="s">
        <v>20</v>
      </c>
      <c r="G405" s="22" t="s">
        <v>21</v>
      </c>
      <c r="H405" s="22" t="s">
        <v>22</v>
      </c>
      <c r="I405" s="16"/>
      <c r="J405" s="17"/>
      <c r="K405" s="23" t="s">
        <v>23</v>
      </c>
      <c r="L405" s="24" t="s">
        <v>24</v>
      </c>
      <c r="M405" s="25" t="s">
        <v>25</v>
      </c>
      <c r="N405" s="20" t="s">
        <v>21</v>
      </c>
      <c r="O405" s="20" t="s">
        <v>22</v>
      </c>
      <c r="P405" s="20"/>
      <c r="Q405" s="21"/>
      <c r="R405" s="26" t="s">
        <v>26</v>
      </c>
      <c r="S405" s="27" t="s">
        <v>27</v>
      </c>
      <c r="T405" s="10"/>
    </row>
    <row r="406" customFormat="false" ht="15.75" hidden="false" customHeight="true" outlineLevel="0" collapsed="false">
      <c r="B406" s="12"/>
      <c r="C406" s="13"/>
      <c r="D406" s="14"/>
      <c r="E406" s="14"/>
      <c r="F406" s="28" t="s">
        <v>28</v>
      </c>
      <c r="G406" s="28"/>
      <c r="H406" s="28"/>
      <c r="I406" s="28"/>
      <c r="J406" s="28"/>
      <c r="K406" s="28"/>
      <c r="L406" s="28"/>
      <c r="M406" s="29" t="s">
        <v>29</v>
      </c>
      <c r="N406" s="29"/>
      <c r="O406" s="29"/>
      <c r="P406" s="29"/>
      <c r="Q406" s="29"/>
      <c r="R406" s="29"/>
      <c r="S406" s="29"/>
      <c r="T406" s="30" t="s">
        <v>30</v>
      </c>
    </row>
    <row r="407" customFormat="false" ht="15.75" hidden="false" customHeight="false" outlineLevel="0" collapsed="false">
      <c r="B407" s="31" t="s">
        <v>31</v>
      </c>
      <c r="C407" s="32"/>
      <c r="D407" s="33" t="n">
        <v>22062.577</v>
      </c>
      <c r="E407" s="33" t="n">
        <v>5959.563</v>
      </c>
      <c r="F407" s="33" t="n">
        <v>1.62808379093702</v>
      </c>
      <c r="G407" s="34" t="n">
        <v>-1.15510037653353</v>
      </c>
      <c r="H407" s="34" t="n">
        <v>0.472983414403494</v>
      </c>
      <c r="I407" s="34" t="s">
        <v>36</v>
      </c>
      <c r="J407" s="35"/>
      <c r="K407" s="34" t="n">
        <v>0.166979299651606</v>
      </c>
      <c r="L407" s="36" t="n">
        <v>-0.281441579849244</v>
      </c>
      <c r="M407" s="33" t="n">
        <v>35919.724</v>
      </c>
      <c r="N407" s="34" t="n">
        <v>-25484.491</v>
      </c>
      <c r="O407" s="34" t="n">
        <v>10435.233</v>
      </c>
      <c r="P407" s="34" t="s">
        <v>36</v>
      </c>
      <c r="Q407" s="35"/>
      <c r="R407" s="34" t="n">
        <v>2688.87</v>
      </c>
      <c r="S407" s="36" t="n">
        <v>-1677.2688259311</v>
      </c>
      <c r="T407" s="37" t="n">
        <v>-41971.7253049193</v>
      </c>
    </row>
    <row r="408" customFormat="false" ht="15.75" hidden="false" customHeight="false" outlineLevel="0" collapsed="false">
      <c r="B408" s="38" t="s">
        <v>34</v>
      </c>
      <c r="C408" s="39"/>
      <c r="D408" s="40" t="n">
        <v>21859.463</v>
      </c>
      <c r="E408" s="40" t="n">
        <v>5880.153</v>
      </c>
      <c r="F408" s="40" t="n">
        <v>1.6314752105301</v>
      </c>
      <c r="G408" s="41" t="n">
        <v>-1.16583335098397</v>
      </c>
      <c r="H408" s="41" t="n">
        <v>0.465641859546138</v>
      </c>
      <c r="I408" s="41" t="s">
        <v>36</v>
      </c>
      <c r="J408" s="42"/>
      <c r="K408" s="43" t="n">
        <v>0.160941867952997</v>
      </c>
      <c r="L408" s="44" t="n">
        <v>-0.275894181665001</v>
      </c>
      <c r="M408" s="40" t="n">
        <v>35663.172</v>
      </c>
      <c r="N408" s="41" t="n">
        <v>-25484.491</v>
      </c>
      <c r="O408" s="41" t="n">
        <v>10178.681</v>
      </c>
      <c r="P408" s="41" t="s">
        <v>36</v>
      </c>
      <c r="Q408" s="42"/>
      <c r="R408" s="41" t="n">
        <v>2571.74</v>
      </c>
      <c r="S408" s="44" t="n">
        <v>-1622.3</v>
      </c>
      <c r="T408" s="45" t="n">
        <v>-40803.1103333334</v>
      </c>
    </row>
    <row r="409" customFormat="false" ht="12.75" hidden="false" customHeight="false" outlineLevel="0" collapsed="false">
      <c r="B409" s="46"/>
      <c r="C409" s="47"/>
      <c r="D409" s="48"/>
      <c r="E409" s="48"/>
      <c r="F409" s="40"/>
      <c r="G409" s="41"/>
      <c r="H409" s="41"/>
      <c r="I409" s="41"/>
      <c r="J409" s="44"/>
      <c r="K409" s="43"/>
      <c r="L409" s="44"/>
      <c r="M409" s="49"/>
      <c r="N409" s="50"/>
      <c r="O409" s="41"/>
      <c r="P409" s="50"/>
      <c r="Q409" s="51"/>
      <c r="R409" s="50"/>
      <c r="S409" s="51"/>
      <c r="T409" s="52"/>
    </row>
    <row r="410" customFormat="false" ht="12.75" hidden="false" customHeight="false" outlineLevel="0" collapsed="false">
      <c r="B410" s="46"/>
      <c r="C410" s="47"/>
      <c r="D410" s="48"/>
      <c r="E410" s="48"/>
      <c r="F410" s="40"/>
      <c r="G410" s="41"/>
      <c r="H410" s="41"/>
      <c r="I410" s="41"/>
      <c r="J410" s="44"/>
      <c r="K410" s="43"/>
      <c r="L410" s="44"/>
      <c r="M410" s="49"/>
      <c r="N410" s="50"/>
      <c r="O410" s="41"/>
      <c r="P410" s="50"/>
      <c r="Q410" s="51"/>
      <c r="R410" s="50"/>
      <c r="S410" s="51"/>
      <c r="T410" s="52"/>
    </row>
    <row r="411" customFormat="false" ht="15.75" hidden="false" customHeight="false" outlineLevel="0" collapsed="false">
      <c r="B411" s="53" t="s">
        <v>35</v>
      </c>
      <c r="C411" s="54"/>
      <c r="D411" s="40" t="n">
        <v>203.114</v>
      </c>
      <c r="E411" s="40" t="n">
        <v>79.41</v>
      </c>
      <c r="F411" s="40" t="n">
        <v>1.26309363214746</v>
      </c>
      <c r="G411" s="41" t="s">
        <v>36</v>
      </c>
      <c r="H411" s="41" t="n">
        <v>1.26309363214746</v>
      </c>
      <c r="I411" s="41" t="s">
        <v>36</v>
      </c>
      <c r="J411" s="55"/>
      <c r="K411" s="43" t="n">
        <v>0.946857013516135</v>
      </c>
      <c r="L411" s="56" t="n">
        <v>-0.692215412808214</v>
      </c>
      <c r="M411" s="40" t="n">
        <v>256.552</v>
      </c>
      <c r="N411" s="41" t="s">
        <v>36</v>
      </c>
      <c r="O411" s="41" t="n">
        <v>256.552</v>
      </c>
      <c r="P411" s="41" t="s">
        <v>36</v>
      </c>
      <c r="Q411" s="55"/>
      <c r="R411" s="41" t="n">
        <v>117.13</v>
      </c>
      <c r="S411" s="56" t="n">
        <v>-54.9688259311003</v>
      </c>
      <c r="T411" s="45" t="n">
        <v>-1168.61497158597</v>
      </c>
    </row>
    <row r="412" customFormat="false" ht="15.75" hidden="false" customHeight="false" outlineLevel="0" collapsed="false">
      <c r="B412" s="57" t="s">
        <v>37</v>
      </c>
      <c r="C412" s="58"/>
      <c r="D412" s="40" t="n">
        <v>63.131</v>
      </c>
      <c r="E412" s="40" t="n">
        <v>11.353</v>
      </c>
      <c r="F412" s="40" t="n">
        <v>1.2704376613708</v>
      </c>
      <c r="G412" s="41" t="s">
        <v>36</v>
      </c>
      <c r="H412" s="41" t="n">
        <v>1.2704376613708</v>
      </c>
      <c r="I412" s="41" t="s">
        <v>36</v>
      </c>
      <c r="J412" s="55"/>
      <c r="K412" s="43" t="n">
        <v>-0.254934528177991</v>
      </c>
      <c r="L412" s="56" t="n">
        <v>-2.66185149299745</v>
      </c>
      <c r="M412" s="40" t="n">
        <v>80.204</v>
      </c>
      <c r="N412" s="41" t="s">
        <v>36</v>
      </c>
      <c r="O412" s="41" t="n">
        <v>80.204</v>
      </c>
      <c r="P412" s="41" t="s">
        <v>36</v>
      </c>
      <c r="Q412" s="55"/>
      <c r="R412" s="41" t="n">
        <v>-13.2</v>
      </c>
      <c r="S412" s="56" t="n">
        <v>-30.22</v>
      </c>
      <c r="T412" s="45" t="n">
        <v>-134.874666666667</v>
      </c>
    </row>
    <row r="413" customFormat="false" ht="12.75" hidden="false" customHeight="false" outlineLevel="0" collapsed="false">
      <c r="B413" s="59"/>
      <c r="C413" s="47"/>
      <c r="D413" s="48"/>
      <c r="E413" s="48"/>
      <c r="F413" s="40"/>
      <c r="G413" s="60"/>
      <c r="H413" s="41"/>
      <c r="I413" s="60"/>
      <c r="J413" s="56"/>
      <c r="K413" s="61"/>
      <c r="L413" s="56"/>
      <c r="M413" s="49"/>
      <c r="N413" s="62"/>
      <c r="O413" s="41"/>
      <c r="P413" s="62"/>
      <c r="Q413" s="51"/>
      <c r="R413" s="62"/>
      <c r="S413" s="51"/>
      <c r="T413" s="52"/>
    </row>
    <row r="414" customFormat="false" ht="31.5" hidden="false" customHeight="false" outlineLevel="0" collapsed="false">
      <c r="B414" s="57" t="s">
        <v>38</v>
      </c>
      <c r="C414" s="58"/>
      <c r="D414" s="40" t="n">
        <v>80.587</v>
      </c>
      <c r="E414" s="40" t="n">
        <v>35.752</v>
      </c>
      <c r="F414" s="40" t="n">
        <v>1.87888865449762</v>
      </c>
      <c r="G414" s="41" t="s">
        <v>36</v>
      </c>
      <c r="H414" s="41" t="n">
        <v>1.87888865449762</v>
      </c>
      <c r="I414" s="41" t="s">
        <v>36</v>
      </c>
      <c r="J414" s="42"/>
      <c r="K414" s="43" t="n">
        <v>-0.410616705698673</v>
      </c>
      <c r="L414" s="44" t="n">
        <v>1.17789421763537</v>
      </c>
      <c r="M414" s="40" t="n">
        <v>151.414</v>
      </c>
      <c r="N414" s="41" t="s">
        <v>36</v>
      </c>
      <c r="O414" s="41" t="n">
        <v>151.414</v>
      </c>
      <c r="P414" s="41" t="s">
        <v>36</v>
      </c>
      <c r="Q414" s="42"/>
      <c r="R414" s="41" t="n">
        <v>-18.41</v>
      </c>
      <c r="S414" s="44" t="n">
        <v>42.1120740688997</v>
      </c>
      <c r="T414" s="45" t="n">
        <v>-642.092271585966</v>
      </c>
    </row>
    <row r="415" customFormat="false" ht="12.75" hidden="false" customHeight="false" outlineLevel="0" collapsed="false">
      <c r="B415" s="59"/>
      <c r="C415" s="47"/>
      <c r="D415" s="48"/>
      <c r="E415" s="48"/>
      <c r="F415" s="40"/>
      <c r="G415" s="60"/>
      <c r="H415" s="41"/>
      <c r="I415" s="60"/>
      <c r="J415" s="56"/>
      <c r="K415" s="61"/>
      <c r="L415" s="56"/>
      <c r="M415" s="49"/>
      <c r="N415" s="62"/>
      <c r="O415" s="41"/>
      <c r="P415" s="62"/>
      <c r="Q415" s="51"/>
      <c r="R415" s="62"/>
      <c r="S415" s="51"/>
      <c r="T415" s="52"/>
    </row>
    <row r="416" customFormat="false" ht="15.75" hidden="false" customHeight="false" outlineLevel="0" collapsed="false">
      <c r="B416" s="57" t="s">
        <v>39</v>
      </c>
      <c r="C416" s="58"/>
      <c r="D416" s="40" t="n">
        <v>32.041</v>
      </c>
      <c r="E416" s="40" t="n">
        <v>32.041</v>
      </c>
      <c r="F416" s="40" t="n">
        <v>0.527917355887769</v>
      </c>
      <c r="G416" s="41" t="s">
        <v>36</v>
      </c>
      <c r="H416" s="41" t="n">
        <v>0.527917355887769</v>
      </c>
      <c r="I416" s="41" t="s">
        <v>36</v>
      </c>
      <c r="J416" s="42"/>
      <c r="K416" s="43" t="s">
        <v>42</v>
      </c>
      <c r="L416" s="44" t="n">
        <v>-2.06925189600824</v>
      </c>
      <c r="M416" s="40" t="n">
        <v>16.915</v>
      </c>
      <c r="N416" s="41" t="s">
        <v>36</v>
      </c>
      <c r="O416" s="41" t="n">
        <v>16.915</v>
      </c>
      <c r="P416" s="41" t="s">
        <v>36</v>
      </c>
      <c r="Q416" s="42"/>
      <c r="R416" s="41" t="s">
        <v>42</v>
      </c>
      <c r="S416" s="44" t="n">
        <v>-66.3009</v>
      </c>
      <c r="T416" s="45" t="n">
        <v>181.081633333334</v>
      </c>
    </row>
    <row r="417" customFormat="false" ht="12.75" hidden="false" customHeight="false" outlineLevel="0" collapsed="false">
      <c r="B417" s="59"/>
      <c r="C417" s="47"/>
      <c r="D417" s="48"/>
      <c r="E417" s="48"/>
      <c r="F417" s="40"/>
      <c r="G417" s="60"/>
      <c r="H417" s="41"/>
      <c r="I417" s="60"/>
      <c r="J417" s="56"/>
      <c r="K417" s="61"/>
      <c r="L417" s="56"/>
      <c r="M417" s="49"/>
      <c r="N417" s="62"/>
      <c r="O417" s="41"/>
      <c r="P417" s="62"/>
      <c r="Q417" s="51"/>
      <c r="R417" s="62"/>
      <c r="S417" s="51"/>
      <c r="T417" s="52"/>
    </row>
    <row r="418" customFormat="false" ht="31.5" hidden="false" customHeight="false" outlineLevel="0" collapsed="false">
      <c r="B418" s="57" t="s">
        <v>40</v>
      </c>
      <c r="C418" s="58"/>
      <c r="D418" s="40" t="n">
        <v>25.658</v>
      </c>
      <c r="E418" s="40" t="n">
        <v>0.264</v>
      </c>
      <c r="F418" s="40" t="n">
        <v>0.312534102424195</v>
      </c>
      <c r="G418" s="41" t="s">
        <v>36</v>
      </c>
      <c r="H418" s="41" t="n">
        <v>0.312534102424195</v>
      </c>
      <c r="I418" s="60" t="s">
        <v>36</v>
      </c>
      <c r="J418" s="55"/>
      <c r="K418" s="43" t="n">
        <v>5.85728912341498</v>
      </c>
      <c r="L418" s="56" t="n">
        <v>-2.12121212121212</v>
      </c>
      <c r="M418" s="40" t="n">
        <v>8.019</v>
      </c>
      <c r="N418" s="41" t="s">
        <v>36</v>
      </c>
      <c r="O418" s="41" t="n">
        <v>8.019</v>
      </c>
      <c r="P418" s="60" t="s">
        <v>36</v>
      </c>
      <c r="Q418" s="55"/>
      <c r="R418" s="41" t="n">
        <v>148.74</v>
      </c>
      <c r="S418" s="56" t="n">
        <v>-0.56</v>
      </c>
      <c r="T418" s="45" t="n">
        <v>-572.729666666667</v>
      </c>
    </row>
    <row r="419" customFormat="false" ht="12.75" hidden="false" customHeight="false" outlineLevel="0" collapsed="false">
      <c r="B419" s="59"/>
      <c r="C419" s="47"/>
      <c r="D419" s="48"/>
      <c r="E419" s="48"/>
      <c r="F419" s="40"/>
      <c r="G419" s="60"/>
      <c r="H419" s="41"/>
      <c r="I419" s="60"/>
      <c r="J419" s="56"/>
      <c r="K419" s="61"/>
      <c r="L419" s="56"/>
      <c r="M419" s="49"/>
      <c r="N419" s="62"/>
      <c r="O419" s="41"/>
      <c r="P419" s="62"/>
      <c r="Q419" s="51"/>
      <c r="R419" s="62"/>
      <c r="S419" s="51"/>
      <c r="T419" s="52"/>
    </row>
    <row r="420" customFormat="false" ht="31.5" hidden="false" customHeight="false" outlineLevel="0" collapsed="false">
      <c r="B420" s="57" t="s">
        <v>41</v>
      </c>
      <c r="C420" s="58"/>
      <c r="D420" s="40" t="n">
        <v>1.697</v>
      </c>
      <c r="E420" s="40" t="s">
        <v>42</v>
      </c>
      <c r="F420" s="40" t="s">
        <v>36</v>
      </c>
      <c r="G420" s="41" t="s">
        <v>36</v>
      </c>
      <c r="H420" s="41" t="s">
        <v>36</v>
      </c>
      <c r="I420" s="41" t="s">
        <v>36</v>
      </c>
      <c r="J420" s="55"/>
      <c r="K420" s="43" t="s">
        <v>36</v>
      </c>
      <c r="L420" s="56" t="s">
        <v>36</v>
      </c>
      <c r="M420" s="40" t="s">
        <v>36</v>
      </c>
      <c r="N420" s="41" t="s">
        <v>36</v>
      </c>
      <c r="O420" s="41" t="s">
        <v>36</v>
      </c>
      <c r="P420" s="41" t="s">
        <v>36</v>
      </c>
      <c r="Q420" s="55"/>
      <c r="R420" s="41" t="s">
        <v>36</v>
      </c>
      <c r="S420" s="56" t="s">
        <v>36</v>
      </c>
      <c r="T420" s="45" t="s">
        <v>36</v>
      </c>
    </row>
    <row r="421" customFormat="false" ht="12.75" hidden="false" customHeight="false" outlineLevel="0" collapsed="false">
      <c r="B421" s="59"/>
      <c r="C421" s="47"/>
      <c r="D421" s="48"/>
      <c r="E421" s="48"/>
      <c r="F421" s="63"/>
      <c r="G421" s="64"/>
      <c r="H421" s="65"/>
      <c r="I421" s="64"/>
      <c r="J421" s="66"/>
      <c r="K421" s="67"/>
      <c r="L421" s="66"/>
      <c r="M421" s="68"/>
      <c r="N421" s="69"/>
      <c r="O421" s="65"/>
      <c r="P421" s="69"/>
      <c r="Q421" s="70"/>
      <c r="R421" s="69"/>
      <c r="S421" s="70"/>
      <c r="T421" s="71"/>
    </row>
  </sheetData>
  <sheetProtection sheet="true"/>
  <mergeCells count="361">
    <mergeCell ref="B6:C6"/>
    <mergeCell ref="D6:E6"/>
    <mergeCell ref="F6:L6"/>
    <mergeCell ref="M6:S6"/>
    <mergeCell ref="T6:T9"/>
    <mergeCell ref="B7:B10"/>
    <mergeCell ref="C7:C10"/>
    <mergeCell ref="D7:D10"/>
    <mergeCell ref="E7:E10"/>
    <mergeCell ref="F7:H8"/>
    <mergeCell ref="I7:I9"/>
    <mergeCell ref="J7:J9"/>
    <mergeCell ref="K7:L8"/>
    <mergeCell ref="M7:O8"/>
    <mergeCell ref="P7:P9"/>
    <mergeCell ref="Q7:Q9"/>
    <mergeCell ref="R7:S8"/>
    <mergeCell ref="F10:L10"/>
    <mergeCell ref="M10:S10"/>
    <mergeCell ref="B28:C28"/>
    <mergeCell ref="D28:E28"/>
    <mergeCell ref="F28:L28"/>
    <mergeCell ref="M28:S28"/>
    <mergeCell ref="T28:T31"/>
    <mergeCell ref="B29:B32"/>
    <mergeCell ref="C29:C32"/>
    <mergeCell ref="D29:D32"/>
    <mergeCell ref="E29:E32"/>
    <mergeCell ref="F29:H30"/>
    <mergeCell ref="I29:I31"/>
    <mergeCell ref="J29:J31"/>
    <mergeCell ref="K29:L30"/>
    <mergeCell ref="M29:O30"/>
    <mergeCell ref="P29:P31"/>
    <mergeCell ref="Q29:Q31"/>
    <mergeCell ref="R29:S30"/>
    <mergeCell ref="F32:L32"/>
    <mergeCell ref="M32:S32"/>
    <mergeCell ref="B50:C50"/>
    <mergeCell ref="D50:E50"/>
    <mergeCell ref="F50:L50"/>
    <mergeCell ref="M50:S50"/>
    <mergeCell ref="T50:T53"/>
    <mergeCell ref="B51:B54"/>
    <mergeCell ref="C51:C54"/>
    <mergeCell ref="D51:D54"/>
    <mergeCell ref="E51:E54"/>
    <mergeCell ref="F51:H52"/>
    <mergeCell ref="I51:I53"/>
    <mergeCell ref="J51:J53"/>
    <mergeCell ref="K51:L52"/>
    <mergeCell ref="M51:O52"/>
    <mergeCell ref="P51:P53"/>
    <mergeCell ref="Q51:Q53"/>
    <mergeCell ref="R51:S52"/>
    <mergeCell ref="F54:L54"/>
    <mergeCell ref="M54:S54"/>
    <mergeCell ref="B72:C72"/>
    <mergeCell ref="D72:E72"/>
    <mergeCell ref="F72:L72"/>
    <mergeCell ref="M72:S72"/>
    <mergeCell ref="T72:T75"/>
    <mergeCell ref="B73:B76"/>
    <mergeCell ref="C73:C76"/>
    <mergeCell ref="D73:D76"/>
    <mergeCell ref="E73:E76"/>
    <mergeCell ref="F73:H74"/>
    <mergeCell ref="I73:I75"/>
    <mergeCell ref="J73:J75"/>
    <mergeCell ref="K73:L74"/>
    <mergeCell ref="M73:O74"/>
    <mergeCell ref="P73:P75"/>
    <mergeCell ref="Q73:Q75"/>
    <mergeCell ref="R73:S74"/>
    <mergeCell ref="F76:L76"/>
    <mergeCell ref="M76:S76"/>
    <mergeCell ref="B94:C94"/>
    <mergeCell ref="D94:E94"/>
    <mergeCell ref="F94:L94"/>
    <mergeCell ref="M94:S94"/>
    <mergeCell ref="T94:T97"/>
    <mergeCell ref="B95:B98"/>
    <mergeCell ref="C95:C98"/>
    <mergeCell ref="D95:D98"/>
    <mergeCell ref="E95:E98"/>
    <mergeCell ref="F95:H96"/>
    <mergeCell ref="I95:I97"/>
    <mergeCell ref="J95:J97"/>
    <mergeCell ref="K95:L96"/>
    <mergeCell ref="M95:O96"/>
    <mergeCell ref="P95:P97"/>
    <mergeCell ref="Q95:Q97"/>
    <mergeCell ref="R95:S96"/>
    <mergeCell ref="F98:L98"/>
    <mergeCell ref="M98:S98"/>
    <mergeCell ref="B116:C116"/>
    <mergeCell ref="D116:E116"/>
    <mergeCell ref="F116:L116"/>
    <mergeCell ref="M116:S116"/>
    <mergeCell ref="T116:T119"/>
    <mergeCell ref="B117:B120"/>
    <mergeCell ref="C117:C120"/>
    <mergeCell ref="D117:D120"/>
    <mergeCell ref="E117:E120"/>
    <mergeCell ref="F117:H118"/>
    <mergeCell ref="I117:I119"/>
    <mergeCell ref="J117:J119"/>
    <mergeCell ref="K117:L118"/>
    <mergeCell ref="M117:O118"/>
    <mergeCell ref="P117:P119"/>
    <mergeCell ref="Q117:Q119"/>
    <mergeCell ref="R117:S118"/>
    <mergeCell ref="F120:L120"/>
    <mergeCell ref="M120:S120"/>
    <mergeCell ref="B138:C138"/>
    <mergeCell ref="D138:E138"/>
    <mergeCell ref="F138:L138"/>
    <mergeCell ref="M138:S138"/>
    <mergeCell ref="T138:T141"/>
    <mergeCell ref="B139:B142"/>
    <mergeCell ref="C139:C142"/>
    <mergeCell ref="D139:D142"/>
    <mergeCell ref="E139:E142"/>
    <mergeCell ref="F139:H140"/>
    <mergeCell ref="I139:I141"/>
    <mergeCell ref="J139:J141"/>
    <mergeCell ref="K139:L140"/>
    <mergeCell ref="M139:O140"/>
    <mergeCell ref="P139:P141"/>
    <mergeCell ref="Q139:Q141"/>
    <mergeCell ref="R139:S140"/>
    <mergeCell ref="F142:L142"/>
    <mergeCell ref="M142:S142"/>
    <mergeCell ref="B160:C160"/>
    <mergeCell ref="D160:E160"/>
    <mergeCell ref="F160:L160"/>
    <mergeCell ref="M160:S160"/>
    <mergeCell ref="T160:T163"/>
    <mergeCell ref="B161:B164"/>
    <mergeCell ref="C161:C164"/>
    <mergeCell ref="D161:D164"/>
    <mergeCell ref="E161:E164"/>
    <mergeCell ref="F161:H162"/>
    <mergeCell ref="I161:I163"/>
    <mergeCell ref="J161:J163"/>
    <mergeCell ref="K161:L162"/>
    <mergeCell ref="M161:O162"/>
    <mergeCell ref="P161:P163"/>
    <mergeCell ref="Q161:Q163"/>
    <mergeCell ref="R161:S162"/>
    <mergeCell ref="F164:L164"/>
    <mergeCell ref="M164:S164"/>
    <mergeCell ref="B182:C182"/>
    <mergeCell ref="D182:E182"/>
    <mergeCell ref="F182:L182"/>
    <mergeCell ref="M182:S182"/>
    <mergeCell ref="T182:T185"/>
    <mergeCell ref="B183:B186"/>
    <mergeCell ref="C183:C186"/>
    <mergeCell ref="D183:D186"/>
    <mergeCell ref="E183:E186"/>
    <mergeCell ref="F183:H184"/>
    <mergeCell ref="I183:I185"/>
    <mergeCell ref="J183:J185"/>
    <mergeCell ref="K183:L184"/>
    <mergeCell ref="M183:O184"/>
    <mergeCell ref="P183:P185"/>
    <mergeCell ref="Q183:Q185"/>
    <mergeCell ref="R183:S184"/>
    <mergeCell ref="F186:L186"/>
    <mergeCell ref="M186:S186"/>
    <mergeCell ref="B204:C204"/>
    <mergeCell ref="D204:E204"/>
    <mergeCell ref="F204:L204"/>
    <mergeCell ref="M204:S204"/>
    <mergeCell ref="T204:T207"/>
    <mergeCell ref="B205:B208"/>
    <mergeCell ref="C205:C208"/>
    <mergeCell ref="D205:D208"/>
    <mergeCell ref="E205:E208"/>
    <mergeCell ref="F205:H206"/>
    <mergeCell ref="I205:I207"/>
    <mergeCell ref="J205:J207"/>
    <mergeCell ref="K205:L206"/>
    <mergeCell ref="M205:O206"/>
    <mergeCell ref="P205:P207"/>
    <mergeCell ref="Q205:Q207"/>
    <mergeCell ref="R205:S206"/>
    <mergeCell ref="F208:L208"/>
    <mergeCell ref="M208:S208"/>
    <mergeCell ref="B226:C226"/>
    <mergeCell ref="D226:E226"/>
    <mergeCell ref="F226:L226"/>
    <mergeCell ref="M226:S226"/>
    <mergeCell ref="T226:T229"/>
    <mergeCell ref="B227:B230"/>
    <mergeCell ref="C227:C230"/>
    <mergeCell ref="D227:D230"/>
    <mergeCell ref="E227:E230"/>
    <mergeCell ref="F227:H228"/>
    <mergeCell ref="I227:I229"/>
    <mergeCell ref="J227:J229"/>
    <mergeCell ref="K227:L228"/>
    <mergeCell ref="M227:O228"/>
    <mergeCell ref="P227:P229"/>
    <mergeCell ref="Q227:Q229"/>
    <mergeCell ref="R227:S228"/>
    <mergeCell ref="F230:L230"/>
    <mergeCell ref="M230:S230"/>
    <mergeCell ref="B248:C248"/>
    <mergeCell ref="D248:E248"/>
    <mergeCell ref="F248:L248"/>
    <mergeCell ref="M248:S248"/>
    <mergeCell ref="T248:T251"/>
    <mergeCell ref="B249:B252"/>
    <mergeCell ref="C249:C252"/>
    <mergeCell ref="D249:D252"/>
    <mergeCell ref="E249:E252"/>
    <mergeCell ref="F249:H250"/>
    <mergeCell ref="I249:I251"/>
    <mergeCell ref="J249:J251"/>
    <mergeCell ref="K249:L250"/>
    <mergeCell ref="M249:O250"/>
    <mergeCell ref="P249:P251"/>
    <mergeCell ref="Q249:Q251"/>
    <mergeCell ref="R249:S250"/>
    <mergeCell ref="F252:L252"/>
    <mergeCell ref="M252:S252"/>
    <mergeCell ref="B270:C270"/>
    <mergeCell ref="D270:E270"/>
    <mergeCell ref="F270:L270"/>
    <mergeCell ref="M270:S270"/>
    <mergeCell ref="T270:T273"/>
    <mergeCell ref="B271:B274"/>
    <mergeCell ref="C271:C274"/>
    <mergeCell ref="D271:D274"/>
    <mergeCell ref="E271:E274"/>
    <mergeCell ref="F271:H272"/>
    <mergeCell ref="I271:I273"/>
    <mergeCell ref="J271:J273"/>
    <mergeCell ref="K271:L272"/>
    <mergeCell ref="M271:O272"/>
    <mergeCell ref="P271:P273"/>
    <mergeCell ref="Q271:Q273"/>
    <mergeCell ref="R271:S272"/>
    <mergeCell ref="F274:L274"/>
    <mergeCell ref="M274:S274"/>
    <mergeCell ref="B292:C292"/>
    <mergeCell ref="D292:E292"/>
    <mergeCell ref="F292:L292"/>
    <mergeCell ref="M292:S292"/>
    <mergeCell ref="T292:T295"/>
    <mergeCell ref="B293:B296"/>
    <mergeCell ref="C293:C296"/>
    <mergeCell ref="D293:D296"/>
    <mergeCell ref="E293:E296"/>
    <mergeCell ref="F293:H294"/>
    <mergeCell ref="I293:I295"/>
    <mergeCell ref="J293:J295"/>
    <mergeCell ref="K293:L294"/>
    <mergeCell ref="M293:O294"/>
    <mergeCell ref="P293:P295"/>
    <mergeCell ref="Q293:Q295"/>
    <mergeCell ref="R293:S294"/>
    <mergeCell ref="F296:L296"/>
    <mergeCell ref="M296:S296"/>
    <mergeCell ref="B314:C314"/>
    <mergeCell ref="D314:E314"/>
    <mergeCell ref="F314:L314"/>
    <mergeCell ref="M314:S314"/>
    <mergeCell ref="T314:T317"/>
    <mergeCell ref="B315:B318"/>
    <mergeCell ref="C315:C318"/>
    <mergeCell ref="D315:D318"/>
    <mergeCell ref="E315:E318"/>
    <mergeCell ref="F315:H316"/>
    <mergeCell ref="I315:I317"/>
    <mergeCell ref="J315:J317"/>
    <mergeCell ref="K315:L316"/>
    <mergeCell ref="M315:O316"/>
    <mergeCell ref="P315:P317"/>
    <mergeCell ref="Q315:Q317"/>
    <mergeCell ref="R315:S316"/>
    <mergeCell ref="F318:L318"/>
    <mergeCell ref="M318:S318"/>
    <mergeCell ref="B336:C336"/>
    <mergeCell ref="D336:E336"/>
    <mergeCell ref="F336:L336"/>
    <mergeCell ref="M336:S336"/>
    <mergeCell ref="T336:T339"/>
    <mergeCell ref="B337:B340"/>
    <mergeCell ref="C337:C340"/>
    <mergeCell ref="D337:D340"/>
    <mergeCell ref="E337:E340"/>
    <mergeCell ref="F337:H338"/>
    <mergeCell ref="I337:I339"/>
    <mergeCell ref="J337:J339"/>
    <mergeCell ref="K337:L338"/>
    <mergeCell ref="M337:O338"/>
    <mergeCell ref="P337:P339"/>
    <mergeCell ref="Q337:Q339"/>
    <mergeCell ref="R337:S338"/>
    <mergeCell ref="F340:L340"/>
    <mergeCell ref="M340:S340"/>
    <mergeCell ref="B358:C358"/>
    <mergeCell ref="D358:E358"/>
    <mergeCell ref="F358:L358"/>
    <mergeCell ref="M358:S358"/>
    <mergeCell ref="T358:T361"/>
    <mergeCell ref="B359:B362"/>
    <mergeCell ref="C359:C362"/>
    <mergeCell ref="D359:D362"/>
    <mergeCell ref="E359:E362"/>
    <mergeCell ref="F359:H360"/>
    <mergeCell ref="I359:I361"/>
    <mergeCell ref="J359:J361"/>
    <mergeCell ref="K359:L360"/>
    <mergeCell ref="M359:O360"/>
    <mergeCell ref="P359:P361"/>
    <mergeCell ref="Q359:Q361"/>
    <mergeCell ref="R359:S360"/>
    <mergeCell ref="F362:L362"/>
    <mergeCell ref="M362:S362"/>
    <mergeCell ref="B380:C380"/>
    <mergeCell ref="D380:E380"/>
    <mergeCell ref="F380:L380"/>
    <mergeCell ref="M380:S380"/>
    <mergeCell ref="T380:T383"/>
    <mergeCell ref="B381:B384"/>
    <mergeCell ref="C381:C384"/>
    <mergeCell ref="D381:D384"/>
    <mergeCell ref="E381:E384"/>
    <mergeCell ref="F381:H382"/>
    <mergeCell ref="I381:I383"/>
    <mergeCell ref="J381:J383"/>
    <mergeCell ref="K381:L382"/>
    <mergeCell ref="M381:O382"/>
    <mergeCell ref="P381:P383"/>
    <mergeCell ref="Q381:Q383"/>
    <mergeCell ref="R381:S382"/>
    <mergeCell ref="F384:L384"/>
    <mergeCell ref="M384:S384"/>
    <mergeCell ref="B402:C402"/>
    <mergeCell ref="D402:E402"/>
    <mergeCell ref="F402:L402"/>
    <mergeCell ref="M402:S402"/>
    <mergeCell ref="T402:T405"/>
    <mergeCell ref="B403:B406"/>
    <mergeCell ref="C403:C406"/>
    <mergeCell ref="D403:D406"/>
    <mergeCell ref="E403:E406"/>
    <mergeCell ref="F403:H404"/>
    <mergeCell ref="I403:I405"/>
    <mergeCell ref="J403:J405"/>
    <mergeCell ref="K403:L404"/>
    <mergeCell ref="M403:O404"/>
    <mergeCell ref="P403:P405"/>
    <mergeCell ref="Q403:Q405"/>
    <mergeCell ref="R403:S404"/>
    <mergeCell ref="F406:L406"/>
    <mergeCell ref="M406:S406"/>
  </mergeCells>
  <dataValidations count="1">
    <dataValidation allowBlank="true" errorStyle="stop" operator="between" showDropDown="false" showErrorMessage="true" showInputMessage="false" sqref="A1:IV1421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2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0" width="41.14"/>
    <col collapsed="false" customWidth="true" hidden="false" outlineLevel="0" max="3" min="3" style="0" width="15.41"/>
    <col collapsed="false" customWidth="true" hidden="false" outlineLevel="0" max="5" min="4" style="0" width="15.7"/>
    <col collapsed="false" customWidth="true" hidden="false" outlineLevel="0" max="7" min="6" style="0" width="13.41"/>
    <col collapsed="false" customWidth="true" hidden="false" outlineLevel="0" max="8" min="8" style="2" width="13.41"/>
    <col collapsed="false" customWidth="true" hidden="false" outlineLevel="0" max="12" min="9" style="0" width="13.41"/>
    <col collapsed="false" customWidth="true" hidden="false" outlineLevel="0" max="19" min="13" style="0" width="17.7"/>
  </cols>
  <sheetData>
    <row r="1" customFormat="false" ht="15.75" hidden="false" customHeight="false" outlineLevel="0" collapsed="false">
      <c r="A1" s="0"/>
      <c r="B1" s="3" t="s">
        <v>0</v>
      </c>
      <c r="H1" s="4"/>
      <c r="I1" s="5"/>
      <c r="J1" s="5"/>
      <c r="K1" s="5"/>
      <c r="L1" s="5"/>
      <c r="M1" s="5"/>
    </row>
    <row r="2" customFormat="false" ht="15.75" hidden="false" customHeight="false" outlineLevel="0" collapsed="false">
      <c r="B2" s="3" t="s">
        <v>1</v>
      </c>
      <c r="C2" s="5"/>
      <c r="D2" s="5"/>
      <c r="E2" s="5"/>
      <c r="F2" s="5"/>
      <c r="G2" s="5"/>
      <c r="H2" s="4"/>
      <c r="I2" s="5"/>
      <c r="J2" s="5"/>
      <c r="K2" s="5"/>
      <c r="L2" s="5"/>
      <c r="M2" s="5"/>
    </row>
    <row r="3" customFormat="false" ht="15.75" hidden="false" customHeight="false" outlineLevel="0" collapsed="false">
      <c r="B3" s="3" t="s">
        <v>2</v>
      </c>
      <c r="C3" s="5"/>
      <c r="D3" s="5"/>
      <c r="E3" s="5"/>
      <c r="F3" s="5"/>
      <c r="G3" s="5"/>
      <c r="H3" s="4"/>
      <c r="I3" s="5"/>
      <c r="J3" s="5"/>
      <c r="K3" s="5"/>
      <c r="L3" s="5"/>
      <c r="M3" s="5"/>
    </row>
    <row r="4" customFormat="false" ht="15.75" hidden="false" customHeight="false" outlineLevel="0" collapsed="false">
      <c r="B4" s="3"/>
      <c r="C4" s="5"/>
      <c r="D4" s="5"/>
      <c r="E4" s="5"/>
      <c r="F4" s="5"/>
      <c r="G4" s="5"/>
      <c r="H4" s="4"/>
      <c r="I4" s="5"/>
      <c r="J4" s="5"/>
      <c r="K4" s="5"/>
      <c r="L4" s="5"/>
      <c r="M4" s="5"/>
    </row>
    <row r="5" customFormat="false" ht="15.75" hidden="false" customHeight="false" outlineLevel="0" collapsed="false">
      <c r="A5" s="6" t="n">
        <v>1990</v>
      </c>
      <c r="B5" s="7"/>
      <c r="C5" s="5"/>
      <c r="D5" s="5"/>
      <c r="E5" s="5"/>
      <c r="F5" s="5"/>
      <c r="G5" s="5"/>
      <c r="H5" s="4"/>
      <c r="I5" s="5"/>
      <c r="J5" s="5"/>
      <c r="K5" s="5"/>
      <c r="L5" s="5"/>
      <c r="M5" s="5"/>
    </row>
    <row r="6" customFormat="false" ht="15.75" hidden="false" customHeight="true" outlineLevel="0" collapsed="false">
      <c r="A6" s="8"/>
      <c r="B6" s="9" t="s">
        <v>3</v>
      </c>
      <c r="C6" s="9"/>
      <c r="D6" s="10" t="s">
        <v>4</v>
      </c>
      <c r="E6" s="10"/>
      <c r="F6" s="11" t="s">
        <v>5</v>
      </c>
      <c r="G6" s="11"/>
      <c r="H6" s="11"/>
      <c r="I6" s="11"/>
      <c r="J6" s="11"/>
      <c r="K6" s="11"/>
      <c r="L6" s="11"/>
      <c r="M6" s="10" t="s">
        <v>6</v>
      </c>
      <c r="N6" s="10"/>
      <c r="O6" s="10"/>
      <c r="P6" s="10"/>
      <c r="Q6" s="10"/>
      <c r="R6" s="10"/>
      <c r="S6" s="10"/>
      <c r="T6" s="10" t="s">
        <v>7</v>
      </c>
    </row>
    <row r="7" customFormat="false" ht="18.75" hidden="false" customHeight="true" outlineLevel="0" collapsed="false">
      <c r="B7" s="12" t="s">
        <v>8</v>
      </c>
      <c r="C7" s="13" t="s">
        <v>9</v>
      </c>
      <c r="D7" s="14" t="s">
        <v>10</v>
      </c>
      <c r="E7" s="14" t="s">
        <v>11</v>
      </c>
      <c r="F7" s="15" t="s">
        <v>12</v>
      </c>
      <c r="G7" s="15"/>
      <c r="H7" s="15"/>
      <c r="I7" s="16" t="s">
        <v>13</v>
      </c>
      <c r="J7" s="17" t="s">
        <v>14</v>
      </c>
      <c r="K7" s="18" t="s">
        <v>15</v>
      </c>
      <c r="L7" s="18"/>
      <c r="M7" s="19" t="s">
        <v>16</v>
      </c>
      <c r="N7" s="19"/>
      <c r="O7" s="19"/>
      <c r="P7" s="20" t="s">
        <v>17</v>
      </c>
      <c r="Q7" s="21" t="s">
        <v>18</v>
      </c>
      <c r="R7" s="21" t="s">
        <v>19</v>
      </c>
      <c r="S7" s="21"/>
      <c r="T7" s="10"/>
    </row>
    <row r="8" customFormat="false" ht="18.75" hidden="false" customHeight="true" outlineLevel="0" collapsed="false">
      <c r="B8" s="12"/>
      <c r="C8" s="13"/>
      <c r="D8" s="14"/>
      <c r="E8" s="14"/>
      <c r="F8" s="15"/>
      <c r="G8" s="15"/>
      <c r="H8" s="15"/>
      <c r="I8" s="16"/>
      <c r="J8" s="17"/>
      <c r="K8" s="18"/>
      <c r="L8" s="18"/>
      <c r="M8" s="19"/>
      <c r="N8" s="19"/>
      <c r="O8" s="19"/>
      <c r="P8" s="20"/>
      <c r="Q8" s="21"/>
      <c r="R8" s="21"/>
      <c r="S8" s="21"/>
      <c r="T8" s="10"/>
    </row>
    <row r="9" customFormat="false" ht="55.5" hidden="false" customHeight="true" outlineLevel="0" collapsed="false">
      <c r="B9" s="12"/>
      <c r="C9" s="13"/>
      <c r="D9" s="14"/>
      <c r="E9" s="14"/>
      <c r="F9" s="15" t="s">
        <v>20</v>
      </c>
      <c r="G9" s="22" t="s">
        <v>21</v>
      </c>
      <c r="H9" s="22" t="s">
        <v>22</v>
      </c>
      <c r="I9" s="16"/>
      <c r="J9" s="17"/>
      <c r="K9" s="23" t="s">
        <v>23</v>
      </c>
      <c r="L9" s="24" t="s">
        <v>24</v>
      </c>
      <c r="M9" s="25" t="s">
        <v>25</v>
      </c>
      <c r="N9" s="20" t="s">
        <v>21</v>
      </c>
      <c r="O9" s="20" t="s">
        <v>22</v>
      </c>
      <c r="P9" s="20"/>
      <c r="Q9" s="21"/>
      <c r="R9" s="26" t="s">
        <v>26</v>
      </c>
      <c r="S9" s="27" t="s">
        <v>27</v>
      </c>
      <c r="T9" s="10"/>
    </row>
    <row r="10" customFormat="false" ht="15.75" hidden="false" customHeight="true" outlineLevel="0" collapsed="false">
      <c r="B10" s="12"/>
      <c r="C10" s="13"/>
      <c r="D10" s="14"/>
      <c r="E10" s="14"/>
      <c r="F10" s="28" t="s">
        <v>28</v>
      </c>
      <c r="G10" s="28"/>
      <c r="H10" s="28"/>
      <c r="I10" s="28"/>
      <c r="J10" s="28"/>
      <c r="K10" s="28"/>
      <c r="L10" s="28"/>
      <c r="M10" s="29" t="s">
        <v>29</v>
      </c>
      <c r="N10" s="29"/>
      <c r="O10" s="29"/>
      <c r="P10" s="29"/>
      <c r="Q10" s="29"/>
      <c r="R10" s="29"/>
      <c r="S10" s="29"/>
      <c r="T10" s="30" t="s">
        <v>30</v>
      </c>
    </row>
    <row r="11" customFormat="false" ht="15.75" hidden="false" customHeight="false" outlineLevel="0" collapsed="false">
      <c r="B11" s="31" t="s">
        <v>31</v>
      </c>
      <c r="C11" s="32"/>
      <c r="D11" s="33" t="n">
        <v>22656.4420716619</v>
      </c>
      <c r="E11" s="33" t="s">
        <v>33</v>
      </c>
      <c r="F11" s="33" t="n">
        <v>1.61616548944523</v>
      </c>
      <c r="G11" s="34" t="n">
        <v>-1.04016787617683</v>
      </c>
      <c r="H11" s="34" t="n">
        <v>0.575997613268401</v>
      </c>
      <c r="I11" s="34" t="n">
        <v>0.0305159344874126</v>
      </c>
      <c r="J11" s="35"/>
      <c r="K11" s="34" t="n">
        <v>0.0106484001323281</v>
      </c>
      <c r="L11" s="36" t="s">
        <v>33</v>
      </c>
      <c r="M11" s="33" t="n">
        <v>36616.559789835</v>
      </c>
      <c r="N11" s="34" t="n">
        <v>-23566.503231404</v>
      </c>
      <c r="O11" s="34" t="n">
        <v>13050.056558431</v>
      </c>
      <c r="P11" s="34" t="n">
        <v>691.382501976692</v>
      </c>
      <c r="Q11" s="35"/>
      <c r="R11" s="34" t="n">
        <v>241.254860753969</v>
      </c>
      <c r="S11" s="36" t="n">
        <v>0</v>
      </c>
      <c r="T11" s="37" t="n">
        <v>-51269.8777109262</v>
      </c>
    </row>
    <row r="12" customFormat="false" ht="15.75" hidden="false" customHeight="false" outlineLevel="0" collapsed="false">
      <c r="B12" s="38" t="s">
        <v>34</v>
      </c>
      <c r="C12" s="39"/>
      <c r="D12" s="40" t="n">
        <v>21026.1328411075</v>
      </c>
      <c r="E12" s="40" t="s">
        <v>33</v>
      </c>
      <c r="F12" s="40" t="n">
        <v>1.69176744011164</v>
      </c>
      <c r="G12" s="41" t="n">
        <v>-1.11956697501411</v>
      </c>
      <c r="H12" s="41" t="n">
        <v>0.572200465097525</v>
      </c>
      <c r="I12" s="41" t="s">
        <v>33</v>
      </c>
      <c r="J12" s="42"/>
      <c r="K12" s="43" t="n">
        <v>0.00796784174495814</v>
      </c>
      <c r="L12" s="44" t="s">
        <v>33</v>
      </c>
      <c r="M12" s="40" t="n">
        <v>35571.3269320477</v>
      </c>
      <c r="N12" s="41" t="n">
        <v>-23540.1639411636</v>
      </c>
      <c r="O12" s="41" t="n">
        <v>12031.1629908841</v>
      </c>
      <c r="P12" s="41" t="s">
        <v>33</v>
      </c>
      <c r="Q12" s="42"/>
      <c r="R12" s="41" t="n">
        <v>167.532898986412</v>
      </c>
      <c r="S12" s="44" t="n">
        <v>0</v>
      </c>
      <c r="T12" s="45" t="n">
        <v>-44728.5515961919</v>
      </c>
    </row>
    <row r="13" customFormat="false" ht="12.75" hidden="false" customHeight="false" outlineLevel="0" collapsed="false">
      <c r="B13" s="46"/>
      <c r="C13" s="47"/>
      <c r="D13" s="48"/>
      <c r="E13" s="48"/>
      <c r="F13" s="40"/>
      <c r="G13" s="41"/>
      <c r="H13" s="41"/>
      <c r="I13" s="41"/>
      <c r="J13" s="44"/>
      <c r="K13" s="43"/>
      <c r="L13" s="44"/>
      <c r="M13" s="49"/>
      <c r="N13" s="50"/>
      <c r="O13" s="41"/>
      <c r="P13" s="50"/>
      <c r="Q13" s="51"/>
      <c r="R13" s="50"/>
      <c r="S13" s="51"/>
      <c r="T13" s="52"/>
    </row>
    <row r="14" customFormat="false" ht="12.75" hidden="false" customHeight="false" outlineLevel="0" collapsed="false">
      <c r="B14" s="46"/>
      <c r="C14" s="47"/>
      <c r="D14" s="48"/>
      <c r="E14" s="48"/>
      <c r="F14" s="40"/>
      <c r="G14" s="41"/>
      <c r="H14" s="41"/>
      <c r="I14" s="41"/>
      <c r="J14" s="44"/>
      <c r="K14" s="43"/>
      <c r="L14" s="44"/>
      <c r="M14" s="49"/>
      <c r="N14" s="50"/>
      <c r="O14" s="41"/>
      <c r="P14" s="50"/>
      <c r="Q14" s="51"/>
      <c r="R14" s="50"/>
      <c r="S14" s="51"/>
      <c r="T14" s="52"/>
    </row>
    <row r="15" customFormat="false" ht="15.75" hidden="false" customHeight="false" outlineLevel="0" collapsed="false">
      <c r="B15" s="53" t="s">
        <v>35</v>
      </c>
      <c r="C15" s="54"/>
      <c r="D15" s="40" t="n">
        <v>1630.30923055431</v>
      </c>
      <c r="E15" s="40" t="s">
        <v>33</v>
      </c>
      <c r="F15" s="40" t="n">
        <v>0.641125522813796</v>
      </c>
      <c r="G15" s="41" t="n">
        <v>-0.0161560087784115</v>
      </c>
      <c r="H15" s="41" t="n">
        <v>0.624969514035384</v>
      </c>
      <c r="I15" s="41" t="n">
        <v>0.424080590981884</v>
      </c>
      <c r="J15" s="55"/>
      <c r="K15" s="43" t="n">
        <v>0.0452196186992642</v>
      </c>
      <c r="L15" s="56" t="s">
        <v>33</v>
      </c>
      <c r="M15" s="40" t="n">
        <v>1045.23285778729</v>
      </c>
      <c r="N15" s="41" t="n">
        <v>-26.3392902403608</v>
      </c>
      <c r="O15" s="41" t="n">
        <v>1018.89356754693</v>
      </c>
      <c r="P15" s="41" t="n">
        <v>691.382501976692</v>
      </c>
      <c r="Q15" s="55"/>
      <c r="R15" s="41" t="n">
        <v>73.7219617675567</v>
      </c>
      <c r="S15" s="56" t="n">
        <v>0</v>
      </c>
      <c r="T15" s="45" t="n">
        <v>-6541.32611473432</v>
      </c>
    </row>
    <row r="16" customFormat="false" ht="15.75" hidden="false" customHeight="true" outlineLevel="0" collapsed="false">
      <c r="B16" s="57" t="s">
        <v>37</v>
      </c>
      <c r="C16" s="58"/>
      <c r="D16" s="40" t="n">
        <v>166.473763428339</v>
      </c>
      <c r="E16" s="40" t="s">
        <v>33</v>
      </c>
      <c r="F16" s="40" t="n">
        <v>0.843430120255615</v>
      </c>
      <c r="G16" s="41" t="n">
        <v>-0.016059224146905</v>
      </c>
      <c r="H16" s="41" t="n">
        <v>0.82737089610871</v>
      </c>
      <c r="I16" s="41" t="n">
        <v>0.433918724525987</v>
      </c>
      <c r="J16" s="55"/>
      <c r="K16" s="43" t="n">
        <v>0.814701534928664</v>
      </c>
      <c r="L16" s="56" t="s">
        <v>33</v>
      </c>
      <c r="M16" s="40" t="n">
        <v>140.408986307769</v>
      </c>
      <c r="N16" s="41" t="n">
        <v>-2.67343948147453</v>
      </c>
      <c r="O16" s="41" t="n">
        <v>137.735546826294</v>
      </c>
      <c r="P16" s="41" t="n">
        <v>72.2360830938656</v>
      </c>
      <c r="Q16" s="55"/>
      <c r="R16" s="41" t="n">
        <v>135.626430590419</v>
      </c>
      <c r="S16" s="56" t="n">
        <v>0</v>
      </c>
      <c r="T16" s="45" t="n">
        <v>-1267.19288853879</v>
      </c>
    </row>
    <row r="17" customFormat="false" ht="12.75" hidden="false" customHeight="false" outlineLevel="0" collapsed="false">
      <c r="B17" s="59"/>
      <c r="C17" s="47"/>
      <c r="D17" s="48"/>
      <c r="E17" s="48"/>
      <c r="F17" s="40"/>
      <c r="G17" s="60"/>
      <c r="H17" s="41"/>
      <c r="I17" s="60"/>
      <c r="J17" s="56"/>
      <c r="K17" s="61"/>
      <c r="L17" s="56"/>
      <c r="M17" s="49"/>
      <c r="N17" s="62"/>
      <c r="O17" s="41"/>
      <c r="P17" s="62"/>
      <c r="Q17" s="51"/>
      <c r="R17" s="62"/>
      <c r="S17" s="51"/>
      <c r="T17" s="52"/>
    </row>
    <row r="18" customFormat="false" ht="31.5" hidden="false" customHeight="false" outlineLevel="0" collapsed="false">
      <c r="B18" s="57" t="s">
        <v>38</v>
      </c>
      <c r="C18" s="58"/>
      <c r="D18" s="40" t="n">
        <v>745.727631771061</v>
      </c>
      <c r="E18" s="40" t="s">
        <v>33</v>
      </c>
      <c r="F18" s="40" t="n">
        <v>0.643295425452106</v>
      </c>
      <c r="G18" s="41" t="n">
        <v>-0.0162459952761719</v>
      </c>
      <c r="H18" s="41" t="n">
        <v>0.627049430175934</v>
      </c>
      <c r="I18" s="41" t="n">
        <v>0.42448485119805</v>
      </c>
      <c r="J18" s="42"/>
      <c r="K18" s="43" t="n">
        <v>-0.0836855942311277</v>
      </c>
      <c r="L18" s="44" t="s">
        <v>33</v>
      </c>
      <c r="M18" s="40" t="n">
        <v>479.723174151556</v>
      </c>
      <c r="N18" s="41" t="n">
        <v>-12.1150875830635</v>
      </c>
      <c r="O18" s="41" t="n">
        <v>467.608086568492</v>
      </c>
      <c r="P18" s="41" t="n">
        <v>316.550082806613</v>
      </c>
      <c r="Q18" s="42"/>
      <c r="R18" s="41" t="n">
        <v>-62.4066599993328</v>
      </c>
      <c r="S18" s="44" t="n">
        <v>0</v>
      </c>
      <c r="T18" s="45" t="n">
        <v>-2646.4222010445</v>
      </c>
    </row>
    <row r="19" customFormat="false" ht="12.75" hidden="false" customHeight="false" outlineLevel="0" collapsed="false">
      <c r="B19" s="59"/>
      <c r="C19" s="47"/>
      <c r="D19" s="48"/>
      <c r="E19" s="48"/>
      <c r="F19" s="40"/>
      <c r="G19" s="60"/>
      <c r="H19" s="41"/>
      <c r="I19" s="60"/>
      <c r="J19" s="56"/>
      <c r="K19" s="61"/>
      <c r="L19" s="56"/>
      <c r="M19" s="49"/>
      <c r="N19" s="62"/>
      <c r="O19" s="41"/>
      <c r="P19" s="62"/>
      <c r="Q19" s="51"/>
      <c r="R19" s="62"/>
      <c r="S19" s="51"/>
      <c r="T19" s="52"/>
    </row>
    <row r="20" customFormat="false" ht="15.75" hidden="false" customHeight="true" outlineLevel="0" collapsed="false">
      <c r="B20" s="57" t="s">
        <v>39</v>
      </c>
      <c r="C20" s="58"/>
      <c r="D20" s="40" t="n">
        <v>23.0232699533707</v>
      </c>
      <c r="E20" s="40" t="s">
        <v>33</v>
      </c>
      <c r="F20" s="40" t="n">
        <v>0.841229523162637</v>
      </c>
      <c r="G20" s="41" t="n">
        <v>-0.0200064186977801</v>
      </c>
      <c r="H20" s="41" t="n">
        <v>0.821223104464857</v>
      </c>
      <c r="I20" s="41" t="n">
        <v>0.425466043024035</v>
      </c>
      <c r="J20" s="42"/>
      <c r="K20" s="43" t="n">
        <v>0</v>
      </c>
      <c r="L20" s="44" t="s">
        <v>33</v>
      </c>
      <c r="M20" s="40" t="n">
        <v>19.3678544045187</v>
      </c>
      <c r="N20" s="41" t="n">
        <v>-0.460613178479155</v>
      </c>
      <c r="O20" s="41" t="n">
        <v>18.9072412260395</v>
      </c>
      <c r="P20" s="41" t="n">
        <v>9.79561956453478</v>
      </c>
      <c r="Q20" s="42"/>
      <c r="R20" s="41" t="n">
        <v>0</v>
      </c>
      <c r="S20" s="44" t="n">
        <v>0</v>
      </c>
      <c r="T20" s="45" t="n">
        <v>-105.243822898773</v>
      </c>
    </row>
    <row r="21" customFormat="false" ht="12.75" hidden="false" customHeight="false" outlineLevel="0" collapsed="false">
      <c r="B21" s="59"/>
      <c r="C21" s="47"/>
      <c r="D21" s="48"/>
      <c r="E21" s="48"/>
      <c r="F21" s="40"/>
      <c r="G21" s="60"/>
      <c r="H21" s="41"/>
      <c r="I21" s="60"/>
      <c r="J21" s="56"/>
      <c r="K21" s="61"/>
      <c r="L21" s="56"/>
      <c r="M21" s="49"/>
      <c r="N21" s="62"/>
      <c r="O21" s="41"/>
      <c r="P21" s="62"/>
      <c r="Q21" s="51"/>
      <c r="R21" s="62"/>
      <c r="S21" s="51"/>
      <c r="T21" s="52"/>
    </row>
    <row r="22" customFormat="false" ht="31.5" hidden="false" customHeight="false" outlineLevel="0" collapsed="false">
      <c r="B22" s="57" t="s">
        <v>40</v>
      </c>
      <c r="C22" s="58"/>
      <c r="D22" s="40" t="n">
        <v>116.666240755202</v>
      </c>
      <c r="E22" s="40" t="s">
        <v>33</v>
      </c>
      <c r="F22" s="40" t="n">
        <v>0.652708877791562</v>
      </c>
      <c r="G22" s="41" t="n">
        <v>-0.0153829841860459</v>
      </c>
      <c r="H22" s="41" t="n">
        <v>0.637325893605516</v>
      </c>
      <c r="I22" s="60" t="n">
        <v>0.432295726288073</v>
      </c>
      <c r="J22" s="55"/>
      <c r="K22" s="43" t="n">
        <v>0.00430451151266907</v>
      </c>
      <c r="L22" s="56" t="s">
        <v>33</v>
      </c>
      <c r="M22" s="40" t="n">
        <v>76.149091079488</v>
      </c>
      <c r="N22" s="41" t="n">
        <v>-1.79467493658269</v>
      </c>
      <c r="O22" s="41" t="n">
        <v>74.3544161429053</v>
      </c>
      <c r="P22" s="60" t="n">
        <v>50.4343172805691</v>
      </c>
      <c r="Q22" s="55"/>
      <c r="R22" s="41" t="n">
        <v>0.502191176470588</v>
      </c>
      <c r="S22" s="56" t="n">
        <v>0</v>
      </c>
      <c r="T22" s="45" t="n">
        <v>-459.400056866465</v>
      </c>
    </row>
    <row r="23" customFormat="false" ht="12.75" hidden="false" customHeight="false" outlineLevel="0" collapsed="false">
      <c r="B23" s="59"/>
      <c r="C23" s="47"/>
      <c r="D23" s="48"/>
      <c r="E23" s="48"/>
      <c r="F23" s="40"/>
      <c r="G23" s="60"/>
      <c r="H23" s="41"/>
      <c r="I23" s="60"/>
      <c r="J23" s="56"/>
      <c r="K23" s="61"/>
      <c r="L23" s="56"/>
      <c r="M23" s="49"/>
      <c r="N23" s="62"/>
      <c r="O23" s="41"/>
      <c r="P23" s="62"/>
      <c r="Q23" s="51"/>
      <c r="R23" s="62"/>
      <c r="S23" s="51"/>
      <c r="T23" s="52"/>
    </row>
    <row r="24" customFormat="false" ht="31.5" hidden="false" customHeight="false" outlineLevel="0" collapsed="false">
      <c r="B24" s="57" t="s">
        <v>41</v>
      </c>
      <c r="C24" s="58"/>
      <c r="D24" s="40" t="n">
        <v>578.418324646337</v>
      </c>
      <c r="E24" s="40" t="s">
        <v>33</v>
      </c>
      <c r="F24" s="40" t="n">
        <v>0.569801712360124</v>
      </c>
      <c r="G24" s="41" t="n">
        <v>-0.0160705058340681</v>
      </c>
      <c r="H24" s="41" t="n">
        <v>0.553731206526056</v>
      </c>
      <c r="I24" s="41" t="n">
        <v>0.419015769217373</v>
      </c>
      <c r="J24" s="55"/>
      <c r="K24" s="43" t="n">
        <v>0</v>
      </c>
      <c r="L24" s="56" t="s">
        <v>33</v>
      </c>
      <c r="M24" s="40" t="n">
        <v>329.583751843957</v>
      </c>
      <c r="N24" s="41" t="n">
        <v>-9.29547506076086</v>
      </c>
      <c r="O24" s="41" t="n">
        <v>320.288276783196</v>
      </c>
      <c r="P24" s="41" t="n">
        <v>242.366399231109</v>
      </c>
      <c r="Q24" s="55"/>
      <c r="R24" s="41" t="n">
        <v>0</v>
      </c>
      <c r="S24" s="56" t="n">
        <v>0</v>
      </c>
      <c r="T24" s="45" t="n">
        <v>-2063.06714538579</v>
      </c>
    </row>
    <row r="25" customFormat="false" ht="12.75" hidden="false" customHeight="false" outlineLevel="0" collapsed="false">
      <c r="B25" s="59"/>
      <c r="C25" s="47"/>
      <c r="D25" s="48"/>
      <c r="E25" s="48"/>
      <c r="F25" s="63"/>
      <c r="G25" s="64"/>
      <c r="H25" s="65"/>
      <c r="I25" s="64"/>
      <c r="J25" s="66"/>
      <c r="K25" s="67"/>
      <c r="L25" s="66"/>
      <c r="M25" s="68"/>
      <c r="N25" s="69"/>
      <c r="O25" s="65"/>
      <c r="P25" s="69"/>
      <c r="Q25" s="70"/>
      <c r="R25" s="69"/>
      <c r="S25" s="70"/>
      <c r="T25" s="71"/>
    </row>
    <row r="27" customFormat="false" ht="15.75" hidden="false" customHeight="false" outlineLevel="0" collapsed="false">
      <c r="A27" s="6" t="n">
        <v>1991</v>
      </c>
      <c r="B27" s="7"/>
      <c r="C27" s="5"/>
      <c r="D27" s="5"/>
      <c r="E27" s="5"/>
      <c r="F27" s="5"/>
      <c r="G27" s="5"/>
      <c r="H27" s="4"/>
      <c r="I27" s="5"/>
      <c r="J27" s="5"/>
      <c r="K27" s="5"/>
      <c r="L27" s="5"/>
      <c r="M27" s="5"/>
    </row>
    <row r="28" customFormat="false" ht="31.5" hidden="false" customHeight="true" outlineLevel="0" collapsed="false">
      <c r="A28" s="8" t="n">
        <v>0</v>
      </c>
      <c r="B28" s="9" t="s">
        <v>3</v>
      </c>
      <c r="C28" s="9"/>
      <c r="D28" s="10" t="s">
        <v>4</v>
      </c>
      <c r="E28" s="10"/>
      <c r="F28" s="11" t="s">
        <v>5</v>
      </c>
      <c r="G28" s="11"/>
      <c r="H28" s="11"/>
      <c r="I28" s="11"/>
      <c r="J28" s="11"/>
      <c r="K28" s="11"/>
      <c r="L28" s="11"/>
      <c r="M28" s="10" t="s">
        <v>6</v>
      </c>
      <c r="N28" s="10"/>
      <c r="O28" s="10"/>
      <c r="P28" s="10"/>
      <c r="Q28" s="10"/>
      <c r="R28" s="10"/>
      <c r="S28" s="10"/>
      <c r="T28" s="10" t="s">
        <v>7</v>
      </c>
    </row>
    <row r="29" customFormat="false" ht="18.75" hidden="false" customHeight="true" outlineLevel="0" collapsed="false">
      <c r="B29" s="12" t="s">
        <v>8</v>
      </c>
      <c r="C29" s="13" t="s">
        <v>9</v>
      </c>
      <c r="D29" s="14" t="s">
        <v>10</v>
      </c>
      <c r="E29" s="14" t="s">
        <v>11</v>
      </c>
      <c r="F29" s="15" t="s">
        <v>12</v>
      </c>
      <c r="G29" s="15"/>
      <c r="H29" s="15"/>
      <c r="I29" s="16" t="s">
        <v>13</v>
      </c>
      <c r="J29" s="17" t="s">
        <v>14</v>
      </c>
      <c r="K29" s="18" t="s">
        <v>15</v>
      </c>
      <c r="L29" s="18"/>
      <c r="M29" s="19" t="s">
        <v>16</v>
      </c>
      <c r="N29" s="19"/>
      <c r="O29" s="19"/>
      <c r="P29" s="20" t="s">
        <v>17</v>
      </c>
      <c r="Q29" s="21" t="s">
        <v>18</v>
      </c>
      <c r="R29" s="21" t="s">
        <v>19</v>
      </c>
      <c r="S29" s="21"/>
      <c r="T29" s="10"/>
    </row>
    <row r="30" customFormat="false" ht="18.75" hidden="false" customHeight="true" outlineLevel="0" collapsed="false">
      <c r="B30" s="12"/>
      <c r="C30" s="13"/>
      <c r="D30" s="14"/>
      <c r="E30" s="14"/>
      <c r="F30" s="15"/>
      <c r="G30" s="15"/>
      <c r="H30" s="15"/>
      <c r="I30" s="16"/>
      <c r="J30" s="17"/>
      <c r="K30" s="18"/>
      <c r="L30" s="18"/>
      <c r="M30" s="19"/>
      <c r="N30" s="19"/>
      <c r="O30" s="19"/>
      <c r="P30" s="20"/>
      <c r="Q30" s="21"/>
      <c r="R30" s="21"/>
      <c r="S30" s="21"/>
      <c r="T30" s="10"/>
    </row>
    <row r="31" customFormat="false" ht="55.5" hidden="false" customHeight="true" outlineLevel="0" collapsed="false">
      <c r="B31" s="12"/>
      <c r="C31" s="13"/>
      <c r="D31" s="14"/>
      <c r="E31" s="14"/>
      <c r="F31" s="15" t="s">
        <v>20</v>
      </c>
      <c r="G31" s="22" t="s">
        <v>21</v>
      </c>
      <c r="H31" s="22" t="s">
        <v>22</v>
      </c>
      <c r="I31" s="16"/>
      <c r="J31" s="17"/>
      <c r="K31" s="23" t="s">
        <v>23</v>
      </c>
      <c r="L31" s="24" t="s">
        <v>24</v>
      </c>
      <c r="M31" s="25" t="s">
        <v>25</v>
      </c>
      <c r="N31" s="20" t="s">
        <v>21</v>
      </c>
      <c r="O31" s="20" t="s">
        <v>22</v>
      </c>
      <c r="P31" s="20"/>
      <c r="Q31" s="21"/>
      <c r="R31" s="26" t="s">
        <v>26</v>
      </c>
      <c r="S31" s="27" t="s">
        <v>27</v>
      </c>
      <c r="T31" s="10"/>
    </row>
    <row r="32" customFormat="false" ht="15.75" hidden="false" customHeight="true" outlineLevel="0" collapsed="false">
      <c r="B32" s="12"/>
      <c r="C32" s="13"/>
      <c r="D32" s="14"/>
      <c r="E32" s="14"/>
      <c r="F32" s="28" t="s">
        <v>28</v>
      </c>
      <c r="G32" s="28"/>
      <c r="H32" s="28"/>
      <c r="I32" s="28"/>
      <c r="J32" s="28"/>
      <c r="K32" s="28"/>
      <c r="L32" s="28"/>
      <c r="M32" s="29" t="s">
        <v>29</v>
      </c>
      <c r="N32" s="29"/>
      <c r="O32" s="29"/>
      <c r="P32" s="29"/>
      <c r="Q32" s="29"/>
      <c r="R32" s="29"/>
      <c r="S32" s="29"/>
      <c r="T32" s="30" t="s">
        <v>30</v>
      </c>
    </row>
    <row r="33" customFormat="false" ht="15.75" hidden="false" customHeight="false" outlineLevel="0" collapsed="false">
      <c r="B33" s="31" t="s">
        <v>31</v>
      </c>
      <c r="C33" s="32"/>
      <c r="D33" s="33" t="n">
        <v>22705.4705564333</v>
      </c>
      <c r="E33" s="33" t="s">
        <v>33</v>
      </c>
      <c r="F33" s="33" t="n">
        <v>1.63532637797038</v>
      </c>
      <c r="G33" s="34" t="n">
        <v>-1.15487396810405</v>
      </c>
      <c r="H33" s="34" t="n">
        <v>0.480452409866325</v>
      </c>
      <c r="I33" s="34" t="n">
        <v>0.0313771994964195</v>
      </c>
      <c r="J33" s="35"/>
      <c r="K33" s="34" t="n">
        <v>0.0105401388342798</v>
      </c>
      <c r="L33" s="36" t="s">
        <v>33</v>
      </c>
      <c r="M33" s="33" t="n">
        <v>37130.8549251652</v>
      </c>
      <c r="N33" s="34" t="n">
        <v>-26221.9568791779</v>
      </c>
      <c r="O33" s="34" t="n">
        <v>10908.8980459873</v>
      </c>
      <c r="P33" s="34" t="n">
        <v>712.434079309287</v>
      </c>
      <c r="Q33" s="35"/>
      <c r="R33" s="34" t="n">
        <v>239.318811962459</v>
      </c>
      <c r="S33" s="36" t="n">
        <v>0</v>
      </c>
      <c r="T33" s="37" t="n">
        <v>-43489.0534366164</v>
      </c>
    </row>
    <row r="34" customFormat="false" ht="15.75" hidden="false" customHeight="false" outlineLevel="0" collapsed="false">
      <c r="B34" s="38" t="s">
        <v>34</v>
      </c>
      <c r="C34" s="39"/>
      <c r="D34" s="40" t="n">
        <v>21023.6800687789</v>
      </c>
      <c r="E34" s="40" t="s">
        <v>33</v>
      </c>
      <c r="F34" s="40" t="n">
        <v>1.71218581405757</v>
      </c>
      <c r="G34" s="41" t="n">
        <v>-1.24596684960176</v>
      </c>
      <c r="H34" s="41" t="n">
        <v>0.466218964455805</v>
      </c>
      <c r="I34" s="41" t="s">
        <v>33</v>
      </c>
      <c r="J34" s="42"/>
      <c r="K34" s="43" t="n">
        <v>0.00796958257344212</v>
      </c>
      <c r="L34" s="44" t="s">
        <v>33</v>
      </c>
      <c r="M34" s="40" t="n">
        <v>35996.4467730482</v>
      </c>
      <c r="N34" s="41" t="n">
        <v>-26194.8084223319</v>
      </c>
      <c r="O34" s="41" t="n">
        <v>9801.63835071627</v>
      </c>
      <c r="P34" s="41" t="s">
        <v>33</v>
      </c>
      <c r="Q34" s="42"/>
      <c r="R34" s="41" t="n">
        <v>167.549954305763</v>
      </c>
      <c r="S34" s="44" t="n">
        <v>0</v>
      </c>
      <c r="T34" s="45" t="n">
        <v>-36553.6904517475</v>
      </c>
    </row>
    <row r="35" customFormat="false" ht="12.75" hidden="false" customHeight="false" outlineLevel="0" collapsed="false">
      <c r="B35" s="46"/>
      <c r="C35" s="47"/>
      <c r="D35" s="48"/>
      <c r="E35" s="48"/>
      <c r="F35" s="40"/>
      <c r="G35" s="41"/>
      <c r="H35" s="41"/>
      <c r="I35" s="41"/>
      <c r="J35" s="44"/>
      <c r="K35" s="43"/>
      <c r="L35" s="44"/>
      <c r="M35" s="49"/>
      <c r="N35" s="50"/>
      <c r="O35" s="41"/>
      <c r="P35" s="50"/>
      <c r="Q35" s="51"/>
      <c r="R35" s="50"/>
      <c r="S35" s="51"/>
      <c r="T35" s="52"/>
    </row>
    <row r="36" customFormat="false" ht="12.75" hidden="false" customHeight="false" outlineLevel="0" collapsed="false">
      <c r="B36" s="46"/>
      <c r="C36" s="47"/>
      <c r="D36" s="48"/>
      <c r="E36" s="48"/>
      <c r="F36" s="40"/>
      <c r="G36" s="41"/>
      <c r="H36" s="41"/>
      <c r="I36" s="41"/>
      <c r="J36" s="44"/>
      <c r="K36" s="43"/>
      <c r="L36" s="44"/>
      <c r="M36" s="49"/>
      <c r="N36" s="50"/>
      <c r="O36" s="41"/>
      <c r="P36" s="50"/>
      <c r="Q36" s="51"/>
      <c r="R36" s="50"/>
      <c r="S36" s="51"/>
      <c r="T36" s="52"/>
    </row>
    <row r="37" customFormat="false" ht="15.75" hidden="false" customHeight="false" outlineLevel="0" collapsed="false">
      <c r="B37" s="53" t="s">
        <v>35</v>
      </c>
      <c r="C37" s="54"/>
      <c r="D37" s="40" t="n">
        <v>1681.79048765438</v>
      </c>
      <c r="E37" s="40" t="s">
        <v>33</v>
      </c>
      <c r="F37" s="40" t="n">
        <v>0.674524062565712</v>
      </c>
      <c r="G37" s="41" t="n">
        <v>-0.0161425915090428</v>
      </c>
      <c r="H37" s="41" t="n">
        <v>0.658381471056669</v>
      </c>
      <c r="I37" s="41" t="n">
        <v>0.42361642816932</v>
      </c>
      <c r="J37" s="55"/>
      <c r="K37" s="43" t="n">
        <v>0.0426740775284045</v>
      </c>
      <c r="L37" s="56" t="s">
        <v>33</v>
      </c>
      <c r="M37" s="40" t="n">
        <v>1134.408152117</v>
      </c>
      <c r="N37" s="41" t="n">
        <v>-27.1484568459985</v>
      </c>
      <c r="O37" s="41" t="n">
        <v>1107.259695271</v>
      </c>
      <c r="P37" s="41" t="n">
        <v>712.434079309287</v>
      </c>
      <c r="Q37" s="55"/>
      <c r="R37" s="41" t="n">
        <v>71.7688576566964</v>
      </c>
      <c r="S37" s="56" t="n">
        <v>0</v>
      </c>
      <c r="T37" s="45" t="n">
        <v>-6935.36298486897</v>
      </c>
    </row>
    <row r="38" customFormat="false" ht="15.75" hidden="false" customHeight="true" outlineLevel="0" collapsed="false">
      <c r="B38" s="57" t="s">
        <v>37</v>
      </c>
      <c r="C38" s="58"/>
      <c r="D38" s="40" t="n">
        <v>166.399741417718</v>
      </c>
      <c r="E38" s="40" t="s">
        <v>33</v>
      </c>
      <c r="F38" s="40" t="n">
        <v>0.890335049912589</v>
      </c>
      <c r="G38" s="41" t="n">
        <v>-0.0161291285425573</v>
      </c>
      <c r="H38" s="41" t="n">
        <v>0.874205921370032</v>
      </c>
      <c r="I38" s="41" t="n">
        <v>0.433937686393581</v>
      </c>
      <c r="J38" s="55"/>
      <c r="K38" s="43" t="n">
        <v>0.813184579148002</v>
      </c>
      <c r="L38" s="56" t="s">
        <v>33</v>
      </c>
      <c r="M38" s="40" t="n">
        <v>148.151522080586</v>
      </c>
      <c r="N38" s="41" t="n">
        <v>-2.68388281877466</v>
      </c>
      <c r="O38" s="41" t="n">
        <v>145.467639261811</v>
      </c>
      <c r="P38" s="41" t="n">
        <v>72.2071188072945</v>
      </c>
      <c r="Q38" s="55"/>
      <c r="R38" s="41" t="n">
        <v>135.313703695103</v>
      </c>
      <c r="S38" s="56" t="n">
        <v>0</v>
      </c>
      <c r="T38" s="45" t="n">
        <v>-1294.29102646877</v>
      </c>
    </row>
    <row r="39" customFormat="false" ht="12.75" hidden="false" customHeight="false" outlineLevel="0" collapsed="false">
      <c r="B39" s="59"/>
      <c r="C39" s="47"/>
      <c r="D39" s="48"/>
      <c r="E39" s="48"/>
      <c r="F39" s="40"/>
      <c r="G39" s="60"/>
      <c r="H39" s="41"/>
      <c r="I39" s="60"/>
      <c r="J39" s="56"/>
      <c r="K39" s="61"/>
      <c r="L39" s="56"/>
      <c r="M39" s="49"/>
      <c r="N39" s="62"/>
      <c r="O39" s="41"/>
      <c r="P39" s="62"/>
      <c r="Q39" s="51"/>
      <c r="R39" s="62"/>
      <c r="S39" s="51"/>
      <c r="T39" s="52"/>
    </row>
    <row r="40" customFormat="false" ht="31.5" hidden="false" customHeight="false" outlineLevel="0" collapsed="false">
      <c r="B40" s="57" t="s">
        <v>38</v>
      </c>
      <c r="C40" s="58"/>
      <c r="D40" s="40" t="n">
        <v>770.887344008497</v>
      </c>
      <c r="E40" s="40" t="s">
        <v>33</v>
      </c>
      <c r="F40" s="40" t="n">
        <v>0.677524062256858</v>
      </c>
      <c r="G40" s="41" t="n">
        <v>-0.0162243812134478</v>
      </c>
      <c r="H40" s="41" t="n">
        <v>0.66129968104341</v>
      </c>
      <c r="I40" s="41" t="n">
        <v>0.424147872740225</v>
      </c>
      <c r="J40" s="42"/>
      <c r="K40" s="43" t="n">
        <v>-0.0833695199468784</v>
      </c>
      <c r="L40" s="44" t="s">
        <v>33</v>
      </c>
      <c r="M40" s="40" t="n">
        <v>522.294724855037</v>
      </c>
      <c r="N40" s="41" t="n">
        <v>-12.5071701418161</v>
      </c>
      <c r="O40" s="41" t="n">
        <v>509.787554713221</v>
      </c>
      <c r="P40" s="41" t="n">
        <v>326.970227083566</v>
      </c>
      <c r="Q40" s="42"/>
      <c r="R40" s="41" t="n">
        <v>-64.2685078031125</v>
      </c>
      <c r="S40" s="44" t="n">
        <v>0</v>
      </c>
      <c r="T40" s="45" t="n">
        <v>-2832.46067131014</v>
      </c>
    </row>
    <row r="41" customFormat="false" ht="12.75" hidden="false" customHeight="false" outlineLevel="0" collapsed="false">
      <c r="B41" s="59"/>
      <c r="C41" s="47"/>
      <c r="D41" s="48"/>
      <c r="E41" s="48"/>
      <c r="F41" s="40"/>
      <c r="G41" s="60"/>
      <c r="H41" s="41"/>
      <c r="I41" s="60"/>
      <c r="J41" s="56"/>
      <c r="K41" s="61"/>
      <c r="L41" s="56"/>
      <c r="M41" s="49"/>
      <c r="N41" s="62"/>
      <c r="O41" s="41"/>
      <c r="P41" s="62"/>
      <c r="Q41" s="51"/>
      <c r="R41" s="62"/>
      <c r="S41" s="51"/>
      <c r="T41" s="52"/>
    </row>
    <row r="42" customFormat="false" ht="15.75" hidden="false" customHeight="true" outlineLevel="0" collapsed="false">
      <c r="B42" s="57" t="s">
        <v>39</v>
      </c>
      <c r="C42" s="58"/>
      <c r="D42" s="40" t="n">
        <v>23.5088566447001</v>
      </c>
      <c r="E42" s="40" t="s">
        <v>33</v>
      </c>
      <c r="F42" s="40" t="n">
        <v>0.861367792538345</v>
      </c>
      <c r="G42" s="41" t="n">
        <v>-0.0196768051791851</v>
      </c>
      <c r="H42" s="41" t="n">
        <v>0.84169098735916</v>
      </c>
      <c r="I42" s="41" t="n">
        <v>0.42642622173344</v>
      </c>
      <c r="J42" s="42"/>
      <c r="K42" s="43" t="n">
        <v>0</v>
      </c>
      <c r="L42" s="44" t="s">
        <v>33</v>
      </c>
      <c r="M42" s="40" t="n">
        <v>20.2497719531457</v>
      </c>
      <c r="N42" s="41" t="n">
        <v>-0.462579192183154</v>
      </c>
      <c r="O42" s="41" t="n">
        <v>19.7871927609625</v>
      </c>
      <c r="P42" s="41" t="n">
        <v>10.0247929162725</v>
      </c>
      <c r="Q42" s="42"/>
      <c r="R42" s="41" t="n">
        <v>0</v>
      </c>
      <c r="S42" s="44" t="n">
        <v>0</v>
      </c>
      <c r="T42" s="45" t="n">
        <v>-109.310614149862</v>
      </c>
    </row>
    <row r="43" customFormat="false" ht="12.75" hidden="false" customHeight="false" outlineLevel="0" collapsed="false">
      <c r="B43" s="59"/>
      <c r="C43" s="47"/>
      <c r="D43" s="48"/>
      <c r="E43" s="48"/>
      <c r="F43" s="40"/>
      <c r="G43" s="60"/>
      <c r="H43" s="41"/>
      <c r="I43" s="60"/>
      <c r="J43" s="56"/>
      <c r="K43" s="61"/>
      <c r="L43" s="56"/>
      <c r="M43" s="49"/>
      <c r="N43" s="62"/>
      <c r="O43" s="41"/>
      <c r="P43" s="62"/>
      <c r="Q43" s="51"/>
      <c r="R43" s="62"/>
      <c r="S43" s="51"/>
      <c r="T43" s="52"/>
    </row>
    <row r="44" customFormat="false" ht="31.5" hidden="false" customHeight="false" outlineLevel="0" collapsed="false">
      <c r="B44" s="57" t="s">
        <v>40</v>
      </c>
      <c r="C44" s="58"/>
      <c r="D44" s="40" t="n">
        <v>115.796722787478</v>
      </c>
      <c r="E44" s="40" t="s">
        <v>33</v>
      </c>
      <c r="F44" s="40" t="n">
        <v>0.68951510763891</v>
      </c>
      <c r="G44" s="41" t="n">
        <v>-0.0152164675154488</v>
      </c>
      <c r="H44" s="41" t="n">
        <v>0.674298640123461</v>
      </c>
      <c r="I44" s="60" t="n">
        <v>0.431959938322826</v>
      </c>
      <c r="J44" s="55"/>
      <c r="K44" s="43" t="n">
        <v>0.00624941489953924</v>
      </c>
      <c r="L44" s="56" t="s">
        <v>33</v>
      </c>
      <c r="M44" s="40" t="n">
        <v>79.8435897770411</v>
      </c>
      <c r="N44" s="41" t="n">
        <v>-1.7620170706911</v>
      </c>
      <c r="O44" s="41" t="n">
        <v>78.08157270635</v>
      </c>
      <c r="P44" s="60" t="n">
        <v>50.0195452332646</v>
      </c>
      <c r="Q44" s="55"/>
      <c r="R44" s="41" t="n">
        <v>0.723661764705882</v>
      </c>
      <c r="S44" s="56" t="n">
        <v>0</v>
      </c>
      <c r="T44" s="45" t="n">
        <v>-472.357525582509</v>
      </c>
    </row>
    <row r="45" customFormat="false" ht="12.75" hidden="false" customHeight="false" outlineLevel="0" collapsed="false">
      <c r="B45" s="59"/>
      <c r="C45" s="47"/>
      <c r="D45" s="48"/>
      <c r="E45" s="48"/>
      <c r="F45" s="40"/>
      <c r="G45" s="60"/>
      <c r="H45" s="41"/>
      <c r="I45" s="60"/>
      <c r="J45" s="56"/>
      <c r="K45" s="61"/>
      <c r="L45" s="56"/>
      <c r="M45" s="49"/>
      <c r="N45" s="62"/>
      <c r="O45" s="41"/>
      <c r="P45" s="62"/>
      <c r="Q45" s="51"/>
      <c r="R45" s="62"/>
      <c r="S45" s="51"/>
      <c r="T45" s="52"/>
    </row>
    <row r="46" customFormat="false" ht="31.5" hidden="false" customHeight="false" outlineLevel="0" collapsed="false">
      <c r="B46" s="57" t="s">
        <v>41</v>
      </c>
      <c r="C46" s="58"/>
      <c r="D46" s="40" t="n">
        <v>605.197822795988</v>
      </c>
      <c r="E46" s="40" t="s">
        <v>33</v>
      </c>
      <c r="F46" s="40" t="n">
        <v>0.601239015980158</v>
      </c>
      <c r="G46" s="41" t="n">
        <v>-0.0160820268281342</v>
      </c>
      <c r="H46" s="41" t="n">
        <v>0.585156989152024</v>
      </c>
      <c r="I46" s="41" t="n">
        <v>0.418396077664422</v>
      </c>
      <c r="J46" s="55"/>
      <c r="K46" s="43" t="n">
        <v>0</v>
      </c>
      <c r="L46" s="56" t="s">
        <v>33</v>
      </c>
      <c r="M46" s="40" t="n">
        <v>363.868543451194</v>
      </c>
      <c r="N46" s="41" t="n">
        <v>-9.73280762253349</v>
      </c>
      <c r="O46" s="41" t="n">
        <v>354.135735828661</v>
      </c>
      <c r="P46" s="41" t="n">
        <v>253.212395268889</v>
      </c>
      <c r="Q46" s="55"/>
      <c r="R46" s="41" t="n">
        <v>0</v>
      </c>
      <c r="S46" s="56" t="n">
        <v>0</v>
      </c>
      <c r="T46" s="45" t="n">
        <v>-2226.94314735769</v>
      </c>
    </row>
    <row r="47" customFormat="false" ht="12.75" hidden="false" customHeight="false" outlineLevel="0" collapsed="false">
      <c r="B47" s="59"/>
      <c r="C47" s="47"/>
      <c r="D47" s="48"/>
      <c r="E47" s="48"/>
      <c r="F47" s="63"/>
      <c r="G47" s="64"/>
      <c r="H47" s="65"/>
      <c r="I47" s="64"/>
      <c r="J47" s="66"/>
      <c r="K47" s="67"/>
      <c r="L47" s="66"/>
      <c r="M47" s="68"/>
      <c r="N47" s="69"/>
      <c r="O47" s="65"/>
      <c r="P47" s="69"/>
      <c r="Q47" s="70"/>
      <c r="R47" s="69"/>
      <c r="S47" s="70"/>
      <c r="T47" s="71"/>
    </row>
    <row r="49" customFormat="false" ht="15.75" hidden="false" customHeight="false" outlineLevel="0" collapsed="false">
      <c r="A49" s="6" t="n">
        <v>1992</v>
      </c>
      <c r="B49" s="7"/>
      <c r="C49" s="5"/>
      <c r="D49" s="5"/>
      <c r="E49" s="5"/>
      <c r="F49" s="5"/>
      <c r="G49" s="5"/>
      <c r="H49" s="4"/>
      <c r="I49" s="5"/>
      <c r="J49" s="5"/>
      <c r="K49" s="5"/>
      <c r="L49" s="5"/>
      <c r="M49" s="5"/>
    </row>
    <row r="50" customFormat="false" ht="31.5" hidden="false" customHeight="true" outlineLevel="0" collapsed="false">
      <c r="A50" s="8" t="n">
        <v>0</v>
      </c>
      <c r="B50" s="9" t="s">
        <v>3</v>
      </c>
      <c r="C50" s="9"/>
      <c r="D50" s="10" t="s">
        <v>4</v>
      </c>
      <c r="E50" s="10"/>
      <c r="F50" s="11" t="s">
        <v>5</v>
      </c>
      <c r="G50" s="11"/>
      <c r="H50" s="11"/>
      <c r="I50" s="11"/>
      <c r="J50" s="11"/>
      <c r="K50" s="11"/>
      <c r="L50" s="11"/>
      <c r="M50" s="10" t="s">
        <v>6</v>
      </c>
      <c r="N50" s="10"/>
      <c r="O50" s="10"/>
      <c r="P50" s="10"/>
      <c r="Q50" s="10"/>
      <c r="R50" s="10"/>
      <c r="S50" s="10"/>
      <c r="T50" s="10" t="s">
        <v>7</v>
      </c>
    </row>
    <row r="51" customFormat="false" ht="18.75" hidden="false" customHeight="true" outlineLevel="0" collapsed="false">
      <c r="B51" s="12" t="s">
        <v>8</v>
      </c>
      <c r="C51" s="13" t="s">
        <v>9</v>
      </c>
      <c r="D51" s="14" t="s">
        <v>10</v>
      </c>
      <c r="E51" s="14" t="s">
        <v>11</v>
      </c>
      <c r="F51" s="15" t="s">
        <v>12</v>
      </c>
      <c r="G51" s="15"/>
      <c r="H51" s="15"/>
      <c r="I51" s="16" t="s">
        <v>13</v>
      </c>
      <c r="J51" s="17" t="s">
        <v>14</v>
      </c>
      <c r="K51" s="18" t="s">
        <v>15</v>
      </c>
      <c r="L51" s="18"/>
      <c r="M51" s="19" t="s">
        <v>16</v>
      </c>
      <c r="N51" s="19"/>
      <c r="O51" s="19"/>
      <c r="P51" s="20" t="s">
        <v>17</v>
      </c>
      <c r="Q51" s="21" t="s">
        <v>18</v>
      </c>
      <c r="R51" s="21" t="s">
        <v>19</v>
      </c>
      <c r="S51" s="21"/>
      <c r="T51" s="10"/>
    </row>
    <row r="52" customFormat="false" ht="18.75" hidden="false" customHeight="true" outlineLevel="0" collapsed="false">
      <c r="B52" s="12"/>
      <c r="C52" s="13"/>
      <c r="D52" s="14"/>
      <c r="E52" s="14"/>
      <c r="F52" s="15"/>
      <c r="G52" s="15"/>
      <c r="H52" s="15"/>
      <c r="I52" s="16"/>
      <c r="J52" s="17"/>
      <c r="K52" s="18"/>
      <c r="L52" s="18"/>
      <c r="M52" s="19"/>
      <c r="N52" s="19"/>
      <c r="O52" s="19"/>
      <c r="P52" s="20"/>
      <c r="Q52" s="21"/>
      <c r="R52" s="21"/>
      <c r="S52" s="21"/>
      <c r="T52" s="10"/>
    </row>
    <row r="53" customFormat="false" ht="55.5" hidden="false" customHeight="true" outlineLevel="0" collapsed="false">
      <c r="B53" s="12"/>
      <c r="C53" s="13"/>
      <c r="D53" s="14"/>
      <c r="E53" s="14"/>
      <c r="F53" s="15" t="s">
        <v>20</v>
      </c>
      <c r="G53" s="22" t="s">
        <v>21</v>
      </c>
      <c r="H53" s="22" t="s">
        <v>22</v>
      </c>
      <c r="I53" s="16"/>
      <c r="J53" s="17"/>
      <c r="K53" s="23" t="s">
        <v>23</v>
      </c>
      <c r="L53" s="24" t="s">
        <v>24</v>
      </c>
      <c r="M53" s="25" t="s">
        <v>25</v>
      </c>
      <c r="N53" s="20" t="s">
        <v>21</v>
      </c>
      <c r="O53" s="20" t="s">
        <v>22</v>
      </c>
      <c r="P53" s="20"/>
      <c r="Q53" s="21"/>
      <c r="R53" s="26" t="s">
        <v>26</v>
      </c>
      <c r="S53" s="27" t="s">
        <v>27</v>
      </c>
      <c r="T53" s="10"/>
    </row>
    <row r="54" customFormat="false" ht="15.75" hidden="false" customHeight="true" outlineLevel="0" collapsed="false">
      <c r="B54" s="12"/>
      <c r="C54" s="13"/>
      <c r="D54" s="14"/>
      <c r="E54" s="14"/>
      <c r="F54" s="28" t="s">
        <v>28</v>
      </c>
      <c r="G54" s="28"/>
      <c r="H54" s="28"/>
      <c r="I54" s="28"/>
      <c r="J54" s="28"/>
      <c r="K54" s="28"/>
      <c r="L54" s="28"/>
      <c r="M54" s="29" t="s">
        <v>29</v>
      </c>
      <c r="N54" s="29"/>
      <c r="O54" s="29"/>
      <c r="P54" s="29"/>
      <c r="Q54" s="29"/>
      <c r="R54" s="29"/>
      <c r="S54" s="29"/>
      <c r="T54" s="30" t="s">
        <v>30</v>
      </c>
    </row>
    <row r="55" customFormat="false" ht="15.75" hidden="false" customHeight="false" outlineLevel="0" collapsed="false">
      <c r="B55" s="31" t="s">
        <v>31</v>
      </c>
      <c r="C55" s="32"/>
      <c r="D55" s="33" t="n">
        <v>22780.7807896695</v>
      </c>
      <c r="E55" s="33" t="s">
        <v>33</v>
      </c>
      <c r="F55" s="33" t="n">
        <v>1.65452691667838</v>
      </c>
      <c r="G55" s="34" t="n">
        <v>-1.11172408088585</v>
      </c>
      <c r="H55" s="34" t="n">
        <v>0.542802835792535</v>
      </c>
      <c r="I55" s="34" t="n">
        <v>0.0325397194474688</v>
      </c>
      <c r="J55" s="35"/>
      <c r="K55" s="34" t="n">
        <v>0.010447544104277</v>
      </c>
      <c r="L55" s="36" t="s">
        <v>33</v>
      </c>
      <c r="M55" s="33" t="n">
        <v>37691.4149994579</v>
      </c>
      <c r="N55" s="34" t="n">
        <v>-25325.9425852572</v>
      </c>
      <c r="O55" s="34" t="n">
        <v>12365.4724142007</v>
      </c>
      <c r="P55" s="34" t="n">
        <v>741.280215690131</v>
      </c>
      <c r="Q55" s="35"/>
      <c r="R55" s="34" t="n">
        <v>238.003212029939</v>
      </c>
      <c r="S55" s="36" t="n">
        <v>0</v>
      </c>
      <c r="T55" s="37" t="n">
        <v>-48930.7714203762</v>
      </c>
    </row>
    <row r="56" customFormat="false" ht="15.75" hidden="false" customHeight="false" outlineLevel="0" collapsed="false">
      <c r="B56" s="38" t="s">
        <v>34</v>
      </c>
      <c r="C56" s="39"/>
      <c r="D56" s="40" t="n">
        <v>21029.1903289905</v>
      </c>
      <c r="E56" s="40" t="s">
        <v>33</v>
      </c>
      <c r="F56" s="40" t="n">
        <v>1.73342480583062</v>
      </c>
      <c r="G56" s="41" t="n">
        <v>-1.20297170220429</v>
      </c>
      <c r="H56" s="41" t="n">
        <v>0.530453103626327</v>
      </c>
      <c r="I56" s="41" t="s">
        <v>33</v>
      </c>
      <c r="J56" s="42"/>
      <c r="K56" s="43" t="n">
        <v>0.00797376339166925</v>
      </c>
      <c r="L56" s="44" t="s">
        <v>33</v>
      </c>
      <c r="M56" s="40" t="n">
        <v>36452.5201628056</v>
      </c>
      <c r="N56" s="41" t="n">
        <v>-25297.5208860438</v>
      </c>
      <c r="O56" s="41" t="n">
        <v>11154.9992767618</v>
      </c>
      <c r="P56" s="41" t="s">
        <v>33</v>
      </c>
      <c r="Q56" s="42"/>
      <c r="R56" s="41" t="n">
        <v>167.68178800175</v>
      </c>
      <c r="S56" s="44" t="n">
        <v>0</v>
      </c>
      <c r="T56" s="45" t="n">
        <v>-41516.4972374663</v>
      </c>
    </row>
    <row r="57" customFormat="false" ht="12.75" hidden="false" customHeight="false" outlineLevel="0" collapsed="false">
      <c r="B57" s="46"/>
      <c r="C57" s="47"/>
      <c r="D57" s="48"/>
      <c r="E57" s="48"/>
      <c r="F57" s="40"/>
      <c r="G57" s="41"/>
      <c r="H57" s="41"/>
      <c r="I57" s="41"/>
      <c r="J57" s="44"/>
      <c r="K57" s="43"/>
      <c r="L57" s="44"/>
      <c r="M57" s="49"/>
      <c r="N57" s="50"/>
      <c r="O57" s="41"/>
      <c r="P57" s="50"/>
      <c r="Q57" s="51"/>
      <c r="R57" s="50"/>
      <c r="S57" s="51"/>
      <c r="T57" s="52"/>
    </row>
    <row r="58" customFormat="false" ht="12.75" hidden="false" customHeight="false" outlineLevel="0" collapsed="false">
      <c r="B58" s="46"/>
      <c r="C58" s="47"/>
      <c r="D58" s="48"/>
      <c r="E58" s="48"/>
      <c r="F58" s="40"/>
      <c r="G58" s="41"/>
      <c r="H58" s="41"/>
      <c r="I58" s="41"/>
      <c r="J58" s="44"/>
      <c r="K58" s="43"/>
      <c r="L58" s="44"/>
      <c r="M58" s="49"/>
      <c r="N58" s="50"/>
      <c r="O58" s="41"/>
      <c r="P58" s="50"/>
      <c r="Q58" s="51"/>
      <c r="R58" s="50"/>
      <c r="S58" s="51"/>
      <c r="T58" s="52"/>
    </row>
    <row r="59" customFormat="false" ht="15.75" hidden="false" customHeight="false" outlineLevel="0" collapsed="false">
      <c r="B59" s="53" t="s">
        <v>35</v>
      </c>
      <c r="C59" s="54"/>
      <c r="D59" s="40" t="n">
        <v>1751.59046067894</v>
      </c>
      <c r="E59" s="40" t="s">
        <v>33</v>
      </c>
      <c r="F59" s="40" t="n">
        <v>0.707297090538017</v>
      </c>
      <c r="G59" s="41" t="n">
        <v>-0.0162262240240921</v>
      </c>
      <c r="H59" s="41" t="n">
        <v>0.691070866513925</v>
      </c>
      <c r="I59" s="41" t="n">
        <v>0.423204072145267</v>
      </c>
      <c r="J59" s="55"/>
      <c r="K59" s="43" t="n">
        <v>0.040147183720635</v>
      </c>
      <c r="L59" s="56" t="s">
        <v>33</v>
      </c>
      <c r="M59" s="40" t="n">
        <v>1238.89483665236</v>
      </c>
      <c r="N59" s="41" t="n">
        <v>-28.4216992134391</v>
      </c>
      <c r="O59" s="41" t="n">
        <v>1210.47313743892</v>
      </c>
      <c r="P59" s="41" t="n">
        <v>741.280215690131</v>
      </c>
      <c r="Q59" s="55"/>
      <c r="R59" s="41" t="n">
        <v>70.3214240281892</v>
      </c>
      <c r="S59" s="56" t="n">
        <v>0</v>
      </c>
      <c r="T59" s="45" t="n">
        <v>-7414.27418290989</v>
      </c>
    </row>
    <row r="60" customFormat="false" ht="15.75" hidden="false" customHeight="true" outlineLevel="0" collapsed="false">
      <c r="B60" s="57" t="s">
        <v>37</v>
      </c>
      <c r="C60" s="58"/>
      <c r="D60" s="40" t="n">
        <v>167.380908941102</v>
      </c>
      <c r="E60" s="40" t="s">
        <v>33</v>
      </c>
      <c r="F60" s="40" t="n">
        <v>0.937637789785651</v>
      </c>
      <c r="G60" s="41" t="n">
        <v>-0.0161899824336817</v>
      </c>
      <c r="H60" s="41" t="n">
        <v>0.921447807351969</v>
      </c>
      <c r="I60" s="41" t="n">
        <v>0.4339425565868</v>
      </c>
      <c r="J60" s="55"/>
      <c r="K60" s="43" t="n">
        <v>0.811154061644581</v>
      </c>
      <c r="L60" s="56" t="s">
        <v>33</v>
      </c>
      <c r="M60" s="40" t="n">
        <v>156.942665511848</v>
      </c>
      <c r="N60" s="41" t="n">
        <v>-2.7098939754901</v>
      </c>
      <c r="O60" s="41" t="n">
        <v>154.232771536358</v>
      </c>
      <c r="P60" s="41" t="n">
        <v>72.633699549724</v>
      </c>
      <c r="Q60" s="55"/>
      <c r="R60" s="41" t="n">
        <v>135.771704129336</v>
      </c>
      <c r="S60" s="56" t="n">
        <v>0</v>
      </c>
      <c r="T60" s="45" t="n">
        <v>-1329.6733091232</v>
      </c>
    </row>
    <row r="61" customFormat="false" ht="12.75" hidden="false" customHeight="false" outlineLevel="0" collapsed="false">
      <c r="B61" s="59"/>
      <c r="C61" s="47"/>
      <c r="D61" s="48"/>
      <c r="E61" s="48"/>
      <c r="F61" s="40"/>
      <c r="G61" s="60"/>
      <c r="H61" s="41"/>
      <c r="I61" s="60"/>
      <c r="J61" s="56"/>
      <c r="K61" s="61"/>
      <c r="L61" s="56"/>
      <c r="M61" s="49"/>
      <c r="N61" s="62"/>
      <c r="O61" s="41"/>
      <c r="P61" s="62"/>
      <c r="Q61" s="51"/>
      <c r="R61" s="62"/>
      <c r="S61" s="51"/>
      <c r="T61" s="52"/>
    </row>
    <row r="62" customFormat="false" ht="31.5" hidden="false" customHeight="false" outlineLevel="0" collapsed="false">
      <c r="B62" s="57" t="s">
        <v>38</v>
      </c>
      <c r="C62" s="58"/>
      <c r="D62" s="40" t="n">
        <v>799.549698763719</v>
      </c>
      <c r="E62" s="40" t="s">
        <v>33</v>
      </c>
      <c r="F62" s="40" t="n">
        <v>0.712121514240587</v>
      </c>
      <c r="G62" s="41" t="n">
        <v>-0.0162805187948984</v>
      </c>
      <c r="H62" s="41" t="n">
        <v>0.695840995445688</v>
      </c>
      <c r="I62" s="41" t="n">
        <v>0.423822521862552</v>
      </c>
      <c r="J62" s="42"/>
      <c r="K62" s="43" t="n">
        <v>-0.0830410074029799</v>
      </c>
      <c r="L62" s="44" t="s">
        <v>33</v>
      </c>
      <c r="M62" s="40" t="n">
        <v>569.376542194225</v>
      </c>
      <c r="N62" s="41" t="n">
        <v>-13.0170838981781</v>
      </c>
      <c r="O62" s="41" t="n">
        <v>556.359458296047</v>
      </c>
      <c r="P62" s="41" t="n">
        <v>338.867169684483</v>
      </c>
      <c r="Q62" s="42"/>
      <c r="R62" s="41" t="n">
        <v>-66.3954124540884</v>
      </c>
      <c r="S62" s="44" t="n">
        <v>0</v>
      </c>
      <c r="T62" s="45" t="n">
        <v>-3039.04779026362</v>
      </c>
    </row>
    <row r="63" customFormat="false" ht="12.75" hidden="false" customHeight="false" outlineLevel="0" collapsed="false">
      <c r="B63" s="59"/>
      <c r="C63" s="47"/>
      <c r="D63" s="48"/>
      <c r="E63" s="48"/>
      <c r="F63" s="40"/>
      <c r="G63" s="60"/>
      <c r="H63" s="41"/>
      <c r="I63" s="60"/>
      <c r="J63" s="56"/>
      <c r="K63" s="61"/>
      <c r="L63" s="56"/>
      <c r="M63" s="49"/>
      <c r="N63" s="62"/>
      <c r="O63" s="41"/>
      <c r="P63" s="62"/>
      <c r="Q63" s="51"/>
      <c r="R63" s="62"/>
      <c r="S63" s="51"/>
      <c r="T63" s="52"/>
    </row>
    <row r="64" customFormat="false" ht="15.75" hidden="false" customHeight="true" outlineLevel="0" collapsed="false">
      <c r="B64" s="57" t="s">
        <v>39</v>
      </c>
      <c r="C64" s="58"/>
      <c r="D64" s="40" t="n">
        <v>24.05890379166</v>
      </c>
      <c r="E64" s="40" t="s">
        <v>33</v>
      </c>
      <c r="F64" s="40" t="n">
        <v>0.881231671914947</v>
      </c>
      <c r="G64" s="41" t="n">
        <v>-0.0191216082269687</v>
      </c>
      <c r="H64" s="41" t="n">
        <v>0.862110063687978</v>
      </c>
      <c r="I64" s="41" t="n">
        <v>0.427446239059753</v>
      </c>
      <c r="J64" s="42"/>
      <c r="K64" s="43" t="n">
        <v>0</v>
      </c>
      <c r="L64" s="44" t="s">
        <v>33</v>
      </c>
      <c r="M64" s="40" t="n">
        <v>21.2014680127654</v>
      </c>
      <c r="N64" s="41" t="n">
        <v>-0.460044932674455</v>
      </c>
      <c r="O64" s="41" t="n">
        <v>20.7414230800909</v>
      </c>
      <c r="P64" s="41" t="n">
        <v>10.2838879416455</v>
      </c>
      <c r="Q64" s="42"/>
      <c r="R64" s="41" t="n">
        <v>0</v>
      </c>
      <c r="S64" s="44" t="n">
        <v>0</v>
      </c>
      <c r="T64" s="45" t="n">
        <v>-113.759473746367</v>
      </c>
    </row>
    <row r="65" customFormat="false" ht="12.75" hidden="false" customHeight="false" outlineLevel="0" collapsed="false">
      <c r="B65" s="59"/>
      <c r="C65" s="47"/>
      <c r="D65" s="48"/>
      <c r="E65" s="48"/>
      <c r="F65" s="40"/>
      <c r="G65" s="60"/>
      <c r="H65" s="41"/>
      <c r="I65" s="60"/>
      <c r="J65" s="56"/>
      <c r="K65" s="61"/>
      <c r="L65" s="56"/>
      <c r="M65" s="49"/>
      <c r="N65" s="62"/>
      <c r="O65" s="41"/>
      <c r="P65" s="62"/>
      <c r="Q65" s="51"/>
      <c r="R65" s="62"/>
      <c r="S65" s="51"/>
      <c r="T65" s="52"/>
    </row>
    <row r="66" customFormat="false" ht="31.5" hidden="false" customHeight="false" outlineLevel="0" collapsed="false">
      <c r="B66" s="57" t="s">
        <v>40</v>
      </c>
      <c r="C66" s="58"/>
      <c r="D66" s="40" t="n">
        <v>115.800568367449</v>
      </c>
      <c r="E66" s="40" t="s">
        <v>33</v>
      </c>
      <c r="F66" s="40" t="n">
        <v>0.728902180121519</v>
      </c>
      <c r="G66" s="41" t="n">
        <v>-0.015248664816237</v>
      </c>
      <c r="H66" s="41" t="n">
        <v>0.713653515305282</v>
      </c>
      <c r="I66" s="60" t="n">
        <v>0.431676414031263</v>
      </c>
      <c r="J66" s="55"/>
      <c r="K66" s="43" t="n">
        <v>0.00816172464665424</v>
      </c>
      <c r="L66" s="56" t="s">
        <v>33</v>
      </c>
      <c r="M66" s="40" t="n">
        <v>84.4072867423444</v>
      </c>
      <c r="N66" s="41" t="n">
        <v>-1.76580405256496</v>
      </c>
      <c r="O66" s="41" t="n">
        <v>82.6414826897795</v>
      </c>
      <c r="P66" s="60" t="n">
        <v>49.9883740956424</v>
      </c>
      <c r="Q66" s="55"/>
      <c r="R66" s="41" t="n">
        <v>0.945132352941177</v>
      </c>
      <c r="S66" s="56" t="n">
        <v>0</v>
      </c>
      <c r="T66" s="45" t="n">
        <v>-489.774960173998</v>
      </c>
    </row>
    <row r="67" customFormat="false" ht="12.75" hidden="false" customHeight="false" outlineLevel="0" collapsed="false">
      <c r="B67" s="59"/>
      <c r="C67" s="47"/>
      <c r="D67" s="48"/>
      <c r="E67" s="48"/>
      <c r="F67" s="40"/>
      <c r="G67" s="60"/>
      <c r="H67" s="41"/>
      <c r="I67" s="60"/>
      <c r="J67" s="56"/>
      <c r="K67" s="61"/>
      <c r="L67" s="56"/>
      <c r="M67" s="49"/>
      <c r="N67" s="62"/>
      <c r="O67" s="41"/>
      <c r="P67" s="62"/>
      <c r="Q67" s="51"/>
      <c r="R67" s="62"/>
      <c r="S67" s="51"/>
      <c r="T67" s="52"/>
    </row>
    <row r="68" customFormat="false" ht="31.5" hidden="false" customHeight="false" outlineLevel="0" collapsed="false">
      <c r="B68" s="57" t="s">
        <v>41</v>
      </c>
      <c r="C68" s="58"/>
      <c r="D68" s="40" t="n">
        <v>644.800380815011</v>
      </c>
      <c r="E68" s="40" t="s">
        <v>33</v>
      </c>
      <c r="F68" s="40" t="n">
        <v>0.631151727417997</v>
      </c>
      <c r="G68" s="41" t="n">
        <v>-0.0162358346335018</v>
      </c>
      <c r="H68" s="41" t="n">
        <v>0.614915892784495</v>
      </c>
      <c r="I68" s="41" t="n">
        <v>0.417969797223113</v>
      </c>
      <c r="J68" s="55"/>
      <c r="K68" s="43" t="n">
        <v>0</v>
      </c>
      <c r="L68" s="56" t="s">
        <v>33</v>
      </c>
      <c r="M68" s="40" t="n">
        <v>406.966874191176</v>
      </c>
      <c r="N68" s="41" t="n">
        <v>-10.4688723545315</v>
      </c>
      <c r="O68" s="41" t="n">
        <v>396.498001836645</v>
      </c>
      <c r="P68" s="41" t="n">
        <v>269.507084418636</v>
      </c>
      <c r="Q68" s="55"/>
      <c r="R68" s="41" t="n">
        <v>0</v>
      </c>
      <c r="S68" s="56" t="n">
        <v>0</v>
      </c>
      <c r="T68" s="45" t="n">
        <v>-2442.0186496027</v>
      </c>
    </row>
    <row r="69" customFormat="false" ht="12.75" hidden="false" customHeight="false" outlineLevel="0" collapsed="false">
      <c r="B69" s="59"/>
      <c r="C69" s="47"/>
      <c r="D69" s="48"/>
      <c r="E69" s="48"/>
      <c r="F69" s="63"/>
      <c r="G69" s="64"/>
      <c r="H69" s="65"/>
      <c r="I69" s="64"/>
      <c r="J69" s="66"/>
      <c r="K69" s="67"/>
      <c r="L69" s="66"/>
      <c r="M69" s="68"/>
      <c r="N69" s="69"/>
      <c r="O69" s="65"/>
      <c r="P69" s="69"/>
      <c r="Q69" s="70"/>
      <c r="R69" s="69"/>
      <c r="S69" s="70"/>
      <c r="T69" s="71"/>
    </row>
    <row r="71" customFormat="false" ht="15.75" hidden="false" customHeight="false" outlineLevel="0" collapsed="false">
      <c r="A71" s="6" t="n">
        <v>1993</v>
      </c>
      <c r="B71" s="7"/>
      <c r="C71" s="5"/>
      <c r="D71" s="5"/>
      <c r="E71" s="5"/>
      <c r="F71" s="5"/>
      <c r="G71" s="5"/>
      <c r="H71" s="4"/>
      <c r="I71" s="5"/>
      <c r="J71" s="5"/>
      <c r="K71" s="5"/>
      <c r="L71" s="5"/>
      <c r="M71" s="5"/>
    </row>
    <row r="72" customFormat="false" ht="31.5" hidden="false" customHeight="true" outlineLevel="0" collapsed="false">
      <c r="A72" s="8" t="n">
        <v>0</v>
      </c>
      <c r="B72" s="9" t="s">
        <v>3</v>
      </c>
      <c r="C72" s="9"/>
      <c r="D72" s="10" t="s">
        <v>4</v>
      </c>
      <c r="E72" s="10"/>
      <c r="F72" s="11" t="s">
        <v>5</v>
      </c>
      <c r="G72" s="11"/>
      <c r="H72" s="11"/>
      <c r="I72" s="11"/>
      <c r="J72" s="11"/>
      <c r="K72" s="11"/>
      <c r="L72" s="11"/>
      <c r="M72" s="10" t="s">
        <v>6</v>
      </c>
      <c r="N72" s="10"/>
      <c r="O72" s="10"/>
      <c r="P72" s="10"/>
      <c r="Q72" s="10"/>
      <c r="R72" s="10"/>
      <c r="S72" s="10"/>
      <c r="T72" s="10" t="s">
        <v>7</v>
      </c>
    </row>
    <row r="73" customFormat="false" ht="18.75" hidden="false" customHeight="true" outlineLevel="0" collapsed="false">
      <c r="B73" s="12" t="s">
        <v>8</v>
      </c>
      <c r="C73" s="13" t="s">
        <v>9</v>
      </c>
      <c r="D73" s="14" t="s">
        <v>10</v>
      </c>
      <c r="E73" s="14" t="s">
        <v>11</v>
      </c>
      <c r="F73" s="15" t="s">
        <v>12</v>
      </c>
      <c r="G73" s="15"/>
      <c r="H73" s="15"/>
      <c r="I73" s="16" t="s">
        <v>13</v>
      </c>
      <c r="J73" s="17" t="s">
        <v>14</v>
      </c>
      <c r="K73" s="18" t="s">
        <v>15</v>
      </c>
      <c r="L73" s="18"/>
      <c r="M73" s="19" t="s">
        <v>16</v>
      </c>
      <c r="N73" s="19"/>
      <c r="O73" s="19"/>
      <c r="P73" s="20" t="s">
        <v>17</v>
      </c>
      <c r="Q73" s="21" t="s">
        <v>18</v>
      </c>
      <c r="R73" s="21" t="s">
        <v>19</v>
      </c>
      <c r="S73" s="21"/>
      <c r="T73" s="10"/>
    </row>
    <row r="74" customFormat="false" ht="18.75" hidden="false" customHeight="true" outlineLevel="0" collapsed="false">
      <c r="B74" s="12"/>
      <c r="C74" s="13"/>
      <c r="D74" s="14"/>
      <c r="E74" s="14"/>
      <c r="F74" s="15"/>
      <c r="G74" s="15"/>
      <c r="H74" s="15"/>
      <c r="I74" s="16"/>
      <c r="J74" s="17"/>
      <c r="K74" s="18"/>
      <c r="L74" s="18"/>
      <c r="M74" s="19"/>
      <c r="N74" s="19"/>
      <c r="O74" s="19"/>
      <c r="P74" s="20"/>
      <c r="Q74" s="21"/>
      <c r="R74" s="21"/>
      <c r="S74" s="21"/>
      <c r="T74" s="10"/>
    </row>
    <row r="75" customFormat="false" ht="55.5" hidden="false" customHeight="true" outlineLevel="0" collapsed="false">
      <c r="B75" s="12"/>
      <c r="C75" s="13"/>
      <c r="D75" s="14"/>
      <c r="E75" s="14"/>
      <c r="F75" s="15" t="s">
        <v>20</v>
      </c>
      <c r="G75" s="22" t="s">
        <v>21</v>
      </c>
      <c r="H75" s="22" t="s">
        <v>22</v>
      </c>
      <c r="I75" s="16"/>
      <c r="J75" s="17"/>
      <c r="K75" s="23" t="s">
        <v>23</v>
      </c>
      <c r="L75" s="24" t="s">
        <v>24</v>
      </c>
      <c r="M75" s="25" t="s">
        <v>25</v>
      </c>
      <c r="N75" s="20" t="s">
        <v>21</v>
      </c>
      <c r="O75" s="20" t="s">
        <v>22</v>
      </c>
      <c r="P75" s="20"/>
      <c r="Q75" s="21"/>
      <c r="R75" s="26" t="s">
        <v>26</v>
      </c>
      <c r="S75" s="27" t="s">
        <v>27</v>
      </c>
      <c r="T75" s="10"/>
    </row>
    <row r="76" customFormat="false" ht="15.75" hidden="false" customHeight="true" outlineLevel="0" collapsed="false">
      <c r="B76" s="12"/>
      <c r="C76" s="13"/>
      <c r="D76" s="14"/>
      <c r="E76" s="14"/>
      <c r="F76" s="28" t="s">
        <v>28</v>
      </c>
      <c r="G76" s="28"/>
      <c r="H76" s="28"/>
      <c r="I76" s="28"/>
      <c r="J76" s="28"/>
      <c r="K76" s="28"/>
      <c r="L76" s="28"/>
      <c r="M76" s="29" t="s">
        <v>29</v>
      </c>
      <c r="N76" s="29"/>
      <c r="O76" s="29"/>
      <c r="P76" s="29"/>
      <c r="Q76" s="29"/>
      <c r="R76" s="29"/>
      <c r="S76" s="29"/>
      <c r="T76" s="30" t="s">
        <v>30</v>
      </c>
    </row>
    <row r="77" customFormat="false" ht="15.75" hidden="false" customHeight="false" outlineLevel="0" collapsed="false">
      <c r="B77" s="31" t="s">
        <v>31</v>
      </c>
      <c r="C77" s="32"/>
      <c r="D77" s="33" t="n">
        <v>22977.3859686949</v>
      </c>
      <c r="E77" s="33" t="s">
        <v>33</v>
      </c>
      <c r="F77" s="33" t="n">
        <v>1.67834143451138</v>
      </c>
      <c r="G77" s="34" t="n">
        <v>-1.03065250098945</v>
      </c>
      <c r="H77" s="34" t="n">
        <v>0.647688933521932</v>
      </c>
      <c r="I77" s="34" t="n">
        <v>0.0333059077575743</v>
      </c>
      <c r="J77" s="35"/>
      <c r="K77" s="34" t="n">
        <v>0.0103710266455866</v>
      </c>
      <c r="L77" s="36" t="s">
        <v>33</v>
      </c>
      <c r="M77" s="33" t="n">
        <v>38563.8989280211</v>
      </c>
      <c r="N77" s="34" t="n">
        <v>-23681.7003148353</v>
      </c>
      <c r="O77" s="34" t="n">
        <v>14882.1986131858</v>
      </c>
      <c r="P77" s="34" t="n">
        <v>765.282697583532</v>
      </c>
      <c r="Q77" s="35"/>
      <c r="R77" s="34" t="n">
        <v>238.299082127262</v>
      </c>
      <c r="S77" s="36" t="n">
        <v>0</v>
      </c>
      <c r="T77" s="37" t="n">
        <v>-58247.8614406208</v>
      </c>
    </row>
    <row r="78" customFormat="false" ht="15.75" hidden="false" customHeight="false" outlineLevel="0" collapsed="false">
      <c r="B78" s="38" t="s">
        <v>34</v>
      </c>
      <c r="C78" s="39"/>
      <c r="D78" s="40" t="n">
        <v>21167.9671770094</v>
      </c>
      <c r="E78" s="40" t="s">
        <v>33</v>
      </c>
      <c r="F78" s="40" t="n">
        <v>1.75836486304909</v>
      </c>
      <c r="G78" s="41" t="n">
        <v>-1.11739547051579</v>
      </c>
      <c r="H78" s="41" t="n">
        <v>0.6409693925333</v>
      </c>
      <c r="I78" s="41" t="s">
        <v>33</v>
      </c>
      <c r="J78" s="42"/>
      <c r="K78" s="43" t="n">
        <v>0.00800842309486696</v>
      </c>
      <c r="L78" s="44" t="s">
        <v>33</v>
      </c>
      <c r="M78" s="40" t="n">
        <v>37221.0097062297</v>
      </c>
      <c r="N78" s="41" t="n">
        <v>-23652.9906436172</v>
      </c>
      <c r="O78" s="41" t="n">
        <v>13568.0190626125</v>
      </c>
      <c r="P78" s="41" t="s">
        <v>33</v>
      </c>
      <c r="Q78" s="42"/>
      <c r="R78" s="41" t="n">
        <v>169.522037211747</v>
      </c>
      <c r="S78" s="44" t="n">
        <v>0</v>
      </c>
      <c r="T78" s="45" t="n">
        <v>-50370.984032689</v>
      </c>
    </row>
    <row r="79" customFormat="false" ht="12.75" hidden="false" customHeight="false" outlineLevel="0" collapsed="false">
      <c r="B79" s="46"/>
      <c r="C79" s="47"/>
      <c r="D79" s="48"/>
      <c r="E79" s="48"/>
      <c r="F79" s="40"/>
      <c r="G79" s="41"/>
      <c r="H79" s="41"/>
      <c r="I79" s="41"/>
      <c r="J79" s="44"/>
      <c r="K79" s="43"/>
      <c r="L79" s="44"/>
      <c r="M79" s="49"/>
      <c r="N79" s="50"/>
      <c r="O79" s="41"/>
      <c r="P79" s="50"/>
      <c r="Q79" s="51"/>
      <c r="R79" s="50"/>
      <c r="S79" s="51"/>
      <c r="T79" s="52"/>
    </row>
    <row r="80" customFormat="false" ht="12.75" hidden="false" customHeight="false" outlineLevel="0" collapsed="false">
      <c r="B80" s="46"/>
      <c r="C80" s="47"/>
      <c r="D80" s="48"/>
      <c r="E80" s="48"/>
      <c r="F80" s="40"/>
      <c r="G80" s="41"/>
      <c r="H80" s="41"/>
      <c r="I80" s="41"/>
      <c r="J80" s="44"/>
      <c r="K80" s="43"/>
      <c r="L80" s="44"/>
      <c r="M80" s="49"/>
      <c r="N80" s="50"/>
      <c r="O80" s="41"/>
      <c r="P80" s="50"/>
      <c r="Q80" s="51"/>
      <c r="R80" s="50"/>
      <c r="S80" s="51"/>
      <c r="T80" s="52"/>
    </row>
    <row r="81" customFormat="false" ht="15.75" hidden="false" customHeight="false" outlineLevel="0" collapsed="false">
      <c r="B81" s="53" t="s">
        <v>35</v>
      </c>
      <c r="C81" s="54"/>
      <c r="D81" s="40" t="n">
        <v>1809.41879168551</v>
      </c>
      <c r="E81" s="40" t="s">
        <v>33</v>
      </c>
      <c r="F81" s="40" t="n">
        <v>0.7421660634686</v>
      </c>
      <c r="G81" s="41" t="n">
        <v>-0.015866791784198</v>
      </c>
      <c r="H81" s="41" t="n">
        <v>0.726299271684402</v>
      </c>
      <c r="I81" s="41" t="n">
        <v>0.422943931554207</v>
      </c>
      <c r="J81" s="55"/>
      <c r="K81" s="43" t="n">
        <v>0.038010572915211</v>
      </c>
      <c r="L81" s="56" t="s">
        <v>33</v>
      </c>
      <c r="M81" s="40" t="n">
        <v>1342.88922179134</v>
      </c>
      <c r="N81" s="41" t="n">
        <v>-28.709671218089</v>
      </c>
      <c r="O81" s="41" t="n">
        <v>1314.17955057326</v>
      </c>
      <c r="P81" s="41" t="n">
        <v>765.282697583532</v>
      </c>
      <c r="Q81" s="55"/>
      <c r="R81" s="41" t="n">
        <v>68.777044915515</v>
      </c>
      <c r="S81" s="56" t="n">
        <v>0</v>
      </c>
      <c r="T81" s="45" t="n">
        <v>-7876.87740793178</v>
      </c>
    </row>
    <row r="82" customFormat="false" ht="15.75" hidden="false" customHeight="true" outlineLevel="0" collapsed="false">
      <c r="B82" s="57" t="s">
        <v>37</v>
      </c>
      <c r="C82" s="58"/>
      <c r="D82" s="40" t="n">
        <v>167.176342269183</v>
      </c>
      <c r="E82" s="40" t="s">
        <v>33</v>
      </c>
      <c r="F82" s="40" t="n">
        <v>0.989181757271435</v>
      </c>
      <c r="G82" s="41" t="n">
        <v>-0.0162120741278909</v>
      </c>
      <c r="H82" s="41" t="n">
        <v>0.972969683143544</v>
      </c>
      <c r="I82" s="41" t="n">
        <v>0.434110632148966</v>
      </c>
      <c r="J82" s="55"/>
      <c r="K82" s="43" t="n">
        <v>0.809943777486669</v>
      </c>
      <c r="L82" s="56" t="s">
        <v>33</v>
      </c>
      <c r="M82" s="40" t="n">
        <v>165.367788020042</v>
      </c>
      <c r="N82" s="41" t="n">
        <v>-2.71027525329767</v>
      </c>
      <c r="O82" s="41" t="n">
        <v>162.657512766744</v>
      </c>
      <c r="P82" s="41" t="n">
        <v>72.5730276228271</v>
      </c>
      <c r="Q82" s="55"/>
      <c r="R82" s="41" t="n">
        <v>135.403438163907</v>
      </c>
      <c r="S82" s="56" t="n">
        <v>0</v>
      </c>
      <c r="T82" s="45" t="n">
        <v>-1358.99125469609</v>
      </c>
    </row>
    <row r="83" customFormat="false" ht="12.75" hidden="false" customHeight="false" outlineLevel="0" collapsed="false">
      <c r="B83" s="59"/>
      <c r="C83" s="47"/>
      <c r="D83" s="48"/>
      <c r="E83" s="48"/>
      <c r="F83" s="40"/>
      <c r="G83" s="60"/>
      <c r="H83" s="41"/>
      <c r="I83" s="60"/>
      <c r="J83" s="56"/>
      <c r="K83" s="61"/>
      <c r="L83" s="56"/>
      <c r="M83" s="49"/>
      <c r="N83" s="62"/>
      <c r="O83" s="41"/>
      <c r="P83" s="62"/>
      <c r="Q83" s="51"/>
      <c r="R83" s="62"/>
      <c r="S83" s="51"/>
      <c r="T83" s="52"/>
    </row>
    <row r="84" customFormat="false" ht="31.5" hidden="false" customHeight="false" outlineLevel="0" collapsed="false">
      <c r="B84" s="57" t="s">
        <v>38</v>
      </c>
      <c r="C84" s="58"/>
      <c r="D84" s="40" t="n">
        <v>819.260092147089</v>
      </c>
      <c r="E84" s="40" t="s">
        <v>33</v>
      </c>
      <c r="F84" s="40" t="n">
        <v>0.75131813593004</v>
      </c>
      <c r="G84" s="41" t="n">
        <v>-0.0159574650697302</v>
      </c>
      <c r="H84" s="41" t="n">
        <v>0.73536067086031</v>
      </c>
      <c r="I84" s="41" t="n">
        <v>0.423891878548528</v>
      </c>
      <c r="J84" s="42"/>
      <c r="K84" s="43" t="n">
        <v>-0.0827490522721528</v>
      </c>
      <c r="L84" s="44" t="s">
        <v>33</v>
      </c>
      <c r="M84" s="40" t="n">
        <v>615.524965273824</v>
      </c>
      <c r="N84" s="41" t="n">
        <v>-13.0733143034611</v>
      </c>
      <c r="O84" s="41" t="n">
        <v>602.451650970363</v>
      </c>
      <c r="P84" s="41" t="n">
        <v>347.27769948007</v>
      </c>
      <c r="Q84" s="42"/>
      <c r="R84" s="41" t="n">
        <v>-67.7929961895682</v>
      </c>
      <c r="S84" s="44" t="n">
        <v>0</v>
      </c>
      <c r="T84" s="45" t="n">
        <v>-3233.76663228984</v>
      </c>
    </row>
    <row r="85" customFormat="false" ht="12.75" hidden="false" customHeight="false" outlineLevel="0" collapsed="false">
      <c r="B85" s="59"/>
      <c r="C85" s="47"/>
      <c r="D85" s="48"/>
      <c r="E85" s="48"/>
      <c r="F85" s="40"/>
      <c r="G85" s="60"/>
      <c r="H85" s="41"/>
      <c r="I85" s="60"/>
      <c r="J85" s="56"/>
      <c r="K85" s="61"/>
      <c r="L85" s="56"/>
      <c r="M85" s="49"/>
      <c r="N85" s="62"/>
      <c r="O85" s="41"/>
      <c r="P85" s="62"/>
      <c r="Q85" s="51"/>
      <c r="R85" s="62"/>
      <c r="S85" s="51"/>
      <c r="T85" s="52"/>
    </row>
    <row r="86" customFormat="false" ht="15.75" hidden="false" customHeight="true" outlineLevel="0" collapsed="false">
      <c r="B86" s="57" t="s">
        <v>39</v>
      </c>
      <c r="C86" s="58"/>
      <c r="D86" s="40" t="n">
        <v>24.3958274956294</v>
      </c>
      <c r="E86" s="40" t="s">
        <v>33</v>
      </c>
      <c r="F86" s="40" t="n">
        <v>0.900627905530499</v>
      </c>
      <c r="G86" s="41" t="n">
        <v>-0.0199349842465984</v>
      </c>
      <c r="H86" s="41" t="n">
        <v>0.880692921283901</v>
      </c>
      <c r="I86" s="41" t="n">
        <v>0.428506039320543</v>
      </c>
      <c r="J86" s="42"/>
      <c r="K86" s="43" t="n">
        <v>0</v>
      </c>
      <c r="L86" s="44" t="s">
        <v>33</v>
      </c>
      <c r="M86" s="40" t="n">
        <v>21.971563021072</v>
      </c>
      <c r="N86" s="41" t="n">
        <v>-0.486330436808104</v>
      </c>
      <c r="O86" s="41" t="n">
        <v>21.4852325842639</v>
      </c>
      <c r="P86" s="41" t="n">
        <v>10.4537594160994</v>
      </c>
      <c r="Q86" s="42"/>
      <c r="R86" s="41" t="n">
        <v>0</v>
      </c>
      <c r="S86" s="44" t="n">
        <v>0</v>
      </c>
      <c r="T86" s="45" t="n">
        <v>-117.109637334666</v>
      </c>
    </row>
    <row r="87" customFormat="false" ht="12.75" hidden="false" customHeight="false" outlineLevel="0" collapsed="false">
      <c r="B87" s="59"/>
      <c r="C87" s="47"/>
      <c r="D87" s="48"/>
      <c r="E87" s="48"/>
      <c r="F87" s="40"/>
      <c r="G87" s="60"/>
      <c r="H87" s="41"/>
      <c r="I87" s="60"/>
      <c r="J87" s="56"/>
      <c r="K87" s="61"/>
      <c r="L87" s="56"/>
      <c r="M87" s="49"/>
      <c r="N87" s="62"/>
      <c r="O87" s="41"/>
      <c r="P87" s="62"/>
      <c r="Q87" s="51"/>
      <c r="R87" s="62"/>
      <c r="S87" s="51"/>
      <c r="T87" s="52"/>
    </row>
    <row r="88" customFormat="false" ht="31.5" hidden="false" customHeight="false" outlineLevel="0" collapsed="false">
      <c r="B88" s="57" t="s">
        <v>40</v>
      </c>
      <c r="C88" s="58"/>
      <c r="D88" s="40" t="n">
        <v>119.060993549883</v>
      </c>
      <c r="E88" s="40" t="s">
        <v>33</v>
      </c>
      <c r="F88" s="40" t="n">
        <v>0.760064769828941</v>
      </c>
      <c r="G88" s="41" t="n">
        <v>-0.0145302647754574</v>
      </c>
      <c r="H88" s="41" t="n">
        <v>0.745534505053484</v>
      </c>
      <c r="I88" s="60" t="n">
        <v>0.431213272253803</v>
      </c>
      <c r="J88" s="55"/>
      <c r="K88" s="43" t="n">
        <v>0.00979836390066488</v>
      </c>
      <c r="L88" s="56" t="s">
        <v>33</v>
      </c>
      <c r="M88" s="40" t="n">
        <v>90.4940666580971</v>
      </c>
      <c r="N88" s="41" t="n">
        <v>-1.72998776070883</v>
      </c>
      <c r="O88" s="41" t="n">
        <v>88.7640788973882</v>
      </c>
      <c r="P88" s="60" t="n">
        <v>51.340680626434</v>
      </c>
      <c r="Q88" s="55"/>
      <c r="R88" s="41" t="n">
        <v>1.16660294117647</v>
      </c>
      <c r="S88" s="56" t="n">
        <v>0</v>
      </c>
      <c r="T88" s="45" t="n">
        <v>-517.994995704996</v>
      </c>
    </row>
    <row r="89" customFormat="false" ht="12.75" hidden="false" customHeight="false" outlineLevel="0" collapsed="false">
      <c r="B89" s="59"/>
      <c r="C89" s="47"/>
      <c r="D89" s="48"/>
      <c r="E89" s="48"/>
      <c r="F89" s="40"/>
      <c r="G89" s="60"/>
      <c r="H89" s="41"/>
      <c r="I89" s="60"/>
      <c r="J89" s="56"/>
      <c r="K89" s="61"/>
      <c r="L89" s="56"/>
      <c r="M89" s="49"/>
      <c r="N89" s="62"/>
      <c r="O89" s="41"/>
      <c r="P89" s="62"/>
      <c r="Q89" s="51"/>
      <c r="R89" s="62"/>
      <c r="S89" s="51"/>
      <c r="T89" s="52"/>
    </row>
    <row r="90" customFormat="false" ht="31.5" hidden="false" customHeight="false" outlineLevel="0" collapsed="false">
      <c r="B90" s="57" t="s">
        <v>41</v>
      </c>
      <c r="C90" s="58"/>
      <c r="D90" s="40" t="n">
        <v>679.525536223723</v>
      </c>
      <c r="E90" s="40" t="s">
        <v>33</v>
      </c>
      <c r="F90" s="40" t="n">
        <v>0.661536343897324</v>
      </c>
      <c r="G90" s="41" t="n">
        <v>-0.0157606490012573</v>
      </c>
      <c r="H90" s="41" t="n">
        <v>0.645775694896067</v>
      </c>
      <c r="I90" s="41" t="n">
        <v>0.417405256047241</v>
      </c>
      <c r="J90" s="55"/>
      <c r="K90" s="43" t="n">
        <v>0</v>
      </c>
      <c r="L90" s="56" t="s">
        <v>33</v>
      </c>
      <c r="M90" s="40" t="n">
        <v>449.53083881831</v>
      </c>
      <c r="N90" s="41" t="n">
        <v>-10.7097634638133</v>
      </c>
      <c r="O90" s="41" t="n">
        <v>438.821075354497</v>
      </c>
      <c r="P90" s="41" t="n">
        <v>283.637530438101</v>
      </c>
      <c r="Q90" s="55"/>
      <c r="R90" s="41" t="n">
        <v>0</v>
      </c>
      <c r="S90" s="56" t="n">
        <v>0</v>
      </c>
      <c r="T90" s="45" t="n">
        <v>-2649.0148879062</v>
      </c>
    </row>
    <row r="91" customFormat="false" ht="12.75" hidden="false" customHeight="false" outlineLevel="0" collapsed="false">
      <c r="B91" s="59"/>
      <c r="C91" s="47"/>
      <c r="D91" s="48"/>
      <c r="E91" s="48"/>
      <c r="F91" s="63"/>
      <c r="G91" s="64"/>
      <c r="H91" s="65"/>
      <c r="I91" s="64"/>
      <c r="J91" s="66"/>
      <c r="K91" s="67"/>
      <c r="L91" s="66"/>
      <c r="M91" s="68"/>
      <c r="N91" s="69"/>
      <c r="O91" s="65"/>
      <c r="P91" s="69"/>
      <c r="Q91" s="70"/>
      <c r="R91" s="69"/>
      <c r="S91" s="70"/>
      <c r="T91" s="71"/>
    </row>
    <row r="93" customFormat="false" ht="15.75" hidden="false" customHeight="false" outlineLevel="0" collapsed="false">
      <c r="A93" s="6" t="n">
        <v>1994</v>
      </c>
      <c r="B93" s="7"/>
      <c r="C93" s="5"/>
      <c r="D93" s="5"/>
      <c r="E93" s="5"/>
      <c r="F93" s="5"/>
      <c r="G93" s="5"/>
      <c r="H93" s="4"/>
      <c r="I93" s="5"/>
      <c r="J93" s="5"/>
      <c r="K93" s="5"/>
      <c r="L93" s="5"/>
      <c r="M93" s="5"/>
    </row>
    <row r="94" customFormat="false" ht="31.5" hidden="false" customHeight="true" outlineLevel="0" collapsed="false">
      <c r="A94" s="8" t="n">
        <v>0</v>
      </c>
      <c r="B94" s="9" t="s">
        <v>3</v>
      </c>
      <c r="C94" s="9"/>
      <c r="D94" s="10" t="s">
        <v>4</v>
      </c>
      <c r="E94" s="10"/>
      <c r="F94" s="11" t="s">
        <v>5</v>
      </c>
      <c r="G94" s="11"/>
      <c r="H94" s="11"/>
      <c r="I94" s="11"/>
      <c r="J94" s="11"/>
      <c r="K94" s="11"/>
      <c r="L94" s="11"/>
      <c r="M94" s="10" t="s">
        <v>6</v>
      </c>
      <c r="N94" s="10"/>
      <c r="O94" s="10"/>
      <c r="P94" s="10"/>
      <c r="Q94" s="10"/>
      <c r="R94" s="10"/>
      <c r="S94" s="10"/>
      <c r="T94" s="10" t="s">
        <v>7</v>
      </c>
    </row>
    <row r="95" customFormat="false" ht="18.75" hidden="false" customHeight="true" outlineLevel="0" collapsed="false">
      <c r="B95" s="12" t="s">
        <v>8</v>
      </c>
      <c r="C95" s="13" t="s">
        <v>9</v>
      </c>
      <c r="D95" s="14" t="s">
        <v>10</v>
      </c>
      <c r="E95" s="14" t="s">
        <v>11</v>
      </c>
      <c r="F95" s="15" t="s">
        <v>12</v>
      </c>
      <c r="G95" s="15"/>
      <c r="H95" s="15"/>
      <c r="I95" s="16" t="s">
        <v>13</v>
      </c>
      <c r="J95" s="17" t="s">
        <v>14</v>
      </c>
      <c r="K95" s="18" t="s">
        <v>15</v>
      </c>
      <c r="L95" s="18"/>
      <c r="M95" s="19" t="s">
        <v>16</v>
      </c>
      <c r="N95" s="19"/>
      <c r="O95" s="19"/>
      <c r="P95" s="20" t="s">
        <v>17</v>
      </c>
      <c r="Q95" s="21" t="s">
        <v>18</v>
      </c>
      <c r="R95" s="21" t="s">
        <v>19</v>
      </c>
      <c r="S95" s="21"/>
      <c r="T95" s="10"/>
    </row>
    <row r="96" customFormat="false" ht="18.75" hidden="false" customHeight="true" outlineLevel="0" collapsed="false">
      <c r="B96" s="12"/>
      <c r="C96" s="13"/>
      <c r="D96" s="14"/>
      <c r="E96" s="14"/>
      <c r="F96" s="15"/>
      <c r="G96" s="15"/>
      <c r="H96" s="15"/>
      <c r="I96" s="16"/>
      <c r="J96" s="17"/>
      <c r="K96" s="18"/>
      <c r="L96" s="18"/>
      <c r="M96" s="19"/>
      <c r="N96" s="19"/>
      <c r="O96" s="19"/>
      <c r="P96" s="20"/>
      <c r="Q96" s="21"/>
      <c r="R96" s="21"/>
      <c r="S96" s="21"/>
      <c r="T96" s="10"/>
    </row>
    <row r="97" customFormat="false" ht="55.5" hidden="false" customHeight="true" outlineLevel="0" collapsed="false">
      <c r="B97" s="12"/>
      <c r="C97" s="13"/>
      <c r="D97" s="14"/>
      <c r="E97" s="14"/>
      <c r="F97" s="15" t="s">
        <v>20</v>
      </c>
      <c r="G97" s="22" t="s">
        <v>21</v>
      </c>
      <c r="H97" s="22" t="s">
        <v>22</v>
      </c>
      <c r="I97" s="16"/>
      <c r="J97" s="17"/>
      <c r="K97" s="23" t="s">
        <v>23</v>
      </c>
      <c r="L97" s="24" t="s">
        <v>24</v>
      </c>
      <c r="M97" s="25" t="s">
        <v>25</v>
      </c>
      <c r="N97" s="20" t="s">
        <v>21</v>
      </c>
      <c r="O97" s="20" t="s">
        <v>22</v>
      </c>
      <c r="P97" s="20"/>
      <c r="Q97" s="21"/>
      <c r="R97" s="26" t="s">
        <v>26</v>
      </c>
      <c r="S97" s="27" t="s">
        <v>27</v>
      </c>
      <c r="T97" s="10"/>
    </row>
    <row r="98" customFormat="false" ht="15.75" hidden="false" customHeight="true" outlineLevel="0" collapsed="false">
      <c r="B98" s="12"/>
      <c r="C98" s="13"/>
      <c r="D98" s="14"/>
      <c r="E98" s="14"/>
      <c r="F98" s="28" t="s">
        <v>28</v>
      </c>
      <c r="G98" s="28"/>
      <c r="H98" s="28"/>
      <c r="I98" s="28"/>
      <c r="J98" s="28"/>
      <c r="K98" s="28"/>
      <c r="L98" s="28"/>
      <c r="M98" s="29" t="s">
        <v>29</v>
      </c>
      <c r="N98" s="29"/>
      <c r="O98" s="29"/>
      <c r="P98" s="29"/>
      <c r="Q98" s="29"/>
      <c r="R98" s="29"/>
      <c r="S98" s="29"/>
      <c r="T98" s="30" t="s">
        <v>30</v>
      </c>
    </row>
    <row r="99" customFormat="false" ht="15.75" hidden="false" customHeight="false" outlineLevel="0" collapsed="false">
      <c r="B99" s="31" t="s">
        <v>31</v>
      </c>
      <c r="C99" s="32"/>
      <c r="D99" s="33" t="n">
        <v>23090.4546687803</v>
      </c>
      <c r="E99" s="33" t="s">
        <v>33</v>
      </c>
      <c r="F99" s="33" t="n">
        <v>1.696796722357</v>
      </c>
      <c r="G99" s="34" t="n">
        <v>-0.998323508372794</v>
      </c>
      <c r="H99" s="34" t="n">
        <v>0.698473213984204</v>
      </c>
      <c r="I99" s="34" t="n">
        <v>0.035015391942472</v>
      </c>
      <c r="J99" s="35"/>
      <c r="K99" s="34" t="n">
        <v>0.0102973066195555</v>
      </c>
      <c r="L99" s="36" t="s">
        <v>33</v>
      </c>
      <c r="M99" s="33" t="n">
        <v>39179.8077997192</v>
      </c>
      <c r="N99" s="34" t="n">
        <v>-23051.7437148597</v>
      </c>
      <c r="O99" s="34" t="n">
        <v>16128.0640848595</v>
      </c>
      <c r="P99" s="34" t="n">
        <v>808.521320357223</v>
      </c>
      <c r="Q99" s="35"/>
      <c r="R99" s="34" t="n">
        <v>237.769491709378</v>
      </c>
      <c r="S99" s="36" t="n">
        <v>0</v>
      </c>
      <c r="T99" s="37" t="n">
        <v>-62972.6346220625</v>
      </c>
    </row>
    <row r="100" customFormat="false" ht="15.75" hidden="false" customHeight="false" outlineLevel="0" collapsed="false">
      <c r="B100" s="38" t="s">
        <v>34</v>
      </c>
      <c r="C100" s="39"/>
      <c r="D100" s="40" t="n">
        <v>21177.0907652905</v>
      </c>
      <c r="E100" s="40" t="s">
        <v>33</v>
      </c>
      <c r="F100" s="40" t="n">
        <v>1.78025249951741</v>
      </c>
      <c r="G100" s="41" t="n">
        <v>-1.08707847030689</v>
      </c>
      <c r="H100" s="41" t="n">
        <v>0.69317402921052</v>
      </c>
      <c r="I100" s="41" t="s">
        <v>33</v>
      </c>
      <c r="J100" s="42"/>
      <c r="K100" s="43" t="n">
        <v>0.00801401495548445</v>
      </c>
      <c r="L100" s="44" t="s">
        <v>33</v>
      </c>
      <c r="M100" s="40" t="n">
        <v>37700.5687674156</v>
      </c>
      <c r="N100" s="41" t="n">
        <v>-23021.1594346823</v>
      </c>
      <c r="O100" s="41" t="n">
        <v>14679.4093327333</v>
      </c>
      <c r="P100" s="41" t="s">
        <v>33</v>
      </c>
      <c r="Q100" s="42"/>
      <c r="R100" s="41" t="n">
        <v>169.71352210669</v>
      </c>
      <c r="S100" s="44" t="n">
        <v>0</v>
      </c>
      <c r="T100" s="45" t="n">
        <v>-54446.7838010801</v>
      </c>
    </row>
    <row r="101" customFormat="false" ht="12.75" hidden="false" customHeight="false" outlineLevel="0" collapsed="false">
      <c r="B101" s="46"/>
      <c r="C101" s="47"/>
      <c r="D101" s="48"/>
      <c r="E101" s="48"/>
      <c r="F101" s="40"/>
      <c r="G101" s="41"/>
      <c r="H101" s="41"/>
      <c r="I101" s="41"/>
      <c r="J101" s="44"/>
      <c r="K101" s="43"/>
      <c r="L101" s="44"/>
      <c r="M101" s="49"/>
      <c r="N101" s="50"/>
      <c r="O101" s="41"/>
      <c r="P101" s="50"/>
      <c r="Q101" s="51"/>
      <c r="R101" s="50"/>
      <c r="S101" s="51"/>
      <c r="T101" s="52"/>
    </row>
    <row r="102" customFormat="false" ht="12.75" hidden="false" customHeight="false" outlineLevel="0" collapsed="false">
      <c r="B102" s="46"/>
      <c r="C102" s="47"/>
      <c r="D102" s="48"/>
      <c r="E102" s="48"/>
      <c r="F102" s="40"/>
      <c r="G102" s="41"/>
      <c r="H102" s="41"/>
      <c r="I102" s="41"/>
      <c r="J102" s="44"/>
      <c r="K102" s="43"/>
      <c r="L102" s="44"/>
      <c r="M102" s="49"/>
      <c r="N102" s="50"/>
      <c r="O102" s="41"/>
      <c r="P102" s="50"/>
      <c r="Q102" s="51"/>
      <c r="R102" s="50"/>
      <c r="S102" s="51"/>
      <c r="T102" s="52"/>
    </row>
    <row r="103" customFormat="false" ht="15.75" hidden="false" customHeight="false" outlineLevel="0" collapsed="false">
      <c r="B103" s="53" t="s">
        <v>35</v>
      </c>
      <c r="C103" s="54"/>
      <c r="D103" s="40" t="n">
        <v>1913.36390348975</v>
      </c>
      <c r="E103" s="40" t="s">
        <v>33</v>
      </c>
      <c r="F103" s="40" t="n">
        <v>0.773109093155589</v>
      </c>
      <c r="G103" s="41" t="n">
        <v>-0.015984560031475</v>
      </c>
      <c r="H103" s="41" t="n">
        <v>0.757124533124114</v>
      </c>
      <c r="I103" s="41" t="n">
        <v>0.422565367143478</v>
      </c>
      <c r="J103" s="55"/>
      <c r="K103" s="43" t="n">
        <v>0.0355687537945931</v>
      </c>
      <c r="L103" s="56" t="s">
        <v>33</v>
      </c>
      <c r="M103" s="40" t="n">
        <v>1479.2390323036</v>
      </c>
      <c r="N103" s="41" t="n">
        <v>-30.5842801773891</v>
      </c>
      <c r="O103" s="41" t="n">
        <v>1448.65475212621</v>
      </c>
      <c r="P103" s="41" t="n">
        <v>808.521320357223</v>
      </c>
      <c r="Q103" s="55"/>
      <c r="R103" s="41" t="n">
        <v>68.0559696026883</v>
      </c>
      <c r="S103" s="56" t="n">
        <v>0</v>
      </c>
      <c r="T103" s="45" t="n">
        <v>-8525.85082098244</v>
      </c>
    </row>
    <row r="104" customFormat="false" ht="15.75" hidden="false" customHeight="true" outlineLevel="0" collapsed="false">
      <c r="B104" s="57" t="s">
        <v>37</v>
      </c>
      <c r="C104" s="58"/>
      <c r="D104" s="40" t="n">
        <v>169.161255130925</v>
      </c>
      <c r="E104" s="40" t="s">
        <v>33</v>
      </c>
      <c r="F104" s="40" t="n">
        <v>1.0408892230856</v>
      </c>
      <c r="G104" s="41" t="n">
        <v>-0.0161858974645628</v>
      </c>
      <c r="H104" s="41" t="n">
        <v>1.02470332562103</v>
      </c>
      <c r="I104" s="41" t="n">
        <v>0.434276870346922</v>
      </c>
      <c r="J104" s="55"/>
      <c r="K104" s="43" t="n">
        <v>0.809207710643921</v>
      </c>
      <c r="L104" s="56" t="s">
        <v>33</v>
      </c>
      <c r="M104" s="40" t="n">
        <v>176.078127429413</v>
      </c>
      <c r="N104" s="41" t="n">
        <v>-2.7380267305259</v>
      </c>
      <c r="O104" s="41" t="n">
        <v>173.340100698887</v>
      </c>
      <c r="P104" s="41" t="n">
        <v>73.4628204622152</v>
      </c>
      <c r="Q104" s="55"/>
      <c r="R104" s="41" t="n">
        <v>136.886591994148</v>
      </c>
      <c r="S104" s="56" t="n">
        <v>0</v>
      </c>
      <c r="T104" s="45" t="n">
        <v>-1406.86154823592</v>
      </c>
    </row>
    <row r="105" customFormat="false" ht="12.75" hidden="false" customHeight="false" outlineLevel="0" collapsed="false">
      <c r="B105" s="59"/>
      <c r="C105" s="47"/>
      <c r="D105" s="48"/>
      <c r="E105" s="48"/>
      <c r="F105" s="40"/>
      <c r="G105" s="60"/>
      <c r="H105" s="41"/>
      <c r="I105" s="60"/>
      <c r="J105" s="56"/>
      <c r="K105" s="61"/>
      <c r="L105" s="56"/>
      <c r="M105" s="49"/>
      <c r="N105" s="62"/>
      <c r="O105" s="41"/>
      <c r="P105" s="62"/>
      <c r="Q105" s="51"/>
      <c r="R105" s="62"/>
      <c r="S105" s="51"/>
      <c r="T105" s="52"/>
    </row>
    <row r="106" customFormat="false" ht="31.5" hidden="false" customHeight="false" outlineLevel="0" collapsed="false">
      <c r="B106" s="57" t="s">
        <v>38</v>
      </c>
      <c r="C106" s="58"/>
      <c r="D106" s="40" t="n">
        <v>849.172312826195</v>
      </c>
      <c r="E106" s="40" t="s">
        <v>33</v>
      </c>
      <c r="F106" s="40" t="n">
        <v>0.788318139175979</v>
      </c>
      <c r="G106" s="41" t="n">
        <v>-0.0161181157873956</v>
      </c>
      <c r="H106" s="41" t="n">
        <v>0.772200023388583</v>
      </c>
      <c r="I106" s="41" t="n">
        <v>0.423764078521768</v>
      </c>
      <c r="J106" s="42"/>
      <c r="K106" s="43" t="n">
        <v>-0.0826907505817886</v>
      </c>
      <c r="L106" s="44" t="s">
        <v>33</v>
      </c>
      <c r="M106" s="40" t="n">
        <v>669.417937486908</v>
      </c>
      <c r="N106" s="41" t="n">
        <v>-13.6870576615831</v>
      </c>
      <c r="O106" s="41" t="n">
        <v>655.730879825325</v>
      </c>
      <c r="P106" s="41" t="n">
        <v>359.848722650991</v>
      </c>
      <c r="Q106" s="42"/>
      <c r="R106" s="41" t="n">
        <v>-70.2186959208715</v>
      </c>
      <c r="S106" s="44" t="n">
        <v>0</v>
      </c>
      <c r="T106" s="45" t="n">
        <v>-3466.32332403663</v>
      </c>
    </row>
    <row r="107" customFormat="false" ht="12.75" hidden="false" customHeight="false" outlineLevel="0" collapsed="false">
      <c r="B107" s="59"/>
      <c r="C107" s="47"/>
      <c r="D107" s="48"/>
      <c r="E107" s="48"/>
      <c r="F107" s="40"/>
      <c r="G107" s="60"/>
      <c r="H107" s="41"/>
      <c r="I107" s="60"/>
      <c r="J107" s="56"/>
      <c r="K107" s="61"/>
      <c r="L107" s="56"/>
      <c r="M107" s="49"/>
      <c r="N107" s="62"/>
      <c r="O107" s="41"/>
      <c r="P107" s="62"/>
      <c r="Q107" s="51"/>
      <c r="R107" s="62"/>
      <c r="S107" s="51"/>
      <c r="T107" s="52"/>
    </row>
    <row r="108" customFormat="false" ht="15.75" hidden="false" customHeight="true" outlineLevel="0" collapsed="false">
      <c r="B108" s="57" t="s">
        <v>39</v>
      </c>
      <c r="C108" s="58"/>
      <c r="D108" s="40" t="n">
        <v>25.1792937729348</v>
      </c>
      <c r="E108" s="40" t="s">
        <v>33</v>
      </c>
      <c r="F108" s="40" t="n">
        <v>0.918915661099888</v>
      </c>
      <c r="G108" s="41" t="n">
        <v>-0.0195650057377564</v>
      </c>
      <c r="H108" s="41" t="n">
        <v>0.899350655362132</v>
      </c>
      <c r="I108" s="41" t="n">
        <v>0.429572269364871</v>
      </c>
      <c r="J108" s="42"/>
      <c r="K108" s="43" t="n">
        <v>0</v>
      </c>
      <c r="L108" s="44" t="s">
        <v>33</v>
      </c>
      <c r="M108" s="40" t="n">
        <v>23.1376473833847</v>
      </c>
      <c r="N108" s="41" t="n">
        <v>-0.492633027140124</v>
      </c>
      <c r="O108" s="41" t="n">
        <v>22.6450143562446</v>
      </c>
      <c r="P108" s="41" t="n">
        <v>10.8163263670444</v>
      </c>
      <c r="Q108" s="42"/>
      <c r="R108" s="41" t="n">
        <v>0</v>
      </c>
      <c r="S108" s="44" t="n">
        <v>0</v>
      </c>
      <c r="T108" s="45" t="n">
        <v>-122.69158265206</v>
      </c>
    </row>
    <row r="109" customFormat="false" ht="12.75" hidden="false" customHeight="false" outlineLevel="0" collapsed="false">
      <c r="B109" s="59"/>
      <c r="C109" s="47"/>
      <c r="D109" s="48"/>
      <c r="E109" s="48"/>
      <c r="F109" s="40"/>
      <c r="G109" s="60"/>
      <c r="H109" s="41"/>
      <c r="I109" s="60"/>
      <c r="J109" s="56"/>
      <c r="K109" s="61"/>
      <c r="L109" s="56"/>
      <c r="M109" s="49"/>
      <c r="N109" s="62"/>
      <c r="O109" s="41"/>
      <c r="P109" s="62"/>
      <c r="Q109" s="51"/>
      <c r="R109" s="62"/>
      <c r="S109" s="51"/>
      <c r="T109" s="52"/>
    </row>
    <row r="110" customFormat="false" ht="31.5" hidden="false" customHeight="false" outlineLevel="0" collapsed="false">
      <c r="B110" s="57" t="s">
        <v>40</v>
      </c>
      <c r="C110" s="58"/>
      <c r="D110" s="40" t="n">
        <v>120.485784865496</v>
      </c>
      <c r="E110" s="40" t="s">
        <v>33</v>
      </c>
      <c r="F110" s="40" t="n">
        <v>0.797124826940648</v>
      </c>
      <c r="G110" s="41" t="n">
        <v>-0.0145898450455074</v>
      </c>
      <c r="H110" s="41" t="n">
        <v>0.782534981895141</v>
      </c>
      <c r="I110" s="60" t="n">
        <v>0.430848604355943</v>
      </c>
      <c r="J110" s="55"/>
      <c r="K110" s="43" t="n">
        <v>0.0115206414678822</v>
      </c>
      <c r="L110" s="56" t="s">
        <v>33</v>
      </c>
      <c r="M110" s="40" t="n">
        <v>96.0422104097164</v>
      </c>
      <c r="N110" s="41" t="n">
        <v>-1.75786893137392</v>
      </c>
      <c r="O110" s="41" t="n">
        <v>94.2843414783424</v>
      </c>
      <c r="P110" s="60" t="n">
        <v>51.9111322540291</v>
      </c>
      <c r="Q110" s="55"/>
      <c r="R110" s="41" t="n">
        <v>1.38807352941176</v>
      </c>
      <c r="S110" s="56" t="n">
        <v>0</v>
      </c>
      <c r="T110" s="45" t="n">
        <v>-541.139673293206</v>
      </c>
    </row>
    <row r="111" customFormat="false" ht="12.75" hidden="false" customHeight="false" outlineLevel="0" collapsed="false">
      <c r="B111" s="59"/>
      <c r="C111" s="47"/>
      <c r="D111" s="48"/>
      <c r="E111" s="48"/>
      <c r="F111" s="40"/>
      <c r="G111" s="60"/>
      <c r="H111" s="41"/>
      <c r="I111" s="60"/>
      <c r="J111" s="56"/>
      <c r="K111" s="61"/>
      <c r="L111" s="56"/>
      <c r="M111" s="49"/>
      <c r="N111" s="62"/>
      <c r="O111" s="41"/>
      <c r="P111" s="62"/>
      <c r="Q111" s="51"/>
      <c r="R111" s="62"/>
      <c r="S111" s="51"/>
      <c r="T111" s="52"/>
    </row>
    <row r="112" customFormat="false" ht="31.5" hidden="false" customHeight="false" outlineLevel="0" collapsed="false">
      <c r="B112" s="57" t="s">
        <v>41</v>
      </c>
      <c r="C112" s="58"/>
      <c r="D112" s="40" t="n">
        <v>749.365256894195</v>
      </c>
      <c r="E112" s="40" t="s">
        <v>33</v>
      </c>
      <c r="F112" s="40" t="n">
        <v>0.686665287535243</v>
      </c>
      <c r="G112" s="41" t="n">
        <v>-0.0158917079717874</v>
      </c>
      <c r="H112" s="41" t="n">
        <v>0.670773579563456</v>
      </c>
      <c r="I112" s="41" t="n">
        <v>0.41699600528326</v>
      </c>
      <c r="J112" s="55"/>
      <c r="K112" s="43" t="n">
        <v>0</v>
      </c>
      <c r="L112" s="56" t="s">
        <v>33</v>
      </c>
      <c r="M112" s="40" t="n">
        <v>514.563109594174</v>
      </c>
      <c r="N112" s="41" t="n">
        <v>-11.908693826766</v>
      </c>
      <c r="O112" s="41" t="n">
        <v>502.654415767408</v>
      </c>
      <c r="P112" s="41" t="n">
        <v>312.482318622943</v>
      </c>
      <c r="Q112" s="55"/>
      <c r="R112" s="41" t="n">
        <v>0</v>
      </c>
      <c r="S112" s="56" t="n">
        <v>0</v>
      </c>
      <c r="T112" s="45" t="n">
        <v>-2988.83469276462</v>
      </c>
    </row>
    <row r="113" customFormat="false" ht="12.75" hidden="false" customHeight="false" outlineLevel="0" collapsed="false">
      <c r="B113" s="59"/>
      <c r="C113" s="47"/>
      <c r="D113" s="48"/>
      <c r="E113" s="48"/>
      <c r="F113" s="63"/>
      <c r="G113" s="64"/>
      <c r="H113" s="65"/>
      <c r="I113" s="64"/>
      <c r="J113" s="66"/>
      <c r="K113" s="67"/>
      <c r="L113" s="66"/>
      <c r="M113" s="68"/>
      <c r="N113" s="69"/>
      <c r="O113" s="65"/>
      <c r="P113" s="69"/>
      <c r="Q113" s="70"/>
      <c r="R113" s="69"/>
      <c r="S113" s="70"/>
      <c r="T113" s="71"/>
    </row>
    <row r="115" customFormat="false" ht="15.75" hidden="false" customHeight="false" outlineLevel="0" collapsed="false">
      <c r="A115" s="6" t="n">
        <v>1995</v>
      </c>
      <c r="B115" s="7"/>
      <c r="C115" s="5"/>
      <c r="D115" s="5"/>
      <c r="E115" s="5"/>
      <c r="F115" s="5"/>
      <c r="G115" s="5"/>
      <c r="H115" s="4"/>
      <c r="I115" s="5"/>
      <c r="J115" s="5"/>
      <c r="K115" s="5"/>
      <c r="L115" s="5"/>
      <c r="M115" s="5"/>
    </row>
    <row r="116" customFormat="false" ht="31.5" hidden="false" customHeight="true" outlineLevel="0" collapsed="false">
      <c r="A116" s="8" t="n">
        <v>0</v>
      </c>
      <c r="B116" s="9" t="s">
        <v>3</v>
      </c>
      <c r="C116" s="9"/>
      <c r="D116" s="10" t="s">
        <v>4</v>
      </c>
      <c r="E116" s="10"/>
      <c r="F116" s="11" t="s">
        <v>5</v>
      </c>
      <c r="G116" s="11"/>
      <c r="H116" s="11"/>
      <c r="I116" s="11"/>
      <c r="J116" s="11"/>
      <c r="K116" s="11"/>
      <c r="L116" s="11"/>
      <c r="M116" s="10" t="s">
        <v>6</v>
      </c>
      <c r="N116" s="10"/>
      <c r="O116" s="10"/>
      <c r="P116" s="10"/>
      <c r="Q116" s="10"/>
      <c r="R116" s="10"/>
      <c r="S116" s="10"/>
      <c r="T116" s="10" t="s">
        <v>7</v>
      </c>
    </row>
    <row r="117" customFormat="false" ht="18.75" hidden="false" customHeight="true" outlineLevel="0" collapsed="false">
      <c r="B117" s="12" t="s">
        <v>8</v>
      </c>
      <c r="C117" s="13" t="s">
        <v>9</v>
      </c>
      <c r="D117" s="14" t="s">
        <v>10</v>
      </c>
      <c r="E117" s="14" t="s">
        <v>11</v>
      </c>
      <c r="F117" s="15" t="s">
        <v>12</v>
      </c>
      <c r="G117" s="15"/>
      <c r="H117" s="15"/>
      <c r="I117" s="16" t="s">
        <v>13</v>
      </c>
      <c r="J117" s="17" t="s">
        <v>14</v>
      </c>
      <c r="K117" s="18" t="s">
        <v>15</v>
      </c>
      <c r="L117" s="18"/>
      <c r="M117" s="19" t="s">
        <v>16</v>
      </c>
      <c r="N117" s="19"/>
      <c r="O117" s="19"/>
      <c r="P117" s="20" t="s">
        <v>17</v>
      </c>
      <c r="Q117" s="21" t="s">
        <v>18</v>
      </c>
      <c r="R117" s="21" t="s">
        <v>19</v>
      </c>
      <c r="S117" s="21"/>
      <c r="T117" s="10"/>
    </row>
    <row r="118" customFormat="false" ht="18.75" hidden="false" customHeight="true" outlineLevel="0" collapsed="false">
      <c r="B118" s="12"/>
      <c r="C118" s="13"/>
      <c r="D118" s="14"/>
      <c r="E118" s="14"/>
      <c r="F118" s="15"/>
      <c r="G118" s="15"/>
      <c r="H118" s="15"/>
      <c r="I118" s="16"/>
      <c r="J118" s="17"/>
      <c r="K118" s="18"/>
      <c r="L118" s="18"/>
      <c r="M118" s="19"/>
      <c r="N118" s="19"/>
      <c r="O118" s="19"/>
      <c r="P118" s="20"/>
      <c r="Q118" s="21"/>
      <c r="R118" s="21"/>
      <c r="S118" s="21"/>
      <c r="T118" s="10"/>
    </row>
    <row r="119" customFormat="false" ht="55.5" hidden="false" customHeight="true" outlineLevel="0" collapsed="false">
      <c r="B119" s="12"/>
      <c r="C119" s="13"/>
      <c r="D119" s="14"/>
      <c r="E119" s="14"/>
      <c r="F119" s="15" t="s">
        <v>20</v>
      </c>
      <c r="G119" s="22" t="s">
        <v>21</v>
      </c>
      <c r="H119" s="22" t="s">
        <v>22</v>
      </c>
      <c r="I119" s="16"/>
      <c r="J119" s="17"/>
      <c r="K119" s="23" t="s">
        <v>23</v>
      </c>
      <c r="L119" s="24" t="s">
        <v>24</v>
      </c>
      <c r="M119" s="25" t="s">
        <v>25</v>
      </c>
      <c r="N119" s="20" t="s">
        <v>21</v>
      </c>
      <c r="O119" s="20" t="s">
        <v>22</v>
      </c>
      <c r="P119" s="20"/>
      <c r="Q119" s="21"/>
      <c r="R119" s="26" t="s">
        <v>26</v>
      </c>
      <c r="S119" s="27" t="s">
        <v>27</v>
      </c>
      <c r="T119" s="10"/>
    </row>
    <row r="120" customFormat="false" ht="15.75" hidden="false" customHeight="true" outlineLevel="0" collapsed="false">
      <c r="B120" s="12"/>
      <c r="C120" s="13"/>
      <c r="D120" s="14"/>
      <c r="E120" s="14"/>
      <c r="F120" s="28" t="s">
        <v>28</v>
      </c>
      <c r="G120" s="28"/>
      <c r="H120" s="28"/>
      <c r="I120" s="28"/>
      <c r="J120" s="28"/>
      <c r="K120" s="28"/>
      <c r="L120" s="28"/>
      <c r="M120" s="29" t="s">
        <v>29</v>
      </c>
      <c r="N120" s="29"/>
      <c r="O120" s="29"/>
      <c r="P120" s="29"/>
      <c r="Q120" s="29"/>
      <c r="R120" s="29"/>
      <c r="S120" s="29"/>
      <c r="T120" s="30" t="s">
        <v>30</v>
      </c>
    </row>
    <row r="121" customFormat="false" ht="15.75" hidden="false" customHeight="false" outlineLevel="0" collapsed="false">
      <c r="B121" s="31" t="s">
        <v>31</v>
      </c>
      <c r="C121" s="32"/>
      <c r="D121" s="33" t="n">
        <v>23161.935021618</v>
      </c>
      <c r="E121" s="33" t="s">
        <v>33</v>
      </c>
      <c r="F121" s="33" t="n">
        <v>1.71576484841554</v>
      </c>
      <c r="G121" s="34" t="n">
        <v>-1.01901813491163</v>
      </c>
      <c r="H121" s="34" t="n">
        <v>0.696746713503906</v>
      </c>
      <c r="I121" s="34" t="n">
        <v>0.0362215696863566</v>
      </c>
      <c r="J121" s="35"/>
      <c r="K121" s="34" t="n">
        <v>0.0102115954167627</v>
      </c>
      <c r="L121" s="36" t="s">
        <v>33</v>
      </c>
      <c r="M121" s="33" t="n">
        <v>39740.4339313769</v>
      </c>
      <c r="N121" s="34" t="n">
        <v>-23602.4318266735</v>
      </c>
      <c r="O121" s="34" t="n">
        <v>16138.0021047034</v>
      </c>
      <c r="P121" s="34" t="n">
        <v>838.961643456402</v>
      </c>
      <c r="Q121" s="35"/>
      <c r="R121" s="34" t="n">
        <v>236.52030951011</v>
      </c>
      <c r="S121" s="36" t="n">
        <v>0</v>
      </c>
      <c r="T121" s="37" t="n">
        <v>-63116.1082114564</v>
      </c>
    </row>
    <row r="122" customFormat="false" ht="15.75" hidden="false" customHeight="false" outlineLevel="0" collapsed="false">
      <c r="B122" s="38" t="s">
        <v>34</v>
      </c>
      <c r="C122" s="39"/>
      <c r="D122" s="40" t="n">
        <v>21175.1325313887</v>
      </c>
      <c r="E122" s="40" t="s">
        <v>33</v>
      </c>
      <c r="F122" s="40" t="n">
        <v>1.80124290357074</v>
      </c>
      <c r="G122" s="41" t="n">
        <v>-1.11313612667795</v>
      </c>
      <c r="H122" s="41" t="n">
        <v>0.688106776892791</v>
      </c>
      <c r="I122" s="41" t="s">
        <v>33</v>
      </c>
      <c r="J122" s="42"/>
      <c r="K122" s="43" t="n">
        <v>0.00801656623301204</v>
      </c>
      <c r="L122" s="44" t="s">
        <v>33</v>
      </c>
      <c r="M122" s="40" t="n">
        <v>38141.5572043339</v>
      </c>
      <c r="N122" s="41" t="n">
        <v>-23570.8050078823</v>
      </c>
      <c r="O122" s="41" t="n">
        <v>14570.7521964516</v>
      </c>
      <c r="P122" s="41" t="s">
        <v>33</v>
      </c>
      <c r="Q122" s="42"/>
      <c r="R122" s="41" t="n">
        <v>169.751852430685</v>
      </c>
      <c r="S122" s="44" t="n">
        <v>0</v>
      </c>
      <c r="T122" s="45" t="n">
        <v>-54048.5148459016</v>
      </c>
    </row>
    <row r="123" customFormat="false" ht="12.75" hidden="false" customHeight="false" outlineLevel="0" collapsed="false">
      <c r="B123" s="46"/>
      <c r="C123" s="47"/>
      <c r="D123" s="48"/>
      <c r="E123" s="48"/>
      <c r="F123" s="40"/>
      <c r="G123" s="41"/>
      <c r="H123" s="41"/>
      <c r="I123" s="41"/>
      <c r="J123" s="44"/>
      <c r="K123" s="43"/>
      <c r="L123" s="44"/>
      <c r="M123" s="49"/>
      <c r="N123" s="50"/>
      <c r="O123" s="41"/>
      <c r="P123" s="50"/>
      <c r="Q123" s="51"/>
      <c r="R123" s="50"/>
      <c r="S123" s="51"/>
      <c r="T123" s="52"/>
    </row>
    <row r="124" customFormat="false" ht="12.75" hidden="false" customHeight="false" outlineLevel="0" collapsed="false">
      <c r="B124" s="46"/>
      <c r="C124" s="47"/>
      <c r="D124" s="48"/>
      <c r="E124" s="48"/>
      <c r="F124" s="40"/>
      <c r="G124" s="41"/>
      <c r="H124" s="41"/>
      <c r="I124" s="41"/>
      <c r="J124" s="44"/>
      <c r="K124" s="43"/>
      <c r="L124" s="44"/>
      <c r="M124" s="49"/>
      <c r="N124" s="50"/>
      <c r="O124" s="41"/>
      <c r="P124" s="50"/>
      <c r="Q124" s="51"/>
      <c r="R124" s="50"/>
      <c r="S124" s="51"/>
      <c r="T124" s="52"/>
    </row>
    <row r="125" customFormat="false" ht="15.75" hidden="false" customHeight="false" outlineLevel="0" collapsed="false">
      <c r="B125" s="53" t="s">
        <v>35</v>
      </c>
      <c r="C125" s="54"/>
      <c r="D125" s="40" t="n">
        <v>1986.80249022935</v>
      </c>
      <c r="E125" s="40" t="s">
        <v>33</v>
      </c>
      <c r="F125" s="40" t="n">
        <v>0.804748702956634</v>
      </c>
      <c r="G125" s="41" t="n">
        <v>-0.0159184513542673</v>
      </c>
      <c r="H125" s="41" t="n">
        <v>0.788830251602367</v>
      </c>
      <c r="I125" s="41" t="n">
        <v>0.422267259872195</v>
      </c>
      <c r="J125" s="55"/>
      <c r="K125" s="43" t="n">
        <v>0.033605986205361</v>
      </c>
      <c r="L125" s="56" t="s">
        <v>33</v>
      </c>
      <c r="M125" s="40" t="n">
        <v>1598.87672704308</v>
      </c>
      <c r="N125" s="41" t="n">
        <v>-31.626818791253</v>
      </c>
      <c r="O125" s="41" t="n">
        <v>1567.24990825183</v>
      </c>
      <c r="P125" s="41" t="n">
        <v>838.961643456402</v>
      </c>
      <c r="Q125" s="55"/>
      <c r="R125" s="41" t="n">
        <v>66.7684570794244</v>
      </c>
      <c r="S125" s="56" t="n">
        <v>0</v>
      </c>
      <c r="T125" s="45" t="n">
        <v>-9067.59336555474</v>
      </c>
    </row>
    <row r="126" customFormat="false" ht="15.75" hidden="false" customHeight="true" outlineLevel="0" collapsed="false">
      <c r="B126" s="57" t="s">
        <v>37</v>
      </c>
      <c r="C126" s="58"/>
      <c r="D126" s="40" t="n">
        <v>169.638296955564</v>
      </c>
      <c r="E126" s="40" t="s">
        <v>33</v>
      </c>
      <c r="F126" s="40" t="n">
        <v>1.08827202483696</v>
      </c>
      <c r="G126" s="41" t="n">
        <v>-0.0162291028908837</v>
      </c>
      <c r="H126" s="41" t="n">
        <v>1.07204292194607</v>
      </c>
      <c r="I126" s="41" t="n">
        <v>0.434282802145784</v>
      </c>
      <c r="J126" s="55"/>
      <c r="K126" s="43" t="n">
        <v>0.80779379616338</v>
      </c>
      <c r="L126" s="56" t="s">
        <v>33</v>
      </c>
      <c r="M126" s="40" t="n">
        <v>184.612612917724</v>
      </c>
      <c r="N126" s="41" t="n">
        <v>-2.75307737552614</v>
      </c>
      <c r="O126" s="41" t="n">
        <v>181.859535542198</v>
      </c>
      <c r="P126" s="41" t="n">
        <v>73.6709949531008</v>
      </c>
      <c r="Q126" s="55"/>
      <c r="R126" s="41" t="n">
        <v>137.032763872426</v>
      </c>
      <c r="S126" s="56" t="n">
        <v>0</v>
      </c>
      <c r="T126" s="45" t="n">
        <v>-1439.39874601499</v>
      </c>
    </row>
    <row r="127" customFormat="false" ht="12.75" hidden="false" customHeight="false" outlineLevel="0" collapsed="false">
      <c r="B127" s="59"/>
      <c r="C127" s="47"/>
      <c r="D127" s="48"/>
      <c r="E127" s="48"/>
      <c r="F127" s="40"/>
      <c r="G127" s="60"/>
      <c r="H127" s="41"/>
      <c r="I127" s="60"/>
      <c r="J127" s="56"/>
      <c r="K127" s="61"/>
      <c r="L127" s="56"/>
      <c r="M127" s="49"/>
      <c r="N127" s="62"/>
      <c r="O127" s="41"/>
      <c r="P127" s="62"/>
      <c r="Q127" s="51"/>
      <c r="R127" s="62"/>
      <c r="S127" s="51"/>
      <c r="T127" s="52"/>
    </row>
    <row r="128" customFormat="false" ht="31.5" hidden="false" customHeight="false" outlineLevel="0" collapsed="false">
      <c r="B128" s="57" t="s">
        <v>38</v>
      </c>
      <c r="C128" s="58"/>
      <c r="D128" s="40" t="n">
        <v>871.34640585113</v>
      </c>
      <c r="E128" s="40" t="s">
        <v>33</v>
      </c>
      <c r="F128" s="40" t="n">
        <v>0.825969977335845</v>
      </c>
      <c r="G128" s="41" t="n">
        <v>-0.0160708544806346</v>
      </c>
      <c r="H128" s="41" t="n">
        <v>0.809899122855211</v>
      </c>
      <c r="I128" s="41" t="n">
        <v>0.423749775488644</v>
      </c>
      <c r="J128" s="42"/>
      <c r="K128" s="43" t="n">
        <v>-0.0824859670367746</v>
      </c>
      <c r="L128" s="44" t="s">
        <v>33</v>
      </c>
      <c r="M128" s="40" t="n">
        <v>719.705971092528</v>
      </c>
      <c r="N128" s="41" t="n">
        <v>-14.0032812906575</v>
      </c>
      <c r="O128" s="41" t="n">
        <v>705.70268980187</v>
      </c>
      <c r="P128" s="41" t="n">
        <v>369.232843852253</v>
      </c>
      <c r="Q128" s="42"/>
      <c r="R128" s="41" t="n">
        <v>-71.8738509106483</v>
      </c>
      <c r="S128" s="44" t="n">
        <v>0</v>
      </c>
      <c r="T128" s="45" t="n">
        <v>-3677.89283672608</v>
      </c>
    </row>
    <row r="129" customFormat="false" ht="12.75" hidden="false" customHeight="false" outlineLevel="0" collapsed="false">
      <c r="B129" s="59"/>
      <c r="C129" s="47"/>
      <c r="D129" s="48"/>
      <c r="E129" s="48"/>
      <c r="F129" s="40"/>
      <c r="G129" s="60"/>
      <c r="H129" s="41"/>
      <c r="I129" s="60"/>
      <c r="J129" s="56"/>
      <c r="K129" s="61"/>
      <c r="L129" s="56"/>
      <c r="M129" s="49"/>
      <c r="N129" s="62"/>
      <c r="O129" s="41"/>
      <c r="P129" s="62"/>
      <c r="Q129" s="51"/>
      <c r="R129" s="62"/>
      <c r="S129" s="51"/>
      <c r="T129" s="52"/>
    </row>
    <row r="130" customFormat="false" ht="15.75" hidden="false" customHeight="true" outlineLevel="0" collapsed="false">
      <c r="B130" s="57" t="s">
        <v>39</v>
      </c>
      <c r="C130" s="58"/>
      <c r="D130" s="40" t="n">
        <v>25.7505074977982</v>
      </c>
      <c r="E130" s="40" t="s">
        <v>33</v>
      </c>
      <c r="F130" s="40" t="n">
        <v>0.933106571508444</v>
      </c>
      <c r="G130" s="41" t="n">
        <v>-0.0195630392915375</v>
      </c>
      <c r="H130" s="41" t="n">
        <v>0.913543532216907</v>
      </c>
      <c r="I130" s="41" t="n">
        <v>0.430499007736398</v>
      </c>
      <c r="J130" s="42"/>
      <c r="K130" s="43" t="n">
        <v>0</v>
      </c>
      <c r="L130" s="44" t="s">
        <v>33</v>
      </c>
      <c r="M130" s="40" t="n">
        <v>24.027967765873</v>
      </c>
      <c r="N130" s="41" t="n">
        <v>-0.503758189956457</v>
      </c>
      <c r="O130" s="41" t="n">
        <v>23.5242095759165</v>
      </c>
      <c r="P130" s="41" t="n">
        <v>11.0855679265108</v>
      </c>
      <c r="Q130" s="42"/>
      <c r="R130" s="41" t="n">
        <v>0</v>
      </c>
      <c r="S130" s="44" t="n">
        <v>0</v>
      </c>
      <c r="T130" s="45" t="n">
        <v>-126.9025175089</v>
      </c>
    </row>
    <row r="131" customFormat="false" ht="12.75" hidden="false" customHeight="false" outlineLevel="0" collapsed="false">
      <c r="B131" s="59"/>
      <c r="C131" s="47"/>
      <c r="D131" s="48"/>
      <c r="E131" s="48"/>
      <c r="F131" s="40"/>
      <c r="G131" s="60"/>
      <c r="H131" s="41"/>
      <c r="I131" s="60"/>
      <c r="J131" s="56"/>
      <c r="K131" s="61"/>
      <c r="L131" s="56"/>
      <c r="M131" s="49"/>
      <c r="N131" s="62"/>
      <c r="O131" s="41"/>
      <c r="P131" s="62"/>
      <c r="Q131" s="51"/>
      <c r="R131" s="62"/>
      <c r="S131" s="51"/>
      <c r="T131" s="52"/>
    </row>
    <row r="132" customFormat="false" ht="31.5" hidden="false" customHeight="false" outlineLevel="0" collapsed="false">
      <c r="B132" s="57" t="s">
        <v>40</v>
      </c>
      <c r="C132" s="58"/>
      <c r="D132" s="40" t="n">
        <v>123.060125432862</v>
      </c>
      <c r="E132" s="40" t="s">
        <v>33</v>
      </c>
      <c r="F132" s="40" t="n">
        <v>0.828356012822524</v>
      </c>
      <c r="G132" s="41" t="n">
        <v>-0.0142931964670968</v>
      </c>
      <c r="H132" s="41" t="n">
        <v>0.814062816355427</v>
      </c>
      <c r="I132" s="60" t="n">
        <v>0.430640526140888</v>
      </c>
      <c r="J132" s="55"/>
      <c r="K132" s="43" t="n">
        <v>0.0130793310342039</v>
      </c>
      <c r="L132" s="56" t="s">
        <v>33</v>
      </c>
      <c r="M132" s="40" t="n">
        <v>101.937594841005</v>
      </c>
      <c r="N132" s="41" t="n">
        <v>-1.75892255007747</v>
      </c>
      <c r="O132" s="41" t="n">
        <v>100.178672290928</v>
      </c>
      <c r="P132" s="60" t="n">
        <v>52.9946771633714</v>
      </c>
      <c r="Q132" s="55"/>
      <c r="R132" s="41" t="n">
        <v>1.60954411764706</v>
      </c>
      <c r="S132" s="56" t="n">
        <v>0</v>
      </c>
      <c r="T132" s="45" t="n">
        <v>-567.537276430471</v>
      </c>
    </row>
    <row r="133" customFormat="false" ht="12.75" hidden="false" customHeight="false" outlineLevel="0" collapsed="false">
      <c r="B133" s="59"/>
      <c r="C133" s="47"/>
      <c r="D133" s="48"/>
      <c r="E133" s="48"/>
      <c r="F133" s="40"/>
      <c r="G133" s="60"/>
      <c r="H133" s="41"/>
      <c r="I133" s="60"/>
      <c r="J133" s="56"/>
      <c r="K133" s="61"/>
      <c r="L133" s="56"/>
      <c r="M133" s="49"/>
      <c r="N133" s="62"/>
      <c r="O133" s="41"/>
      <c r="P133" s="62"/>
      <c r="Q133" s="51"/>
      <c r="R133" s="62"/>
      <c r="S133" s="51"/>
      <c r="T133" s="52"/>
    </row>
    <row r="134" customFormat="false" ht="31.5" hidden="false" customHeight="false" outlineLevel="0" collapsed="false">
      <c r="B134" s="57" t="s">
        <v>41</v>
      </c>
      <c r="C134" s="58"/>
      <c r="D134" s="40" t="n">
        <v>797.007154491996</v>
      </c>
      <c r="E134" s="40" t="s">
        <v>33</v>
      </c>
      <c r="F134" s="40" t="n">
        <v>0.713409631546363</v>
      </c>
      <c r="G134" s="41" t="n">
        <v>-0.0158189036497063</v>
      </c>
      <c r="H134" s="41" t="n">
        <v>0.697590727896657</v>
      </c>
      <c r="I134" s="41" t="n">
        <v>0.416530212671384</v>
      </c>
      <c r="J134" s="55"/>
      <c r="K134" s="43" t="n">
        <v>0</v>
      </c>
      <c r="L134" s="56" t="s">
        <v>33</v>
      </c>
      <c r="M134" s="40" t="n">
        <v>568.59258042595</v>
      </c>
      <c r="N134" s="41" t="n">
        <v>-12.6077793850355</v>
      </c>
      <c r="O134" s="41" t="n">
        <v>555.984801040915</v>
      </c>
      <c r="P134" s="41" t="n">
        <v>331.977559561166</v>
      </c>
      <c r="Q134" s="55"/>
      <c r="R134" s="41" t="n">
        <v>0</v>
      </c>
      <c r="S134" s="56" t="n">
        <v>0</v>
      </c>
      <c r="T134" s="45" t="n">
        <v>-3255.8619888743</v>
      </c>
    </row>
    <row r="135" customFormat="false" ht="12.75" hidden="false" customHeight="false" outlineLevel="0" collapsed="false">
      <c r="B135" s="59"/>
      <c r="C135" s="47"/>
      <c r="D135" s="48"/>
      <c r="E135" s="48"/>
      <c r="F135" s="63"/>
      <c r="G135" s="64"/>
      <c r="H135" s="65"/>
      <c r="I135" s="64"/>
      <c r="J135" s="66"/>
      <c r="K135" s="67"/>
      <c r="L135" s="66"/>
      <c r="M135" s="68"/>
      <c r="N135" s="69"/>
      <c r="O135" s="65"/>
      <c r="P135" s="69"/>
      <c r="Q135" s="70"/>
      <c r="R135" s="69"/>
      <c r="S135" s="70"/>
      <c r="T135" s="71"/>
    </row>
    <row r="137" customFormat="false" ht="15.75" hidden="false" customHeight="false" outlineLevel="0" collapsed="false">
      <c r="A137" s="6" t="n">
        <v>1996</v>
      </c>
      <c r="B137" s="7"/>
      <c r="C137" s="5"/>
      <c r="D137" s="5"/>
      <c r="E137" s="5"/>
      <c r="F137" s="5"/>
      <c r="G137" s="5"/>
      <c r="H137" s="4"/>
      <c r="I137" s="5"/>
      <c r="J137" s="5"/>
      <c r="K137" s="5"/>
      <c r="L137" s="5"/>
      <c r="M137" s="5"/>
    </row>
    <row r="138" customFormat="false" ht="31.5" hidden="false" customHeight="true" outlineLevel="0" collapsed="false">
      <c r="A138" s="8" t="n">
        <v>0</v>
      </c>
      <c r="B138" s="9" t="s">
        <v>3</v>
      </c>
      <c r="C138" s="9"/>
      <c r="D138" s="10" t="s">
        <v>4</v>
      </c>
      <c r="E138" s="10"/>
      <c r="F138" s="11" t="s">
        <v>5</v>
      </c>
      <c r="G138" s="11"/>
      <c r="H138" s="11"/>
      <c r="I138" s="11"/>
      <c r="J138" s="11"/>
      <c r="K138" s="11"/>
      <c r="L138" s="11"/>
      <c r="M138" s="10" t="s">
        <v>6</v>
      </c>
      <c r="N138" s="10"/>
      <c r="O138" s="10"/>
      <c r="P138" s="10"/>
      <c r="Q138" s="10"/>
      <c r="R138" s="10"/>
      <c r="S138" s="10"/>
      <c r="T138" s="10" t="s">
        <v>7</v>
      </c>
    </row>
    <row r="139" customFormat="false" ht="18.75" hidden="false" customHeight="true" outlineLevel="0" collapsed="false">
      <c r="B139" s="12" t="s">
        <v>8</v>
      </c>
      <c r="C139" s="13" t="s">
        <v>9</v>
      </c>
      <c r="D139" s="14" t="s">
        <v>10</v>
      </c>
      <c r="E139" s="14" t="s">
        <v>11</v>
      </c>
      <c r="F139" s="15" t="s">
        <v>12</v>
      </c>
      <c r="G139" s="15"/>
      <c r="H139" s="15"/>
      <c r="I139" s="16" t="s">
        <v>13</v>
      </c>
      <c r="J139" s="17" t="s">
        <v>14</v>
      </c>
      <c r="K139" s="18" t="s">
        <v>15</v>
      </c>
      <c r="L139" s="18"/>
      <c r="M139" s="19" t="s">
        <v>16</v>
      </c>
      <c r="N139" s="19"/>
      <c r="O139" s="19"/>
      <c r="P139" s="20" t="s">
        <v>17</v>
      </c>
      <c r="Q139" s="21" t="s">
        <v>18</v>
      </c>
      <c r="R139" s="21" t="s">
        <v>19</v>
      </c>
      <c r="S139" s="21"/>
      <c r="T139" s="10"/>
    </row>
    <row r="140" customFormat="false" ht="18.75" hidden="false" customHeight="true" outlineLevel="0" collapsed="false">
      <c r="B140" s="12"/>
      <c r="C140" s="13"/>
      <c r="D140" s="14"/>
      <c r="E140" s="14"/>
      <c r="F140" s="15"/>
      <c r="G140" s="15"/>
      <c r="H140" s="15"/>
      <c r="I140" s="16"/>
      <c r="J140" s="17"/>
      <c r="K140" s="18"/>
      <c r="L140" s="18"/>
      <c r="M140" s="19"/>
      <c r="N140" s="19"/>
      <c r="O140" s="19"/>
      <c r="P140" s="20"/>
      <c r="Q140" s="21"/>
      <c r="R140" s="21"/>
      <c r="S140" s="21"/>
      <c r="T140" s="10"/>
    </row>
    <row r="141" customFormat="false" ht="55.5" hidden="false" customHeight="true" outlineLevel="0" collapsed="false">
      <c r="B141" s="12"/>
      <c r="C141" s="13"/>
      <c r="D141" s="14"/>
      <c r="E141" s="14"/>
      <c r="F141" s="15" t="s">
        <v>20</v>
      </c>
      <c r="G141" s="22" t="s">
        <v>21</v>
      </c>
      <c r="H141" s="22" t="s">
        <v>22</v>
      </c>
      <c r="I141" s="16"/>
      <c r="J141" s="17"/>
      <c r="K141" s="23" t="s">
        <v>23</v>
      </c>
      <c r="L141" s="24" t="s">
        <v>24</v>
      </c>
      <c r="M141" s="25" t="s">
        <v>25</v>
      </c>
      <c r="N141" s="20" t="s">
        <v>21</v>
      </c>
      <c r="O141" s="20" t="s">
        <v>22</v>
      </c>
      <c r="P141" s="20"/>
      <c r="Q141" s="21"/>
      <c r="R141" s="26" t="s">
        <v>26</v>
      </c>
      <c r="S141" s="27" t="s">
        <v>27</v>
      </c>
      <c r="T141" s="10"/>
    </row>
    <row r="142" customFormat="false" ht="15.75" hidden="false" customHeight="true" outlineLevel="0" collapsed="false">
      <c r="B142" s="12"/>
      <c r="C142" s="13"/>
      <c r="D142" s="14"/>
      <c r="E142" s="14"/>
      <c r="F142" s="28" t="s">
        <v>28</v>
      </c>
      <c r="G142" s="28"/>
      <c r="H142" s="28"/>
      <c r="I142" s="28"/>
      <c r="J142" s="28"/>
      <c r="K142" s="28"/>
      <c r="L142" s="28"/>
      <c r="M142" s="29" t="s">
        <v>29</v>
      </c>
      <c r="N142" s="29"/>
      <c r="O142" s="29"/>
      <c r="P142" s="29"/>
      <c r="Q142" s="29"/>
      <c r="R142" s="29"/>
      <c r="S142" s="29"/>
      <c r="T142" s="30" t="s">
        <v>30</v>
      </c>
    </row>
    <row r="143" customFormat="false" ht="15.75" hidden="false" customHeight="false" outlineLevel="0" collapsed="false">
      <c r="B143" s="31" t="s">
        <v>31</v>
      </c>
      <c r="C143" s="32"/>
      <c r="D143" s="33" t="n">
        <v>23224.9775685521</v>
      </c>
      <c r="E143" s="33" t="s">
        <v>33</v>
      </c>
      <c r="F143" s="33" t="n">
        <v>1.73455500810683</v>
      </c>
      <c r="G143" s="34" t="n">
        <v>-1.01293211182362</v>
      </c>
      <c r="H143" s="34" t="n">
        <v>0.721622896283208</v>
      </c>
      <c r="I143" s="34" t="n">
        <v>0.037545818357041</v>
      </c>
      <c r="J143" s="35"/>
      <c r="K143" s="34" t="n">
        <v>0.010140833412506</v>
      </c>
      <c r="L143" s="36" t="s">
        <v>33</v>
      </c>
      <c r="M143" s="33" t="n">
        <v>40285.0011547007</v>
      </c>
      <c r="N143" s="34" t="n">
        <v>-23525.3255755696</v>
      </c>
      <c r="O143" s="34" t="n">
        <v>16759.6755791311</v>
      </c>
      <c r="P143" s="34" t="n">
        <v>872.000789135206</v>
      </c>
      <c r="Q143" s="35"/>
      <c r="R143" s="34" t="n">
        <v>235.520628531875</v>
      </c>
      <c r="S143" s="36" t="n">
        <v>0</v>
      </c>
      <c r="T143" s="37" t="n">
        <v>-65513.0556549267</v>
      </c>
    </row>
    <row r="144" customFormat="false" ht="15.75" hidden="false" customHeight="false" outlineLevel="0" collapsed="false">
      <c r="B144" s="38" t="s">
        <v>34</v>
      </c>
      <c r="C144" s="39"/>
      <c r="D144" s="40" t="n">
        <v>21158.7602893727</v>
      </c>
      <c r="E144" s="40" t="s">
        <v>33</v>
      </c>
      <c r="F144" s="40" t="n">
        <v>1.82209750487545</v>
      </c>
      <c r="G144" s="41" t="n">
        <v>-1.11030779277647</v>
      </c>
      <c r="H144" s="41" t="n">
        <v>0.711789712098981</v>
      </c>
      <c r="I144" s="41" t="s">
        <v>33</v>
      </c>
      <c r="J144" s="42"/>
      <c r="K144" s="43" t="n">
        <v>0.00801638672375869</v>
      </c>
      <c r="L144" s="44" t="s">
        <v>33</v>
      </c>
      <c r="M144" s="40" t="n">
        <v>38553.3243295238</v>
      </c>
      <c r="N144" s="41" t="n">
        <v>-23492.7364347798</v>
      </c>
      <c r="O144" s="41" t="n">
        <v>15060.5878947439</v>
      </c>
      <c r="P144" s="41" t="s">
        <v>33</v>
      </c>
      <c r="Q144" s="42"/>
      <c r="R144" s="41" t="n">
        <v>169.61680507492</v>
      </c>
      <c r="S144" s="44" t="n">
        <v>0</v>
      </c>
      <c r="T144" s="45" t="n">
        <v>-55844.0838993358</v>
      </c>
    </row>
    <row r="145" customFormat="false" ht="12.75" hidden="false" customHeight="false" outlineLevel="0" collapsed="false">
      <c r="B145" s="46"/>
      <c r="C145" s="47"/>
      <c r="D145" s="48"/>
      <c r="E145" s="48"/>
      <c r="F145" s="40"/>
      <c r="G145" s="41"/>
      <c r="H145" s="41"/>
      <c r="I145" s="41"/>
      <c r="J145" s="44"/>
      <c r="K145" s="43"/>
      <c r="L145" s="44"/>
      <c r="M145" s="49"/>
      <c r="N145" s="50"/>
      <c r="O145" s="41"/>
      <c r="P145" s="50"/>
      <c r="Q145" s="51"/>
      <c r="R145" s="50"/>
      <c r="S145" s="51"/>
      <c r="T145" s="52"/>
    </row>
    <row r="146" customFormat="false" ht="12.75" hidden="false" customHeight="false" outlineLevel="0" collapsed="false">
      <c r="B146" s="46"/>
      <c r="C146" s="47"/>
      <c r="D146" s="48"/>
      <c r="E146" s="48"/>
      <c r="F146" s="40"/>
      <c r="G146" s="41"/>
      <c r="H146" s="41"/>
      <c r="I146" s="41"/>
      <c r="J146" s="44"/>
      <c r="K146" s="43"/>
      <c r="L146" s="44"/>
      <c r="M146" s="49"/>
      <c r="N146" s="50"/>
      <c r="O146" s="41"/>
      <c r="P146" s="50"/>
      <c r="Q146" s="51"/>
      <c r="R146" s="50"/>
      <c r="S146" s="51"/>
      <c r="T146" s="52"/>
    </row>
    <row r="147" customFormat="false" ht="15.75" hidden="false" customHeight="false" outlineLevel="0" collapsed="false">
      <c r="B147" s="53" t="s">
        <v>35</v>
      </c>
      <c r="C147" s="54"/>
      <c r="D147" s="40" t="n">
        <v>2066.2172791794</v>
      </c>
      <c r="E147" s="40" t="s">
        <v>33</v>
      </c>
      <c r="F147" s="40" t="n">
        <v>0.838090380245317</v>
      </c>
      <c r="G147" s="41" t="n">
        <v>-0.0157723687233345</v>
      </c>
      <c r="H147" s="41" t="n">
        <v>0.822318011521982</v>
      </c>
      <c r="I147" s="41" t="n">
        <v>0.422027633745045</v>
      </c>
      <c r="J147" s="55"/>
      <c r="K147" s="43" t="n">
        <v>0.0318958824519797</v>
      </c>
      <c r="L147" s="56" t="s">
        <v>33</v>
      </c>
      <c r="M147" s="40" t="n">
        <v>1731.6768251769</v>
      </c>
      <c r="N147" s="41" t="n">
        <v>-32.5891407897424</v>
      </c>
      <c r="O147" s="41" t="n">
        <v>1699.08768438716</v>
      </c>
      <c r="P147" s="41" t="n">
        <v>872.000789135206</v>
      </c>
      <c r="Q147" s="55"/>
      <c r="R147" s="41" t="n">
        <v>65.9038234569553</v>
      </c>
      <c r="S147" s="56" t="n">
        <v>0</v>
      </c>
      <c r="T147" s="45" t="n">
        <v>-9668.97175559086</v>
      </c>
    </row>
    <row r="148" customFormat="false" ht="15.75" hidden="false" customHeight="true" outlineLevel="0" collapsed="false">
      <c r="B148" s="57" t="s">
        <v>37</v>
      </c>
      <c r="C148" s="58"/>
      <c r="D148" s="40" t="n">
        <v>170.73304138445</v>
      </c>
      <c r="E148" s="40" t="s">
        <v>33</v>
      </c>
      <c r="F148" s="40" t="n">
        <v>1.14159617816704</v>
      </c>
      <c r="G148" s="41" t="n">
        <v>-0.0162682319580895</v>
      </c>
      <c r="H148" s="41" t="n">
        <v>1.12532794620895</v>
      </c>
      <c r="I148" s="41" t="n">
        <v>0.434459460769302</v>
      </c>
      <c r="J148" s="55"/>
      <c r="K148" s="43" t="n">
        <v>0.807313237079499</v>
      </c>
      <c r="L148" s="56" t="s">
        <v>33</v>
      </c>
      <c r="M148" s="40" t="n">
        <v>194.908187531323</v>
      </c>
      <c r="N148" s="41" t="n">
        <v>-2.77752472015232</v>
      </c>
      <c r="O148" s="41" t="n">
        <v>192.130662811171</v>
      </c>
      <c r="P148" s="41" t="n">
        <v>74.176585095391</v>
      </c>
      <c r="Q148" s="55"/>
      <c r="R148" s="41" t="n">
        <v>137.835044316508</v>
      </c>
      <c r="S148" s="56" t="n">
        <v>0</v>
      </c>
      <c r="T148" s="45" t="n">
        <v>-1481.85507148459</v>
      </c>
    </row>
    <row r="149" customFormat="false" ht="12.75" hidden="false" customHeight="false" outlineLevel="0" collapsed="false">
      <c r="B149" s="59"/>
      <c r="C149" s="47"/>
      <c r="D149" s="48"/>
      <c r="E149" s="48"/>
      <c r="F149" s="40"/>
      <c r="G149" s="60"/>
      <c r="H149" s="41"/>
      <c r="I149" s="60"/>
      <c r="J149" s="56"/>
      <c r="K149" s="61"/>
      <c r="L149" s="56"/>
      <c r="M149" s="49"/>
      <c r="N149" s="62"/>
      <c r="O149" s="41"/>
      <c r="P149" s="62"/>
      <c r="Q149" s="51"/>
      <c r="R149" s="62"/>
      <c r="S149" s="51"/>
      <c r="T149" s="52"/>
    </row>
    <row r="150" customFormat="false" ht="31.5" hidden="false" customHeight="false" outlineLevel="0" collapsed="false">
      <c r="B150" s="57" t="s">
        <v>38</v>
      </c>
      <c r="C150" s="58"/>
      <c r="D150" s="40" t="n">
        <v>896.570526141796</v>
      </c>
      <c r="E150" s="40" t="s">
        <v>33</v>
      </c>
      <c r="F150" s="40" t="n">
        <v>0.864672562204377</v>
      </c>
      <c r="G150" s="41" t="n">
        <v>-0.0159294691214413</v>
      </c>
      <c r="H150" s="41" t="n">
        <v>0.848743093082936</v>
      </c>
      <c r="I150" s="41" t="n">
        <v>0.423688365449016</v>
      </c>
      <c r="J150" s="42"/>
      <c r="K150" s="43" t="n">
        <v>-0.0822715373913256</v>
      </c>
      <c r="L150" s="44" t="s">
        <v>33</v>
      </c>
      <c r="M150" s="40" t="n">
        <v>775.239934035953</v>
      </c>
      <c r="N150" s="41" t="n">
        <v>-14.2818925113701</v>
      </c>
      <c r="O150" s="41" t="n">
        <v>760.958041524583</v>
      </c>
      <c r="P150" s="41" t="n">
        <v>379.866500730781</v>
      </c>
      <c r="Q150" s="42"/>
      <c r="R150" s="41" t="n">
        <v>-73.7622355654352</v>
      </c>
      <c r="S150" s="44" t="n">
        <v>0</v>
      </c>
      <c r="T150" s="45" t="n">
        <v>-3912.56179119641</v>
      </c>
    </row>
    <row r="151" customFormat="false" ht="12.75" hidden="false" customHeight="false" outlineLevel="0" collapsed="false">
      <c r="B151" s="59"/>
      <c r="C151" s="47"/>
      <c r="D151" s="48"/>
      <c r="E151" s="48"/>
      <c r="F151" s="40"/>
      <c r="G151" s="60"/>
      <c r="H151" s="41"/>
      <c r="I151" s="60"/>
      <c r="J151" s="56"/>
      <c r="K151" s="61"/>
      <c r="L151" s="56"/>
      <c r="M151" s="49"/>
      <c r="N151" s="62"/>
      <c r="O151" s="41"/>
      <c r="P151" s="62"/>
      <c r="Q151" s="51"/>
      <c r="R151" s="62"/>
      <c r="S151" s="51"/>
      <c r="T151" s="52"/>
    </row>
    <row r="152" customFormat="false" ht="15.75" hidden="false" customHeight="true" outlineLevel="0" collapsed="false">
      <c r="B152" s="57" t="s">
        <v>39</v>
      </c>
      <c r="C152" s="58"/>
      <c r="D152" s="40" t="n">
        <v>26.2722973335612</v>
      </c>
      <c r="E152" s="40" t="s">
        <v>33</v>
      </c>
      <c r="F152" s="40" t="n">
        <v>0.947239057848851</v>
      </c>
      <c r="G152" s="41" t="n">
        <v>-0.0199595242767467</v>
      </c>
      <c r="H152" s="41" t="n">
        <v>0.927279533572104</v>
      </c>
      <c r="I152" s="41" t="n">
        <v>0.431470447342319</v>
      </c>
      <c r="J152" s="42"/>
      <c r="K152" s="43" t="n">
        <v>0</v>
      </c>
      <c r="L152" s="44" t="s">
        <v>33</v>
      </c>
      <c r="M152" s="40" t="n">
        <v>24.8861461737674</v>
      </c>
      <c r="N152" s="41" t="n">
        <v>-0.524382556435123</v>
      </c>
      <c r="O152" s="41" t="n">
        <v>24.3617636173322</v>
      </c>
      <c r="P152" s="41" t="n">
        <v>11.335719883222</v>
      </c>
      <c r="Q152" s="42"/>
      <c r="R152" s="41" t="n">
        <v>0</v>
      </c>
      <c r="S152" s="44" t="n">
        <v>0</v>
      </c>
      <c r="T152" s="45" t="n">
        <v>-130.890772835366</v>
      </c>
    </row>
    <row r="153" customFormat="false" ht="12.75" hidden="false" customHeight="false" outlineLevel="0" collapsed="false">
      <c r="B153" s="59"/>
      <c r="C153" s="47"/>
      <c r="D153" s="48"/>
      <c r="E153" s="48"/>
      <c r="F153" s="40"/>
      <c r="G153" s="60"/>
      <c r="H153" s="41"/>
      <c r="I153" s="60"/>
      <c r="J153" s="56"/>
      <c r="K153" s="61"/>
      <c r="L153" s="56"/>
      <c r="M153" s="49"/>
      <c r="N153" s="62"/>
      <c r="O153" s="41"/>
      <c r="P153" s="62"/>
      <c r="Q153" s="51"/>
      <c r="R153" s="62"/>
      <c r="S153" s="51"/>
      <c r="T153" s="52"/>
    </row>
    <row r="154" customFormat="false" ht="31.5" hidden="false" customHeight="false" outlineLevel="0" collapsed="false">
      <c r="B154" s="57" t="s">
        <v>40</v>
      </c>
      <c r="C154" s="58"/>
      <c r="D154" s="40" t="n">
        <v>126.165022875017</v>
      </c>
      <c r="E154" s="40" t="s">
        <v>33</v>
      </c>
      <c r="F154" s="40" t="n">
        <v>0.860712902242389</v>
      </c>
      <c r="G154" s="41" t="n">
        <v>-0.013965562231486</v>
      </c>
      <c r="H154" s="41" t="n">
        <v>0.846747340010903</v>
      </c>
      <c r="I154" s="60" t="n">
        <v>0.430512624675363</v>
      </c>
      <c r="J154" s="55"/>
      <c r="K154" s="43" t="n">
        <v>0.0145128551809182</v>
      </c>
      <c r="L154" s="56" t="s">
        <v>33</v>
      </c>
      <c r="M154" s="40" t="n">
        <v>108.591863000233</v>
      </c>
      <c r="N154" s="41" t="n">
        <v>-1.76196547839791</v>
      </c>
      <c r="O154" s="41" t="n">
        <v>106.829897521835</v>
      </c>
      <c r="P154" s="60" t="n">
        <v>54.3156351401508</v>
      </c>
      <c r="Q154" s="55"/>
      <c r="R154" s="41" t="n">
        <v>1.83101470588235</v>
      </c>
      <c r="S154" s="56" t="n">
        <v>0</v>
      </c>
      <c r="T154" s="45" t="n">
        <v>-597.580673682185</v>
      </c>
    </row>
    <row r="155" customFormat="false" ht="12.75" hidden="false" customHeight="false" outlineLevel="0" collapsed="false">
      <c r="B155" s="59"/>
      <c r="C155" s="47"/>
      <c r="D155" s="48"/>
      <c r="E155" s="48"/>
      <c r="F155" s="40"/>
      <c r="G155" s="60"/>
      <c r="H155" s="41"/>
      <c r="I155" s="60"/>
      <c r="J155" s="56"/>
      <c r="K155" s="61"/>
      <c r="L155" s="56"/>
      <c r="M155" s="49"/>
      <c r="N155" s="62"/>
      <c r="O155" s="41"/>
      <c r="P155" s="62"/>
      <c r="Q155" s="51"/>
      <c r="R155" s="62"/>
      <c r="S155" s="51"/>
      <c r="T155" s="52"/>
    </row>
    <row r="156" customFormat="false" ht="31.5" hidden="false" customHeight="false" outlineLevel="0" collapsed="false">
      <c r="B156" s="57" t="s">
        <v>41</v>
      </c>
      <c r="C156" s="58"/>
      <c r="D156" s="40" t="n">
        <v>846.476391444574</v>
      </c>
      <c r="E156" s="40" t="s">
        <v>33</v>
      </c>
      <c r="F156" s="40" t="n">
        <v>0.741958902555821</v>
      </c>
      <c r="G156" s="41" t="n">
        <v>-0.0156452981527177</v>
      </c>
      <c r="H156" s="41" t="n">
        <v>0.726313604403104</v>
      </c>
      <c r="I156" s="41" t="n">
        <v>0.416203395447833</v>
      </c>
      <c r="J156" s="55"/>
      <c r="K156" s="43" t="n">
        <v>0</v>
      </c>
      <c r="L156" s="56" t="s">
        <v>33</v>
      </c>
      <c r="M156" s="40" t="n">
        <v>628.050694435628</v>
      </c>
      <c r="N156" s="41" t="n">
        <v>-13.2433755233869</v>
      </c>
      <c r="O156" s="41" t="n">
        <v>614.807318912241</v>
      </c>
      <c r="P156" s="41" t="n">
        <v>352.306348285661</v>
      </c>
      <c r="Q156" s="55"/>
      <c r="R156" s="41" t="n">
        <v>0</v>
      </c>
      <c r="S156" s="56" t="n">
        <v>0</v>
      </c>
      <c r="T156" s="45" t="n">
        <v>-3546.08344639231</v>
      </c>
    </row>
    <row r="157" customFormat="false" ht="12.75" hidden="false" customHeight="false" outlineLevel="0" collapsed="false">
      <c r="B157" s="59"/>
      <c r="C157" s="47"/>
      <c r="D157" s="48"/>
      <c r="E157" s="48"/>
      <c r="F157" s="63"/>
      <c r="G157" s="64"/>
      <c r="H157" s="65"/>
      <c r="I157" s="64"/>
      <c r="J157" s="66"/>
      <c r="K157" s="67"/>
      <c r="L157" s="66"/>
      <c r="M157" s="68"/>
      <c r="N157" s="69"/>
      <c r="O157" s="65"/>
      <c r="P157" s="69"/>
      <c r="Q157" s="70"/>
      <c r="R157" s="69"/>
      <c r="S157" s="70"/>
      <c r="T157" s="71"/>
    </row>
    <row r="159" customFormat="false" ht="15.75" hidden="false" customHeight="false" outlineLevel="0" collapsed="false">
      <c r="A159" s="6" t="n">
        <v>1997</v>
      </c>
      <c r="B159" s="7"/>
      <c r="C159" s="5"/>
      <c r="D159" s="5"/>
      <c r="E159" s="5"/>
      <c r="F159" s="5"/>
      <c r="G159" s="5"/>
      <c r="H159" s="4"/>
      <c r="I159" s="5"/>
      <c r="J159" s="5"/>
      <c r="K159" s="5"/>
      <c r="L159" s="5"/>
      <c r="M159" s="5"/>
    </row>
    <row r="160" customFormat="false" ht="31.5" hidden="false" customHeight="true" outlineLevel="0" collapsed="false">
      <c r="A160" s="8" t="n">
        <v>0</v>
      </c>
      <c r="B160" s="9" t="s">
        <v>3</v>
      </c>
      <c r="C160" s="9"/>
      <c r="D160" s="10" t="s">
        <v>4</v>
      </c>
      <c r="E160" s="10"/>
      <c r="F160" s="11" t="s">
        <v>5</v>
      </c>
      <c r="G160" s="11"/>
      <c r="H160" s="11"/>
      <c r="I160" s="11"/>
      <c r="J160" s="11"/>
      <c r="K160" s="11"/>
      <c r="L160" s="11"/>
      <c r="M160" s="10" t="s">
        <v>6</v>
      </c>
      <c r="N160" s="10"/>
      <c r="O160" s="10"/>
      <c r="P160" s="10"/>
      <c r="Q160" s="10"/>
      <c r="R160" s="10"/>
      <c r="S160" s="10"/>
      <c r="T160" s="10" t="s">
        <v>7</v>
      </c>
    </row>
    <row r="161" customFormat="false" ht="18.75" hidden="false" customHeight="true" outlineLevel="0" collapsed="false">
      <c r="B161" s="12" t="s">
        <v>8</v>
      </c>
      <c r="C161" s="13" t="s">
        <v>9</v>
      </c>
      <c r="D161" s="14" t="s">
        <v>10</v>
      </c>
      <c r="E161" s="14" t="s">
        <v>11</v>
      </c>
      <c r="F161" s="15" t="s">
        <v>12</v>
      </c>
      <c r="G161" s="15"/>
      <c r="H161" s="15"/>
      <c r="I161" s="16" t="s">
        <v>13</v>
      </c>
      <c r="J161" s="17" t="s">
        <v>14</v>
      </c>
      <c r="K161" s="18" t="s">
        <v>15</v>
      </c>
      <c r="L161" s="18"/>
      <c r="M161" s="19" t="s">
        <v>16</v>
      </c>
      <c r="N161" s="19"/>
      <c r="O161" s="19"/>
      <c r="P161" s="20" t="s">
        <v>17</v>
      </c>
      <c r="Q161" s="21" t="s">
        <v>18</v>
      </c>
      <c r="R161" s="21" t="s">
        <v>19</v>
      </c>
      <c r="S161" s="21"/>
      <c r="T161" s="10"/>
    </row>
    <row r="162" customFormat="false" ht="18.75" hidden="false" customHeight="true" outlineLevel="0" collapsed="false">
      <c r="B162" s="12"/>
      <c r="C162" s="13"/>
      <c r="D162" s="14"/>
      <c r="E162" s="14"/>
      <c r="F162" s="15"/>
      <c r="G162" s="15"/>
      <c r="H162" s="15"/>
      <c r="I162" s="16"/>
      <c r="J162" s="17"/>
      <c r="K162" s="18"/>
      <c r="L162" s="18"/>
      <c r="M162" s="19"/>
      <c r="N162" s="19"/>
      <c r="O162" s="19"/>
      <c r="P162" s="20"/>
      <c r="Q162" s="21"/>
      <c r="R162" s="21"/>
      <c r="S162" s="21"/>
      <c r="T162" s="10"/>
    </row>
    <row r="163" customFormat="false" ht="55.5" hidden="false" customHeight="true" outlineLevel="0" collapsed="false">
      <c r="B163" s="12"/>
      <c r="C163" s="13"/>
      <c r="D163" s="14"/>
      <c r="E163" s="14"/>
      <c r="F163" s="15" t="s">
        <v>20</v>
      </c>
      <c r="G163" s="22" t="s">
        <v>21</v>
      </c>
      <c r="H163" s="22" t="s">
        <v>22</v>
      </c>
      <c r="I163" s="16"/>
      <c r="J163" s="17"/>
      <c r="K163" s="23" t="s">
        <v>23</v>
      </c>
      <c r="L163" s="24" t="s">
        <v>24</v>
      </c>
      <c r="M163" s="25" t="s">
        <v>25</v>
      </c>
      <c r="N163" s="20" t="s">
        <v>21</v>
      </c>
      <c r="O163" s="20" t="s">
        <v>22</v>
      </c>
      <c r="P163" s="20"/>
      <c r="Q163" s="21"/>
      <c r="R163" s="26" t="s">
        <v>26</v>
      </c>
      <c r="S163" s="27" t="s">
        <v>27</v>
      </c>
      <c r="T163" s="10"/>
    </row>
    <row r="164" customFormat="false" ht="15.75" hidden="false" customHeight="true" outlineLevel="0" collapsed="false">
      <c r="B164" s="12"/>
      <c r="C164" s="13"/>
      <c r="D164" s="14"/>
      <c r="E164" s="14"/>
      <c r="F164" s="28" t="s">
        <v>28</v>
      </c>
      <c r="G164" s="28"/>
      <c r="H164" s="28"/>
      <c r="I164" s="28"/>
      <c r="J164" s="28"/>
      <c r="K164" s="28"/>
      <c r="L164" s="28"/>
      <c r="M164" s="29" t="s">
        <v>29</v>
      </c>
      <c r="N164" s="29"/>
      <c r="O164" s="29"/>
      <c r="P164" s="29"/>
      <c r="Q164" s="29"/>
      <c r="R164" s="29"/>
      <c r="S164" s="29"/>
      <c r="T164" s="30" t="s">
        <v>30</v>
      </c>
    </row>
    <row r="165" customFormat="false" ht="15.75" hidden="false" customHeight="false" outlineLevel="0" collapsed="false">
      <c r="B165" s="31" t="s">
        <v>31</v>
      </c>
      <c r="C165" s="32"/>
      <c r="D165" s="33" t="n">
        <v>23257.7004612882</v>
      </c>
      <c r="E165" s="33" t="s">
        <v>33</v>
      </c>
      <c r="F165" s="33" t="n">
        <v>1.75261855226641</v>
      </c>
      <c r="G165" s="34" t="n">
        <v>-0.971438499851846</v>
      </c>
      <c r="H165" s="34" t="n">
        <v>0.781180052414563</v>
      </c>
      <c r="I165" s="34" t="n">
        <v>0.0388526221143252</v>
      </c>
      <c r="J165" s="35"/>
      <c r="K165" s="34" t="n">
        <v>0.0100525241788903</v>
      </c>
      <c r="L165" s="36" t="s">
        <v>33</v>
      </c>
      <c r="M165" s="33" t="n">
        <v>40761.8773115087</v>
      </c>
      <c r="N165" s="34" t="n">
        <v>-22593.4256461174</v>
      </c>
      <c r="O165" s="34" t="n">
        <v>18168.4516653913</v>
      </c>
      <c r="P165" s="34" t="n">
        <v>903.622647270597</v>
      </c>
      <c r="Q165" s="35"/>
      <c r="R165" s="34" t="n">
        <v>233.798596232488</v>
      </c>
      <c r="S165" s="36" t="n">
        <v>0</v>
      </c>
      <c r="T165" s="37" t="n">
        <v>-70788.2006659462</v>
      </c>
    </row>
    <row r="166" customFormat="false" ht="15.75" hidden="false" customHeight="false" outlineLevel="0" collapsed="false">
      <c r="B166" s="38" t="s">
        <v>34</v>
      </c>
      <c r="C166" s="39"/>
      <c r="D166" s="40" t="n">
        <v>21115.4330357897</v>
      </c>
      <c r="E166" s="40" t="s">
        <v>33</v>
      </c>
      <c r="F166" s="40" t="n">
        <v>1.84200412282245</v>
      </c>
      <c r="G166" s="41" t="n">
        <v>-1.06841387643371</v>
      </c>
      <c r="H166" s="41" t="n">
        <v>0.773590246388744</v>
      </c>
      <c r="I166" s="41" t="s">
        <v>33</v>
      </c>
      <c r="J166" s="42"/>
      <c r="K166" s="43" t="n">
        <v>0.00801021502258045</v>
      </c>
      <c r="L166" s="44" t="s">
        <v>33</v>
      </c>
      <c r="M166" s="40" t="n">
        <v>38894.7147071061</v>
      </c>
      <c r="N166" s="41" t="n">
        <v>-22560.0216623445</v>
      </c>
      <c r="O166" s="41" t="n">
        <v>16334.6930447616</v>
      </c>
      <c r="P166" s="41" t="s">
        <v>33</v>
      </c>
      <c r="Q166" s="42"/>
      <c r="R166" s="41" t="n">
        <v>169.139158911574</v>
      </c>
      <c r="S166" s="44" t="n">
        <v>0</v>
      </c>
      <c r="T166" s="45" t="n">
        <v>-60514.0514134683</v>
      </c>
    </row>
    <row r="167" customFormat="false" ht="12.75" hidden="false" customHeight="false" outlineLevel="0" collapsed="false">
      <c r="B167" s="46"/>
      <c r="C167" s="47"/>
      <c r="D167" s="48"/>
      <c r="E167" s="48"/>
      <c r="F167" s="40"/>
      <c r="G167" s="41"/>
      <c r="H167" s="41"/>
      <c r="I167" s="41"/>
      <c r="J167" s="44"/>
      <c r="K167" s="43"/>
      <c r="L167" s="44"/>
      <c r="M167" s="49"/>
      <c r="N167" s="50"/>
      <c r="O167" s="41"/>
      <c r="P167" s="50"/>
      <c r="Q167" s="51"/>
      <c r="R167" s="50"/>
      <c r="S167" s="51"/>
      <c r="T167" s="52"/>
    </row>
    <row r="168" customFormat="false" ht="12.75" hidden="false" customHeight="false" outlineLevel="0" collapsed="false">
      <c r="B168" s="46"/>
      <c r="C168" s="47"/>
      <c r="D168" s="48"/>
      <c r="E168" s="48"/>
      <c r="F168" s="40"/>
      <c r="G168" s="41"/>
      <c r="H168" s="41"/>
      <c r="I168" s="41"/>
      <c r="J168" s="44"/>
      <c r="K168" s="43"/>
      <c r="L168" s="44"/>
      <c r="M168" s="49"/>
      <c r="N168" s="50"/>
      <c r="O168" s="41"/>
      <c r="P168" s="50"/>
      <c r="Q168" s="51"/>
      <c r="R168" s="50"/>
      <c r="S168" s="51"/>
      <c r="T168" s="52"/>
    </row>
    <row r="169" customFormat="false" ht="15.75" hidden="false" customHeight="false" outlineLevel="0" collapsed="false">
      <c r="B169" s="53" t="s">
        <v>35</v>
      </c>
      <c r="C169" s="54"/>
      <c r="D169" s="40" t="n">
        <v>2142.26742549848</v>
      </c>
      <c r="E169" s="40" t="s">
        <v>33</v>
      </c>
      <c r="F169" s="40" t="n">
        <v>0.871582409450186</v>
      </c>
      <c r="G169" s="41" t="n">
        <v>-0.0155928169262572</v>
      </c>
      <c r="H169" s="41" t="n">
        <v>0.855989592523929</v>
      </c>
      <c r="I169" s="41" t="n">
        <v>0.421806650521391</v>
      </c>
      <c r="J169" s="55"/>
      <c r="K169" s="43" t="n">
        <v>0.0301827104082808</v>
      </c>
      <c r="L169" s="56" t="s">
        <v>33</v>
      </c>
      <c r="M169" s="40" t="n">
        <v>1867.16260440261</v>
      </c>
      <c r="N169" s="41" t="n">
        <v>-33.4039837728821</v>
      </c>
      <c r="O169" s="41" t="n">
        <v>1833.75862062973</v>
      </c>
      <c r="P169" s="41" t="n">
        <v>903.622647270597</v>
      </c>
      <c r="Q169" s="55"/>
      <c r="R169" s="41" t="n">
        <v>64.6594373209138</v>
      </c>
      <c r="S169" s="56" t="n">
        <v>0</v>
      </c>
      <c r="T169" s="45" t="n">
        <v>-10274.1492524779</v>
      </c>
    </row>
    <row r="170" customFormat="false" ht="15.75" hidden="false" customHeight="true" outlineLevel="0" collapsed="false">
      <c r="B170" s="57" t="s">
        <v>37</v>
      </c>
      <c r="C170" s="58"/>
      <c r="D170" s="40" t="n">
        <v>171.50304374107</v>
      </c>
      <c r="E170" s="40" t="s">
        <v>33</v>
      </c>
      <c r="F170" s="40" t="n">
        <v>1.19522764710762</v>
      </c>
      <c r="G170" s="41" t="n">
        <v>-0.0163578679437192</v>
      </c>
      <c r="H170" s="41" t="n">
        <v>1.1788697791639</v>
      </c>
      <c r="I170" s="41" t="n">
        <v>0.434675072725886</v>
      </c>
      <c r="J170" s="55"/>
      <c r="K170" s="43" t="n">
        <v>0.806837059332344</v>
      </c>
      <c r="L170" s="56" t="s">
        <v>33</v>
      </c>
      <c r="M170" s="40" t="n">
        <v>204.985179442433</v>
      </c>
      <c r="N170" s="41" t="n">
        <v>-2.80542414146232</v>
      </c>
      <c r="O170" s="41" t="n">
        <v>202.179755300971</v>
      </c>
      <c r="P170" s="41" t="n">
        <v>74.5480980108603</v>
      </c>
      <c r="Q170" s="55"/>
      <c r="R170" s="41" t="n">
        <v>138.375011478591</v>
      </c>
      <c r="S170" s="56" t="n">
        <v>0</v>
      </c>
      <c r="T170" s="45" t="n">
        <v>-1522.04383756488</v>
      </c>
    </row>
    <row r="171" customFormat="false" ht="12.75" hidden="false" customHeight="false" outlineLevel="0" collapsed="false">
      <c r="B171" s="59"/>
      <c r="C171" s="47"/>
      <c r="D171" s="48"/>
      <c r="E171" s="48"/>
      <c r="F171" s="40"/>
      <c r="G171" s="60"/>
      <c r="H171" s="41"/>
      <c r="I171" s="60"/>
      <c r="J171" s="56"/>
      <c r="K171" s="61"/>
      <c r="L171" s="56"/>
      <c r="M171" s="49"/>
      <c r="N171" s="62"/>
      <c r="O171" s="41"/>
      <c r="P171" s="62"/>
      <c r="Q171" s="51"/>
      <c r="R171" s="62"/>
      <c r="S171" s="51"/>
      <c r="T171" s="52"/>
    </row>
    <row r="172" customFormat="false" ht="31.5" hidden="false" customHeight="false" outlineLevel="0" collapsed="false">
      <c r="B172" s="57" t="s">
        <v>38</v>
      </c>
      <c r="C172" s="58"/>
      <c r="D172" s="40" t="n">
        <v>924.108268550916</v>
      </c>
      <c r="E172" s="40" t="s">
        <v>33</v>
      </c>
      <c r="F172" s="40" t="n">
        <v>0.903634875395938</v>
      </c>
      <c r="G172" s="41" t="n">
        <v>-0.0157198724341202</v>
      </c>
      <c r="H172" s="41" t="n">
        <v>0.887915002961818</v>
      </c>
      <c r="I172" s="41" t="n">
        <v>0.423583922138242</v>
      </c>
      <c r="J172" s="42"/>
      <c r="K172" s="43" t="n">
        <v>-0.0819904572119085</v>
      </c>
      <c r="L172" s="44" t="s">
        <v>33</v>
      </c>
      <c r="M172" s="40" t="n">
        <v>835.056460104363</v>
      </c>
      <c r="N172" s="41" t="n">
        <v>-14.5268640969361</v>
      </c>
      <c r="O172" s="41" t="n">
        <v>820.529596007426</v>
      </c>
      <c r="P172" s="41" t="n">
        <v>391.437404873176</v>
      </c>
      <c r="Q172" s="42"/>
      <c r="R172" s="41" t="n">
        <v>-75.7680594517947</v>
      </c>
      <c r="S172" s="44" t="n">
        <v>0</v>
      </c>
      <c r="T172" s="45" t="n">
        <v>-4166.06278523897</v>
      </c>
    </row>
    <row r="173" customFormat="false" ht="12.75" hidden="false" customHeight="false" outlineLevel="0" collapsed="false">
      <c r="B173" s="59"/>
      <c r="C173" s="47"/>
      <c r="D173" s="48"/>
      <c r="E173" s="48"/>
      <c r="F173" s="40"/>
      <c r="G173" s="60"/>
      <c r="H173" s="41"/>
      <c r="I173" s="60"/>
      <c r="J173" s="56"/>
      <c r="K173" s="61"/>
      <c r="L173" s="56"/>
      <c r="M173" s="49"/>
      <c r="N173" s="62"/>
      <c r="O173" s="41"/>
      <c r="P173" s="62"/>
      <c r="Q173" s="51"/>
      <c r="R173" s="62"/>
      <c r="S173" s="51"/>
      <c r="T173" s="52"/>
    </row>
    <row r="174" customFormat="false" ht="15.75" hidden="false" customHeight="true" outlineLevel="0" collapsed="false">
      <c r="B174" s="57" t="s">
        <v>39</v>
      </c>
      <c r="C174" s="58"/>
      <c r="D174" s="40" t="n">
        <v>26.6562848865633</v>
      </c>
      <c r="E174" s="40" t="s">
        <v>33</v>
      </c>
      <c r="F174" s="40" t="n">
        <v>0.962583396082208</v>
      </c>
      <c r="G174" s="41" t="n">
        <v>-0.0205345286086575</v>
      </c>
      <c r="H174" s="41" t="n">
        <v>0.94204886747355</v>
      </c>
      <c r="I174" s="41" t="n">
        <v>0.432636422003413</v>
      </c>
      <c r="J174" s="42"/>
      <c r="K174" s="43" t="n">
        <v>0</v>
      </c>
      <c r="L174" s="44" t="s">
        <v>33</v>
      </c>
      <c r="M174" s="40" t="n">
        <v>25.6588972330429</v>
      </c>
      <c r="N174" s="41" t="n">
        <v>-0.547374244603659</v>
      </c>
      <c r="O174" s="41" t="n">
        <v>25.1115229884393</v>
      </c>
      <c r="P174" s="41" t="n">
        <v>11.5324797172264</v>
      </c>
      <c r="Q174" s="42"/>
      <c r="R174" s="41" t="n">
        <v>0</v>
      </c>
      <c r="S174" s="44" t="n">
        <v>0</v>
      </c>
      <c r="T174" s="45" t="n">
        <v>-134.361343254108</v>
      </c>
    </row>
    <row r="175" customFormat="false" ht="12.75" hidden="false" customHeight="false" outlineLevel="0" collapsed="false">
      <c r="B175" s="59"/>
      <c r="C175" s="47"/>
      <c r="D175" s="48"/>
      <c r="E175" s="48"/>
      <c r="F175" s="40"/>
      <c r="G175" s="60"/>
      <c r="H175" s="41"/>
      <c r="I175" s="60"/>
      <c r="J175" s="56"/>
      <c r="K175" s="61"/>
      <c r="L175" s="56"/>
      <c r="M175" s="49"/>
      <c r="N175" s="62"/>
      <c r="O175" s="41"/>
      <c r="P175" s="62"/>
      <c r="Q175" s="51"/>
      <c r="R175" s="62"/>
      <c r="S175" s="51"/>
      <c r="T175" s="52"/>
    </row>
    <row r="176" customFormat="false" ht="31.5" hidden="false" customHeight="false" outlineLevel="0" collapsed="false">
      <c r="B176" s="57" t="s">
        <v>40</v>
      </c>
      <c r="C176" s="58"/>
      <c r="D176" s="40" t="n">
        <v>128.687016232628</v>
      </c>
      <c r="E176" s="40" t="s">
        <v>33</v>
      </c>
      <c r="F176" s="40" t="n">
        <v>0.891588849190751</v>
      </c>
      <c r="G176" s="41" t="n">
        <v>-0.0136313347327615</v>
      </c>
      <c r="H176" s="41" t="n">
        <v>0.877957514457989</v>
      </c>
      <c r="I176" s="60" t="n">
        <v>0.430338783752692</v>
      </c>
      <c r="J176" s="55"/>
      <c r="K176" s="43" t="n">
        <v>0.0159494357255697</v>
      </c>
      <c r="L176" s="56" t="s">
        <v>33</v>
      </c>
      <c r="M176" s="40" t="n">
        <v>114.73590870864</v>
      </c>
      <c r="N176" s="41" t="n">
        <v>-1.75417579402726</v>
      </c>
      <c r="O176" s="41" t="n">
        <v>112.981732914613</v>
      </c>
      <c r="P176" s="60" t="n">
        <v>55.3790140503121</v>
      </c>
      <c r="Q176" s="55"/>
      <c r="R176" s="41" t="n">
        <v>2.05248529411765</v>
      </c>
      <c r="S176" s="56" t="n">
        <v>0</v>
      </c>
      <c r="T176" s="45" t="n">
        <v>-624.848518283158</v>
      </c>
    </row>
    <row r="177" customFormat="false" ht="12.75" hidden="false" customHeight="false" outlineLevel="0" collapsed="false">
      <c r="B177" s="59"/>
      <c r="C177" s="47"/>
      <c r="D177" s="48"/>
      <c r="E177" s="48"/>
      <c r="F177" s="40"/>
      <c r="G177" s="60"/>
      <c r="H177" s="41"/>
      <c r="I177" s="60"/>
      <c r="J177" s="56"/>
      <c r="K177" s="61"/>
      <c r="L177" s="56"/>
      <c r="M177" s="49"/>
      <c r="N177" s="62"/>
      <c r="O177" s="41"/>
      <c r="P177" s="62"/>
      <c r="Q177" s="51"/>
      <c r="R177" s="62"/>
      <c r="S177" s="51"/>
      <c r="T177" s="52"/>
    </row>
    <row r="178" customFormat="false" ht="31.5" hidden="false" customHeight="false" outlineLevel="0" collapsed="false">
      <c r="B178" s="57" t="s">
        <v>41</v>
      </c>
      <c r="C178" s="58"/>
      <c r="D178" s="40" t="n">
        <v>891.312812087301</v>
      </c>
      <c r="E178" s="40" t="s">
        <v>33</v>
      </c>
      <c r="F178" s="40" t="n">
        <v>0.770465934743984</v>
      </c>
      <c r="G178" s="41" t="n">
        <v>-0.0154492848179815</v>
      </c>
      <c r="H178" s="41" t="n">
        <v>0.755016649926003</v>
      </c>
      <c r="I178" s="41" t="n">
        <v>0.415932145921752</v>
      </c>
      <c r="J178" s="55"/>
      <c r="K178" s="43" t="n">
        <v>0</v>
      </c>
      <c r="L178" s="56" t="s">
        <v>33</v>
      </c>
      <c r="M178" s="40" t="n">
        <v>686.726158914132</v>
      </c>
      <c r="N178" s="41" t="n">
        <v>-13.7701454958527</v>
      </c>
      <c r="O178" s="41" t="n">
        <v>672.956013418279</v>
      </c>
      <c r="P178" s="41" t="n">
        <v>370.725650619022</v>
      </c>
      <c r="Q178" s="55"/>
      <c r="R178" s="41" t="n">
        <v>0</v>
      </c>
      <c r="S178" s="56" t="n">
        <v>0</v>
      </c>
      <c r="T178" s="45" t="n">
        <v>-3826.83276813677</v>
      </c>
    </row>
    <row r="179" customFormat="false" ht="12.75" hidden="false" customHeight="false" outlineLevel="0" collapsed="false">
      <c r="B179" s="59"/>
      <c r="C179" s="47"/>
      <c r="D179" s="48"/>
      <c r="E179" s="48"/>
      <c r="F179" s="63"/>
      <c r="G179" s="64"/>
      <c r="H179" s="65"/>
      <c r="I179" s="64"/>
      <c r="J179" s="66"/>
      <c r="K179" s="67"/>
      <c r="L179" s="66"/>
      <c r="M179" s="68"/>
      <c r="N179" s="69"/>
      <c r="O179" s="65"/>
      <c r="P179" s="69"/>
      <c r="Q179" s="70"/>
      <c r="R179" s="69"/>
      <c r="S179" s="70"/>
      <c r="T179" s="71"/>
    </row>
    <row r="181" customFormat="false" ht="15.75" hidden="false" customHeight="false" outlineLevel="0" collapsed="false">
      <c r="A181" s="6" t="n">
        <v>1998</v>
      </c>
      <c r="B181" s="7"/>
      <c r="C181" s="5"/>
      <c r="D181" s="5"/>
      <c r="E181" s="5"/>
      <c r="F181" s="5"/>
      <c r="G181" s="5"/>
      <c r="H181" s="4"/>
      <c r="I181" s="5"/>
      <c r="J181" s="5"/>
      <c r="K181" s="5"/>
      <c r="L181" s="5"/>
      <c r="M181" s="5"/>
    </row>
    <row r="182" customFormat="false" ht="31.5" hidden="false" customHeight="true" outlineLevel="0" collapsed="false">
      <c r="A182" s="8" t="n">
        <v>0</v>
      </c>
      <c r="B182" s="9" t="s">
        <v>3</v>
      </c>
      <c r="C182" s="9"/>
      <c r="D182" s="10" t="s">
        <v>4</v>
      </c>
      <c r="E182" s="10"/>
      <c r="F182" s="11" t="s">
        <v>5</v>
      </c>
      <c r="G182" s="11"/>
      <c r="H182" s="11"/>
      <c r="I182" s="11"/>
      <c r="J182" s="11"/>
      <c r="K182" s="11"/>
      <c r="L182" s="11"/>
      <c r="M182" s="10" t="s">
        <v>6</v>
      </c>
      <c r="N182" s="10"/>
      <c r="O182" s="10"/>
      <c r="P182" s="10"/>
      <c r="Q182" s="10"/>
      <c r="R182" s="10"/>
      <c r="S182" s="10"/>
      <c r="T182" s="10" t="s">
        <v>7</v>
      </c>
    </row>
    <row r="183" customFormat="false" ht="18.75" hidden="false" customHeight="true" outlineLevel="0" collapsed="false">
      <c r="B183" s="12" t="s">
        <v>8</v>
      </c>
      <c r="C183" s="13" t="s">
        <v>9</v>
      </c>
      <c r="D183" s="14" t="s">
        <v>10</v>
      </c>
      <c r="E183" s="14" t="s">
        <v>11</v>
      </c>
      <c r="F183" s="15" t="s">
        <v>12</v>
      </c>
      <c r="G183" s="15"/>
      <c r="H183" s="15"/>
      <c r="I183" s="16" t="s">
        <v>13</v>
      </c>
      <c r="J183" s="17" t="s">
        <v>14</v>
      </c>
      <c r="K183" s="18" t="s">
        <v>15</v>
      </c>
      <c r="L183" s="18"/>
      <c r="M183" s="19" t="s">
        <v>16</v>
      </c>
      <c r="N183" s="19"/>
      <c r="O183" s="19"/>
      <c r="P183" s="20" t="s">
        <v>17</v>
      </c>
      <c r="Q183" s="21" t="s">
        <v>18</v>
      </c>
      <c r="R183" s="21" t="s">
        <v>19</v>
      </c>
      <c r="S183" s="21"/>
      <c r="T183" s="10"/>
    </row>
    <row r="184" customFormat="false" ht="18.75" hidden="false" customHeight="true" outlineLevel="0" collapsed="false">
      <c r="B184" s="12"/>
      <c r="C184" s="13"/>
      <c r="D184" s="14"/>
      <c r="E184" s="14"/>
      <c r="F184" s="15"/>
      <c r="G184" s="15"/>
      <c r="H184" s="15"/>
      <c r="I184" s="16"/>
      <c r="J184" s="17"/>
      <c r="K184" s="18"/>
      <c r="L184" s="18"/>
      <c r="M184" s="19"/>
      <c r="N184" s="19"/>
      <c r="O184" s="19"/>
      <c r="P184" s="20"/>
      <c r="Q184" s="21"/>
      <c r="R184" s="21"/>
      <c r="S184" s="21"/>
      <c r="T184" s="10"/>
    </row>
    <row r="185" customFormat="false" ht="55.5" hidden="false" customHeight="true" outlineLevel="0" collapsed="false">
      <c r="B185" s="12"/>
      <c r="C185" s="13"/>
      <c r="D185" s="14"/>
      <c r="E185" s="14"/>
      <c r="F185" s="15" t="s">
        <v>20</v>
      </c>
      <c r="G185" s="22" t="s">
        <v>21</v>
      </c>
      <c r="H185" s="22" t="s">
        <v>22</v>
      </c>
      <c r="I185" s="16"/>
      <c r="J185" s="17"/>
      <c r="K185" s="23" t="s">
        <v>23</v>
      </c>
      <c r="L185" s="24" t="s">
        <v>24</v>
      </c>
      <c r="M185" s="25" t="s">
        <v>25</v>
      </c>
      <c r="N185" s="20" t="s">
        <v>21</v>
      </c>
      <c r="O185" s="20" t="s">
        <v>22</v>
      </c>
      <c r="P185" s="20"/>
      <c r="Q185" s="21"/>
      <c r="R185" s="26" t="s">
        <v>26</v>
      </c>
      <c r="S185" s="27" t="s">
        <v>27</v>
      </c>
      <c r="T185" s="10"/>
    </row>
    <row r="186" customFormat="false" ht="15.75" hidden="false" customHeight="true" outlineLevel="0" collapsed="false">
      <c r="B186" s="12"/>
      <c r="C186" s="13"/>
      <c r="D186" s="14"/>
      <c r="E186" s="14"/>
      <c r="F186" s="28" t="s">
        <v>28</v>
      </c>
      <c r="G186" s="28"/>
      <c r="H186" s="28"/>
      <c r="I186" s="28"/>
      <c r="J186" s="28"/>
      <c r="K186" s="28"/>
      <c r="L186" s="28"/>
      <c r="M186" s="29" t="s">
        <v>29</v>
      </c>
      <c r="N186" s="29"/>
      <c r="O186" s="29"/>
      <c r="P186" s="29"/>
      <c r="Q186" s="29"/>
      <c r="R186" s="29"/>
      <c r="S186" s="29"/>
      <c r="T186" s="30" t="s">
        <v>30</v>
      </c>
    </row>
    <row r="187" customFormat="false" ht="15.75" hidden="false" customHeight="false" outlineLevel="0" collapsed="false">
      <c r="B187" s="31" t="s">
        <v>31</v>
      </c>
      <c r="C187" s="32"/>
      <c r="D187" s="33" t="n">
        <v>23291.7320494774</v>
      </c>
      <c r="E187" s="33" t="s">
        <v>33</v>
      </c>
      <c r="F187" s="33" t="n">
        <v>1.77748234473597</v>
      </c>
      <c r="G187" s="34" t="n">
        <v>-0.978299545234136</v>
      </c>
      <c r="H187" s="34" t="n">
        <v>0.799182799501835</v>
      </c>
      <c r="I187" s="34" t="n">
        <v>0.0385598710779518</v>
      </c>
      <c r="J187" s="35"/>
      <c r="K187" s="34" t="n">
        <v>0.0101960460649999</v>
      </c>
      <c r="L187" s="36" t="s">
        <v>33</v>
      </c>
      <c r="M187" s="33" t="n">
        <v>41400.6424962671</v>
      </c>
      <c r="N187" s="34" t="n">
        <v>-22786.2908717191</v>
      </c>
      <c r="O187" s="34" t="n">
        <v>18614.351624548</v>
      </c>
      <c r="P187" s="34" t="n">
        <v>898.126185010048</v>
      </c>
      <c r="Q187" s="35"/>
      <c r="R187" s="34" t="n">
        <v>237.483572910107</v>
      </c>
      <c r="S187" s="36" t="n">
        <v>0</v>
      </c>
      <c r="T187" s="37" t="n">
        <v>-72416.5250690499</v>
      </c>
    </row>
    <row r="188" customFormat="false" ht="15.75" hidden="false" customHeight="false" outlineLevel="0" collapsed="false">
      <c r="B188" s="38" t="s">
        <v>34</v>
      </c>
      <c r="C188" s="39"/>
      <c r="D188" s="40" t="n">
        <v>21162.1041383566</v>
      </c>
      <c r="E188" s="40" t="s">
        <v>33</v>
      </c>
      <c r="F188" s="40" t="n">
        <v>1.86423966097247</v>
      </c>
      <c r="G188" s="41" t="n">
        <v>-1.0751863120078</v>
      </c>
      <c r="H188" s="41" t="n">
        <v>0.789053348964669</v>
      </c>
      <c r="I188" s="41" t="s">
        <v>33</v>
      </c>
      <c r="J188" s="42"/>
      <c r="K188" s="43" t="n">
        <v>0.00802465142794768</v>
      </c>
      <c r="L188" s="44" t="s">
        <v>33</v>
      </c>
      <c r="M188" s="40" t="n">
        <v>39451.233844354</v>
      </c>
      <c r="N188" s="41" t="n">
        <v>-22753.2047028446</v>
      </c>
      <c r="O188" s="41" t="n">
        <v>16698.0291415094</v>
      </c>
      <c r="P188" s="41" t="s">
        <v>33</v>
      </c>
      <c r="Q188" s="42"/>
      <c r="R188" s="41" t="n">
        <v>169.818509192241</v>
      </c>
      <c r="S188" s="44" t="n">
        <v>0</v>
      </c>
      <c r="T188" s="45" t="n">
        <v>-61848.7747192392</v>
      </c>
    </row>
    <row r="189" customFormat="false" ht="12.75" hidden="false" customHeight="false" outlineLevel="0" collapsed="false">
      <c r="B189" s="46"/>
      <c r="C189" s="47"/>
      <c r="D189" s="48"/>
      <c r="E189" s="48"/>
      <c r="F189" s="40"/>
      <c r="G189" s="41"/>
      <c r="H189" s="41"/>
      <c r="I189" s="41"/>
      <c r="J189" s="44"/>
      <c r="K189" s="43"/>
      <c r="L189" s="44"/>
      <c r="M189" s="49"/>
      <c r="N189" s="50"/>
      <c r="O189" s="41"/>
      <c r="P189" s="50"/>
      <c r="Q189" s="51"/>
      <c r="R189" s="50"/>
      <c r="S189" s="51"/>
      <c r="T189" s="52"/>
    </row>
    <row r="190" customFormat="false" ht="12.75" hidden="false" customHeight="false" outlineLevel="0" collapsed="false">
      <c r="B190" s="46"/>
      <c r="C190" s="47"/>
      <c r="D190" s="48"/>
      <c r="E190" s="48"/>
      <c r="F190" s="40"/>
      <c r="G190" s="41"/>
      <c r="H190" s="41"/>
      <c r="I190" s="41"/>
      <c r="J190" s="44"/>
      <c r="K190" s="43"/>
      <c r="L190" s="44"/>
      <c r="M190" s="49"/>
      <c r="N190" s="50"/>
      <c r="O190" s="41"/>
      <c r="P190" s="50"/>
      <c r="Q190" s="51"/>
      <c r="R190" s="50"/>
      <c r="S190" s="51"/>
      <c r="T190" s="52"/>
    </row>
    <row r="191" customFormat="false" ht="15.75" hidden="false" customHeight="false" outlineLevel="0" collapsed="false">
      <c r="B191" s="53" t="s">
        <v>35</v>
      </c>
      <c r="C191" s="54"/>
      <c r="D191" s="40" t="n">
        <v>2129.62791112084</v>
      </c>
      <c r="E191" s="40" t="s">
        <v>33</v>
      </c>
      <c r="F191" s="40" t="n">
        <v>0.915375236083923</v>
      </c>
      <c r="G191" s="41" t="n">
        <v>-0.0155361266171138</v>
      </c>
      <c r="H191" s="41" t="n">
        <v>0.899839109466809</v>
      </c>
      <c r="I191" s="41" t="n">
        <v>0.421729157624234</v>
      </c>
      <c r="J191" s="55"/>
      <c r="K191" s="43" t="n">
        <v>0.0317731859939108</v>
      </c>
      <c r="L191" s="56" t="s">
        <v>33</v>
      </c>
      <c r="M191" s="40" t="n">
        <v>1949.40865191315</v>
      </c>
      <c r="N191" s="41" t="n">
        <v>-33.086168874513</v>
      </c>
      <c r="O191" s="41" t="n">
        <v>1916.32248303864</v>
      </c>
      <c r="P191" s="41" t="n">
        <v>898.126185010048</v>
      </c>
      <c r="Q191" s="55"/>
      <c r="R191" s="41" t="n">
        <v>67.6650637178663</v>
      </c>
      <c r="S191" s="56" t="n">
        <v>0</v>
      </c>
      <c r="T191" s="45" t="n">
        <v>-10567.7503498107</v>
      </c>
    </row>
    <row r="192" customFormat="false" ht="15.75" hidden="false" customHeight="true" outlineLevel="0" collapsed="false">
      <c r="B192" s="57" t="s">
        <v>37</v>
      </c>
      <c r="C192" s="58"/>
      <c r="D192" s="40" t="n">
        <v>173.87409112686</v>
      </c>
      <c r="E192" s="40" t="s">
        <v>33</v>
      </c>
      <c r="F192" s="40" t="n">
        <v>1.25843568596154</v>
      </c>
      <c r="G192" s="41" t="n">
        <v>-0.0162648930287501</v>
      </c>
      <c r="H192" s="41" t="n">
        <v>1.24217079293279</v>
      </c>
      <c r="I192" s="41" t="n">
        <v>0.435000706863693</v>
      </c>
      <c r="J192" s="55"/>
      <c r="K192" s="43" t="n">
        <v>0.806613157736523</v>
      </c>
      <c r="L192" s="56" t="s">
        <v>33</v>
      </c>
      <c r="M192" s="40" t="n">
        <v>218.809361138169</v>
      </c>
      <c r="N192" s="41" t="n">
        <v>-2.82804349264953</v>
      </c>
      <c r="O192" s="41" t="n">
        <v>215.98131764552</v>
      </c>
      <c r="P192" s="41" t="n">
        <v>75.6353525454662</v>
      </c>
      <c r="Q192" s="55"/>
      <c r="R192" s="41" t="n">
        <v>140.249129692404</v>
      </c>
      <c r="S192" s="56" t="n">
        <v>0</v>
      </c>
      <c r="T192" s="45" t="n">
        <v>-1583.50793290576</v>
      </c>
    </row>
    <row r="193" customFormat="false" ht="12.75" hidden="false" customHeight="false" outlineLevel="0" collapsed="false">
      <c r="B193" s="59"/>
      <c r="C193" s="47"/>
      <c r="D193" s="48"/>
      <c r="E193" s="48"/>
      <c r="F193" s="40"/>
      <c r="G193" s="60"/>
      <c r="H193" s="41"/>
      <c r="I193" s="60"/>
      <c r="J193" s="56"/>
      <c r="K193" s="61"/>
      <c r="L193" s="56"/>
      <c r="M193" s="49"/>
      <c r="N193" s="62"/>
      <c r="O193" s="41"/>
      <c r="P193" s="62"/>
      <c r="Q193" s="51"/>
      <c r="R193" s="62"/>
      <c r="S193" s="51"/>
      <c r="T193" s="52"/>
    </row>
    <row r="194" customFormat="false" ht="31.5" hidden="false" customHeight="false" outlineLevel="0" collapsed="false">
      <c r="B194" s="57" t="s">
        <v>38</v>
      </c>
      <c r="C194" s="58"/>
      <c r="D194" s="40" t="n">
        <v>915.07496385411</v>
      </c>
      <c r="E194" s="40" t="s">
        <v>33</v>
      </c>
      <c r="F194" s="40" t="n">
        <v>0.944021652184087</v>
      </c>
      <c r="G194" s="41" t="n">
        <v>-0.0157422328737886</v>
      </c>
      <c r="H194" s="41" t="n">
        <v>0.928279419310299</v>
      </c>
      <c r="I194" s="41" t="n">
        <v>0.423265191282771</v>
      </c>
      <c r="J194" s="42"/>
      <c r="K194" s="43" t="n">
        <v>-0.0818053436208156</v>
      </c>
      <c r="L194" s="44" t="s">
        <v>33</v>
      </c>
      <c r="M194" s="40" t="n">
        <v>863.850579249851</v>
      </c>
      <c r="N194" s="41" t="n">
        <v>-14.4053231779651</v>
      </c>
      <c r="O194" s="41" t="n">
        <v>849.445256071886</v>
      </c>
      <c r="P194" s="41" t="n">
        <v>387.319379613784</v>
      </c>
      <c r="Q194" s="42"/>
      <c r="R194" s="41" t="n">
        <v>-74.8580218568909</v>
      </c>
      <c r="S194" s="44" t="n">
        <v>0</v>
      </c>
      <c r="T194" s="45" t="n">
        <v>-4260.32425070553</v>
      </c>
    </row>
    <row r="195" customFormat="false" ht="12.75" hidden="false" customHeight="false" outlineLevel="0" collapsed="false">
      <c r="B195" s="59"/>
      <c r="C195" s="47"/>
      <c r="D195" s="48"/>
      <c r="E195" s="48"/>
      <c r="F195" s="40"/>
      <c r="G195" s="60"/>
      <c r="H195" s="41"/>
      <c r="I195" s="60"/>
      <c r="J195" s="56"/>
      <c r="K195" s="61"/>
      <c r="L195" s="56"/>
      <c r="M195" s="49"/>
      <c r="N195" s="62"/>
      <c r="O195" s="41"/>
      <c r="P195" s="62"/>
      <c r="Q195" s="51"/>
      <c r="R195" s="62"/>
      <c r="S195" s="51"/>
      <c r="T195" s="52"/>
    </row>
    <row r="196" customFormat="false" ht="15.75" hidden="false" customHeight="true" outlineLevel="0" collapsed="false">
      <c r="B196" s="57" t="s">
        <v>39</v>
      </c>
      <c r="C196" s="58"/>
      <c r="D196" s="40" t="n">
        <v>26.7944822876358</v>
      </c>
      <c r="E196" s="40" t="s">
        <v>33</v>
      </c>
      <c r="F196" s="40" t="n">
        <v>0.989924669146476</v>
      </c>
      <c r="G196" s="41" t="n">
        <v>-0.0217370111348366</v>
      </c>
      <c r="H196" s="41" t="n">
        <v>0.968187658011639</v>
      </c>
      <c r="I196" s="41" t="n">
        <v>0.435580046286098</v>
      </c>
      <c r="J196" s="42"/>
      <c r="K196" s="43" t="n">
        <v>0</v>
      </c>
      <c r="L196" s="44" t="s">
        <v>33</v>
      </c>
      <c r="M196" s="40" t="n">
        <v>26.524519013539</v>
      </c>
      <c r="N196" s="41" t="n">
        <v>-0.582431959838523</v>
      </c>
      <c r="O196" s="41" t="n">
        <v>25.9420870537005</v>
      </c>
      <c r="P196" s="41" t="n">
        <v>11.6711418350605</v>
      </c>
      <c r="Q196" s="42"/>
      <c r="R196" s="41" t="n">
        <v>0</v>
      </c>
      <c r="S196" s="44" t="n">
        <v>0</v>
      </c>
      <c r="T196" s="45" t="n">
        <v>-137.915172592124</v>
      </c>
    </row>
    <row r="197" customFormat="false" ht="12.75" hidden="false" customHeight="false" outlineLevel="0" collapsed="false">
      <c r="B197" s="59"/>
      <c r="C197" s="47"/>
      <c r="D197" s="48"/>
      <c r="E197" s="48"/>
      <c r="F197" s="40"/>
      <c r="G197" s="60"/>
      <c r="H197" s="41"/>
      <c r="I197" s="60"/>
      <c r="J197" s="56"/>
      <c r="K197" s="61"/>
      <c r="L197" s="56"/>
      <c r="M197" s="49"/>
      <c r="N197" s="62"/>
      <c r="O197" s="41"/>
      <c r="P197" s="62"/>
      <c r="Q197" s="51"/>
      <c r="R197" s="62"/>
      <c r="S197" s="51"/>
      <c r="T197" s="52"/>
    </row>
    <row r="198" customFormat="false" ht="31.5" hidden="false" customHeight="false" outlineLevel="0" collapsed="false">
      <c r="B198" s="57" t="s">
        <v>40</v>
      </c>
      <c r="C198" s="58"/>
      <c r="D198" s="40" t="n">
        <v>119.502818038033</v>
      </c>
      <c r="E198" s="40" t="s">
        <v>33</v>
      </c>
      <c r="F198" s="40" t="n">
        <v>0.954411122583297</v>
      </c>
      <c r="G198" s="41" t="n">
        <v>-0.0141699566009647</v>
      </c>
      <c r="H198" s="41" t="n">
        <v>0.940241165982333</v>
      </c>
      <c r="I198" s="60" t="n">
        <v>0.430458277595178</v>
      </c>
      <c r="J198" s="55"/>
      <c r="K198" s="43" t="n">
        <v>0.0190284707899461</v>
      </c>
      <c r="L198" s="56" t="s">
        <v>33</v>
      </c>
      <c r="M198" s="40" t="n">
        <v>114.054818715546</v>
      </c>
      <c r="N198" s="41" t="n">
        <v>-1.6933497452919</v>
      </c>
      <c r="O198" s="41" t="n">
        <v>112.361468970254</v>
      </c>
      <c r="P198" s="60" t="n">
        <v>51.4409772204215</v>
      </c>
      <c r="Q198" s="55"/>
      <c r="R198" s="41" t="n">
        <v>2.27395588235294</v>
      </c>
      <c r="S198" s="56" t="n">
        <v>0</v>
      </c>
      <c r="T198" s="45" t="n">
        <v>-608.946807601106</v>
      </c>
    </row>
    <row r="199" customFormat="false" ht="12.75" hidden="false" customHeight="false" outlineLevel="0" collapsed="false">
      <c r="B199" s="59"/>
      <c r="C199" s="47"/>
      <c r="D199" s="48"/>
      <c r="E199" s="48"/>
      <c r="F199" s="40"/>
      <c r="G199" s="60"/>
      <c r="H199" s="41"/>
      <c r="I199" s="60"/>
      <c r="J199" s="56"/>
      <c r="K199" s="61"/>
      <c r="L199" s="56"/>
      <c r="M199" s="49"/>
      <c r="N199" s="62"/>
      <c r="O199" s="41"/>
      <c r="P199" s="62"/>
      <c r="Q199" s="51"/>
      <c r="R199" s="62"/>
      <c r="S199" s="51"/>
      <c r="T199" s="52"/>
    </row>
    <row r="200" customFormat="false" ht="31.5" hidden="false" customHeight="false" outlineLevel="0" collapsed="false">
      <c r="B200" s="57" t="s">
        <v>41</v>
      </c>
      <c r="C200" s="58"/>
      <c r="D200" s="40" t="n">
        <v>894.381555814201</v>
      </c>
      <c r="E200" s="40" t="s">
        <v>33</v>
      </c>
      <c r="F200" s="40" t="n">
        <v>0.811923467199606</v>
      </c>
      <c r="G200" s="41" t="n">
        <v>-0.0151803449104091</v>
      </c>
      <c r="H200" s="41" t="n">
        <v>0.796743122289196</v>
      </c>
      <c r="I200" s="41" t="n">
        <v>0.415996205843725</v>
      </c>
      <c r="J200" s="55"/>
      <c r="K200" s="43" t="n">
        <v>0</v>
      </c>
      <c r="L200" s="56" t="s">
        <v>33</v>
      </c>
      <c r="M200" s="40" t="n">
        <v>726.169373796044</v>
      </c>
      <c r="N200" s="41" t="n">
        <v>-13.5770204987679</v>
      </c>
      <c r="O200" s="41" t="n">
        <v>712.592353297276</v>
      </c>
      <c r="P200" s="41" t="n">
        <v>372.059333795315</v>
      </c>
      <c r="Q200" s="55"/>
      <c r="R200" s="41" t="n">
        <v>0</v>
      </c>
      <c r="S200" s="56" t="n">
        <v>0</v>
      </c>
      <c r="T200" s="45" t="n">
        <v>-3977.05618600617</v>
      </c>
    </row>
    <row r="201" customFormat="false" ht="12.75" hidden="false" customHeight="false" outlineLevel="0" collapsed="false">
      <c r="B201" s="59"/>
      <c r="C201" s="47"/>
      <c r="D201" s="48"/>
      <c r="E201" s="48"/>
      <c r="F201" s="63"/>
      <c r="G201" s="64"/>
      <c r="H201" s="65"/>
      <c r="I201" s="64"/>
      <c r="J201" s="66"/>
      <c r="K201" s="67"/>
      <c r="L201" s="66"/>
      <c r="M201" s="68"/>
      <c r="N201" s="69"/>
      <c r="O201" s="65"/>
      <c r="P201" s="69"/>
      <c r="Q201" s="70"/>
      <c r="R201" s="69"/>
      <c r="S201" s="70"/>
      <c r="T201" s="71"/>
    </row>
    <row r="203" customFormat="false" ht="15.75" hidden="false" customHeight="false" outlineLevel="0" collapsed="false">
      <c r="A203" s="6" t="n">
        <v>1999</v>
      </c>
      <c r="B203" s="7"/>
      <c r="C203" s="5"/>
      <c r="D203" s="5"/>
      <c r="E203" s="5"/>
      <c r="F203" s="5"/>
      <c r="G203" s="5"/>
      <c r="H203" s="4"/>
      <c r="I203" s="5"/>
      <c r="J203" s="5"/>
      <c r="K203" s="5"/>
      <c r="L203" s="5"/>
      <c r="M203" s="5"/>
    </row>
    <row r="204" customFormat="false" ht="31.5" hidden="false" customHeight="true" outlineLevel="0" collapsed="false">
      <c r="A204" s="8" t="n">
        <v>0</v>
      </c>
      <c r="B204" s="9" t="s">
        <v>3</v>
      </c>
      <c r="C204" s="9"/>
      <c r="D204" s="10" t="s">
        <v>4</v>
      </c>
      <c r="E204" s="10"/>
      <c r="F204" s="11" t="s">
        <v>5</v>
      </c>
      <c r="G204" s="11"/>
      <c r="H204" s="11"/>
      <c r="I204" s="11"/>
      <c r="J204" s="11"/>
      <c r="K204" s="11"/>
      <c r="L204" s="11"/>
      <c r="M204" s="10" t="s">
        <v>6</v>
      </c>
      <c r="N204" s="10"/>
      <c r="O204" s="10"/>
      <c r="P204" s="10"/>
      <c r="Q204" s="10"/>
      <c r="R204" s="10"/>
      <c r="S204" s="10"/>
      <c r="T204" s="10" t="s">
        <v>7</v>
      </c>
    </row>
    <row r="205" customFormat="false" ht="18.75" hidden="false" customHeight="true" outlineLevel="0" collapsed="false">
      <c r="B205" s="12" t="s">
        <v>8</v>
      </c>
      <c r="C205" s="13" t="s">
        <v>9</v>
      </c>
      <c r="D205" s="14" t="s">
        <v>10</v>
      </c>
      <c r="E205" s="14" t="s">
        <v>11</v>
      </c>
      <c r="F205" s="15" t="s">
        <v>12</v>
      </c>
      <c r="G205" s="15"/>
      <c r="H205" s="15"/>
      <c r="I205" s="16" t="s">
        <v>13</v>
      </c>
      <c r="J205" s="17" t="s">
        <v>14</v>
      </c>
      <c r="K205" s="18" t="s">
        <v>15</v>
      </c>
      <c r="L205" s="18"/>
      <c r="M205" s="19" t="s">
        <v>16</v>
      </c>
      <c r="N205" s="19"/>
      <c r="O205" s="19"/>
      <c r="P205" s="20" t="s">
        <v>17</v>
      </c>
      <c r="Q205" s="21" t="s">
        <v>18</v>
      </c>
      <c r="R205" s="21" t="s">
        <v>19</v>
      </c>
      <c r="S205" s="21"/>
      <c r="T205" s="10"/>
    </row>
    <row r="206" customFormat="false" ht="18.75" hidden="false" customHeight="true" outlineLevel="0" collapsed="false">
      <c r="B206" s="12"/>
      <c r="C206" s="13"/>
      <c r="D206" s="14"/>
      <c r="E206" s="14"/>
      <c r="F206" s="15"/>
      <c r="G206" s="15"/>
      <c r="H206" s="15"/>
      <c r="I206" s="16"/>
      <c r="J206" s="17"/>
      <c r="K206" s="18"/>
      <c r="L206" s="18"/>
      <c r="M206" s="19"/>
      <c r="N206" s="19"/>
      <c r="O206" s="19"/>
      <c r="P206" s="20"/>
      <c r="Q206" s="21"/>
      <c r="R206" s="21"/>
      <c r="S206" s="21"/>
      <c r="T206" s="10"/>
    </row>
    <row r="207" customFormat="false" ht="55.5" hidden="false" customHeight="true" outlineLevel="0" collapsed="false">
      <c r="B207" s="12"/>
      <c r="C207" s="13"/>
      <c r="D207" s="14"/>
      <c r="E207" s="14"/>
      <c r="F207" s="15" t="s">
        <v>20</v>
      </c>
      <c r="G207" s="22" t="s">
        <v>21</v>
      </c>
      <c r="H207" s="22" t="s">
        <v>22</v>
      </c>
      <c r="I207" s="16"/>
      <c r="J207" s="17"/>
      <c r="K207" s="23" t="s">
        <v>23</v>
      </c>
      <c r="L207" s="24" t="s">
        <v>24</v>
      </c>
      <c r="M207" s="25" t="s">
        <v>25</v>
      </c>
      <c r="N207" s="20" t="s">
        <v>21</v>
      </c>
      <c r="O207" s="20" t="s">
        <v>22</v>
      </c>
      <c r="P207" s="20"/>
      <c r="Q207" s="21"/>
      <c r="R207" s="26" t="s">
        <v>26</v>
      </c>
      <c r="S207" s="27" t="s">
        <v>27</v>
      </c>
      <c r="T207" s="10"/>
    </row>
    <row r="208" customFormat="false" ht="15.75" hidden="false" customHeight="true" outlineLevel="0" collapsed="false">
      <c r="B208" s="12"/>
      <c r="C208" s="13"/>
      <c r="D208" s="14"/>
      <c r="E208" s="14"/>
      <c r="F208" s="28" t="s">
        <v>28</v>
      </c>
      <c r="G208" s="28"/>
      <c r="H208" s="28"/>
      <c r="I208" s="28"/>
      <c r="J208" s="28"/>
      <c r="K208" s="28"/>
      <c r="L208" s="28"/>
      <c r="M208" s="29" t="s">
        <v>29</v>
      </c>
      <c r="N208" s="29"/>
      <c r="O208" s="29"/>
      <c r="P208" s="29"/>
      <c r="Q208" s="29"/>
      <c r="R208" s="29"/>
      <c r="S208" s="29"/>
      <c r="T208" s="30" t="s">
        <v>30</v>
      </c>
    </row>
    <row r="209" customFormat="false" ht="15.75" hidden="false" customHeight="false" outlineLevel="0" collapsed="false">
      <c r="B209" s="31" t="s">
        <v>31</v>
      </c>
      <c r="C209" s="32"/>
      <c r="D209" s="33" t="n">
        <v>23290.8517001351</v>
      </c>
      <c r="E209" s="33" t="s">
        <v>33</v>
      </c>
      <c r="F209" s="33" t="n">
        <v>1.80038678731569</v>
      </c>
      <c r="G209" s="34" t="n">
        <v>-0.959630600916389</v>
      </c>
      <c r="H209" s="34" t="n">
        <v>0.840756186399305</v>
      </c>
      <c r="I209" s="34" t="n">
        <v>0.0385069656258083</v>
      </c>
      <c r="J209" s="35"/>
      <c r="K209" s="34" t="n">
        <v>0.0103175710377508</v>
      </c>
      <c r="L209" s="36" t="s">
        <v>33</v>
      </c>
      <c r="M209" s="33" t="n">
        <v>41932.5416662524</v>
      </c>
      <c r="N209" s="34" t="n">
        <v>-22350.6140128551</v>
      </c>
      <c r="O209" s="34" t="n">
        <v>19581.9276533973</v>
      </c>
      <c r="P209" s="34" t="n">
        <v>896.8600258129</v>
      </c>
      <c r="Q209" s="35"/>
      <c r="R209" s="34" t="n">
        <v>240.305016945863</v>
      </c>
      <c r="S209" s="36" t="n">
        <v>0</v>
      </c>
      <c r="T209" s="37" t="n">
        <v>-75970.0065525724</v>
      </c>
    </row>
    <row r="210" customFormat="false" ht="15.75" hidden="false" customHeight="false" outlineLevel="0" collapsed="false">
      <c r="B210" s="38" t="s">
        <v>34</v>
      </c>
      <c r="C210" s="39"/>
      <c r="D210" s="40" t="n">
        <v>21163.1693222352</v>
      </c>
      <c r="E210" s="40" t="s">
        <v>33</v>
      </c>
      <c r="F210" s="40" t="n">
        <v>1.88632289710726</v>
      </c>
      <c r="G210" s="41" t="n">
        <v>-1.05454470836764</v>
      </c>
      <c r="H210" s="41" t="n">
        <v>0.831778188739621</v>
      </c>
      <c r="I210" s="41" t="s">
        <v>33</v>
      </c>
      <c r="J210" s="42"/>
      <c r="K210" s="43" t="n">
        <v>0.0080294787688259</v>
      </c>
      <c r="L210" s="44" t="s">
        <v>33</v>
      </c>
      <c r="M210" s="40" t="n">
        <v>39920.5708678901</v>
      </c>
      <c r="N210" s="41" t="n">
        <v>-22317.5082210514</v>
      </c>
      <c r="O210" s="41" t="n">
        <v>17603.0626468387</v>
      </c>
      <c r="P210" s="41" t="s">
        <v>33</v>
      </c>
      <c r="Q210" s="42"/>
      <c r="R210" s="41" t="n">
        <v>169.929218753955</v>
      </c>
      <c r="S210" s="44" t="n">
        <v>0</v>
      </c>
      <c r="T210" s="45" t="n">
        <v>-65167.6368405064</v>
      </c>
    </row>
    <row r="211" customFormat="false" ht="12.75" hidden="false" customHeight="false" outlineLevel="0" collapsed="false">
      <c r="B211" s="46"/>
      <c r="C211" s="47"/>
      <c r="D211" s="48"/>
      <c r="E211" s="48"/>
      <c r="F211" s="40"/>
      <c r="G211" s="41"/>
      <c r="H211" s="41"/>
      <c r="I211" s="41"/>
      <c r="J211" s="44"/>
      <c r="K211" s="43"/>
      <c r="L211" s="44"/>
      <c r="M211" s="49"/>
      <c r="N211" s="50"/>
      <c r="O211" s="41"/>
      <c r="P211" s="50"/>
      <c r="Q211" s="51"/>
      <c r="R211" s="50"/>
      <c r="S211" s="51"/>
      <c r="T211" s="52"/>
    </row>
    <row r="212" customFormat="false" ht="12.75" hidden="false" customHeight="false" outlineLevel="0" collapsed="false">
      <c r="B212" s="46"/>
      <c r="C212" s="47"/>
      <c r="D212" s="48"/>
      <c r="E212" s="48"/>
      <c r="F212" s="40"/>
      <c r="G212" s="41"/>
      <c r="H212" s="41"/>
      <c r="I212" s="41"/>
      <c r="J212" s="44"/>
      <c r="K212" s="43"/>
      <c r="L212" s="44"/>
      <c r="M212" s="49"/>
      <c r="N212" s="50"/>
      <c r="O212" s="41"/>
      <c r="P212" s="50"/>
      <c r="Q212" s="51"/>
      <c r="R212" s="50"/>
      <c r="S212" s="51"/>
      <c r="T212" s="52"/>
    </row>
    <row r="213" customFormat="false" ht="15.75" hidden="false" customHeight="false" outlineLevel="0" collapsed="false">
      <c r="B213" s="53" t="s">
        <v>35</v>
      </c>
      <c r="C213" s="54"/>
      <c r="D213" s="40" t="n">
        <v>2127.68237789989</v>
      </c>
      <c r="E213" s="40" t="s">
        <v>33</v>
      </c>
      <c r="F213" s="40" t="n">
        <v>0.945616140482493</v>
      </c>
      <c r="G213" s="41" t="n">
        <v>-0.0155595553864275</v>
      </c>
      <c r="H213" s="41" t="n">
        <v>0.930056585096065</v>
      </c>
      <c r="I213" s="41" t="n">
        <v>0.421519694447127</v>
      </c>
      <c r="J213" s="55"/>
      <c r="K213" s="43" t="n">
        <v>0.0330762706515303</v>
      </c>
      <c r="L213" s="56" t="s">
        <v>33</v>
      </c>
      <c r="M213" s="40" t="n">
        <v>2011.97079836231</v>
      </c>
      <c r="N213" s="41" t="n">
        <v>-33.1057918036592</v>
      </c>
      <c r="O213" s="41" t="n">
        <v>1978.86500655865</v>
      </c>
      <c r="P213" s="41" t="n">
        <v>896.8600258129</v>
      </c>
      <c r="Q213" s="55"/>
      <c r="R213" s="41" t="n">
        <v>70.3757981919085</v>
      </c>
      <c r="S213" s="56" t="n">
        <v>0</v>
      </c>
      <c r="T213" s="45" t="n">
        <v>-10802.369712066</v>
      </c>
    </row>
    <row r="214" customFormat="false" ht="15.75" hidden="false" customHeight="true" outlineLevel="0" collapsed="false">
      <c r="B214" s="57" t="s">
        <v>37</v>
      </c>
      <c r="C214" s="58"/>
      <c r="D214" s="40" t="n">
        <v>176.598779965062</v>
      </c>
      <c r="E214" s="40" t="s">
        <v>33</v>
      </c>
      <c r="F214" s="40" t="n">
        <v>1.29443892421435</v>
      </c>
      <c r="G214" s="41" t="n">
        <v>-0.0162043950731725</v>
      </c>
      <c r="H214" s="41" t="n">
        <v>1.27823452914118</v>
      </c>
      <c r="I214" s="41" t="n">
        <v>0.434810754347137</v>
      </c>
      <c r="J214" s="55"/>
      <c r="K214" s="43" t="n">
        <v>0.803774373766662</v>
      </c>
      <c r="L214" s="56" t="s">
        <v>33</v>
      </c>
      <c r="M214" s="40" t="n">
        <v>228.596334755542</v>
      </c>
      <c r="N214" s="41" t="n">
        <v>-2.86167639999412</v>
      </c>
      <c r="O214" s="41" t="n">
        <v>225.734658355548</v>
      </c>
      <c r="P214" s="41" t="n">
        <v>76.7870487333927</v>
      </c>
      <c r="Q214" s="55"/>
      <c r="R214" s="41" t="n">
        <v>141.945573774374</v>
      </c>
      <c r="S214" s="56" t="n">
        <v>0</v>
      </c>
      <c r="T214" s="45" t="n">
        <v>-1629.71336316549</v>
      </c>
    </row>
    <row r="215" customFormat="false" ht="12.75" hidden="false" customHeight="false" outlineLevel="0" collapsed="false">
      <c r="B215" s="59"/>
      <c r="C215" s="47"/>
      <c r="D215" s="48"/>
      <c r="E215" s="48"/>
      <c r="F215" s="40"/>
      <c r="G215" s="60"/>
      <c r="H215" s="41"/>
      <c r="I215" s="60"/>
      <c r="J215" s="56"/>
      <c r="K215" s="61"/>
      <c r="L215" s="56"/>
      <c r="M215" s="49"/>
      <c r="N215" s="62"/>
      <c r="O215" s="41"/>
      <c r="P215" s="62"/>
      <c r="Q215" s="51"/>
      <c r="R215" s="62"/>
      <c r="S215" s="51"/>
      <c r="T215" s="52"/>
    </row>
    <row r="216" customFormat="false" ht="31.5" hidden="false" customHeight="false" outlineLevel="0" collapsed="false">
      <c r="B216" s="57" t="s">
        <v>38</v>
      </c>
      <c r="C216" s="58"/>
      <c r="D216" s="40" t="n">
        <v>902.211402671971</v>
      </c>
      <c r="E216" s="40" t="s">
        <v>33</v>
      </c>
      <c r="F216" s="40" t="n">
        <v>0.979188092334809</v>
      </c>
      <c r="G216" s="41" t="n">
        <v>-0.0157496650167106</v>
      </c>
      <c r="H216" s="41" t="n">
        <v>0.963438427318098</v>
      </c>
      <c r="I216" s="41" t="n">
        <v>0.423363327102164</v>
      </c>
      <c r="J216" s="42"/>
      <c r="K216" s="43" t="n">
        <v>-0.0820929571868678</v>
      </c>
      <c r="L216" s="44" t="s">
        <v>33</v>
      </c>
      <c r="M216" s="40" t="n">
        <v>883.43466226508</v>
      </c>
      <c r="N216" s="41" t="n">
        <v>-14.2095273663401</v>
      </c>
      <c r="O216" s="41" t="n">
        <v>869.22513489874</v>
      </c>
      <c r="P216" s="41" t="n">
        <v>381.963221184716</v>
      </c>
      <c r="Q216" s="42"/>
      <c r="R216" s="41" t="n">
        <v>-74.065202053054</v>
      </c>
      <c r="S216" s="44" t="n">
        <v>0</v>
      </c>
      <c r="T216" s="45" t="n">
        <v>-4316.11823144481</v>
      </c>
    </row>
    <row r="217" customFormat="false" ht="12.75" hidden="false" customHeight="false" outlineLevel="0" collapsed="false">
      <c r="B217" s="59"/>
      <c r="C217" s="47"/>
      <c r="D217" s="48"/>
      <c r="E217" s="48"/>
      <c r="F217" s="40"/>
      <c r="G217" s="60"/>
      <c r="H217" s="41"/>
      <c r="I217" s="60"/>
      <c r="J217" s="56"/>
      <c r="K217" s="61"/>
      <c r="L217" s="56"/>
      <c r="M217" s="49"/>
      <c r="N217" s="62"/>
      <c r="O217" s="41"/>
      <c r="P217" s="62"/>
      <c r="Q217" s="51"/>
      <c r="R217" s="62"/>
      <c r="S217" s="51"/>
      <c r="T217" s="52"/>
    </row>
    <row r="218" customFormat="false" ht="15.75" hidden="false" customHeight="true" outlineLevel="0" collapsed="false">
      <c r="B218" s="57" t="s">
        <v>39</v>
      </c>
      <c r="C218" s="58"/>
      <c r="D218" s="40" t="n">
        <v>26.2158302989183</v>
      </c>
      <c r="E218" s="40" t="s">
        <v>33</v>
      </c>
      <c r="F218" s="40" t="n">
        <v>1.00767087591359</v>
      </c>
      <c r="G218" s="41" t="n">
        <v>-0.021834409635771</v>
      </c>
      <c r="H218" s="41" t="n">
        <v>0.985836466277817</v>
      </c>
      <c r="I218" s="41" t="n">
        <v>0.437204053800612</v>
      </c>
      <c r="J218" s="42"/>
      <c r="K218" s="43" t="n">
        <v>0</v>
      </c>
      <c r="L218" s="44" t="s">
        <v>33</v>
      </c>
      <c r="M218" s="40" t="n">
        <v>26.416928680113</v>
      </c>
      <c r="N218" s="41" t="n">
        <v>-0.57240717768844</v>
      </c>
      <c r="O218" s="41" t="n">
        <v>25.8445215024246</v>
      </c>
      <c r="P218" s="41" t="n">
        <v>11.461667280436</v>
      </c>
      <c r="Q218" s="42"/>
      <c r="R218" s="41" t="n">
        <v>0</v>
      </c>
      <c r="S218" s="44" t="n">
        <v>0</v>
      </c>
      <c r="T218" s="45" t="n">
        <v>-136.789358870489</v>
      </c>
    </row>
    <row r="219" customFormat="false" ht="12.75" hidden="false" customHeight="false" outlineLevel="0" collapsed="false">
      <c r="B219" s="59"/>
      <c r="C219" s="47"/>
      <c r="D219" s="48"/>
      <c r="E219" s="48"/>
      <c r="F219" s="40"/>
      <c r="G219" s="60"/>
      <c r="H219" s="41"/>
      <c r="I219" s="60"/>
      <c r="J219" s="56"/>
      <c r="K219" s="61"/>
      <c r="L219" s="56"/>
      <c r="M219" s="49"/>
      <c r="N219" s="62"/>
      <c r="O219" s="41"/>
      <c r="P219" s="62"/>
      <c r="Q219" s="51"/>
      <c r="R219" s="62"/>
      <c r="S219" s="51"/>
      <c r="T219" s="52"/>
    </row>
    <row r="220" customFormat="false" ht="31.5" hidden="false" customHeight="false" outlineLevel="0" collapsed="false">
      <c r="B220" s="57" t="s">
        <v>40</v>
      </c>
      <c r="C220" s="58"/>
      <c r="D220" s="40" t="n">
        <v>116.580621684094</v>
      </c>
      <c r="E220" s="40" t="s">
        <v>33</v>
      </c>
      <c r="F220" s="40" t="n">
        <v>0.993125049287392</v>
      </c>
      <c r="G220" s="41" t="n">
        <v>-0.01430311223067</v>
      </c>
      <c r="H220" s="41" t="n">
        <v>0.978821937056723</v>
      </c>
      <c r="I220" s="60" t="n">
        <v>0.430190666951537</v>
      </c>
      <c r="J220" s="55"/>
      <c r="K220" s="43" t="n">
        <v>0.0214051566593139</v>
      </c>
      <c r="L220" s="56" t="s">
        <v>33</v>
      </c>
      <c r="M220" s="40" t="n">
        <v>115.779135655971</v>
      </c>
      <c r="N220" s="41" t="n">
        <v>-1.66746571586888</v>
      </c>
      <c r="O220" s="41" t="n">
        <v>114.111669940102</v>
      </c>
      <c r="P220" s="60" t="n">
        <v>50.1518953959053</v>
      </c>
      <c r="Q220" s="55"/>
      <c r="R220" s="41" t="n">
        <v>2.49542647058824</v>
      </c>
      <c r="S220" s="56" t="n">
        <v>0</v>
      </c>
      <c r="T220" s="45" t="n">
        <v>-611.449636624184</v>
      </c>
    </row>
    <row r="221" customFormat="false" ht="12.75" hidden="false" customHeight="false" outlineLevel="0" collapsed="false">
      <c r="B221" s="59"/>
      <c r="C221" s="47"/>
      <c r="D221" s="48"/>
      <c r="E221" s="48"/>
      <c r="F221" s="40"/>
      <c r="G221" s="60"/>
      <c r="H221" s="41"/>
      <c r="I221" s="60"/>
      <c r="J221" s="56"/>
      <c r="K221" s="61"/>
      <c r="L221" s="56"/>
      <c r="M221" s="49"/>
      <c r="N221" s="62"/>
      <c r="O221" s="41"/>
      <c r="P221" s="62"/>
      <c r="Q221" s="51"/>
      <c r="R221" s="62"/>
      <c r="S221" s="51"/>
      <c r="T221" s="52"/>
    </row>
    <row r="222" customFormat="false" ht="31.5" hidden="false" customHeight="false" outlineLevel="0" collapsed="false">
      <c r="B222" s="57" t="s">
        <v>41</v>
      </c>
      <c r="C222" s="58"/>
      <c r="D222" s="40" t="n">
        <v>906.075743279849</v>
      </c>
      <c r="E222" s="40" t="s">
        <v>33</v>
      </c>
      <c r="F222" s="40" t="n">
        <v>0.836291825077111</v>
      </c>
      <c r="G222" s="41" t="n">
        <v>-0.0152246820931691</v>
      </c>
      <c r="H222" s="41" t="n">
        <v>0.821067142983942</v>
      </c>
      <c r="I222" s="41" t="n">
        <v>0.415523973587014</v>
      </c>
      <c r="J222" s="55"/>
      <c r="K222" s="43" t="n">
        <v>0</v>
      </c>
      <c r="L222" s="56" t="s">
        <v>33</v>
      </c>
      <c r="M222" s="40" t="n">
        <v>757.743737005604</v>
      </c>
      <c r="N222" s="41" t="n">
        <v>-13.7947151437676</v>
      </c>
      <c r="O222" s="41" t="n">
        <v>743.949021861837</v>
      </c>
      <c r="P222" s="41" t="n">
        <v>376.49619321845</v>
      </c>
      <c r="Q222" s="55"/>
      <c r="R222" s="41" t="n">
        <v>0</v>
      </c>
      <c r="S222" s="56" t="n">
        <v>0</v>
      </c>
      <c r="T222" s="45" t="n">
        <v>-4108.29912196105</v>
      </c>
    </row>
    <row r="223" customFormat="false" ht="12.75" hidden="false" customHeight="false" outlineLevel="0" collapsed="false">
      <c r="B223" s="59"/>
      <c r="C223" s="47"/>
      <c r="D223" s="48"/>
      <c r="E223" s="48"/>
      <c r="F223" s="63"/>
      <c r="G223" s="64"/>
      <c r="H223" s="65"/>
      <c r="I223" s="64"/>
      <c r="J223" s="66"/>
      <c r="K223" s="67"/>
      <c r="L223" s="66"/>
      <c r="M223" s="68"/>
      <c r="N223" s="69"/>
      <c r="O223" s="65"/>
      <c r="P223" s="69"/>
      <c r="Q223" s="70"/>
      <c r="R223" s="69"/>
      <c r="S223" s="70"/>
      <c r="T223" s="71"/>
    </row>
    <row r="225" customFormat="false" ht="15.75" hidden="false" customHeight="false" outlineLevel="0" collapsed="false">
      <c r="A225" s="6" t="n">
        <v>2000</v>
      </c>
      <c r="B225" s="7"/>
      <c r="C225" s="5"/>
      <c r="D225" s="5"/>
      <c r="E225" s="5"/>
      <c r="F225" s="5"/>
      <c r="G225" s="5"/>
      <c r="H225" s="4"/>
      <c r="I225" s="5"/>
      <c r="J225" s="5"/>
      <c r="K225" s="5"/>
      <c r="L225" s="5"/>
      <c r="M225" s="5"/>
    </row>
    <row r="226" customFormat="false" ht="31.5" hidden="false" customHeight="true" outlineLevel="0" collapsed="false">
      <c r="A226" s="8" t="n">
        <v>0</v>
      </c>
      <c r="B226" s="9" t="s">
        <v>3</v>
      </c>
      <c r="C226" s="9"/>
      <c r="D226" s="10" t="s">
        <v>4</v>
      </c>
      <c r="E226" s="10"/>
      <c r="F226" s="11" t="s">
        <v>5</v>
      </c>
      <c r="G226" s="11"/>
      <c r="H226" s="11"/>
      <c r="I226" s="11"/>
      <c r="J226" s="11"/>
      <c r="K226" s="11"/>
      <c r="L226" s="11"/>
      <c r="M226" s="10" t="s">
        <v>6</v>
      </c>
      <c r="N226" s="10"/>
      <c r="O226" s="10"/>
      <c r="P226" s="10"/>
      <c r="Q226" s="10"/>
      <c r="R226" s="10"/>
      <c r="S226" s="10"/>
      <c r="T226" s="10" t="s">
        <v>7</v>
      </c>
    </row>
    <row r="227" customFormat="false" ht="18.75" hidden="false" customHeight="true" outlineLevel="0" collapsed="false">
      <c r="B227" s="12" t="s">
        <v>8</v>
      </c>
      <c r="C227" s="13" t="s">
        <v>9</v>
      </c>
      <c r="D227" s="14" t="s">
        <v>10</v>
      </c>
      <c r="E227" s="14" t="s">
        <v>11</v>
      </c>
      <c r="F227" s="15" t="s">
        <v>12</v>
      </c>
      <c r="G227" s="15"/>
      <c r="H227" s="15"/>
      <c r="I227" s="16" t="s">
        <v>13</v>
      </c>
      <c r="J227" s="17" t="s">
        <v>14</v>
      </c>
      <c r="K227" s="18" t="s">
        <v>15</v>
      </c>
      <c r="L227" s="18"/>
      <c r="M227" s="19" t="s">
        <v>16</v>
      </c>
      <c r="N227" s="19"/>
      <c r="O227" s="19"/>
      <c r="P227" s="20" t="s">
        <v>17</v>
      </c>
      <c r="Q227" s="21" t="s">
        <v>18</v>
      </c>
      <c r="R227" s="21" t="s">
        <v>19</v>
      </c>
      <c r="S227" s="21"/>
      <c r="T227" s="10"/>
    </row>
    <row r="228" customFormat="false" ht="18.75" hidden="false" customHeight="true" outlineLevel="0" collapsed="false">
      <c r="B228" s="12"/>
      <c r="C228" s="13"/>
      <c r="D228" s="14"/>
      <c r="E228" s="14"/>
      <c r="F228" s="15"/>
      <c r="G228" s="15"/>
      <c r="H228" s="15"/>
      <c r="I228" s="16"/>
      <c r="J228" s="17"/>
      <c r="K228" s="18"/>
      <c r="L228" s="18"/>
      <c r="M228" s="19"/>
      <c r="N228" s="19"/>
      <c r="O228" s="19"/>
      <c r="P228" s="20"/>
      <c r="Q228" s="21"/>
      <c r="R228" s="21"/>
      <c r="S228" s="21"/>
      <c r="T228" s="10"/>
    </row>
    <row r="229" customFormat="false" ht="55.5" hidden="false" customHeight="true" outlineLevel="0" collapsed="false">
      <c r="B229" s="12"/>
      <c r="C229" s="13"/>
      <c r="D229" s="14"/>
      <c r="E229" s="14"/>
      <c r="F229" s="15" t="s">
        <v>20</v>
      </c>
      <c r="G229" s="22" t="s">
        <v>21</v>
      </c>
      <c r="H229" s="22" t="s">
        <v>22</v>
      </c>
      <c r="I229" s="16"/>
      <c r="J229" s="17"/>
      <c r="K229" s="23" t="s">
        <v>23</v>
      </c>
      <c r="L229" s="24" t="s">
        <v>24</v>
      </c>
      <c r="M229" s="25" t="s">
        <v>25</v>
      </c>
      <c r="N229" s="20" t="s">
        <v>21</v>
      </c>
      <c r="O229" s="20" t="s">
        <v>22</v>
      </c>
      <c r="P229" s="20"/>
      <c r="Q229" s="21"/>
      <c r="R229" s="26" t="s">
        <v>26</v>
      </c>
      <c r="S229" s="27" t="s">
        <v>27</v>
      </c>
      <c r="T229" s="10"/>
    </row>
    <row r="230" customFormat="false" ht="15.75" hidden="false" customHeight="true" outlineLevel="0" collapsed="false">
      <c r="B230" s="12"/>
      <c r="C230" s="13"/>
      <c r="D230" s="14"/>
      <c r="E230" s="14"/>
      <c r="F230" s="28" t="s">
        <v>28</v>
      </c>
      <c r="G230" s="28"/>
      <c r="H230" s="28"/>
      <c r="I230" s="28"/>
      <c r="J230" s="28"/>
      <c r="K230" s="28"/>
      <c r="L230" s="28"/>
      <c r="M230" s="29" t="s">
        <v>29</v>
      </c>
      <c r="N230" s="29"/>
      <c r="O230" s="29"/>
      <c r="P230" s="29"/>
      <c r="Q230" s="29"/>
      <c r="R230" s="29"/>
      <c r="S230" s="29"/>
      <c r="T230" s="30" t="s">
        <v>30</v>
      </c>
    </row>
    <row r="231" customFormat="false" ht="15.75" hidden="false" customHeight="false" outlineLevel="0" collapsed="false">
      <c r="B231" s="31" t="s">
        <v>31</v>
      </c>
      <c r="C231" s="32"/>
      <c r="D231" s="33" t="n">
        <v>23324.3839144418</v>
      </c>
      <c r="E231" s="33" t="s">
        <v>33</v>
      </c>
      <c r="F231" s="33" t="n">
        <v>1.82369176019269</v>
      </c>
      <c r="G231" s="34" t="n">
        <v>-1.01333257996001</v>
      </c>
      <c r="H231" s="34" t="n">
        <v>0.810359180232675</v>
      </c>
      <c r="I231" s="34" t="n">
        <v>-0.0958298291223743</v>
      </c>
      <c r="J231" s="35"/>
      <c r="K231" s="34" t="n">
        <v>0.0103890146195574</v>
      </c>
      <c r="L231" s="36" t="s">
        <v>33</v>
      </c>
      <c r="M231" s="33" t="n">
        <v>42536.4867563384</v>
      </c>
      <c r="N231" s="34" t="n">
        <v>-23635.3581279991</v>
      </c>
      <c r="O231" s="34" t="n">
        <v>18901.1286283393</v>
      </c>
      <c r="P231" s="34" t="n">
        <v>-2235.17172490561</v>
      </c>
      <c r="Q231" s="35"/>
      <c r="R231" s="34" t="n">
        <v>242.317365479305</v>
      </c>
      <c r="S231" s="36" t="n">
        <v>0</v>
      </c>
      <c r="T231" s="37" t="n">
        <v>-61997.0056526809</v>
      </c>
    </row>
    <row r="232" customFormat="false" ht="15.75" hidden="false" customHeight="false" outlineLevel="0" collapsed="false">
      <c r="B232" s="38" t="s">
        <v>34</v>
      </c>
      <c r="C232" s="39"/>
      <c r="D232" s="40" t="n">
        <v>21205.0584295352</v>
      </c>
      <c r="E232" s="40" t="s">
        <v>33</v>
      </c>
      <c r="F232" s="40" t="n">
        <v>1.90766422430426</v>
      </c>
      <c r="G232" s="41" t="n">
        <v>-1.11307703863121</v>
      </c>
      <c r="H232" s="41" t="n">
        <v>0.794587185673051</v>
      </c>
      <c r="I232" s="41" t="n">
        <v>-0.147530980735148</v>
      </c>
      <c r="J232" s="42"/>
      <c r="K232" s="43" t="n">
        <v>0.00804253711421169</v>
      </c>
      <c r="L232" s="44" t="s">
        <v>33</v>
      </c>
      <c r="M232" s="40" t="n">
        <v>40452.1313403059</v>
      </c>
      <c r="N232" s="41" t="n">
        <v>-23602.8636407489</v>
      </c>
      <c r="O232" s="41" t="n">
        <v>16849.267699557</v>
      </c>
      <c r="P232" s="41" t="n">
        <v>-3128.40306665544</v>
      </c>
      <c r="Q232" s="42"/>
      <c r="R232" s="41" t="n">
        <v>170.542469428564</v>
      </c>
      <c r="S232" s="44" t="n">
        <v>0</v>
      </c>
      <c r="T232" s="45" t="n">
        <v>-50935.1593752104</v>
      </c>
    </row>
    <row r="233" customFormat="false" ht="12.75" hidden="false" customHeight="false" outlineLevel="0" collapsed="false">
      <c r="B233" s="46"/>
      <c r="C233" s="47"/>
      <c r="D233" s="48"/>
      <c r="E233" s="48"/>
      <c r="F233" s="40"/>
      <c r="G233" s="41"/>
      <c r="H233" s="41"/>
      <c r="I233" s="41"/>
      <c r="J233" s="44"/>
      <c r="K233" s="43"/>
      <c r="L233" s="44"/>
      <c r="M233" s="49"/>
      <c r="N233" s="50"/>
      <c r="O233" s="41"/>
      <c r="P233" s="50"/>
      <c r="Q233" s="51"/>
      <c r="R233" s="50"/>
      <c r="S233" s="51"/>
      <c r="T233" s="52"/>
    </row>
    <row r="234" customFormat="false" ht="12.75" hidden="false" customHeight="false" outlineLevel="0" collapsed="false">
      <c r="B234" s="46"/>
      <c r="C234" s="47"/>
      <c r="D234" s="48"/>
      <c r="E234" s="48"/>
      <c r="F234" s="40"/>
      <c r="G234" s="41"/>
      <c r="H234" s="41"/>
      <c r="I234" s="41"/>
      <c r="J234" s="44"/>
      <c r="K234" s="43"/>
      <c r="L234" s="44"/>
      <c r="M234" s="49"/>
      <c r="N234" s="50"/>
      <c r="O234" s="41"/>
      <c r="P234" s="50"/>
      <c r="Q234" s="51"/>
      <c r="R234" s="50"/>
      <c r="S234" s="51"/>
      <c r="T234" s="52"/>
    </row>
    <row r="235" customFormat="false" ht="15.75" hidden="false" customHeight="false" outlineLevel="0" collapsed="false">
      <c r="B235" s="53" t="s">
        <v>35</v>
      </c>
      <c r="C235" s="54"/>
      <c r="D235" s="40" t="n">
        <v>2119.32548490661</v>
      </c>
      <c r="E235" s="40" t="s">
        <v>33</v>
      </c>
      <c r="F235" s="40" t="n">
        <v>0.98349943454976</v>
      </c>
      <c r="G235" s="41" t="n">
        <v>-0.0153324666181164</v>
      </c>
      <c r="H235" s="41" t="n">
        <v>0.968166967931643</v>
      </c>
      <c r="I235" s="41" t="n">
        <v>0.421469636500496</v>
      </c>
      <c r="J235" s="55"/>
      <c r="K235" s="43" t="n">
        <v>0.033866858376359</v>
      </c>
      <c r="L235" s="56" t="s">
        <v>33</v>
      </c>
      <c r="M235" s="40" t="n">
        <v>2084.35541603255</v>
      </c>
      <c r="N235" s="41" t="n">
        <v>-32.494487250254</v>
      </c>
      <c r="O235" s="41" t="n">
        <v>2051.86092878229</v>
      </c>
      <c r="P235" s="41" t="n">
        <v>893.231341749827</v>
      </c>
      <c r="Q235" s="55"/>
      <c r="R235" s="41" t="n">
        <v>71.7748960507405</v>
      </c>
      <c r="S235" s="56" t="n">
        <v>0</v>
      </c>
      <c r="T235" s="45" t="n">
        <v>-11061.8462774705</v>
      </c>
    </row>
    <row r="236" customFormat="false" ht="15.75" hidden="false" customHeight="true" outlineLevel="0" collapsed="false">
      <c r="B236" s="57" t="s">
        <v>37</v>
      </c>
      <c r="C236" s="58"/>
      <c r="D236" s="40" t="n">
        <v>175.996699167341</v>
      </c>
      <c r="E236" s="40" t="s">
        <v>33</v>
      </c>
      <c r="F236" s="40" t="n">
        <v>1.33532191108731</v>
      </c>
      <c r="G236" s="41" t="n">
        <v>-0.0161265018417497</v>
      </c>
      <c r="H236" s="41" t="n">
        <v>1.31919540924556</v>
      </c>
      <c r="I236" s="41" t="n">
        <v>0.435130289841622</v>
      </c>
      <c r="J236" s="55"/>
      <c r="K236" s="43" t="n">
        <v>0.803713664717833</v>
      </c>
      <c r="L236" s="56" t="s">
        <v>33</v>
      </c>
      <c r="M236" s="40" t="n">
        <v>235.012248677192</v>
      </c>
      <c r="N236" s="41" t="n">
        <v>-2.83821109326398</v>
      </c>
      <c r="O236" s="41" t="n">
        <v>232.174037583928</v>
      </c>
      <c r="P236" s="41" t="n">
        <v>76.5814947198536</v>
      </c>
      <c r="Q236" s="55"/>
      <c r="R236" s="41" t="n">
        <v>141.450952066025</v>
      </c>
      <c r="S236" s="56" t="n">
        <v>0</v>
      </c>
      <c r="T236" s="45" t="n">
        <v>-1650.75710935596</v>
      </c>
    </row>
    <row r="237" customFormat="false" ht="12.75" hidden="false" customHeight="false" outlineLevel="0" collapsed="false">
      <c r="B237" s="59"/>
      <c r="C237" s="47"/>
      <c r="D237" s="48"/>
      <c r="E237" s="48"/>
      <c r="F237" s="40"/>
      <c r="G237" s="60"/>
      <c r="H237" s="41"/>
      <c r="I237" s="60"/>
      <c r="J237" s="56"/>
      <c r="K237" s="61"/>
      <c r="L237" s="56"/>
      <c r="M237" s="49"/>
      <c r="N237" s="62"/>
      <c r="O237" s="41"/>
      <c r="P237" s="62"/>
      <c r="Q237" s="51"/>
      <c r="R237" s="62"/>
      <c r="S237" s="51"/>
      <c r="T237" s="52"/>
    </row>
    <row r="238" customFormat="false" ht="31.5" hidden="false" customHeight="false" outlineLevel="0" collapsed="false">
      <c r="B238" s="57" t="s">
        <v>38</v>
      </c>
      <c r="C238" s="58"/>
      <c r="D238" s="40" t="n">
        <v>882.221844578144</v>
      </c>
      <c r="E238" s="40" t="s">
        <v>33</v>
      </c>
      <c r="F238" s="40" t="n">
        <v>1.01669179966882</v>
      </c>
      <c r="G238" s="41" t="n">
        <v>-0.0156755871747079</v>
      </c>
      <c r="H238" s="41" t="n">
        <v>1.00101621249411</v>
      </c>
      <c r="I238" s="41" t="n">
        <v>0.423252843958373</v>
      </c>
      <c r="J238" s="42"/>
      <c r="K238" s="43" t="n">
        <v>-0.0820575386100588</v>
      </c>
      <c r="L238" s="44" t="s">
        <v>33</v>
      </c>
      <c r="M238" s="40" t="n">
        <v>896.947714871298</v>
      </c>
      <c r="N238" s="41" t="n">
        <v>-13.8293454321163</v>
      </c>
      <c r="O238" s="41" t="n">
        <v>883.118369439182</v>
      </c>
      <c r="P238" s="41" t="n">
        <v>373.402904719901</v>
      </c>
      <c r="Q238" s="42"/>
      <c r="R238" s="41" t="n">
        <v>-72.3929530741084</v>
      </c>
      <c r="S238" s="44" t="n">
        <v>0</v>
      </c>
      <c r="T238" s="45" t="n">
        <v>-4341.80384397824</v>
      </c>
    </row>
    <row r="239" customFormat="false" ht="12.75" hidden="false" customHeight="false" outlineLevel="0" collapsed="false">
      <c r="B239" s="59"/>
      <c r="C239" s="47"/>
      <c r="D239" s="48"/>
      <c r="E239" s="48"/>
      <c r="F239" s="40"/>
      <c r="G239" s="60"/>
      <c r="H239" s="41"/>
      <c r="I239" s="60"/>
      <c r="J239" s="56"/>
      <c r="K239" s="61"/>
      <c r="L239" s="56"/>
      <c r="M239" s="49"/>
      <c r="N239" s="62"/>
      <c r="O239" s="41"/>
      <c r="P239" s="62"/>
      <c r="Q239" s="51"/>
      <c r="R239" s="62"/>
      <c r="S239" s="51"/>
      <c r="T239" s="52"/>
    </row>
    <row r="240" customFormat="false" ht="15.75" hidden="false" customHeight="true" outlineLevel="0" collapsed="false">
      <c r="B240" s="57" t="s">
        <v>39</v>
      </c>
      <c r="C240" s="58"/>
      <c r="D240" s="40" t="n">
        <v>25.2987061376856</v>
      </c>
      <c r="E240" s="40" t="s">
        <v>33</v>
      </c>
      <c r="F240" s="40" t="n">
        <v>1.03288321373786</v>
      </c>
      <c r="G240" s="41" t="n">
        <v>-0.0232997935988102</v>
      </c>
      <c r="H240" s="41" t="n">
        <v>1.00958342013905</v>
      </c>
      <c r="I240" s="41" t="n">
        <v>0.43847997387917</v>
      </c>
      <c r="J240" s="42"/>
      <c r="K240" s="43" t="n">
        <v>0</v>
      </c>
      <c r="L240" s="44" t="s">
        <v>33</v>
      </c>
      <c r="M240" s="40" t="n">
        <v>26.1306088989023</v>
      </c>
      <c r="N240" s="41" t="n">
        <v>-0.589454631325029</v>
      </c>
      <c r="O240" s="41" t="n">
        <v>25.5411542675773</v>
      </c>
      <c r="P240" s="41" t="n">
        <v>11.0929760064292</v>
      </c>
      <c r="Q240" s="42"/>
      <c r="R240" s="41" t="n">
        <v>0</v>
      </c>
      <c r="S240" s="44" t="n">
        <v>0</v>
      </c>
      <c r="T240" s="45" t="n">
        <v>-134.325144338024</v>
      </c>
    </row>
    <row r="241" customFormat="false" ht="12.75" hidden="false" customHeight="false" outlineLevel="0" collapsed="false">
      <c r="B241" s="59"/>
      <c r="C241" s="47"/>
      <c r="D241" s="48"/>
      <c r="E241" s="48"/>
      <c r="F241" s="40"/>
      <c r="G241" s="60"/>
      <c r="H241" s="41"/>
      <c r="I241" s="60"/>
      <c r="J241" s="56"/>
      <c r="K241" s="61"/>
      <c r="L241" s="56"/>
      <c r="M241" s="49"/>
      <c r="N241" s="62"/>
      <c r="O241" s="41"/>
      <c r="P241" s="62"/>
      <c r="Q241" s="51"/>
      <c r="R241" s="62"/>
      <c r="S241" s="51"/>
      <c r="T241" s="52"/>
    </row>
    <row r="242" customFormat="false" ht="31.5" hidden="false" customHeight="false" outlineLevel="0" collapsed="false">
      <c r="B242" s="57" t="s">
        <v>40</v>
      </c>
      <c r="C242" s="58"/>
      <c r="D242" s="40" t="n">
        <v>113.144992318838</v>
      </c>
      <c r="E242" s="40" t="s">
        <v>33</v>
      </c>
      <c r="F242" s="40" t="n">
        <v>1.0265112779213</v>
      </c>
      <c r="G242" s="41" t="n">
        <v>-0.0139012979353858</v>
      </c>
      <c r="H242" s="41" t="n">
        <v>1.01260997998592</v>
      </c>
      <c r="I242" s="60" t="n">
        <v>0.429580891812578</v>
      </c>
      <c r="J242" s="55"/>
      <c r="K242" s="43" t="n">
        <v>0.0240125259027588</v>
      </c>
      <c r="L242" s="56" t="s">
        <v>33</v>
      </c>
      <c r="M242" s="40" t="n">
        <v>116.144610655606</v>
      </c>
      <c r="N242" s="41" t="n">
        <v>-1.5728622481211</v>
      </c>
      <c r="O242" s="41" t="n">
        <v>114.571748407485</v>
      </c>
      <c r="P242" s="60" t="n">
        <v>48.6049267044536</v>
      </c>
      <c r="Q242" s="55"/>
      <c r="R242" s="41" t="n">
        <v>2.71689705882353</v>
      </c>
      <c r="S242" s="56" t="n">
        <v>0</v>
      </c>
      <c r="T242" s="45" t="n">
        <v>-608.276431292794</v>
      </c>
    </row>
    <row r="243" customFormat="false" ht="12.75" hidden="false" customHeight="false" outlineLevel="0" collapsed="false">
      <c r="B243" s="59"/>
      <c r="C243" s="47"/>
      <c r="D243" s="48"/>
      <c r="E243" s="48"/>
      <c r="F243" s="40"/>
      <c r="G243" s="60"/>
      <c r="H243" s="41"/>
      <c r="I243" s="60"/>
      <c r="J243" s="56"/>
      <c r="K243" s="61"/>
      <c r="L243" s="56"/>
      <c r="M243" s="49"/>
      <c r="N243" s="62"/>
      <c r="O243" s="41"/>
      <c r="P243" s="62"/>
      <c r="Q243" s="51"/>
      <c r="R243" s="62"/>
      <c r="S243" s="51"/>
      <c r="T243" s="52"/>
    </row>
    <row r="244" customFormat="false" ht="31.5" hidden="false" customHeight="false" outlineLevel="0" collapsed="false">
      <c r="B244" s="57" t="s">
        <v>41</v>
      </c>
      <c r="C244" s="58"/>
      <c r="D244" s="40" t="n">
        <v>922.663242704603</v>
      </c>
      <c r="E244" s="40" t="s">
        <v>33</v>
      </c>
      <c r="F244" s="40" t="n">
        <v>0.878023741961199</v>
      </c>
      <c r="G244" s="41" t="n">
        <v>-0.0148099688087417</v>
      </c>
      <c r="H244" s="41" t="n">
        <v>0.863213773152457</v>
      </c>
      <c r="I244" s="41" t="n">
        <v>0.4156977560685</v>
      </c>
      <c r="J244" s="55"/>
      <c r="K244" s="43" t="n">
        <v>0</v>
      </c>
      <c r="L244" s="56" t="s">
        <v>33</v>
      </c>
      <c r="M244" s="40" t="n">
        <v>810.120232929549</v>
      </c>
      <c r="N244" s="41" t="n">
        <v>-13.6646138454276</v>
      </c>
      <c r="O244" s="41" t="n">
        <v>796.455619084121</v>
      </c>
      <c r="P244" s="41" t="n">
        <v>383.549039599189</v>
      </c>
      <c r="Q244" s="55"/>
      <c r="R244" s="41" t="n">
        <v>0</v>
      </c>
      <c r="S244" s="56" t="n">
        <v>0</v>
      </c>
      <c r="T244" s="45" t="n">
        <v>-4326.68374850547</v>
      </c>
    </row>
    <row r="245" customFormat="false" ht="12.75" hidden="false" customHeight="false" outlineLevel="0" collapsed="false">
      <c r="B245" s="59"/>
      <c r="C245" s="47"/>
      <c r="D245" s="48"/>
      <c r="E245" s="48"/>
      <c r="F245" s="63"/>
      <c r="G245" s="64"/>
      <c r="H245" s="65"/>
      <c r="I245" s="64"/>
      <c r="J245" s="66"/>
      <c r="K245" s="67"/>
      <c r="L245" s="66"/>
      <c r="M245" s="68"/>
      <c r="N245" s="69"/>
      <c r="O245" s="65"/>
      <c r="P245" s="69"/>
      <c r="Q245" s="70"/>
      <c r="R245" s="69"/>
      <c r="S245" s="70"/>
      <c r="T245" s="71"/>
    </row>
    <row r="247" customFormat="false" ht="15.75" hidden="false" customHeight="false" outlineLevel="0" collapsed="false">
      <c r="A247" s="6" t="n">
        <v>2001</v>
      </c>
      <c r="B247" s="7"/>
      <c r="C247" s="5"/>
      <c r="D247" s="5"/>
      <c r="E247" s="5"/>
      <c r="F247" s="5"/>
      <c r="G247" s="5"/>
      <c r="H247" s="4"/>
      <c r="I247" s="5"/>
      <c r="J247" s="5"/>
      <c r="K247" s="5"/>
      <c r="L247" s="5"/>
      <c r="M247" s="5"/>
    </row>
    <row r="248" customFormat="false" ht="31.5" hidden="false" customHeight="true" outlineLevel="0" collapsed="false">
      <c r="A248" s="8" t="n">
        <v>0</v>
      </c>
      <c r="B248" s="9" t="s">
        <v>3</v>
      </c>
      <c r="C248" s="9"/>
      <c r="D248" s="10" t="s">
        <v>4</v>
      </c>
      <c r="E248" s="10"/>
      <c r="F248" s="11" t="s">
        <v>5</v>
      </c>
      <c r="G248" s="11"/>
      <c r="H248" s="11"/>
      <c r="I248" s="11"/>
      <c r="J248" s="11"/>
      <c r="K248" s="11"/>
      <c r="L248" s="11"/>
      <c r="M248" s="10" t="s">
        <v>6</v>
      </c>
      <c r="N248" s="10"/>
      <c r="O248" s="10"/>
      <c r="P248" s="10"/>
      <c r="Q248" s="10"/>
      <c r="R248" s="10"/>
      <c r="S248" s="10"/>
      <c r="T248" s="10" t="s">
        <v>7</v>
      </c>
    </row>
    <row r="249" customFormat="false" ht="18.75" hidden="false" customHeight="true" outlineLevel="0" collapsed="false">
      <c r="B249" s="12" t="s">
        <v>8</v>
      </c>
      <c r="C249" s="13" t="s">
        <v>9</v>
      </c>
      <c r="D249" s="14" t="s">
        <v>10</v>
      </c>
      <c r="E249" s="14" t="s">
        <v>11</v>
      </c>
      <c r="F249" s="15" t="s">
        <v>12</v>
      </c>
      <c r="G249" s="15"/>
      <c r="H249" s="15"/>
      <c r="I249" s="16" t="s">
        <v>13</v>
      </c>
      <c r="J249" s="17" t="s">
        <v>14</v>
      </c>
      <c r="K249" s="18" t="s">
        <v>15</v>
      </c>
      <c r="L249" s="18"/>
      <c r="M249" s="19" t="s">
        <v>16</v>
      </c>
      <c r="N249" s="19"/>
      <c r="O249" s="19"/>
      <c r="P249" s="20" t="s">
        <v>17</v>
      </c>
      <c r="Q249" s="21" t="s">
        <v>18</v>
      </c>
      <c r="R249" s="21" t="s">
        <v>19</v>
      </c>
      <c r="S249" s="21"/>
      <c r="T249" s="10"/>
    </row>
    <row r="250" customFormat="false" ht="18.75" hidden="false" customHeight="true" outlineLevel="0" collapsed="false">
      <c r="B250" s="12"/>
      <c r="C250" s="13"/>
      <c r="D250" s="14"/>
      <c r="E250" s="14"/>
      <c r="F250" s="15"/>
      <c r="G250" s="15"/>
      <c r="H250" s="15"/>
      <c r="I250" s="16"/>
      <c r="J250" s="17"/>
      <c r="K250" s="18"/>
      <c r="L250" s="18"/>
      <c r="M250" s="19"/>
      <c r="N250" s="19"/>
      <c r="O250" s="19"/>
      <c r="P250" s="20"/>
      <c r="Q250" s="21"/>
      <c r="R250" s="21"/>
      <c r="S250" s="21"/>
      <c r="T250" s="10"/>
    </row>
    <row r="251" customFormat="false" ht="55.5" hidden="false" customHeight="true" outlineLevel="0" collapsed="false">
      <c r="B251" s="12"/>
      <c r="C251" s="13"/>
      <c r="D251" s="14"/>
      <c r="E251" s="14"/>
      <c r="F251" s="15" t="s">
        <v>20</v>
      </c>
      <c r="G251" s="22" t="s">
        <v>21</v>
      </c>
      <c r="H251" s="22" t="s">
        <v>22</v>
      </c>
      <c r="I251" s="16"/>
      <c r="J251" s="17"/>
      <c r="K251" s="23" t="s">
        <v>23</v>
      </c>
      <c r="L251" s="24" t="s">
        <v>24</v>
      </c>
      <c r="M251" s="25" t="s">
        <v>25</v>
      </c>
      <c r="N251" s="20" t="s">
        <v>21</v>
      </c>
      <c r="O251" s="20" t="s">
        <v>22</v>
      </c>
      <c r="P251" s="20"/>
      <c r="Q251" s="21"/>
      <c r="R251" s="26" t="s">
        <v>26</v>
      </c>
      <c r="S251" s="27" t="s">
        <v>27</v>
      </c>
      <c r="T251" s="10"/>
    </row>
    <row r="252" customFormat="false" ht="15.75" hidden="false" customHeight="true" outlineLevel="0" collapsed="false">
      <c r="B252" s="12"/>
      <c r="C252" s="13"/>
      <c r="D252" s="14"/>
      <c r="E252" s="14"/>
      <c r="F252" s="28" t="s">
        <v>28</v>
      </c>
      <c r="G252" s="28"/>
      <c r="H252" s="28"/>
      <c r="I252" s="28"/>
      <c r="J252" s="28"/>
      <c r="K252" s="28"/>
      <c r="L252" s="28"/>
      <c r="M252" s="29" t="s">
        <v>29</v>
      </c>
      <c r="N252" s="29"/>
      <c r="O252" s="29"/>
      <c r="P252" s="29"/>
      <c r="Q252" s="29"/>
      <c r="R252" s="29"/>
      <c r="S252" s="29"/>
      <c r="T252" s="30" t="s">
        <v>30</v>
      </c>
    </row>
    <row r="253" customFormat="false" ht="15.75" hidden="false" customHeight="false" outlineLevel="0" collapsed="false">
      <c r="B253" s="31" t="s">
        <v>31</v>
      </c>
      <c r="C253" s="32"/>
      <c r="D253" s="33" t="n">
        <v>23348.5125270197</v>
      </c>
      <c r="E253" s="33" t="s">
        <v>33</v>
      </c>
      <c r="F253" s="33" t="n">
        <v>1.84592597422274</v>
      </c>
      <c r="G253" s="34" t="n">
        <v>-0.972930868478342</v>
      </c>
      <c r="H253" s="34" t="n">
        <v>0.872995105744398</v>
      </c>
      <c r="I253" s="34" t="n">
        <v>-0.083074695197194</v>
      </c>
      <c r="J253" s="35"/>
      <c r="K253" s="34" t="n">
        <v>0.0103971516853247</v>
      </c>
      <c r="L253" s="36" t="s">
        <v>33</v>
      </c>
      <c r="M253" s="33" t="n">
        <v>43099.6257330907</v>
      </c>
      <c r="N253" s="34" t="n">
        <v>-22716.4885705907</v>
      </c>
      <c r="O253" s="34" t="n">
        <v>20383.1371625</v>
      </c>
      <c r="P253" s="34" t="n">
        <v>-1939.67056149003</v>
      </c>
      <c r="Q253" s="35"/>
      <c r="R253" s="34" t="n">
        <v>242.758026370129</v>
      </c>
      <c r="S253" s="36" t="n">
        <v>0</v>
      </c>
      <c r="T253" s="37" t="n">
        <v>-68516.1569670603</v>
      </c>
    </row>
    <row r="254" customFormat="false" ht="15.75" hidden="false" customHeight="false" outlineLevel="0" collapsed="false">
      <c r="B254" s="38" t="s">
        <v>34</v>
      </c>
      <c r="C254" s="39"/>
      <c r="D254" s="40" t="n">
        <v>21233.0735946339</v>
      </c>
      <c r="E254" s="40" t="s">
        <v>33</v>
      </c>
      <c r="F254" s="40" t="n">
        <v>1.92915402589791</v>
      </c>
      <c r="G254" s="41" t="n">
        <v>-1.06834871351732</v>
      </c>
      <c r="H254" s="41" t="n">
        <v>0.860805312380588</v>
      </c>
      <c r="I254" s="41" t="n">
        <v>-0.133319752056786</v>
      </c>
      <c r="J254" s="42"/>
      <c r="K254" s="43" t="n">
        <v>0.00805327244003648</v>
      </c>
      <c r="L254" s="44" t="s">
        <v>33</v>
      </c>
      <c r="M254" s="40" t="n">
        <v>40961.8694072745</v>
      </c>
      <c r="N254" s="41" t="n">
        <v>-22684.3268588457</v>
      </c>
      <c r="O254" s="41" t="n">
        <v>18277.5425484288</v>
      </c>
      <c r="P254" s="41" t="n">
        <v>-2830.78810704007</v>
      </c>
      <c r="Q254" s="42"/>
      <c r="R254" s="41" t="n">
        <v>170.995726396931</v>
      </c>
      <c r="S254" s="44" t="n">
        <v>0</v>
      </c>
      <c r="T254" s="45" t="n">
        <v>-57265.0839485476</v>
      </c>
    </row>
    <row r="255" customFormat="false" ht="12.75" hidden="false" customHeight="false" outlineLevel="0" collapsed="false">
      <c r="B255" s="46"/>
      <c r="C255" s="47"/>
      <c r="D255" s="48"/>
      <c r="E255" s="48"/>
      <c r="F255" s="40"/>
      <c r="G255" s="41"/>
      <c r="H255" s="41"/>
      <c r="I255" s="41"/>
      <c r="J255" s="44"/>
      <c r="K255" s="43"/>
      <c r="L255" s="44"/>
      <c r="M255" s="49"/>
      <c r="N255" s="50"/>
      <c r="O255" s="41"/>
      <c r="P255" s="50"/>
      <c r="Q255" s="51"/>
      <c r="R255" s="50"/>
      <c r="S255" s="51"/>
      <c r="T255" s="52"/>
    </row>
    <row r="256" customFormat="false" ht="12.75" hidden="false" customHeight="false" outlineLevel="0" collapsed="false">
      <c r="B256" s="46"/>
      <c r="C256" s="47"/>
      <c r="D256" s="48"/>
      <c r="E256" s="48"/>
      <c r="F256" s="40"/>
      <c r="G256" s="41"/>
      <c r="H256" s="41"/>
      <c r="I256" s="41"/>
      <c r="J256" s="44"/>
      <c r="K256" s="43"/>
      <c r="L256" s="44"/>
      <c r="M256" s="49"/>
      <c r="N256" s="50"/>
      <c r="O256" s="41"/>
      <c r="P256" s="50"/>
      <c r="Q256" s="51"/>
      <c r="R256" s="50"/>
      <c r="S256" s="51"/>
      <c r="T256" s="52"/>
    </row>
    <row r="257" customFormat="false" ht="15.75" hidden="false" customHeight="false" outlineLevel="0" collapsed="false">
      <c r="B257" s="53" t="s">
        <v>35</v>
      </c>
      <c r="C257" s="54"/>
      <c r="D257" s="40" t="n">
        <v>2115.43893238581</v>
      </c>
      <c r="E257" s="40" t="s">
        <v>33</v>
      </c>
      <c r="F257" s="40" t="n">
        <v>1.01054976964294</v>
      </c>
      <c r="G257" s="41" t="n">
        <v>-0.0152033279016936</v>
      </c>
      <c r="H257" s="41" t="n">
        <v>0.995346441741248</v>
      </c>
      <c r="I257" s="41" t="n">
        <v>0.421244750631981</v>
      </c>
      <c r="J257" s="55"/>
      <c r="K257" s="43" t="n">
        <v>0.033923125302541</v>
      </c>
      <c r="L257" s="56" t="s">
        <v>33</v>
      </c>
      <c r="M257" s="40" t="n">
        <v>2137.75632581619</v>
      </c>
      <c r="N257" s="41" t="n">
        <v>-32.1617117450701</v>
      </c>
      <c r="O257" s="41" t="n">
        <v>2105.59461407112</v>
      </c>
      <c r="P257" s="41" t="n">
        <v>891.117545550044</v>
      </c>
      <c r="Q257" s="55"/>
      <c r="R257" s="41" t="n">
        <v>71.7622999731972</v>
      </c>
      <c r="S257" s="56" t="n">
        <v>0</v>
      </c>
      <c r="T257" s="45" t="n">
        <v>-11251.0730185127</v>
      </c>
    </row>
    <row r="258" customFormat="false" ht="15.75" hidden="false" customHeight="true" outlineLevel="0" collapsed="false">
      <c r="B258" s="57" t="s">
        <v>37</v>
      </c>
      <c r="C258" s="58"/>
      <c r="D258" s="40" t="n">
        <v>175.248863401033</v>
      </c>
      <c r="E258" s="40" t="s">
        <v>33</v>
      </c>
      <c r="F258" s="40" t="n">
        <v>1.36044222381065</v>
      </c>
      <c r="G258" s="41" t="n">
        <v>-0.0162878413974669</v>
      </c>
      <c r="H258" s="41" t="n">
        <v>1.34415438241319</v>
      </c>
      <c r="I258" s="41" t="n">
        <v>0.435260052569784</v>
      </c>
      <c r="J258" s="55"/>
      <c r="K258" s="43" t="n">
        <v>0.802946559342949</v>
      </c>
      <c r="L258" s="56" t="s">
        <v>33</v>
      </c>
      <c r="M258" s="40" t="n">
        <v>238.415953445591</v>
      </c>
      <c r="N258" s="41" t="n">
        <v>-2.85442569216238</v>
      </c>
      <c r="O258" s="41" t="n">
        <v>235.561527753429</v>
      </c>
      <c r="P258" s="41" t="n">
        <v>76.2788294967287</v>
      </c>
      <c r="Q258" s="55"/>
      <c r="R258" s="41" t="n">
        <v>140.715471896622</v>
      </c>
      <c r="S258" s="56" t="n">
        <v>0</v>
      </c>
      <c r="T258" s="45" t="n">
        <v>-1659.37137353819</v>
      </c>
    </row>
    <row r="259" customFormat="false" ht="12.75" hidden="false" customHeight="false" outlineLevel="0" collapsed="false">
      <c r="B259" s="59"/>
      <c r="C259" s="47"/>
      <c r="D259" s="48"/>
      <c r="E259" s="48"/>
      <c r="F259" s="40"/>
      <c r="G259" s="60"/>
      <c r="H259" s="41"/>
      <c r="I259" s="60"/>
      <c r="J259" s="56"/>
      <c r="K259" s="61"/>
      <c r="L259" s="56"/>
      <c r="M259" s="49"/>
      <c r="N259" s="62"/>
      <c r="O259" s="41"/>
      <c r="P259" s="62"/>
      <c r="Q259" s="51"/>
      <c r="R259" s="62"/>
      <c r="S259" s="51"/>
      <c r="T259" s="52"/>
    </row>
    <row r="260" customFormat="false" ht="31.5" hidden="false" customHeight="false" outlineLevel="0" collapsed="false">
      <c r="B260" s="57" t="s">
        <v>38</v>
      </c>
      <c r="C260" s="58"/>
      <c r="D260" s="40" t="n">
        <v>878.348008194098</v>
      </c>
      <c r="E260" s="40" t="s">
        <v>33</v>
      </c>
      <c r="F260" s="40" t="n">
        <v>1.04464938628226</v>
      </c>
      <c r="G260" s="41" t="n">
        <v>-0.0154764062003429</v>
      </c>
      <c r="H260" s="41" t="n">
        <v>1.02917298008191</v>
      </c>
      <c r="I260" s="41" t="n">
        <v>0.423131016621012</v>
      </c>
      <c r="J260" s="42"/>
      <c r="K260" s="43" t="n">
        <v>-0.0818485826799952</v>
      </c>
      <c r="L260" s="44" t="s">
        <v>33</v>
      </c>
      <c r="M260" s="40" t="n">
        <v>917.565707702206</v>
      </c>
      <c r="N260" s="41" t="n">
        <v>-13.593670560074</v>
      </c>
      <c r="O260" s="41" t="n">
        <v>903.972037142132</v>
      </c>
      <c r="P260" s="41" t="n">
        <v>371.65628565421</v>
      </c>
      <c r="Q260" s="42"/>
      <c r="R260" s="41" t="n">
        <v>-71.8915395704837</v>
      </c>
      <c r="S260" s="44" t="n">
        <v>0</v>
      </c>
      <c r="T260" s="45" t="n">
        <v>-4413.70153849482</v>
      </c>
    </row>
    <row r="261" customFormat="false" ht="12.75" hidden="false" customHeight="false" outlineLevel="0" collapsed="false">
      <c r="B261" s="59"/>
      <c r="C261" s="47"/>
      <c r="D261" s="48"/>
      <c r="E261" s="48"/>
      <c r="F261" s="40"/>
      <c r="G261" s="60"/>
      <c r="H261" s="41"/>
      <c r="I261" s="60"/>
      <c r="J261" s="56"/>
      <c r="K261" s="61"/>
      <c r="L261" s="56"/>
      <c r="M261" s="49"/>
      <c r="N261" s="62"/>
      <c r="O261" s="41"/>
      <c r="P261" s="62"/>
      <c r="Q261" s="51"/>
      <c r="R261" s="62"/>
      <c r="S261" s="51"/>
      <c r="T261" s="52"/>
    </row>
    <row r="262" customFormat="false" ht="15.75" hidden="false" customHeight="true" outlineLevel="0" collapsed="false">
      <c r="B262" s="57" t="s">
        <v>39</v>
      </c>
      <c r="C262" s="58"/>
      <c r="D262" s="40" t="n">
        <v>24.6659025605099</v>
      </c>
      <c r="E262" s="40" t="s">
        <v>33</v>
      </c>
      <c r="F262" s="40" t="n">
        <v>1.03926546156096</v>
      </c>
      <c r="G262" s="41" t="n">
        <v>-0.0240447877208518</v>
      </c>
      <c r="H262" s="41" t="n">
        <v>1.0152206738401</v>
      </c>
      <c r="I262" s="41" t="n">
        <v>0.439562582601347</v>
      </c>
      <c r="J262" s="42"/>
      <c r="K262" s="43" t="n">
        <v>0</v>
      </c>
      <c r="L262" s="44" t="s">
        <v>33</v>
      </c>
      <c r="M262" s="40" t="n">
        <v>25.6344206093659</v>
      </c>
      <c r="N262" s="41" t="n">
        <v>-0.593086391010676</v>
      </c>
      <c r="O262" s="41" t="n">
        <v>25.0413342183552</v>
      </c>
      <c r="P262" s="41" t="n">
        <v>10.8422078316909</v>
      </c>
      <c r="Q262" s="42"/>
      <c r="R262" s="41" t="n">
        <v>0</v>
      </c>
      <c r="S262" s="44" t="n">
        <v>0</v>
      </c>
      <c r="T262" s="45" t="n">
        <v>-131.572987516836</v>
      </c>
    </row>
    <row r="263" customFormat="false" ht="12.75" hidden="false" customHeight="false" outlineLevel="0" collapsed="false">
      <c r="B263" s="59"/>
      <c r="C263" s="47"/>
      <c r="D263" s="48"/>
      <c r="E263" s="48"/>
      <c r="F263" s="40"/>
      <c r="G263" s="60"/>
      <c r="H263" s="41"/>
      <c r="I263" s="60"/>
      <c r="J263" s="56"/>
      <c r="K263" s="61"/>
      <c r="L263" s="56"/>
      <c r="M263" s="49"/>
      <c r="N263" s="62"/>
      <c r="O263" s="41"/>
      <c r="P263" s="62"/>
      <c r="Q263" s="51"/>
      <c r="R263" s="62"/>
      <c r="S263" s="51"/>
      <c r="T263" s="52"/>
    </row>
    <row r="264" customFormat="false" ht="31.5" hidden="false" customHeight="false" outlineLevel="0" collapsed="false">
      <c r="B264" s="57" t="s">
        <v>40</v>
      </c>
      <c r="C264" s="58"/>
      <c r="D264" s="40" t="n">
        <v>106.329257134762</v>
      </c>
      <c r="E264" s="40" t="s">
        <v>33</v>
      </c>
      <c r="F264" s="40" t="n">
        <v>1.09362618050493</v>
      </c>
      <c r="G264" s="41" t="n">
        <v>-0.0138451298245918</v>
      </c>
      <c r="H264" s="41" t="n">
        <v>1.07978105068034</v>
      </c>
      <c r="I264" s="60" t="n">
        <v>0.430541901993166</v>
      </c>
      <c r="J264" s="55"/>
      <c r="K264" s="43" t="n">
        <v>0.0276346108892185</v>
      </c>
      <c r="L264" s="56" t="s">
        <v>33</v>
      </c>
      <c r="M264" s="40" t="n">
        <v>116.284459356217</v>
      </c>
      <c r="N264" s="41" t="n">
        <v>-1.47214236918319</v>
      </c>
      <c r="O264" s="41" t="n">
        <v>114.812316987034</v>
      </c>
      <c r="P264" s="60" t="n">
        <v>45.779200604321</v>
      </c>
      <c r="Q264" s="55"/>
      <c r="R264" s="41" t="n">
        <v>2.93836764705882</v>
      </c>
      <c r="S264" s="56" t="n">
        <v>0</v>
      </c>
      <c r="T264" s="45" t="n">
        <v>-599.609579207518</v>
      </c>
    </row>
    <row r="265" customFormat="false" ht="12.75" hidden="false" customHeight="false" outlineLevel="0" collapsed="false">
      <c r="B265" s="59"/>
      <c r="C265" s="47"/>
      <c r="D265" s="48"/>
      <c r="E265" s="48"/>
      <c r="F265" s="40"/>
      <c r="G265" s="60"/>
      <c r="H265" s="41"/>
      <c r="I265" s="60"/>
      <c r="J265" s="56"/>
      <c r="K265" s="61"/>
      <c r="L265" s="56"/>
      <c r="M265" s="49"/>
      <c r="N265" s="62"/>
      <c r="O265" s="41"/>
      <c r="P265" s="62"/>
      <c r="Q265" s="51"/>
      <c r="R265" s="62"/>
      <c r="S265" s="51"/>
      <c r="T265" s="52"/>
    </row>
    <row r="266" customFormat="false" ht="31.5" hidden="false" customHeight="false" outlineLevel="0" collapsed="false">
      <c r="B266" s="57" t="s">
        <v>41</v>
      </c>
      <c r="C266" s="58"/>
      <c r="D266" s="40" t="n">
        <v>930.846901095404</v>
      </c>
      <c r="E266" s="40" t="s">
        <v>33</v>
      </c>
      <c r="F266" s="40" t="n">
        <v>0.902249106393846</v>
      </c>
      <c r="G266" s="41" t="n">
        <v>-0.0146623324593751</v>
      </c>
      <c r="H266" s="41" t="n">
        <v>0.887586773934471</v>
      </c>
      <c r="I266" s="41" t="n">
        <v>0.415278840707527</v>
      </c>
      <c r="J266" s="55"/>
      <c r="K266" s="43" t="n">
        <v>0</v>
      </c>
      <c r="L266" s="56" t="s">
        <v>33</v>
      </c>
      <c r="M266" s="40" t="n">
        <v>839.855784702809</v>
      </c>
      <c r="N266" s="41" t="n">
        <v>-13.6483867326399</v>
      </c>
      <c r="O266" s="41" t="n">
        <v>826.207397970169</v>
      </c>
      <c r="P266" s="41" t="n">
        <v>386.561021963093</v>
      </c>
      <c r="Q266" s="55"/>
      <c r="R266" s="41" t="n">
        <v>0</v>
      </c>
      <c r="S266" s="56" t="n">
        <v>0</v>
      </c>
      <c r="T266" s="45" t="n">
        <v>-4446.8175397553</v>
      </c>
    </row>
    <row r="267" customFormat="false" ht="12.75" hidden="false" customHeight="false" outlineLevel="0" collapsed="false">
      <c r="B267" s="59"/>
      <c r="C267" s="47"/>
      <c r="D267" s="48"/>
      <c r="E267" s="48"/>
      <c r="F267" s="63"/>
      <c r="G267" s="64"/>
      <c r="H267" s="65"/>
      <c r="I267" s="64"/>
      <c r="J267" s="66"/>
      <c r="K267" s="67"/>
      <c r="L267" s="66"/>
      <c r="M267" s="68"/>
      <c r="N267" s="69"/>
      <c r="O267" s="65"/>
      <c r="P267" s="69"/>
      <c r="Q267" s="70"/>
      <c r="R267" s="69"/>
      <c r="S267" s="70"/>
      <c r="T267" s="71"/>
    </row>
    <row r="269" customFormat="false" ht="15.75" hidden="false" customHeight="false" outlineLevel="0" collapsed="false">
      <c r="A269" s="6" t="n">
        <v>2002</v>
      </c>
      <c r="B269" s="7"/>
      <c r="C269" s="5"/>
      <c r="D269" s="5"/>
      <c r="E269" s="5"/>
      <c r="F269" s="5"/>
      <c r="G269" s="5"/>
      <c r="H269" s="4"/>
      <c r="I269" s="5"/>
      <c r="J269" s="5"/>
      <c r="K269" s="5"/>
      <c r="L269" s="5"/>
      <c r="M269" s="5"/>
    </row>
    <row r="270" customFormat="false" ht="31.5" hidden="false" customHeight="true" outlineLevel="0" collapsed="false">
      <c r="A270" s="8" t="n">
        <v>0</v>
      </c>
      <c r="B270" s="9" t="s">
        <v>3</v>
      </c>
      <c r="C270" s="9"/>
      <c r="D270" s="10" t="s">
        <v>4</v>
      </c>
      <c r="E270" s="10"/>
      <c r="F270" s="11" t="s">
        <v>5</v>
      </c>
      <c r="G270" s="11"/>
      <c r="H270" s="11"/>
      <c r="I270" s="11"/>
      <c r="J270" s="11"/>
      <c r="K270" s="11"/>
      <c r="L270" s="11"/>
      <c r="M270" s="10" t="s">
        <v>6</v>
      </c>
      <c r="N270" s="10"/>
      <c r="O270" s="10"/>
      <c r="P270" s="10"/>
      <c r="Q270" s="10"/>
      <c r="R270" s="10"/>
      <c r="S270" s="10"/>
      <c r="T270" s="10" t="s">
        <v>7</v>
      </c>
    </row>
    <row r="271" customFormat="false" ht="18.75" hidden="false" customHeight="true" outlineLevel="0" collapsed="false">
      <c r="B271" s="12" t="s">
        <v>8</v>
      </c>
      <c r="C271" s="13" t="s">
        <v>9</v>
      </c>
      <c r="D271" s="14" t="s">
        <v>10</v>
      </c>
      <c r="E271" s="14" t="s">
        <v>11</v>
      </c>
      <c r="F271" s="15" t="s">
        <v>12</v>
      </c>
      <c r="G271" s="15"/>
      <c r="H271" s="15"/>
      <c r="I271" s="16" t="s">
        <v>13</v>
      </c>
      <c r="J271" s="17" t="s">
        <v>14</v>
      </c>
      <c r="K271" s="18" t="s">
        <v>15</v>
      </c>
      <c r="L271" s="18"/>
      <c r="M271" s="19" t="s">
        <v>16</v>
      </c>
      <c r="N271" s="19"/>
      <c r="O271" s="19"/>
      <c r="P271" s="20" t="s">
        <v>17</v>
      </c>
      <c r="Q271" s="21" t="s">
        <v>18</v>
      </c>
      <c r="R271" s="21" t="s">
        <v>19</v>
      </c>
      <c r="S271" s="21"/>
      <c r="T271" s="10"/>
    </row>
    <row r="272" customFormat="false" ht="18.75" hidden="false" customHeight="true" outlineLevel="0" collapsed="false">
      <c r="B272" s="12"/>
      <c r="C272" s="13"/>
      <c r="D272" s="14"/>
      <c r="E272" s="14"/>
      <c r="F272" s="15"/>
      <c r="G272" s="15"/>
      <c r="H272" s="15"/>
      <c r="I272" s="16"/>
      <c r="J272" s="17"/>
      <c r="K272" s="18"/>
      <c r="L272" s="18"/>
      <c r="M272" s="19"/>
      <c r="N272" s="19"/>
      <c r="O272" s="19"/>
      <c r="P272" s="20"/>
      <c r="Q272" s="21"/>
      <c r="R272" s="21"/>
      <c r="S272" s="21"/>
      <c r="T272" s="10"/>
    </row>
    <row r="273" customFormat="false" ht="55.5" hidden="false" customHeight="true" outlineLevel="0" collapsed="false">
      <c r="B273" s="12"/>
      <c r="C273" s="13"/>
      <c r="D273" s="14"/>
      <c r="E273" s="14"/>
      <c r="F273" s="15" t="s">
        <v>20</v>
      </c>
      <c r="G273" s="22" t="s">
        <v>21</v>
      </c>
      <c r="H273" s="22" t="s">
        <v>22</v>
      </c>
      <c r="I273" s="16"/>
      <c r="J273" s="17"/>
      <c r="K273" s="23" t="s">
        <v>23</v>
      </c>
      <c r="L273" s="24" t="s">
        <v>24</v>
      </c>
      <c r="M273" s="25" t="s">
        <v>25</v>
      </c>
      <c r="N273" s="20" t="s">
        <v>21</v>
      </c>
      <c r="O273" s="20" t="s">
        <v>22</v>
      </c>
      <c r="P273" s="20"/>
      <c r="Q273" s="21"/>
      <c r="R273" s="26" t="s">
        <v>26</v>
      </c>
      <c r="S273" s="27" t="s">
        <v>27</v>
      </c>
      <c r="T273" s="10"/>
    </row>
    <row r="274" customFormat="false" ht="15.75" hidden="false" customHeight="true" outlineLevel="0" collapsed="false">
      <c r="B274" s="12"/>
      <c r="C274" s="13"/>
      <c r="D274" s="14"/>
      <c r="E274" s="14"/>
      <c r="F274" s="28" t="s">
        <v>28</v>
      </c>
      <c r="G274" s="28"/>
      <c r="H274" s="28"/>
      <c r="I274" s="28"/>
      <c r="J274" s="28"/>
      <c r="K274" s="28"/>
      <c r="L274" s="28"/>
      <c r="M274" s="29" t="s">
        <v>29</v>
      </c>
      <c r="N274" s="29"/>
      <c r="O274" s="29"/>
      <c r="P274" s="29"/>
      <c r="Q274" s="29"/>
      <c r="R274" s="29"/>
      <c r="S274" s="29"/>
      <c r="T274" s="30" t="s">
        <v>30</v>
      </c>
    </row>
    <row r="275" customFormat="false" ht="15.75" hidden="false" customHeight="false" outlineLevel="0" collapsed="false">
      <c r="B275" s="31" t="s">
        <v>31</v>
      </c>
      <c r="C275" s="32"/>
      <c r="D275" s="33" t="n">
        <v>23373.111940032</v>
      </c>
      <c r="E275" s="33" t="s">
        <v>33</v>
      </c>
      <c r="F275" s="33" t="n">
        <v>1.87104613878897</v>
      </c>
      <c r="G275" s="34" t="n">
        <v>-0.919198340515149</v>
      </c>
      <c r="H275" s="34" t="n">
        <v>0.951847798273819</v>
      </c>
      <c r="I275" s="34" t="n">
        <v>-0.0722816784667568</v>
      </c>
      <c r="J275" s="35"/>
      <c r="K275" s="34" t="n">
        <v>0.0102469981836717</v>
      </c>
      <c r="L275" s="36" t="s">
        <v>33</v>
      </c>
      <c r="M275" s="33" t="n">
        <v>43732.1708468792</v>
      </c>
      <c r="N275" s="34" t="n">
        <v>-21484.5257079522</v>
      </c>
      <c r="O275" s="34" t="n">
        <v>22247.645138927</v>
      </c>
      <c r="P275" s="34" t="n">
        <v>-1689.44776201691</v>
      </c>
      <c r="Q275" s="35"/>
      <c r="R275" s="34" t="n">
        <v>239.504235596263</v>
      </c>
      <c r="S275" s="36" t="n">
        <v>0</v>
      </c>
      <c r="T275" s="37" t="n">
        <v>-76258.2392458566</v>
      </c>
    </row>
    <row r="276" customFormat="false" ht="15.75" hidden="false" customHeight="false" outlineLevel="0" collapsed="false">
      <c r="B276" s="38" t="s">
        <v>34</v>
      </c>
      <c r="C276" s="39"/>
      <c r="D276" s="40" t="n">
        <v>21303.1398566146</v>
      </c>
      <c r="E276" s="40" t="s">
        <v>33</v>
      </c>
      <c r="F276" s="40" t="n">
        <v>1.95093468268858</v>
      </c>
      <c r="G276" s="41" t="n">
        <v>-1.00705814671144</v>
      </c>
      <c r="H276" s="41" t="n">
        <v>0.943876535977142</v>
      </c>
      <c r="I276" s="41" t="n">
        <v>-0.120238024837129</v>
      </c>
      <c r="J276" s="42"/>
      <c r="K276" s="43" t="n">
        <v>0.00807326409557863</v>
      </c>
      <c r="L276" s="44" t="s">
        <v>33</v>
      </c>
      <c r="M276" s="40" t="n">
        <v>41561.0343964348</v>
      </c>
      <c r="N276" s="41" t="n">
        <v>-21453.5005431368</v>
      </c>
      <c r="O276" s="41" t="n">
        <v>20107.533853298</v>
      </c>
      <c r="P276" s="41" t="n">
        <v>-2561.44745918846</v>
      </c>
      <c r="Q276" s="42"/>
      <c r="R276" s="41" t="n">
        <v>171.985874127497</v>
      </c>
      <c r="S276" s="44" t="n">
        <v>0</v>
      </c>
      <c r="T276" s="45" t="n">
        <v>-64966.2649835358</v>
      </c>
    </row>
    <row r="277" customFormat="false" ht="12.75" hidden="false" customHeight="false" outlineLevel="0" collapsed="false">
      <c r="B277" s="46"/>
      <c r="C277" s="47"/>
      <c r="D277" s="48"/>
      <c r="E277" s="48"/>
      <c r="F277" s="40"/>
      <c r="G277" s="41"/>
      <c r="H277" s="41"/>
      <c r="I277" s="41"/>
      <c r="J277" s="44"/>
      <c r="K277" s="43"/>
      <c r="L277" s="44"/>
      <c r="M277" s="49"/>
      <c r="N277" s="50"/>
      <c r="O277" s="41"/>
      <c r="P277" s="50"/>
      <c r="Q277" s="51"/>
      <c r="R277" s="50"/>
      <c r="S277" s="51"/>
      <c r="T277" s="52"/>
    </row>
    <row r="278" customFormat="false" ht="12.75" hidden="false" customHeight="false" outlineLevel="0" collapsed="false">
      <c r="B278" s="46"/>
      <c r="C278" s="47"/>
      <c r="D278" s="48"/>
      <c r="E278" s="48"/>
      <c r="F278" s="40"/>
      <c r="G278" s="41"/>
      <c r="H278" s="41"/>
      <c r="I278" s="41"/>
      <c r="J278" s="44"/>
      <c r="K278" s="43"/>
      <c r="L278" s="44"/>
      <c r="M278" s="49"/>
      <c r="N278" s="50"/>
      <c r="O278" s="41"/>
      <c r="P278" s="50"/>
      <c r="Q278" s="51"/>
      <c r="R278" s="50"/>
      <c r="S278" s="51"/>
      <c r="T278" s="52"/>
    </row>
    <row r="279" customFormat="false" ht="15.75" hidden="false" customHeight="false" outlineLevel="0" collapsed="false">
      <c r="B279" s="53" t="s">
        <v>35</v>
      </c>
      <c r="C279" s="54"/>
      <c r="D279" s="40" t="n">
        <v>2069.97208341739</v>
      </c>
      <c r="E279" s="40" t="s">
        <v>33</v>
      </c>
      <c r="F279" s="40" t="n">
        <v>1.04887233399784</v>
      </c>
      <c r="G279" s="41" t="n">
        <v>-0.0149882044612709</v>
      </c>
      <c r="H279" s="41" t="n">
        <v>1.03388412953657</v>
      </c>
      <c r="I279" s="41" t="n">
        <v>0.421261573601485</v>
      </c>
      <c r="J279" s="55"/>
      <c r="K279" s="43" t="n">
        <v>0.0326180058222322</v>
      </c>
      <c r="L279" s="56" t="s">
        <v>33</v>
      </c>
      <c r="M279" s="40" t="n">
        <v>2171.13645044437</v>
      </c>
      <c r="N279" s="41" t="n">
        <v>-31.0251648153829</v>
      </c>
      <c r="O279" s="41" t="n">
        <v>2140.11128562899</v>
      </c>
      <c r="P279" s="41" t="n">
        <v>871.999697171556</v>
      </c>
      <c r="Q279" s="55"/>
      <c r="R279" s="41" t="n">
        <v>67.5183614687667</v>
      </c>
      <c r="S279" s="56" t="n">
        <v>0</v>
      </c>
      <c r="T279" s="45" t="n">
        <v>-11291.9742623208</v>
      </c>
    </row>
    <row r="280" customFormat="false" ht="15.75" hidden="false" customHeight="true" outlineLevel="0" collapsed="false">
      <c r="B280" s="57" t="s">
        <v>37</v>
      </c>
      <c r="C280" s="58"/>
      <c r="D280" s="40" t="n">
        <v>166.357476756174</v>
      </c>
      <c r="E280" s="40" t="s">
        <v>33</v>
      </c>
      <c r="F280" s="40" t="n">
        <v>1.42450974813808</v>
      </c>
      <c r="G280" s="41" t="n">
        <v>-0.0162883461315038</v>
      </c>
      <c r="H280" s="41" t="n">
        <v>1.40822140200657</v>
      </c>
      <c r="I280" s="41" t="n">
        <v>0.435722175203455</v>
      </c>
      <c r="J280" s="55"/>
      <c r="K280" s="43" t="n">
        <v>0.803942517725159</v>
      </c>
      <c r="L280" s="56" t="s">
        <v>33</v>
      </c>
      <c r="M280" s="40" t="n">
        <v>236.977847314824</v>
      </c>
      <c r="N280" s="41" t="n">
        <v>-2.70968816296817</v>
      </c>
      <c r="O280" s="41" t="n">
        <v>234.268159151856</v>
      </c>
      <c r="P280" s="41" t="n">
        <v>72.4856416335586</v>
      </c>
      <c r="Q280" s="55"/>
      <c r="R280" s="41" t="n">
        <v>133.741848705763</v>
      </c>
      <c r="S280" s="56" t="n">
        <v>0</v>
      </c>
      <c r="T280" s="45" t="n">
        <v>-1615.15071480099</v>
      </c>
    </row>
    <row r="281" customFormat="false" ht="12.75" hidden="false" customHeight="false" outlineLevel="0" collapsed="false">
      <c r="B281" s="59"/>
      <c r="C281" s="47"/>
      <c r="D281" s="48"/>
      <c r="E281" s="48"/>
      <c r="F281" s="40"/>
      <c r="G281" s="60"/>
      <c r="H281" s="41"/>
      <c r="I281" s="60"/>
      <c r="J281" s="56"/>
      <c r="K281" s="61"/>
      <c r="L281" s="56"/>
      <c r="M281" s="49"/>
      <c r="N281" s="62"/>
      <c r="O281" s="41"/>
      <c r="P281" s="62"/>
      <c r="Q281" s="51"/>
      <c r="R281" s="62"/>
      <c r="S281" s="51"/>
      <c r="T281" s="52"/>
    </row>
    <row r="282" customFormat="false" ht="31.5" hidden="false" customHeight="false" outlineLevel="0" collapsed="false">
      <c r="B282" s="57" t="s">
        <v>38</v>
      </c>
      <c r="C282" s="58"/>
      <c r="D282" s="40" t="n">
        <v>846.863325077093</v>
      </c>
      <c r="E282" s="40" t="s">
        <v>33</v>
      </c>
      <c r="F282" s="40" t="n">
        <v>1.08645530758652</v>
      </c>
      <c r="G282" s="41" t="n">
        <v>-0.0153047966752439</v>
      </c>
      <c r="H282" s="41" t="n">
        <v>1.07115051091127</v>
      </c>
      <c r="I282" s="41" t="n">
        <v>0.423354318152864</v>
      </c>
      <c r="J282" s="42"/>
      <c r="K282" s="43" t="n">
        <v>-0.0819297794788488</v>
      </c>
      <c r="L282" s="44" t="s">
        <v>33</v>
      </c>
      <c r="M282" s="40" t="n">
        <v>920.079154330374</v>
      </c>
      <c r="N282" s="41" t="n">
        <v>-12.9610710020259</v>
      </c>
      <c r="O282" s="41" t="n">
        <v>907.118083328348</v>
      </c>
      <c r="P282" s="41" t="n">
        <v>358.52324555668</v>
      </c>
      <c r="Q282" s="42"/>
      <c r="R282" s="41" t="n">
        <v>-69.3833254722909</v>
      </c>
      <c r="S282" s="44" t="n">
        <v>0</v>
      </c>
      <c r="T282" s="45" t="n">
        <v>-4386.27934584671</v>
      </c>
    </row>
    <row r="283" customFormat="false" ht="12.75" hidden="false" customHeight="false" outlineLevel="0" collapsed="false">
      <c r="B283" s="59"/>
      <c r="C283" s="47"/>
      <c r="D283" s="48"/>
      <c r="E283" s="48"/>
      <c r="F283" s="40"/>
      <c r="G283" s="60"/>
      <c r="H283" s="41"/>
      <c r="I283" s="60"/>
      <c r="J283" s="56"/>
      <c r="K283" s="61"/>
      <c r="L283" s="56"/>
      <c r="M283" s="49"/>
      <c r="N283" s="62"/>
      <c r="O283" s="41"/>
      <c r="P283" s="62"/>
      <c r="Q283" s="51"/>
      <c r="R283" s="62"/>
      <c r="S283" s="51"/>
      <c r="T283" s="52"/>
    </row>
    <row r="284" customFormat="false" ht="15.75" hidden="false" customHeight="true" outlineLevel="0" collapsed="false">
      <c r="B284" s="57" t="s">
        <v>39</v>
      </c>
      <c r="C284" s="58"/>
      <c r="D284" s="40" t="n">
        <v>24.7282677161295</v>
      </c>
      <c r="E284" s="40" t="s">
        <v>33</v>
      </c>
      <c r="F284" s="40" t="n">
        <v>1.08507604464228</v>
      </c>
      <c r="G284" s="41" t="n">
        <v>-0.0249021851389929</v>
      </c>
      <c r="H284" s="41" t="n">
        <v>1.06017385950329</v>
      </c>
      <c r="I284" s="41" t="n">
        <v>0.441244499217095</v>
      </c>
      <c r="J284" s="42"/>
      <c r="K284" s="43" t="n">
        <v>0</v>
      </c>
      <c r="L284" s="44" t="s">
        <v>33</v>
      </c>
      <c r="M284" s="40" t="n">
        <v>26.8320509242732</v>
      </c>
      <c r="N284" s="41" t="n">
        <v>-0.615787900833639</v>
      </c>
      <c r="O284" s="41" t="n">
        <v>26.2162630234396</v>
      </c>
      <c r="P284" s="41" t="n">
        <v>10.9112121049098</v>
      </c>
      <c r="Q284" s="42"/>
      <c r="R284" s="41" t="n">
        <v>0</v>
      </c>
      <c r="S284" s="44" t="n">
        <v>0</v>
      </c>
      <c r="T284" s="45" t="n">
        <v>-136.134075470615</v>
      </c>
    </row>
    <row r="285" customFormat="false" ht="12.75" hidden="false" customHeight="false" outlineLevel="0" collapsed="false">
      <c r="B285" s="59"/>
      <c r="C285" s="47"/>
      <c r="D285" s="48"/>
      <c r="E285" s="48"/>
      <c r="F285" s="40"/>
      <c r="G285" s="60"/>
      <c r="H285" s="41"/>
      <c r="I285" s="60"/>
      <c r="J285" s="56"/>
      <c r="K285" s="61"/>
      <c r="L285" s="56"/>
      <c r="M285" s="49"/>
      <c r="N285" s="62"/>
      <c r="O285" s="41"/>
      <c r="P285" s="62"/>
      <c r="Q285" s="51"/>
      <c r="R285" s="62"/>
      <c r="S285" s="51"/>
      <c r="T285" s="52"/>
    </row>
    <row r="286" customFormat="false" ht="31.5" hidden="false" customHeight="false" outlineLevel="0" collapsed="false">
      <c r="B286" s="57" t="s">
        <v>40</v>
      </c>
      <c r="C286" s="58"/>
      <c r="D286" s="40" t="n">
        <v>107.264050964217</v>
      </c>
      <c r="E286" s="40" t="s">
        <v>33</v>
      </c>
      <c r="F286" s="40" t="n">
        <v>1.13864264667017</v>
      </c>
      <c r="G286" s="41" t="n">
        <v>-0.0136541253913145</v>
      </c>
      <c r="H286" s="41" t="n">
        <v>1.12498852127885</v>
      </c>
      <c r="I286" s="60" t="n">
        <v>0.429303141811807</v>
      </c>
      <c r="J286" s="55"/>
      <c r="K286" s="43" t="n">
        <v>0.0294585017710009</v>
      </c>
      <c r="L286" s="56" t="s">
        <v>33</v>
      </c>
      <c r="M286" s="40" t="n">
        <v>122.13542288246</v>
      </c>
      <c r="N286" s="41" t="n">
        <v>-1.46459680184576</v>
      </c>
      <c r="O286" s="41" t="n">
        <v>120.670826080614</v>
      </c>
      <c r="P286" s="60" t="n">
        <v>46.0487940824002</v>
      </c>
      <c r="Q286" s="55"/>
      <c r="R286" s="41" t="n">
        <v>3.15983823529412</v>
      </c>
      <c r="S286" s="56" t="n">
        <v>0</v>
      </c>
      <c r="T286" s="45" t="n">
        <v>-622.891347460465</v>
      </c>
    </row>
    <row r="287" customFormat="false" ht="12.75" hidden="false" customHeight="false" outlineLevel="0" collapsed="false">
      <c r="B287" s="59"/>
      <c r="C287" s="47"/>
      <c r="D287" s="48"/>
      <c r="E287" s="48"/>
      <c r="F287" s="40"/>
      <c r="G287" s="60"/>
      <c r="H287" s="41"/>
      <c r="I287" s="60"/>
      <c r="J287" s="56"/>
      <c r="K287" s="61"/>
      <c r="L287" s="56"/>
      <c r="M287" s="49"/>
      <c r="N287" s="62"/>
      <c r="O287" s="41"/>
      <c r="P287" s="62"/>
      <c r="Q287" s="51"/>
      <c r="R287" s="62"/>
      <c r="S287" s="51"/>
      <c r="T287" s="52"/>
    </row>
    <row r="288" customFormat="false" ht="31.5" hidden="false" customHeight="false" outlineLevel="0" collapsed="false">
      <c r="B288" s="57" t="s">
        <v>41</v>
      </c>
      <c r="C288" s="58"/>
      <c r="D288" s="40" t="n">
        <v>924.758962903779</v>
      </c>
      <c r="E288" s="40" t="s">
        <v>33</v>
      </c>
      <c r="F288" s="40" t="n">
        <v>0.935499962364198</v>
      </c>
      <c r="G288" s="41" t="n">
        <v>-0.0143540332996919</v>
      </c>
      <c r="H288" s="41" t="n">
        <v>0.921145929064506</v>
      </c>
      <c r="I288" s="41" t="n">
        <v>0.415276649591084</v>
      </c>
      <c r="J288" s="55"/>
      <c r="K288" s="43" t="n">
        <v>0</v>
      </c>
      <c r="L288" s="56" t="s">
        <v>33</v>
      </c>
      <c r="M288" s="40" t="n">
        <v>865.11197499244</v>
      </c>
      <c r="N288" s="41" t="n">
        <v>-13.2740209477094</v>
      </c>
      <c r="O288" s="41" t="n">
        <v>851.83795404473</v>
      </c>
      <c r="P288" s="41" t="n">
        <v>384.030803794007</v>
      </c>
      <c r="Q288" s="55"/>
      <c r="R288" s="41" t="n">
        <v>0</v>
      </c>
      <c r="S288" s="56" t="n">
        <v>0</v>
      </c>
      <c r="T288" s="45" t="n">
        <v>-4531.51877874204</v>
      </c>
    </row>
    <row r="289" customFormat="false" ht="12.75" hidden="false" customHeight="false" outlineLevel="0" collapsed="false">
      <c r="B289" s="59"/>
      <c r="C289" s="47"/>
      <c r="D289" s="48"/>
      <c r="E289" s="48"/>
      <c r="F289" s="63"/>
      <c r="G289" s="64"/>
      <c r="H289" s="65"/>
      <c r="I289" s="64"/>
      <c r="J289" s="66"/>
      <c r="K289" s="67"/>
      <c r="L289" s="66"/>
      <c r="M289" s="68"/>
      <c r="N289" s="69"/>
      <c r="O289" s="65"/>
      <c r="P289" s="69"/>
      <c r="Q289" s="70"/>
      <c r="R289" s="69"/>
      <c r="S289" s="70"/>
      <c r="T289" s="71"/>
    </row>
    <row r="291" customFormat="false" ht="15.75" hidden="false" customHeight="false" outlineLevel="0" collapsed="false">
      <c r="A291" s="6" t="n">
        <v>2003</v>
      </c>
      <c r="B291" s="7"/>
      <c r="C291" s="5"/>
      <c r="D291" s="5"/>
      <c r="E291" s="5"/>
      <c r="F291" s="5"/>
      <c r="G291" s="5"/>
      <c r="H291" s="4"/>
      <c r="I291" s="5"/>
      <c r="J291" s="5"/>
      <c r="K291" s="5"/>
      <c r="L291" s="5"/>
      <c r="M291" s="5"/>
    </row>
    <row r="292" customFormat="false" ht="31.5" hidden="false" customHeight="true" outlineLevel="0" collapsed="false">
      <c r="A292" s="8" t="n">
        <v>0</v>
      </c>
      <c r="B292" s="9" t="s">
        <v>3</v>
      </c>
      <c r="C292" s="9"/>
      <c r="D292" s="10" t="s">
        <v>4</v>
      </c>
      <c r="E292" s="10"/>
      <c r="F292" s="11" t="s">
        <v>5</v>
      </c>
      <c r="G292" s="11"/>
      <c r="H292" s="11"/>
      <c r="I292" s="11"/>
      <c r="J292" s="11"/>
      <c r="K292" s="11"/>
      <c r="L292" s="11"/>
      <c r="M292" s="10" t="s">
        <v>6</v>
      </c>
      <c r="N292" s="10"/>
      <c r="O292" s="10"/>
      <c r="P292" s="10"/>
      <c r="Q292" s="10"/>
      <c r="R292" s="10"/>
      <c r="S292" s="10"/>
      <c r="T292" s="10" t="s">
        <v>7</v>
      </c>
    </row>
    <row r="293" customFormat="false" ht="18.75" hidden="false" customHeight="true" outlineLevel="0" collapsed="false">
      <c r="B293" s="12" t="s">
        <v>8</v>
      </c>
      <c r="C293" s="13" t="s">
        <v>9</v>
      </c>
      <c r="D293" s="14" t="s">
        <v>10</v>
      </c>
      <c r="E293" s="14" t="s">
        <v>11</v>
      </c>
      <c r="F293" s="15" t="s">
        <v>12</v>
      </c>
      <c r="G293" s="15"/>
      <c r="H293" s="15"/>
      <c r="I293" s="16" t="s">
        <v>13</v>
      </c>
      <c r="J293" s="17" t="s">
        <v>14</v>
      </c>
      <c r="K293" s="18" t="s">
        <v>15</v>
      </c>
      <c r="L293" s="18"/>
      <c r="M293" s="19" t="s">
        <v>16</v>
      </c>
      <c r="N293" s="19"/>
      <c r="O293" s="19"/>
      <c r="P293" s="20" t="s">
        <v>17</v>
      </c>
      <c r="Q293" s="21" t="s">
        <v>18</v>
      </c>
      <c r="R293" s="21" t="s">
        <v>19</v>
      </c>
      <c r="S293" s="21"/>
      <c r="T293" s="10"/>
    </row>
    <row r="294" customFormat="false" ht="18.75" hidden="false" customHeight="true" outlineLevel="0" collapsed="false">
      <c r="B294" s="12"/>
      <c r="C294" s="13"/>
      <c r="D294" s="14"/>
      <c r="E294" s="14"/>
      <c r="F294" s="15"/>
      <c r="G294" s="15"/>
      <c r="H294" s="15"/>
      <c r="I294" s="16"/>
      <c r="J294" s="17"/>
      <c r="K294" s="18"/>
      <c r="L294" s="18"/>
      <c r="M294" s="19"/>
      <c r="N294" s="19"/>
      <c r="O294" s="19"/>
      <c r="P294" s="20"/>
      <c r="Q294" s="21"/>
      <c r="R294" s="21"/>
      <c r="S294" s="21"/>
      <c r="T294" s="10"/>
    </row>
    <row r="295" customFormat="false" ht="55.5" hidden="false" customHeight="true" outlineLevel="0" collapsed="false">
      <c r="B295" s="12"/>
      <c r="C295" s="13"/>
      <c r="D295" s="14"/>
      <c r="E295" s="14"/>
      <c r="F295" s="15" t="s">
        <v>20</v>
      </c>
      <c r="G295" s="22" t="s">
        <v>21</v>
      </c>
      <c r="H295" s="22" t="s">
        <v>22</v>
      </c>
      <c r="I295" s="16"/>
      <c r="J295" s="17"/>
      <c r="K295" s="23" t="s">
        <v>23</v>
      </c>
      <c r="L295" s="24" t="s">
        <v>24</v>
      </c>
      <c r="M295" s="25" t="s">
        <v>25</v>
      </c>
      <c r="N295" s="20" t="s">
        <v>21</v>
      </c>
      <c r="O295" s="20" t="s">
        <v>22</v>
      </c>
      <c r="P295" s="20"/>
      <c r="Q295" s="21"/>
      <c r="R295" s="26" t="s">
        <v>26</v>
      </c>
      <c r="S295" s="27" t="s">
        <v>27</v>
      </c>
      <c r="T295" s="10"/>
    </row>
    <row r="296" customFormat="false" ht="15.75" hidden="false" customHeight="true" outlineLevel="0" collapsed="false">
      <c r="B296" s="12"/>
      <c r="C296" s="13"/>
      <c r="D296" s="14"/>
      <c r="E296" s="14"/>
      <c r="F296" s="28" t="s">
        <v>28</v>
      </c>
      <c r="G296" s="28"/>
      <c r="H296" s="28"/>
      <c r="I296" s="28"/>
      <c r="J296" s="28"/>
      <c r="K296" s="28"/>
      <c r="L296" s="28"/>
      <c r="M296" s="29" t="s">
        <v>29</v>
      </c>
      <c r="N296" s="29"/>
      <c r="O296" s="29"/>
      <c r="P296" s="29"/>
      <c r="Q296" s="29"/>
      <c r="R296" s="29"/>
      <c r="S296" s="29"/>
      <c r="T296" s="30" t="s">
        <v>30</v>
      </c>
    </row>
    <row r="297" customFormat="false" ht="15.75" hidden="false" customHeight="false" outlineLevel="0" collapsed="false">
      <c r="B297" s="31" t="s">
        <v>31</v>
      </c>
      <c r="C297" s="32"/>
      <c r="D297" s="33" t="n">
        <v>23391.918190419</v>
      </c>
      <c r="E297" s="33" t="s">
        <v>33</v>
      </c>
      <c r="F297" s="33" t="n">
        <v>1.89207218454545</v>
      </c>
      <c r="G297" s="34" t="n">
        <v>-0.910961698308389</v>
      </c>
      <c r="H297" s="34" t="n">
        <v>0.981110486237061</v>
      </c>
      <c r="I297" s="34" t="n">
        <v>-0.0616399937438042</v>
      </c>
      <c r="J297" s="35"/>
      <c r="K297" s="34" t="n">
        <v>0.0103166441633161</v>
      </c>
      <c r="L297" s="36" t="s">
        <v>33</v>
      </c>
      <c r="M297" s="33" t="n">
        <v>44259.1977512545</v>
      </c>
      <c r="N297" s="34" t="n">
        <v>-21309.141521435</v>
      </c>
      <c r="O297" s="34" t="n">
        <v>22950.0562298195</v>
      </c>
      <c r="P297" s="34" t="n">
        <v>-1441.87769091301</v>
      </c>
      <c r="Q297" s="35"/>
      <c r="R297" s="34" t="n">
        <v>241.326096267952</v>
      </c>
      <c r="S297" s="36" t="n">
        <v>0</v>
      </c>
      <c r="T297" s="37" t="n">
        <v>-79748.1836623065</v>
      </c>
    </row>
    <row r="298" customFormat="false" ht="15.75" hidden="false" customHeight="false" outlineLevel="0" collapsed="false">
      <c r="B298" s="38" t="s">
        <v>34</v>
      </c>
      <c r="C298" s="39"/>
      <c r="D298" s="40" t="n">
        <v>21311.9731969291</v>
      </c>
      <c r="E298" s="40" t="s">
        <v>33</v>
      </c>
      <c r="F298" s="40" t="n">
        <v>1.97139290808738</v>
      </c>
      <c r="G298" s="41" t="n">
        <v>-0.998410797364578</v>
      </c>
      <c r="H298" s="41" t="n">
        <v>0.9729821107228</v>
      </c>
      <c r="I298" s="41" t="n">
        <v>-0.108755384021277</v>
      </c>
      <c r="J298" s="42"/>
      <c r="K298" s="43" t="n">
        <v>0.00807936680561712</v>
      </c>
      <c r="L298" s="44" t="s">
        <v>33</v>
      </c>
      <c r="M298" s="40" t="n">
        <v>42014.2728177743</v>
      </c>
      <c r="N298" s="41" t="n">
        <v>-21278.1041529585</v>
      </c>
      <c r="O298" s="41" t="n">
        <v>20736.1686648158</v>
      </c>
      <c r="P298" s="41" t="n">
        <v>-2317.79182928318</v>
      </c>
      <c r="Q298" s="42"/>
      <c r="R298" s="41" t="n">
        <v>172.187248809471</v>
      </c>
      <c r="S298" s="44" t="n">
        <v>0</v>
      </c>
      <c r="T298" s="45" t="n">
        <v>-68165.4016425877</v>
      </c>
    </row>
    <row r="299" customFormat="false" ht="12.75" hidden="false" customHeight="false" outlineLevel="0" collapsed="false">
      <c r="B299" s="46"/>
      <c r="C299" s="47"/>
      <c r="D299" s="48"/>
      <c r="E299" s="48"/>
      <c r="F299" s="40"/>
      <c r="G299" s="41"/>
      <c r="H299" s="41"/>
      <c r="I299" s="41"/>
      <c r="J299" s="44"/>
      <c r="K299" s="43"/>
      <c r="L299" s="44"/>
      <c r="M299" s="49"/>
      <c r="N299" s="50"/>
      <c r="O299" s="41"/>
      <c r="P299" s="50"/>
      <c r="Q299" s="51"/>
      <c r="R299" s="50"/>
      <c r="S299" s="51"/>
      <c r="T299" s="52"/>
    </row>
    <row r="300" customFormat="false" ht="12.75" hidden="false" customHeight="false" outlineLevel="0" collapsed="false">
      <c r="B300" s="46"/>
      <c r="C300" s="47"/>
      <c r="D300" s="48"/>
      <c r="E300" s="48"/>
      <c r="F300" s="40"/>
      <c r="G300" s="41"/>
      <c r="H300" s="41"/>
      <c r="I300" s="41"/>
      <c r="J300" s="44"/>
      <c r="K300" s="43"/>
      <c r="L300" s="44"/>
      <c r="M300" s="49"/>
      <c r="N300" s="50"/>
      <c r="O300" s="41"/>
      <c r="P300" s="50"/>
      <c r="Q300" s="51"/>
      <c r="R300" s="50"/>
      <c r="S300" s="51"/>
      <c r="T300" s="52"/>
    </row>
    <row r="301" customFormat="false" ht="15.75" hidden="false" customHeight="false" outlineLevel="0" collapsed="false">
      <c r="B301" s="53" t="s">
        <v>35</v>
      </c>
      <c r="C301" s="54"/>
      <c r="D301" s="40" t="n">
        <v>2079.94499348989</v>
      </c>
      <c r="E301" s="40" t="s">
        <v>33</v>
      </c>
      <c r="F301" s="40" t="n">
        <v>1.07931937647711</v>
      </c>
      <c r="G301" s="41" t="n">
        <v>-0.0149222063918143</v>
      </c>
      <c r="H301" s="41" t="n">
        <v>1.0643971700853</v>
      </c>
      <c r="I301" s="41" t="n">
        <v>0.421123703324722</v>
      </c>
      <c r="J301" s="55"/>
      <c r="K301" s="43" t="n">
        <v>0.0332407095739948</v>
      </c>
      <c r="L301" s="56" t="s">
        <v>33</v>
      </c>
      <c r="M301" s="40" t="n">
        <v>2244.92493348021</v>
      </c>
      <c r="N301" s="41" t="n">
        <v>-31.037368476477</v>
      </c>
      <c r="O301" s="41" t="n">
        <v>2213.88756500373</v>
      </c>
      <c r="P301" s="41" t="n">
        <v>875.914138370178</v>
      </c>
      <c r="Q301" s="55"/>
      <c r="R301" s="41" t="n">
        <v>69.1388474584819</v>
      </c>
      <c r="S301" s="56" t="n">
        <v>0</v>
      </c>
      <c r="T301" s="45" t="n">
        <v>-11582.7820197188</v>
      </c>
    </row>
    <row r="302" customFormat="false" ht="15.75" hidden="false" customHeight="true" outlineLevel="0" collapsed="false">
      <c r="B302" s="57" t="s">
        <v>37</v>
      </c>
      <c r="C302" s="58"/>
      <c r="D302" s="40" t="n">
        <v>167.183781251336</v>
      </c>
      <c r="E302" s="40" t="s">
        <v>33</v>
      </c>
      <c r="F302" s="40" t="n">
        <v>1.4921200775626</v>
      </c>
      <c r="G302" s="41" t="n">
        <v>-0.0168042511194645</v>
      </c>
      <c r="H302" s="41" t="n">
        <v>1.47531582644313</v>
      </c>
      <c r="I302" s="41" t="n">
        <v>0.436188017379889</v>
      </c>
      <c r="J302" s="55"/>
      <c r="K302" s="43" t="n">
        <v>0.807803185662363</v>
      </c>
      <c r="L302" s="56" t="s">
        <v>33</v>
      </c>
      <c r="M302" s="40" t="n">
        <v>249.458276647952</v>
      </c>
      <c r="N302" s="41" t="n">
        <v>-2.80939824324906</v>
      </c>
      <c r="O302" s="41" t="n">
        <v>246.648878404703</v>
      </c>
      <c r="P302" s="41" t="n">
        <v>72.9235620820932</v>
      </c>
      <c r="Q302" s="55"/>
      <c r="R302" s="41" t="n">
        <v>135.051591085909</v>
      </c>
      <c r="S302" s="56" t="n">
        <v>0</v>
      </c>
      <c r="T302" s="45" t="n">
        <v>-1666.95478243325</v>
      </c>
    </row>
    <row r="303" customFormat="false" ht="12.75" hidden="false" customHeight="false" outlineLevel="0" collapsed="false">
      <c r="B303" s="59"/>
      <c r="C303" s="47"/>
      <c r="D303" s="48"/>
      <c r="E303" s="48"/>
      <c r="F303" s="40"/>
      <c r="G303" s="60"/>
      <c r="H303" s="41"/>
      <c r="I303" s="60"/>
      <c r="J303" s="56"/>
      <c r="K303" s="61"/>
      <c r="L303" s="56"/>
      <c r="M303" s="49"/>
      <c r="N303" s="62"/>
      <c r="O303" s="41"/>
      <c r="P303" s="62"/>
      <c r="Q303" s="51"/>
      <c r="R303" s="62"/>
      <c r="S303" s="51"/>
      <c r="T303" s="52"/>
    </row>
    <row r="304" customFormat="false" ht="31.5" hidden="false" customHeight="false" outlineLevel="0" collapsed="false">
      <c r="B304" s="57" t="s">
        <v>38</v>
      </c>
      <c r="C304" s="58"/>
      <c r="D304" s="40" t="n">
        <v>844.403734881205</v>
      </c>
      <c r="E304" s="40" t="s">
        <v>33</v>
      </c>
      <c r="F304" s="40" t="n">
        <v>1.12036373537307</v>
      </c>
      <c r="G304" s="41" t="n">
        <v>-0.0150352743219361</v>
      </c>
      <c r="H304" s="41" t="n">
        <v>1.10532846105113</v>
      </c>
      <c r="I304" s="41" t="n">
        <v>0.423284467456068</v>
      </c>
      <c r="J304" s="42"/>
      <c r="K304" s="43" t="n">
        <v>-0.0820627024591559</v>
      </c>
      <c r="L304" s="44" t="s">
        <v>33</v>
      </c>
      <c r="M304" s="40" t="n">
        <v>946.039322574478</v>
      </c>
      <c r="N304" s="41" t="n">
        <v>-12.6958417924063</v>
      </c>
      <c r="O304" s="41" t="n">
        <v>933.343480782072</v>
      </c>
      <c r="P304" s="41" t="n">
        <v>357.422985237105</v>
      </c>
      <c r="Q304" s="42"/>
      <c r="R304" s="41" t="n">
        <v>-69.2940524509563</v>
      </c>
      <c r="S304" s="44" t="n">
        <v>0</v>
      </c>
      <c r="T304" s="45" t="n">
        <v>-4478.73218308348</v>
      </c>
    </row>
    <row r="305" customFormat="false" ht="12.75" hidden="false" customHeight="false" outlineLevel="0" collapsed="false">
      <c r="B305" s="59"/>
      <c r="C305" s="47"/>
      <c r="D305" s="48"/>
      <c r="E305" s="48"/>
      <c r="F305" s="40"/>
      <c r="G305" s="60"/>
      <c r="H305" s="41"/>
      <c r="I305" s="60"/>
      <c r="J305" s="56"/>
      <c r="K305" s="61"/>
      <c r="L305" s="56"/>
      <c r="M305" s="49"/>
      <c r="N305" s="62"/>
      <c r="O305" s="41"/>
      <c r="P305" s="62"/>
      <c r="Q305" s="51"/>
      <c r="R305" s="62"/>
      <c r="S305" s="51"/>
      <c r="T305" s="52"/>
    </row>
    <row r="306" customFormat="false" ht="15.75" hidden="false" customHeight="true" outlineLevel="0" collapsed="false">
      <c r="B306" s="57" t="s">
        <v>39</v>
      </c>
      <c r="C306" s="58"/>
      <c r="D306" s="40" t="n">
        <v>28.4799759420583</v>
      </c>
      <c r="E306" s="40" t="s">
        <v>33</v>
      </c>
      <c r="F306" s="40" t="n">
        <v>1.09097292769448</v>
      </c>
      <c r="G306" s="41" t="n">
        <v>-0.0235937425846778</v>
      </c>
      <c r="H306" s="41" t="n">
        <v>1.06737918510981</v>
      </c>
      <c r="I306" s="41" t="n">
        <v>0.441676167018713</v>
      </c>
      <c r="J306" s="42"/>
      <c r="K306" s="43" t="n">
        <v>0</v>
      </c>
      <c r="L306" s="44" t="s">
        <v>33</v>
      </c>
      <c r="M306" s="40" t="n">
        <v>31.0708827341758</v>
      </c>
      <c r="N306" s="41" t="n">
        <v>-0.67194922119474</v>
      </c>
      <c r="O306" s="41" t="n">
        <v>30.3989335129811</v>
      </c>
      <c r="P306" s="41" t="n">
        <v>12.5789266108735</v>
      </c>
      <c r="Q306" s="42"/>
      <c r="R306" s="41" t="n">
        <v>0</v>
      </c>
      <c r="S306" s="44" t="n">
        <v>0</v>
      </c>
      <c r="T306" s="45" t="n">
        <v>-157.5854871208</v>
      </c>
    </row>
    <row r="307" customFormat="false" ht="12.75" hidden="false" customHeight="false" outlineLevel="0" collapsed="false">
      <c r="B307" s="59"/>
      <c r="C307" s="47"/>
      <c r="D307" s="48"/>
      <c r="E307" s="48"/>
      <c r="F307" s="40"/>
      <c r="G307" s="60"/>
      <c r="H307" s="41"/>
      <c r="I307" s="60"/>
      <c r="J307" s="56"/>
      <c r="K307" s="61"/>
      <c r="L307" s="56"/>
      <c r="M307" s="49"/>
      <c r="N307" s="62"/>
      <c r="O307" s="41"/>
      <c r="P307" s="62"/>
      <c r="Q307" s="51"/>
      <c r="R307" s="62"/>
      <c r="S307" s="51"/>
      <c r="T307" s="52"/>
    </row>
    <row r="308" customFormat="false" ht="31.5" hidden="false" customHeight="false" outlineLevel="0" collapsed="false">
      <c r="B308" s="57" t="s">
        <v>40</v>
      </c>
      <c r="C308" s="58"/>
      <c r="D308" s="40" t="n">
        <v>109.969064021248</v>
      </c>
      <c r="E308" s="40" t="s">
        <v>33</v>
      </c>
      <c r="F308" s="40" t="n">
        <v>1.19457394619202</v>
      </c>
      <c r="G308" s="41" t="n">
        <v>-0.0139726649993328</v>
      </c>
      <c r="H308" s="41" t="n">
        <v>1.18060128119269</v>
      </c>
      <c r="I308" s="60" t="n">
        <v>0.430023198219054</v>
      </c>
      <c r="J308" s="55"/>
      <c r="K308" s="43" t="n">
        <v>0.0307478185217262</v>
      </c>
      <c r="L308" s="56" t="s">
        <v>33</v>
      </c>
      <c r="M308" s="40" t="n">
        <v>131.366178766904</v>
      </c>
      <c r="N308" s="41" t="n">
        <v>-1.53656089185908</v>
      </c>
      <c r="O308" s="41" t="n">
        <v>129.829617875045</v>
      </c>
      <c r="P308" s="60" t="n">
        <v>47.2892486155729</v>
      </c>
      <c r="Q308" s="55"/>
      <c r="R308" s="41" t="n">
        <v>3.38130882352941</v>
      </c>
      <c r="S308" s="56" t="n">
        <v>0</v>
      </c>
      <c r="T308" s="45" t="n">
        <v>-661.833976151875</v>
      </c>
    </row>
    <row r="309" customFormat="false" ht="12.75" hidden="false" customHeight="false" outlineLevel="0" collapsed="false">
      <c r="B309" s="59"/>
      <c r="C309" s="47"/>
      <c r="D309" s="48"/>
      <c r="E309" s="48"/>
      <c r="F309" s="40"/>
      <c r="G309" s="60"/>
      <c r="H309" s="41"/>
      <c r="I309" s="60"/>
      <c r="J309" s="56"/>
      <c r="K309" s="61"/>
      <c r="L309" s="56"/>
      <c r="M309" s="49"/>
      <c r="N309" s="62"/>
      <c r="O309" s="41"/>
      <c r="P309" s="62"/>
      <c r="Q309" s="51"/>
      <c r="R309" s="62"/>
      <c r="S309" s="51"/>
      <c r="T309" s="52"/>
    </row>
    <row r="310" customFormat="false" ht="31.5" hidden="false" customHeight="false" outlineLevel="0" collapsed="false">
      <c r="B310" s="57" t="s">
        <v>41</v>
      </c>
      <c r="C310" s="58"/>
      <c r="D310" s="40" t="n">
        <v>929.908437394046</v>
      </c>
      <c r="E310" s="40" t="s">
        <v>33</v>
      </c>
      <c r="F310" s="40" t="n">
        <v>0.953846891896559</v>
      </c>
      <c r="G310" s="41" t="n">
        <v>-0.0143278819634174</v>
      </c>
      <c r="H310" s="41" t="n">
        <v>0.939519009933142</v>
      </c>
      <c r="I310" s="41" t="n">
        <v>0.41477139072467</v>
      </c>
      <c r="J310" s="55"/>
      <c r="K310" s="43" t="n">
        <v>0</v>
      </c>
      <c r="L310" s="56" t="s">
        <v>33</v>
      </c>
      <c r="M310" s="40" t="n">
        <v>886.990272756697</v>
      </c>
      <c r="N310" s="41" t="n">
        <v>-13.3236183277678</v>
      </c>
      <c r="O310" s="41" t="n">
        <v>873.666654428929</v>
      </c>
      <c r="P310" s="41" t="n">
        <v>385.699415824534</v>
      </c>
      <c r="Q310" s="55"/>
      <c r="R310" s="41" t="n">
        <v>0</v>
      </c>
      <c r="S310" s="56" t="n">
        <v>0</v>
      </c>
      <c r="T310" s="45" t="n">
        <v>-4617.67559092937</v>
      </c>
    </row>
    <row r="311" customFormat="false" ht="12.75" hidden="false" customHeight="false" outlineLevel="0" collapsed="false">
      <c r="B311" s="59"/>
      <c r="C311" s="47"/>
      <c r="D311" s="48"/>
      <c r="E311" s="48"/>
      <c r="F311" s="63"/>
      <c r="G311" s="64"/>
      <c r="H311" s="65"/>
      <c r="I311" s="64"/>
      <c r="J311" s="66"/>
      <c r="K311" s="67"/>
      <c r="L311" s="66"/>
      <c r="M311" s="68"/>
      <c r="N311" s="69"/>
      <c r="O311" s="65"/>
      <c r="P311" s="69"/>
      <c r="Q311" s="70"/>
      <c r="R311" s="69"/>
      <c r="S311" s="70"/>
      <c r="T311" s="71"/>
    </row>
    <row r="313" customFormat="false" ht="15.75" hidden="false" customHeight="false" outlineLevel="0" collapsed="false">
      <c r="A313" s="6" t="n">
        <v>2004</v>
      </c>
      <c r="B313" s="7"/>
      <c r="C313" s="5"/>
      <c r="D313" s="5"/>
      <c r="E313" s="5"/>
      <c r="F313" s="5"/>
      <c r="G313" s="5"/>
      <c r="H313" s="4"/>
      <c r="I313" s="5"/>
      <c r="J313" s="5"/>
      <c r="K313" s="5"/>
      <c r="L313" s="5"/>
      <c r="M313" s="5"/>
    </row>
    <row r="314" customFormat="false" ht="31.5" hidden="false" customHeight="true" outlineLevel="0" collapsed="false">
      <c r="A314" s="8" t="n">
        <v>0</v>
      </c>
      <c r="B314" s="9" t="s">
        <v>3</v>
      </c>
      <c r="C314" s="9"/>
      <c r="D314" s="10" t="s">
        <v>4</v>
      </c>
      <c r="E314" s="10"/>
      <c r="F314" s="11" t="s">
        <v>5</v>
      </c>
      <c r="G314" s="11"/>
      <c r="H314" s="11"/>
      <c r="I314" s="11"/>
      <c r="J314" s="11"/>
      <c r="K314" s="11"/>
      <c r="L314" s="11"/>
      <c r="M314" s="10" t="s">
        <v>6</v>
      </c>
      <c r="N314" s="10"/>
      <c r="O314" s="10"/>
      <c r="P314" s="10"/>
      <c r="Q314" s="10"/>
      <c r="R314" s="10"/>
      <c r="S314" s="10"/>
      <c r="T314" s="10" t="s">
        <v>7</v>
      </c>
    </row>
    <row r="315" customFormat="false" ht="18.75" hidden="false" customHeight="true" outlineLevel="0" collapsed="false">
      <c r="B315" s="12" t="s">
        <v>8</v>
      </c>
      <c r="C315" s="13" t="s">
        <v>9</v>
      </c>
      <c r="D315" s="14" t="s">
        <v>10</v>
      </c>
      <c r="E315" s="14" t="s">
        <v>11</v>
      </c>
      <c r="F315" s="15" t="s">
        <v>12</v>
      </c>
      <c r="G315" s="15"/>
      <c r="H315" s="15"/>
      <c r="I315" s="16" t="s">
        <v>13</v>
      </c>
      <c r="J315" s="17" t="s">
        <v>14</v>
      </c>
      <c r="K315" s="18" t="s">
        <v>15</v>
      </c>
      <c r="L315" s="18"/>
      <c r="M315" s="19" t="s">
        <v>16</v>
      </c>
      <c r="N315" s="19"/>
      <c r="O315" s="19"/>
      <c r="P315" s="20" t="s">
        <v>17</v>
      </c>
      <c r="Q315" s="21" t="s">
        <v>18</v>
      </c>
      <c r="R315" s="21" t="s">
        <v>19</v>
      </c>
      <c r="S315" s="21"/>
      <c r="T315" s="10"/>
    </row>
    <row r="316" customFormat="false" ht="18.75" hidden="false" customHeight="true" outlineLevel="0" collapsed="false">
      <c r="B316" s="12"/>
      <c r="C316" s="13"/>
      <c r="D316" s="14"/>
      <c r="E316" s="14"/>
      <c r="F316" s="15"/>
      <c r="G316" s="15"/>
      <c r="H316" s="15"/>
      <c r="I316" s="16"/>
      <c r="J316" s="17"/>
      <c r="K316" s="18"/>
      <c r="L316" s="18"/>
      <c r="M316" s="19"/>
      <c r="N316" s="19"/>
      <c r="O316" s="19"/>
      <c r="P316" s="20"/>
      <c r="Q316" s="21"/>
      <c r="R316" s="21"/>
      <c r="S316" s="21"/>
      <c r="T316" s="10"/>
    </row>
    <row r="317" customFormat="false" ht="55.5" hidden="false" customHeight="true" outlineLevel="0" collapsed="false">
      <c r="B317" s="12"/>
      <c r="C317" s="13"/>
      <c r="D317" s="14"/>
      <c r="E317" s="14"/>
      <c r="F317" s="15" t="s">
        <v>20</v>
      </c>
      <c r="G317" s="22" t="s">
        <v>21</v>
      </c>
      <c r="H317" s="22" t="s">
        <v>22</v>
      </c>
      <c r="I317" s="16"/>
      <c r="J317" s="17"/>
      <c r="K317" s="23" t="s">
        <v>23</v>
      </c>
      <c r="L317" s="24" t="s">
        <v>24</v>
      </c>
      <c r="M317" s="25" t="s">
        <v>25</v>
      </c>
      <c r="N317" s="20" t="s">
        <v>21</v>
      </c>
      <c r="O317" s="20" t="s">
        <v>22</v>
      </c>
      <c r="P317" s="20"/>
      <c r="Q317" s="21"/>
      <c r="R317" s="26" t="s">
        <v>26</v>
      </c>
      <c r="S317" s="27" t="s">
        <v>27</v>
      </c>
      <c r="T317" s="10"/>
    </row>
    <row r="318" customFormat="false" ht="15.75" hidden="false" customHeight="true" outlineLevel="0" collapsed="false">
      <c r="B318" s="12"/>
      <c r="C318" s="13"/>
      <c r="D318" s="14"/>
      <c r="E318" s="14"/>
      <c r="F318" s="28" t="s">
        <v>28</v>
      </c>
      <c r="G318" s="28"/>
      <c r="H318" s="28"/>
      <c r="I318" s="28"/>
      <c r="J318" s="28"/>
      <c r="K318" s="28"/>
      <c r="L318" s="28"/>
      <c r="M318" s="29" t="s">
        <v>29</v>
      </c>
      <c r="N318" s="29"/>
      <c r="O318" s="29"/>
      <c r="P318" s="29"/>
      <c r="Q318" s="29"/>
      <c r="R318" s="29"/>
      <c r="S318" s="29"/>
      <c r="T318" s="30" t="s">
        <v>30</v>
      </c>
    </row>
    <row r="319" customFormat="false" ht="15.75" hidden="false" customHeight="false" outlineLevel="0" collapsed="false">
      <c r="B319" s="31" t="s">
        <v>31</v>
      </c>
      <c r="C319" s="32"/>
      <c r="D319" s="33" t="n">
        <v>23423.0030526429</v>
      </c>
      <c r="E319" s="33" t="s">
        <v>33</v>
      </c>
      <c r="F319" s="33" t="n">
        <v>1.92002432727928</v>
      </c>
      <c r="G319" s="34" t="n">
        <v>-0.942246944837381</v>
      </c>
      <c r="H319" s="34" t="n">
        <v>0.977777382441895</v>
      </c>
      <c r="I319" s="34" t="n">
        <v>-0.0533088385505887</v>
      </c>
      <c r="J319" s="35"/>
      <c r="K319" s="34" t="n">
        <v>0.0101792975888704</v>
      </c>
      <c r="L319" s="36" t="s">
        <v>33</v>
      </c>
      <c r="M319" s="33" t="n">
        <v>44972.7356790112</v>
      </c>
      <c r="N319" s="34" t="n">
        <v>-22070.2530652695</v>
      </c>
      <c r="O319" s="34" t="n">
        <v>22902.4826137417</v>
      </c>
      <c r="P319" s="34" t="n">
        <v>-1248.65308810329</v>
      </c>
      <c r="Q319" s="35"/>
      <c r="R319" s="34" t="n">
        <v>238.429718497872</v>
      </c>
      <c r="S319" s="36" t="n">
        <v>0</v>
      </c>
      <c r="T319" s="37" t="n">
        <v>-80271.6172284998</v>
      </c>
    </row>
    <row r="320" customFormat="false" ht="15.75" hidden="false" customHeight="false" outlineLevel="0" collapsed="false">
      <c r="B320" s="38" t="s">
        <v>34</v>
      </c>
      <c r="C320" s="39"/>
      <c r="D320" s="40" t="n">
        <v>21406.3378686387</v>
      </c>
      <c r="E320" s="40" t="s">
        <v>33</v>
      </c>
      <c r="F320" s="40" t="n">
        <v>1.99646407107278</v>
      </c>
      <c r="G320" s="41" t="n">
        <v>-1.02962740507151</v>
      </c>
      <c r="H320" s="41" t="n">
        <v>0.966836666001275</v>
      </c>
      <c r="I320" s="41" t="n">
        <v>-0.0979728125442212</v>
      </c>
      <c r="J320" s="42"/>
      <c r="K320" s="43" t="n">
        <v>0.00810559176533588</v>
      </c>
      <c r="L320" s="44" t="s">
        <v>33</v>
      </c>
      <c r="M320" s="40" t="n">
        <v>42736.9844479818</v>
      </c>
      <c r="N320" s="41" t="n">
        <v>-22040.5521117703</v>
      </c>
      <c r="O320" s="41" t="n">
        <v>20696.4323362114</v>
      </c>
      <c r="P320" s="41" t="n">
        <v>-2097.2391272624</v>
      </c>
      <c r="Q320" s="42"/>
      <c r="R320" s="41" t="n">
        <v>173.511035954035</v>
      </c>
      <c r="S320" s="44" t="n">
        <v>0</v>
      </c>
      <c r="T320" s="45" t="n">
        <v>-68833.248897978</v>
      </c>
    </row>
    <row r="321" customFormat="false" ht="12.75" hidden="false" customHeight="false" outlineLevel="0" collapsed="false">
      <c r="B321" s="46"/>
      <c r="C321" s="47"/>
      <c r="D321" s="48"/>
      <c r="E321" s="48"/>
      <c r="F321" s="40"/>
      <c r="G321" s="41"/>
      <c r="H321" s="41"/>
      <c r="I321" s="41"/>
      <c r="J321" s="44"/>
      <c r="K321" s="43"/>
      <c r="L321" s="44"/>
      <c r="M321" s="49"/>
      <c r="N321" s="50"/>
      <c r="O321" s="41"/>
      <c r="P321" s="50"/>
      <c r="Q321" s="51"/>
      <c r="R321" s="50"/>
      <c r="S321" s="51"/>
      <c r="T321" s="52"/>
    </row>
    <row r="322" customFormat="false" ht="12.75" hidden="false" customHeight="false" outlineLevel="0" collapsed="false">
      <c r="B322" s="46"/>
      <c r="C322" s="47"/>
      <c r="D322" s="48"/>
      <c r="E322" s="48"/>
      <c r="F322" s="40"/>
      <c r="G322" s="41"/>
      <c r="H322" s="41"/>
      <c r="I322" s="41"/>
      <c r="J322" s="44"/>
      <c r="K322" s="43"/>
      <c r="L322" s="44"/>
      <c r="M322" s="49"/>
      <c r="N322" s="50"/>
      <c r="O322" s="41"/>
      <c r="P322" s="50"/>
      <c r="Q322" s="51"/>
      <c r="R322" s="50"/>
      <c r="S322" s="51"/>
      <c r="T322" s="52"/>
    </row>
    <row r="323" customFormat="false" ht="15.75" hidden="false" customHeight="false" outlineLevel="0" collapsed="false">
      <c r="B323" s="53" t="s">
        <v>35</v>
      </c>
      <c r="C323" s="54"/>
      <c r="D323" s="40" t="n">
        <v>2016.66518400427</v>
      </c>
      <c r="E323" s="40" t="s">
        <v>33</v>
      </c>
      <c r="F323" s="40" t="n">
        <v>1.10863778913965</v>
      </c>
      <c r="G323" s="41" t="n">
        <v>-0.014727756364667</v>
      </c>
      <c r="H323" s="41" t="n">
        <v>1.09391003277498</v>
      </c>
      <c r="I323" s="41" t="n">
        <v>0.420786775063062</v>
      </c>
      <c r="J323" s="55"/>
      <c r="K323" s="43" t="n">
        <v>0.032191105920188</v>
      </c>
      <c r="L323" s="56" t="s">
        <v>33</v>
      </c>
      <c r="M323" s="40" t="n">
        <v>2235.7512310294</v>
      </c>
      <c r="N323" s="41" t="n">
        <v>-29.7009534991212</v>
      </c>
      <c r="O323" s="41" t="n">
        <v>2206.05027753028</v>
      </c>
      <c r="P323" s="41" t="n">
        <v>848.586039159112</v>
      </c>
      <c r="Q323" s="55"/>
      <c r="R323" s="41" t="n">
        <v>64.9186825438368</v>
      </c>
      <c r="S323" s="56" t="n">
        <v>0</v>
      </c>
      <c r="T323" s="45" t="n">
        <v>-11438.3683305218</v>
      </c>
    </row>
    <row r="324" customFormat="false" ht="15.75" hidden="false" customHeight="true" outlineLevel="0" collapsed="false">
      <c r="B324" s="57" t="s">
        <v>37</v>
      </c>
      <c r="C324" s="58"/>
      <c r="D324" s="40" t="n">
        <v>159.425454927394</v>
      </c>
      <c r="E324" s="40" t="s">
        <v>33</v>
      </c>
      <c r="F324" s="40" t="n">
        <v>1.54565922187179</v>
      </c>
      <c r="G324" s="41" t="n">
        <v>-0.0167535354691275</v>
      </c>
      <c r="H324" s="41" t="n">
        <v>1.52890568640266</v>
      </c>
      <c r="I324" s="41" t="n">
        <v>0.436481514408381</v>
      </c>
      <c r="J324" s="55"/>
      <c r="K324" s="43" t="n">
        <v>0.809190092532886</v>
      </c>
      <c r="L324" s="56" t="s">
        <v>33</v>
      </c>
      <c r="M324" s="40" t="n">
        <v>246.417424609632</v>
      </c>
      <c r="N324" s="41" t="n">
        <v>-2.67094001380789</v>
      </c>
      <c r="O324" s="41" t="n">
        <v>243.746484595824</v>
      </c>
      <c r="P324" s="41" t="n">
        <v>69.5862640019541</v>
      </c>
      <c r="Q324" s="55"/>
      <c r="R324" s="41" t="n">
        <v>129.005498624796</v>
      </c>
      <c r="S324" s="56" t="n">
        <v>0</v>
      </c>
      <c r="T324" s="45" t="n">
        <v>-1621.90690648277</v>
      </c>
    </row>
    <row r="325" customFormat="false" ht="12.75" hidden="false" customHeight="false" outlineLevel="0" collapsed="false">
      <c r="B325" s="59"/>
      <c r="C325" s="47"/>
      <c r="D325" s="48"/>
      <c r="E325" s="48"/>
      <c r="F325" s="40"/>
      <c r="G325" s="60"/>
      <c r="H325" s="41"/>
      <c r="I325" s="60"/>
      <c r="J325" s="56"/>
      <c r="K325" s="61"/>
      <c r="L325" s="56"/>
      <c r="M325" s="49"/>
      <c r="N325" s="62"/>
      <c r="O325" s="41"/>
      <c r="P325" s="62"/>
      <c r="Q325" s="51"/>
      <c r="R325" s="62"/>
      <c r="S325" s="51"/>
      <c r="T325" s="52"/>
    </row>
    <row r="326" customFormat="false" ht="31.5" hidden="false" customHeight="false" outlineLevel="0" collapsed="false">
      <c r="B326" s="57" t="s">
        <v>38</v>
      </c>
      <c r="C326" s="58"/>
      <c r="D326" s="40" t="n">
        <v>825.824701013169</v>
      </c>
      <c r="E326" s="40" t="s">
        <v>33</v>
      </c>
      <c r="F326" s="40" t="n">
        <v>1.14742050673955</v>
      </c>
      <c r="G326" s="41" t="n">
        <v>-0.0148735900955028</v>
      </c>
      <c r="H326" s="41" t="n">
        <v>1.13254691664405</v>
      </c>
      <c r="I326" s="41" t="n">
        <v>0.423122447822334</v>
      </c>
      <c r="J326" s="42"/>
      <c r="K326" s="43" t="n">
        <v>-0.081966058183629</v>
      </c>
      <c r="L326" s="44" t="s">
        <v>33</v>
      </c>
      <c r="M326" s="40" t="n">
        <v>947.568196914571</v>
      </c>
      <c r="N326" s="41" t="n">
        <v>-12.2829780936111</v>
      </c>
      <c r="O326" s="41" t="n">
        <v>935.28521882096</v>
      </c>
      <c r="P326" s="41" t="n">
        <v>349.424968964839</v>
      </c>
      <c r="Q326" s="42"/>
      <c r="R326" s="41" t="n">
        <v>-67.6895954927235</v>
      </c>
      <c r="S326" s="44" t="n">
        <v>0</v>
      </c>
      <c r="T326" s="45" t="n">
        <v>-4462.40883840795</v>
      </c>
    </row>
    <row r="327" customFormat="false" ht="12.75" hidden="false" customHeight="false" outlineLevel="0" collapsed="false">
      <c r="B327" s="59"/>
      <c r="C327" s="47"/>
      <c r="D327" s="48"/>
      <c r="E327" s="48"/>
      <c r="F327" s="40"/>
      <c r="G327" s="60"/>
      <c r="H327" s="41"/>
      <c r="I327" s="60"/>
      <c r="J327" s="56"/>
      <c r="K327" s="61"/>
      <c r="L327" s="56"/>
      <c r="M327" s="49"/>
      <c r="N327" s="62"/>
      <c r="O327" s="41"/>
      <c r="P327" s="62"/>
      <c r="Q327" s="51"/>
      <c r="R327" s="62"/>
      <c r="S327" s="51"/>
      <c r="T327" s="52"/>
    </row>
    <row r="328" customFormat="false" ht="15.75" hidden="false" customHeight="true" outlineLevel="0" collapsed="false">
      <c r="B328" s="57" t="s">
        <v>39</v>
      </c>
      <c r="C328" s="58"/>
      <c r="D328" s="40" t="n">
        <v>29.0603658152541</v>
      </c>
      <c r="E328" s="40" t="s">
        <v>33</v>
      </c>
      <c r="F328" s="40" t="n">
        <v>1.09431119695893</v>
      </c>
      <c r="G328" s="41" t="n">
        <v>-0.0239759534129898</v>
      </c>
      <c r="H328" s="41" t="n">
        <v>1.07033524354594</v>
      </c>
      <c r="I328" s="41" t="n">
        <v>0.442296676958611</v>
      </c>
      <c r="J328" s="42"/>
      <c r="K328" s="43" t="n">
        <v>0</v>
      </c>
      <c r="L328" s="44" t="s">
        <v>33</v>
      </c>
      <c r="M328" s="40" t="n">
        <v>31.801083699355</v>
      </c>
      <c r="N328" s="41" t="n">
        <v>-0.696749976950975</v>
      </c>
      <c r="O328" s="41" t="n">
        <v>31.104333722404</v>
      </c>
      <c r="P328" s="41" t="n">
        <v>12.8533032312885</v>
      </c>
      <c r="Q328" s="42"/>
      <c r="R328" s="41" t="n">
        <v>0</v>
      </c>
      <c r="S328" s="44" t="n">
        <v>0</v>
      </c>
      <c r="T328" s="45" t="n">
        <v>-161.178002163539</v>
      </c>
    </row>
    <row r="329" customFormat="false" ht="12.75" hidden="false" customHeight="false" outlineLevel="0" collapsed="false">
      <c r="B329" s="59"/>
      <c r="C329" s="47"/>
      <c r="D329" s="48"/>
      <c r="E329" s="48"/>
      <c r="F329" s="40"/>
      <c r="G329" s="60"/>
      <c r="H329" s="41"/>
      <c r="I329" s="60"/>
      <c r="J329" s="56"/>
      <c r="K329" s="61"/>
      <c r="L329" s="56"/>
      <c r="M329" s="49"/>
      <c r="N329" s="62"/>
      <c r="O329" s="41"/>
      <c r="P329" s="62"/>
      <c r="Q329" s="51"/>
      <c r="R329" s="62"/>
      <c r="S329" s="51"/>
      <c r="T329" s="52"/>
    </row>
    <row r="330" customFormat="false" ht="31.5" hidden="false" customHeight="false" outlineLevel="0" collapsed="false">
      <c r="B330" s="57" t="s">
        <v>40</v>
      </c>
      <c r="C330" s="58"/>
      <c r="D330" s="40" t="n">
        <v>105.966731086527</v>
      </c>
      <c r="E330" s="40" t="s">
        <v>33</v>
      </c>
      <c r="F330" s="40" t="n">
        <v>1.22353798863408</v>
      </c>
      <c r="G330" s="41" t="n">
        <v>-0.0142795093218305</v>
      </c>
      <c r="H330" s="41" t="n">
        <v>1.20925847931225</v>
      </c>
      <c r="I330" s="60" t="n">
        <v>0.429980127766343</v>
      </c>
      <c r="J330" s="55"/>
      <c r="K330" s="43" t="n">
        <v>0.0339991559126502</v>
      </c>
      <c r="L330" s="56" t="s">
        <v>33</v>
      </c>
      <c r="M330" s="40" t="n">
        <v>129.654321015738</v>
      </c>
      <c r="N330" s="41" t="n">
        <v>-1.51315292435397</v>
      </c>
      <c r="O330" s="41" t="n">
        <v>128.141168091384</v>
      </c>
      <c r="P330" s="60" t="n">
        <v>45.5635885715666</v>
      </c>
      <c r="Q330" s="55"/>
      <c r="R330" s="41" t="n">
        <v>3.60277941176471</v>
      </c>
      <c r="S330" s="56" t="n">
        <v>0</v>
      </c>
      <c r="T330" s="45" t="n">
        <v>-650.127632273957</v>
      </c>
    </row>
    <row r="331" customFormat="false" ht="12.75" hidden="false" customHeight="false" outlineLevel="0" collapsed="false">
      <c r="B331" s="59"/>
      <c r="C331" s="47"/>
      <c r="D331" s="48"/>
      <c r="E331" s="48"/>
      <c r="F331" s="40"/>
      <c r="G331" s="60"/>
      <c r="H331" s="41"/>
      <c r="I331" s="60"/>
      <c r="J331" s="56"/>
      <c r="K331" s="61"/>
      <c r="L331" s="56"/>
      <c r="M331" s="49"/>
      <c r="N331" s="62"/>
      <c r="O331" s="41"/>
      <c r="P331" s="62"/>
      <c r="Q331" s="51"/>
      <c r="R331" s="62"/>
      <c r="S331" s="51"/>
      <c r="T331" s="52"/>
    </row>
    <row r="332" customFormat="false" ht="31.5" hidden="false" customHeight="false" outlineLevel="0" collapsed="false">
      <c r="B332" s="57" t="s">
        <v>41</v>
      </c>
      <c r="C332" s="58"/>
      <c r="D332" s="40" t="n">
        <v>896.387931161922</v>
      </c>
      <c r="E332" s="40" t="s">
        <v>33</v>
      </c>
      <c r="F332" s="40" t="n">
        <v>0.982063874564908</v>
      </c>
      <c r="G332" s="41" t="n">
        <v>-0.0139862798845879</v>
      </c>
      <c r="H332" s="41" t="n">
        <v>0.968077594680321</v>
      </c>
      <c r="I332" s="41" t="n">
        <v>0.414059473010038</v>
      </c>
      <c r="J332" s="55"/>
      <c r="K332" s="43" t="n">
        <v>0</v>
      </c>
      <c r="L332" s="56" t="s">
        <v>33</v>
      </c>
      <c r="M332" s="40" t="n">
        <v>880.3102047901</v>
      </c>
      <c r="N332" s="41" t="n">
        <v>-12.5371324903973</v>
      </c>
      <c r="O332" s="41" t="n">
        <v>867.773072299703</v>
      </c>
      <c r="P332" s="41" t="n">
        <v>371.157914389464</v>
      </c>
      <c r="Q332" s="55"/>
      <c r="R332" s="41" t="n">
        <v>0</v>
      </c>
      <c r="S332" s="56" t="n">
        <v>0</v>
      </c>
      <c r="T332" s="45" t="n">
        <v>-4542.74695119361</v>
      </c>
    </row>
    <row r="333" customFormat="false" ht="12.75" hidden="false" customHeight="false" outlineLevel="0" collapsed="false">
      <c r="B333" s="59"/>
      <c r="C333" s="47"/>
      <c r="D333" s="48"/>
      <c r="E333" s="48"/>
      <c r="F333" s="63"/>
      <c r="G333" s="64"/>
      <c r="H333" s="65"/>
      <c r="I333" s="64"/>
      <c r="J333" s="66"/>
      <c r="K333" s="67"/>
      <c r="L333" s="66"/>
      <c r="M333" s="68"/>
      <c r="N333" s="69"/>
      <c r="O333" s="65"/>
      <c r="P333" s="69"/>
      <c r="Q333" s="70"/>
      <c r="R333" s="69"/>
      <c r="S333" s="70"/>
      <c r="T333" s="71"/>
    </row>
    <row r="335" customFormat="false" ht="15.75" hidden="false" customHeight="false" outlineLevel="0" collapsed="false">
      <c r="A335" s="6" t="n">
        <v>2005</v>
      </c>
      <c r="B335" s="7"/>
      <c r="C335" s="5"/>
      <c r="D335" s="5"/>
      <c r="E335" s="5"/>
      <c r="F335" s="5"/>
      <c r="G335" s="5"/>
      <c r="H335" s="4"/>
      <c r="I335" s="5"/>
      <c r="J335" s="5"/>
      <c r="K335" s="5"/>
      <c r="L335" s="5"/>
      <c r="M335" s="5"/>
    </row>
    <row r="336" customFormat="false" ht="31.5" hidden="false" customHeight="true" outlineLevel="0" collapsed="false">
      <c r="A336" s="8" t="n">
        <v>0</v>
      </c>
      <c r="B336" s="9" t="s">
        <v>3</v>
      </c>
      <c r="C336" s="9"/>
      <c r="D336" s="10" t="s">
        <v>4</v>
      </c>
      <c r="E336" s="10"/>
      <c r="F336" s="11" t="s">
        <v>5</v>
      </c>
      <c r="G336" s="11"/>
      <c r="H336" s="11"/>
      <c r="I336" s="11"/>
      <c r="J336" s="11"/>
      <c r="K336" s="11"/>
      <c r="L336" s="11"/>
      <c r="M336" s="10" t="s">
        <v>6</v>
      </c>
      <c r="N336" s="10"/>
      <c r="O336" s="10"/>
      <c r="P336" s="10"/>
      <c r="Q336" s="10"/>
      <c r="R336" s="10"/>
      <c r="S336" s="10"/>
      <c r="T336" s="10" t="s">
        <v>7</v>
      </c>
    </row>
    <row r="337" customFormat="false" ht="15.75" hidden="false" customHeight="true" outlineLevel="0" collapsed="false">
      <c r="B337" s="12" t="s">
        <v>8</v>
      </c>
      <c r="C337" s="13" t="s">
        <v>9</v>
      </c>
      <c r="D337" s="14" t="s">
        <v>10</v>
      </c>
      <c r="E337" s="14" t="s">
        <v>11</v>
      </c>
      <c r="F337" s="15" t="s">
        <v>12</v>
      </c>
      <c r="G337" s="15"/>
      <c r="H337" s="15"/>
      <c r="I337" s="16" t="s">
        <v>13</v>
      </c>
      <c r="J337" s="17" t="s">
        <v>14</v>
      </c>
      <c r="K337" s="18" t="s">
        <v>15</v>
      </c>
      <c r="L337" s="18"/>
      <c r="M337" s="19" t="s">
        <v>16</v>
      </c>
      <c r="N337" s="19"/>
      <c r="O337" s="19"/>
      <c r="P337" s="20" t="s">
        <v>17</v>
      </c>
      <c r="Q337" s="21" t="s">
        <v>18</v>
      </c>
      <c r="R337" s="21" t="s">
        <v>19</v>
      </c>
      <c r="S337" s="21"/>
      <c r="T337" s="10"/>
    </row>
    <row r="338" customFormat="false" ht="12.75" hidden="false" customHeight="true" outlineLevel="0" collapsed="false">
      <c r="B338" s="12"/>
      <c r="C338" s="13"/>
      <c r="D338" s="14"/>
      <c r="E338" s="14"/>
      <c r="F338" s="15"/>
      <c r="G338" s="15"/>
      <c r="H338" s="15"/>
      <c r="I338" s="16"/>
      <c r="J338" s="17"/>
      <c r="K338" s="18"/>
      <c r="L338" s="18"/>
      <c r="M338" s="19"/>
      <c r="N338" s="19"/>
      <c r="O338" s="19"/>
      <c r="P338" s="20"/>
      <c r="Q338" s="21"/>
      <c r="R338" s="21"/>
      <c r="S338" s="21"/>
      <c r="T338" s="10"/>
    </row>
    <row r="339" customFormat="false" ht="15.75" hidden="false" customHeight="false" outlineLevel="0" collapsed="false">
      <c r="B339" s="12"/>
      <c r="C339" s="13"/>
      <c r="D339" s="14"/>
      <c r="E339" s="14"/>
      <c r="F339" s="15" t="s">
        <v>20</v>
      </c>
      <c r="G339" s="22" t="s">
        <v>21</v>
      </c>
      <c r="H339" s="22" t="s">
        <v>22</v>
      </c>
      <c r="I339" s="16"/>
      <c r="J339" s="17"/>
      <c r="K339" s="23" t="s">
        <v>23</v>
      </c>
      <c r="L339" s="24" t="s">
        <v>24</v>
      </c>
      <c r="M339" s="25" t="s">
        <v>25</v>
      </c>
      <c r="N339" s="20" t="s">
        <v>21</v>
      </c>
      <c r="O339" s="20" t="s">
        <v>22</v>
      </c>
      <c r="P339" s="20"/>
      <c r="Q339" s="21"/>
      <c r="R339" s="26" t="s">
        <v>26</v>
      </c>
      <c r="S339" s="27" t="s">
        <v>27</v>
      </c>
      <c r="T339" s="10"/>
    </row>
    <row r="340" customFormat="false" ht="15.75" hidden="false" customHeight="true" outlineLevel="0" collapsed="false">
      <c r="B340" s="12"/>
      <c r="C340" s="13"/>
      <c r="D340" s="14"/>
      <c r="E340" s="14"/>
      <c r="F340" s="28" t="s">
        <v>28</v>
      </c>
      <c r="G340" s="28"/>
      <c r="H340" s="28"/>
      <c r="I340" s="28"/>
      <c r="J340" s="28"/>
      <c r="K340" s="28"/>
      <c r="L340" s="28"/>
      <c r="M340" s="29" t="s">
        <v>29</v>
      </c>
      <c r="N340" s="29"/>
      <c r="O340" s="29"/>
      <c r="P340" s="29"/>
      <c r="Q340" s="29"/>
      <c r="R340" s="29"/>
      <c r="S340" s="29"/>
      <c r="T340" s="30" t="s">
        <v>30</v>
      </c>
    </row>
    <row r="341" customFormat="false" ht="15.75" hidden="false" customHeight="false" outlineLevel="0" collapsed="false">
      <c r="B341" s="31" t="s">
        <v>31</v>
      </c>
      <c r="C341" s="32"/>
      <c r="D341" s="33" t="n">
        <v>23453.3558731667</v>
      </c>
      <c r="E341" s="33" t="s">
        <v>33</v>
      </c>
      <c r="F341" s="33" t="n">
        <v>1.94089674475924</v>
      </c>
      <c r="G341" s="34" t="n">
        <v>-0.941176996027971</v>
      </c>
      <c r="H341" s="34" t="n">
        <v>0.999719748731266</v>
      </c>
      <c r="I341" s="34" t="n">
        <v>-0.0444048095276596</v>
      </c>
      <c r="J341" s="35"/>
      <c r="K341" s="34" t="n">
        <v>0.0102416438717999</v>
      </c>
      <c r="L341" s="36" t="s">
        <v>33</v>
      </c>
      <c r="M341" s="33" t="n">
        <v>45520.5420679092</v>
      </c>
      <c r="N341" s="34" t="n">
        <v>-22073.759027482</v>
      </c>
      <c r="O341" s="34" t="n">
        <v>23446.7830404272</v>
      </c>
      <c r="P341" s="34" t="n">
        <v>-1041.44180033238</v>
      </c>
      <c r="Q341" s="35"/>
      <c r="R341" s="34" t="n">
        <v>240.200918451561</v>
      </c>
      <c r="S341" s="36" t="n">
        <v>0</v>
      </c>
      <c r="T341" s="37" t="n">
        <v>-83033.6545813368</v>
      </c>
    </row>
    <row r="342" customFormat="false" ht="15.75" hidden="false" customHeight="false" outlineLevel="0" collapsed="false">
      <c r="B342" s="38" t="s">
        <v>34</v>
      </c>
      <c r="C342" s="39"/>
      <c r="D342" s="40" t="n">
        <v>21418.224758143</v>
      </c>
      <c r="E342" s="40" t="s">
        <v>33</v>
      </c>
      <c r="F342" s="40" t="n">
        <v>2.01687858552773</v>
      </c>
      <c r="G342" s="41" t="n">
        <v>-1.02921002188768</v>
      </c>
      <c r="H342" s="41" t="n">
        <v>0.987668563640053</v>
      </c>
      <c r="I342" s="41" t="n">
        <v>-0.0886038842017739</v>
      </c>
      <c r="J342" s="42"/>
      <c r="K342" s="43" t="n">
        <v>0.00811239990026153</v>
      </c>
      <c r="L342" s="44" t="s">
        <v>33</v>
      </c>
      <c r="M342" s="40" t="n">
        <v>43197.9588547185</v>
      </c>
      <c r="N342" s="41" t="n">
        <v>-22043.8515721236</v>
      </c>
      <c r="O342" s="41" t="n">
        <v>21154.107282595</v>
      </c>
      <c r="P342" s="41" t="n">
        <v>-1897.73790627807</v>
      </c>
      <c r="Q342" s="42"/>
      <c r="R342" s="41" t="n">
        <v>173.753204391739</v>
      </c>
      <c r="S342" s="44" t="n">
        <v>0</v>
      </c>
      <c r="T342" s="45" t="n">
        <v>-71243.7827959317</v>
      </c>
    </row>
    <row r="343" customFormat="false" ht="12.75" hidden="false" customHeight="false" outlineLevel="0" collapsed="false">
      <c r="B343" s="46"/>
      <c r="C343" s="47"/>
      <c r="D343" s="48"/>
      <c r="E343" s="48"/>
      <c r="F343" s="40"/>
      <c r="G343" s="41"/>
      <c r="H343" s="41"/>
      <c r="I343" s="41"/>
      <c r="J343" s="44"/>
      <c r="K343" s="43"/>
      <c r="L343" s="44"/>
      <c r="M343" s="49"/>
      <c r="N343" s="50"/>
      <c r="O343" s="41"/>
      <c r="P343" s="50"/>
      <c r="Q343" s="51"/>
      <c r="R343" s="50"/>
      <c r="S343" s="51"/>
      <c r="T343" s="52"/>
    </row>
    <row r="344" customFormat="false" ht="12.75" hidden="false" customHeight="false" outlineLevel="0" collapsed="false">
      <c r="B344" s="46"/>
      <c r="C344" s="47"/>
      <c r="D344" s="48"/>
      <c r="E344" s="48"/>
      <c r="F344" s="40"/>
      <c r="G344" s="41"/>
      <c r="H344" s="41"/>
      <c r="I344" s="41"/>
      <c r="J344" s="44"/>
      <c r="K344" s="43"/>
      <c r="L344" s="44"/>
      <c r="M344" s="49"/>
      <c r="N344" s="50"/>
      <c r="O344" s="41"/>
      <c r="P344" s="50"/>
      <c r="Q344" s="51"/>
      <c r="R344" s="50"/>
      <c r="S344" s="51"/>
      <c r="T344" s="52"/>
    </row>
    <row r="345" customFormat="false" ht="15.75" hidden="false" customHeight="false" outlineLevel="0" collapsed="false">
      <c r="B345" s="53" t="s">
        <v>35</v>
      </c>
      <c r="C345" s="54"/>
      <c r="D345" s="40" t="n">
        <v>2035.13111502368</v>
      </c>
      <c r="E345" s="40" t="s">
        <v>33</v>
      </c>
      <c r="F345" s="40" t="n">
        <v>1.14124500187973</v>
      </c>
      <c r="G345" s="41" t="n">
        <v>-0.014695591422919</v>
      </c>
      <c r="H345" s="41" t="n">
        <v>1.12654941045681</v>
      </c>
      <c r="I345" s="41" t="n">
        <v>0.420757217863934</v>
      </c>
      <c r="J345" s="55"/>
      <c r="K345" s="43" t="n">
        <v>0.0326503356807304</v>
      </c>
      <c r="L345" s="56" t="s">
        <v>33</v>
      </c>
      <c r="M345" s="40" t="n">
        <v>2322.5832131907</v>
      </c>
      <c r="N345" s="41" t="n">
        <v>-29.9074553584575</v>
      </c>
      <c r="O345" s="41" t="n">
        <v>2292.67575783224</v>
      </c>
      <c r="P345" s="41" t="n">
        <v>856.296105945689</v>
      </c>
      <c r="Q345" s="55"/>
      <c r="R345" s="41" t="n">
        <v>66.4477140598222</v>
      </c>
      <c r="S345" s="56" t="n">
        <v>0</v>
      </c>
      <c r="T345" s="45" t="n">
        <v>-11789.8717854051</v>
      </c>
    </row>
    <row r="346" customFormat="false" ht="15.75" hidden="false" customHeight="true" outlineLevel="0" collapsed="false">
      <c r="B346" s="57" t="s">
        <v>37</v>
      </c>
      <c r="C346" s="58"/>
      <c r="D346" s="40" t="n">
        <v>161.010676620354</v>
      </c>
      <c r="E346" s="40" t="s">
        <v>33</v>
      </c>
      <c r="F346" s="40" t="n">
        <v>1.59274600811214</v>
      </c>
      <c r="G346" s="41" t="n">
        <v>-0.0167206699518349</v>
      </c>
      <c r="H346" s="41" t="n">
        <v>1.5760253381603</v>
      </c>
      <c r="I346" s="41" t="n">
        <v>0.436526096889187</v>
      </c>
      <c r="J346" s="55"/>
      <c r="K346" s="43" t="n">
        <v>0.807532013076297</v>
      </c>
      <c r="L346" s="56" t="s">
        <v>33</v>
      </c>
      <c r="M346" s="40" t="n">
        <v>256.449112450502</v>
      </c>
      <c r="N346" s="41" t="n">
        <v>-2.69220638249055</v>
      </c>
      <c r="O346" s="41" t="n">
        <v>253.756906068012</v>
      </c>
      <c r="P346" s="41" t="n">
        <v>70.28536222257</v>
      </c>
      <c r="Q346" s="55"/>
      <c r="R346" s="41" t="n">
        <v>130.021275818011</v>
      </c>
      <c r="S346" s="56" t="n">
        <v>0</v>
      </c>
      <c r="T346" s="45" t="n">
        <v>-1664.89966173151</v>
      </c>
    </row>
    <row r="347" customFormat="false" ht="12.75" hidden="false" customHeight="false" outlineLevel="0" collapsed="false">
      <c r="B347" s="59"/>
      <c r="C347" s="47"/>
      <c r="D347" s="48"/>
      <c r="E347" s="48"/>
      <c r="F347" s="40"/>
      <c r="G347" s="60"/>
      <c r="H347" s="41"/>
      <c r="I347" s="60"/>
      <c r="J347" s="56"/>
      <c r="K347" s="61"/>
      <c r="L347" s="56"/>
      <c r="M347" s="49"/>
      <c r="N347" s="62"/>
      <c r="O347" s="41"/>
      <c r="P347" s="62"/>
      <c r="Q347" s="51"/>
      <c r="R347" s="62"/>
      <c r="S347" s="51"/>
      <c r="T347" s="52"/>
    </row>
    <row r="348" customFormat="false" ht="31.5" hidden="false" customHeight="false" outlineLevel="0" collapsed="false">
      <c r="B348" s="57" t="s">
        <v>38</v>
      </c>
      <c r="C348" s="58"/>
      <c r="D348" s="40" t="n">
        <v>821.96657403295</v>
      </c>
      <c r="E348" s="40" t="s">
        <v>33</v>
      </c>
      <c r="F348" s="40" t="n">
        <v>1.18632557872468</v>
      </c>
      <c r="G348" s="41" t="n">
        <v>-0.0148611467294713</v>
      </c>
      <c r="H348" s="41" t="n">
        <v>1.1714644319952</v>
      </c>
      <c r="I348" s="41" t="n">
        <v>0.423140854132286</v>
      </c>
      <c r="J348" s="42"/>
      <c r="K348" s="43" t="n">
        <v>-0.0819958060186121</v>
      </c>
      <c r="L348" s="44" t="s">
        <v>33</v>
      </c>
      <c r="M348" s="40" t="n">
        <v>975.119971631977</v>
      </c>
      <c r="N348" s="41" t="n">
        <v>-12.2153658634245</v>
      </c>
      <c r="O348" s="41" t="n">
        <v>962.904605768553</v>
      </c>
      <c r="P348" s="41" t="n">
        <v>347.807638204491</v>
      </c>
      <c r="Q348" s="42"/>
      <c r="R348" s="41" t="n">
        <v>-67.3978117581889</v>
      </c>
      <c r="S348" s="44" t="n">
        <v>0</v>
      </c>
      <c r="T348" s="45" t="n">
        <v>-4558.81958478781</v>
      </c>
    </row>
    <row r="349" customFormat="false" ht="12.75" hidden="false" customHeight="false" outlineLevel="0" collapsed="false">
      <c r="B349" s="59"/>
      <c r="C349" s="47"/>
      <c r="D349" s="48"/>
      <c r="E349" s="48"/>
      <c r="F349" s="40"/>
      <c r="G349" s="60"/>
      <c r="H349" s="41"/>
      <c r="I349" s="60"/>
      <c r="J349" s="56"/>
      <c r="K349" s="61"/>
      <c r="L349" s="56"/>
      <c r="M349" s="49"/>
      <c r="N349" s="62"/>
      <c r="O349" s="41"/>
      <c r="P349" s="62"/>
      <c r="Q349" s="51"/>
      <c r="R349" s="62"/>
      <c r="S349" s="51"/>
      <c r="T349" s="52"/>
    </row>
    <row r="350" customFormat="false" ht="15.75" hidden="false" customHeight="true" outlineLevel="0" collapsed="false">
      <c r="B350" s="57" t="s">
        <v>39</v>
      </c>
      <c r="C350" s="58"/>
      <c r="D350" s="40" t="n">
        <v>30.246489950534</v>
      </c>
      <c r="E350" s="40" t="s">
        <v>33</v>
      </c>
      <c r="F350" s="40" t="n">
        <v>1.10986746092374</v>
      </c>
      <c r="G350" s="41" t="n">
        <v>-0.0236956097586415</v>
      </c>
      <c r="H350" s="41" t="n">
        <v>1.0861718511651</v>
      </c>
      <c r="I350" s="41" t="n">
        <v>0.442298692115349</v>
      </c>
      <c r="J350" s="42"/>
      <c r="K350" s="43" t="n">
        <v>0</v>
      </c>
      <c r="L350" s="44" t="s">
        <v>33</v>
      </c>
      <c r="M350" s="40" t="n">
        <v>33.5695950032546</v>
      </c>
      <c r="N350" s="41" t="n">
        <v>-0.716709022436523</v>
      </c>
      <c r="O350" s="41" t="n">
        <v>32.8528859808181</v>
      </c>
      <c r="P350" s="41" t="n">
        <v>13.3779829462012</v>
      </c>
      <c r="Q350" s="42"/>
      <c r="R350" s="41" t="n">
        <v>0</v>
      </c>
      <c r="S350" s="44" t="n">
        <v>0</v>
      </c>
      <c r="T350" s="45" t="n">
        <v>-169.513186065738</v>
      </c>
    </row>
    <row r="351" customFormat="false" ht="12.75" hidden="false" customHeight="false" outlineLevel="0" collapsed="false">
      <c r="B351" s="59"/>
      <c r="C351" s="47"/>
      <c r="D351" s="48"/>
      <c r="E351" s="48"/>
      <c r="F351" s="40"/>
      <c r="G351" s="60"/>
      <c r="H351" s="41"/>
      <c r="I351" s="60"/>
      <c r="J351" s="56"/>
      <c r="K351" s="61"/>
      <c r="L351" s="56"/>
      <c r="M351" s="49"/>
      <c r="N351" s="62"/>
      <c r="O351" s="41"/>
      <c r="P351" s="62"/>
      <c r="Q351" s="51"/>
      <c r="R351" s="62"/>
      <c r="S351" s="51"/>
      <c r="T351" s="52"/>
    </row>
    <row r="352" customFormat="false" ht="31.5" hidden="false" customHeight="false" outlineLevel="0" collapsed="false">
      <c r="B352" s="57" t="s">
        <v>40</v>
      </c>
      <c r="C352" s="58"/>
      <c r="D352" s="40" t="n">
        <v>106.083408771977</v>
      </c>
      <c r="E352" s="40" t="s">
        <v>33</v>
      </c>
      <c r="F352" s="40" t="n">
        <v>1.23377191546766</v>
      </c>
      <c r="G352" s="41" t="n">
        <v>-0.0139057277845807</v>
      </c>
      <c r="H352" s="41" t="n">
        <v>1.21986618768308</v>
      </c>
      <c r="I352" s="60" t="n">
        <v>0.429503133794282</v>
      </c>
      <c r="J352" s="55"/>
      <c r="K352" s="43" t="n">
        <v>0.0360494637594094</v>
      </c>
      <c r="L352" s="56" t="s">
        <v>33</v>
      </c>
      <c r="M352" s="40" t="n">
        <v>130.882730439941</v>
      </c>
      <c r="N352" s="41" t="n">
        <v>-1.47516700484351</v>
      </c>
      <c r="O352" s="41" t="n">
        <v>129.407563435098</v>
      </c>
      <c r="P352" s="60" t="n">
        <v>45.563156511144</v>
      </c>
      <c r="Q352" s="55"/>
      <c r="R352" s="41" t="n">
        <v>3.82425</v>
      </c>
      <c r="S352" s="56" t="n">
        <v>0</v>
      </c>
      <c r="T352" s="45" t="n">
        <v>-655.581556469553</v>
      </c>
    </row>
    <row r="353" customFormat="false" ht="12.75" hidden="false" customHeight="false" outlineLevel="0" collapsed="false">
      <c r="B353" s="59"/>
      <c r="C353" s="47"/>
      <c r="D353" s="48"/>
      <c r="E353" s="48"/>
      <c r="F353" s="40"/>
      <c r="G353" s="60"/>
      <c r="H353" s="41"/>
      <c r="I353" s="60"/>
      <c r="J353" s="56"/>
      <c r="K353" s="61"/>
      <c r="L353" s="56"/>
      <c r="M353" s="49"/>
      <c r="N353" s="62"/>
      <c r="O353" s="41"/>
      <c r="P353" s="62"/>
      <c r="Q353" s="51"/>
      <c r="R353" s="62"/>
      <c r="S353" s="51"/>
      <c r="T353" s="52"/>
    </row>
    <row r="354" customFormat="false" ht="31.5" hidden="false" customHeight="false" outlineLevel="0" collapsed="false">
      <c r="B354" s="57" t="s">
        <v>41</v>
      </c>
      <c r="C354" s="58"/>
      <c r="D354" s="40" t="n">
        <v>915.823965647863</v>
      </c>
      <c r="E354" s="40" t="s">
        <v>33</v>
      </c>
      <c r="F354" s="40" t="n">
        <v>1.01172478382302</v>
      </c>
      <c r="G354" s="41" t="n">
        <v>-0.0139852281286414</v>
      </c>
      <c r="H354" s="41" t="n">
        <v>0.997739555694378</v>
      </c>
      <c r="I354" s="41" t="n">
        <v>0.414121032302304</v>
      </c>
      <c r="J354" s="55"/>
      <c r="K354" s="43" t="n">
        <v>0</v>
      </c>
      <c r="L354" s="56" t="s">
        <v>33</v>
      </c>
      <c r="M354" s="40" t="n">
        <v>926.561803665024</v>
      </c>
      <c r="N354" s="41" t="n">
        <v>-12.8080070852624</v>
      </c>
      <c r="O354" s="41" t="n">
        <v>913.753796579762</v>
      </c>
      <c r="P354" s="41" t="n">
        <v>379.261966061283</v>
      </c>
      <c r="Q354" s="55"/>
      <c r="R354" s="41" t="n">
        <v>0</v>
      </c>
      <c r="S354" s="56" t="n">
        <v>0</v>
      </c>
      <c r="T354" s="45" t="n">
        <v>-4741.0577963505</v>
      </c>
    </row>
    <row r="355" customFormat="false" ht="12.75" hidden="false" customHeight="false" outlineLevel="0" collapsed="false">
      <c r="B355" s="59"/>
      <c r="C355" s="47"/>
      <c r="D355" s="48"/>
      <c r="E355" s="48"/>
      <c r="F355" s="63"/>
      <c r="G355" s="64"/>
      <c r="H355" s="65"/>
      <c r="I355" s="64"/>
      <c r="J355" s="66"/>
      <c r="K355" s="67"/>
      <c r="L355" s="66"/>
      <c r="M355" s="68"/>
      <c r="N355" s="69"/>
      <c r="O355" s="65"/>
      <c r="P355" s="69"/>
      <c r="Q355" s="70"/>
      <c r="R355" s="69"/>
      <c r="S355" s="70"/>
      <c r="T355" s="71"/>
    </row>
    <row r="357" customFormat="false" ht="15.75" hidden="false" customHeight="false" outlineLevel="0" collapsed="false">
      <c r="A357" s="6" t="n">
        <v>2006</v>
      </c>
      <c r="B357" s="7"/>
      <c r="C357" s="5"/>
      <c r="D357" s="5"/>
      <c r="E357" s="5"/>
      <c r="F357" s="5"/>
      <c r="G357" s="5"/>
      <c r="H357" s="4"/>
      <c r="I357" s="5"/>
      <c r="J357" s="5"/>
      <c r="K357" s="5"/>
      <c r="L357" s="5"/>
      <c r="M357" s="5"/>
    </row>
    <row r="358" customFormat="false" ht="15.75" hidden="false" customHeight="true" outlineLevel="0" collapsed="false">
      <c r="A358" s="8" t="n">
        <v>0</v>
      </c>
      <c r="B358" s="9" t="s">
        <v>3</v>
      </c>
      <c r="C358" s="9"/>
      <c r="D358" s="10" t="s">
        <v>4</v>
      </c>
      <c r="E358" s="10"/>
      <c r="F358" s="11" t="s">
        <v>5</v>
      </c>
      <c r="G358" s="11"/>
      <c r="H358" s="11"/>
      <c r="I358" s="11"/>
      <c r="J358" s="11"/>
      <c r="K358" s="11"/>
      <c r="L358" s="11"/>
      <c r="M358" s="10" t="s">
        <v>6</v>
      </c>
      <c r="N358" s="10"/>
      <c r="O358" s="10"/>
      <c r="P358" s="10"/>
      <c r="Q358" s="10"/>
      <c r="R358" s="10"/>
      <c r="S358" s="10"/>
      <c r="T358" s="10" t="s">
        <v>7</v>
      </c>
    </row>
    <row r="359" customFormat="false" ht="12.75" hidden="false" customHeight="true" outlineLevel="0" collapsed="false">
      <c r="B359" s="12" t="s">
        <v>8</v>
      </c>
      <c r="C359" s="13" t="s">
        <v>9</v>
      </c>
      <c r="D359" s="14" t="s">
        <v>10</v>
      </c>
      <c r="E359" s="14" t="s">
        <v>11</v>
      </c>
      <c r="F359" s="15" t="s">
        <v>12</v>
      </c>
      <c r="G359" s="15"/>
      <c r="H359" s="15"/>
      <c r="I359" s="16" t="s">
        <v>13</v>
      </c>
      <c r="J359" s="17" t="s">
        <v>14</v>
      </c>
      <c r="K359" s="18" t="s">
        <v>15</v>
      </c>
      <c r="L359" s="18"/>
      <c r="M359" s="19" t="s">
        <v>16</v>
      </c>
      <c r="N359" s="19"/>
      <c r="O359" s="19"/>
      <c r="P359" s="20" t="s">
        <v>17</v>
      </c>
      <c r="Q359" s="21" t="s">
        <v>18</v>
      </c>
      <c r="R359" s="21" t="s">
        <v>19</v>
      </c>
      <c r="S359" s="21"/>
      <c r="T359" s="10"/>
    </row>
    <row r="360" customFormat="false" ht="12.75" hidden="false" customHeight="true" outlineLevel="0" collapsed="false">
      <c r="B360" s="12"/>
      <c r="C360" s="13"/>
      <c r="D360" s="14"/>
      <c r="E360" s="14"/>
      <c r="F360" s="15"/>
      <c r="G360" s="15"/>
      <c r="H360" s="15"/>
      <c r="I360" s="16"/>
      <c r="J360" s="17"/>
      <c r="K360" s="18"/>
      <c r="L360" s="18"/>
      <c r="M360" s="19"/>
      <c r="N360" s="19"/>
      <c r="O360" s="19"/>
      <c r="P360" s="20"/>
      <c r="Q360" s="21"/>
      <c r="R360" s="21"/>
      <c r="S360" s="21"/>
      <c r="T360" s="10"/>
    </row>
    <row r="361" customFormat="false" ht="15.75" hidden="false" customHeight="false" outlineLevel="0" collapsed="false">
      <c r="B361" s="12"/>
      <c r="C361" s="13"/>
      <c r="D361" s="14"/>
      <c r="E361" s="14"/>
      <c r="F361" s="15" t="s">
        <v>20</v>
      </c>
      <c r="G361" s="22" t="s">
        <v>21</v>
      </c>
      <c r="H361" s="22" t="s">
        <v>22</v>
      </c>
      <c r="I361" s="16"/>
      <c r="J361" s="17"/>
      <c r="K361" s="23" t="s">
        <v>23</v>
      </c>
      <c r="L361" s="24" t="s">
        <v>24</v>
      </c>
      <c r="M361" s="25" t="s">
        <v>25</v>
      </c>
      <c r="N361" s="20" t="s">
        <v>21</v>
      </c>
      <c r="O361" s="20" t="s">
        <v>22</v>
      </c>
      <c r="P361" s="20"/>
      <c r="Q361" s="21"/>
      <c r="R361" s="26" t="s">
        <v>26</v>
      </c>
      <c r="S361" s="27" t="s">
        <v>27</v>
      </c>
      <c r="T361" s="10"/>
    </row>
    <row r="362" customFormat="false" ht="15.75" hidden="false" customHeight="true" outlineLevel="0" collapsed="false">
      <c r="B362" s="12"/>
      <c r="C362" s="13"/>
      <c r="D362" s="14"/>
      <c r="E362" s="14"/>
      <c r="F362" s="28" t="s">
        <v>28</v>
      </c>
      <c r="G362" s="28"/>
      <c r="H362" s="28"/>
      <c r="I362" s="28"/>
      <c r="J362" s="28"/>
      <c r="K362" s="28"/>
      <c r="L362" s="28"/>
      <c r="M362" s="29" t="s">
        <v>29</v>
      </c>
      <c r="N362" s="29"/>
      <c r="O362" s="29"/>
      <c r="P362" s="29"/>
      <c r="Q362" s="29"/>
      <c r="R362" s="29"/>
      <c r="S362" s="29"/>
      <c r="T362" s="30" t="s">
        <v>30</v>
      </c>
    </row>
    <row r="363" customFormat="false" ht="15.75" hidden="false" customHeight="false" outlineLevel="0" collapsed="false">
      <c r="B363" s="31" t="s">
        <v>31</v>
      </c>
      <c r="C363" s="32"/>
      <c r="D363" s="33" t="n">
        <v>23484.7373748426</v>
      </c>
      <c r="E363" s="33" t="s">
        <v>33</v>
      </c>
      <c r="F363" s="33" t="n">
        <v>1.88838070490328</v>
      </c>
      <c r="G363" s="34" t="n">
        <v>-0.898763636611703</v>
      </c>
      <c r="H363" s="34" t="n">
        <v>0.989617068291579</v>
      </c>
      <c r="I363" s="34" t="n">
        <v>-0.0366233284655224</v>
      </c>
      <c r="J363" s="35"/>
      <c r="K363" s="34" t="n">
        <v>0.0101427678948155</v>
      </c>
      <c r="L363" s="36" t="s">
        <v>33</v>
      </c>
      <c r="M363" s="33" t="n">
        <v>44348.1249183738</v>
      </c>
      <c r="N363" s="34" t="n">
        <v>-21107.2279678844</v>
      </c>
      <c r="O363" s="34" t="n">
        <v>23240.8969504894</v>
      </c>
      <c r="P363" s="34" t="n">
        <v>-860.089250805393</v>
      </c>
      <c r="Q363" s="35"/>
      <c r="R363" s="34" t="n">
        <v>238.200240263729</v>
      </c>
      <c r="S363" s="36" t="n">
        <v>0</v>
      </c>
      <c r="T363" s="37" t="n">
        <v>-82936.3624464753</v>
      </c>
    </row>
    <row r="364" customFormat="false" ht="15.75" hidden="false" customHeight="false" outlineLevel="0" collapsed="false">
      <c r="B364" s="38" t="s">
        <v>34</v>
      </c>
      <c r="C364" s="39"/>
      <c r="D364" s="40" t="n">
        <v>21447.0962541192</v>
      </c>
      <c r="E364" s="40" t="s">
        <v>33</v>
      </c>
      <c r="F364" s="40" t="n">
        <v>1.93533926961262</v>
      </c>
      <c r="G364" s="41" t="n">
        <v>-0.982757475198522</v>
      </c>
      <c r="H364" s="41" t="n">
        <v>0.952581794414093</v>
      </c>
      <c r="I364" s="41" t="n">
        <v>-0.0800705824989206</v>
      </c>
      <c r="J364" s="42"/>
      <c r="K364" s="43" t="n">
        <v>0.00812291939806562</v>
      </c>
      <c r="L364" s="44" t="s">
        <v>33</v>
      </c>
      <c r="M364" s="40" t="n">
        <v>41507.4075997585</v>
      </c>
      <c r="N364" s="41" t="n">
        <v>-21077.2941650379</v>
      </c>
      <c r="O364" s="41" t="n">
        <v>20430.1134347207</v>
      </c>
      <c r="P364" s="41" t="n">
        <v>-1717.28148997774</v>
      </c>
      <c r="Q364" s="42"/>
      <c r="R364" s="41" t="n">
        <v>174.213034194766</v>
      </c>
      <c r="S364" s="44" t="n">
        <v>0</v>
      </c>
      <c r="T364" s="45" t="n">
        <v>-69252.4982561049</v>
      </c>
    </row>
    <row r="365" customFormat="false" ht="12.75" hidden="false" customHeight="false" outlineLevel="0" collapsed="false">
      <c r="B365" s="46"/>
      <c r="C365" s="47"/>
      <c r="D365" s="48"/>
      <c r="E365" s="48"/>
      <c r="F365" s="40"/>
      <c r="G365" s="41"/>
      <c r="H365" s="41"/>
      <c r="I365" s="41"/>
      <c r="J365" s="44"/>
      <c r="K365" s="43"/>
      <c r="L365" s="44"/>
      <c r="M365" s="49"/>
      <c r="N365" s="50"/>
      <c r="O365" s="41"/>
      <c r="P365" s="50"/>
      <c r="Q365" s="51"/>
      <c r="R365" s="50"/>
      <c r="S365" s="51"/>
      <c r="T365" s="52"/>
    </row>
    <row r="366" customFormat="false" ht="12.75" hidden="false" customHeight="false" outlineLevel="0" collapsed="false">
      <c r="B366" s="46"/>
      <c r="C366" s="47"/>
      <c r="D366" s="48"/>
      <c r="E366" s="48"/>
      <c r="F366" s="40"/>
      <c r="G366" s="41"/>
      <c r="H366" s="41"/>
      <c r="I366" s="41"/>
      <c r="J366" s="44"/>
      <c r="K366" s="43"/>
      <c r="L366" s="44"/>
      <c r="M366" s="49"/>
      <c r="N366" s="50"/>
      <c r="O366" s="41"/>
      <c r="P366" s="50"/>
      <c r="Q366" s="51"/>
      <c r="R366" s="50"/>
      <c r="S366" s="51"/>
      <c r="T366" s="52"/>
    </row>
    <row r="367" customFormat="false" ht="15.75" hidden="false" customHeight="false" outlineLevel="0" collapsed="false">
      <c r="B367" s="53" t="s">
        <v>35</v>
      </c>
      <c r="C367" s="54"/>
      <c r="D367" s="40" t="n">
        <v>2037.64112072343</v>
      </c>
      <c r="E367" s="40" t="s">
        <v>33</v>
      </c>
      <c r="F367" s="40" t="n">
        <v>1.39412052972641</v>
      </c>
      <c r="G367" s="41" t="n">
        <v>-0.0146904194963677</v>
      </c>
      <c r="H367" s="41" t="n">
        <v>1.37943011023004</v>
      </c>
      <c r="I367" s="41" t="n">
        <v>0.420678710521909</v>
      </c>
      <c r="J367" s="55"/>
      <c r="K367" s="43" t="n">
        <v>0.0314025887180003</v>
      </c>
      <c r="L367" s="56" t="s">
        <v>33</v>
      </c>
      <c r="M367" s="40" t="n">
        <v>2840.71731861526</v>
      </c>
      <c r="N367" s="41" t="n">
        <v>-29.9338028464761</v>
      </c>
      <c r="O367" s="41" t="n">
        <v>2810.78351576879</v>
      </c>
      <c r="P367" s="41" t="n">
        <v>857.192239172351</v>
      </c>
      <c r="Q367" s="55"/>
      <c r="R367" s="41" t="n">
        <v>63.9872060689633</v>
      </c>
      <c r="S367" s="56" t="n">
        <v>0</v>
      </c>
      <c r="T367" s="45" t="n">
        <v>-13683.8641903704</v>
      </c>
    </row>
    <row r="368" customFormat="false" ht="15.75" hidden="false" customHeight="true" outlineLevel="0" collapsed="false">
      <c r="B368" s="57" t="s">
        <v>37</v>
      </c>
      <c r="C368" s="58"/>
      <c r="D368" s="40" t="n">
        <v>156.153038439435</v>
      </c>
      <c r="E368" s="40" t="s">
        <v>33</v>
      </c>
      <c r="F368" s="40" t="n">
        <v>1.57892023971823</v>
      </c>
      <c r="G368" s="41" t="n">
        <v>-0.0167416794758306</v>
      </c>
      <c r="H368" s="41" t="n">
        <v>1.5621785602424</v>
      </c>
      <c r="I368" s="41" t="n">
        <v>0.436724312569621</v>
      </c>
      <c r="J368" s="55"/>
      <c r="K368" s="43" t="n">
        <v>0.8073738353781</v>
      </c>
      <c r="L368" s="56" t="s">
        <v>33</v>
      </c>
      <c r="M368" s="40" t="n">
        <v>246.553192885522</v>
      </c>
      <c r="N368" s="41" t="n">
        <v>-2.61426411873008</v>
      </c>
      <c r="O368" s="41" t="n">
        <v>243.938928766792</v>
      </c>
      <c r="P368" s="41" t="n">
        <v>68.1958283681198</v>
      </c>
      <c r="Q368" s="55"/>
      <c r="R368" s="41" t="n">
        <v>126.07387755079</v>
      </c>
      <c r="S368" s="56" t="n">
        <v>0</v>
      </c>
      <c r="T368" s="45" t="n">
        <v>-1606.76499384758</v>
      </c>
    </row>
    <row r="369" customFormat="false" ht="12.75" hidden="false" customHeight="false" outlineLevel="0" collapsed="false">
      <c r="B369" s="59"/>
      <c r="C369" s="47"/>
      <c r="D369" s="48"/>
      <c r="E369" s="48"/>
      <c r="F369" s="40"/>
      <c r="G369" s="60"/>
      <c r="H369" s="41"/>
      <c r="I369" s="60"/>
      <c r="J369" s="56"/>
      <c r="K369" s="61"/>
      <c r="L369" s="56"/>
      <c r="M369" s="49"/>
      <c r="N369" s="62"/>
      <c r="O369" s="41"/>
      <c r="P369" s="62"/>
      <c r="Q369" s="51"/>
      <c r="R369" s="62"/>
      <c r="S369" s="51"/>
      <c r="T369" s="52"/>
    </row>
    <row r="370" customFormat="false" ht="31.5" hidden="false" customHeight="false" outlineLevel="0" collapsed="false">
      <c r="B370" s="57" t="s">
        <v>38</v>
      </c>
      <c r="C370" s="58"/>
      <c r="D370" s="40" t="n">
        <v>807.803597261892</v>
      </c>
      <c r="E370" s="40" t="s">
        <v>33</v>
      </c>
      <c r="F370" s="40" t="n">
        <v>1.4016957403319</v>
      </c>
      <c r="G370" s="41" t="n">
        <v>-0.0149118500062284</v>
      </c>
      <c r="H370" s="41" t="n">
        <v>1.38678389032567</v>
      </c>
      <c r="I370" s="41" t="n">
        <v>0.423293914078488</v>
      </c>
      <c r="J370" s="42"/>
      <c r="K370" s="43" t="n">
        <v>-0.0818669195015011</v>
      </c>
      <c r="L370" s="44" t="s">
        <v>33</v>
      </c>
      <c r="M370" s="40" t="n">
        <v>1132.29486130678</v>
      </c>
      <c r="N370" s="41" t="n">
        <v>-12.0458460768611</v>
      </c>
      <c r="O370" s="41" t="n">
        <v>1120.24901522992</v>
      </c>
      <c r="P370" s="41" t="n">
        <v>341.938346491668</v>
      </c>
      <c r="Q370" s="42"/>
      <c r="R370" s="41" t="n">
        <v>-66.1323920700623</v>
      </c>
      <c r="S370" s="44" t="n">
        <v>0</v>
      </c>
      <c r="T370" s="45" t="n">
        <v>-5118.8682220556</v>
      </c>
    </row>
    <row r="371" customFormat="false" ht="12.75" hidden="false" customHeight="false" outlineLevel="0" collapsed="false">
      <c r="B371" s="59"/>
      <c r="C371" s="47"/>
      <c r="D371" s="48"/>
      <c r="E371" s="48"/>
      <c r="F371" s="40"/>
      <c r="G371" s="60"/>
      <c r="H371" s="41"/>
      <c r="I371" s="60"/>
      <c r="J371" s="56"/>
      <c r="K371" s="61"/>
      <c r="L371" s="56"/>
      <c r="M371" s="49"/>
      <c r="N371" s="62"/>
      <c r="O371" s="41"/>
      <c r="P371" s="62"/>
      <c r="Q371" s="51"/>
      <c r="R371" s="62"/>
      <c r="S371" s="51"/>
      <c r="T371" s="52"/>
    </row>
    <row r="372" customFormat="false" ht="15.75" hidden="false" customHeight="true" outlineLevel="0" collapsed="false">
      <c r="B372" s="57" t="s">
        <v>39</v>
      </c>
      <c r="C372" s="58"/>
      <c r="D372" s="40" t="n">
        <v>29.9393126991717</v>
      </c>
      <c r="E372" s="40" t="s">
        <v>33</v>
      </c>
      <c r="F372" s="40" t="n">
        <v>1.25237437307266</v>
      </c>
      <c r="G372" s="41" t="n">
        <v>-0.023911138105909</v>
      </c>
      <c r="H372" s="41" t="n">
        <v>1.22846323496675</v>
      </c>
      <c r="I372" s="41" t="n">
        <v>0.443490265926103</v>
      </c>
      <c r="J372" s="42"/>
      <c r="K372" s="43" t="n">
        <v>0</v>
      </c>
      <c r="L372" s="44" t="s">
        <v>33</v>
      </c>
      <c r="M372" s="40" t="n">
        <v>37.4952279718516</v>
      </c>
      <c r="N372" s="41" t="n">
        <v>-0.715883040745888</v>
      </c>
      <c r="O372" s="41" t="n">
        <v>36.7793449311057</v>
      </c>
      <c r="P372" s="41" t="n">
        <v>13.2777937506004</v>
      </c>
      <c r="Q372" s="42"/>
      <c r="R372" s="41" t="n">
        <v>0</v>
      </c>
      <c r="S372" s="44" t="n">
        <v>0</v>
      </c>
      <c r="T372" s="45" t="n">
        <v>-183.542841832922</v>
      </c>
    </row>
    <row r="373" customFormat="false" ht="12.75" hidden="false" customHeight="false" outlineLevel="0" collapsed="false">
      <c r="B373" s="59"/>
      <c r="C373" s="47"/>
      <c r="D373" s="48"/>
      <c r="E373" s="48"/>
      <c r="F373" s="40"/>
      <c r="G373" s="60"/>
      <c r="H373" s="41"/>
      <c r="I373" s="60"/>
      <c r="J373" s="56"/>
      <c r="K373" s="61"/>
      <c r="L373" s="56"/>
      <c r="M373" s="49"/>
      <c r="N373" s="62"/>
      <c r="O373" s="41"/>
      <c r="P373" s="62"/>
      <c r="Q373" s="51"/>
      <c r="R373" s="62"/>
      <c r="S373" s="51"/>
      <c r="T373" s="52"/>
    </row>
    <row r="374" customFormat="false" ht="31.5" hidden="false" customHeight="false" outlineLevel="0" collapsed="false">
      <c r="B374" s="57" t="s">
        <v>40</v>
      </c>
      <c r="C374" s="58"/>
      <c r="D374" s="40" t="n">
        <v>107.015901653708</v>
      </c>
      <c r="E374" s="40" t="s">
        <v>33</v>
      </c>
      <c r="F374" s="40" t="n">
        <v>1.33566509122007</v>
      </c>
      <c r="G374" s="41" t="n">
        <v>-0.0137374415986012</v>
      </c>
      <c r="H374" s="41" t="n">
        <v>1.32192764962147</v>
      </c>
      <c r="I374" s="60" t="n">
        <v>0.429359867572981</v>
      </c>
      <c r="J374" s="55"/>
      <c r="K374" s="43" t="n">
        <v>0.0378048544722523</v>
      </c>
      <c r="L374" s="56" t="s">
        <v>33</v>
      </c>
      <c r="M374" s="40" t="n">
        <v>142.937404044298</v>
      </c>
      <c r="N374" s="41" t="n">
        <v>-1.47012469908946</v>
      </c>
      <c r="O374" s="41" t="n">
        <v>141.467279345208</v>
      </c>
      <c r="P374" s="60" t="n">
        <v>45.9483333622392</v>
      </c>
      <c r="Q374" s="55"/>
      <c r="R374" s="41" t="n">
        <v>4.04572058823529</v>
      </c>
      <c r="S374" s="56" t="n">
        <v>0</v>
      </c>
      <c r="T374" s="45" t="n">
        <v>-702.024888750837</v>
      </c>
    </row>
    <row r="375" customFormat="false" ht="12.75" hidden="false" customHeight="false" outlineLevel="0" collapsed="false">
      <c r="B375" s="59"/>
      <c r="C375" s="47"/>
      <c r="D375" s="48"/>
      <c r="E375" s="48"/>
      <c r="F375" s="40"/>
      <c r="G375" s="60"/>
      <c r="H375" s="41"/>
      <c r="I375" s="60"/>
      <c r="J375" s="56"/>
      <c r="K375" s="61"/>
      <c r="L375" s="56"/>
      <c r="M375" s="49"/>
      <c r="N375" s="62"/>
      <c r="O375" s="41"/>
      <c r="P375" s="62"/>
      <c r="Q375" s="51"/>
      <c r="R375" s="62"/>
      <c r="S375" s="51"/>
      <c r="T375" s="52"/>
    </row>
    <row r="376" customFormat="false" ht="31.5" hidden="false" customHeight="false" outlineLevel="0" collapsed="false">
      <c r="B376" s="57" t="s">
        <v>41</v>
      </c>
      <c r="C376" s="58"/>
      <c r="D376" s="40" t="n">
        <v>936.729270669228</v>
      </c>
      <c r="E376" s="40" t="s">
        <v>33</v>
      </c>
      <c r="F376" s="40" t="n">
        <v>1.36799038156597</v>
      </c>
      <c r="G376" s="41" t="n">
        <v>-0.013971683517159</v>
      </c>
      <c r="H376" s="41" t="n">
        <v>1.35401869804881</v>
      </c>
      <c r="I376" s="41" t="n">
        <v>0.41402777658762</v>
      </c>
      <c r="J376" s="55"/>
      <c r="K376" s="43" t="n">
        <v>0</v>
      </c>
      <c r="L376" s="56" t="s">
        <v>33</v>
      </c>
      <c r="M376" s="40" t="n">
        <v>1281.43663240681</v>
      </c>
      <c r="N376" s="41" t="n">
        <v>-13.0876849110496</v>
      </c>
      <c r="O376" s="41" t="n">
        <v>1268.34894749576</v>
      </c>
      <c r="P376" s="41" t="n">
        <v>387.831937199723</v>
      </c>
      <c r="Q376" s="55"/>
      <c r="R376" s="41" t="n">
        <v>0</v>
      </c>
      <c r="S376" s="56" t="n">
        <v>0</v>
      </c>
      <c r="T376" s="45" t="n">
        <v>-6072.66324388345</v>
      </c>
    </row>
    <row r="377" customFormat="false" ht="12.75" hidden="false" customHeight="false" outlineLevel="0" collapsed="false">
      <c r="B377" s="59"/>
      <c r="C377" s="47"/>
      <c r="D377" s="48"/>
      <c r="E377" s="48"/>
      <c r="F377" s="63"/>
      <c r="G377" s="64"/>
      <c r="H377" s="65"/>
      <c r="I377" s="64"/>
      <c r="J377" s="66"/>
      <c r="K377" s="67"/>
      <c r="L377" s="66"/>
      <c r="M377" s="68"/>
      <c r="N377" s="69"/>
      <c r="O377" s="65"/>
      <c r="P377" s="69"/>
      <c r="Q377" s="70"/>
      <c r="R377" s="69"/>
      <c r="S377" s="70"/>
      <c r="T377" s="71"/>
    </row>
    <row r="379" customFormat="false" ht="15.75" hidden="false" customHeight="false" outlineLevel="0" collapsed="false">
      <c r="A379" s="6" t="n">
        <v>2007</v>
      </c>
      <c r="B379" s="7"/>
      <c r="C379" s="5"/>
      <c r="D379" s="5"/>
      <c r="E379" s="5"/>
      <c r="F379" s="5"/>
      <c r="G379" s="5"/>
      <c r="H379" s="4"/>
      <c r="I379" s="5"/>
      <c r="J379" s="5"/>
      <c r="K379" s="5"/>
      <c r="L379" s="5"/>
      <c r="M379" s="5"/>
    </row>
    <row r="380" customFormat="false" ht="15.75" hidden="false" customHeight="true" outlineLevel="0" collapsed="false">
      <c r="A380" s="8" t="n">
        <v>0</v>
      </c>
      <c r="B380" s="9" t="s">
        <v>3</v>
      </c>
      <c r="C380" s="9"/>
      <c r="D380" s="10" t="s">
        <v>4</v>
      </c>
      <c r="E380" s="10"/>
      <c r="F380" s="11" t="s">
        <v>5</v>
      </c>
      <c r="G380" s="11"/>
      <c r="H380" s="11"/>
      <c r="I380" s="11"/>
      <c r="J380" s="11"/>
      <c r="K380" s="11"/>
      <c r="L380" s="11"/>
      <c r="M380" s="10" t="s">
        <v>6</v>
      </c>
      <c r="N380" s="10"/>
      <c r="O380" s="10"/>
      <c r="P380" s="10"/>
      <c r="Q380" s="10"/>
      <c r="R380" s="10"/>
      <c r="S380" s="10"/>
      <c r="T380" s="10" t="s">
        <v>7</v>
      </c>
    </row>
    <row r="381" customFormat="false" ht="12.75" hidden="false" customHeight="true" outlineLevel="0" collapsed="false">
      <c r="B381" s="12" t="s">
        <v>8</v>
      </c>
      <c r="C381" s="13" t="s">
        <v>9</v>
      </c>
      <c r="D381" s="14" t="s">
        <v>10</v>
      </c>
      <c r="E381" s="14" t="s">
        <v>11</v>
      </c>
      <c r="F381" s="15" t="s">
        <v>12</v>
      </c>
      <c r="G381" s="15"/>
      <c r="H381" s="15"/>
      <c r="I381" s="16" t="s">
        <v>13</v>
      </c>
      <c r="J381" s="17" t="s">
        <v>14</v>
      </c>
      <c r="K381" s="18" t="s">
        <v>15</v>
      </c>
      <c r="L381" s="18"/>
      <c r="M381" s="19" t="s">
        <v>16</v>
      </c>
      <c r="N381" s="19"/>
      <c r="O381" s="19"/>
      <c r="P381" s="20" t="s">
        <v>17</v>
      </c>
      <c r="Q381" s="21" t="s">
        <v>18</v>
      </c>
      <c r="R381" s="21" t="s">
        <v>19</v>
      </c>
      <c r="S381" s="21"/>
      <c r="T381" s="10"/>
    </row>
    <row r="382" customFormat="false" ht="12.75" hidden="false" customHeight="false" outlineLevel="0" collapsed="false">
      <c r="B382" s="12"/>
      <c r="C382" s="13"/>
      <c r="D382" s="14"/>
      <c r="E382" s="14"/>
      <c r="F382" s="15"/>
      <c r="G382" s="15"/>
      <c r="H382" s="15"/>
      <c r="I382" s="16"/>
      <c r="J382" s="17"/>
      <c r="K382" s="18"/>
      <c r="L382" s="18"/>
      <c r="M382" s="19"/>
      <c r="N382" s="19"/>
      <c r="O382" s="19"/>
      <c r="P382" s="20"/>
      <c r="Q382" s="21"/>
      <c r="R382" s="21"/>
      <c r="S382" s="21"/>
      <c r="T382" s="10"/>
    </row>
    <row r="383" customFormat="false" ht="15.75" hidden="false" customHeight="false" outlineLevel="0" collapsed="false">
      <c r="B383" s="12"/>
      <c r="C383" s="13"/>
      <c r="D383" s="14"/>
      <c r="E383" s="14"/>
      <c r="F383" s="15" t="s">
        <v>20</v>
      </c>
      <c r="G383" s="22" t="s">
        <v>21</v>
      </c>
      <c r="H383" s="22" t="s">
        <v>22</v>
      </c>
      <c r="I383" s="16"/>
      <c r="J383" s="17"/>
      <c r="K383" s="23" t="s">
        <v>23</v>
      </c>
      <c r="L383" s="24" t="s">
        <v>24</v>
      </c>
      <c r="M383" s="25" t="s">
        <v>25</v>
      </c>
      <c r="N383" s="20" t="s">
        <v>21</v>
      </c>
      <c r="O383" s="20" t="s">
        <v>22</v>
      </c>
      <c r="P383" s="20"/>
      <c r="Q383" s="21"/>
      <c r="R383" s="26" t="s">
        <v>26</v>
      </c>
      <c r="S383" s="27" t="s">
        <v>27</v>
      </c>
      <c r="T383" s="10"/>
    </row>
    <row r="384" customFormat="false" ht="15.75" hidden="false" customHeight="true" outlineLevel="0" collapsed="false">
      <c r="B384" s="12"/>
      <c r="C384" s="13"/>
      <c r="D384" s="14"/>
      <c r="E384" s="14"/>
      <c r="F384" s="28" t="s">
        <v>28</v>
      </c>
      <c r="G384" s="28"/>
      <c r="H384" s="28"/>
      <c r="I384" s="28"/>
      <c r="J384" s="28"/>
      <c r="K384" s="28"/>
      <c r="L384" s="28"/>
      <c r="M384" s="29" t="s">
        <v>29</v>
      </c>
      <c r="N384" s="29"/>
      <c r="O384" s="29"/>
      <c r="P384" s="29"/>
      <c r="Q384" s="29"/>
      <c r="R384" s="29"/>
      <c r="S384" s="29"/>
      <c r="T384" s="30" t="s">
        <v>30</v>
      </c>
    </row>
    <row r="385" customFormat="false" ht="15.75" hidden="false" customHeight="false" outlineLevel="0" collapsed="false">
      <c r="B385" s="31" t="s">
        <v>31</v>
      </c>
      <c r="C385" s="32"/>
      <c r="D385" s="33" t="n">
        <v>23521.3406803377</v>
      </c>
      <c r="E385" s="33" t="s">
        <v>33</v>
      </c>
      <c r="F385" s="33" t="n">
        <v>1.88733007373358</v>
      </c>
      <c r="G385" s="34" t="n">
        <v>-0.902468753025578</v>
      </c>
      <c r="H385" s="34" t="n">
        <v>0.984861320707998</v>
      </c>
      <c r="I385" s="34" t="n">
        <v>-0.0293981208547614</v>
      </c>
      <c r="J385" s="35"/>
      <c r="K385" s="34" t="n">
        <v>0.0100544847645769</v>
      </c>
      <c r="L385" s="36" t="s">
        <v>33</v>
      </c>
      <c r="M385" s="33" t="n">
        <v>44392.5336405344</v>
      </c>
      <c r="N385" s="34" t="n">
        <v>-21227.2749932742</v>
      </c>
      <c r="O385" s="34" t="n">
        <v>23165.2586472602</v>
      </c>
      <c r="P385" s="34" t="n">
        <v>-691.483215986585</v>
      </c>
      <c r="Q385" s="35"/>
      <c r="R385" s="34" t="n">
        <v>236.494961512878</v>
      </c>
      <c r="S385" s="36" t="n">
        <v>0</v>
      </c>
      <c r="T385" s="37" t="n">
        <v>-83270.9914402172</v>
      </c>
    </row>
    <row r="386" customFormat="false" ht="15.75" hidden="false" customHeight="false" outlineLevel="0" collapsed="false">
      <c r="B386" s="38" t="s">
        <v>34</v>
      </c>
      <c r="C386" s="39"/>
      <c r="D386" s="40" t="n">
        <v>21470.1009399328</v>
      </c>
      <c r="E386" s="40" t="s">
        <v>33</v>
      </c>
      <c r="F386" s="40" t="n">
        <v>1.93536392207897</v>
      </c>
      <c r="G386" s="41" t="n">
        <v>-0.987282380481304</v>
      </c>
      <c r="H386" s="41" t="n">
        <v>0.94808154159767</v>
      </c>
      <c r="I386" s="41" t="n">
        <v>-0.0723828277153471</v>
      </c>
      <c r="J386" s="42"/>
      <c r="K386" s="43" t="n">
        <v>0.0081320501268404</v>
      </c>
      <c r="L386" s="44" t="s">
        <v>33</v>
      </c>
      <c r="M386" s="40" t="n">
        <v>41552.4587625397</v>
      </c>
      <c r="N386" s="41" t="n">
        <v>-21197.0523651507</v>
      </c>
      <c r="O386" s="41" t="n">
        <v>20355.406397389</v>
      </c>
      <c r="P386" s="41" t="n">
        <v>-1554.06661736626</v>
      </c>
      <c r="Q386" s="42"/>
      <c r="R386" s="41" t="n">
        <v>174.595937071856</v>
      </c>
      <c r="S386" s="44" t="n">
        <v>0</v>
      </c>
      <c r="T386" s="45" t="n">
        <v>-69578.4309626804</v>
      </c>
    </row>
    <row r="387" customFormat="false" ht="12.75" hidden="false" customHeight="false" outlineLevel="0" collapsed="false">
      <c r="B387" s="46"/>
      <c r="C387" s="47"/>
      <c r="D387" s="48"/>
      <c r="E387" s="48"/>
      <c r="F387" s="40"/>
      <c r="G387" s="41"/>
      <c r="H387" s="41"/>
      <c r="I387" s="41"/>
      <c r="J387" s="44"/>
      <c r="K387" s="43"/>
      <c r="L387" s="44"/>
      <c r="M387" s="49"/>
      <c r="N387" s="50"/>
      <c r="O387" s="41"/>
      <c r="P387" s="50"/>
      <c r="Q387" s="51"/>
      <c r="R387" s="50"/>
      <c r="S387" s="51"/>
      <c r="T387" s="52"/>
    </row>
    <row r="388" customFormat="false" ht="12.75" hidden="false" customHeight="false" outlineLevel="0" collapsed="false">
      <c r="B388" s="46"/>
      <c r="C388" s="47"/>
      <c r="D388" s="48"/>
      <c r="E388" s="48"/>
      <c r="F388" s="40"/>
      <c r="G388" s="41"/>
      <c r="H388" s="41"/>
      <c r="I388" s="41"/>
      <c r="J388" s="44"/>
      <c r="K388" s="43"/>
      <c r="L388" s="44"/>
      <c r="M388" s="49"/>
      <c r="N388" s="50"/>
      <c r="O388" s="41"/>
      <c r="P388" s="50"/>
      <c r="Q388" s="51"/>
      <c r="R388" s="50"/>
      <c r="S388" s="51"/>
      <c r="T388" s="52"/>
    </row>
    <row r="389" customFormat="false" ht="15.75" hidden="false" customHeight="false" outlineLevel="0" collapsed="false">
      <c r="B389" s="53" t="s">
        <v>35</v>
      </c>
      <c r="C389" s="54"/>
      <c r="D389" s="40" t="n">
        <v>2051.23974040498</v>
      </c>
      <c r="E389" s="40" t="s">
        <v>33</v>
      </c>
      <c r="F389" s="40" t="n">
        <v>1.38456506182642</v>
      </c>
      <c r="G389" s="41" t="n">
        <v>-0.0147338351184309</v>
      </c>
      <c r="H389" s="41" t="n">
        <v>1.36983122670799</v>
      </c>
      <c r="I389" s="41" t="n">
        <v>0.420518082010918</v>
      </c>
      <c r="J389" s="55"/>
      <c r="K389" s="43" t="n">
        <v>0.0301763968500342</v>
      </c>
      <c r="L389" s="56" t="s">
        <v>33</v>
      </c>
      <c r="M389" s="40" t="n">
        <v>2840.07487799464</v>
      </c>
      <c r="N389" s="41" t="n">
        <v>-30.2226281235001</v>
      </c>
      <c r="O389" s="41" t="n">
        <v>2809.85224987114</v>
      </c>
      <c r="P389" s="41" t="n">
        <v>862.583401379678</v>
      </c>
      <c r="Q389" s="55"/>
      <c r="R389" s="41" t="n">
        <v>61.8990244410218</v>
      </c>
      <c r="S389" s="56" t="n">
        <v>0</v>
      </c>
      <c r="T389" s="45" t="n">
        <v>-13692.5604775368</v>
      </c>
    </row>
    <row r="390" customFormat="false" ht="15.75" hidden="false" customHeight="false" outlineLevel="0" collapsed="false">
      <c r="B390" s="57" t="s">
        <v>37</v>
      </c>
      <c r="C390" s="58"/>
      <c r="D390" s="40" t="n">
        <v>151.90824090418</v>
      </c>
      <c r="E390" s="40" t="s">
        <v>33</v>
      </c>
      <c r="F390" s="40" t="n">
        <v>1.57326421062543</v>
      </c>
      <c r="G390" s="41" t="n">
        <v>-0.0167273468610917</v>
      </c>
      <c r="H390" s="41" t="n">
        <v>1.55653686376434</v>
      </c>
      <c r="I390" s="41" t="n">
        <v>0.437129671446413</v>
      </c>
      <c r="J390" s="55"/>
      <c r="K390" s="43" t="n">
        <v>0.809186744555293</v>
      </c>
      <c r="L390" s="56" t="s">
        <v>33</v>
      </c>
      <c r="M390" s="40" t="n">
        <v>238.991798713613</v>
      </c>
      <c r="N390" s="41" t="n">
        <v>-2.5410218366625</v>
      </c>
      <c r="O390" s="41" t="n">
        <v>236.45077687695</v>
      </c>
      <c r="P390" s="41" t="n">
        <v>66.4035994364468</v>
      </c>
      <c r="Q390" s="55"/>
      <c r="R390" s="41" t="n">
        <v>122.922134928375</v>
      </c>
      <c r="S390" s="56" t="n">
        <v>0</v>
      </c>
      <c r="T390" s="45" t="n">
        <v>-1561.18054121983</v>
      </c>
    </row>
    <row r="391" customFormat="false" ht="12.75" hidden="false" customHeight="false" outlineLevel="0" collapsed="false">
      <c r="B391" s="59"/>
      <c r="C391" s="47"/>
      <c r="D391" s="48"/>
      <c r="E391" s="48"/>
      <c r="F391" s="40"/>
      <c r="G391" s="60"/>
      <c r="H391" s="41"/>
      <c r="I391" s="60"/>
      <c r="J391" s="56"/>
      <c r="K391" s="61"/>
      <c r="L391" s="56"/>
      <c r="M391" s="49"/>
      <c r="N391" s="62"/>
      <c r="O391" s="41"/>
      <c r="P391" s="62"/>
      <c r="Q391" s="51"/>
      <c r="R391" s="62"/>
      <c r="S391" s="51"/>
      <c r="T391" s="52"/>
    </row>
    <row r="392" customFormat="false" ht="31.5" hidden="false" customHeight="false" outlineLevel="0" collapsed="false">
      <c r="B392" s="57" t="s">
        <v>38</v>
      </c>
      <c r="C392" s="58"/>
      <c r="D392" s="40" t="n">
        <v>797.261745847691</v>
      </c>
      <c r="E392" s="40" t="s">
        <v>33</v>
      </c>
      <c r="F392" s="40" t="n">
        <v>1.39622012402973</v>
      </c>
      <c r="G392" s="41" t="n">
        <v>-0.0150176763733223</v>
      </c>
      <c r="H392" s="41" t="n">
        <v>1.38120244765641</v>
      </c>
      <c r="I392" s="41" t="n">
        <v>0.423316859001084</v>
      </c>
      <c r="J392" s="42"/>
      <c r="K392" s="43" t="n">
        <v>-0.0816153934570176</v>
      </c>
      <c r="L392" s="44" t="s">
        <v>33</v>
      </c>
      <c r="M392" s="40" t="n">
        <v>1113.15289367162</v>
      </c>
      <c r="N392" s="41" t="n">
        <v>-11.9730188839706</v>
      </c>
      <c r="O392" s="41" t="n">
        <v>1101.17987478765</v>
      </c>
      <c r="P392" s="41" t="n">
        <v>337.494338053965</v>
      </c>
      <c r="Q392" s="42"/>
      <c r="R392" s="41" t="n">
        <v>-65.0688310755881</v>
      </c>
      <c r="S392" s="44" t="n">
        <v>0</v>
      </c>
      <c r="T392" s="45" t="n">
        <v>-5036.55306647544</v>
      </c>
    </row>
    <row r="393" customFormat="false" ht="12.75" hidden="false" customHeight="false" outlineLevel="0" collapsed="false">
      <c r="B393" s="59"/>
      <c r="C393" s="47"/>
      <c r="D393" s="48"/>
      <c r="E393" s="48"/>
      <c r="F393" s="40"/>
      <c r="G393" s="60"/>
      <c r="H393" s="41"/>
      <c r="I393" s="60"/>
      <c r="J393" s="56"/>
      <c r="K393" s="61"/>
      <c r="L393" s="56"/>
      <c r="M393" s="49"/>
      <c r="N393" s="62"/>
      <c r="O393" s="41"/>
      <c r="P393" s="62"/>
      <c r="Q393" s="51"/>
      <c r="R393" s="62"/>
      <c r="S393" s="51"/>
      <c r="T393" s="52"/>
    </row>
    <row r="394" customFormat="false" ht="15.75" hidden="false" customHeight="false" outlineLevel="0" collapsed="false">
      <c r="B394" s="57" t="s">
        <v>39</v>
      </c>
      <c r="C394" s="58"/>
      <c r="D394" s="40" t="n">
        <v>29.8348495247103</v>
      </c>
      <c r="E394" s="40" t="s">
        <v>33</v>
      </c>
      <c r="F394" s="40" t="n">
        <v>1.25407770935957</v>
      </c>
      <c r="G394" s="41" t="n">
        <v>-0.0237657048455633</v>
      </c>
      <c r="H394" s="41" t="n">
        <v>1.23031200451401</v>
      </c>
      <c r="I394" s="41" t="n">
        <v>0.445534098897357</v>
      </c>
      <c r="J394" s="42"/>
      <c r="K394" s="43" t="n">
        <v>0</v>
      </c>
      <c r="L394" s="44" t="s">
        <v>33</v>
      </c>
      <c r="M394" s="40" t="n">
        <v>37.4152197510362</v>
      </c>
      <c r="N394" s="41" t="n">
        <v>-0.709046227916061</v>
      </c>
      <c r="O394" s="41" t="n">
        <v>36.7061735231201</v>
      </c>
      <c r="P394" s="41" t="n">
        <v>13.2924427987301</v>
      </c>
      <c r="Q394" s="42"/>
      <c r="R394" s="41" t="n">
        <v>0</v>
      </c>
      <c r="S394" s="44" t="n">
        <v>0</v>
      </c>
      <c r="T394" s="45" t="n">
        <v>-183.328259846784</v>
      </c>
    </row>
    <row r="395" customFormat="false" ht="12.75" hidden="false" customHeight="false" outlineLevel="0" collapsed="false">
      <c r="B395" s="59"/>
      <c r="C395" s="47"/>
      <c r="D395" s="48"/>
      <c r="E395" s="48"/>
      <c r="F395" s="40"/>
      <c r="G395" s="60"/>
      <c r="H395" s="41"/>
      <c r="I395" s="60"/>
      <c r="J395" s="56"/>
      <c r="K395" s="61"/>
      <c r="L395" s="56"/>
      <c r="M395" s="49"/>
      <c r="N395" s="62"/>
      <c r="O395" s="41"/>
      <c r="P395" s="62"/>
      <c r="Q395" s="51"/>
      <c r="R395" s="62"/>
      <c r="S395" s="51"/>
      <c r="T395" s="52"/>
    </row>
    <row r="396" customFormat="false" ht="31.5" hidden="false" customHeight="false" outlineLevel="0" collapsed="false">
      <c r="B396" s="57" t="s">
        <v>40</v>
      </c>
      <c r="C396" s="58"/>
      <c r="D396" s="40" t="n">
        <v>108.335354081208</v>
      </c>
      <c r="E396" s="40" t="s">
        <v>33</v>
      </c>
      <c r="F396" s="40" t="n">
        <v>1.30873695660974</v>
      </c>
      <c r="G396" s="41" t="n">
        <v>-0.0136546765633336</v>
      </c>
      <c r="H396" s="41" t="n">
        <v>1.29508228004641</v>
      </c>
      <c r="I396" s="60" t="n">
        <v>0.429122653349286</v>
      </c>
      <c r="J396" s="55"/>
      <c r="K396" s="43" t="n">
        <v>0.0373444165346304</v>
      </c>
      <c r="L396" s="56" t="s">
        <v>33</v>
      </c>
      <c r="M396" s="40" t="n">
        <v>141.782481593478</v>
      </c>
      <c r="N396" s="41" t="n">
        <v>-1.47928422035311</v>
      </c>
      <c r="O396" s="41" t="n">
        <v>140.303197373125</v>
      </c>
      <c r="P396" s="60" t="n">
        <v>46.4891545948623</v>
      </c>
      <c r="Q396" s="55"/>
      <c r="R396" s="41" t="n">
        <v>4.04572058823529</v>
      </c>
      <c r="S396" s="56" t="n">
        <v>0</v>
      </c>
      <c r="T396" s="45" t="n">
        <v>-699.739599372818</v>
      </c>
    </row>
    <row r="397" customFormat="false" ht="12.75" hidden="false" customHeight="false" outlineLevel="0" collapsed="false">
      <c r="B397" s="59"/>
      <c r="C397" s="47"/>
      <c r="D397" s="48"/>
      <c r="E397" s="48"/>
      <c r="F397" s="40"/>
      <c r="G397" s="60"/>
      <c r="H397" s="41"/>
      <c r="I397" s="60"/>
      <c r="J397" s="56"/>
      <c r="K397" s="61"/>
      <c r="L397" s="56"/>
      <c r="M397" s="49"/>
      <c r="N397" s="62"/>
      <c r="O397" s="41"/>
      <c r="P397" s="62"/>
      <c r="Q397" s="51"/>
      <c r="R397" s="62"/>
      <c r="S397" s="51"/>
      <c r="T397" s="52"/>
    </row>
    <row r="398" customFormat="false" ht="31.5" hidden="false" customHeight="false" outlineLevel="0" collapsed="false">
      <c r="B398" s="57" t="s">
        <v>41</v>
      </c>
      <c r="C398" s="58"/>
      <c r="D398" s="40" t="n">
        <v>963.899550047196</v>
      </c>
      <c r="E398" s="40" t="s">
        <v>33</v>
      </c>
      <c r="F398" s="40" t="n">
        <v>1.35774779042154</v>
      </c>
      <c r="G398" s="41" t="n">
        <v>-0.0140266244070099</v>
      </c>
      <c r="H398" s="41" t="n">
        <v>1.34372116601453</v>
      </c>
      <c r="I398" s="41" t="n">
        <v>0.413843814405913</v>
      </c>
      <c r="J398" s="55"/>
      <c r="K398" s="43" t="n">
        <v>0</v>
      </c>
      <c r="L398" s="56" t="s">
        <v>33</v>
      </c>
      <c r="M398" s="40" t="n">
        <v>1308.73248426489</v>
      </c>
      <c r="N398" s="41" t="n">
        <v>-13.5202569545978</v>
      </c>
      <c r="O398" s="41" t="n">
        <v>1295.2122273103</v>
      </c>
      <c r="P398" s="41" t="n">
        <v>398.903866495674</v>
      </c>
      <c r="Q398" s="55"/>
      <c r="R398" s="41" t="n">
        <v>0</v>
      </c>
      <c r="S398" s="56" t="n">
        <v>0</v>
      </c>
      <c r="T398" s="45" t="n">
        <v>-6211.7590106219</v>
      </c>
    </row>
    <row r="399" customFormat="false" ht="12.75" hidden="false" customHeight="false" outlineLevel="0" collapsed="false">
      <c r="B399" s="59"/>
      <c r="C399" s="47"/>
      <c r="D399" s="48"/>
      <c r="E399" s="48"/>
      <c r="F399" s="63"/>
      <c r="G399" s="64"/>
      <c r="H399" s="65"/>
      <c r="I399" s="64"/>
      <c r="J399" s="66"/>
      <c r="K399" s="67"/>
      <c r="L399" s="66"/>
      <c r="M399" s="68"/>
      <c r="N399" s="69"/>
      <c r="O399" s="65"/>
      <c r="P399" s="69"/>
      <c r="Q399" s="70"/>
      <c r="R399" s="69"/>
      <c r="S399" s="70"/>
      <c r="T399" s="71"/>
    </row>
    <row r="401" customFormat="false" ht="15.75" hidden="false" customHeight="false" outlineLevel="0" collapsed="false">
      <c r="A401" s="6" t="n">
        <v>2008</v>
      </c>
      <c r="B401" s="7"/>
      <c r="C401" s="5"/>
      <c r="D401" s="5"/>
      <c r="E401" s="5"/>
      <c r="F401" s="5"/>
      <c r="G401" s="5"/>
      <c r="H401" s="4"/>
      <c r="I401" s="5"/>
      <c r="J401" s="5"/>
      <c r="K401" s="5"/>
      <c r="L401" s="5"/>
      <c r="M401" s="5"/>
    </row>
    <row r="402" customFormat="false" ht="15.75" hidden="false" customHeight="true" outlineLevel="0" collapsed="false">
      <c r="A402" s="8" t="n">
        <v>0</v>
      </c>
      <c r="B402" s="9" t="s">
        <v>3</v>
      </c>
      <c r="C402" s="9"/>
      <c r="D402" s="10" t="s">
        <v>4</v>
      </c>
      <c r="E402" s="10"/>
      <c r="F402" s="11" t="s">
        <v>5</v>
      </c>
      <c r="G402" s="11"/>
      <c r="H402" s="11"/>
      <c r="I402" s="11"/>
      <c r="J402" s="11"/>
      <c r="K402" s="11"/>
      <c r="L402" s="11"/>
      <c r="M402" s="10" t="s">
        <v>6</v>
      </c>
      <c r="N402" s="10"/>
      <c r="O402" s="10"/>
      <c r="P402" s="10"/>
      <c r="Q402" s="10"/>
      <c r="R402" s="10"/>
      <c r="S402" s="10"/>
      <c r="T402" s="10" t="s">
        <v>7</v>
      </c>
    </row>
    <row r="403" customFormat="false" ht="12.75" hidden="false" customHeight="true" outlineLevel="0" collapsed="false">
      <c r="B403" s="12" t="s">
        <v>8</v>
      </c>
      <c r="C403" s="13" t="s">
        <v>9</v>
      </c>
      <c r="D403" s="14" t="s">
        <v>10</v>
      </c>
      <c r="E403" s="14" t="s">
        <v>11</v>
      </c>
      <c r="F403" s="15" t="s">
        <v>12</v>
      </c>
      <c r="G403" s="15"/>
      <c r="H403" s="15"/>
      <c r="I403" s="16" t="s">
        <v>13</v>
      </c>
      <c r="J403" s="17" t="s">
        <v>14</v>
      </c>
      <c r="K403" s="18" t="s">
        <v>15</v>
      </c>
      <c r="L403" s="18"/>
      <c r="M403" s="19" t="s">
        <v>16</v>
      </c>
      <c r="N403" s="19"/>
      <c r="O403" s="19"/>
      <c r="P403" s="20" t="s">
        <v>17</v>
      </c>
      <c r="Q403" s="21" t="s">
        <v>18</v>
      </c>
      <c r="R403" s="21" t="s">
        <v>19</v>
      </c>
      <c r="S403" s="21"/>
      <c r="T403" s="10"/>
    </row>
    <row r="404" customFormat="false" ht="12.75" hidden="false" customHeight="false" outlineLevel="0" collapsed="false">
      <c r="B404" s="12"/>
      <c r="C404" s="13"/>
      <c r="D404" s="14"/>
      <c r="E404" s="14"/>
      <c r="F404" s="15"/>
      <c r="G404" s="15"/>
      <c r="H404" s="15"/>
      <c r="I404" s="16"/>
      <c r="J404" s="17"/>
      <c r="K404" s="18"/>
      <c r="L404" s="18"/>
      <c r="M404" s="19"/>
      <c r="N404" s="19"/>
      <c r="O404" s="19"/>
      <c r="P404" s="20"/>
      <c r="Q404" s="21"/>
      <c r="R404" s="21"/>
      <c r="S404" s="21"/>
      <c r="T404" s="10"/>
    </row>
    <row r="405" customFormat="false" ht="15.75" hidden="false" customHeight="false" outlineLevel="0" collapsed="false">
      <c r="B405" s="12"/>
      <c r="C405" s="13"/>
      <c r="D405" s="14"/>
      <c r="E405" s="14"/>
      <c r="F405" s="15" t="s">
        <v>20</v>
      </c>
      <c r="G405" s="22" t="s">
        <v>21</v>
      </c>
      <c r="H405" s="22" t="s">
        <v>22</v>
      </c>
      <c r="I405" s="16"/>
      <c r="J405" s="17"/>
      <c r="K405" s="23" t="s">
        <v>23</v>
      </c>
      <c r="L405" s="24" t="s">
        <v>24</v>
      </c>
      <c r="M405" s="25" t="s">
        <v>25</v>
      </c>
      <c r="N405" s="20" t="s">
        <v>21</v>
      </c>
      <c r="O405" s="20" t="s">
        <v>22</v>
      </c>
      <c r="P405" s="20"/>
      <c r="Q405" s="21"/>
      <c r="R405" s="26" t="s">
        <v>26</v>
      </c>
      <c r="S405" s="27" t="s">
        <v>27</v>
      </c>
      <c r="T405" s="10"/>
    </row>
    <row r="406" customFormat="false" ht="15.75" hidden="false" customHeight="true" outlineLevel="0" collapsed="false">
      <c r="B406" s="12"/>
      <c r="C406" s="13"/>
      <c r="D406" s="14"/>
      <c r="E406" s="14"/>
      <c r="F406" s="28" t="s">
        <v>28</v>
      </c>
      <c r="G406" s="28"/>
      <c r="H406" s="28"/>
      <c r="I406" s="28"/>
      <c r="J406" s="28"/>
      <c r="K406" s="28"/>
      <c r="L406" s="28"/>
      <c r="M406" s="29" t="s">
        <v>29</v>
      </c>
      <c r="N406" s="29"/>
      <c r="O406" s="29"/>
      <c r="P406" s="29"/>
      <c r="Q406" s="29"/>
      <c r="R406" s="29"/>
      <c r="S406" s="29"/>
      <c r="T406" s="30" t="s">
        <v>30</v>
      </c>
    </row>
    <row r="407" customFormat="false" ht="15.75" hidden="false" customHeight="false" outlineLevel="0" collapsed="false">
      <c r="B407" s="31" t="s">
        <v>31</v>
      </c>
      <c r="C407" s="32"/>
      <c r="D407" s="33" t="n">
        <v>23488.0282</v>
      </c>
      <c r="E407" s="33" t="s">
        <v>33</v>
      </c>
      <c r="F407" s="33" t="n">
        <v>1.88907704744396</v>
      </c>
      <c r="G407" s="34" t="n">
        <v>-0.923395721313881</v>
      </c>
      <c r="H407" s="34" t="n">
        <v>0.965681326130075</v>
      </c>
      <c r="I407" s="34" t="n">
        <v>-0.0234266389192897</v>
      </c>
      <c r="J407" s="35"/>
      <c r="K407" s="34" t="n">
        <v>0.0101272396636766</v>
      </c>
      <c r="L407" s="36" t="s">
        <v>33</v>
      </c>
      <c r="M407" s="33" t="n">
        <v>44370.6949623364</v>
      </c>
      <c r="N407" s="34" t="n">
        <v>-21688.7447419798</v>
      </c>
      <c r="O407" s="34" t="n">
        <v>22681.9502203566</v>
      </c>
      <c r="P407" s="34" t="n">
        <v>-550.245555567495</v>
      </c>
      <c r="Q407" s="35"/>
      <c r="R407" s="34" t="n">
        <v>237.868890808595</v>
      </c>
      <c r="S407" s="36" t="n">
        <v>0</v>
      </c>
      <c r="T407" s="37" t="n">
        <v>-82021.7697038584</v>
      </c>
    </row>
    <row r="408" customFormat="false" ht="15.75" hidden="false" customHeight="false" outlineLevel="0" collapsed="false">
      <c r="B408" s="38" t="s">
        <v>34</v>
      </c>
      <c r="C408" s="39"/>
      <c r="D408" s="40" t="n">
        <v>21453.9167309385</v>
      </c>
      <c r="E408" s="40" t="s">
        <v>33</v>
      </c>
      <c r="F408" s="40" t="n">
        <v>1.93685780660916</v>
      </c>
      <c r="G408" s="41" t="n">
        <v>-1.00955486020597</v>
      </c>
      <c r="H408" s="41" t="n">
        <v>0.927302946403191</v>
      </c>
      <c r="I408" s="41" t="n">
        <v>-0.0655430963687687</v>
      </c>
      <c r="J408" s="42"/>
      <c r="K408" s="43" t="n">
        <v>0.00813313410774992</v>
      </c>
      <c r="L408" s="44" t="s">
        <v>33</v>
      </c>
      <c r="M408" s="40" t="n">
        <v>41553.186102661</v>
      </c>
      <c r="N408" s="41" t="n">
        <v>-21658.905906173</v>
      </c>
      <c r="O408" s="41" t="n">
        <v>19894.2801964879</v>
      </c>
      <c r="P408" s="41" t="n">
        <v>-1406.15613178344</v>
      </c>
      <c r="Q408" s="42"/>
      <c r="R408" s="41" t="n">
        <v>174.487581909222</v>
      </c>
      <c r="S408" s="44" t="n">
        <v>0</v>
      </c>
      <c r="T408" s="45" t="n">
        <v>-68429.5760375837</v>
      </c>
    </row>
    <row r="409" customFormat="false" ht="12.75" hidden="false" customHeight="false" outlineLevel="0" collapsed="false">
      <c r="B409" s="46"/>
      <c r="C409" s="47"/>
      <c r="D409" s="48"/>
      <c r="E409" s="48"/>
      <c r="F409" s="40"/>
      <c r="G409" s="41"/>
      <c r="H409" s="41"/>
      <c r="I409" s="41"/>
      <c r="J409" s="44"/>
      <c r="K409" s="43"/>
      <c r="L409" s="44"/>
      <c r="M409" s="49"/>
      <c r="N409" s="50"/>
      <c r="O409" s="41"/>
      <c r="P409" s="50"/>
      <c r="Q409" s="51"/>
      <c r="R409" s="50"/>
      <c r="S409" s="51"/>
      <c r="T409" s="52"/>
    </row>
    <row r="410" customFormat="false" ht="12.75" hidden="false" customHeight="false" outlineLevel="0" collapsed="false">
      <c r="B410" s="46"/>
      <c r="C410" s="47"/>
      <c r="D410" s="48"/>
      <c r="E410" s="48"/>
      <c r="F410" s="40"/>
      <c r="G410" s="41"/>
      <c r="H410" s="41"/>
      <c r="I410" s="41"/>
      <c r="J410" s="44"/>
      <c r="K410" s="43"/>
      <c r="L410" s="44"/>
      <c r="M410" s="49"/>
      <c r="N410" s="50"/>
      <c r="O410" s="41"/>
      <c r="P410" s="50"/>
      <c r="Q410" s="51"/>
      <c r="R410" s="50"/>
      <c r="S410" s="51"/>
      <c r="T410" s="52"/>
    </row>
    <row r="411" customFormat="false" ht="15.75" hidden="false" customHeight="false" outlineLevel="0" collapsed="false">
      <c r="B411" s="53" t="s">
        <v>35</v>
      </c>
      <c r="C411" s="54"/>
      <c r="D411" s="40" t="n">
        <v>2034.11146906158</v>
      </c>
      <c r="E411" s="40" t="s">
        <v>33</v>
      </c>
      <c r="F411" s="40" t="n">
        <v>1.38513001992722</v>
      </c>
      <c r="G411" s="41" t="n">
        <v>-0.0146692235212408</v>
      </c>
      <c r="H411" s="41" t="n">
        <v>1.37046079640598</v>
      </c>
      <c r="I411" s="41" t="n">
        <v>0.420778600009963</v>
      </c>
      <c r="J411" s="55"/>
      <c r="K411" s="43" t="n">
        <v>0.0311592112150143</v>
      </c>
      <c r="L411" s="56" t="s">
        <v>33</v>
      </c>
      <c r="M411" s="40" t="n">
        <v>2817.50885967546</v>
      </c>
      <c r="N411" s="41" t="n">
        <v>-29.8388358067839</v>
      </c>
      <c r="O411" s="41" t="n">
        <v>2787.67002386867</v>
      </c>
      <c r="P411" s="41" t="n">
        <v>855.910576215942</v>
      </c>
      <c r="Q411" s="55"/>
      <c r="R411" s="41" t="n">
        <v>63.3813088993727</v>
      </c>
      <c r="S411" s="56" t="n">
        <v>0</v>
      </c>
      <c r="T411" s="45" t="n">
        <v>-13592.1936662746</v>
      </c>
    </row>
    <row r="412" customFormat="false" ht="15.75" hidden="false" customHeight="false" outlineLevel="0" collapsed="false">
      <c r="B412" s="57" t="s">
        <v>37</v>
      </c>
      <c r="C412" s="58"/>
      <c r="D412" s="40" t="n">
        <v>152.344531523815</v>
      </c>
      <c r="E412" s="40" t="s">
        <v>33</v>
      </c>
      <c r="F412" s="40" t="n">
        <v>1.57451803979043</v>
      </c>
      <c r="G412" s="41" t="n">
        <v>-0.0166501294901548</v>
      </c>
      <c r="H412" s="41" t="n">
        <v>1.55786791030028</v>
      </c>
      <c r="I412" s="41" t="n">
        <v>0.437621672185885</v>
      </c>
      <c r="J412" s="55"/>
      <c r="K412" s="43" t="n">
        <v>0.813732007066622</v>
      </c>
      <c r="L412" s="56" t="s">
        <v>33</v>
      </c>
      <c r="M412" s="40" t="n">
        <v>239.86921314767</v>
      </c>
      <c r="N412" s="41" t="n">
        <v>-2.53655617698849</v>
      </c>
      <c r="O412" s="41" t="n">
        <v>237.332656970681</v>
      </c>
      <c r="P412" s="41" t="n">
        <v>66.6692686338273</v>
      </c>
      <c r="Q412" s="55"/>
      <c r="R412" s="41" t="n">
        <v>123.967621402498</v>
      </c>
      <c r="S412" s="56" t="n">
        <v>0</v>
      </c>
      <c r="T412" s="45" t="n">
        <v>-1569.22167235903</v>
      </c>
    </row>
    <row r="413" customFormat="false" ht="12.75" hidden="false" customHeight="false" outlineLevel="0" collapsed="false">
      <c r="B413" s="59"/>
      <c r="C413" s="47"/>
      <c r="D413" s="48"/>
      <c r="E413" s="48"/>
      <c r="F413" s="40"/>
      <c r="G413" s="60"/>
      <c r="H413" s="41"/>
      <c r="I413" s="60"/>
      <c r="J413" s="56"/>
      <c r="K413" s="61"/>
      <c r="L413" s="56"/>
      <c r="M413" s="49"/>
      <c r="N413" s="62"/>
      <c r="O413" s="41"/>
      <c r="P413" s="62"/>
      <c r="Q413" s="51"/>
      <c r="R413" s="62"/>
      <c r="S413" s="51"/>
      <c r="T413" s="52"/>
    </row>
    <row r="414" customFormat="false" ht="31.5" hidden="false" customHeight="false" outlineLevel="0" collapsed="false">
      <c r="B414" s="57" t="s">
        <v>38</v>
      </c>
      <c r="C414" s="58"/>
      <c r="D414" s="40" t="n">
        <v>790.029958307787</v>
      </c>
      <c r="E414" s="40" t="s">
        <v>33</v>
      </c>
      <c r="F414" s="40" t="n">
        <v>1.39862784973904</v>
      </c>
      <c r="G414" s="41" t="n">
        <v>-0.0149823308927669</v>
      </c>
      <c r="H414" s="41" t="n">
        <v>1.38364551884627</v>
      </c>
      <c r="I414" s="41" t="n">
        <v>0.423580682058947</v>
      </c>
      <c r="J414" s="42"/>
      <c r="K414" s="43" t="n">
        <v>-0.0818095977395596</v>
      </c>
      <c r="L414" s="44" t="s">
        <v>33</v>
      </c>
      <c r="M414" s="40" t="n">
        <v>1104.95790181744</v>
      </c>
      <c r="N414" s="41" t="n">
        <v>-11.8364902505661</v>
      </c>
      <c r="O414" s="41" t="n">
        <v>1093.12141156687</v>
      </c>
      <c r="P414" s="41" t="n">
        <v>334.641428587014</v>
      </c>
      <c r="Q414" s="42"/>
      <c r="R414" s="41" t="n">
        <v>-64.632033091361</v>
      </c>
      <c r="S414" s="44" t="n">
        <v>0</v>
      </c>
      <c r="T414" s="45" t="n">
        <v>-4998.1462925626</v>
      </c>
    </row>
    <row r="415" customFormat="false" ht="12.75" hidden="false" customHeight="false" outlineLevel="0" collapsed="false">
      <c r="B415" s="59"/>
      <c r="C415" s="47"/>
      <c r="D415" s="48"/>
      <c r="E415" s="48"/>
      <c r="F415" s="40"/>
      <c r="G415" s="60"/>
      <c r="H415" s="41"/>
      <c r="I415" s="60"/>
      <c r="J415" s="56"/>
      <c r="K415" s="61"/>
      <c r="L415" s="56"/>
      <c r="M415" s="49"/>
      <c r="N415" s="62"/>
      <c r="O415" s="41"/>
      <c r="P415" s="62"/>
      <c r="Q415" s="51"/>
      <c r="R415" s="62"/>
      <c r="S415" s="51"/>
      <c r="T415" s="52"/>
    </row>
    <row r="416" customFormat="false" ht="15.75" hidden="false" customHeight="false" outlineLevel="0" collapsed="false">
      <c r="B416" s="57" t="s">
        <v>39</v>
      </c>
      <c r="C416" s="58"/>
      <c r="D416" s="40" t="n">
        <v>30.4331406867156</v>
      </c>
      <c r="E416" s="40" t="s">
        <v>33</v>
      </c>
      <c r="F416" s="40" t="n">
        <v>1.25156107733544</v>
      </c>
      <c r="G416" s="41" t="n">
        <v>-0.0235850961620403</v>
      </c>
      <c r="H416" s="41" t="n">
        <v>1.2279759811734</v>
      </c>
      <c r="I416" s="41" t="n">
        <v>0.447256793413163</v>
      </c>
      <c r="J416" s="42"/>
      <c r="K416" s="43" t="n">
        <v>0</v>
      </c>
      <c r="L416" s="44" t="s">
        <v>33</v>
      </c>
      <c r="M416" s="40" t="n">
        <v>38.0889343445667</v>
      </c>
      <c r="N416" s="41" t="n">
        <v>-0.717768549609089</v>
      </c>
      <c r="O416" s="41" t="n">
        <v>37.3711657949576</v>
      </c>
      <c r="P416" s="41" t="n">
        <v>13.6114289170321</v>
      </c>
      <c r="Q416" s="42"/>
      <c r="R416" s="41" t="n">
        <v>0</v>
      </c>
      <c r="S416" s="44" t="n">
        <v>0</v>
      </c>
      <c r="T416" s="45" t="n">
        <v>-186.936180610629</v>
      </c>
    </row>
    <row r="417" customFormat="false" ht="12.75" hidden="false" customHeight="false" outlineLevel="0" collapsed="false">
      <c r="B417" s="59"/>
      <c r="C417" s="47"/>
      <c r="D417" s="48"/>
      <c r="E417" s="48"/>
      <c r="F417" s="40"/>
      <c r="G417" s="60"/>
      <c r="H417" s="41"/>
      <c r="I417" s="60"/>
      <c r="J417" s="56"/>
      <c r="K417" s="61"/>
      <c r="L417" s="56"/>
      <c r="M417" s="49"/>
      <c r="N417" s="62"/>
      <c r="O417" s="41"/>
      <c r="P417" s="62"/>
      <c r="Q417" s="51"/>
      <c r="R417" s="62"/>
      <c r="S417" s="51"/>
      <c r="T417" s="52"/>
    </row>
    <row r="418" customFormat="false" ht="31.5" hidden="false" customHeight="false" outlineLevel="0" collapsed="false">
      <c r="B418" s="57" t="s">
        <v>40</v>
      </c>
      <c r="C418" s="58"/>
      <c r="D418" s="40" t="n">
        <v>107.880816762834</v>
      </c>
      <c r="E418" s="40" t="s">
        <v>33</v>
      </c>
      <c r="F418" s="40" t="n">
        <v>1.31019736482414</v>
      </c>
      <c r="G418" s="41" t="n">
        <v>-0.0136722845418691</v>
      </c>
      <c r="H418" s="41" t="n">
        <v>1.29652508028227</v>
      </c>
      <c r="I418" s="60" t="n">
        <v>0.429192646777214</v>
      </c>
      <c r="J418" s="55"/>
      <c r="K418" s="43" t="n">
        <v>0.0375017608286137</v>
      </c>
      <c r="L418" s="56" t="s">
        <v>33</v>
      </c>
      <c r="M418" s="40" t="n">
        <v>141.345161837741</v>
      </c>
      <c r="N418" s="41" t="n">
        <v>-1.47497722339071</v>
      </c>
      <c r="O418" s="41" t="n">
        <v>139.87018461435</v>
      </c>
      <c r="P418" s="60" t="n">
        <v>46.3016532829283</v>
      </c>
      <c r="Q418" s="55"/>
      <c r="R418" s="41" t="n">
        <v>4.04572058823529</v>
      </c>
      <c r="S418" s="56" t="n">
        <v>0</v>
      </c>
      <c r="T418" s="45" t="n">
        <v>-697.46438111355</v>
      </c>
    </row>
    <row r="419" customFormat="false" ht="12.75" hidden="false" customHeight="false" outlineLevel="0" collapsed="false">
      <c r="B419" s="59"/>
      <c r="C419" s="47"/>
      <c r="D419" s="48"/>
      <c r="E419" s="48"/>
      <c r="F419" s="40"/>
      <c r="G419" s="60"/>
      <c r="H419" s="41"/>
      <c r="I419" s="60"/>
      <c r="J419" s="56"/>
      <c r="K419" s="61"/>
      <c r="L419" s="56"/>
      <c r="M419" s="49"/>
      <c r="N419" s="62"/>
      <c r="O419" s="41"/>
      <c r="P419" s="62"/>
      <c r="Q419" s="51"/>
      <c r="R419" s="62"/>
      <c r="S419" s="51"/>
      <c r="T419" s="52"/>
    </row>
    <row r="420" customFormat="false" ht="31.5" hidden="false" customHeight="false" outlineLevel="0" collapsed="false">
      <c r="B420" s="57" t="s">
        <v>41</v>
      </c>
      <c r="C420" s="58"/>
      <c r="D420" s="40" t="n">
        <v>953.423021780429</v>
      </c>
      <c r="E420" s="40" t="s">
        <v>33</v>
      </c>
      <c r="F420" s="40" t="n">
        <v>1.35642586657182</v>
      </c>
      <c r="G420" s="41" t="n">
        <v>-0.013921463299096</v>
      </c>
      <c r="H420" s="41" t="n">
        <v>1.34250440327272</v>
      </c>
      <c r="I420" s="41" t="n">
        <v>0.413968183879281</v>
      </c>
      <c r="J420" s="55"/>
      <c r="K420" s="43" t="n">
        <v>0</v>
      </c>
      <c r="L420" s="56" t="s">
        <v>33</v>
      </c>
      <c r="M420" s="40" t="n">
        <v>1293.24764852804</v>
      </c>
      <c r="N420" s="41" t="n">
        <v>-13.2730436062294</v>
      </c>
      <c r="O420" s="41" t="n">
        <v>1279.97460492181</v>
      </c>
      <c r="P420" s="41" t="n">
        <v>394.68679679514</v>
      </c>
      <c r="Q420" s="55"/>
      <c r="R420" s="41" t="n">
        <v>0</v>
      </c>
      <c r="S420" s="56" t="n">
        <v>0</v>
      </c>
      <c r="T420" s="45" t="n">
        <v>-6140.42513962882</v>
      </c>
    </row>
    <row r="421" customFormat="false" ht="12.75" hidden="false" customHeight="false" outlineLevel="0" collapsed="false">
      <c r="B421" s="59"/>
      <c r="C421" s="47"/>
      <c r="D421" s="48"/>
      <c r="E421" s="48"/>
      <c r="F421" s="63"/>
      <c r="G421" s="64"/>
      <c r="H421" s="65"/>
      <c r="I421" s="64"/>
      <c r="J421" s="66"/>
      <c r="K421" s="67"/>
      <c r="L421" s="66"/>
      <c r="M421" s="68"/>
      <c r="N421" s="69"/>
      <c r="O421" s="65"/>
      <c r="P421" s="69"/>
      <c r="Q421" s="70"/>
      <c r="R421" s="69"/>
      <c r="S421" s="70"/>
      <c r="T421" s="71"/>
    </row>
  </sheetData>
  <sheetProtection sheet="true"/>
  <mergeCells count="361">
    <mergeCell ref="B6:C6"/>
    <mergeCell ref="D6:E6"/>
    <mergeCell ref="F6:L6"/>
    <mergeCell ref="M6:S6"/>
    <mergeCell ref="T6:T9"/>
    <mergeCell ref="B7:B10"/>
    <mergeCell ref="C7:C10"/>
    <mergeCell ref="D7:D10"/>
    <mergeCell ref="E7:E10"/>
    <mergeCell ref="F7:H8"/>
    <mergeCell ref="I7:I9"/>
    <mergeCell ref="J7:J9"/>
    <mergeCell ref="K7:L8"/>
    <mergeCell ref="M7:O8"/>
    <mergeCell ref="P7:P9"/>
    <mergeCell ref="Q7:Q9"/>
    <mergeCell ref="R7:S8"/>
    <mergeCell ref="F10:L10"/>
    <mergeCell ref="M10:S10"/>
    <mergeCell ref="B28:C28"/>
    <mergeCell ref="D28:E28"/>
    <mergeCell ref="F28:L28"/>
    <mergeCell ref="M28:S28"/>
    <mergeCell ref="T28:T31"/>
    <mergeCell ref="B29:B32"/>
    <mergeCell ref="C29:C32"/>
    <mergeCell ref="D29:D32"/>
    <mergeCell ref="E29:E32"/>
    <mergeCell ref="F29:H30"/>
    <mergeCell ref="I29:I31"/>
    <mergeCell ref="J29:J31"/>
    <mergeCell ref="K29:L30"/>
    <mergeCell ref="M29:O30"/>
    <mergeCell ref="P29:P31"/>
    <mergeCell ref="Q29:Q31"/>
    <mergeCell ref="R29:S30"/>
    <mergeCell ref="F32:L32"/>
    <mergeCell ref="M32:S32"/>
    <mergeCell ref="B50:C50"/>
    <mergeCell ref="D50:E50"/>
    <mergeCell ref="F50:L50"/>
    <mergeCell ref="M50:S50"/>
    <mergeCell ref="T50:T53"/>
    <mergeCell ref="B51:B54"/>
    <mergeCell ref="C51:C54"/>
    <mergeCell ref="D51:D54"/>
    <mergeCell ref="E51:E54"/>
    <mergeCell ref="F51:H52"/>
    <mergeCell ref="I51:I53"/>
    <mergeCell ref="J51:J53"/>
    <mergeCell ref="K51:L52"/>
    <mergeCell ref="M51:O52"/>
    <mergeCell ref="P51:P53"/>
    <mergeCell ref="Q51:Q53"/>
    <mergeCell ref="R51:S52"/>
    <mergeCell ref="F54:L54"/>
    <mergeCell ref="M54:S54"/>
    <mergeCell ref="B72:C72"/>
    <mergeCell ref="D72:E72"/>
    <mergeCell ref="F72:L72"/>
    <mergeCell ref="M72:S72"/>
    <mergeCell ref="T72:T75"/>
    <mergeCell ref="B73:B76"/>
    <mergeCell ref="C73:C76"/>
    <mergeCell ref="D73:D76"/>
    <mergeCell ref="E73:E76"/>
    <mergeCell ref="F73:H74"/>
    <mergeCell ref="I73:I75"/>
    <mergeCell ref="J73:J75"/>
    <mergeCell ref="K73:L74"/>
    <mergeCell ref="M73:O74"/>
    <mergeCell ref="P73:P75"/>
    <mergeCell ref="Q73:Q75"/>
    <mergeCell ref="R73:S74"/>
    <mergeCell ref="F76:L76"/>
    <mergeCell ref="M76:S76"/>
    <mergeCell ref="B94:C94"/>
    <mergeCell ref="D94:E94"/>
    <mergeCell ref="F94:L94"/>
    <mergeCell ref="M94:S94"/>
    <mergeCell ref="T94:T97"/>
    <mergeCell ref="B95:B98"/>
    <mergeCell ref="C95:C98"/>
    <mergeCell ref="D95:D98"/>
    <mergeCell ref="E95:E98"/>
    <mergeCell ref="F95:H96"/>
    <mergeCell ref="I95:I97"/>
    <mergeCell ref="J95:J97"/>
    <mergeCell ref="K95:L96"/>
    <mergeCell ref="M95:O96"/>
    <mergeCell ref="P95:P97"/>
    <mergeCell ref="Q95:Q97"/>
    <mergeCell ref="R95:S96"/>
    <mergeCell ref="F98:L98"/>
    <mergeCell ref="M98:S98"/>
    <mergeCell ref="B116:C116"/>
    <mergeCell ref="D116:E116"/>
    <mergeCell ref="F116:L116"/>
    <mergeCell ref="M116:S116"/>
    <mergeCell ref="T116:T119"/>
    <mergeCell ref="B117:B120"/>
    <mergeCell ref="C117:C120"/>
    <mergeCell ref="D117:D120"/>
    <mergeCell ref="E117:E120"/>
    <mergeCell ref="F117:H118"/>
    <mergeCell ref="I117:I119"/>
    <mergeCell ref="J117:J119"/>
    <mergeCell ref="K117:L118"/>
    <mergeCell ref="M117:O118"/>
    <mergeCell ref="P117:P119"/>
    <mergeCell ref="Q117:Q119"/>
    <mergeCell ref="R117:S118"/>
    <mergeCell ref="F120:L120"/>
    <mergeCell ref="M120:S120"/>
    <mergeCell ref="B138:C138"/>
    <mergeCell ref="D138:E138"/>
    <mergeCell ref="F138:L138"/>
    <mergeCell ref="M138:S138"/>
    <mergeCell ref="T138:T141"/>
    <mergeCell ref="B139:B142"/>
    <mergeCell ref="C139:C142"/>
    <mergeCell ref="D139:D142"/>
    <mergeCell ref="E139:E142"/>
    <mergeCell ref="F139:H140"/>
    <mergeCell ref="I139:I141"/>
    <mergeCell ref="J139:J141"/>
    <mergeCell ref="K139:L140"/>
    <mergeCell ref="M139:O140"/>
    <mergeCell ref="P139:P141"/>
    <mergeCell ref="Q139:Q141"/>
    <mergeCell ref="R139:S140"/>
    <mergeCell ref="F142:L142"/>
    <mergeCell ref="M142:S142"/>
    <mergeCell ref="B160:C160"/>
    <mergeCell ref="D160:E160"/>
    <mergeCell ref="F160:L160"/>
    <mergeCell ref="M160:S160"/>
    <mergeCell ref="T160:T163"/>
    <mergeCell ref="B161:B164"/>
    <mergeCell ref="C161:C164"/>
    <mergeCell ref="D161:D164"/>
    <mergeCell ref="E161:E164"/>
    <mergeCell ref="F161:H162"/>
    <mergeCell ref="I161:I163"/>
    <mergeCell ref="J161:J163"/>
    <mergeCell ref="K161:L162"/>
    <mergeCell ref="M161:O162"/>
    <mergeCell ref="P161:P163"/>
    <mergeCell ref="Q161:Q163"/>
    <mergeCell ref="R161:S162"/>
    <mergeCell ref="F164:L164"/>
    <mergeCell ref="M164:S164"/>
    <mergeCell ref="B182:C182"/>
    <mergeCell ref="D182:E182"/>
    <mergeCell ref="F182:L182"/>
    <mergeCell ref="M182:S182"/>
    <mergeCell ref="T182:T185"/>
    <mergeCell ref="B183:B186"/>
    <mergeCell ref="C183:C186"/>
    <mergeCell ref="D183:D186"/>
    <mergeCell ref="E183:E186"/>
    <mergeCell ref="F183:H184"/>
    <mergeCell ref="I183:I185"/>
    <mergeCell ref="J183:J185"/>
    <mergeCell ref="K183:L184"/>
    <mergeCell ref="M183:O184"/>
    <mergeCell ref="P183:P185"/>
    <mergeCell ref="Q183:Q185"/>
    <mergeCell ref="R183:S184"/>
    <mergeCell ref="F186:L186"/>
    <mergeCell ref="M186:S186"/>
    <mergeCell ref="B204:C204"/>
    <mergeCell ref="D204:E204"/>
    <mergeCell ref="F204:L204"/>
    <mergeCell ref="M204:S204"/>
    <mergeCell ref="T204:T207"/>
    <mergeCell ref="B205:B208"/>
    <mergeCell ref="C205:C208"/>
    <mergeCell ref="D205:D208"/>
    <mergeCell ref="E205:E208"/>
    <mergeCell ref="F205:H206"/>
    <mergeCell ref="I205:I207"/>
    <mergeCell ref="J205:J207"/>
    <mergeCell ref="K205:L206"/>
    <mergeCell ref="M205:O206"/>
    <mergeCell ref="P205:P207"/>
    <mergeCell ref="Q205:Q207"/>
    <mergeCell ref="R205:S206"/>
    <mergeCell ref="F208:L208"/>
    <mergeCell ref="M208:S208"/>
    <mergeCell ref="B226:C226"/>
    <mergeCell ref="D226:E226"/>
    <mergeCell ref="F226:L226"/>
    <mergeCell ref="M226:S226"/>
    <mergeCell ref="T226:T229"/>
    <mergeCell ref="B227:B230"/>
    <mergeCell ref="C227:C230"/>
    <mergeCell ref="D227:D230"/>
    <mergeCell ref="E227:E230"/>
    <mergeCell ref="F227:H228"/>
    <mergeCell ref="I227:I229"/>
    <mergeCell ref="J227:J229"/>
    <mergeCell ref="K227:L228"/>
    <mergeCell ref="M227:O228"/>
    <mergeCell ref="P227:P229"/>
    <mergeCell ref="Q227:Q229"/>
    <mergeCell ref="R227:S228"/>
    <mergeCell ref="F230:L230"/>
    <mergeCell ref="M230:S230"/>
    <mergeCell ref="B248:C248"/>
    <mergeCell ref="D248:E248"/>
    <mergeCell ref="F248:L248"/>
    <mergeCell ref="M248:S248"/>
    <mergeCell ref="T248:T251"/>
    <mergeCell ref="B249:B252"/>
    <mergeCell ref="C249:C252"/>
    <mergeCell ref="D249:D252"/>
    <mergeCell ref="E249:E252"/>
    <mergeCell ref="F249:H250"/>
    <mergeCell ref="I249:I251"/>
    <mergeCell ref="J249:J251"/>
    <mergeCell ref="K249:L250"/>
    <mergeCell ref="M249:O250"/>
    <mergeCell ref="P249:P251"/>
    <mergeCell ref="Q249:Q251"/>
    <mergeCell ref="R249:S250"/>
    <mergeCell ref="F252:L252"/>
    <mergeCell ref="M252:S252"/>
    <mergeCell ref="B270:C270"/>
    <mergeCell ref="D270:E270"/>
    <mergeCell ref="F270:L270"/>
    <mergeCell ref="M270:S270"/>
    <mergeCell ref="T270:T273"/>
    <mergeCell ref="B271:B274"/>
    <mergeCell ref="C271:C274"/>
    <mergeCell ref="D271:D274"/>
    <mergeCell ref="E271:E274"/>
    <mergeCell ref="F271:H272"/>
    <mergeCell ref="I271:I273"/>
    <mergeCell ref="J271:J273"/>
    <mergeCell ref="K271:L272"/>
    <mergeCell ref="M271:O272"/>
    <mergeCell ref="P271:P273"/>
    <mergeCell ref="Q271:Q273"/>
    <mergeCell ref="R271:S272"/>
    <mergeCell ref="F274:L274"/>
    <mergeCell ref="M274:S274"/>
    <mergeCell ref="B292:C292"/>
    <mergeCell ref="D292:E292"/>
    <mergeCell ref="F292:L292"/>
    <mergeCell ref="M292:S292"/>
    <mergeCell ref="T292:T295"/>
    <mergeCell ref="B293:B296"/>
    <mergeCell ref="C293:C296"/>
    <mergeCell ref="D293:D296"/>
    <mergeCell ref="E293:E296"/>
    <mergeCell ref="F293:H294"/>
    <mergeCell ref="I293:I295"/>
    <mergeCell ref="J293:J295"/>
    <mergeCell ref="K293:L294"/>
    <mergeCell ref="M293:O294"/>
    <mergeCell ref="P293:P295"/>
    <mergeCell ref="Q293:Q295"/>
    <mergeCell ref="R293:S294"/>
    <mergeCell ref="F296:L296"/>
    <mergeCell ref="M296:S296"/>
    <mergeCell ref="B314:C314"/>
    <mergeCell ref="D314:E314"/>
    <mergeCell ref="F314:L314"/>
    <mergeCell ref="M314:S314"/>
    <mergeCell ref="T314:T317"/>
    <mergeCell ref="B315:B318"/>
    <mergeCell ref="C315:C318"/>
    <mergeCell ref="D315:D318"/>
    <mergeCell ref="E315:E318"/>
    <mergeCell ref="F315:H316"/>
    <mergeCell ref="I315:I317"/>
    <mergeCell ref="J315:J317"/>
    <mergeCell ref="K315:L316"/>
    <mergeCell ref="M315:O316"/>
    <mergeCell ref="P315:P317"/>
    <mergeCell ref="Q315:Q317"/>
    <mergeCell ref="R315:S316"/>
    <mergeCell ref="F318:L318"/>
    <mergeCell ref="M318:S318"/>
    <mergeCell ref="B336:C336"/>
    <mergeCell ref="D336:E336"/>
    <mergeCell ref="F336:L336"/>
    <mergeCell ref="M336:S336"/>
    <mergeCell ref="T336:T339"/>
    <mergeCell ref="B337:B340"/>
    <mergeCell ref="C337:C340"/>
    <mergeCell ref="D337:D340"/>
    <mergeCell ref="E337:E340"/>
    <mergeCell ref="F337:H338"/>
    <mergeCell ref="I337:I339"/>
    <mergeCell ref="J337:J339"/>
    <mergeCell ref="K337:L338"/>
    <mergeCell ref="M337:O338"/>
    <mergeCell ref="P337:P339"/>
    <mergeCell ref="Q337:Q339"/>
    <mergeCell ref="R337:S338"/>
    <mergeCell ref="F340:L340"/>
    <mergeCell ref="M340:S340"/>
    <mergeCell ref="B358:C358"/>
    <mergeCell ref="D358:E358"/>
    <mergeCell ref="F358:L358"/>
    <mergeCell ref="M358:S358"/>
    <mergeCell ref="T358:T361"/>
    <mergeCell ref="B359:B362"/>
    <mergeCell ref="C359:C362"/>
    <mergeCell ref="D359:D362"/>
    <mergeCell ref="E359:E362"/>
    <mergeCell ref="F359:H360"/>
    <mergeCell ref="I359:I361"/>
    <mergeCell ref="J359:J361"/>
    <mergeCell ref="K359:L360"/>
    <mergeCell ref="M359:O360"/>
    <mergeCell ref="P359:P361"/>
    <mergeCell ref="Q359:Q361"/>
    <mergeCell ref="R359:S360"/>
    <mergeCell ref="F362:L362"/>
    <mergeCell ref="M362:S362"/>
    <mergeCell ref="B380:C380"/>
    <mergeCell ref="D380:E380"/>
    <mergeCell ref="F380:L380"/>
    <mergeCell ref="M380:S380"/>
    <mergeCell ref="T380:T383"/>
    <mergeCell ref="B381:B384"/>
    <mergeCell ref="C381:C384"/>
    <mergeCell ref="D381:D384"/>
    <mergeCell ref="E381:E384"/>
    <mergeCell ref="F381:H382"/>
    <mergeCell ref="I381:I383"/>
    <mergeCell ref="J381:J383"/>
    <mergeCell ref="K381:L382"/>
    <mergeCell ref="M381:O382"/>
    <mergeCell ref="P381:P383"/>
    <mergeCell ref="Q381:Q383"/>
    <mergeCell ref="R381:S382"/>
    <mergeCell ref="F384:L384"/>
    <mergeCell ref="M384:S384"/>
    <mergeCell ref="B402:C402"/>
    <mergeCell ref="D402:E402"/>
    <mergeCell ref="F402:L402"/>
    <mergeCell ref="M402:S402"/>
    <mergeCell ref="T402:T405"/>
    <mergeCell ref="B403:B406"/>
    <mergeCell ref="C403:C406"/>
    <mergeCell ref="D403:D406"/>
    <mergeCell ref="E403:E406"/>
    <mergeCell ref="F403:H404"/>
    <mergeCell ref="I403:I405"/>
    <mergeCell ref="J403:J405"/>
    <mergeCell ref="K403:L404"/>
    <mergeCell ref="M403:O404"/>
    <mergeCell ref="P403:P405"/>
    <mergeCell ref="Q403:Q405"/>
    <mergeCell ref="R403:S404"/>
    <mergeCell ref="F406:L406"/>
    <mergeCell ref="M406:S406"/>
  </mergeCells>
  <dataValidations count="1">
    <dataValidation allowBlank="true" errorStyle="stop" operator="between" showDropDown="false" showErrorMessage="true" showInputMessage="false" sqref="A1:IV1421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21"/>
  <sheetViews>
    <sheetView showFormulas="false" showGridLines="fals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0" width="41.14"/>
    <col collapsed="false" customWidth="true" hidden="false" outlineLevel="0" max="3" min="3" style="0" width="15.41"/>
    <col collapsed="false" customWidth="true" hidden="false" outlineLevel="0" max="5" min="4" style="0" width="15.7"/>
    <col collapsed="false" customWidth="true" hidden="false" outlineLevel="0" max="7" min="6" style="0" width="13.41"/>
    <col collapsed="false" customWidth="true" hidden="false" outlineLevel="0" max="8" min="8" style="2" width="13.41"/>
    <col collapsed="false" customWidth="true" hidden="false" outlineLevel="0" max="12" min="9" style="0" width="13.41"/>
    <col collapsed="false" customWidth="true" hidden="false" outlineLevel="0" max="19" min="13" style="0" width="17.7"/>
  </cols>
  <sheetData>
    <row r="1" customFormat="false" ht="15.75" hidden="false" customHeight="false" outlineLevel="0" collapsed="false">
      <c r="A1" s="0"/>
      <c r="B1" s="3" t="s">
        <v>0</v>
      </c>
      <c r="H1" s="4"/>
      <c r="I1" s="5"/>
      <c r="J1" s="5"/>
      <c r="K1" s="5"/>
      <c r="L1" s="5"/>
      <c r="M1" s="5"/>
    </row>
    <row r="2" customFormat="false" ht="15.75" hidden="false" customHeight="false" outlineLevel="0" collapsed="false">
      <c r="B2" s="3" t="s">
        <v>1</v>
      </c>
      <c r="C2" s="5"/>
      <c r="D2" s="5"/>
      <c r="E2" s="5"/>
      <c r="F2" s="5"/>
      <c r="G2" s="5"/>
      <c r="H2" s="4"/>
      <c r="I2" s="5"/>
      <c r="J2" s="5"/>
      <c r="K2" s="5"/>
      <c r="L2" s="5"/>
      <c r="M2" s="5"/>
    </row>
    <row r="3" customFormat="false" ht="15.75" hidden="false" customHeight="false" outlineLevel="0" collapsed="false">
      <c r="B3" s="3" t="s">
        <v>2</v>
      </c>
      <c r="C3" s="5"/>
      <c r="D3" s="5"/>
      <c r="E3" s="5"/>
      <c r="F3" s="5"/>
      <c r="G3" s="5"/>
      <c r="H3" s="4"/>
      <c r="I3" s="5"/>
      <c r="J3" s="5"/>
      <c r="K3" s="5"/>
      <c r="L3" s="5"/>
      <c r="M3" s="5"/>
    </row>
    <row r="4" customFormat="false" ht="15.75" hidden="false" customHeight="false" outlineLevel="0" collapsed="false">
      <c r="B4" s="3"/>
      <c r="C4" s="5"/>
      <c r="D4" s="5"/>
      <c r="E4" s="5"/>
      <c r="F4" s="5"/>
      <c r="G4" s="5"/>
      <c r="H4" s="4"/>
      <c r="I4" s="5"/>
      <c r="J4" s="5"/>
      <c r="K4" s="5"/>
      <c r="L4" s="5"/>
      <c r="M4" s="5"/>
    </row>
    <row r="5" customFormat="false" ht="15.75" hidden="false" customHeight="false" outlineLevel="0" collapsed="false">
      <c r="A5" s="6" t="n">
        <v>1990</v>
      </c>
      <c r="B5" s="7"/>
      <c r="C5" s="5"/>
      <c r="D5" s="5"/>
      <c r="E5" s="5"/>
      <c r="F5" s="5"/>
      <c r="G5" s="5"/>
      <c r="H5" s="4"/>
      <c r="I5" s="5"/>
      <c r="J5" s="5"/>
      <c r="K5" s="5"/>
      <c r="L5" s="5"/>
      <c r="M5" s="5"/>
    </row>
    <row r="6" customFormat="false" ht="15.75" hidden="false" customHeight="true" outlineLevel="0" collapsed="false">
      <c r="A6" s="8"/>
      <c r="B6" s="9" t="s">
        <v>3</v>
      </c>
      <c r="C6" s="9"/>
      <c r="D6" s="10" t="s">
        <v>4</v>
      </c>
      <c r="E6" s="10"/>
      <c r="F6" s="11" t="s">
        <v>5</v>
      </c>
      <c r="G6" s="11"/>
      <c r="H6" s="11"/>
      <c r="I6" s="11"/>
      <c r="J6" s="11"/>
      <c r="K6" s="11"/>
      <c r="L6" s="11"/>
      <c r="M6" s="10" t="s">
        <v>6</v>
      </c>
      <c r="N6" s="10"/>
      <c r="O6" s="10"/>
      <c r="P6" s="10"/>
      <c r="Q6" s="10"/>
      <c r="R6" s="10"/>
      <c r="S6" s="10"/>
      <c r="T6" s="10" t="s">
        <v>7</v>
      </c>
    </row>
    <row r="7" customFormat="false" ht="18.75" hidden="false" customHeight="true" outlineLevel="0" collapsed="false">
      <c r="B7" s="12" t="s">
        <v>8</v>
      </c>
      <c r="C7" s="13" t="s">
        <v>9</v>
      </c>
      <c r="D7" s="14" t="s">
        <v>10</v>
      </c>
      <c r="E7" s="14" t="s">
        <v>11</v>
      </c>
      <c r="F7" s="15" t="s">
        <v>12</v>
      </c>
      <c r="G7" s="15"/>
      <c r="H7" s="15"/>
      <c r="I7" s="16" t="s">
        <v>13</v>
      </c>
      <c r="J7" s="17" t="s">
        <v>14</v>
      </c>
      <c r="K7" s="18" t="s">
        <v>15</v>
      </c>
      <c r="L7" s="18"/>
      <c r="M7" s="19" t="s">
        <v>16</v>
      </c>
      <c r="N7" s="19"/>
      <c r="O7" s="19"/>
      <c r="P7" s="20" t="s">
        <v>17</v>
      </c>
      <c r="Q7" s="21" t="s">
        <v>18</v>
      </c>
      <c r="R7" s="21" t="s">
        <v>19</v>
      </c>
      <c r="S7" s="21"/>
      <c r="T7" s="10"/>
    </row>
    <row r="8" customFormat="false" ht="18.75" hidden="false" customHeight="true" outlineLevel="0" collapsed="false">
      <c r="B8" s="12"/>
      <c r="C8" s="13"/>
      <c r="D8" s="14"/>
      <c r="E8" s="14"/>
      <c r="F8" s="15"/>
      <c r="G8" s="15"/>
      <c r="H8" s="15"/>
      <c r="I8" s="16"/>
      <c r="J8" s="17"/>
      <c r="K8" s="18"/>
      <c r="L8" s="18"/>
      <c r="M8" s="19"/>
      <c r="N8" s="19"/>
      <c r="O8" s="19"/>
      <c r="P8" s="20"/>
      <c r="Q8" s="21"/>
      <c r="R8" s="21"/>
      <c r="S8" s="21"/>
      <c r="T8" s="10"/>
    </row>
    <row r="9" customFormat="false" ht="55.5" hidden="false" customHeight="true" outlineLevel="0" collapsed="false">
      <c r="B9" s="12"/>
      <c r="C9" s="13"/>
      <c r="D9" s="14"/>
      <c r="E9" s="14"/>
      <c r="F9" s="15" t="s">
        <v>20</v>
      </c>
      <c r="G9" s="22" t="s">
        <v>21</v>
      </c>
      <c r="H9" s="22" t="s">
        <v>22</v>
      </c>
      <c r="I9" s="16"/>
      <c r="J9" s="17"/>
      <c r="K9" s="23" t="s">
        <v>23</v>
      </c>
      <c r="L9" s="24" t="s">
        <v>24</v>
      </c>
      <c r="M9" s="25" t="s">
        <v>25</v>
      </c>
      <c r="N9" s="20" t="s">
        <v>21</v>
      </c>
      <c r="O9" s="20" t="s">
        <v>22</v>
      </c>
      <c r="P9" s="20"/>
      <c r="Q9" s="21"/>
      <c r="R9" s="26" t="s">
        <v>26</v>
      </c>
      <c r="S9" s="27" t="s">
        <v>27</v>
      </c>
      <c r="T9" s="10"/>
    </row>
    <row r="10" customFormat="false" ht="15.75" hidden="false" customHeight="true" outlineLevel="0" collapsed="false">
      <c r="B10" s="12"/>
      <c r="C10" s="13"/>
      <c r="D10" s="14"/>
      <c r="E10" s="14"/>
      <c r="F10" s="28" t="s">
        <v>28</v>
      </c>
      <c r="G10" s="28"/>
      <c r="H10" s="28"/>
      <c r="I10" s="28"/>
      <c r="J10" s="28"/>
      <c r="K10" s="28"/>
      <c r="L10" s="28"/>
      <c r="M10" s="29" t="s">
        <v>29</v>
      </c>
      <c r="N10" s="29"/>
      <c r="O10" s="29"/>
      <c r="P10" s="29"/>
      <c r="Q10" s="29"/>
      <c r="R10" s="29"/>
      <c r="S10" s="29"/>
      <c r="T10" s="30" t="s">
        <v>30</v>
      </c>
    </row>
    <row r="11" customFormat="false" ht="15.75" hidden="false" customHeight="false" outlineLevel="0" collapsed="false">
      <c r="B11" s="31" t="s">
        <v>31</v>
      </c>
      <c r="C11" s="32"/>
      <c r="D11" s="33" t="n">
        <v>10835.366</v>
      </c>
      <c r="E11" s="33" t="n">
        <v>242.301</v>
      </c>
      <c r="F11" s="33" t="n">
        <v>1.57448795596937</v>
      </c>
      <c r="G11" s="34" t="s">
        <v>36</v>
      </c>
      <c r="H11" s="34" t="n">
        <v>1.57448795596937</v>
      </c>
      <c r="I11" s="34" t="n">
        <v>0.0940596111381932</v>
      </c>
      <c r="J11" s="35"/>
      <c r="K11" s="34" t="n">
        <v>0.000113340272149751</v>
      </c>
      <c r="L11" s="36" t="n">
        <v>-0.677080614607451</v>
      </c>
      <c r="M11" s="33" t="n">
        <v>17060.15326552</v>
      </c>
      <c r="N11" s="34" t="s">
        <v>36</v>
      </c>
      <c r="O11" s="34" t="n">
        <v>17060.15326552</v>
      </c>
      <c r="P11" s="34" t="n">
        <v>1019.1703125</v>
      </c>
      <c r="Q11" s="35"/>
      <c r="R11" s="34" t="n">
        <v>1.20062087</v>
      </c>
      <c r="S11" s="36" t="n">
        <v>-164.05731</v>
      </c>
      <c r="T11" s="37" t="n">
        <v>-65693.7119259301</v>
      </c>
    </row>
    <row r="12" customFormat="false" ht="15.75" hidden="false" customHeight="false" outlineLevel="0" collapsed="false">
      <c r="B12" s="38" t="s">
        <v>34</v>
      </c>
      <c r="C12" s="39"/>
      <c r="D12" s="40" t="n">
        <v>10815.486</v>
      </c>
      <c r="E12" s="40" t="n">
        <v>241.206</v>
      </c>
      <c r="F12" s="40" t="n">
        <v>1.57672</v>
      </c>
      <c r="G12" s="41" t="s">
        <v>36</v>
      </c>
      <c r="H12" s="41" t="n">
        <v>1.57672</v>
      </c>
      <c r="I12" s="41" t="n">
        <v>0.09375</v>
      </c>
      <c r="J12" s="42"/>
      <c r="K12" s="43" t="s">
        <v>33</v>
      </c>
      <c r="L12" s="44" t="n">
        <v>-0.68</v>
      </c>
      <c r="M12" s="40" t="n">
        <v>17052.99308592</v>
      </c>
      <c r="N12" s="41" t="s">
        <v>36</v>
      </c>
      <c r="O12" s="41" t="n">
        <v>17052.99308592</v>
      </c>
      <c r="P12" s="41" t="n">
        <v>1013.9518125</v>
      </c>
      <c r="Q12" s="42"/>
      <c r="R12" s="41" t="s">
        <v>33</v>
      </c>
      <c r="S12" s="44" t="n">
        <v>-164.02008</v>
      </c>
      <c r="T12" s="45" t="n">
        <v>-65644.0576675401</v>
      </c>
    </row>
    <row r="13" customFormat="false" ht="12.75" hidden="false" customHeight="false" outlineLevel="0" collapsed="false">
      <c r="B13" s="46"/>
      <c r="C13" s="47"/>
      <c r="D13" s="48"/>
      <c r="E13" s="48"/>
      <c r="F13" s="40"/>
      <c r="G13" s="41"/>
      <c r="H13" s="41"/>
      <c r="I13" s="41"/>
      <c r="J13" s="44"/>
      <c r="K13" s="43"/>
      <c r="L13" s="44"/>
      <c r="M13" s="49"/>
      <c r="N13" s="50"/>
      <c r="O13" s="41"/>
      <c r="P13" s="50"/>
      <c r="Q13" s="51"/>
      <c r="R13" s="50"/>
      <c r="S13" s="51"/>
      <c r="T13" s="52"/>
    </row>
    <row r="14" customFormat="false" ht="12.75" hidden="false" customHeight="false" outlineLevel="0" collapsed="false">
      <c r="B14" s="46"/>
      <c r="C14" s="47"/>
      <c r="D14" s="48"/>
      <c r="E14" s="48"/>
      <c r="F14" s="40"/>
      <c r="G14" s="41"/>
      <c r="H14" s="41"/>
      <c r="I14" s="41"/>
      <c r="J14" s="44"/>
      <c r="K14" s="43"/>
      <c r="L14" s="44"/>
      <c r="M14" s="49"/>
      <c r="N14" s="50"/>
      <c r="O14" s="41"/>
      <c r="P14" s="50"/>
      <c r="Q14" s="51"/>
      <c r="R14" s="50"/>
      <c r="S14" s="51"/>
      <c r="T14" s="52"/>
    </row>
    <row r="15" customFormat="false" ht="15.75" hidden="false" customHeight="false" outlineLevel="0" collapsed="false">
      <c r="B15" s="53" t="s">
        <v>35</v>
      </c>
      <c r="C15" s="54"/>
      <c r="D15" s="40" t="n">
        <v>19.88</v>
      </c>
      <c r="E15" s="40" t="n">
        <v>1.095</v>
      </c>
      <c r="F15" s="40" t="n">
        <v>0.36017</v>
      </c>
      <c r="G15" s="41" t="s">
        <v>36</v>
      </c>
      <c r="H15" s="41" t="n">
        <v>0.36017</v>
      </c>
      <c r="I15" s="41" t="n">
        <v>0.2625</v>
      </c>
      <c r="J15" s="55"/>
      <c r="K15" s="43" t="n">
        <v>0.063913807293053</v>
      </c>
      <c r="L15" s="56" t="n">
        <v>-0.034</v>
      </c>
      <c r="M15" s="40" t="n">
        <v>7.1601796</v>
      </c>
      <c r="N15" s="41" t="s">
        <v>36</v>
      </c>
      <c r="O15" s="41" t="n">
        <v>7.1601796</v>
      </c>
      <c r="P15" s="41" t="n">
        <v>5.2185</v>
      </c>
      <c r="Q15" s="55"/>
      <c r="R15" s="41" t="n">
        <v>1.20062087</v>
      </c>
      <c r="S15" s="56" t="n">
        <v>-0.03723</v>
      </c>
      <c r="T15" s="45" t="n">
        <v>-49.6542583900001</v>
      </c>
    </row>
    <row r="16" customFormat="false" ht="15.75" hidden="false" customHeight="false" outlineLevel="0" collapsed="false">
      <c r="B16" s="57" t="s">
        <v>37</v>
      </c>
      <c r="C16" s="58"/>
      <c r="D16" s="40" t="n">
        <v>2.201</v>
      </c>
      <c r="E16" s="40" t="n">
        <v>0.088</v>
      </c>
      <c r="F16" s="40" t="n">
        <v>0.36017</v>
      </c>
      <c r="G16" s="41" t="s">
        <v>36</v>
      </c>
      <c r="H16" s="41" t="n">
        <v>0.36017</v>
      </c>
      <c r="I16" s="41" t="n">
        <v>0.2625</v>
      </c>
      <c r="J16" s="55"/>
      <c r="K16" s="43" t="n">
        <v>0.51014</v>
      </c>
      <c r="L16" s="56" t="n">
        <v>-0.034</v>
      </c>
      <c r="M16" s="40" t="n">
        <v>0.79273417</v>
      </c>
      <c r="N16" s="41" t="s">
        <v>36</v>
      </c>
      <c r="O16" s="41" t="n">
        <v>0.79273417</v>
      </c>
      <c r="P16" s="41" t="n">
        <v>0.5777625</v>
      </c>
      <c r="Q16" s="55"/>
      <c r="R16" s="41" t="n">
        <v>1.07792582</v>
      </c>
      <c r="S16" s="56" t="n">
        <v>-0.002992</v>
      </c>
      <c r="T16" s="45" t="n">
        <v>-8.96657846333334</v>
      </c>
    </row>
    <row r="17" customFormat="false" ht="12.75" hidden="false" customHeight="false" outlineLevel="0" collapsed="false">
      <c r="B17" s="59"/>
      <c r="C17" s="47"/>
      <c r="D17" s="48"/>
      <c r="E17" s="48"/>
      <c r="F17" s="40"/>
      <c r="G17" s="60"/>
      <c r="H17" s="41"/>
      <c r="I17" s="60"/>
      <c r="J17" s="56"/>
      <c r="K17" s="61"/>
      <c r="L17" s="56"/>
      <c r="M17" s="49"/>
      <c r="N17" s="62"/>
      <c r="O17" s="41"/>
      <c r="P17" s="62"/>
      <c r="Q17" s="51"/>
      <c r="R17" s="62"/>
      <c r="S17" s="51"/>
      <c r="T17" s="52"/>
    </row>
    <row r="18" customFormat="false" ht="31.5" hidden="false" customHeight="false" outlineLevel="0" collapsed="false">
      <c r="B18" s="57" t="s">
        <v>38</v>
      </c>
      <c r="C18" s="58"/>
      <c r="D18" s="40" t="n">
        <v>4.594</v>
      </c>
      <c r="E18" s="40" t="n">
        <v>0.27</v>
      </c>
      <c r="F18" s="40" t="n">
        <v>0.36017</v>
      </c>
      <c r="G18" s="41" t="s">
        <v>36</v>
      </c>
      <c r="H18" s="41" t="n">
        <v>0.36017</v>
      </c>
      <c r="I18" s="41" t="n">
        <v>0.2625</v>
      </c>
      <c r="J18" s="42"/>
      <c r="K18" s="43" t="s">
        <v>33</v>
      </c>
      <c r="L18" s="44" t="n">
        <v>-0.034</v>
      </c>
      <c r="M18" s="40" t="n">
        <v>1.65462098</v>
      </c>
      <c r="N18" s="41" t="s">
        <v>36</v>
      </c>
      <c r="O18" s="41" t="n">
        <v>1.65462098</v>
      </c>
      <c r="P18" s="41" t="n">
        <v>1.205925</v>
      </c>
      <c r="Q18" s="42"/>
      <c r="R18" s="41" t="s">
        <v>33</v>
      </c>
      <c r="S18" s="44" t="n">
        <v>-0.00918</v>
      </c>
      <c r="T18" s="45" t="n">
        <v>-10.4550085933333</v>
      </c>
    </row>
    <row r="19" customFormat="false" ht="12.75" hidden="false" customHeight="false" outlineLevel="0" collapsed="false">
      <c r="B19" s="59"/>
      <c r="C19" s="47"/>
      <c r="D19" s="48"/>
      <c r="E19" s="48"/>
      <c r="F19" s="40"/>
      <c r="G19" s="60"/>
      <c r="H19" s="41"/>
      <c r="I19" s="60"/>
      <c r="J19" s="56"/>
      <c r="K19" s="61"/>
      <c r="L19" s="56"/>
      <c r="M19" s="49"/>
      <c r="N19" s="62"/>
      <c r="O19" s="41"/>
      <c r="P19" s="62"/>
      <c r="Q19" s="51"/>
      <c r="R19" s="62"/>
      <c r="S19" s="51"/>
      <c r="T19" s="52"/>
    </row>
    <row r="20" customFormat="false" ht="15.75" hidden="false" customHeight="false" outlineLevel="0" collapsed="false">
      <c r="B20" s="57" t="s">
        <v>39</v>
      </c>
      <c r="C20" s="58"/>
      <c r="D20" s="40" t="n">
        <v>1.121</v>
      </c>
      <c r="E20" s="40" t="n">
        <v>0.291</v>
      </c>
      <c r="F20" s="40" t="n">
        <v>0.36017</v>
      </c>
      <c r="G20" s="41" t="s">
        <v>36</v>
      </c>
      <c r="H20" s="41" t="n">
        <v>0.36017</v>
      </c>
      <c r="I20" s="41" t="n">
        <v>0.2625</v>
      </c>
      <c r="J20" s="42"/>
      <c r="K20" s="43" t="n">
        <v>-0.09852</v>
      </c>
      <c r="L20" s="44" t="n">
        <v>-0.034</v>
      </c>
      <c r="M20" s="40" t="n">
        <v>0.40375057</v>
      </c>
      <c r="N20" s="41" t="s">
        <v>36</v>
      </c>
      <c r="O20" s="41" t="n">
        <v>0.40375057</v>
      </c>
      <c r="P20" s="41" t="n">
        <v>0.2942625</v>
      </c>
      <c r="Q20" s="42"/>
      <c r="R20" s="41" t="n">
        <v>-0.0817716</v>
      </c>
      <c r="S20" s="44" t="n">
        <v>-0.009894</v>
      </c>
      <c r="T20" s="45" t="n">
        <v>-2.22327405666667</v>
      </c>
    </row>
    <row r="21" customFormat="false" ht="12.75" hidden="false" customHeight="false" outlineLevel="0" collapsed="false">
      <c r="B21" s="59"/>
      <c r="C21" s="47"/>
      <c r="D21" s="48"/>
      <c r="E21" s="48"/>
      <c r="F21" s="40"/>
      <c r="G21" s="60"/>
      <c r="H21" s="41"/>
      <c r="I21" s="60"/>
      <c r="J21" s="56"/>
      <c r="K21" s="61"/>
      <c r="L21" s="56"/>
      <c r="M21" s="49"/>
      <c r="N21" s="62"/>
      <c r="O21" s="41"/>
      <c r="P21" s="62"/>
      <c r="Q21" s="51"/>
      <c r="R21" s="62"/>
      <c r="S21" s="51"/>
      <c r="T21" s="52"/>
    </row>
    <row r="22" customFormat="false" ht="31.5" hidden="false" customHeight="false" outlineLevel="0" collapsed="false">
      <c r="B22" s="57" t="s">
        <v>40</v>
      </c>
      <c r="C22" s="58"/>
      <c r="D22" s="40" t="n">
        <v>2.338</v>
      </c>
      <c r="E22" s="40" t="n">
        <v>0.051</v>
      </c>
      <c r="F22" s="40" t="n">
        <v>0.36017</v>
      </c>
      <c r="G22" s="41" t="s">
        <v>36</v>
      </c>
      <c r="H22" s="41" t="n">
        <v>0.36017</v>
      </c>
      <c r="I22" s="60" t="n">
        <v>0.2625</v>
      </c>
      <c r="J22" s="55"/>
      <c r="K22" s="43" t="s">
        <v>33</v>
      </c>
      <c r="L22" s="56" t="n">
        <v>-0.034</v>
      </c>
      <c r="M22" s="40" t="n">
        <v>0.84207746</v>
      </c>
      <c r="N22" s="41" t="s">
        <v>36</v>
      </c>
      <c r="O22" s="41" t="n">
        <v>0.84207746</v>
      </c>
      <c r="P22" s="60" t="n">
        <v>0.613725</v>
      </c>
      <c r="Q22" s="55"/>
      <c r="R22" s="41" t="s">
        <v>33</v>
      </c>
      <c r="S22" s="56" t="n">
        <v>-0.001734</v>
      </c>
      <c r="T22" s="45" t="n">
        <v>-5.33158435333334</v>
      </c>
    </row>
    <row r="23" customFormat="false" ht="12.75" hidden="false" customHeight="false" outlineLevel="0" collapsed="false">
      <c r="B23" s="59"/>
      <c r="C23" s="47"/>
      <c r="D23" s="48"/>
      <c r="E23" s="48"/>
      <c r="F23" s="40"/>
      <c r="G23" s="60"/>
      <c r="H23" s="41"/>
      <c r="I23" s="60"/>
      <c r="J23" s="56"/>
      <c r="K23" s="61"/>
      <c r="L23" s="56"/>
      <c r="M23" s="49"/>
      <c r="N23" s="62"/>
      <c r="O23" s="41"/>
      <c r="P23" s="62"/>
      <c r="Q23" s="51"/>
      <c r="R23" s="62"/>
      <c r="S23" s="51"/>
      <c r="T23" s="52"/>
    </row>
    <row r="24" customFormat="false" ht="31.5" hidden="false" customHeight="false" outlineLevel="0" collapsed="false">
      <c r="B24" s="57" t="s">
        <v>41</v>
      </c>
      <c r="C24" s="58"/>
      <c r="D24" s="40" t="n">
        <v>9.626</v>
      </c>
      <c r="E24" s="40" t="n">
        <v>0.395</v>
      </c>
      <c r="F24" s="40" t="n">
        <v>0.36017</v>
      </c>
      <c r="G24" s="41" t="s">
        <v>36</v>
      </c>
      <c r="H24" s="41" t="n">
        <v>0.36017</v>
      </c>
      <c r="I24" s="41" t="n">
        <v>0.2625</v>
      </c>
      <c r="J24" s="55"/>
      <c r="K24" s="43" t="n">
        <v>0.02215</v>
      </c>
      <c r="L24" s="56" t="n">
        <v>-0.034</v>
      </c>
      <c r="M24" s="40" t="n">
        <v>3.46699642</v>
      </c>
      <c r="N24" s="41" t="s">
        <v>36</v>
      </c>
      <c r="O24" s="41" t="n">
        <v>3.46699642</v>
      </c>
      <c r="P24" s="41" t="n">
        <v>2.526825</v>
      </c>
      <c r="Q24" s="55"/>
      <c r="R24" s="41" t="n">
        <v>0.20446665</v>
      </c>
      <c r="S24" s="56" t="n">
        <v>-0.01343</v>
      </c>
      <c r="T24" s="45" t="n">
        <v>-22.6778129233334</v>
      </c>
    </row>
    <row r="25" customFormat="false" ht="12.75" hidden="false" customHeight="false" outlineLevel="0" collapsed="false">
      <c r="B25" s="59"/>
      <c r="C25" s="47"/>
      <c r="D25" s="48"/>
      <c r="E25" s="48"/>
      <c r="F25" s="63"/>
      <c r="G25" s="64"/>
      <c r="H25" s="65"/>
      <c r="I25" s="64"/>
      <c r="J25" s="66"/>
      <c r="K25" s="67"/>
      <c r="L25" s="66"/>
      <c r="M25" s="68"/>
      <c r="N25" s="69"/>
      <c r="O25" s="65"/>
      <c r="P25" s="69"/>
      <c r="Q25" s="70"/>
      <c r="R25" s="69"/>
      <c r="S25" s="70"/>
      <c r="T25" s="71"/>
    </row>
    <row r="27" customFormat="false" ht="15.75" hidden="false" customHeight="false" outlineLevel="0" collapsed="false">
      <c r="A27" s="6" t="n">
        <v>1991</v>
      </c>
      <c r="B27" s="7"/>
      <c r="C27" s="5"/>
      <c r="D27" s="5"/>
      <c r="E27" s="5"/>
      <c r="F27" s="5"/>
      <c r="G27" s="5"/>
      <c r="H27" s="4"/>
      <c r="I27" s="5"/>
      <c r="J27" s="5"/>
      <c r="K27" s="5"/>
      <c r="L27" s="5"/>
      <c r="M27" s="5"/>
    </row>
    <row r="28" customFormat="false" ht="31.5" hidden="false" customHeight="true" outlineLevel="0" collapsed="false">
      <c r="A28" s="8" t="n">
        <v>0</v>
      </c>
      <c r="B28" s="9" t="s">
        <v>3</v>
      </c>
      <c r="C28" s="9"/>
      <c r="D28" s="10" t="s">
        <v>4</v>
      </c>
      <c r="E28" s="10"/>
      <c r="F28" s="11" t="s">
        <v>5</v>
      </c>
      <c r="G28" s="11"/>
      <c r="H28" s="11"/>
      <c r="I28" s="11"/>
      <c r="J28" s="11"/>
      <c r="K28" s="11"/>
      <c r="L28" s="11"/>
      <c r="M28" s="10" t="s">
        <v>6</v>
      </c>
      <c r="N28" s="10"/>
      <c r="O28" s="10"/>
      <c r="P28" s="10"/>
      <c r="Q28" s="10"/>
      <c r="R28" s="10"/>
      <c r="S28" s="10"/>
      <c r="T28" s="10" t="s">
        <v>7</v>
      </c>
    </row>
    <row r="29" customFormat="false" ht="18.75" hidden="false" customHeight="true" outlineLevel="0" collapsed="false">
      <c r="B29" s="12" t="s">
        <v>8</v>
      </c>
      <c r="C29" s="13" t="s">
        <v>9</v>
      </c>
      <c r="D29" s="14" t="s">
        <v>10</v>
      </c>
      <c r="E29" s="14" t="s">
        <v>11</v>
      </c>
      <c r="F29" s="15" t="s">
        <v>12</v>
      </c>
      <c r="G29" s="15"/>
      <c r="H29" s="15"/>
      <c r="I29" s="16" t="s">
        <v>13</v>
      </c>
      <c r="J29" s="17" t="s">
        <v>14</v>
      </c>
      <c r="K29" s="18" t="s">
        <v>15</v>
      </c>
      <c r="L29" s="18"/>
      <c r="M29" s="19" t="s">
        <v>16</v>
      </c>
      <c r="N29" s="19"/>
      <c r="O29" s="19"/>
      <c r="P29" s="20" t="s">
        <v>17</v>
      </c>
      <c r="Q29" s="21" t="s">
        <v>18</v>
      </c>
      <c r="R29" s="21" t="s">
        <v>19</v>
      </c>
      <c r="S29" s="21"/>
      <c r="T29" s="10"/>
    </row>
    <row r="30" customFormat="false" ht="18.75" hidden="false" customHeight="true" outlineLevel="0" collapsed="false">
      <c r="B30" s="12"/>
      <c r="C30" s="13"/>
      <c r="D30" s="14"/>
      <c r="E30" s="14"/>
      <c r="F30" s="15"/>
      <c r="G30" s="15"/>
      <c r="H30" s="15"/>
      <c r="I30" s="16"/>
      <c r="J30" s="17"/>
      <c r="K30" s="18"/>
      <c r="L30" s="18"/>
      <c r="M30" s="19"/>
      <c r="N30" s="19"/>
      <c r="O30" s="19"/>
      <c r="P30" s="20"/>
      <c r="Q30" s="21"/>
      <c r="R30" s="21"/>
      <c r="S30" s="21"/>
      <c r="T30" s="10"/>
    </row>
    <row r="31" customFormat="false" ht="55.5" hidden="false" customHeight="true" outlineLevel="0" collapsed="false">
      <c r="B31" s="12"/>
      <c r="C31" s="13"/>
      <c r="D31" s="14"/>
      <c r="E31" s="14"/>
      <c r="F31" s="15" t="s">
        <v>20</v>
      </c>
      <c r="G31" s="22" t="s">
        <v>21</v>
      </c>
      <c r="H31" s="22" t="s">
        <v>22</v>
      </c>
      <c r="I31" s="16"/>
      <c r="J31" s="17"/>
      <c r="K31" s="23" t="s">
        <v>23</v>
      </c>
      <c r="L31" s="24" t="s">
        <v>24</v>
      </c>
      <c r="M31" s="25" t="s">
        <v>25</v>
      </c>
      <c r="N31" s="20" t="s">
        <v>21</v>
      </c>
      <c r="O31" s="20" t="s">
        <v>22</v>
      </c>
      <c r="P31" s="20"/>
      <c r="Q31" s="21"/>
      <c r="R31" s="26" t="s">
        <v>26</v>
      </c>
      <c r="S31" s="27" t="s">
        <v>27</v>
      </c>
      <c r="T31" s="10"/>
    </row>
    <row r="32" customFormat="false" ht="15.75" hidden="false" customHeight="true" outlineLevel="0" collapsed="false">
      <c r="B32" s="12"/>
      <c r="C32" s="13"/>
      <c r="D32" s="14"/>
      <c r="E32" s="14"/>
      <c r="F32" s="28" t="s">
        <v>28</v>
      </c>
      <c r="G32" s="28"/>
      <c r="H32" s="28"/>
      <c r="I32" s="28"/>
      <c r="J32" s="28"/>
      <c r="K32" s="28"/>
      <c r="L32" s="28"/>
      <c r="M32" s="29" t="s">
        <v>29</v>
      </c>
      <c r="N32" s="29"/>
      <c r="O32" s="29"/>
      <c r="P32" s="29"/>
      <c r="Q32" s="29"/>
      <c r="R32" s="29"/>
      <c r="S32" s="29"/>
      <c r="T32" s="30" t="s">
        <v>30</v>
      </c>
    </row>
    <row r="33" customFormat="false" ht="15.75" hidden="false" customHeight="false" outlineLevel="0" collapsed="false">
      <c r="B33" s="31" t="s">
        <v>31</v>
      </c>
      <c r="C33" s="32"/>
      <c r="D33" s="33" t="n">
        <v>10850.339</v>
      </c>
      <c r="E33" s="33" t="n">
        <v>243.287</v>
      </c>
      <c r="F33" s="33" t="n">
        <v>1.57465009446894</v>
      </c>
      <c r="G33" s="34" t="s">
        <v>36</v>
      </c>
      <c r="H33" s="34" t="n">
        <v>1.57465009446894</v>
      </c>
      <c r="I33" s="34" t="n">
        <v>0.0943683833288527</v>
      </c>
      <c r="J33" s="35"/>
      <c r="K33" s="34" t="n">
        <v>0.00022639091992761</v>
      </c>
      <c r="L33" s="36" t="n">
        <v>-0.674182237439732</v>
      </c>
      <c r="M33" s="33" t="n">
        <v>17085.48733137</v>
      </c>
      <c r="N33" s="34" t="s">
        <v>36</v>
      </c>
      <c r="O33" s="34" t="n">
        <v>17085.48733137</v>
      </c>
      <c r="P33" s="34" t="n">
        <v>1023.92895</v>
      </c>
      <c r="Q33" s="35"/>
      <c r="R33" s="34" t="n">
        <v>2.40134026</v>
      </c>
      <c r="S33" s="36" t="n">
        <v>-164.019774</v>
      </c>
      <c r="T33" s="37" t="n">
        <v>-65808.5921079767</v>
      </c>
    </row>
    <row r="34" customFormat="false" ht="15.75" hidden="false" customHeight="false" outlineLevel="0" collapsed="false">
      <c r="B34" s="38" t="s">
        <v>34</v>
      </c>
      <c r="C34" s="39"/>
      <c r="D34" s="40" t="n">
        <v>10810.578</v>
      </c>
      <c r="E34" s="40" t="n">
        <v>241.096</v>
      </c>
      <c r="F34" s="40" t="n">
        <v>1.57694</v>
      </c>
      <c r="G34" s="41" t="s">
        <v>36</v>
      </c>
      <c r="H34" s="41" t="n">
        <v>1.57694</v>
      </c>
      <c r="I34" s="41" t="n">
        <v>0.09375</v>
      </c>
      <c r="J34" s="42"/>
      <c r="K34" s="43" t="s">
        <v>33</v>
      </c>
      <c r="L34" s="44" t="n">
        <v>-0.68</v>
      </c>
      <c r="M34" s="40" t="n">
        <v>17047.63287132</v>
      </c>
      <c r="N34" s="41" t="s">
        <v>36</v>
      </c>
      <c r="O34" s="41" t="n">
        <v>17047.63287132</v>
      </c>
      <c r="P34" s="41" t="n">
        <v>1013.4916875</v>
      </c>
      <c r="Q34" s="42"/>
      <c r="R34" s="41" t="s">
        <v>33</v>
      </c>
      <c r="S34" s="44" t="n">
        <v>-163.94528</v>
      </c>
      <c r="T34" s="45" t="n">
        <v>-65622.9906890067</v>
      </c>
    </row>
    <row r="35" customFormat="false" ht="12.75" hidden="false" customHeight="false" outlineLevel="0" collapsed="false">
      <c r="B35" s="46"/>
      <c r="C35" s="47"/>
      <c r="D35" s="48"/>
      <c r="E35" s="48"/>
      <c r="F35" s="40"/>
      <c r="G35" s="41"/>
      <c r="H35" s="41"/>
      <c r="I35" s="41"/>
      <c r="J35" s="44"/>
      <c r="K35" s="43"/>
      <c r="L35" s="44"/>
      <c r="M35" s="49"/>
      <c r="N35" s="50"/>
      <c r="O35" s="41"/>
      <c r="P35" s="50"/>
      <c r="Q35" s="51"/>
      <c r="R35" s="50"/>
      <c r="S35" s="51"/>
      <c r="T35" s="52"/>
    </row>
    <row r="36" customFormat="false" ht="12.75" hidden="false" customHeight="false" outlineLevel="0" collapsed="false">
      <c r="B36" s="46"/>
      <c r="C36" s="47"/>
      <c r="D36" s="48"/>
      <c r="E36" s="48"/>
      <c r="F36" s="40"/>
      <c r="G36" s="41"/>
      <c r="H36" s="41"/>
      <c r="I36" s="41"/>
      <c r="J36" s="44"/>
      <c r="K36" s="43"/>
      <c r="L36" s="44"/>
      <c r="M36" s="49"/>
      <c r="N36" s="50"/>
      <c r="O36" s="41"/>
      <c r="P36" s="50"/>
      <c r="Q36" s="51"/>
      <c r="R36" s="50"/>
      <c r="S36" s="51"/>
      <c r="T36" s="52"/>
    </row>
    <row r="37" customFormat="false" ht="15.75" hidden="false" customHeight="false" outlineLevel="0" collapsed="false">
      <c r="B37" s="53" t="s">
        <v>35</v>
      </c>
      <c r="C37" s="54"/>
      <c r="D37" s="40" t="n">
        <v>39.761</v>
      </c>
      <c r="E37" s="40" t="n">
        <v>2.191</v>
      </c>
      <c r="F37" s="40" t="n">
        <v>0.95205</v>
      </c>
      <c r="G37" s="41" t="s">
        <v>36</v>
      </c>
      <c r="H37" s="41" t="n">
        <v>0.95205</v>
      </c>
      <c r="I37" s="41" t="n">
        <v>0.2625</v>
      </c>
      <c r="J37" s="55"/>
      <c r="K37" s="43" t="n">
        <v>0.0639164295980836</v>
      </c>
      <c r="L37" s="56" t="n">
        <v>-0.034</v>
      </c>
      <c r="M37" s="40" t="n">
        <v>37.85446005</v>
      </c>
      <c r="N37" s="41" t="s">
        <v>36</v>
      </c>
      <c r="O37" s="41" t="n">
        <v>37.85446005</v>
      </c>
      <c r="P37" s="41" t="n">
        <v>10.4372625</v>
      </c>
      <c r="Q37" s="55"/>
      <c r="R37" s="41" t="n">
        <v>2.40134026</v>
      </c>
      <c r="S37" s="56" t="n">
        <v>-0.074494</v>
      </c>
      <c r="T37" s="45" t="n">
        <v>-185.60141897</v>
      </c>
    </row>
    <row r="38" customFormat="false" ht="15.75" hidden="false" customHeight="true" outlineLevel="0" collapsed="false">
      <c r="B38" s="57" t="s">
        <v>37</v>
      </c>
      <c r="C38" s="58"/>
      <c r="D38" s="40" t="n">
        <v>4.402</v>
      </c>
      <c r="E38" s="40" t="n">
        <v>0.176</v>
      </c>
      <c r="F38" s="40" t="n">
        <v>0.95205</v>
      </c>
      <c r="G38" s="41" t="s">
        <v>36</v>
      </c>
      <c r="H38" s="41" t="n">
        <v>0.95205</v>
      </c>
      <c r="I38" s="41" t="n">
        <v>0.2625</v>
      </c>
      <c r="J38" s="55"/>
      <c r="K38" s="43" t="n">
        <v>0.51014</v>
      </c>
      <c r="L38" s="56" t="n">
        <v>-0.034</v>
      </c>
      <c r="M38" s="40" t="n">
        <v>4.1909241</v>
      </c>
      <c r="N38" s="41" t="s">
        <v>36</v>
      </c>
      <c r="O38" s="41" t="n">
        <v>4.1909241</v>
      </c>
      <c r="P38" s="41" t="n">
        <v>1.155525</v>
      </c>
      <c r="Q38" s="55"/>
      <c r="R38" s="41" t="n">
        <v>2.15585164</v>
      </c>
      <c r="S38" s="56" t="n">
        <v>-0.005984</v>
      </c>
      <c r="T38" s="45" t="n">
        <v>-27.4864947133334</v>
      </c>
    </row>
    <row r="39" customFormat="false" ht="12.75" hidden="false" customHeight="false" outlineLevel="0" collapsed="false">
      <c r="B39" s="59"/>
      <c r="C39" s="47"/>
      <c r="D39" s="48"/>
      <c r="E39" s="48"/>
      <c r="F39" s="40"/>
      <c r="G39" s="60"/>
      <c r="H39" s="41"/>
      <c r="I39" s="60"/>
      <c r="J39" s="56"/>
      <c r="K39" s="61"/>
      <c r="L39" s="56"/>
      <c r="M39" s="49"/>
      <c r="N39" s="62"/>
      <c r="O39" s="41"/>
      <c r="P39" s="62"/>
      <c r="Q39" s="51"/>
      <c r="R39" s="62"/>
      <c r="S39" s="51"/>
      <c r="T39" s="52"/>
    </row>
    <row r="40" customFormat="false" ht="31.5" hidden="false" customHeight="false" outlineLevel="0" collapsed="false">
      <c r="B40" s="57" t="s">
        <v>38</v>
      </c>
      <c r="C40" s="58"/>
      <c r="D40" s="40" t="n">
        <v>9.189</v>
      </c>
      <c r="E40" s="40" t="n">
        <v>0.54</v>
      </c>
      <c r="F40" s="40" t="n">
        <v>0.95205</v>
      </c>
      <c r="G40" s="41" t="s">
        <v>36</v>
      </c>
      <c r="H40" s="41" t="n">
        <v>0.95205</v>
      </c>
      <c r="I40" s="41" t="n">
        <v>0.2625</v>
      </c>
      <c r="J40" s="42"/>
      <c r="K40" s="43" t="s">
        <v>33</v>
      </c>
      <c r="L40" s="44" t="n">
        <v>-0.034</v>
      </c>
      <c r="M40" s="40" t="n">
        <v>8.74838745</v>
      </c>
      <c r="N40" s="41" t="s">
        <v>36</v>
      </c>
      <c r="O40" s="41" t="n">
        <v>8.74838745</v>
      </c>
      <c r="P40" s="41" t="n">
        <v>2.4121125</v>
      </c>
      <c r="Q40" s="42"/>
      <c r="R40" s="41" t="s">
        <v>33</v>
      </c>
      <c r="S40" s="44" t="n">
        <v>-0.01836</v>
      </c>
      <c r="T40" s="45" t="n">
        <v>-40.85451315</v>
      </c>
    </row>
    <row r="41" customFormat="false" ht="12.75" hidden="false" customHeight="false" outlineLevel="0" collapsed="false">
      <c r="B41" s="59"/>
      <c r="C41" s="47"/>
      <c r="D41" s="48"/>
      <c r="E41" s="48"/>
      <c r="F41" s="40"/>
      <c r="G41" s="60"/>
      <c r="H41" s="41"/>
      <c r="I41" s="60"/>
      <c r="J41" s="56"/>
      <c r="K41" s="61"/>
      <c r="L41" s="56"/>
      <c r="M41" s="49"/>
      <c r="N41" s="62"/>
      <c r="O41" s="41"/>
      <c r="P41" s="62"/>
      <c r="Q41" s="51"/>
      <c r="R41" s="62"/>
      <c r="S41" s="51"/>
      <c r="T41" s="52"/>
    </row>
    <row r="42" customFormat="false" ht="15.75" hidden="false" customHeight="true" outlineLevel="0" collapsed="false">
      <c r="B42" s="57" t="s">
        <v>39</v>
      </c>
      <c r="C42" s="58"/>
      <c r="D42" s="40" t="n">
        <v>2.24</v>
      </c>
      <c r="E42" s="40" t="n">
        <v>0.581</v>
      </c>
      <c r="F42" s="40" t="n">
        <v>0.95205</v>
      </c>
      <c r="G42" s="41" t="s">
        <v>36</v>
      </c>
      <c r="H42" s="41" t="n">
        <v>0.95205</v>
      </c>
      <c r="I42" s="41" t="n">
        <v>0.2625</v>
      </c>
      <c r="J42" s="42"/>
      <c r="K42" s="43" t="n">
        <v>-0.09852</v>
      </c>
      <c r="L42" s="44" t="n">
        <v>-0.034</v>
      </c>
      <c r="M42" s="40" t="n">
        <v>2.132592</v>
      </c>
      <c r="N42" s="41" t="s">
        <v>36</v>
      </c>
      <c r="O42" s="41" t="n">
        <v>2.132592</v>
      </c>
      <c r="P42" s="41" t="n">
        <v>0.588</v>
      </c>
      <c r="Q42" s="42"/>
      <c r="R42" s="41" t="n">
        <v>-0.16344468</v>
      </c>
      <c r="S42" s="44" t="n">
        <v>-0.019754</v>
      </c>
      <c r="T42" s="45" t="n">
        <v>-9.30377550666668</v>
      </c>
    </row>
    <row r="43" customFormat="false" ht="12.75" hidden="false" customHeight="false" outlineLevel="0" collapsed="false">
      <c r="B43" s="59"/>
      <c r="C43" s="47"/>
      <c r="D43" s="48"/>
      <c r="E43" s="48"/>
      <c r="F43" s="40"/>
      <c r="G43" s="60"/>
      <c r="H43" s="41"/>
      <c r="I43" s="60"/>
      <c r="J43" s="56"/>
      <c r="K43" s="61"/>
      <c r="L43" s="56"/>
      <c r="M43" s="49"/>
      <c r="N43" s="62"/>
      <c r="O43" s="41"/>
      <c r="P43" s="62"/>
      <c r="Q43" s="51"/>
      <c r="R43" s="62"/>
      <c r="S43" s="51"/>
      <c r="T43" s="52"/>
    </row>
    <row r="44" customFormat="false" ht="31.5" hidden="false" customHeight="false" outlineLevel="0" collapsed="false">
      <c r="B44" s="57" t="s">
        <v>40</v>
      </c>
      <c r="C44" s="58"/>
      <c r="D44" s="40" t="n">
        <v>4.677</v>
      </c>
      <c r="E44" s="40" t="n">
        <v>0.103</v>
      </c>
      <c r="F44" s="40" t="n">
        <v>0.95205</v>
      </c>
      <c r="G44" s="41" t="s">
        <v>36</v>
      </c>
      <c r="H44" s="41" t="n">
        <v>0.95205</v>
      </c>
      <c r="I44" s="60" t="n">
        <v>0.2625</v>
      </c>
      <c r="J44" s="55"/>
      <c r="K44" s="43" t="s">
        <v>33</v>
      </c>
      <c r="L44" s="56" t="n">
        <v>-0.034</v>
      </c>
      <c r="M44" s="40" t="n">
        <v>4.45273785</v>
      </c>
      <c r="N44" s="41" t="s">
        <v>36</v>
      </c>
      <c r="O44" s="41" t="n">
        <v>4.45273785</v>
      </c>
      <c r="P44" s="60" t="n">
        <v>1.2277125</v>
      </c>
      <c r="Q44" s="55"/>
      <c r="R44" s="41" t="s">
        <v>33</v>
      </c>
      <c r="S44" s="56" t="n">
        <v>-0.003502</v>
      </c>
      <c r="T44" s="45" t="n">
        <v>-20.8154772833334</v>
      </c>
    </row>
    <row r="45" customFormat="false" ht="12.75" hidden="false" customHeight="false" outlineLevel="0" collapsed="false">
      <c r="B45" s="59"/>
      <c r="C45" s="47"/>
      <c r="D45" s="48"/>
      <c r="E45" s="48"/>
      <c r="F45" s="40"/>
      <c r="G45" s="60"/>
      <c r="H45" s="41"/>
      <c r="I45" s="60"/>
      <c r="J45" s="56"/>
      <c r="K45" s="61"/>
      <c r="L45" s="56"/>
      <c r="M45" s="49"/>
      <c r="N45" s="62"/>
      <c r="O45" s="41"/>
      <c r="P45" s="62"/>
      <c r="Q45" s="51"/>
      <c r="R45" s="62"/>
      <c r="S45" s="51"/>
      <c r="T45" s="52"/>
    </row>
    <row r="46" customFormat="false" ht="31.5" hidden="false" customHeight="false" outlineLevel="0" collapsed="false">
      <c r="B46" s="57" t="s">
        <v>41</v>
      </c>
      <c r="C46" s="58"/>
      <c r="D46" s="40" t="n">
        <v>19.253</v>
      </c>
      <c r="E46" s="40" t="n">
        <v>0.791</v>
      </c>
      <c r="F46" s="40" t="n">
        <v>0.95205</v>
      </c>
      <c r="G46" s="41" t="s">
        <v>36</v>
      </c>
      <c r="H46" s="41" t="n">
        <v>0.95205</v>
      </c>
      <c r="I46" s="41" t="n">
        <v>0.2625</v>
      </c>
      <c r="J46" s="55"/>
      <c r="K46" s="43" t="n">
        <v>0.02215</v>
      </c>
      <c r="L46" s="56" t="n">
        <v>-0.034</v>
      </c>
      <c r="M46" s="40" t="n">
        <v>18.32981865</v>
      </c>
      <c r="N46" s="41" t="s">
        <v>36</v>
      </c>
      <c r="O46" s="41" t="n">
        <v>18.32981865</v>
      </c>
      <c r="P46" s="41" t="n">
        <v>5.0539125</v>
      </c>
      <c r="Q46" s="55"/>
      <c r="R46" s="41" t="n">
        <v>0.4089333</v>
      </c>
      <c r="S46" s="56" t="n">
        <v>-0.026894</v>
      </c>
      <c r="T46" s="45" t="n">
        <v>-87.1411583166668</v>
      </c>
    </row>
    <row r="47" customFormat="false" ht="12.75" hidden="false" customHeight="false" outlineLevel="0" collapsed="false">
      <c r="B47" s="59"/>
      <c r="C47" s="47"/>
      <c r="D47" s="48"/>
      <c r="E47" s="48"/>
      <c r="F47" s="63"/>
      <c r="G47" s="64"/>
      <c r="H47" s="65"/>
      <c r="I47" s="64"/>
      <c r="J47" s="66"/>
      <c r="K47" s="67"/>
      <c r="L47" s="66"/>
      <c r="M47" s="68"/>
      <c r="N47" s="69"/>
      <c r="O47" s="65"/>
      <c r="P47" s="69"/>
      <c r="Q47" s="70"/>
      <c r="R47" s="69"/>
      <c r="S47" s="70"/>
      <c r="T47" s="71"/>
    </row>
    <row r="49" customFormat="false" ht="15.75" hidden="false" customHeight="false" outlineLevel="0" collapsed="false">
      <c r="A49" s="6" t="n">
        <v>1992</v>
      </c>
      <c r="B49" s="7"/>
      <c r="C49" s="5"/>
      <c r="D49" s="5"/>
      <c r="E49" s="5"/>
      <c r="F49" s="5"/>
      <c r="G49" s="5"/>
      <c r="H49" s="4"/>
      <c r="I49" s="5"/>
      <c r="J49" s="5"/>
      <c r="K49" s="5"/>
      <c r="L49" s="5"/>
      <c r="M49" s="5"/>
    </row>
    <row r="50" customFormat="false" ht="31.5" hidden="false" customHeight="true" outlineLevel="0" collapsed="false">
      <c r="A50" s="8" t="n">
        <v>0</v>
      </c>
      <c r="B50" s="9" t="s">
        <v>3</v>
      </c>
      <c r="C50" s="9"/>
      <c r="D50" s="10" t="s">
        <v>4</v>
      </c>
      <c r="E50" s="10"/>
      <c r="F50" s="11" t="s">
        <v>5</v>
      </c>
      <c r="G50" s="11"/>
      <c r="H50" s="11"/>
      <c r="I50" s="11"/>
      <c r="J50" s="11"/>
      <c r="K50" s="11"/>
      <c r="L50" s="11"/>
      <c r="M50" s="10" t="s">
        <v>6</v>
      </c>
      <c r="N50" s="10"/>
      <c r="O50" s="10"/>
      <c r="P50" s="10"/>
      <c r="Q50" s="10"/>
      <c r="R50" s="10"/>
      <c r="S50" s="10"/>
      <c r="T50" s="10" t="s">
        <v>7</v>
      </c>
    </row>
    <row r="51" customFormat="false" ht="18.75" hidden="false" customHeight="true" outlineLevel="0" collapsed="false">
      <c r="B51" s="12" t="s">
        <v>8</v>
      </c>
      <c r="C51" s="13" t="s">
        <v>9</v>
      </c>
      <c r="D51" s="14" t="s">
        <v>10</v>
      </c>
      <c r="E51" s="14" t="s">
        <v>11</v>
      </c>
      <c r="F51" s="15" t="s">
        <v>12</v>
      </c>
      <c r="G51" s="15"/>
      <c r="H51" s="15"/>
      <c r="I51" s="16" t="s">
        <v>13</v>
      </c>
      <c r="J51" s="17" t="s">
        <v>14</v>
      </c>
      <c r="K51" s="18" t="s">
        <v>15</v>
      </c>
      <c r="L51" s="18"/>
      <c r="M51" s="19" t="s">
        <v>16</v>
      </c>
      <c r="N51" s="19"/>
      <c r="O51" s="19"/>
      <c r="P51" s="20" t="s">
        <v>17</v>
      </c>
      <c r="Q51" s="21" t="s">
        <v>18</v>
      </c>
      <c r="R51" s="21" t="s">
        <v>19</v>
      </c>
      <c r="S51" s="21"/>
      <c r="T51" s="10"/>
    </row>
    <row r="52" customFormat="false" ht="18.75" hidden="false" customHeight="true" outlineLevel="0" collapsed="false">
      <c r="B52" s="12"/>
      <c r="C52" s="13"/>
      <c r="D52" s="14"/>
      <c r="E52" s="14"/>
      <c r="F52" s="15"/>
      <c r="G52" s="15"/>
      <c r="H52" s="15"/>
      <c r="I52" s="16"/>
      <c r="J52" s="17"/>
      <c r="K52" s="18"/>
      <c r="L52" s="18"/>
      <c r="M52" s="19"/>
      <c r="N52" s="19"/>
      <c r="O52" s="19"/>
      <c r="P52" s="20"/>
      <c r="Q52" s="21"/>
      <c r="R52" s="21"/>
      <c r="S52" s="21"/>
      <c r="T52" s="10"/>
    </row>
    <row r="53" customFormat="false" ht="55.5" hidden="false" customHeight="true" outlineLevel="0" collapsed="false">
      <c r="B53" s="12"/>
      <c r="C53" s="13"/>
      <c r="D53" s="14"/>
      <c r="E53" s="14"/>
      <c r="F53" s="15" t="s">
        <v>20</v>
      </c>
      <c r="G53" s="22" t="s">
        <v>21</v>
      </c>
      <c r="H53" s="22" t="s">
        <v>22</v>
      </c>
      <c r="I53" s="16"/>
      <c r="J53" s="17"/>
      <c r="K53" s="23" t="s">
        <v>23</v>
      </c>
      <c r="L53" s="24" t="s">
        <v>24</v>
      </c>
      <c r="M53" s="25" t="s">
        <v>25</v>
      </c>
      <c r="N53" s="20" t="s">
        <v>21</v>
      </c>
      <c r="O53" s="20" t="s">
        <v>22</v>
      </c>
      <c r="P53" s="20"/>
      <c r="Q53" s="21"/>
      <c r="R53" s="26" t="s">
        <v>26</v>
      </c>
      <c r="S53" s="27" t="s">
        <v>27</v>
      </c>
      <c r="T53" s="10"/>
    </row>
    <row r="54" customFormat="false" ht="15.75" hidden="false" customHeight="true" outlineLevel="0" collapsed="false">
      <c r="B54" s="12"/>
      <c r="C54" s="13"/>
      <c r="D54" s="14"/>
      <c r="E54" s="14"/>
      <c r="F54" s="28" t="s">
        <v>28</v>
      </c>
      <c r="G54" s="28"/>
      <c r="H54" s="28"/>
      <c r="I54" s="28"/>
      <c r="J54" s="28"/>
      <c r="K54" s="28"/>
      <c r="L54" s="28"/>
      <c r="M54" s="29" t="s">
        <v>29</v>
      </c>
      <c r="N54" s="29"/>
      <c r="O54" s="29"/>
      <c r="P54" s="29"/>
      <c r="Q54" s="29"/>
      <c r="R54" s="29"/>
      <c r="S54" s="29"/>
      <c r="T54" s="30" t="s">
        <v>30</v>
      </c>
    </row>
    <row r="55" customFormat="false" ht="15.75" hidden="false" customHeight="false" outlineLevel="0" collapsed="false">
      <c r="B55" s="31" t="s">
        <v>31</v>
      </c>
      <c r="C55" s="32"/>
      <c r="D55" s="33" t="n">
        <v>10865.311</v>
      </c>
      <c r="E55" s="33" t="n">
        <v>244.273</v>
      </c>
      <c r="F55" s="33" t="n">
        <v>1.57480179367622</v>
      </c>
      <c r="G55" s="34" t="s">
        <v>36</v>
      </c>
      <c r="H55" s="34" t="n">
        <v>1.57480179367622</v>
      </c>
      <c r="I55" s="34" t="n">
        <v>0.0946762735323453</v>
      </c>
      <c r="J55" s="35"/>
      <c r="K55" s="34" t="n">
        <v>0.000339086536551324</v>
      </c>
      <c r="L55" s="36" t="n">
        <v>-0.671309903263971</v>
      </c>
      <c r="M55" s="33" t="n">
        <v>17110.71125165</v>
      </c>
      <c r="N55" s="34" t="s">
        <v>36</v>
      </c>
      <c r="O55" s="34" t="n">
        <v>17110.71125165</v>
      </c>
      <c r="P55" s="34" t="n">
        <v>1028.68715625</v>
      </c>
      <c r="Q55" s="35"/>
      <c r="R55" s="34" t="n">
        <v>3.60145099</v>
      </c>
      <c r="S55" s="36" t="n">
        <v>-163.982884</v>
      </c>
      <c r="T55" s="37" t="n">
        <v>-65923.0622412634</v>
      </c>
    </row>
    <row r="56" customFormat="false" ht="15.75" hidden="false" customHeight="false" outlineLevel="0" collapsed="false">
      <c r="B56" s="38" t="s">
        <v>34</v>
      </c>
      <c r="C56" s="39"/>
      <c r="D56" s="40" t="n">
        <v>10805.671</v>
      </c>
      <c r="E56" s="40" t="n">
        <v>240.987</v>
      </c>
      <c r="F56" s="40" t="n">
        <v>1.57715</v>
      </c>
      <c r="G56" s="41" t="s">
        <v>36</v>
      </c>
      <c r="H56" s="41" t="n">
        <v>1.57715</v>
      </c>
      <c r="I56" s="41" t="n">
        <v>0.09375</v>
      </c>
      <c r="J56" s="42"/>
      <c r="K56" s="43" t="s">
        <v>33</v>
      </c>
      <c r="L56" s="44" t="n">
        <v>-0.68</v>
      </c>
      <c r="M56" s="40" t="n">
        <v>17042.16401765</v>
      </c>
      <c r="N56" s="41" t="s">
        <v>36</v>
      </c>
      <c r="O56" s="41" t="n">
        <v>17042.16401765</v>
      </c>
      <c r="P56" s="41" t="n">
        <v>1013.03165625</v>
      </c>
      <c r="Q56" s="42"/>
      <c r="R56" s="41" t="s">
        <v>33</v>
      </c>
      <c r="S56" s="44" t="n">
        <v>-163.87116</v>
      </c>
      <c r="T56" s="45" t="n">
        <v>-65601.5232176334</v>
      </c>
    </row>
    <row r="57" customFormat="false" ht="12.75" hidden="false" customHeight="false" outlineLevel="0" collapsed="false">
      <c r="B57" s="46"/>
      <c r="C57" s="47"/>
      <c r="D57" s="48"/>
      <c r="E57" s="48"/>
      <c r="F57" s="40"/>
      <c r="G57" s="41"/>
      <c r="H57" s="41"/>
      <c r="I57" s="41"/>
      <c r="J57" s="44"/>
      <c r="K57" s="43"/>
      <c r="L57" s="44"/>
      <c r="M57" s="49"/>
      <c r="N57" s="50"/>
      <c r="O57" s="41"/>
      <c r="P57" s="50"/>
      <c r="Q57" s="51"/>
      <c r="R57" s="50"/>
      <c r="S57" s="51"/>
      <c r="T57" s="52"/>
    </row>
    <row r="58" customFormat="false" ht="12.75" hidden="false" customHeight="false" outlineLevel="0" collapsed="false">
      <c r="B58" s="46"/>
      <c r="C58" s="47"/>
      <c r="D58" s="48"/>
      <c r="E58" s="48"/>
      <c r="F58" s="40"/>
      <c r="G58" s="41"/>
      <c r="H58" s="41"/>
      <c r="I58" s="41"/>
      <c r="J58" s="44"/>
      <c r="K58" s="43"/>
      <c r="L58" s="44"/>
      <c r="M58" s="49"/>
      <c r="N58" s="50"/>
      <c r="O58" s="41"/>
      <c r="P58" s="50"/>
      <c r="Q58" s="51"/>
      <c r="R58" s="50"/>
      <c r="S58" s="51"/>
      <c r="T58" s="52"/>
    </row>
    <row r="59" customFormat="false" ht="15.75" hidden="false" customHeight="false" outlineLevel="0" collapsed="false">
      <c r="B59" s="53" t="s">
        <v>35</v>
      </c>
      <c r="C59" s="54"/>
      <c r="D59" s="40" t="n">
        <v>59.64</v>
      </c>
      <c r="E59" s="40" t="n">
        <v>3.286</v>
      </c>
      <c r="F59" s="40" t="n">
        <v>1.14935</v>
      </c>
      <c r="G59" s="41" t="s">
        <v>36</v>
      </c>
      <c r="H59" s="41" t="n">
        <v>1.14935</v>
      </c>
      <c r="I59" s="41" t="n">
        <v>0.2625</v>
      </c>
      <c r="J59" s="55"/>
      <c r="K59" s="43" t="n">
        <v>0.0639076372573375</v>
      </c>
      <c r="L59" s="56" t="n">
        <v>-0.034</v>
      </c>
      <c r="M59" s="40" t="n">
        <v>68.547234</v>
      </c>
      <c r="N59" s="41" t="s">
        <v>36</v>
      </c>
      <c r="O59" s="41" t="n">
        <v>68.547234</v>
      </c>
      <c r="P59" s="41" t="n">
        <v>15.6555</v>
      </c>
      <c r="Q59" s="55"/>
      <c r="R59" s="41" t="n">
        <v>3.60145099</v>
      </c>
      <c r="S59" s="56" t="n">
        <v>-0.111724</v>
      </c>
      <c r="T59" s="45" t="n">
        <v>-321.53902363</v>
      </c>
    </row>
    <row r="60" customFormat="false" ht="15.75" hidden="false" customHeight="true" outlineLevel="0" collapsed="false">
      <c r="B60" s="57" t="s">
        <v>37</v>
      </c>
      <c r="C60" s="58"/>
      <c r="D60" s="40" t="n">
        <v>6.602</v>
      </c>
      <c r="E60" s="40" t="n">
        <v>0.264</v>
      </c>
      <c r="F60" s="40" t="n">
        <v>1.14935</v>
      </c>
      <c r="G60" s="41" t="s">
        <v>36</v>
      </c>
      <c r="H60" s="41" t="n">
        <v>1.14935</v>
      </c>
      <c r="I60" s="41" t="n">
        <v>0.2625</v>
      </c>
      <c r="J60" s="55"/>
      <c r="K60" s="43" t="n">
        <v>0.51014</v>
      </c>
      <c r="L60" s="56" t="n">
        <v>-0.034</v>
      </c>
      <c r="M60" s="40" t="n">
        <v>7.5880087</v>
      </c>
      <c r="N60" s="41" t="s">
        <v>36</v>
      </c>
      <c r="O60" s="41" t="n">
        <v>7.5880087</v>
      </c>
      <c r="P60" s="41" t="n">
        <v>1.733025</v>
      </c>
      <c r="Q60" s="55"/>
      <c r="R60" s="41" t="n">
        <v>3.23326732</v>
      </c>
      <c r="S60" s="56" t="n">
        <v>-0.008976</v>
      </c>
      <c r="T60" s="45" t="n">
        <v>-45.9995250733334</v>
      </c>
    </row>
    <row r="61" customFormat="false" ht="12.75" hidden="false" customHeight="false" outlineLevel="0" collapsed="false">
      <c r="B61" s="59"/>
      <c r="C61" s="47"/>
      <c r="D61" s="48"/>
      <c r="E61" s="48"/>
      <c r="F61" s="40"/>
      <c r="G61" s="60"/>
      <c r="H61" s="41"/>
      <c r="I61" s="60"/>
      <c r="J61" s="56"/>
      <c r="K61" s="61"/>
      <c r="L61" s="56"/>
      <c r="M61" s="49"/>
      <c r="N61" s="62"/>
      <c r="O61" s="41"/>
      <c r="P61" s="62"/>
      <c r="Q61" s="51"/>
      <c r="R61" s="62"/>
      <c r="S61" s="51"/>
      <c r="T61" s="52"/>
    </row>
    <row r="62" customFormat="false" ht="31.5" hidden="false" customHeight="false" outlineLevel="0" collapsed="false">
      <c r="B62" s="57" t="s">
        <v>38</v>
      </c>
      <c r="C62" s="58"/>
      <c r="D62" s="40" t="n">
        <v>13.783</v>
      </c>
      <c r="E62" s="40" t="n">
        <v>0.81</v>
      </c>
      <c r="F62" s="40" t="n">
        <v>1.14935</v>
      </c>
      <c r="G62" s="41" t="s">
        <v>36</v>
      </c>
      <c r="H62" s="41" t="n">
        <v>1.14935</v>
      </c>
      <c r="I62" s="41" t="n">
        <v>0.2625</v>
      </c>
      <c r="J62" s="42"/>
      <c r="K62" s="43" t="s">
        <v>33</v>
      </c>
      <c r="L62" s="44" t="n">
        <v>-0.034</v>
      </c>
      <c r="M62" s="40" t="n">
        <v>15.84149105</v>
      </c>
      <c r="N62" s="41" t="s">
        <v>36</v>
      </c>
      <c r="O62" s="41" t="n">
        <v>15.84149105</v>
      </c>
      <c r="P62" s="41" t="n">
        <v>3.6180375</v>
      </c>
      <c r="Q62" s="42"/>
      <c r="R62" s="41" t="s">
        <v>33</v>
      </c>
      <c r="S62" s="44" t="n">
        <v>-0.02754</v>
      </c>
      <c r="T62" s="45" t="n">
        <v>-71.2506246833334</v>
      </c>
    </row>
    <row r="63" customFormat="false" ht="12.75" hidden="false" customHeight="false" outlineLevel="0" collapsed="false">
      <c r="B63" s="59"/>
      <c r="C63" s="47"/>
      <c r="D63" s="48"/>
      <c r="E63" s="48"/>
      <c r="F63" s="40"/>
      <c r="G63" s="60"/>
      <c r="H63" s="41"/>
      <c r="I63" s="60"/>
      <c r="J63" s="56"/>
      <c r="K63" s="61"/>
      <c r="L63" s="56"/>
      <c r="M63" s="49"/>
      <c r="N63" s="62"/>
      <c r="O63" s="41"/>
      <c r="P63" s="62"/>
      <c r="Q63" s="51"/>
      <c r="R63" s="62"/>
      <c r="S63" s="51"/>
      <c r="T63" s="52"/>
    </row>
    <row r="64" customFormat="false" ht="15.75" hidden="false" customHeight="true" outlineLevel="0" collapsed="false">
      <c r="B64" s="57" t="s">
        <v>39</v>
      </c>
      <c r="C64" s="58"/>
      <c r="D64" s="40" t="n">
        <v>3.361</v>
      </c>
      <c r="E64" s="40" t="n">
        <v>0.872</v>
      </c>
      <c r="F64" s="40" t="n">
        <v>1.14935</v>
      </c>
      <c r="G64" s="41" t="s">
        <v>36</v>
      </c>
      <c r="H64" s="41" t="n">
        <v>1.14935</v>
      </c>
      <c r="I64" s="41" t="n">
        <v>0.2625</v>
      </c>
      <c r="J64" s="42"/>
      <c r="K64" s="43" t="n">
        <v>-0.09852</v>
      </c>
      <c r="L64" s="44" t="n">
        <v>-0.034</v>
      </c>
      <c r="M64" s="40" t="n">
        <v>3.86296535</v>
      </c>
      <c r="N64" s="41" t="s">
        <v>36</v>
      </c>
      <c r="O64" s="41" t="n">
        <v>3.86296535</v>
      </c>
      <c r="P64" s="41" t="n">
        <v>0.8822625</v>
      </c>
      <c r="Q64" s="42"/>
      <c r="R64" s="41" t="n">
        <v>-0.24521628</v>
      </c>
      <c r="S64" s="44" t="n">
        <v>-0.029648</v>
      </c>
      <c r="T64" s="45" t="n">
        <v>-16.39133309</v>
      </c>
    </row>
    <row r="65" customFormat="false" ht="12.75" hidden="false" customHeight="false" outlineLevel="0" collapsed="false">
      <c r="B65" s="59"/>
      <c r="C65" s="47"/>
      <c r="D65" s="48"/>
      <c r="E65" s="48"/>
      <c r="F65" s="40"/>
      <c r="G65" s="60"/>
      <c r="H65" s="41"/>
      <c r="I65" s="60"/>
      <c r="J65" s="56"/>
      <c r="K65" s="61"/>
      <c r="L65" s="56"/>
      <c r="M65" s="49"/>
      <c r="N65" s="62"/>
      <c r="O65" s="41"/>
      <c r="P65" s="62"/>
      <c r="Q65" s="51"/>
      <c r="R65" s="62"/>
      <c r="S65" s="51"/>
      <c r="T65" s="52"/>
    </row>
    <row r="66" customFormat="false" ht="31.5" hidden="false" customHeight="false" outlineLevel="0" collapsed="false">
      <c r="B66" s="57" t="s">
        <v>40</v>
      </c>
      <c r="C66" s="58"/>
      <c r="D66" s="40" t="n">
        <v>7.015</v>
      </c>
      <c r="E66" s="40" t="n">
        <v>0.154</v>
      </c>
      <c r="F66" s="40" t="n">
        <v>1.14935</v>
      </c>
      <c r="G66" s="41" t="s">
        <v>36</v>
      </c>
      <c r="H66" s="41" t="n">
        <v>1.14935</v>
      </c>
      <c r="I66" s="60" t="n">
        <v>0.2625</v>
      </c>
      <c r="J66" s="55"/>
      <c r="K66" s="43" t="s">
        <v>33</v>
      </c>
      <c r="L66" s="56" t="n">
        <v>-0.034</v>
      </c>
      <c r="M66" s="40" t="n">
        <v>8.06269025</v>
      </c>
      <c r="N66" s="41" t="s">
        <v>36</v>
      </c>
      <c r="O66" s="41" t="n">
        <v>8.06269025</v>
      </c>
      <c r="P66" s="60" t="n">
        <v>1.8414375</v>
      </c>
      <c r="Q66" s="55"/>
      <c r="R66" s="41" t="s">
        <v>33</v>
      </c>
      <c r="S66" s="56" t="n">
        <v>-0.005236</v>
      </c>
      <c r="T66" s="45" t="n">
        <v>-36.2959364166667</v>
      </c>
    </row>
    <row r="67" customFormat="false" ht="12.75" hidden="false" customHeight="false" outlineLevel="0" collapsed="false">
      <c r="B67" s="59"/>
      <c r="C67" s="47"/>
      <c r="D67" s="48"/>
      <c r="E67" s="48"/>
      <c r="F67" s="40"/>
      <c r="G67" s="60"/>
      <c r="H67" s="41"/>
      <c r="I67" s="60"/>
      <c r="J67" s="56"/>
      <c r="K67" s="61"/>
      <c r="L67" s="56"/>
      <c r="M67" s="49"/>
      <c r="N67" s="62"/>
      <c r="O67" s="41"/>
      <c r="P67" s="62"/>
      <c r="Q67" s="51"/>
      <c r="R67" s="62"/>
      <c r="S67" s="51"/>
      <c r="T67" s="52"/>
    </row>
    <row r="68" customFormat="false" ht="31.5" hidden="false" customHeight="false" outlineLevel="0" collapsed="false">
      <c r="B68" s="57" t="s">
        <v>41</v>
      </c>
      <c r="C68" s="58"/>
      <c r="D68" s="40" t="n">
        <v>28.879</v>
      </c>
      <c r="E68" s="40" t="n">
        <v>1.186</v>
      </c>
      <c r="F68" s="40" t="n">
        <v>1.14935</v>
      </c>
      <c r="G68" s="41" t="s">
        <v>36</v>
      </c>
      <c r="H68" s="41" t="n">
        <v>1.14935</v>
      </c>
      <c r="I68" s="41" t="n">
        <v>0.2625</v>
      </c>
      <c r="J68" s="55"/>
      <c r="K68" s="43" t="n">
        <v>0.02215</v>
      </c>
      <c r="L68" s="56" t="n">
        <v>-0.034</v>
      </c>
      <c r="M68" s="40" t="n">
        <v>33.19207865</v>
      </c>
      <c r="N68" s="41" t="s">
        <v>36</v>
      </c>
      <c r="O68" s="41" t="n">
        <v>33.19207865</v>
      </c>
      <c r="P68" s="41" t="n">
        <v>7.5807375</v>
      </c>
      <c r="Q68" s="55"/>
      <c r="R68" s="41" t="n">
        <v>0.61339995</v>
      </c>
      <c r="S68" s="56" t="n">
        <v>-0.040324</v>
      </c>
      <c r="T68" s="45" t="n">
        <v>-151.601604366667</v>
      </c>
    </row>
    <row r="69" customFormat="false" ht="12.75" hidden="false" customHeight="false" outlineLevel="0" collapsed="false">
      <c r="B69" s="59"/>
      <c r="C69" s="47"/>
      <c r="D69" s="48"/>
      <c r="E69" s="48"/>
      <c r="F69" s="63"/>
      <c r="G69" s="64"/>
      <c r="H69" s="65"/>
      <c r="I69" s="64"/>
      <c r="J69" s="66"/>
      <c r="K69" s="67"/>
      <c r="L69" s="66"/>
      <c r="M69" s="68"/>
      <c r="N69" s="69"/>
      <c r="O69" s="65"/>
      <c r="P69" s="69"/>
      <c r="Q69" s="70"/>
      <c r="R69" s="69"/>
      <c r="S69" s="70"/>
      <c r="T69" s="71"/>
    </row>
    <row r="71" customFormat="false" ht="15.75" hidden="false" customHeight="false" outlineLevel="0" collapsed="false">
      <c r="A71" s="6" t="n">
        <v>1993</v>
      </c>
      <c r="B71" s="7"/>
      <c r="C71" s="5"/>
      <c r="D71" s="5"/>
      <c r="E71" s="5"/>
      <c r="F71" s="5"/>
      <c r="G71" s="5"/>
      <c r="H71" s="4"/>
      <c r="I71" s="5"/>
      <c r="J71" s="5"/>
      <c r="K71" s="5"/>
      <c r="L71" s="5"/>
      <c r="M71" s="5"/>
    </row>
    <row r="72" customFormat="false" ht="31.5" hidden="false" customHeight="true" outlineLevel="0" collapsed="false">
      <c r="A72" s="8" t="n">
        <v>0</v>
      </c>
      <c r="B72" s="9" t="s">
        <v>3</v>
      </c>
      <c r="C72" s="9"/>
      <c r="D72" s="10" t="s">
        <v>4</v>
      </c>
      <c r="E72" s="10"/>
      <c r="F72" s="11" t="s">
        <v>5</v>
      </c>
      <c r="G72" s="11"/>
      <c r="H72" s="11"/>
      <c r="I72" s="11"/>
      <c r="J72" s="11"/>
      <c r="K72" s="11"/>
      <c r="L72" s="11"/>
      <c r="M72" s="10" t="s">
        <v>6</v>
      </c>
      <c r="N72" s="10"/>
      <c r="O72" s="10"/>
      <c r="P72" s="10"/>
      <c r="Q72" s="10"/>
      <c r="R72" s="10"/>
      <c r="S72" s="10"/>
      <c r="T72" s="10" t="s">
        <v>7</v>
      </c>
    </row>
    <row r="73" customFormat="false" ht="18.75" hidden="false" customHeight="true" outlineLevel="0" collapsed="false">
      <c r="B73" s="12" t="s">
        <v>8</v>
      </c>
      <c r="C73" s="13" t="s">
        <v>9</v>
      </c>
      <c r="D73" s="14" t="s">
        <v>10</v>
      </c>
      <c r="E73" s="14" t="s">
        <v>11</v>
      </c>
      <c r="F73" s="15" t="s">
        <v>12</v>
      </c>
      <c r="G73" s="15"/>
      <c r="H73" s="15"/>
      <c r="I73" s="16" t="s">
        <v>13</v>
      </c>
      <c r="J73" s="17" t="s">
        <v>14</v>
      </c>
      <c r="K73" s="18" t="s">
        <v>15</v>
      </c>
      <c r="L73" s="18"/>
      <c r="M73" s="19" t="s">
        <v>16</v>
      </c>
      <c r="N73" s="19"/>
      <c r="O73" s="19"/>
      <c r="P73" s="20" t="s">
        <v>17</v>
      </c>
      <c r="Q73" s="21" t="s">
        <v>18</v>
      </c>
      <c r="R73" s="21" t="s">
        <v>19</v>
      </c>
      <c r="S73" s="21"/>
      <c r="T73" s="10"/>
    </row>
    <row r="74" customFormat="false" ht="18.75" hidden="false" customHeight="true" outlineLevel="0" collapsed="false">
      <c r="B74" s="12"/>
      <c r="C74" s="13"/>
      <c r="D74" s="14"/>
      <c r="E74" s="14"/>
      <c r="F74" s="15"/>
      <c r="G74" s="15"/>
      <c r="H74" s="15"/>
      <c r="I74" s="16"/>
      <c r="J74" s="17"/>
      <c r="K74" s="18"/>
      <c r="L74" s="18"/>
      <c r="M74" s="19"/>
      <c r="N74" s="19"/>
      <c r="O74" s="19"/>
      <c r="P74" s="20"/>
      <c r="Q74" s="21"/>
      <c r="R74" s="21"/>
      <c r="S74" s="21"/>
      <c r="T74" s="10"/>
    </row>
    <row r="75" customFormat="false" ht="55.5" hidden="false" customHeight="true" outlineLevel="0" collapsed="false">
      <c r="B75" s="12"/>
      <c r="C75" s="13"/>
      <c r="D75" s="14"/>
      <c r="E75" s="14"/>
      <c r="F75" s="15" t="s">
        <v>20</v>
      </c>
      <c r="G75" s="22" t="s">
        <v>21</v>
      </c>
      <c r="H75" s="22" t="s">
        <v>22</v>
      </c>
      <c r="I75" s="16"/>
      <c r="J75" s="17"/>
      <c r="K75" s="23" t="s">
        <v>23</v>
      </c>
      <c r="L75" s="24" t="s">
        <v>24</v>
      </c>
      <c r="M75" s="25" t="s">
        <v>25</v>
      </c>
      <c r="N75" s="20" t="s">
        <v>21</v>
      </c>
      <c r="O75" s="20" t="s">
        <v>22</v>
      </c>
      <c r="P75" s="20"/>
      <c r="Q75" s="21"/>
      <c r="R75" s="26" t="s">
        <v>26</v>
      </c>
      <c r="S75" s="27" t="s">
        <v>27</v>
      </c>
      <c r="T75" s="10"/>
    </row>
    <row r="76" customFormat="false" ht="15.75" hidden="false" customHeight="true" outlineLevel="0" collapsed="false">
      <c r="B76" s="12"/>
      <c r="C76" s="13"/>
      <c r="D76" s="14"/>
      <c r="E76" s="14"/>
      <c r="F76" s="28" t="s">
        <v>28</v>
      </c>
      <c r="G76" s="28"/>
      <c r="H76" s="28"/>
      <c r="I76" s="28"/>
      <c r="J76" s="28"/>
      <c r="K76" s="28"/>
      <c r="L76" s="28"/>
      <c r="M76" s="29" t="s">
        <v>29</v>
      </c>
      <c r="N76" s="29"/>
      <c r="O76" s="29"/>
      <c r="P76" s="29"/>
      <c r="Q76" s="29"/>
      <c r="R76" s="29"/>
      <c r="S76" s="29"/>
      <c r="T76" s="30" t="s">
        <v>30</v>
      </c>
    </row>
    <row r="77" customFormat="false" ht="15.75" hidden="false" customHeight="false" outlineLevel="0" collapsed="false">
      <c r="B77" s="31" t="s">
        <v>31</v>
      </c>
      <c r="C77" s="32"/>
      <c r="D77" s="33" t="n">
        <v>10880.283</v>
      </c>
      <c r="E77" s="33" t="n">
        <v>245.26</v>
      </c>
      <c r="F77" s="33" t="n">
        <v>1.57496268232269</v>
      </c>
      <c r="G77" s="34" t="s">
        <v>36</v>
      </c>
      <c r="H77" s="34" t="n">
        <v>1.57496268232269</v>
      </c>
      <c r="I77" s="34" t="n">
        <v>0.0949833318903561</v>
      </c>
      <c r="J77" s="35"/>
      <c r="K77" s="34" t="n">
        <v>0.000451531671346644</v>
      </c>
      <c r="L77" s="36" t="n">
        <v>-0.668458077142624</v>
      </c>
      <c r="M77" s="33" t="n">
        <v>17136.03969811</v>
      </c>
      <c r="N77" s="34" t="s">
        <v>36</v>
      </c>
      <c r="O77" s="34" t="n">
        <v>17136.03969811</v>
      </c>
      <c r="P77" s="34" t="n">
        <v>1033.44553125</v>
      </c>
      <c r="Q77" s="35"/>
      <c r="R77" s="34" t="n">
        <v>4.80204971</v>
      </c>
      <c r="S77" s="36" t="n">
        <v>-163.946028</v>
      </c>
      <c r="T77" s="37" t="n">
        <v>-66037.9179205901</v>
      </c>
    </row>
    <row r="78" customFormat="false" ht="15.75" hidden="false" customHeight="false" outlineLevel="0" collapsed="false">
      <c r="B78" s="38" t="s">
        <v>34</v>
      </c>
      <c r="C78" s="39"/>
      <c r="D78" s="40" t="n">
        <v>10800.763</v>
      </c>
      <c r="E78" s="40" t="n">
        <v>240.878</v>
      </c>
      <c r="F78" s="40" t="n">
        <v>1.57737</v>
      </c>
      <c r="G78" s="41" t="s">
        <v>36</v>
      </c>
      <c r="H78" s="41" t="n">
        <v>1.57737</v>
      </c>
      <c r="I78" s="41" t="n">
        <v>0.09375</v>
      </c>
      <c r="J78" s="42"/>
      <c r="K78" s="43" t="s">
        <v>33</v>
      </c>
      <c r="L78" s="44" t="n">
        <v>-0.68</v>
      </c>
      <c r="M78" s="40" t="n">
        <v>17036.79953331</v>
      </c>
      <c r="N78" s="41" t="s">
        <v>36</v>
      </c>
      <c r="O78" s="41" t="n">
        <v>17036.79953331</v>
      </c>
      <c r="P78" s="41" t="n">
        <v>1012.57153125</v>
      </c>
      <c r="Q78" s="42"/>
      <c r="R78" s="41" t="s">
        <v>33</v>
      </c>
      <c r="S78" s="44" t="n">
        <v>-163.79704</v>
      </c>
      <c r="T78" s="45" t="n">
        <v>-65580.4380900534</v>
      </c>
    </row>
    <row r="79" customFormat="false" ht="12.75" hidden="false" customHeight="false" outlineLevel="0" collapsed="false">
      <c r="B79" s="46"/>
      <c r="C79" s="47"/>
      <c r="D79" s="48"/>
      <c r="E79" s="48"/>
      <c r="F79" s="40"/>
      <c r="G79" s="41"/>
      <c r="H79" s="41"/>
      <c r="I79" s="41"/>
      <c r="J79" s="44"/>
      <c r="K79" s="43"/>
      <c r="L79" s="44"/>
      <c r="M79" s="49"/>
      <c r="N79" s="50"/>
      <c r="O79" s="41"/>
      <c r="P79" s="50"/>
      <c r="Q79" s="51"/>
      <c r="R79" s="50"/>
      <c r="S79" s="51"/>
      <c r="T79" s="52"/>
    </row>
    <row r="80" customFormat="false" ht="12.75" hidden="false" customHeight="false" outlineLevel="0" collapsed="false">
      <c r="B80" s="46"/>
      <c r="C80" s="47"/>
      <c r="D80" s="48"/>
      <c r="E80" s="48"/>
      <c r="F80" s="40"/>
      <c r="G80" s="41"/>
      <c r="H80" s="41"/>
      <c r="I80" s="41"/>
      <c r="J80" s="44"/>
      <c r="K80" s="43"/>
      <c r="L80" s="44"/>
      <c r="M80" s="49"/>
      <c r="N80" s="50"/>
      <c r="O80" s="41"/>
      <c r="P80" s="50"/>
      <c r="Q80" s="51"/>
      <c r="R80" s="50"/>
      <c r="S80" s="51"/>
      <c r="T80" s="52"/>
    </row>
    <row r="81" customFormat="false" ht="15.75" hidden="false" customHeight="false" outlineLevel="0" collapsed="false">
      <c r="B81" s="53" t="s">
        <v>35</v>
      </c>
      <c r="C81" s="54"/>
      <c r="D81" s="40" t="n">
        <v>79.52</v>
      </c>
      <c r="E81" s="40" t="n">
        <v>4.382</v>
      </c>
      <c r="F81" s="40" t="n">
        <v>1.24799</v>
      </c>
      <c r="G81" s="41" t="s">
        <v>36</v>
      </c>
      <c r="H81" s="41" t="n">
        <v>1.24799</v>
      </c>
      <c r="I81" s="41" t="n">
        <v>0.2625</v>
      </c>
      <c r="J81" s="55"/>
      <c r="K81" s="43" t="n">
        <v>0.0639097355532487</v>
      </c>
      <c r="L81" s="56" t="n">
        <v>-0.034</v>
      </c>
      <c r="M81" s="40" t="n">
        <v>99.2401648</v>
      </c>
      <c r="N81" s="41" t="s">
        <v>36</v>
      </c>
      <c r="O81" s="41" t="n">
        <v>99.2401648</v>
      </c>
      <c r="P81" s="41" t="n">
        <v>20.874</v>
      </c>
      <c r="Q81" s="55"/>
      <c r="R81" s="41" t="n">
        <v>4.80204971</v>
      </c>
      <c r="S81" s="56" t="n">
        <v>-0.148988</v>
      </c>
      <c r="T81" s="45" t="n">
        <v>-457.479830536667</v>
      </c>
    </row>
    <row r="82" customFormat="false" ht="15.75" hidden="false" customHeight="true" outlineLevel="0" collapsed="false">
      <c r="B82" s="57" t="s">
        <v>37</v>
      </c>
      <c r="C82" s="58"/>
      <c r="D82" s="40" t="n">
        <v>8.803</v>
      </c>
      <c r="E82" s="40" t="n">
        <v>0.352</v>
      </c>
      <c r="F82" s="40" t="n">
        <v>1.24799</v>
      </c>
      <c r="G82" s="41" t="s">
        <v>36</v>
      </c>
      <c r="H82" s="41" t="n">
        <v>1.24799</v>
      </c>
      <c r="I82" s="41" t="n">
        <v>0.2625</v>
      </c>
      <c r="J82" s="55"/>
      <c r="K82" s="43" t="n">
        <v>0.51014</v>
      </c>
      <c r="L82" s="56" t="n">
        <v>-0.034</v>
      </c>
      <c r="M82" s="40" t="n">
        <v>10.98605597</v>
      </c>
      <c r="N82" s="41" t="s">
        <v>36</v>
      </c>
      <c r="O82" s="41" t="n">
        <v>10.98605597</v>
      </c>
      <c r="P82" s="41" t="n">
        <v>2.3107875</v>
      </c>
      <c r="Q82" s="55"/>
      <c r="R82" s="41" t="n">
        <v>4.31119314</v>
      </c>
      <c r="S82" s="56" t="n">
        <v>-0.011968</v>
      </c>
      <c r="T82" s="45" t="n">
        <v>-64.5189182366667</v>
      </c>
    </row>
    <row r="83" customFormat="false" ht="12.75" hidden="false" customHeight="false" outlineLevel="0" collapsed="false">
      <c r="B83" s="59"/>
      <c r="C83" s="47"/>
      <c r="D83" s="48"/>
      <c r="E83" s="48"/>
      <c r="F83" s="40"/>
      <c r="G83" s="60"/>
      <c r="H83" s="41"/>
      <c r="I83" s="60"/>
      <c r="J83" s="56"/>
      <c r="K83" s="61"/>
      <c r="L83" s="56"/>
      <c r="M83" s="49"/>
      <c r="N83" s="62"/>
      <c r="O83" s="41"/>
      <c r="P83" s="62"/>
      <c r="Q83" s="51"/>
      <c r="R83" s="62"/>
      <c r="S83" s="51"/>
      <c r="T83" s="52"/>
    </row>
    <row r="84" customFormat="false" ht="31.5" hidden="false" customHeight="false" outlineLevel="0" collapsed="false">
      <c r="B84" s="57" t="s">
        <v>38</v>
      </c>
      <c r="C84" s="58"/>
      <c r="D84" s="40" t="n">
        <v>18.377</v>
      </c>
      <c r="E84" s="40" t="n">
        <v>1.08</v>
      </c>
      <c r="F84" s="40" t="n">
        <v>1.24799</v>
      </c>
      <c r="G84" s="41" t="s">
        <v>36</v>
      </c>
      <c r="H84" s="41" t="n">
        <v>1.24799</v>
      </c>
      <c r="I84" s="41" t="n">
        <v>0.2625</v>
      </c>
      <c r="J84" s="42"/>
      <c r="K84" s="43" t="s">
        <v>33</v>
      </c>
      <c r="L84" s="44" t="n">
        <v>-0.034</v>
      </c>
      <c r="M84" s="40" t="n">
        <v>22.93431223</v>
      </c>
      <c r="N84" s="41" t="s">
        <v>36</v>
      </c>
      <c r="O84" s="41" t="n">
        <v>22.93431223</v>
      </c>
      <c r="P84" s="41" t="n">
        <v>4.8239625</v>
      </c>
      <c r="Q84" s="42"/>
      <c r="R84" s="41" t="s">
        <v>33</v>
      </c>
      <c r="S84" s="44" t="n">
        <v>-0.03672</v>
      </c>
      <c r="T84" s="45" t="n">
        <v>-101.645700676667</v>
      </c>
    </row>
    <row r="85" customFormat="false" ht="12.75" hidden="false" customHeight="false" outlineLevel="0" collapsed="false">
      <c r="B85" s="59"/>
      <c r="C85" s="47"/>
      <c r="D85" s="48"/>
      <c r="E85" s="48"/>
      <c r="F85" s="40"/>
      <c r="G85" s="60"/>
      <c r="H85" s="41"/>
      <c r="I85" s="60"/>
      <c r="J85" s="56"/>
      <c r="K85" s="61"/>
      <c r="L85" s="56"/>
      <c r="M85" s="49"/>
      <c r="N85" s="62"/>
      <c r="O85" s="41"/>
      <c r="P85" s="62"/>
      <c r="Q85" s="51"/>
      <c r="R85" s="62"/>
      <c r="S85" s="51"/>
      <c r="T85" s="52"/>
    </row>
    <row r="86" customFormat="false" ht="15.75" hidden="false" customHeight="true" outlineLevel="0" collapsed="false">
      <c r="B86" s="57" t="s">
        <v>39</v>
      </c>
      <c r="C86" s="58"/>
      <c r="D86" s="40" t="n">
        <v>4.482</v>
      </c>
      <c r="E86" s="40" t="n">
        <v>1.163</v>
      </c>
      <c r="F86" s="40" t="n">
        <v>1.24799</v>
      </c>
      <c r="G86" s="41" t="s">
        <v>36</v>
      </c>
      <c r="H86" s="41" t="n">
        <v>1.24799</v>
      </c>
      <c r="I86" s="41" t="n">
        <v>0.2625</v>
      </c>
      <c r="J86" s="42"/>
      <c r="K86" s="43" t="n">
        <v>-0.09852</v>
      </c>
      <c r="L86" s="44" t="n">
        <v>-0.034</v>
      </c>
      <c r="M86" s="40" t="n">
        <v>5.59349118</v>
      </c>
      <c r="N86" s="41" t="s">
        <v>36</v>
      </c>
      <c r="O86" s="41" t="n">
        <v>5.59349118</v>
      </c>
      <c r="P86" s="41" t="n">
        <v>1.176525</v>
      </c>
      <c r="Q86" s="42"/>
      <c r="R86" s="41" t="n">
        <v>-0.32698788</v>
      </c>
      <c r="S86" s="44" t="n">
        <v>-0.039542</v>
      </c>
      <c r="T86" s="45" t="n">
        <v>-23.4794497666667</v>
      </c>
    </row>
    <row r="87" customFormat="false" ht="12.75" hidden="false" customHeight="false" outlineLevel="0" collapsed="false">
      <c r="B87" s="59"/>
      <c r="C87" s="47"/>
      <c r="D87" s="48"/>
      <c r="E87" s="48"/>
      <c r="F87" s="40"/>
      <c r="G87" s="60"/>
      <c r="H87" s="41"/>
      <c r="I87" s="60"/>
      <c r="J87" s="56"/>
      <c r="K87" s="61"/>
      <c r="L87" s="56"/>
      <c r="M87" s="49"/>
      <c r="N87" s="62"/>
      <c r="O87" s="41"/>
      <c r="P87" s="62"/>
      <c r="Q87" s="51"/>
      <c r="R87" s="62"/>
      <c r="S87" s="51"/>
      <c r="T87" s="52"/>
    </row>
    <row r="88" customFormat="false" ht="31.5" hidden="false" customHeight="false" outlineLevel="0" collapsed="false">
      <c r="B88" s="57" t="s">
        <v>40</v>
      </c>
      <c r="C88" s="58"/>
      <c r="D88" s="40" t="n">
        <v>9.353</v>
      </c>
      <c r="E88" s="40" t="n">
        <v>0.205</v>
      </c>
      <c r="F88" s="40" t="n">
        <v>1.24799</v>
      </c>
      <c r="G88" s="41" t="s">
        <v>36</v>
      </c>
      <c r="H88" s="41" t="n">
        <v>1.24799</v>
      </c>
      <c r="I88" s="60" t="n">
        <v>0.2625</v>
      </c>
      <c r="J88" s="55"/>
      <c r="K88" s="43" t="s">
        <v>33</v>
      </c>
      <c r="L88" s="56" t="n">
        <v>-0.034</v>
      </c>
      <c r="M88" s="40" t="n">
        <v>11.67245047</v>
      </c>
      <c r="N88" s="41" t="s">
        <v>36</v>
      </c>
      <c r="O88" s="41" t="n">
        <v>11.67245047</v>
      </c>
      <c r="P88" s="60" t="n">
        <v>2.4551625</v>
      </c>
      <c r="Q88" s="55"/>
      <c r="R88" s="41" t="s">
        <v>33</v>
      </c>
      <c r="S88" s="56" t="n">
        <v>-0.00697</v>
      </c>
      <c r="T88" s="45" t="n">
        <v>-51.77569089</v>
      </c>
    </row>
    <row r="89" customFormat="false" ht="12.75" hidden="false" customHeight="false" outlineLevel="0" collapsed="false">
      <c r="B89" s="59"/>
      <c r="C89" s="47"/>
      <c r="D89" s="48"/>
      <c r="E89" s="48"/>
      <c r="F89" s="40"/>
      <c r="G89" s="60"/>
      <c r="H89" s="41"/>
      <c r="I89" s="60"/>
      <c r="J89" s="56"/>
      <c r="K89" s="61"/>
      <c r="L89" s="56"/>
      <c r="M89" s="49"/>
      <c r="N89" s="62"/>
      <c r="O89" s="41"/>
      <c r="P89" s="62"/>
      <c r="Q89" s="51"/>
      <c r="R89" s="62"/>
      <c r="S89" s="51"/>
      <c r="T89" s="52"/>
    </row>
    <row r="90" customFormat="false" ht="31.5" hidden="false" customHeight="false" outlineLevel="0" collapsed="false">
      <c r="B90" s="57" t="s">
        <v>41</v>
      </c>
      <c r="C90" s="58"/>
      <c r="D90" s="40" t="n">
        <v>38.505</v>
      </c>
      <c r="E90" s="40" t="n">
        <v>1.582</v>
      </c>
      <c r="F90" s="40" t="n">
        <v>1.24799</v>
      </c>
      <c r="G90" s="41" t="s">
        <v>36</v>
      </c>
      <c r="H90" s="41" t="n">
        <v>1.24799</v>
      </c>
      <c r="I90" s="41" t="n">
        <v>0.2625</v>
      </c>
      <c r="J90" s="55"/>
      <c r="K90" s="43" t="n">
        <v>0.02215</v>
      </c>
      <c r="L90" s="56" t="n">
        <v>-0.034</v>
      </c>
      <c r="M90" s="40" t="n">
        <v>48.05385495</v>
      </c>
      <c r="N90" s="41" t="s">
        <v>36</v>
      </c>
      <c r="O90" s="41" t="n">
        <v>48.05385495</v>
      </c>
      <c r="P90" s="41" t="n">
        <v>10.1075625</v>
      </c>
      <c r="Q90" s="55"/>
      <c r="R90" s="41" t="n">
        <v>0.81784445</v>
      </c>
      <c r="S90" s="56" t="n">
        <v>-0.053788</v>
      </c>
      <c r="T90" s="45" t="n">
        <v>-216.060070966667</v>
      </c>
    </row>
    <row r="91" customFormat="false" ht="12.75" hidden="false" customHeight="false" outlineLevel="0" collapsed="false">
      <c r="B91" s="59"/>
      <c r="C91" s="47"/>
      <c r="D91" s="48"/>
      <c r="E91" s="48"/>
      <c r="F91" s="63"/>
      <c r="G91" s="64"/>
      <c r="H91" s="65"/>
      <c r="I91" s="64"/>
      <c r="J91" s="66"/>
      <c r="K91" s="67"/>
      <c r="L91" s="66"/>
      <c r="M91" s="68"/>
      <c r="N91" s="69"/>
      <c r="O91" s="65"/>
      <c r="P91" s="69"/>
      <c r="Q91" s="70"/>
      <c r="R91" s="69"/>
      <c r="S91" s="70"/>
      <c r="T91" s="71"/>
    </row>
    <row r="93" customFormat="false" ht="15.75" hidden="false" customHeight="false" outlineLevel="0" collapsed="false">
      <c r="A93" s="6" t="n">
        <v>1994</v>
      </c>
      <c r="B93" s="7"/>
      <c r="C93" s="5"/>
      <c r="D93" s="5"/>
      <c r="E93" s="5"/>
      <c r="F93" s="5"/>
      <c r="G93" s="5"/>
      <c r="H93" s="4"/>
      <c r="I93" s="5"/>
      <c r="J93" s="5"/>
      <c r="K93" s="5"/>
      <c r="L93" s="5"/>
      <c r="M93" s="5"/>
    </row>
    <row r="94" customFormat="false" ht="31.5" hidden="false" customHeight="true" outlineLevel="0" collapsed="false">
      <c r="A94" s="8" t="n">
        <v>0</v>
      </c>
      <c r="B94" s="9" t="s">
        <v>3</v>
      </c>
      <c r="C94" s="9"/>
      <c r="D94" s="10" t="s">
        <v>4</v>
      </c>
      <c r="E94" s="10"/>
      <c r="F94" s="11" t="s">
        <v>5</v>
      </c>
      <c r="G94" s="11"/>
      <c r="H94" s="11"/>
      <c r="I94" s="11"/>
      <c r="J94" s="11"/>
      <c r="K94" s="11"/>
      <c r="L94" s="11"/>
      <c r="M94" s="10" t="s">
        <v>6</v>
      </c>
      <c r="N94" s="10"/>
      <c r="O94" s="10"/>
      <c r="P94" s="10"/>
      <c r="Q94" s="10"/>
      <c r="R94" s="10"/>
      <c r="S94" s="10"/>
      <c r="T94" s="10" t="s">
        <v>7</v>
      </c>
    </row>
    <row r="95" customFormat="false" ht="18.75" hidden="false" customHeight="true" outlineLevel="0" collapsed="false">
      <c r="B95" s="12" t="s">
        <v>8</v>
      </c>
      <c r="C95" s="13" t="s">
        <v>9</v>
      </c>
      <c r="D95" s="14" t="s">
        <v>10</v>
      </c>
      <c r="E95" s="14" t="s">
        <v>11</v>
      </c>
      <c r="F95" s="15" t="s">
        <v>12</v>
      </c>
      <c r="G95" s="15"/>
      <c r="H95" s="15"/>
      <c r="I95" s="16" t="s">
        <v>13</v>
      </c>
      <c r="J95" s="17" t="s">
        <v>14</v>
      </c>
      <c r="K95" s="18" t="s">
        <v>15</v>
      </c>
      <c r="L95" s="18"/>
      <c r="M95" s="19" t="s">
        <v>16</v>
      </c>
      <c r="N95" s="19"/>
      <c r="O95" s="19"/>
      <c r="P95" s="20" t="s">
        <v>17</v>
      </c>
      <c r="Q95" s="21" t="s">
        <v>18</v>
      </c>
      <c r="R95" s="21" t="s">
        <v>19</v>
      </c>
      <c r="S95" s="21"/>
      <c r="T95" s="10"/>
    </row>
    <row r="96" customFormat="false" ht="18.75" hidden="false" customHeight="true" outlineLevel="0" collapsed="false">
      <c r="B96" s="12"/>
      <c r="C96" s="13"/>
      <c r="D96" s="14"/>
      <c r="E96" s="14"/>
      <c r="F96" s="15"/>
      <c r="G96" s="15"/>
      <c r="H96" s="15"/>
      <c r="I96" s="16"/>
      <c r="J96" s="17"/>
      <c r="K96" s="18"/>
      <c r="L96" s="18"/>
      <c r="M96" s="19"/>
      <c r="N96" s="19"/>
      <c r="O96" s="19"/>
      <c r="P96" s="20"/>
      <c r="Q96" s="21"/>
      <c r="R96" s="21"/>
      <c r="S96" s="21"/>
      <c r="T96" s="10"/>
    </row>
    <row r="97" customFormat="false" ht="55.5" hidden="false" customHeight="true" outlineLevel="0" collapsed="false">
      <c r="B97" s="12"/>
      <c r="C97" s="13"/>
      <c r="D97" s="14"/>
      <c r="E97" s="14"/>
      <c r="F97" s="15" t="s">
        <v>20</v>
      </c>
      <c r="G97" s="22" t="s">
        <v>21</v>
      </c>
      <c r="H97" s="22" t="s">
        <v>22</v>
      </c>
      <c r="I97" s="16"/>
      <c r="J97" s="17"/>
      <c r="K97" s="23" t="s">
        <v>23</v>
      </c>
      <c r="L97" s="24" t="s">
        <v>24</v>
      </c>
      <c r="M97" s="25" t="s">
        <v>25</v>
      </c>
      <c r="N97" s="20" t="s">
        <v>21</v>
      </c>
      <c r="O97" s="20" t="s">
        <v>22</v>
      </c>
      <c r="P97" s="20"/>
      <c r="Q97" s="21"/>
      <c r="R97" s="26" t="s">
        <v>26</v>
      </c>
      <c r="S97" s="27" t="s">
        <v>27</v>
      </c>
      <c r="T97" s="10"/>
    </row>
    <row r="98" customFormat="false" ht="15.75" hidden="false" customHeight="true" outlineLevel="0" collapsed="false">
      <c r="B98" s="12"/>
      <c r="C98" s="13"/>
      <c r="D98" s="14"/>
      <c r="E98" s="14"/>
      <c r="F98" s="28" t="s">
        <v>28</v>
      </c>
      <c r="G98" s="28"/>
      <c r="H98" s="28"/>
      <c r="I98" s="28"/>
      <c r="J98" s="28"/>
      <c r="K98" s="28"/>
      <c r="L98" s="28"/>
      <c r="M98" s="29" t="s">
        <v>29</v>
      </c>
      <c r="N98" s="29"/>
      <c r="O98" s="29"/>
      <c r="P98" s="29"/>
      <c r="Q98" s="29"/>
      <c r="R98" s="29"/>
      <c r="S98" s="29"/>
      <c r="T98" s="30" t="s">
        <v>30</v>
      </c>
    </row>
    <row r="99" customFormat="false" ht="15.75" hidden="false" customHeight="false" outlineLevel="0" collapsed="false">
      <c r="B99" s="31" t="s">
        <v>31</v>
      </c>
      <c r="C99" s="32"/>
      <c r="D99" s="33" t="n">
        <v>10895.257</v>
      </c>
      <c r="E99" s="33" t="n">
        <v>246.246</v>
      </c>
      <c r="F99" s="33" t="n">
        <v>1.57512293613726</v>
      </c>
      <c r="G99" s="34" t="s">
        <v>36</v>
      </c>
      <c r="H99" s="34" t="n">
        <v>1.57512293613726</v>
      </c>
      <c r="I99" s="34" t="n">
        <v>0.0952895770379717</v>
      </c>
      <c r="J99" s="35"/>
      <c r="K99" s="34" t="n">
        <v>0.000563692637748238</v>
      </c>
      <c r="L99" s="36" t="n">
        <v>-0.665629053872956</v>
      </c>
      <c r="M99" s="33" t="n">
        <v>17161.36919581</v>
      </c>
      <c r="N99" s="34" t="s">
        <v>36</v>
      </c>
      <c r="O99" s="34" t="n">
        <v>17161.36919581</v>
      </c>
      <c r="P99" s="34" t="n">
        <v>1038.20443125</v>
      </c>
      <c r="Q99" s="35"/>
      <c r="R99" s="34" t="n">
        <v>6.0027691</v>
      </c>
      <c r="S99" s="36" t="n">
        <v>-163.908492</v>
      </c>
      <c r="T99" s="37" t="n">
        <v>-66152.7823152534</v>
      </c>
    </row>
    <row r="100" customFormat="false" ht="15.75" hidden="false" customHeight="false" outlineLevel="0" collapsed="false">
      <c r="B100" s="38" t="s">
        <v>34</v>
      </c>
      <c r="C100" s="39"/>
      <c r="D100" s="40" t="n">
        <v>10795.855</v>
      </c>
      <c r="E100" s="40" t="n">
        <v>240.768</v>
      </c>
      <c r="F100" s="40" t="n">
        <v>1.57759</v>
      </c>
      <c r="G100" s="41" t="s">
        <v>36</v>
      </c>
      <c r="H100" s="41" t="n">
        <v>1.57759</v>
      </c>
      <c r="I100" s="41" t="n">
        <v>0.09375</v>
      </c>
      <c r="J100" s="42"/>
      <c r="K100" s="43" t="s">
        <v>33</v>
      </c>
      <c r="L100" s="44" t="n">
        <v>-0.68</v>
      </c>
      <c r="M100" s="40" t="n">
        <v>17031.43288945</v>
      </c>
      <c r="N100" s="41" t="s">
        <v>36</v>
      </c>
      <c r="O100" s="41" t="n">
        <v>17031.43288945</v>
      </c>
      <c r="P100" s="41" t="n">
        <v>1012.11140625</v>
      </c>
      <c r="Q100" s="42"/>
      <c r="R100" s="41" t="s">
        <v>33</v>
      </c>
      <c r="S100" s="44" t="n">
        <v>-163.72224</v>
      </c>
      <c r="T100" s="45" t="n">
        <v>-65559.3475375667</v>
      </c>
    </row>
    <row r="101" customFormat="false" ht="12.75" hidden="false" customHeight="false" outlineLevel="0" collapsed="false">
      <c r="B101" s="46"/>
      <c r="C101" s="47"/>
      <c r="D101" s="48"/>
      <c r="E101" s="48"/>
      <c r="F101" s="40"/>
      <c r="G101" s="41"/>
      <c r="H101" s="41"/>
      <c r="I101" s="41"/>
      <c r="J101" s="44"/>
      <c r="K101" s="43"/>
      <c r="L101" s="44"/>
      <c r="M101" s="49"/>
      <c r="N101" s="50"/>
      <c r="O101" s="41"/>
      <c r="P101" s="50"/>
      <c r="Q101" s="51"/>
      <c r="R101" s="50"/>
      <c r="S101" s="51"/>
      <c r="T101" s="52"/>
    </row>
    <row r="102" customFormat="false" ht="12.75" hidden="false" customHeight="false" outlineLevel="0" collapsed="false">
      <c r="B102" s="46"/>
      <c r="C102" s="47"/>
      <c r="D102" s="48"/>
      <c r="E102" s="48"/>
      <c r="F102" s="40"/>
      <c r="G102" s="41"/>
      <c r="H102" s="41"/>
      <c r="I102" s="41"/>
      <c r="J102" s="44"/>
      <c r="K102" s="43"/>
      <c r="L102" s="44"/>
      <c r="M102" s="49"/>
      <c r="N102" s="50"/>
      <c r="O102" s="41"/>
      <c r="P102" s="50"/>
      <c r="Q102" s="51"/>
      <c r="R102" s="50"/>
      <c r="S102" s="51"/>
      <c r="T102" s="52"/>
    </row>
    <row r="103" customFormat="false" ht="15.75" hidden="false" customHeight="false" outlineLevel="0" collapsed="false">
      <c r="B103" s="53" t="s">
        <v>35</v>
      </c>
      <c r="C103" s="54"/>
      <c r="D103" s="40" t="n">
        <v>99.402</v>
      </c>
      <c r="E103" s="40" t="n">
        <v>5.478</v>
      </c>
      <c r="F103" s="40" t="n">
        <v>1.30718</v>
      </c>
      <c r="G103" s="41" t="s">
        <v>36</v>
      </c>
      <c r="H103" s="41" t="n">
        <v>1.30718</v>
      </c>
      <c r="I103" s="41" t="n">
        <v>0.2625</v>
      </c>
      <c r="J103" s="55"/>
      <c r="K103" s="43" t="n">
        <v>0.0639109184021123</v>
      </c>
      <c r="L103" s="56" t="n">
        <v>-0.034</v>
      </c>
      <c r="M103" s="40" t="n">
        <v>129.93630636</v>
      </c>
      <c r="N103" s="41" t="s">
        <v>36</v>
      </c>
      <c r="O103" s="41" t="n">
        <v>129.93630636</v>
      </c>
      <c r="P103" s="41" t="n">
        <v>26.093025</v>
      </c>
      <c r="Q103" s="55"/>
      <c r="R103" s="41" t="n">
        <v>6.0027691</v>
      </c>
      <c r="S103" s="56" t="n">
        <v>-0.186252</v>
      </c>
      <c r="T103" s="45" t="n">
        <v>-593.434777686667</v>
      </c>
    </row>
    <row r="104" customFormat="false" ht="15.75" hidden="false" customHeight="true" outlineLevel="0" collapsed="false">
      <c r="B104" s="57" t="s">
        <v>37</v>
      </c>
      <c r="C104" s="58"/>
      <c r="D104" s="40" t="n">
        <v>11.005</v>
      </c>
      <c r="E104" s="40" t="n">
        <v>0.441</v>
      </c>
      <c r="F104" s="40" t="n">
        <v>1.30718</v>
      </c>
      <c r="G104" s="41" t="s">
        <v>36</v>
      </c>
      <c r="H104" s="41" t="n">
        <v>1.30718</v>
      </c>
      <c r="I104" s="41" t="n">
        <v>0.2625</v>
      </c>
      <c r="J104" s="55"/>
      <c r="K104" s="43" t="n">
        <v>0.51014</v>
      </c>
      <c r="L104" s="56" t="n">
        <v>-0.034</v>
      </c>
      <c r="M104" s="40" t="n">
        <v>14.3855159</v>
      </c>
      <c r="N104" s="41" t="s">
        <v>36</v>
      </c>
      <c r="O104" s="41" t="n">
        <v>14.3855159</v>
      </c>
      <c r="P104" s="41" t="n">
        <v>2.8888125</v>
      </c>
      <c r="Q104" s="55"/>
      <c r="R104" s="41" t="n">
        <v>5.38911896</v>
      </c>
      <c r="S104" s="56" t="n">
        <v>-0.014994</v>
      </c>
      <c r="T104" s="45" t="n">
        <v>-83.0443289866668</v>
      </c>
    </row>
    <row r="105" customFormat="false" ht="12.75" hidden="false" customHeight="false" outlineLevel="0" collapsed="false">
      <c r="B105" s="59"/>
      <c r="C105" s="47"/>
      <c r="D105" s="48"/>
      <c r="E105" s="48"/>
      <c r="F105" s="40"/>
      <c r="G105" s="60"/>
      <c r="H105" s="41"/>
      <c r="I105" s="60"/>
      <c r="J105" s="56"/>
      <c r="K105" s="61"/>
      <c r="L105" s="56"/>
      <c r="M105" s="49"/>
      <c r="N105" s="62"/>
      <c r="O105" s="41"/>
      <c r="P105" s="62"/>
      <c r="Q105" s="51"/>
      <c r="R105" s="62"/>
      <c r="S105" s="51"/>
      <c r="T105" s="52"/>
    </row>
    <row r="106" customFormat="false" ht="31.5" hidden="false" customHeight="false" outlineLevel="0" collapsed="false">
      <c r="B106" s="57" t="s">
        <v>38</v>
      </c>
      <c r="C106" s="58"/>
      <c r="D106" s="40" t="n">
        <v>22.972</v>
      </c>
      <c r="E106" s="40" t="n">
        <v>1.35</v>
      </c>
      <c r="F106" s="40" t="n">
        <v>1.30718</v>
      </c>
      <c r="G106" s="41" t="s">
        <v>36</v>
      </c>
      <c r="H106" s="41" t="n">
        <v>1.30718</v>
      </c>
      <c r="I106" s="41" t="n">
        <v>0.2625</v>
      </c>
      <c r="J106" s="42"/>
      <c r="K106" s="43" t="s">
        <v>33</v>
      </c>
      <c r="L106" s="44" t="n">
        <v>-0.034</v>
      </c>
      <c r="M106" s="40" t="n">
        <v>30.02853896</v>
      </c>
      <c r="N106" s="41" t="s">
        <v>36</v>
      </c>
      <c r="O106" s="41" t="n">
        <v>30.02853896</v>
      </c>
      <c r="P106" s="41" t="n">
        <v>6.03015</v>
      </c>
      <c r="Q106" s="42"/>
      <c r="R106" s="41" t="s">
        <v>33</v>
      </c>
      <c r="S106" s="44" t="n">
        <v>-0.0459</v>
      </c>
      <c r="T106" s="45" t="n">
        <v>-132.046892853333</v>
      </c>
    </row>
    <row r="107" customFormat="false" ht="12.75" hidden="false" customHeight="false" outlineLevel="0" collapsed="false">
      <c r="B107" s="59"/>
      <c r="C107" s="47"/>
      <c r="D107" s="48"/>
      <c r="E107" s="48"/>
      <c r="F107" s="40"/>
      <c r="G107" s="60"/>
      <c r="H107" s="41"/>
      <c r="I107" s="60"/>
      <c r="J107" s="56"/>
      <c r="K107" s="61"/>
      <c r="L107" s="56"/>
      <c r="M107" s="49"/>
      <c r="N107" s="62"/>
      <c r="O107" s="41"/>
      <c r="P107" s="62"/>
      <c r="Q107" s="51"/>
      <c r="R107" s="62"/>
      <c r="S107" s="51"/>
      <c r="T107" s="52"/>
    </row>
    <row r="108" customFormat="false" ht="15.75" hidden="false" customHeight="true" outlineLevel="0" collapsed="false">
      <c r="B108" s="57" t="s">
        <v>39</v>
      </c>
      <c r="C108" s="58"/>
      <c r="D108" s="40" t="n">
        <v>5.601</v>
      </c>
      <c r="E108" s="40" t="n">
        <v>1.453</v>
      </c>
      <c r="F108" s="40" t="n">
        <v>1.30718</v>
      </c>
      <c r="G108" s="41" t="s">
        <v>36</v>
      </c>
      <c r="H108" s="41" t="n">
        <v>1.30718</v>
      </c>
      <c r="I108" s="41" t="n">
        <v>0.2625</v>
      </c>
      <c r="J108" s="42"/>
      <c r="K108" s="43" t="n">
        <v>-0.09852</v>
      </c>
      <c r="L108" s="44" t="n">
        <v>-0.034</v>
      </c>
      <c r="M108" s="40" t="n">
        <v>7.32151518</v>
      </c>
      <c r="N108" s="41" t="s">
        <v>36</v>
      </c>
      <c r="O108" s="41" t="n">
        <v>7.32151518</v>
      </c>
      <c r="P108" s="41" t="n">
        <v>1.4702625</v>
      </c>
      <c r="Q108" s="42"/>
      <c r="R108" s="41" t="n">
        <v>-0.40866096</v>
      </c>
      <c r="S108" s="44" t="n">
        <v>-0.049402</v>
      </c>
      <c r="T108" s="45" t="n">
        <v>-30.5569539733334</v>
      </c>
    </row>
    <row r="109" customFormat="false" ht="12.75" hidden="false" customHeight="false" outlineLevel="0" collapsed="false">
      <c r="B109" s="59"/>
      <c r="C109" s="47"/>
      <c r="D109" s="48"/>
      <c r="E109" s="48"/>
      <c r="F109" s="40"/>
      <c r="G109" s="60"/>
      <c r="H109" s="41"/>
      <c r="I109" s="60"/>
      <c r="J109" s="56"/>
      <c r="K109" s="61"/>
      <c r="L109" s="56"/>
      <c r="M109" s="49"/>
      <c r="N109" s="62"/>
      <c r="O109" s="41"/>
      <c r="P109" s="62"/>
      <c r="Q109" s="51"/>
      <c r="R109" s="62"/>
      <c r="S109" s="51"/>
      <c r="T109" s="52"/>
    </row>
    <row r="110" customFormat="false" ht="31.5" hidden="false" customHeight="false" outlineLevel="0" collapsed="false">
      <c r="B110" s="57" t="s">
        <v>40</v>
      </c>
      <c r="C110" s="58"/>
      <c r="D110" s="40" t="n">
        <v>11.693</v>
      </c>
      <c r="E110" s="40" t="n">
        <v>0.257</v>
      </c>
      <c r="F110" s="40" t="n">
        <v>1.30718</v>
      </c>
      <c r="G110" s="41" t="s">
        <v>36</v>
      </c>
      <c r="H110" s="41" t="n">
        <v>1.30718</v>
      </c>
      <c r="I110" s="60" t="n">
        <v>0.2625</v>
      </c>
      <c r="J110" s="55"/>
      <c r="K110" s="43" t="s">
        <v>33</v>
      </c>
      <c r="L110" s="56" t="n">
        <v>-0.034</v>
      </c>
      <c r="M110" s="40" t="n">
        <v>15.28485574</v>
      </c>
      <c r="N110" s="41" t="s">
        <v>36</v>
      </c>
      <c r="O110" s="41" t="n">
        <v>15.28485574</v>
      </c>
      <c r="P110" s="60" t="n">
        <v>3.0694125</v>
      </c>
      <c r="Q110" s="55"/>
      <c r="R110" s="41" t="s">
        <v>33</v>
      </c>
      <c r="S110" s="56" t="n">
        <v>-0.008738</v>
      </c>
      <c r="T110" s="45" t="n">
        <v>-67.2669442133334</v>
      </c>
    </row>
    <row r="111" customFormat="false" ht="12.75" hidden="false" customHeight="false" outlineLevel="0" collapsed="false">
      <c r="B111" s="59"/>
      <c r="C111" s="47"/>
      <c r="D111" s="48"/>
      <c r="E111" s="48"/>
      <c r="F111" s="40"/>
      <c r="G111" s="60"/>
      <c r="H111" s="41"/>
      <c r="I111" s="60"/>
      <c r="J111" s="56"/>
      <c r="K111" s="61"/>
      <c r="L111" s="56"/>
      <c r="M111" s="49"/>
      <c r="N111" s="62"/>
      <c r="O111" s="41"/>
      <c r="P111" s="62"/>
      <c r="Q111" s="51"/>
      <c r="R111" s="62"/>
      <c r="S111" s="51"/>
      <c r="T111" s="52"/>
    </row>
    <row r="112" customFormat="false" ht="31.5" hidden="false" customHeight="false" outlineLevel="0" collapsed="false">
      <c r="B112" s="57" t="s">
        <v>41</v>
      </c>
      <c r="C112" s="58"/>
      <c r="D112" s="40" t="n">
        <v>48.131</v>
      </c>
      <c r="E112" s="40" t="n">
        <v>1.977</v>
      </c>
      <c r="F112" s="40" t="n">
        <v>1.30718</v>
      </c>
      <c r="G112" s="41" t="s">
        <v>36</v>
      </c>
      <c r="H112" s="41" t="n">
        <v>1.30718</v>
      </c>
      <c r="I112" s="41" t="n">
        <v>0.2625</v>
      </c>
      <c r="J112" s="55"/>
      <c r="K112" s="43" t="n">
        <v>0.02215</v>
      </c>
      <c r="L112" s="56" t="n">
        <v>-0.034</v>
      </c>
      <c r="M112" s="40" t="n">
        <v>62.91588058</v>
      </c>
      <c r="N112" s="41" t="s">
        <v>36</v>
      </c>
      <c r="O112" s="41" t="n">
        <v>62.91588058</v>
      </c>
      <c r="P112" s="41" t="n">
        <v>12.6343875</v>
      </c>
      <c r="Q112" s="55"/>
      <c r="R112" s="41" t="n">
        <v>1.0223111</v>
      </c>
      <c r="S112" s="56" t="n">
        <v>-0.067218</v>
      </c>
      <c r="T112" s="45" t="n">
        <v>-280.51965766</v>
      </c>
    </row>
    <row r="113" customFormat="false" ht="12.75" hidden="false" customHeight="false" outlineLevel="0" collapsed="false">
      <c r="B113" s="59"/>
      <c r="C113" s="47"/>
      <c r="D113" s="48"/>
      <c r="E113" s="48"/>
      <c r="F113" s="63"/>
      <c r="G113" s="64"/>
      <c r="H113" s="65"/>
      <c r="I113" s="64"/>
      <c r="J113" s="66"/>
      <c r="K113" s="67"/>
      <c r="L113" s="66"/>
      <c r="M113" s="68"/>
      <c r="N113" s="69"/>
      <c r="O113" s="65"/>
      <c r="P113" s="69"/>
      <c r="Q113" s="70"/>
      <c r="R113" s="69"/>
      <c r="S113" s="70"/>
      <c r="T113" s="71"/>
    </row>
    <row r="115" customFormat="false" ht="15.75" hidden="false" customHeight="false" outlineLevel="0" collapsed="false">
      <c r="A115" s="6" t="n">
        <v>1995</v>
      </c>
      <c r="B115" s="7"/>
      <c r="C115" s="5"/>
      <c r="D115" s="5"/>
      <c r="E115" s="5"/>
      <c r="F115" s="5"/>
      <c r="G115" s="5"/>
      <c r="H115" s="4"/>
      <c r="I115" s="5"/>
      <c r="J115" s="5"/>
      <c r="K115" s="5"/>
      <c r="L115" s="5"/>
      <c r="M115" s="5"/>
    </row>
    <row r="116" customFormat="false" ht="31.5" hidden="false" customHeight="true" outlineLevel="0" collapsed="false">
      <c r="A116" s="8" t="n">
        <v>0</v>
      </c>
      <c r="B116" s="9" t="s">
        <v>3</v>
      </c>
      <c r="C116" s="9"/>
      <c r="D116" s="10" t="s">
        <v>4</v>
      </c>
      <c r="E116" s="10"/>
      <c r="F116" s="11" t="s">
        <v>5</v>
      </c>
      <c r="G116" s="11"/>
      <c r="H116" s="11"/>
      <c r="I116" s="11"/>
      <c r="J116" s="11"/>
      <c r="K116" s="11"/>
      <c r="L116" s="11"/>
      <c r="M116" s="10" t="s">
        <v>6</v>
      </c>
      <c r="N116" s="10"/>
      <c r="O116" s="10"/>
      <c r="P116" s="10"/>
      <c r="Q116" s="10"/>
      <c r="R116" s="10"/>
      <c r="S116" s="10"/>
      <c r="T116" s="10" t="s">
        <v>7</v>
      </c>
    </row>
    <row r="117" customFormat="false" ht="18.75" hidden="false" customHeight="true" outlineLevel="0" collapsed="false">
      <c r="B117" s="12" t="s">
        <v>8</v>
      </c>
      <c r="C117" s="13" t="s">
        <v>9</v>
      </c>
      <c r="D117" s="14" t="s">
        <v>10</v>
      </c>
      <c r="E117" s="14" t="s">
        <v>11</v>
      </c>
      <c r="F117" s="15" t="s">
        <v>12</v>
      </c>
      <c r="G117" s="15"/>
      <c r="H117" s="15"/>
      <c r="I117" s="16" t="s">
        <v>13</v>
      </c>
      <c r="J117" s="17" t="s">
        <v>14</v>
      </c>
      <c r="K117" s="18" t="s">
        <v>15</v>
      </c>
      <c r="L117" s="18"/>
      <c r="M117" s="19" t="s">
        <v>16</v>
      </c>
      <c r="N117" s="19"/>
      <c r="O117" s="19"/>
      <c r="P117" s="20" t="s">
        <v>17</v>
      </c>
      <c r="Q117" s="21" t="s">
        <v>18</v>
      </c>
      <c r="R117" s="21" t="s">
        <v>19</v>
      </c>
      <c r="S117" s="21"/>
      <c r="T117" s="10"/>
    </row>
    <row r="118" customFormat="false" ht="18.75" hidden="false" customHeight="true" outlineLevel="0" collapsed="false">
      <c r="B118" s="12"/>
      <c r="C118" s="13"/>
      <c r="D118" s="14"/>
      <c r="E118" s="14"/>
      <c r="F118" s="15"/>
      <c r="G118" s="15"/>
      <c r="H118" s="15"/>
      <c r="I118" s="16"/>
      <c r="J118" s="17"/>
      <c r="K118" s="18"/>
      <c r="L118" s="18"/>
      <c r="M118" s="19"/>
      <c r="N118" s="19"/>
      <c r="O118" s="19"/>
      <c r="P118" s="20"/>
      <c r="Q118" s="21"/>
      <c r="R118" s="21"/>
      <c r="S118" s="21"/>
      <c r="T118" s="10"/>
    </row>
    <row r="119" customFormat="false" ht="55.5" hidden="false" customHeight="true" outlineLevel="0" collapsed="false">
      <c r="B119" s="12"/>
      <c r="C119" s="13"/>
      <c r="D119" s="14"/>
      <c r="E119" s="14"/>
      <c r="F119" s="15" t="s">
        <v>20</v>
      </c>
      <c r="G119" s="22" t="s">
        <v>21</v>
      </c>
      <c r="H119" s="22" t="s">
        <v>22</v>
      </c>
      <c r="I119" s="16"/>
      <c r="J119" s="17"/>
      <c r="K119" s="23" t="s">
        <v>23</v>
      </c>
      <c r="L119" s="24" t="s">
        <v>24</v>
      </c>
      <c r="M119" s="25" t="s">
        <v>25</v>
      </c>
      <c r="N119" s="20" t="s">
        <v>21</v>
      </c>
      <c r="O119" s="20" t="s">
        <v>22</v>
      </c>
      <c r="P119" s="20"/>
      <c r="Q119" s="21"/>
      <c r="R119" s="26" t="s">
        <v>26</v>
      </c>
      <c r="S119" s="27" t="s">
        <v>27</v>
      </c>
      <c r="T119" s="10"/>
    </row>
    <row r="120" customFormat="false" ht="15.75" hidden="false" customHeight="true" outlineLevel="0" collapsed="false">
      <c r="B120" s="12"/>
      <c r="C120" s="13"/>
      <c r="D120" s="14"/>
      <c r="E120" s="14"/>
      <c r="F120" s="28" t="s">
        <v>28</v>
      </c>
      <c r="G120" s="28"/>
      <c r="H120" s="28"/>
      <c r="I120" s="28"/>
      <c r="J120" s="28"/>
      <c r="K120" s="28"/>
      <c r="L120" s="28"/>
      <c r="M120" s="29" t="s">
        <v>29</v>
      </c>
      <c r="N120" s="29"/>
      <c r="O120" s="29"/>
      <c r="P120" s="29"/>
      <c r="Q120" s="29"/>
      <c r="R120" s="29"/>
      <c r="S120" s="29"/>
      <c r="T120" s="30" t="s">
        <v>30</v>
      </c>
    </row>
    <row r="121" customFormat="false" ht="15.75" hidden="false" customHeight="false" outlineLevel="0" collapsed="false">
      <c r="B121" s="31" t="s">
        <v>31</v>
      </c>
      <c r="C121" s="32"/>
      <c r="D121" s="33" t="n">
        <v>10910.23</v>
      </c>
      <c r="E121" s="33" t="n">
        <v>247.232</v>
      </c>
      <c r="F121" s="33" t="n">
        <v>1.57527271807102</v>
      </c>
      <c r="G121" s="34" t="s">
        <v>36</v>
      </c>
      <c r="H121" s="34" t="n">
        <v>1.57527271807102</v>
      </c>
      <c r="I121" s="34" t="n">
        <v>0.0955949507938879</v>
      </c>
      <c r="J121" s="35"/>
      <c r="K121" s="34" t="n">
        <v>0.000675550156719527</v>
      </c>
      <c r="L121" s="36" t="n">
        <v>-0.662825208710847</v>
      </c>
      <c r="M121" s="33" t="n">
        <v>17186.58766688</v>
      </c>
      <c r="N121" s="34" t="s">
        <v>36</v>
      </c>
      <c r="O121" s="34" t="n">
        <v>17186.58766688</v>
      </c>
      <c r="P121" s="34" t="n">
        <v>1042.9629</v>
      </c>
      <c r="Q121" s="35"/>
      <c r="R121" s="34" t="n">
        <v>7.20338997</v>
      </c>
      <c r="S121" s="36" t="n">
        <v>-163.871602</v>
      </c>
      <c r="T121" s="37" t="n">
        <v>-66267.2353011167</v>
      </c>
    </row>
    <row r="122" customFormat="false" ht="15.75" hidden="false" customHeight="false" outlineLevel="0" collapsed="false">
      <c r="B122" s="38" t="s">
        <v>34</v>
      </c>
      <c r="C122" s="39"/>
      <c r="D122" s="40" t="n">
        <v>10790.948</v>
      </c>
      <c r="E122" s="40" t="n">
        <v>240.659</v>
      </c>
      <c r="F122" s="40" t="n">
        <v>1.5778</v>
      </c>
      <c r="G122" s="41" t="s">
        <v>36</v>
      </c>
      <c r="H122" s="41" t="n">
        <v>1.5778</v>
      </c>
      <c r="I122" s="41" t="n">
        <v>0.09375</v>
      </c>
      <c r="J122" s="42"/>
      <c r="K122" s="43" t="s">
        <v>33</v>
      </c>
      <c r="L122" s="44" t="n">
        <v>-0.68</v>
      </c>
      <c r="M122" s="40" t="n">
        <v>17025.9577544</v>
      </c>
      <c r="N122" s="41" t="s">
        <v>36</v>
      </c>
      <c r="O122" s="41" t="n">
        <v>17025.9577544</v>
      </c>
      <c r="P122" s="41" t="n">
        <v>1011.651375</v>
      </c>
      <c r="Q122" s="42"/>
      <c r="R122" s="41" t="s">
        <v>33</v>
      </c>
      <c r="S122" s="44" t="n">
        <v>-163.64812</v>
      </c>
      <c r="T122" s="45" t="n">
        <v>-65537.8570344667</v>
      </c>
    </row>
    <row r="123" customFormat="false" ht="12.75" hidden="false" customHeight="false" outlineLevel="0" collapsed="false">
      <c r="B123" s="46"/>
      <c r="C123" s="47"/>
      <c r="D123" s="48"/>
      <c r="E123" s="48"/>
      <c r="F123" s="40"/>
      <c r="G123" s="41"/>
      <c r="H123" s="41"/>
      <c r="I123" s="41"/>
      <c r="J123" s="44"/>
      <c r="K123" s="43"/>
      <c r="L123" s="44"/>
      <c r="M123" s="49"/>
      <c r="N123" s="50"/>
      <c r="O123" s="41"/>
      <c r="P123" s="50"/>
      <c r="Q123" s="51"/>
      <c r="R123" s="50"/>
      <c r="S123" s="51"/>
      <c r="T123" s="52"/>
    </row>
    <row r="124" customFormat="false" ht="12.75" hidden="false" customHeight="false" outlineLevel="0" collapsed="false">
      <c r="B124" s="46"/>
      <c r="C124" s="47"/>
      <c r="D124" s="48"/>
      <c r="E124" s="48"/>
      <c r="F124" s="40"/>
      <c r="G124" s="41"/>
      <c r="H124" s="41"/>
      <c r="I124" s="41"/>
      <c r="J124" s="44"/>
      <c r="K124" s="43"/>
      <c r="L124" s="44"/>
      <c r="M124" s="49"/>
      <c r="N124" s="50"/>
      <c r="O124" s="41"/>
      <c r="P124" s="50"/>
      <c r="Q124" s="51"/>
      <c r="R124" s="50"/>
      <c r="S124" s="51"/>
      <c r="T124" s="52"/>
    </row>
    <row r="125" customFormat="false" ht="15.75" hidden="false" customHeight="false" outlineLevel="0" collapsed="false">
      <c r="B125" s="53" t="s">
        <v>35</v>
      </c>
      <c r="C125" s="54"/>
      <c r="D125" s="40" t="n">
        <v>119.282</v>
      </c>
      <c r="E125" s="40" t="n">
        <v>6.573</v>
      </c>
      <c r="F125" s="40" t="n">
        <v>1.34664</v>
      </c>
      <c r="G125" s="41" t="s">
        <v>36</v>
      </c>
      <c r="H125" s="41" t="n">
        <v>1.34664</v>
      </c>
      <c r="I125" s="41" t="n">
        <v>0.2625</v>
      </c>
      <c r="J125" s="55"/>
      <c r="K125" s="43" t="n">
        <v>0.0639113998882077</v>
      </c>
      <c r="L125" s="56" t="n">
        <v>-0.034</v>
      </c>
      <c r="M125" s="40" t="n">
        <v>160.62991248</v>
      </c>
      <c r="N125" s="41" t="s">
        <v>36</v>
      </c>
      <c r="O125" s="41" t="n">
        <v>160.62991248</v>
      </c>
      <c r="P125" s="41" t="n">
        <v>31.311525</v>
      </c>
      <c r="Q125" s="55"/>
      <c r="R125" s="41" t="n">
        <v>7.20338997</v>
      </c>
      <c r="S125" s="56" t="n">
        <v>-0.223482</v>
      </c>
      <c r="T125" s="45" t="n">
        <v>-729.378266650001</v>
      </c>
    </row>
    <row r="126" customFormat="false" ht="15.75" hidden="false" customHeight="true" outlineLevel="0" collapsed="false">
      <c r="B126" s="57" t="s">
        <v>37</v>
      </c>
      <c r="C126" s="58"/>
      <c r="D126" s="40" t="n">
        <v>13.206</v>
      </c>
      <c r="E126" s="40" t="n">
        <v>0.529</v>
      </c>
      <c r="F126" s="40" t="n">
        <v>1.34664</v>
      </c>
      <c r="G126" s="41" t="s">
        <v>36</v>
      </c>
      <c r="H126" s="41" t="n">
        <v>1.34664</v>
      </c>
      <c r="I126" s="41" t="n">
        <v>0.2625</v>
      </c>
      <c r="J126" s="55"/>
      <c r="K126" s="43" t="n">
        <v>0.51014</v>
      </c>
      <c r="L126" s="56" t="n">
        <v>-0.034</v>
      </c>
      <c r="M126" s="40" t="n">
        <v>17.78372784</v>
      </c>
      <c r="N126" s="41" t="s">
        <v>36</v>
      </c>
      <c r="O126" s="41" t="n">
        <v>17.78372784</v>
      </c>
      <c r="P126" s="41" t="n">
        <v>3.466575</v>
      </c>
      <c r="Q126" s="55"/>
      <c r="R126" s="41" t="n">
        <v>6.46704478</v>
      </c>
      <c r="S126" s="56" t="n">
        <v>-0.017986</v>
      </c>
      <c r="T126" s="45" t="n">
        <v>-101.56432594</v>
      </c>
    </row>
    <row r="127" customFormat="false" ht="12.75" hidden="false" customHeight="false" outlineLevel="0" collapsed="false">
      <c r="B127" s="59"/>
      <c r="C127" s="47"/>
      <c r="D127" s="48"/>
      <c r="E127" s="48"/>
      <c r="F127" s="40"/>
      <c r="G127" s="60"/>
      <c r="H127" s="41"/>
      <c r="I127" s="60"/>
      <c r="J127" s="56"/>
      <c r="K127" s="61"/>
      <c r="L127" s="56"/>
      <c r="M127" s="49"/>
      <c r="N127" s="62"/>
      <c r="O127" s="41"/>
      <c r="P127" s="62"/>
      <c r="Q127" s="51"/>
      <c r="R127" s="62"/>
      <c r="S127" s="51"/>
      <c r="T127" s="52"/>
    </row>
    <row r="128" customFormat="false" ht="31.5" hidden="false" customHeight="false" outlineLevel="0" collapsed="false">
      <c r="B128" s="57" t="s">
        <v>38</v>
      </c>
      <c r="C128" s="58"/>
      <c r="D128" s="40" t="n">
        <v>27.565</v>
      </c>
      <c r="E128" s="40" t="n">
        <v>1.619</v>
      </c>
      <c r="F128" s="40" t="n">
        <v>1.34664</v>
      </c>
      <c r="G128" s="41" t="s">
        <v>36</v>
      </c>
      <c r="H128" s="41" t="n">
        <v>1.34664</v>
      </c>
      <c r="I128" s="41" t="n">
        <v>0.2625</v>
      </c>
      <c r="J128" s="42"/>
      <c r="K128" s="43" t="s">
        <v>33</v>
      </c>
      <c r="L128" s="44" t="n">
        <v>-0.034</v>
      </c>
      <c r="M128" s="40" t="n">
        <v>37.1201316</v>
      </c>
      <c r="N128" s="41" t="s">
        <v>36</v>
      </c>
      <c r="O128" s="41" t="n">
        <v>37.1201316</v>
      </c>
      <c r="P128" s="41" t="n">
        <v>7.2358125</v>
      </c>
      <c r="Q128" s="42"/>
      <c r="R128" s="41" t="s">
        <v>33</v>
      </c>
      <c r="S128" s="44" t="n">
        <v>-0.055046</v>
      </c>
      <c r="T128" s="45" t="n">
        <v>-162.436626366667</v>
      </c>
    </row>
    <row r="129" customFormat="false" ht="12.75" hidden="false" customHeight="false" outlineLevel="0" collapsed="false">
      <c r="B129" s="59"/>
      <c r="C129" s="47"/>
      <c r="D129" s="48"/>
      <c r="E129" s="48"/>
      <c r="F129" s="40"/>
      <c r="G129" s="60"/>
      <c r="H129" s="41"/>
      <c r="I129" s="60"/>
      <c r="J129" s="56"/>
      <c r="K129" s="61"/>
      <c r="L129" s="56"/>
      <c r="M129" s="49"/>
      <c r="N129" s="62"/>
      <c r="O129" s="41"/>
      <c r="P129" s="62"/>
      <c r="Q129" s="51"/>
      <c r="R129" s="62"/>
      <c r="S129" s="51"/>
      <c r="T129" s="52"/>
    </row>
    <row r="130" customFormat="false" ht="15.75" hidden="false" customHeight="true" outlineLevel="0" collapsed="false">
      <c r="B130" s="57" t="s">
        <v>39</v>
      </c>
      <c r="C130" s="58"/>
      <c r="D130" s="40" t="n">
        <v>6.722</v>
      </c>
      <c r="E130" s="40" t="n">
        <v>1.744</v>
      </c>
      <c r="F130" s="40" t="n">
        <v>1.34664</v>
      </c>
      <c r="G130" s="41" t="s">
        <v>36</v>
      </c>
      <c r="H130" s="41" t="n">
        <v>1.34664</v>
      </c>
      <c r="I130" s="41" t="n">
        <v>0.2625</v>
      </c>
      <c r="J130" s="42"/>
      <c r="K130" s="43" t="n">
        <v>-0.09852</v>
      </c>
      <c r="L130" s="44" t="n">
        <v>-0.034</v>
      </c>
      <c r="M130" s="40" t="n">
        <v>9.05211408</v>
      </c>
      <c r="N130" s="41" t="s">
        <v>36</v>
      </c>
      <c r="O130" s="41" t="n">
        <v>9.05211408</v>
      </c>
      <c r="P130" s="41" t="n">
        <v>1.764525</v>
      </c>
      <c r="Q130" s="42"/>
      <c r="R130" s="41" t="n">
        <v>-0.49043256</v>
      </c>
      <c r="S130" s="44" t="n">
        <v>-0.059296</v>
      </c>
      <c r="T130" s="45" t="n">
        <v>-37.6453385733334</v>
      </c>
    </row>
    <row r="131" customFormat="false" ht="12.75" hidden="false" customHeight="false" outlineLevel="0" collapsed="false">
      <c r="B131" s="59"/>
      <c r="C131" s="47"/>
      <c r="D131" s="48"/>
      <c r="E131" s="48"/>
      <c r="F131" s="40"/>
      <c r="G131" s="60"/>
      <c r="H131" s="41"/>
      <c r="I131" s="60"/>
      <c r="J131" s="56"/>
      <c r="K131" s="61"/>
      <c r="L131" s="56"/>
      <c r="M131" s="49"/>
      <c r="N131" s="62"/>
      <c r="O131" s="41"/>
      <c r="P131" s="62"/>
      <c r="Q131" s="51"/>
      <c r="R131" s="62"/>
      <c r="S131" s="51"/>
      <c r="T131" s="52"/>
    </row>
    <row r="132" customFormat="false" ht="31.5" hidden="false" customHeight="false" outlineLevel="0" collapsed="false">
      <c r="B132" s="57" t="s">
        <v>40</v>
      </c>
      <c r="C132" s="58"/>
      <c r="D132" s="40" t="n">
        <v>14.031</v>
      </c>
      <c r="E132" s="40" t="n">
        <v>0.308</v>
      </c>
      <c r="F132" s="40" t="n">
        <v>1.34664</v>
      </c>
      <c r="G132" s="41" t="s">
        <v>36</v>
      </c>
      <c r="H132" s="41" t="n">
        <v>1.34664</v>
      </c>
      <c r="I132" s="60" t="n">
        <v>0.2625</v>
      </c>
      <c r="J132" s="55"/>
      <c r="K132" s="43" t="s">
        <v>33</v>
      </c>
      <c r="L132" s="56" t="n">
        <v>-0.034</v>
      </c>
      <c r="M132" s="40" t="n">
        <v>18.89470584</v>
      </c>
      <c r="N132" s="41" t="s">
        <v>36</v>
      </c>
      <c r="O132" s="41" t="n">
        <v>18.89470584</v>
      </c>
      <c r="P132" s="60" t="n">
        <v>3.6831375</v>
      </c>
      <c r="Q132" s="55"/>
      <c r="R132" s="41" t="s">
        <v>33</v>
      </c>
      <c r="S132" s="56" t="n">
        <v>-0.010472</v>
      </c>
      <c r="T132" s="45" t="n">
        <v>-82.7470282466667</v>
      </c>
    </row>
    <row r="133" customFormat="false" ht="12.75" hidden="false" customHeight="false" outlineLevel="0" collapsed="false">
      <c r="B133" s="59"/>
      <c r="C133" s="47"/>
      <c r="D133" s="48"/>
      <c r="E133" s="48"/>
      <c r="F133" s="40"/>
      <c r="G133" s="60"/>
      <c r="H133" s="41"/>
      <c r="I133" s="60"/>
      <c r="J133" s="56"/>
      <c r="K133" s="61"/>
      <c r="L133" s="56"/>
      <c r="M133" s="49"/>
      <c r="N133" s="62"/>
      <c r="O133" s="41"/>
      <c r="P133" s="62"/>
      <c r="Q133" s="51"/>
      <c r="R133" s="62"/>
      <c r="S133" s="51"/>
      <c r="T133" s="52"/>
    </row>
    <row r="134" customFormat="false" ht="31.5" hidden="false" customHeight="false" outlineLevel="0" collapsed="false">
      <c r="B134" s="57" t="s">
        <v>41</v>
      </c>
      <c r="C134" s="58"/>
      <c r="D134" s="40" t="n">
        <v>57.758</v>
      </c>
      <c r="E134" s="40" t="n">
        <v>2.373</v>
      </c>
      <c r="F134" s="40" t="n">
        <v>1.34664</v>
      </c>
      <c r="G134" s="41" t="s">
        <v>36</v>
      </c>
      <c r="H134" s="41" t="n">
        <v>1.34664</v>
      </c>
      <c r="I134" s="41" t="n">
        <v>0.2625</v>
      </c>
      <c r="J134" s="55"/>
      <c r="K134" s="43" t="n">
        <v>0.02215</v>
      </c>
      <c r="L134" s="56" t="n">
        <v>-0.034</v>
      </c>
      <c r="M134" s="40" t="n">
        <v>77.77923312</v>
      </c>
      <c r="N134" s="41" t="s">
        <v>36</v>
      </c>
      <c r="O134" s="41" t="n">
        <v>77.77923312</v>
      </c>
      <c r="P134" s="41" t="n">
        <v>15.161475</v>
      </c>
      <c r="Q134" s="55"/>
      <c r="R134" s="41" t="n">
        <v>1.22677775</v>
      </c>
      <c r="S134" s="56" t="n">
        <v>-0.080682</v>
      </c>
      <c r="T134" s="45" t="n">
        <v>-344.984947523334</v>
      </c>
    </row>
    <row r="135" customFormat="false" ht="12.75" hidden="false" customHeight="false" outlineLevel="0" collapsed="false">
      <c r="B135" s="59"/>
      <c r="C135" s="47"/>
      <c r="D135" s="48"/>
      <c r="E135" s="48"/>
      <c r="F135" s="63"/>
      <c r="G135" s="64"/>
      <c r="H135" s="65"/>
      <c r="I135" s="64"/>
      <c r="J135" s="66"/>
      <c r="K135" s="67"/>
      <c r="L135" s="66"/>
      <c r="M135" s="68"/>
      <c r="N135" s="69"/>
      <c r="O135" s="65"/>
      <c r="P135" s="69"/>
      <c r="Q135" s="70"/>
      <c r="R135" s="69"/>
      <c r="S135" s="70"/>
      <c r="T135" s="71"/>
    </row>
    <row r="137" customFormat="false" ht="15.75" hidden="false" customHeight="false" outlineLevel="0" collapsed="false">
      <c r="A137" s="6" t="n">
        <v>1996</v>
      </c>
      <c r="B137" s="7"/>
      <c r="C137" s="5"/>
      <c r="D137" s="5"/>
      <c r="E137" s="5"/>
      <c r="F137" s="5"/>
      <c r="G137" s="5"/>
      <c r="H137" s="4"/>
      <c r="I137" s="5"/>
      <c r="J137" s="5"/>
      <c r="K137" s="5"/>
      <c r="L137" s="5"/>
      <c r="M137" s="5"/>
    </row>
    <row r="138" customFormat="false" ht="31.5" hidden="false" customHeight="true" outlineLevel="0" collapsed="false">
      <c r="A138" s="8" t="n">
        <v>0</v>
      </c>
      <c r="B138" s="9" t="s">
        <v>3</v>
      </c>
      <c r="C138" s="9"/>
      <c r="D138" s="10" t="s">
        <v>4</v>
      </c>
      <c r="E138" s="10"/>
      <c r="F138" s="11" t="s">
        <v>5</v>
      </c>
      <c r="G138" s="11"/>
      <c r="H138" s="11"/>
      <c r="I138" s="11"/>
      <c r="J138" s="11"/>
      <c r="K138" s="11"/>
      <c r="L138" s="11"/>
      <c r="M138" s="10" t="s">
        <v>6</v>
      </c>
      <c r="N138" s="10"/>
      <c r="O138" s="10"/>
      <c r="P138" s="10"/>
      <c r="Q138" s="10"/>
      <c r="R138" s="10"/>
      <c r="S138" s="10"/>
      <c r="T138" s="10" t="s">
        <v>7</v>
      </c>
    </row>
    <row r="139" customFormat="false" ht="18.75" hidden="false" customHeight="true" outlineLevel="0" collapsed="false">
      <c r="B139" s="12" t="s">
        <v>8</v>
      </c>
      <c r="C139" s="13" t="s">
        <v>9</v>
      </c>
      <c r="D139" s="14" t="s">
        <v>10</v>
      </c>
      <c r="E139" s="14" t="s">
        <v>11</v>
      </c>
      <c r="F139" s="15" t="s">
        <v>12</v>
      </c>
      <c r="G139" s="15"/>
      <c r="H139" s="15"/>
      <c r="I139" s="16" t="s">
        <v>13</v>
      </c>
      <c r="J139" s="17" t="s">
        <v>14</v>
      </c>
      <c r="K139" s="18" t="s">
        <v>15</v>
      </c>
      <c r="L139" s="18"/>
      <c r="M139" s="19" t="s">
        <v>16</v>
      </c>
      <c r="N139" s="19"/>
      <c r="O139" s="19"/>
      <c r="P139" s="20" t="s">
        <v>17</v>
      </c>
      <c r="Q139" s="21" t="s">
        <v>18</v>
      </c>
      <c r="R139" s="21" t="s">
        <v>19</v>
      </c>
      <c r="S139" s="21"/>
      <c r="T139" s="10"/>
    </row>
    <row r="140" customFormat="false" ht="18.75" hidden="false" customHeight="true" outlineLevel="0" collapsed="false">
      <c r="B140" s="12"/>
      <c r="C140" s="13"/>
      <c r="D140" s="14"/>
      <c r="E140" s="14"/>
      <c r="F140" s="15"/>
      <c r="G140" s="15"/>
      <c r="H140" s="15"/>
      <c r="I140" s="16"/>
      <c r="J140" s="17"/>
      <c r="K140" s="18"/>
      <c r="L140" s="18"/>
      <c r="M140" s="19"/>
      <c r="N140" s="19"/>
      <c r="O140" s="19"/>
      <c r="P140" s="20"/>
      <c r="Q140" s="21"/>
      <c r="R140" s="21"/>
      <c r="S140" s="21"/>
      <c r="T140" s="10"/>
    </row>
    <row r="141" customFormat="false" ht="55.5" hidden="false" customHeight="true" outlineLevel="0" collapsed="false">
      <c r="B141" s="12"/>
      <c r="C141" s="13"/>
      <c r="D141" s="14"/>
      <c r="E141" s="14"/>
      <c r="F141" s="15" t="s">
        <v>20</v>
      </c>
      <c r="G141" s="22" t="s">
        <v>21</v>
      </c>
      <c r="H141" s="22" t="s">
        <v>22</v>
      </c>
      <c r="I141" s="16"/>
      <c r="J141" s="17"/>
      <c r="K141" s="23" t="s">
        <v>23</v>
      </c>
      <c r="L141" s="24" t="s">
        <v>24</v>
      </c>
      <c r="M141" s="25" t="s">
        <v>25</v>
      </c>
      <c r="N141" s="20" t="s">
        <v>21</v>
      </c>
      <c r="O141" s="20" t="s">
        <v>22</v>
      </c>
      <c r="P141" s="20"/>
      <c r="Q141" s="21"/>
      <c r="R141" s="26" t="s">
        <v>26</v>
      </c>
      <c r="S141" s="27" t="s">
        <v>27</v>
      </c>
      <c r="T141" s="10"/>
    </row>
    <row r="142" customFormat="false" ht="15.75" hidden="false" customHeight="true" outlineLevel="0" collapsed="false">
      <c r="B142" s="12"/>
      <c r="C142" s="13"/>
      <c r="D142" s="14"/>
      <c r="E142" s="14"/>
      <c r="F142" s="28" t="s">
        <v>28</v>
      </c>
      <c r="G142" s="28"/>
      <c r="H142" s="28"/>
      <c r="I142" s="28"/>
      <c r="J142" s="28"/>
      <c r="K142" s="28"/>
      <c r="L142" s="28"/>
      <c r="M142" s="29" t="s">
        <v>29</v>
      </c>
      <c r="N142" s="29"/>
      <c r="O142" s="29"/>
      <c r="P142" s="29"/>
      <c r="Q142" s="29"/>
      <c r="R142" s="29"/>
      <c r="S142" s="29"/>
      <c r="T142" s="30" t="s">
        <v>30</v>
      </c>
    </row>
    <row r="143" customFormat="false" ht="15.75" hidden="false" customHeight="false" outlineLevel="0" collapsed="false">
      <c r="B143" s="31" t="s">
        <v>31</v>
      </c>
      <c r="C143" s="32"/>
      <c r="D143" s="33" t="n">
        <v>10925.199</v>
      </c>
      <c r="E143" s="33" t="n">
        <v>248.216</v>
      </c>
      <c r="F143" s="33" t="n">
        <v>1.5754317348343</v>
      </c>
      <c r="G143" s="34" t="s">
        <v>36</v>
      </c>
      <c r="H143" s="34" t="n">
        <v>1.5754317348343</v>
      </c>
      <c r="I143" s="34" t="n">
        <v>0.0958994574149176</v>
      </c>
      <c r="J143" s="35"/>
      <c r="K143" s="34" t="n">
        <v>0.000787123980622616</v>
      </c>
      <c r="L143" s="36" t="n">
        <v>-0.660046080832823</v>
      </c>
      <c r="M143" s="33" t="n">
        <v>17211.90521398</v>
      </c>
      <c r="N143" s="34" t="s">
        <v>36</v>
      </c>
      <c r="O143" s="34" t="n">
        <v>17211.90521398</v>
      </c>
      <c r="P143" s="34" t="n">
        <v>1047.72065625</v>
      </c>
      <c r="Q143" s="35"/>
      <c r="R143" s="34" t="n">
        <v>8.40410936</v>
      </c>
      <c r="S143" s="36" t="n">
        <v>-163.833998</v>
      </c>
      <c r="T143" s="37" t="n">
        <v>-66382.0519324967</v>
      </c>
    </row>
    <row r="144" customFormat="false" ht="15.75" hidden="false" customHeight="false" outlineLevel="0" collapsed="false">
      <c r="B144" s="38" t="s">
        <v>34</v>
      </c>
      <c r="C144" s="39"/>
      <c r="D144" s="40" t="n">
        <v>10786.039</v>
      </c>
      <c r="E144" s="40" t="n">
        <v>240.549</v>
      </c>
      <c r="F144" s="40" t="n">
        <v>1.57802</v>
      </c>
      <c r="G144" s="41" t="s">
        <v>36</v>
      </c>
      <c r="H144" s="41" t="n">
        <v>1.57802</v>
      </c>
      <c r="I144" s="41" t="n">
        <v>0.09375</v>
      </c>
      <c r="J144" s="42"/>
      <c r="K144" s="43" t="s">
        <v>33</v>
      </c>
      <c r="L144" s="44" t="n">
        <v>-0.68</v>
      </c>
      <c r="M144" s="40" t="n">
        <v>17020.58526278</v>
      </c>
      <c r="N144" s="41" t="s">
        <v>36</v>
      </c>
      <c r="O144" s="41" t="n">
        <v>17020.58526278</v>
      </c>
      <c r="P144" s="41" t="n">
        <v>1011.19115625</v>
      </c>
      <c r="Q144" s="42"/>
      <c r="R144" s="41" t="s">
        <v>33</v>
      </c>
      <c r="S144" s="44" t="n">
        <v>-163.57332</v>
      </c>
      <c r="T144" s="45" t="n">
        <v>-65516.7446964434</v>
      </c>
    </row>
    <row r="145" customFormat="false" ht="12.75" hidden="false" customHeight="false" outlineLevel="0" collapsed="false">
      <c r="B145" s="46"/>
      <c r="C145" s="47"/>
      <c r="D145" s="48"/>
      <c r="E145" s="48"/>
      <c r="F145" s="40"/>
      <c r="G145" s="41"/>
      <c r="H145" s="41"/>
      <c r="I145" s="41"/>
      <c r="J145" s="44"/>
      <c r="K145" s="43"/>
      <c r="L145" s="44"/>
      <c r="M145" s="49"/>
      <c r="N145" s="50"/>
      <c r="O145" s="41"/>
      <c r="P145" s="50"/>
      <c r="Q145" s="51"/>
      <c r="R145" s="50"/>
      <c r="S145" s="51"/>
      <c r="T145" s="52"/>
    </row>
    <row r="146" customFormat="false" ht="12.75" hidden="false" customHeight="false" outlineLevel="0" collapsed="false">
      <c r="B146" s="46"/>
      <c r="C146" s="47"/>
      <c r="D146" s="48"/>
      <c r="E146" s="48"/>
      <c r="F146" s="40"/>
      <c r="G146" s="41"/>
      <c r="H146" s="41"/>
      <c r="I146" s="41"/>
      <c r="J146" s="44"/>
      <c r="K146" s="43"/>
      <c r="L146" s="44"/>
      <c r="M146" s="49"/>
      <c r="N146" s="50"/>
      <c r="O146" s="41"/>
      <c r="P146" s="50"/>
      <c r="Q146" s="51"/>
      <c r="R146" s="50"/>
      <c r="S146" s="51"/>
      <c r="T146" s="52"/>
    </row>
    <row r="147" customFormat="false" ht="15.75" hidden="false" customHeight="false" outlineLevel="0" collapsed="false">
      <c r="B147" s="53" t="s">
        <v>35</v>
      </c>
      <c r="C147" s="54"/>
      <c r="D147" s="40" t="n">
        <v>139.16</v>
      </c>
      <c r="E147" s="40" t="n">
        <v>7.667</v>
      </c>
      <c r="F147" s="40" t="n">
        <v>1.37482</v>
      </c>
      <c r="G147" s="41" t="s">
        <v>36</v>
      </c>
      <c r="H147" s="41" t="n">
        <v>1.37482</v>
      </c>
      <c r="I147" s="41" t="n">
        <v>0.2625</v>
      </c>
      <c r="J147" s="55"/>
      <c r="K147" s="43" t="n">
        <v>0.0639129790939442</v>
      </c>
      <c r="L147" s="56" t="n">
        <v>-0.034</v>
      </c>
      <c r="M147" s="40" t="n">
        <v>191.3199512</v>
      </c>
      <c r="N147" s="41" t="s">
        <v>36</v>
      </c>
      <c r="O147" s="41" t="n">
        <v>191.3199512</v>
      </c>
      <c r="P147" s="41" t="n">
        <v>36.5295</v>
      </c>
      <c r="Q147" s="55"/>
      <c r="R147" s="41" t="n">
        <v>8.40410936</v>
      </c>
      <c r="S147" s="56" t="n">
        <v>-0.260678</v>
      </c>
      <c r="T147" s="45" t="n">
        <v>-865.307236053334</v>
      </c>
    </row>
    <row r="148" customFormat="false" ht="15.75" hidden="false" customHeight="true" outlineLevel="0" collapsed="false">
      <c r="B148" s="57" t="s">
        <v>37</v>
      </c>
      <c r="C148" s="58"/>
      <c r="D148" s="40" t="n">
        <v>15.407</v>
      </c>
      <c r="E148" s="40" t="n">
        <v>0.617</v>
      </c>
      <c r="F148" s="40" t="n">
        <v>1.37482</v>
      </c>
      <c r="G148" s="41" t="s">
        <v>36</v>
      </c>
      <c r="H148" s="41" t="n">
        <v>1.37482</v>
      </c>
      <c r="I148" s="41" t="n">
        <v>0.2625</v>
      </c>
      <c r="J148" s="55"/>
      <c r="K148" s="43" t="n">
        <v>0.51014</v>
      </c>
      <c r="L148" s="56" t="n">
        <v>-0.034</v>
      </c>
      <c r="M148" s="40" t="n">
        <v>21.18185174</v>
      </c>
      <c r="N148" s="41" t="s">
        <v>36</v>
      </c>
      <c r="O148" s="41" t="n">
        <v>21.18185174</v>
      </c>
      <c r="P148" s="41" t="n">
        <v>4.0443375</v>
      </c>
      <c r="Q148" s="55"/>
      <c r="R148" s="41" t="n">
        <v>7.5449706</v>
      </c>
      <c r="S148" s="56" t="n">
        <v>-0.020978</v>
      </c>
      <c r="T148" s="45" t="n">
        <v>-120.08400008</v>
      </c>
    </row>
    <row r="149" customFormat="false" ht="12.75" hidden="false" customHeight="false" outlineLevel="0" collapsed="false">
      <c r="B149" s="59"/>
      <c r="C149" s="47"/>
      <c r="D149" s="48"/>
      <c r="E149" s="48"/>
      <c r="F149" s="40"/>
      <c r="G149" s="60"/>
      <c r="H149" s="41"/>
      <c r="I149" s="60"/>
      <c r="J149" s="56"/>
      <c r="K149" s="61"/>
      <c r="L149" s="56"/>
      <c r="M149" s="49"/>
      <c r="N149" s="62"/>
      <c r="O149" s="41"/>
      <c r="P149" s="62"/>
      <c r="Q149" s="51"/>
      <c r="R149" s="62"/>
      <c r="S149" s="51"/>
      <c r="T149" s="52"/>
    </row>
    <row r="150" customFormat="false" ht="31.5" hidden="false" customHeight="false" outlineLevel="0" collapsed="false">
      <c r="B150" s="57" t="s">
        <v>38</v>
      </c>
      <c r="C150" s="58"/>
      <c r="D150" s="40" t="n">
        <v>32.159</v>
      </c>
      <c r="E150" s="40" t="n">
        <v>1.889</v>
      </c>
      <c r="F150" s="40" t="n">
        <v>1.37482</v>
      </c>
      <c r="G150" s="41" t="s">
        <v>36</v>
      </c>
      <c r="H150" s="41" t="n">
        <v>1.37482</v>
      </c>
      <c r="I150" s="41" t="n">
        <v>0.2625</v>
      </c>
      <c r="J150" s="42"/>
      <c r="K150" s="43" t="s">
        <v>33</v>
      </c>
      <c r="L150" s="44" t="n">
        <v>-0.034</v>
      </c>
      <c r="M150" s="40" t="n">
        <v>44.21283638</v>
      </c>
      <c r="N150" s="41" t="s">
        <v>36</v>
      </c>
      <c r="O150" s="41" t="n">
        <v>44.21283638</v>
      </c>
      <c r="P150" s="41" t="n">
        <v>8.4417375</v>
      </c>
      <c r="Q150" s="42"/>
      <c r="R150" s="41" t="s">
        <v>33</v>
      </c>
      <c r="S150" s="44" t="n">
        <v>-0.064226</v>
      </c>
      <c r="T150" s="45" t="n">
        <v>-192.83127556</v>
      </c>
    </row>
    <row r="151" customFormat="false" ht="12.75" hidden="false" customHeight="false" outlineLevel="0" collapsed="false">
      <c r="B151" s="59"/>
      <c r="C151" s="47"/>
      <c r="D151" s="48"/>
      <c r="E151" s="48"/>
      <c r="F151" s="40"/>
      <c r="G151" s="60"/>
      <c r="H151" s="41"/>
      <c r="I151" s="60"/>
      <c r="J151" s="56"/>
      <c r="K151" s="61"/>
      <c r="L151" s="56"/>
      <c r="M151" s="49"/>
      <c r="N151" s="62"/>
      <c r="O151" s="41"/>
      <c r="P151" s="62"/>
      <c r="Q151" s="51"/>
      <c r="R151" s="62"/>
      <c r="S151" s="51"/>
      <c r="T151" s="52"/>
    </row>
    <row r="152" customFormat="false" ht="15.75" hidden="false" customHeight="true" outlineLevel="0" collapsed="false">
      <c r="B152" s="57" t="s">
        <v>39</v>
      </c>
      <c r="C152" s="58"/>
      <c r="D152" s="40" t="n">
        <v>7.841</v>
      </c>
      <c r="E152" s="40" t="n">
        <v>2.034</v>
      </c>
      <c r="F152" s="40" t="n">
        <v>1.37482</v>
      </c>
      <c r="G152" s="41" t="s">
        <v>36</v>
      </c>
      <c r="H152" s="41" t="n">
        <v>1.37482</v>
      </c>
      <c r="I152" s="41" t="n">
        <v>0.2625</v>
      </c>
      <c r="J152" s="42"/>
      <c r="K152" s="43" t="n">
        <v>-0.09852</v>
      </c>
      <c r="L152" s="44" t="n">
        <v>-0.034</v>
      </c>
      <c r="M152" s="40" t="n">
        <v>10.77996362</v>
      </c>
      <c r="N152" s="41" t="s">
        <v>36</v>
      </c>
      <c r="O152" s="41" t="n">
        <v>10.77996362</v>
      </c>
      <c r="P152" s="41" t="n">
        <v>2.0582625</v>
      </c>
      <c r="Q152" s="42"/>
      <c r="R152" s="41" t="n">
        <v>-0.57210564</v>
      </c>
      <c r="S152" s="44" t="n">
        <v>-0.069156</v>
      </c>
      <c r="T152" s="45" t="n">
        <v>-44.7222030933334</v>
      </c>
    </row>
    <row r="153" customFormat="false" ht="12.75" hidden="false" customHeight="false" outlineLevel="0" collapsed="false">
      <c r="B153" s="59"/>
      <c r="C153" s="47"/>
      <c r="D153" s="48"/>
      <c r="E153" s="48"/>
      <c r="F153" s="40"/>
      <c r="G153" s="60"/>
      <c r="H153" s="41"/>
      <c r="I153" s="60"/>
      <c r="J153" s="56"/>
      <c r="K153" s="61"/>
      <c r="L153" s="56"/>
      <c r="M153" s="49"/>
      <c r="N153" s="62"/>
      <c r="O153" s="41"/>
      <c r="P153" s="62"/>
      <c r="Q153" s="51"/>
      <c r="R153" s="62"/>
      <c r="S153" s="51"/>
      <c r="T153" s="52"/>
    </row>
    <row r="154" customFormat="false" ht="31.5" hidden="false" customHeight="false" outlineLevel="0" collapsed="false">
      <c r="B154" s="57" t="s">
        <v>40</v>
      </c>
      <c r="C154" s="58"/>
      <c r="D154" s="40" t="n">
        <v>16.369</v>
      </c>
      <c r="E154" s="40" t="n">
        <v>0.359</v>
      </c>
      <c r="F154" s="40" t="n">
        <v>1.37482</v>
      </c>
      <c r="G154" s="41" t="s">
        <v>36</v>
      </c>
      <c r="H154" s="41" t="n">
        <v>1.37482</v>
      </c>
      <c r="I154" s="60" t="n">
        <v>0.2625</v>
      </c>
      <c r="J154" s="55"/>
      <c r="K154" s="43" t="s">
        <v>33</v>
      </c>
      <c r="L154" s="56" t="n">
        <v>-0.034</v>
      </c>
      <c r="M154" s="40" t="n">
        <v>22.50442858</v>
      </c>
      <c r="N154" s="41" t="s">
        <v>36</v>
      </c>
      <c r="O154" s="41" t="n">
        <v>22.50442858</v>
      </c>
      <c r="P154" s="60" t="n">
        <v>4.2968625</v>
      </c>
      <c r="Q154" s="55"/>
      <c r="R154" s="41" t="s">
        <v>33</v>
      </c>
      <c r="S154" s="56" t="n">
        <v>-0.012206</v>
      </c>
      <c r="T154" s="45" t="n">
        <v>-98.2266452933334</v>
      </c>
    </row>
    <row r="155" customFormat="false" ht="12.75" hidden="false" customHeight="false" outlineLevel="0" collapsed="false">
      <c r="B155" s="59"/>
      <c r="C155" s="47"/>
      <c r="D155" s="48"/>
      <c r="E155" s="48"/>
      <c r="F155" s="40"/>
      <c r="G155" s="60"/>
      <c r="H155" s="41"/>
      <c r="I155" s="60"/>
      <c r="J155" s="56"/>
      <c r="K155" s="61"/>
      <c r="L155" s="56"/>
      <c r="M155" s="49"/>
      <c r="N155" s="62"/>
      <c r="O155" s="41"/>
      <c r="P155" s="62"/>
      <c r="Q155" s="51"/>
      <c r="R155" s="62"/>
      <c r="S155" s="51"/>
      <c r="T155" s="52"/>
    </row>
    <row r="156" customFormat="false" ht="31.5" hidden="false" customHeight="false" outlineLevel="0" collapsed="false">
      <c r="B156" s="57" t="s">
        <v>41</v>
      </c>
      <c r="C156" s="58"/>
      <c r="D156" s="40" t="n">
        <v>67.384</v>
      </c>
      <c r="E156" s="40" t="n">
        <v>2.768</v>
      </c>
      <c r="F156" s="40" t="n">
        <v>1.37482</v>
      </c>
      <c r="G156" s="41" t="s">
        <v>36</v>
      </c>
      <c r="H156" s="41" t="n">
        <v>1.37482</v>
      </c>
      <c r="I156" s="41" t="n">
        <v>0.2625</v>
      </c>
      <c r="J156" s="55"/>
      <c r="K156" s="43" t="n">
        <v>0.02215</v>
      </c>
      <c r="L156" s="56" t="n">
        <v>-0.034</v>
      </c>
      <c r="M156" s="40" t="n">
        <v>92.64087088</v>
      </c>
      <c r="N156" s="41" t="s">
        <v>36</v>
      </c>
      <c r="O156" s="41" t="n">
        <v>92.64087088</v>
      </c>
      <c r="P156" s="41" t="n">
        <v>17.6883</v>
      </c>
      <c r="Q156" s="55"/>
      <c r="R156" s="41" t="n">
        <v>1.4312444</v>
      </c>
      <c r="S156" s="56" t="n">
        <v>-0.094112</v>
      </c>
      <c r="T156" s="45" t="n">
        <v>-409.443112026667</v>
      </c>
    </row>
    <row r="157" customFormat="false" ht="12.75" hidden="false" customHeight="false" outlineLevel="0" collapsed="false">
      <c r="B157" s="59"/>
      <c r="C157" s="47"/>
      <c r="D157" s="48"/>
      <c r="E157" s="48"/>
      <c r="F157" s="63"/>
      <c r="G157" s="64"/>
      <c r="H157" s="65"/>
      <c r="I157" s="64"/>
      <c r="J157" s="66"/>
      <c r="K157" s="67"/>
      <c r="L157" s="66"/>
      <c r="M157" s="68"/>
      <c r="N157" s="69"/>
      <c r="O157" s="65"/>
      <c r="P157" s="69"/>
      <c r="Q157" s="70"/>
      <c r="R157" s="69"/>
      <c r="S157" s="70"/>
      <c r="T157" s="71"/>
    </row>
    <row r="159" customFormat="false" ht="15.75" hidden="false" customHeight="false" outlineLevel="0" collapsed="false">
      <c r="A159" s="6" t="n">
        <v>1997</v>
      </c>
      <c r="B159" s="7"/>
      <c r="C159" s="5"/>
      <c r="D159" s="5"/>
      <c r="E159" s="5"/>
      <c r="F159" s="5"/>
      <c r="G159" s="5"/>
      <c r="H159" s="4"/>
      <c r="I159" s="5"/>
      <c r="J159" s="5"/>
      <c r="K159" s="5"/>
      <c r="L159" s="5"/>
      <c r="M159" s="5"/>
    </row>
    <row r="160" customFormat="false" ht="31.5" hidden="false" customHeight="true" outlineLevel="0" collapsed="false">
      <c r="A160" s="8" t="n">
        <v>0</v>
      </c>
      <c r="B160" s="9" t="s">
        <v>3</v>
      </c>
      <c r="C160" s="9"/>
      <c r="D160" s="10" t="s">
        <v>4</v>
      </c>
      <c r="E160" s="10"/>
      <c r="F160" s="11" t="s">
        <v>5</v>
      </c>
      <c r="G160" s="11"/>
      <c r="H160" s="11"/>
      <c r="I160" s="11"/>
      <c r="J160" s="11"/>
      <c r="K160" s="11"/>
      <c r="L160" s="11"/>
      <c r="M160" s="10" t="s">
        <v>6</v>
      </c>
      <c r="N160" s="10"/>
      <c r="O160" s="10"/>
      <c r="P160" s="10"/>
      <c r="Q160" s="10"/>
      <c r="R160" s="10"/>
      <c r="S160" s="10"/>
      <c r="T160" s="10" t="s">
        <v>7</v>
      </c>
    </row>
    <row r="161" customFormat="false" ht="18.75" hidden="false" customHeight="true" outlineLevel="0" collapsed="false">
      <c r="B161" s="12" t="s">
        <v>8</v>
      </c>
      <c r="C161" s="13" t="s">
        <v>9</v>
      </c>
      <c r="D161" s="14" t="s">
        <v>10</v>
      </c>
      <c r="E161" s="14" t="s">
        <v>11</v>
      </c>
      <c r="F161" s="15" t="s">
        <v>12</v>
      </c>
      <c r="G161" s="15"/>
      <c r="H161" s="15"/>
      <c r="I161" s="16" t="s">
        <v>13</v>
      </c>
      <c r="J161" s="17" t="s">
        <v>14</v>
      </c>
      <c r="K161" s="18" t="s">
        <v>15</v>
      </c>
      <c r="L161" s="18"/>
      <c r="M161" s="19" t="s">
        <v>16</v>
      </c>
      <c r="N161" s="19"/>
      <c r="O161" s="19"/>
      <c r="P161" s="20" t="s">
        <v>17</v>
      </c>
      <c r="Q161" s="21" t="s">
        <v>18</v>
      </c>
      <c r="R161" s="21" t="s">
        <v>19</v>
      </c>
      <c r="S161" s="21"/>
      <c r="T161" s="10"/>
    </row>
    <row r="162" customFormat="false" ht="18.75" hidden="false" customHeight="true" outlineLevel="0" collapsed="false">
      <c r="B162" s="12"/>
      <c r="C162" s="13"/>
      <c r="D162" s="14"/>
      <c r="E162" s="14"/>
      <c r="F162" s="15"/>
      <c r="G162" s="15"/>
      <c r="H162" s="15"/>
      <c r="I162" s="16"/>
      <c r="J162" s="17"/>
      <c r="K162" s="18"/>
      <c r="L162" s="18"/>
      <c r="M162" s="19"/>
      <c r="N162" s="19"/>
      <c r="O162" s="19"/>
      <c r="P162" s="20"/>
      <c r="Q162" s="21"/>
      <c r="R162" s="21"/>
      <c r="S162" s="21"/>
      <c r="T162" s="10"/>
    </row>
    <row r="163" customFormat="false" ht="55.5" hidden="false" customHeight="true" outlineLevel="0" collapsed="false">
      <c r="B163" s="12"/>
      <c r="C163" s="13"/>
      <c r="D163" s="14"/>
      <c r="E163" s="14"/>
      <c r="F163" s="15" t="s">
        <v>20</v>
      </c>
      <c r="G163" s="22" t="s">
        <v>21</v>
      </c>
      <c r="H163" s="22" t="s">
        <v>22</v>
      </c>
      <c r="I163" s="16"/>
      <c r="J163" s="17"/>
      <c r="K163" s="23" t="s">
        <v>23</v>
      </c>
      <c r="L163" s="24" t="s">
        <v>24</v>
      </c>
      <c r="M163" s="25" t="s">
        <v>25</v>
      </c>
      <c r="N163" s="20" t="s">
        <v>21</v>
      </c>
      <c r="O163" s="20" t="s">
        <v>22</v>
      </c>
      <c r="P163" s="20"/>
      <c r="Q163" s="21"/>
      <c r="R163" s="26" t="s">
        <v>26</v>
      </c>
      <c r="S163" s="27" t="s">
        <v>27</v>
      </c>
      <c r="T163" s="10"/>
    </row>
    <row r="164" customFormat="false" ht="15.75" hidden="false" customHeight="true" outlineLevel="0" collapsed="false">
      <c r="B164" s="12"/>
      <c r="C164" s="13"/>
      <c r="D164" s="14"/>
      <c r="E164" s="14"/>
      <c r="F164" s="28" t="s">
        <v>28</v>
      </c>
      <c r="G164" s="28"/>
      <c r="H164" s="28"/>
      <c r="I164" s="28"/>
      <c r="J164" s="28"/>
      <c r="K164" s="28"/>
      <c r="L164" s="28"/>
      <c r="M164" s="29" t="s">
        <v>29</v>
      </c>
      <c r="N164" s="29"/>
      <c r="O164" s="29"/>
      <c r="P164" s="29"/>
      <c r="Q164" s="29"/>
      <c r="R164" s="29"/>
      <c r="S164" s="29"/>
      <c r="T164" s="30" t="s">
        <v>30</v>
      </c>
    </row>
    <row r="165" customFormat="false" ht="15.75" hidden="false" customHeight="false" outlineLevel="0" collapsed="false">
      <c r="B165" s="31" t="s">
        <v>31</v>
      </c>
      <c r="C165" s="32"/>
      <c r="D165" s="33" t="n">
        <v>10940.173</v>
      </c>
      <c r="E165" s="33" t="n">
        <v>249.204</v>
      </c>
      <c r="F165" s="33" t="n">
        <v>1.57559013390739</v>
      </c>
      <c r="G165" s="34" t="s">
        <v>36</v>
      </c>
      <c r="H165" s="34" t="n">
        <v>1.57559013390739</v>
      </c>
      <c r="I165" s="34" t="n">
        <v>0.0962031759004177</v>
      </c>
      <c r="J165" s="35"/>
      <c r="K165" s="34" t="n">
        <v>0.000898348885868063</v>
      </c>
      <c r="L165" s="36" t="n">
        <v>-0.657281488258615</v>
      </c>
      <c r="M165" s="33" t="n">
        <v>17237.22864204</v>
      </c>
      <c r="N165" s="34" t="s">
        <v>36</v>
      </c>
      <c r="O165" s="34" t="n">
        <v>17237.22864204</v>
      </c>
      <c r="P165" s="34" t="n">
        <v>1052.4793875</v>
      </c>
      <c r="Q165" s="35"/>
      <c r="R165" s="34" t="n">
        <v>9.60422009</v>
      </c>
      <c r="S165" s="36" t="n">
        <v>-163.797176</v>
      </c>
      <c r="T165" s="37" t="n">
        <v>-66496.8886033101</v>
      </c>
    </row>
    <row r="166" customFormat="false" ht="15.75" hidden="false" customHeight="false" outlineLevel="0" collapsed="false">
      <c r="B166" s="38" t="s">
        <v>34</v>
      </c>
      <c r="C166" s="39"/>
      <c r="D166" s="40" t="n">
        <v>10781.132</v>
      </c>
      <c r="E166" s="40" t="n">
        <v>240.44</v>
      </c>
      <c r="F166" s="40" t="n">
        <v>1.57824</v>
      </c>
      <c r="G166" s="41" t="s">
        <v>36</v>
      </c>
      <c r="H166" s="41" t="n">
        <v>1.57824</v>
      </c>
      <c r="I166" s="41" t="n">
        <v>0.09375</v>
      </c>
      <c r="J166" s="42"/>
      <c r="K166" s="43" t="s">
        <v>33</v>
      </c>
      <c r="L166" s="44" t="n">
        <v>-0.68</v>
      </c>
      <c r="M166" s="40" t="n">
        <v>17015.21376768</v>
      </c>
      <c r="N166" s="41" t="s">
        <v>36</v>
      </c>
      <c r="O166" s="41" t="n">
        <v>17015.21376768</v>
      </c>
      <c r="P166" s="41" t="n">
        <v>1010.731125</v>
      </c>
      <c r="Q166" s="42"/>
      <c r="R166" s="41" t="s">
        <v>33</v>
      </c>
      <c r="S166" s="44" t="n">
        <v>-163.4992</v>
      </c>
      <c r="T166" s="45" t="n">
        <v>-65495.6342064934</v>
      </c>
    </row>
    <row r="167" customFormat="false" ht="12.75" hidden="false" customHeight="false" outlineLevel="0" collapsed="false">
      <c r="B167" s="46"/>
      <c r="C167" s="47"/>
      <c r="D167" s="48"/>
      <c r="E167" s="48"/>
      <c r="F167" s="40"/>
      <c r="G167" s="41"/>
      <c r="H167" s="41"/>
      <c r="I167" s="41"/>
      <c r="J167" s="44"/>
      <c r="K167" s="43"/>
      <c r="L167" s="44"/>
      <c r="M167" s="49"/>
      <c r="N167" s="50"/>
      <c r="O167" s="41"/>
      <c r="P167" s="50"/>
      <c r="Q167" s="51"/>
      <c r="R167" s="50"/>
      <c r="S167" s="51"/>
      <c r="T167" s="52"/>
    </row>
    <row r="168" customFormat="false" ht="12.75" hidden="false" customHeight="false" outlineLevel="0" collapsed="false">
      <c r="B168" s="46"/>
      <c r="C168" s="47"/>
      <c r="D168" s="48"/>
      <c r="E168" s="48"/>
      <c r="F168" s="40"/>
      <c r="G168" s="41"/>
      <c r="H168" s="41"/>
      <c r="I168" s="41"/>
      <c r="J168" s="44"/>
      <c r="K168" s="43"/>
      <c r="L168" s="44"/>
      <c r="M168" s="49"/>
      <c r="N168" s="50"/>
      <c r="O168" s="41"/>
      <c r="P168" s="50"/>
      <c r="Q168" s="51"/>
      <c r="R168" s="50"/>
      <c r="S168" s="51"/>
      <c r="T168" s="52"/>
    </row>
    <row r="169" customFormat="false" ht="15.75" hidden="false" customHeight="false" outlineLevel="0" collapsed="false">
      <c r="B169" s="53" t="s">
        <v>35</v>
      </c>
      <c r="C169" s="54"/>
      <c r="D169" s="40" t="n">
        <v>159.041</v>
      </c>
      <c r="E169" s="40" t="n">
        <v>8.764</v>
      </c>
      <c r="F169" s="40" t="n">
        <v>1.39596</v>
      </c>
      <c r="G169" s="41" t="s">
        <v>36</v>
      </c>
      <c r="H169" s="41" t="n">
        <v>1.39596</v>
      </c>
      <c r="I169" s="41" t="n">
        <v>0.2625</v>
      </c>
      <c r="J169" s="55"/>
      <c r="K169" s="43" t="n">
        <v>0.0639101132575178</v>
      </c>
      <c r="L169" s="56" t="n">
        <v>-0.034</v>
      </c>
      <c r="M169" s="40" t="n">
        <v>222.01487436</v>
      </c>
      <c r="N169" s="41" t="s">
        <v>36</v>
      </c>
      <c r="O169" s="41" t="n">
        <v>222.01487436</v>
      </c>
      <c r="P169" s="41" t="n">
        <v>41.7482625</v>
      </c>
      <c r="Q169" s="55"/>
      <c r="R169" s="41" t="n">
        <v>9.60422009</v>
      </c>
      <c r="S169" s="56" t="n">
        <v>-0.297976</v>
      </c>
      <c r="T169" s="45" t="n">
        <v>-1001.25439681667</v>
      </c>
    </row>
    <row r="170" customFormat="false" ht="15.75" hidden="false" customHeight="true" outlineLevel="0" collapsed="false">
      <c r="B170" s="57" t="s">
        <v>37</v>
      </c>
      <c r="C170" s="58"/>
      <c r="D170" s="40" t="n">
        <v>17.607</v>
      </c>
      <c r="E170" s="40" t="n">
        <v>0.705</v>
      </c>
      <c r="F170" s="40" t="n">
        <v>1.39596</v>
      </c>
      <c r="G170" s="41" t="s">
        <v>36</v>
      </c>
      <c r="H170" s="41" t="n">
        <v>1.39596</v>
      </c>
      <c r="I170" s="41" t="n">
        <v>0.2625</v>
      </c>
      <c r="J170" s="55"/>
      <c r="K170" s="43" t="n">
        <v>0.51014</v>
      </c>
      <c r="L170" s="56" t="n">
        <v>-0.034</v>
      </c>
      <c r="M170" s="40" t="n">
        <v>24.57866772</v>
      </c>
      <c r="N170" s="41" t="s">
        <v>36</v>
      </c>
      <c r="O170" s="41" t="n">
        <v>24.57866772</v>
      </c>
      <c r="P170" s="41" t="n">
        <v>4.6218375</v>
      </c>
      <c r="Q170" s="55"/>
      <c r="R170" s="41" t="n">
        <v>8.62238628</v>
      </c>
      <c r="S170" s="56" t="n">
        <v>-0.02397</v>
      </c>
      <c r="T170" s="45" t="n">
        <v>-138.5960455</v>
      </c>
    </row>
    <row r="171" customFormat="false" ht="12.75" hidden="false" customHeight="false" outlineLevel="0" collapsed="false">
      <c r="B171" s="59"/>
      <c r="C171" s="47"/>
      <c r="D171" s="48"/>
      <c r="E171" s="48"/>
      <c r="F171" s="40"/>
      <c r="G171" s="60"/>
      <c r="H171" s="41"/>
      <c r="I171" s="60"/>
      <c r="J171" s="56"/>
      <c r="K171" s="61"/>
      <c r="L171" s="56"/>
      <c r="M171" s="49"/>
      <c r="N171" s="62"/>
      <c r="O171" s="41"/>
      <c r="P171" s="62"/>
      <c r="Q171" s="51"/>
      <c r="R171" s="62"/>
      <c r="S171" s="51"/>
      <c r="T171" s="52"/>
    </row>
    <row r="172" customFormat="false" ht="31.5" hidden="false" customHeight="false" outlineLevel="0" collapsed="false">
      <c r="B172" s="57" t="s">
        <v>38</v>
      </c>
      <c r="C172" s="58"/>
      <c r="D172" s="40" t="n">
        <v>36.753</v>
      </c>
      <c r="E172" s="40" t="n">
        <v>2.159</v>
      </c>
      <c r="F172" s="40" t="n">
        <v>1.39596</v>
      </c>
      <c r="G172" s="41" t="s">
        <v>36</v>
      </c>
      <c r="H172" s="41" t="n">
        <v>1.39596</v>
      </c>
      <c r="I172" s="41" t="n">
        <v>0.2625</v>
      </c>
      <c r="J172" s="42"/>
      <c r="K172" s="43" t="s">
        <v>33</v>
      </c>
      <c r="L172" s="44" t="n">
        <v>-0.034</v>
      </c>
      <c r="M172" s="40" t="n">
        <v>51.30571788</v>
      </c>
      <c r="N172" s="41" t="s">
        <v>36</v>
      </c>
      <c r="O172" s="41" t="n">
        <v>51.30571788</v>
      </c>
      <c r="P172" s="41" t="n">
        <v>9.6476625</v>
      </c>
      <c r="Q172" s="42"/>
      <c r="R172" s="41" t="s">
        <v>33</v>
      </c>
      <c r="S172" s="44" t="n">
        <v>-0.073406</v>
      </c>
      <c r="T172" s="45" t="n">
        <v>-223.226572726667</v>
      </c>
    </row>
    <row r="173" customFormat="false" ht="12.75" hidden="false" customHeight="false" outlineLevel="0" collapsed="false">
      <c r="B173" s="59"/>
      <c r="C173" s="47"/>
      <c r="D173" s="48"/>
      <c r="E173" s="48"/>
      <c r="F173" s="40"/>
      <c r="G173" s="60"/>
      <c r="H173" s="41"/>
      <c r="I173" s="60"/>
      <c r="J173" s="56"/>
      <c r="K173" s="61"/>
      <c r="L173" s="56"/>
      <c r="M173" s="49"/>
      <c r="N173" s="62"/>
      <c r="O173" s="41"/>
      <c r="P173" s="62"/>
      <c r="Q173" s="51"/>
      <c r="R173" s="62"/>
      <c r="S173" s="51"/>
      <c r="T173" s="52"/>
    </row>
    <row r="174" customFormat="false" ht="15.75" hidden="false" customHeight="true" outlineLevel="0" collapsed="false">
      <c r="B174" s="57" t="s">
        <v>39</v>
      </c>
      <c r="C174" s="58"/>
      <c r="D174" s="40" t="n">
        <v>8.962</v>
      </c>
      <c r="E174" s="40" t="n">
        <v>2.325</v>
      </c>
      <c r="F174" s="40" t="n">
        <v>1.39596</v>
      </c>
      <c r="G174" s="41" t="s">
        <v>36</v>
      </c>
      <c r="H174" s="41" t="n">
        <v>1.39596</v>
      </c>
      <c r="I174" s="41" t="n">
        <v>0.2625</v>
      </c>
      <c r="J174" s="42"/>
      <c r="K174" s="43" t="n">
        <v>-0.09852</v>
      </c>
      <c r="L174" s="44" t="n">
        <v>-0.034</v>
      </c>
      <c r="M174" s="40" t="n">
        <v>12.51059352</v>
      </c>
      <c r="N174" s="41" t="s">
        <v>36</v>
      </c>
      <c r="O174" s="41" t="n">
        <v>12.51059352</v>
      </c>
      <c r="P174" s="41" t="n">
        <v>2.352525</v>
      </c>
      <c r="Q174" s="42"/>
      <c r="R174" s="41" t="n">
        <v>-0.65387724</v>
      </c>
      <c r="S174" s="44" t="n">
        <v>-0.07905</v>
      </c>
      <c r="T174" s="45" t="n">
        <v>-51.8107013600001</v>
      </c>
    </row>
    <row r="175" customFormat="false" ht="12.75" hidden="false" customHeight="false" outlineLevel="0" collapsed="false">
      <c r="B175" s="59"/>
      <c r="C175" s="47"/>
      <c r="D175" s="48"/>
      <c r="E175" s="48"/>
      <c r="F175" s="40"/>
      <c r="G175" s="60"/>
      <c r="H175" s="41"/>
      <c r="I175" s="60"/>
      <c r="J175" s="56"/>
      <c r="K175" s="61"/>
      <c r="L175" s="56"/>
      <c r="M175" s="49"/>
      <c r="N175" s="62"/>
      <c r="O175" s="41"/>
      <c r="P175" s="62"/>
      <c r="Q175" s="51"/>
      <c r="R175" s="62"/>
      <c r="S175" s="51"/>
      <c r="T175" s="52"/>
    </row>
    <row r="176" customFormat="false" ht="31.5" hidden="false" customHeight="false" outlineLevel="0" collapsed="false">
      <c r="B176" s="57" t="s">
        <v>40</v>
      </c>
      <c r="C176" s="58"/>
      <c r="D176" s="40" t="n">
        <v>18.708</v>
      </c>
      <c r="E176" s="40" t="n">
        <v>0.411</v>
      </c>
      <c r="F176" s="40" t="n">
        <v>1.39596</v>
      </c>
      <c r="G176" s="41" t="s">
        <v>36</v>
      </c>
      <c r="H176" s="41" t="n">
        <v>1.39596</v>
      </c>
      <c r="I176" s="60" t="n">
        <v>0.2625</v>
      </c>
      <c r="J176" s="55"/>
      <c r="K176" s="43" t="s">
        <v>33</v>
      </c>
      <c r="L176" s="56" t="n">
        <v>-0.034</v>
      </c>
      <c r="M176" s="40" t="n">
        <v>26.11561968</v>
      </c>
      <c r="N176" s="41" t="s">
        <v>36</v>
      </c>
      <c r="O176" s="41" t="n">
        <v>26.11561968</v>
      </c>
      <c r="P176" s="60" t="n">
        <v>4.91085</v>
      </c>
      <c r="Q176" s="55"/>
      <c r="R176" s="41" t="s">
        <v>33</v>
      </c>
      <c r="S176" s="56" t="n">
        <v>-0.013974</v>
      </c>
      <c r="T176" s="45" t="n">
        <v>-113.71248416</v>
      </c>
    </row>
    <row r="177" customFormat="false" ht="12.75" hidden="false" customHeight="false" outlineLevel="0" collapsed="false">
      <c r="B177" s="59"/>
      <c r="C177" s="47"/>
      <c r="D177" s="48"/>
      <c r="E177" s="48"/>
      <c r="F177" s="40"/>
      <c r="G177" s="60"/>
      <c r="H177" s="41"/>
      <c r="I177" s="60"/>
      <c r="J177" s="56"/>
      <c r="K177" s="61"/>
      <c r="L177" s="56"/>
      <c r="M177" s="49"/>
      <c r="N177" s="62"/>
      <c r="O177" s="41"/>
      <c r="P177" s="62"/>
      <c r="Q177" s="51"/>
      <c r="R177" s="62"/>
      <c r="S177" s="51"/>
      <c r="T177" s="52"/>
    </row>
    <row r="178" customFormat="false" ht="31.5" hidden="false" customHeight="false" outlineLevel="0" collapsed="false">
      <c r="B178" s="57" t="s">
        <v>41</v>
      </c>
      <c r="C178" s="58"/>
      <c r="D178" s="40" t="n">
        <v>77.011</v>
      </c>
      <c r="E178" s="40" t="n">
        <v>3.164</v>
      </c>
      <c r="F178" s="40" t="n">
        <v>1.39596</v>
      </c>
      <c r="G178" s="41" t="s">
        <v>36</v>
      </c>
      <c r="H178" s="41" t="n">
        <v>1.39596</v>
      </c>
      <c r="I178" s="41" t="n">
        <v>0.2625</v>
      </c>
      <c r="J178" s="55"/>
      <c r="K178" s="43" t="n">
        <v>0.02215</v>
      </c>
      <c r="L178" s="56" t="n">
        <v>-0.034</v>
      </c>
      <c r="M178" s="40" t="n">
        <v>107.50427556</v>
      </c>
      <c r="N178" s="41" t="s">
        <v>36</v>
      </c>
      <c r="O178" s="41" t="n">
        <v>107.50427556</v>
      </c>
      <c r="P178" s="41" t="n">
        <v>20.2153875</v>
      </c>
      <c r="Q178" s="55"/>
      <c r="R178" s="41" t="n">
        <v>1.63571105</v>
      </c>
      <c r="S178" s="56" t="n">
        <v>-0.107576</v>
      </c>
      <c r="T178" s="45" t="n">
        <v>-473.90859307</v>
      </c>
    </row>
    <row r="179" customFormat="false" ht="12.75" hidden="false" customHeight="false" outlineLevel="0" collapsed="false">
      <c r="B179" s="59"/>
      <c r="C179" s="47"/>
      <c r="D179" s="48"/>
      <c r="E179" s="48"/>
      <c r="F179" s="63"/>
      <c r="G179" s="64"/>
      <c r="H179" s="65"/>
      <c r="I179" s="64"/>
      <c r="J179" s="66"/>
      <c r="K179" s="67"/>
      <c r="L179" s="66"/>
      <c r="M179" s="68"/>
      <c r="N179" s="69"/>
      <c r="O179" s="65"/>
      <c r="P179" s="69"/>
      <c r="Q179" s="70"/>
      <c r="R179" s="69"/>
      <c r="S179" s="70"/>
      <c r="T179" s="71"/>
    </row>
    <row r="181" customFormat="false" ht="15.75" hidden="false" customHeight="false" outlineLevel="0" collapsed="false">
      <c r="A181" s="6" t="n">
        <v>1998</v>
      </c>
      <c r="B181" s="7"/>
      <c r="C181" s="5"/>
      <c r="D181" s="5"/>
      <c r="E181" s="5"/>
      <c r="F181" s="5"/>
      <c r="G181" s="5"/>
      <c r="H181" s="4"/>
      <c r="I181" s="5"/>
      <c r="J181" s="5"/>
      <c r="K181" s="5"/>
      <c r="L181" s="5"/>
      <c r="M181" s="5"/>
    </row>
    <row r="182" customFormat="false" ht="31.5" hidden="false" customHeight="true" outlineLevel="0" collapsed="false">
      <c r="A182" s="8" t="n">
        <v>0</v>
      </c>
      <c r="B182" s="9" t="s">
        <v>3</v>
      </c>
      <c r="C182" s="9"/>
      <c r="D182" s="10" t="s">
        <v>4</v>
      </c>
      <c r="E182" s="10"/>
      <c r="F182" s="11" t="s">
        <v>5</v>
      </c>
      <c r="G182" s="11"/>
      <c r="H182" s="11"/>
      <c r="I182" s="11"/>
      <c r="J182" s="11"/>
      <c r="K182" s="11"/>
      <c r="L182" s="11"/>
      <c r="M182" s="10" t="s">
        <v>6</v>
      </c>
      <c r="N182" s="10"/>
      <c r="O182" s="10"/>
      <c r="P182" s="10"/>
      <c r="Q182" s="10"/>
      <c r="R182" s="10"/>
      <c r="S182" s="10"/>
      <c r="T182" s="10" t="s">
        <v>7</v>
      </c>
    </row>
    <row r="183" customFormat="false" ht="18.75" hidden="false" customHeight="true" outlineLevel="0" collapsed="false">
      <c r="B183" s="12" t="s">
        <v>8</v>
      </c>
      <c r="C183" s="13" t="s">
        <v>9</v>
      </c>
      <c r="D183" s="14" t="s">
        <v>10</v>
      </c>
      <c r="E183" s="14" t="s">
        <v>11</v>
      </c>
      <c r="F183" s="15" t="s">
        <v>12</v>
      </c>
      <c r="G183" s="15"/>
      <c r="H183" s="15"/>
      <c r="I183" s="16" t="s">
        <v>13</v>
      </c>
      <c r="J183" s="17" t="s">
        <v>14</v>
      </c>
      <c r="K183" s="18" t="s">
        <v>15</v>
      </c>
      <c r="L183" s="18"/>
      <c r="M183" s="19" t="s">
        <v>16</v>
      </c>
      <c r="N183" s="19"/>
      <c r="O183" s="19"/>
      <c r="P183" s="20" t="s">
        <v>17</v>
      </c>
      <c r="Q183" s="21" t="s">
        <v>18</v>
      </c>
      <c r="R183" s="21" t="s">
        <v>19</v>
      </c>
      <c r="S183" s="21"/>
      <c r="T183" s="10"/>
    </row>
    <row r="184" customFormat="false" ht="18.75" hidden="false" customHeight="true" outlineLevel="0" collapsed="false">
      <c r="B184" s="12"/>
      <c r="C184" s="13"/>
      <c r="D184" s="14"/>
      <c r="E184" s="14"/>
      <c r="F184" s="15"/>
      <c r="G184" s="15"/>
      <c r="H184" s="15"/>
      <c r="I184" s="16"/>
      <c r="J184" s="17"/>
      <c r="K184" s="18"/>
      <c r="L184" s="18"/>
      <c r="M184" s="19"/>
      <c r="N184" s="19"/>
      <c r="O184" s="19"/>
      <c r="P184" s="20"/>
      <c r="Q184" s="21"/>
      <c r="R184" s="21"/>
      <c r="S184" s="21"/>
      <c r="T184" s="10"/>
    </row>
    <row r="185" customFormat="false" ht="55.5" hidden="false" customHeight="true" outlineLevel="0" collapsed="false">
      <c r="B185" s="12"/>
      <c r="C185" s="13"/>
      <c r="D185" s="14"/>
      <c r="E185" s="14"/>
      <c r="F185" s="15" t="s">
        <v>20</v>
      </c>
      <c r="G185" s="22" t="s">
        <v>21</v>
      </c>
      <c r="H185" s="22" t="s">
        <v>22</v>
      </c>
      <c r="I185" s="16"/>
      <c r="J185" s="17"/>
      <c r="K185" s="23" t="s">
        <v>23</v>
      </c>
      <c r="L185" s="24" t="s">
        <v>24</v>
      </c>
      <c r="M185" s="25" t="s">
        <v>25</v>
      </c>
      <c r="N185" s="20" t="s">
        <v>21</v>
      </c>
      <c r="O185" s="20" t="s">
        <v>22</v>
      </c>
      <c r="P185" s="20"/>
      <c r="Q185" s="21"/>
      <c r="R185" s="26" t="s">
        <v>26</v>
      </c>
      <c r="S185" s="27" t="s">
        <v>27</v>
      </c>
      <c r="T185" s="10"/>
    </row>
    <row r="186" customFormat="false" ht="15.75" hidden="false" customHeight="true" outlineLevel="0" collapsed="false">
      <c r="B186" s="12"/>
      <c r="C186" s="13"/>
      <c r="D186" s="14"/>
      <c r="E186" s="14"/>
      <c r="F186" s="28" t="s">
        <v>28</v>
      </c>
      <c r="G186" s="28"/>
      <c r="H186" s="28"/>
      <c r="I186" s="28"/>
      <c r="J186" s="28"/>
      <c r="K186" s="28"/>
      <c r="L186" s="28"/>
      <c r="M186" s="29" t="s">
        <v>29</v>
      </c>
      <c r="N186" s="29"/>
      <c r="O186" s="29"/>
      <c r="P186" s="29"/>
      <c r="Q186" s="29"/>
      <c r="R186" s="29"/>
      <c r="S186" s="29"/>
      <c r="T186" s="30" t="s">
        <v>30</v>
      </c>
    </row>
    <row r="187" customFormat="false" ht="15.75" hidden="false" customHeight="false" outlineLevel="0" collapsed="false">
      <c r="B187" s="31" t="s">
        <v>31</v>
      </c>
      <c r="C187" s="32"/>
      <c r="D187" s="33" t="n">
        <v>10955.145</v>
      </c>
      <c r="E187" s="33" t="n">
        <v>250.189</v>
      </c>
      <c r="F187" s="33" t="n">
        <v>1.57573803241764</v>
      </c>
      <c r="G187" s="34" t="s">
        <v>36</v>
      </c>
      <c r="H187" s="34" t="n">
        <v>1.57573803241764</v>
      </c>
      <c r="I187" s="34" t="n">
        <v>0.0965060646162146</v>
      </c>
      <c r="J187" s="35"/>
      <c r="K187" s="34" t="n">
        <v>0.00100933072120988</v>
      </c>
      <c r="L187" s="36" t="n">
        <v>-0.654543589046681</v>
      </c>
      <c r="M187" s="33" t="n">
        <v>17262.43862715</v>
      </c>
      <c r="N187" s="34" t="s">
        <v>36</v>
      </c>
      <c r="O187" s="34" t="n">
        <v>17262.43862715</v>
      </c>
      <c r="P187" s="34" t="n">
        <v>1057.23793125</v>
      </c>
      <c r="Q187" s="35"/>
      <c r="R187" s="34" t="n">
        <v>10.80484096</v>
      </c>
      <c r="S187" s="36" t="n">
        <v>-163.759606</v>
      </c>
      <c r="T187" s="37" t="n">
        <v>-66611.31324232</v>
      </c>
    </row>
    <row r="188" customFormat="false" ht="15.75" hidden="false" customHeight="false" outlineLevel="0" collapsed="false">
      <c r="B188" s="38" t="s">
        <v>34</v>
      </c>
      <c r="C188" s="39"/>
      <c r="D188" s="40" t="n">
        <v>10776.223</v>
      </c>
      <c r="E188" s="40" t="n">
        <v>240.33</v>
      </c>
      <c r="F188" s="40" t="n">
        <v>1.57845</v>
      </c>
      <c r="G188" s="41" t="s">
        <v>36</v>
      </c>
      <c r="H188" s="41" t="n">
        <v>1.57845</v>
      </c>
      <c r="I188" s="41" t="n">
        <v>0.09375</v>
      </c>
      <c r="J188" s="42"/>
      <c r="K188" s="43" t="s">
        <v>33</v>
      </c>
      <c r="L188" s="44" t="n">
        <v>-0.68</v>
      </c>
      <c r="M188" s="40" t="n">
        <v>17009.72919435</v>
      </c>
      <c r="N188" s="41" t="s">
        <v>36</v>
      </c>
      <c r="O188" s="41" t="n">
        <v>17009.72919435</v>
      </c>
      <c r="P188" s="41" t="n">
        <v>1010.27090625</v>
      </c>
      <c r="Q188" s="42"/>
      <c r="R188" s="41" t="s">
        <v>33</v>
      </c>
      <c r="S188" s="44" t="n">
        <v>-163.4244</v>
      </c>
      <c r="T188" s="45" t="n">
        <v>-65474.1109022</v>
      </c>
    </row>
    <row r="189" customFormat="false" ht="12.75" hidden="false" customHeight="false" outlineLevel="0" collapsed="false">
      <c r="B189" s="46"/>
      <c r="C189" s="47"/>
      <c r="D189" s="48"/>
      <c r="E189" s="48"/>
      <c r="F189" s="40"/>
      <c r="G189" s="41"/>
      <c r="H189" s="41"/>
      <c r="I189" s="41"/>
      <c r="J189" s="44"/>
      <c r="K189" s="43"/>
      <c r="L189" s="44"/>
      <c r="M189" s="49"/>
      <c r="N189" s="50"/>
      <c r="O189" s="41"/>
      <c r="P189" s="50"/>
      <c r="Q189" s="51"/>
      <c r="R189" s="50"/>
      <c r="S189" s="51"/>
      <c r="T189" s="52"/>
    </row>
    <row r="190" customFormat="false" ht="12.75" hidden="false" customHeight="false" outlineLevel="0" collapsed="false">
      <c r="B190" s="46"/>
      <c r="C190" s="47"/>
      <c r="D190" s="48"/>
      <c r="E190" s="48"/>
      <c r="F190" s="40"/>
      <c r="G190" s="41"/>
      <c r="H190" s="41"/>
      <c r="I190" s="41"/>
      <c r="J190" s="44"/>
      <c r="K190" s="43"/>
      <c r="L190" s="44"/>
      <c r="M190" s="49"/>
      <c r="N190" s="50"/>
      <c r="O190" s="41"/>
      <c r="P190" s="50"/>
      <c r="Q190" s="51"/>
      <c r="R190" s="50"/>
      <c r="S190" s="51"/>
      <c r="T190" s="52"/>
    </row>
    <row r="191" customFormat="false" ht="15.75" hidden="false" customHeight="false" outlineLevel="0" collapsed="false">
      <c r="B191" s="53" t="s">
        <v>35</v>
      </c>
      <c r="C191" s="54"/>
      <c r="D191" s="40" t="n">
        <v>178.922</v>
      </c>
      <c r="E191" s="40" t="n">
        <v>9.859</v>
      </c>
      <c r="F191" s="40" t="n">
        <v>1.4124</v>
      </c>
      <c r="G191" s="41" t="s">
        <v>36</v>
      </c>
      <c r="H191" s="41" t="n">
        <v>1.4124</v>
      </c>
      <c r="I191" s="41" t="n">
        <v>0.2625</v>
      </c>
      <c r="J191" s="55"/>
      <c r="K191" s="43" t="n">
        <v>0.0639101456853362</v>
      </c>
      <c r="L191" s="56" t="n">
        <v>-0.034</v>
      </c>
      <c r="M191" s="40" t="n">
        <v>252.7094328</v>
      </c>
      <c r="N191" s="41" t="s">
        <v>36</v>
      </c>
      <c r="O191" s="41" t="n">
        <v>252.7094328</v>
      </c>
      <c r="P191" s="41" t="n">
        <v>46.967025</v>
      </c>
      <c r="Q191" s="55"/>
      <c r="R191" s="41" t="n">
        <v>10.80484096</v>
      </c>
      <c r="S191" s="56" t="n">
        <v>-0.335206</v>
      </c>
      <c r="T191" s="45" t="n">
        <v>-1137.20234012</v>
      </c>
    </row>
    <row r="192" customFormat="false" ht="15.75" hidden="false" customHeight="true" outlineLevel="0" collapsed="false">
      <c r="B192" s="57" t="s">
        <v>37</v>
      </c>
      <c r="C192" s="58"/>
      <c r="D192" s="40" t="n">
        <v>19.808</v>
      </c>
      <c r="E192" s="40" t="n">
        <v>0.793</v>
      </c>
      <c r="F192" s="40" t="n">
        <v>1.4124</v>
      </c>
      <c r="G192" s="41" t="s">
        <v>36</v>
      </c>
      <c r="H192" s="41" t="n">
        <v>1.4124</v>
      </c>
      <c r="I192" s="41" t="n">
        <v>0.2625</v>
      </c>
      <c r="J192" s="55"/>
      <c r="K192" s="43" t="n">
        <v>0.51014</v>
      </c>
      <c r="L192" s="56" t="n">
        <v>-0.034</v>
      </c>
      <c r="M192" s="40" t="n">
        <v>27.9768192</v>
      </c>
      <c r="N192" s="41" t="s">
        <v>36</v>
      </c>
      <c r="O192" s="41" t="n">
        <v>27.9768192</v>
      </c>
      <c r="P192" s="41" t="n">
        <v>5.1996</v>
      </c>
      <c r="Q192" s="55"/>
      <c r="R192" s="41" t="n">
        <v>9.7003121</v>
      </c>
      <c r="S192" s="56" t="n">
        <v>-0.026962</v>
      </c>
      <c r="T192" s="45" t="n">
        <v>-157.115820766667</v>
      </c>
    </row>
    <row r="193" customFormat="false" ht="12.75" hidden="false" customHeight="false" outlineLevel="0" collapsed="false">
      <c r="B193" s="59"/>
      <c r="C193" s="47"/>
      <c r="D193" s="48"/>
      <c r="E193" s="48"/>
      <c r="F193" s="40"/>
      <c r="G193" s="60"/>
      <c r="H193" s="41"/>
      <c r="I193" s="60"/>
      <c r="J193" s="56"/>
      <c r="K193" s="61"/>
      <c r="L193" s="56"/>
      <c r="M193" s="49"/>
      <c r="N193" s="62"/>
      <c r="O193" s="41"/>
      <c r="P193" s="62"/>
      <c r="Q193" s="51"/>
      <c r="R193" s="62"/>
      <c r="S193" s="51"/>
      <c r="T193" s="52"/>
    </row>
    <row r="194" customFormat="false" ht="31.5" hidden="false" customHeight="false" outlineLevel="0" collapsed="false">
      <c r="B194" s="57" t="s">
        <v>38</v>
      </c>
      <c r="C194" s="58"/>
      <c r="D194" s="40" t="n">
        <v>41.348</v>
      </c>
      <c r="E194" s="40" t="n">
        <v>2.429</v>
      </c>
      <c r="F194" s="40" t="n">
        <v>1.4124</v>
      </c>
      <c r="G194" s="41" t="s">
        <v>36</v>
      </c>
      <c r="H194" s="41" t="n">
        <v>1.4124</v>
      </c>
      <c r="I194" s="41" t="n">
        <v>0.2625</v>
      </c>
      <c r="J194" s="42"/>
      <c r="K194" s="43" t="s">
        <v>33</v>
      </c>
      <c r="L194" s="44" t="n">
        <v>-0.034</v>
      </c>
      <c r="M194" s="40" t="n">
        <v>58.3999152</v>
      </c>
      <c r="N194" s="41" t="s">
        <v>36</v>
      </c>
      <c r="O194" s="41" t="n">
        <v>58.3999152</v>
      </c>
      <c r="P194" s="41" t="n">
        <v>10.85385</v>
      </c>
      <c r="Q194" s="42"/>
      <c r="R194" s="41" t="s">
        <v>33</v>
      </c>
      <c r="S194" s="44" t="n">
        <v>-0.082586</v>
      </c>
      <c r="T194" s="45" t="n">
        <v>-253.627657066667</v>
      </c>
    </row>
    <row r="195" customFormat="false" ht="12.75" hidden="false" customHeight="false" outlineLevel="0" collapsed="false">
      <c r="B195" s="59"/>
      <c r="C195" s="47"/>
      <c r="D195" s="48"/>
      <c r="E195" s="48"/>
      <c r="F195" s="40"/>
      <c r="G195" s="60"/>
      <c r="H195" s="41"/>
      <c r="I195" s="60"/>
      <c r="J195" s="56"/>
      <c r="K195" s="61"/>
      <c r="L195" s="56"/>
      <c r="M195" s="49"/>
      <c r="N195" s="62"/>
      <c r="O195" s="41"/>
      <c r="P195" s="62"/>
      <c r="Q195" s="51"/>
      <c r="R195" s="62"/>
      <c r="S195" s="51"/>
      <c r="T195" s="52"/>
    </row>
    <row r="196" customFormat="false" ht="15.75" hidden="false" customHeight="true" outlineLevel="0" collapsed="false">
      <c r="B196" s="57" t="s">
        <v>39</v>
      </c>
      <c r="C196" s="58"/>
      <c r="D196" s="40" t="n">
        <v>10.083</v>
      </c>
      <c r="E196" s="40" t="n">
        <v>2.616</v>
      </c>
      <c r="F196" s="40" t="n">
        <v>1.4124</v>
      </c>
      <c r="G196" s="41" t="s">
        <v>36</v>
      </c>
      <c r="H196" s="41" t="n">
        <v>1.4124</v>
      </c>
      <c r="I196" s="41" t="n">
        <v>0.2625</v>
      </c>
      <c r="J196" s="42"/>
      <c r="K196" s="43" t="n">
        <v>-0.09852</v>
      </c>
      <c r="L196" s="44" t="n">
        <v>-0.034</v>
      </c>
      <c r="M196" s="40" t="n">
        <v>14.2412292</v>
      </c>
      <c r="N196" s="41" t="s">
        <v>36</v>
      </c>
      <c r="O196" s="41" t="n">
        <v>14.2412292</v>
      </c>
      <c r="P196" s="41" t="n">
        <v>2.6467875</v>
      </c>
      <c r="Q196" s="42"/>
      <c r="R196" s="41" t="n">
        <v>-0.73564884</v>
      </c>
      <c r="S196" s="44" t="n">
        <v>-0.088944</v>
      </c>
      <c r="T196" s="45" t="n">
        <v>-58.8992208200001</v>
      </c>
    </row>
    <row r="197" customFormat="false" ht="12.75" hidden="false" customHeight="false" outlineLevel="0" collapsed="false">
      <c r="B197" s="59"/>
      <c r="C197" s="47"/>
      <c r="D197" s="48"/>
      <c r="E197" s="48"/>
      <c r="F197" s="40"/>
      <c r="G197" s="60"/>
      <c r="H197" s="41"/>
      <c r="I197" s="60"/>
      <c r="J197" s="56"/>
      <c r="K197" s="61"/>
      <c r="L197" s="56"/>
      <c r="M197" s="49"/>
      <c r="N197" s="62"/>
      <c r="O197" s="41"/>
      <c r="P197" s="62"/>
      <c r="Q197" s="51"/>
      <c r="R197" s="62"/>
      <c r="S197" s="51"/>
      <c r="T197" s="52"/>
    </row>
    <row r="198" customFormat="false" ht="31.5" hidden="false" customHeight="false" outlineLevel="0" collapsed="false">
      <c r="B198" s="57" t="s">
        <v>40</v>
      </c>
      <c r="C198" s="58"/>
      <c r="D198" s="40" t="n">
        <v>21.046</v>
      </c>
      <c r="E198" s="40" t="n">
        <v>0.462</v>
      </c>
      <c r="F198" s="40" t="n">
        <v>1.4124</v>
      </c>
      <c r="G198" s="41" t="s">
        <v>36</v>
      </c>
      <c r="H198" s="41" t="n">
        <v>1.4124</v>
      </c>
      <c r="I198" s="60" t="n">
        <v>0.2625</v>
      </c>
      <c r="J198" s="55"/>
      <c r="K198" s="43" t="s">
        <v>33</v>
      </c>
      <c r="L198" s="56" t="n">
        <v>-0.034</v>
      </c>
      <c r="M198" s="40" t="n">
        <v>29.7253704</v>
      </c>
      <c r="N198" s="41" t="s">
        <v>36</v>
      </c>
      <c r="O198" s="41" t="n">
        <v>29.7253704</v>
      </c>
      <c r="P198" s="60" t="n">
        <v>5.524575</v>
      </c>
      <c r="Q198" s="55"/>
      <c r="R198" s="41" t="s">
        <v>33</v>
      </c>
      <c r="S198" s="56" t="n">
        <v>-0.015708</v>
      </c>
      <c r="T198" s="45" t="n">
        <v>-129.1922038</v>
      </c>
    </row>
    <row r="199" customFormat="false" ht="12.75" hidden="false" customHeight="false" outlineLevel="0" collapsed="false">
      <c r="B199" s="59"/>
      <c r="C199" s="47"/>
      <c r="D199" s="48"/>
      <c r="E199" s="48"/>
      <c r="F199" s="40"/>
      <c r="G199" s="60"/>
      <c r="H199" s="41"/>
      <c r="I199" s="60"/>
      <c r="J199" s="56"/>
      <c r="K199" s="61"/>
      <c r="L199" s="56"/>
      <c r="M199" s="49"/>
      <c r="N199" s="62"/>
      <c r="O199" s="41"/>
      <c r="P199" s="62"/>
      <c r="Q199" s="51"/>
      <c r="R199" s="62"/>
      <c r="S199" s="51"/>
      <c r="T199" s="52"/>
    </row>
    <row r="200" customFormat="false" ht="31.5" hidden="false" customHeight="false" outlineLevel="0" collapsed="false">
      <c r="B200" s="57" t="s">
        <v>41</v>
      </c>
      <c r="C200" s="58"/>
      <c r="D200" s="40" t="n">
        <v>86.637</v>
      </c>
      <c r="E200" s="40" t="n">
        <v>3.559</v>
      </c>
      <c r="F200" s="40" t="n">
        <v>1.4124</v>
      </c>
      <c r="G200" s="41" t="s">
        <v>36</v>
      </c>
      <c r="H200" s="41" t="n">
        <v>1.4124</v>
      </c>
      <c r="I200" s="41" t="n">
        <v>0.2625</v>
      </c>
      <c r="J200" s="55"/>
      <c r="K200" s="43" t="n">
        <v>0.02215</v>
      </c>
      <c r="L200" s="56" t="n">
        <v>-0.034</v>
      </c>
      <c r="M200" s="40" t="n">
        <v>122.3660988</v>
      </c>
      <c r="N200" s="41" t="s">
        <v>36</v>
      </c>
      <c r="O200" s="41" t="n">
        <v>122.3660988</v>
      </c>
      <c r="P200" s="41" t="n">
        <v>22.7422125</v>
      </c>
      <c r="Q200" s="55"/>
      <c r="R200" s="41" t="n">
        <v>1.8401777</v>
      </c>
      <c r="S200" s="56" t="n">
        <v>-0.121006</v>
      </c>
      <c r="T200" s="45" t="n">
        <v>-538.367437666667</v>
      </c>
    </row>
    <row r="201" customFormat="false" ht="12.75" hidden="false" customHeight="false" outlineLevel="0" collapsed="false">
      <c r="B201" s="59"/>
      <c r="C201" s="47"/>
      <c r="D201" s="48"/>
      <c r="E201" s="48"/>
      <c r="F201" s="63"/>
      <c r="G201" s="64"/>
      <c r="H201" s="65"/>
      <c r="I201" s="64"/>
      <c r="J201" s="66"/>
      <c r="K201" s="67"/>
      <c r="L201" s="66"/>
      <c r="M201" s="68"/>
      <c r="N201" s="69"/>
      <c r="O201" s="65"/>
      <c r="P201" s="69"/>
      <c r="Q201" s="70"/>
      <c r="R201" s="69"/>
      <c r="S201" s="70"/>
      <c r="T201" s="71"/>
    </row>
    <row r="203" customFormat="false" ht="15.75" hidden="false" customHeight="false" outlineLevel="0" collapsed="false">
      <c r="A203" s="6" t="n">
        <v>1999</v>
      </c>
      <c r="B203" s="7"/>
      <c r="C203" s="5"/>
      <c r="D203" s="5"/>
      <c r="E203" s="5"/>
      <c r="F203" s="5"/>
      <c r="G203" s="5"/>
      <c r="H203" s="4"/>
      <c r="I203" s="5"/>
      <c r="J203" s="5"/>
      <c r="K203" s="5"/>
      <c r="L203" s="5"/>
      <c r="M203" s="5"/>
    </row>
    <row r="204" customFormat="false" ht="31.5" hidden="false" customHeight="true" outlineLevel="0" collapsed="false">
      <c r="A204" s="8" t="n">
        <v>0</v>
      </c>
      <c r="B204" s="9" t="s">
        <v>3</v>
      </c>
      <c r="C204" s="9"/>
      <c r="D204" s="10" t="s">
        <v>4</v>
      </c>
      <c r="E204" s="10"/>
      <c r="F204" s="11" t="s">
        <v>5</v>
      </c>
      <c r="G204" s="11"/>
      <c r="H204" s="11"/>
      <c r="I204" s="11"/>
      <c r="J204" s="11"/>
      <c r="K204" s="11"/>
      <c r="L204" s="11"/>
      <c r="M204" s="10" t="s">
        <v>6</v>
      </c>
      <c r="N204" s="10"/>
      <c r="O204" s="10"/>
      <c r="P204" s="10"/>
      <c r="Q204" s="10"/>
      <c r="R204" s="10"/>
      <c r="S204" s="10"/>
      <c r="T204" s="10" t="s">
        <v>7</v>
      </c>
    </row>
    <row r="205" customFormat="false" ht="18.75" hidden="false" customHeight="true" outlineLevel="0" collapsed="false">
      <c r="B205" s="12" t="s">
        <v>8</v>
      </c>
      <c r="C205" s="13" t="s">
        <v>9</v>
      </c>
      <c r="D205" s="14" t="s">
        <v>10</v>
      </c>
      <c r="E205" s="14" t="s">
        <v>11</v>
      </c>
      <c r="F205" s="15" t="s">
        <v>12</v>
      </c>
      <c r="G205" s="15"/>
      <c r="H205" s="15"/>
      <c r="I205" s="16" t="s">
        <v>13</v>
      </c>
      <c r="J205" s="17" t="s">
        <v>14</v>
      </c>
      <c r="K205" s="18" t="s">
        <v>15</v>
      </c>
      <c r="L205" s="18"/>
      <c r="M205" s="19" t="s">
        <v>16</v>
      </c>
      <c r="N205" s="19"/>
      <c r="O205" s="19"/>
      <c r="P205" s="20" t="s">
        <v>17</v>
      </c>
      <c r="Q205" s="21" t="s">
        <v>18</v>
      </c>
      <c r="R205" s="21" t="s">
        <v>19</v>
      </c>
      <c r="S205" s="21"/>
      <c r="T205" s="10"/>
    </row>
    <row r="206" customFormat="false" ht="18.75" hidden="false" customHeight="true" outlineLevel="0" collapsed="false">
      <c r="B206" s="12"/>
      <c r="C206" s="13"/>
      <c r="D206" s="14"/>
      <c r="E206" s="14"/>
      <c r="F206" s="15"/>
      <c r="G206" s="15"/>
      <c r="H206" s="15"/>
      <c r="I206" s="16"/>
      <c r="J206" s="17"/>
      <c r="K206" s="18"/>
      <c r="L206" s="18"/>
      <c r="M206" s="19"/>
      <c r="N206" s="19"/>
      <c r="O206" s="19"/>
      <c r="P206" s="20"/>
      <c r="Q206" s="21"/>
      <c r="R206" s="21"/>
      <c r="S206" s="21"/>
      <c r="T206" s="10"/>
    </row>
    <row r="207" customFormat="false" ht="55.5" hidden="false" customHeight="true" outlineLevel="0" collapsed="false">
      <c r="B207" s="12"/>
      <c r="C207" s="13"/>
      <c r="D207" s="14"/>
      <c r="E207" s="14"/>
      <c r="F207" s="15" t="s">
        <v>20</v>
      </c>
      <c r="G207" s="22" t="s">
        <v>21</v>
      </c>
      <c r="H207" s="22" t="s">
        <v>22</v>
      </c>
      <c r="I207" s="16"/>
      <c r="J207" s="17"/>
      <c r="K207" s="23" t="s">
        <v>23</v>
      </c>
      <c r="L207" s="24" t="s">
        <v>24</v>
      </c>
      <c r="M207" s="25" t="s">
        <v>25</v>
      </c>
      <c r="N207" s="20" t="s">
        <v>21</v>
      </c>
      <c r="O207" s="20" t="s">
        <v>22</v>
      </c>
      <c r="P207" s="20"/>
      <c r="Q207" s="21"/>
      <c r="R207" s="26" t="s">
        <v>26</v>
      </c>
      <c r="S207" s="27" t="s">
        <v>27</v>
      </c>
      <c r="T207" s="10"/>
    </row>
    <row r="208" customFormat="false" ht="15.75" hidden="false" customHeight="true" outlineLevel="0" collapsed="false">
      <c r="B208" s="12"/>
      <c r="C208" s="13"/>
      <c r="D208" s="14"/>
      <c r="E208" s="14"/>
      <c r="F208" s="28" t="s">
        <v>28</v>
      </c>
      <c r="G208" s="28"/>
      <c r="H208" s="28"/>
      <c r="I208" s="28"/>
      <c r="J208" s="28"/>
      <c r="K208" s="28"/>
      <c r="L208" s="28"/>
      <c r="M208" s="29" t="s">
        <v>29</v>
      </c>
      <c r="N208" s="29"/>
      <c r="O208" s="29"/>
      <c r="P208" s="29"/>
      <c r="Q208" s="29"/>
      <c r="R208" s="29"/>
      <c r="S208" s="29"/>
      <c r="T208" s="30" t="s">
        <v>30</v>
      </c>
    </row>
    <row r="209" customFormat="false" ht="15.75" hidden="false" customHeight="false" outlineLevel="0" collapsed="false">
      <c r="B209" s="31" t="s">
        <v>31</v>
      </c>
      <c r="C209" s="32"/>
      <c r="D209" s="33" t="n">
        <v>10970.115</v>
      </c>
      <c r="E209" s="33" t="n">
        <v>251.174</v>
      </c>
      <c r="F209" s="33" t="n">
        <v>1.5758953604552</v>
      </c>
      <c r="G209" s="34" t="s">
        <v>36</v>
      </c>
      <c r="H209" s="34" t="n">
        <v>1.5758953604552</v>
      </c>
      <c r="I209" s="34" t="n">
        <v>0.0968080655945722</v>
      </c>
      <c r="J209" s="35"/>
      <c r="K209" s="34" t="n">
        <v>0.00112003025298861</v>
      </c>
      <c r="L209" s="36" t="n">
        <v>-0.651829735561802</v>
      </c>
      <c r="M209" s="33" t="n">
        <v>17287.75333216</v>
      </c>
      <c r="N209" s="34" t="s">
        <v>36</v>
      </c>
      <c r="O209" s="34" t="n">
        <v>17287.75333216</v>
      </c>
      <c r="P209" s="34" t="n">
        <v>1061.9956125</v>
      </c>
      <c r="Q209" s="35"/>
      <c r="R209" s="34" t="n">
        <v>12.0055382</v>
      </c>
      <c r="S209" s="36" t="n">
        <v>-163.722682</v>
      </c>
      <c r="T209" s="37" t="n">
        <v>-66726.1166031534</v>
      </c>
    </row>
    <row r="210" customFormat="false" ht="15.75" hidden="false" customHeight="false" outlineLevel="0" collapsed="false">
      <c r="B210" s="38" t="s">
        <v>34</v>
      </c>
      <c r="C210" s="39"/>
      <c r="D210" s="40" t="n">
        <v>10771.316</v>
      </c>
      <c r="E210" s="40" t="n">
        <v>240.221</v>
      </c>
      <c r="F210" s="40" t="n">
        <v>1.57867</v>
      </c>
      <c r="G210" s="41" t="s">
        <v>36</v>
      </c>
      <c r="H210" s="41" t="n">
        <v>1.57867</v>
      </c>
      <c r="I210" s="41" t="n">
        <v>0.09375</v>
      </c>
      <c r="J210" s="42"/>
      <c r="K210" s="43" t="s">
        <v>33</v>
      </c>
      <c r="L210" s="44" t="n">
        <v>-0.68</v>
      </c>
      <c r="M210" s="40" t="n">
        <v>17004.35342972</v>
      </c>
      <c r="N210" s="41" t="s">
        <v>36</v>
      </c>
      <c r="O210" s="41" t="n">
        <v>17004.35342972</v>
      </c>
      <c r="P210" s="41" t="n">
        <v>1009.810875</v>
      </c>
      <c r="Q210" s="42"/>
      <c r="R210" s="41" t="s">
        <v>33</v>
      </c>
      <c r="S210" s="44" t="n">
        <v>-163.35028</v>
      </c>
      <c r="T210" s="45" t="n">
        <v>-65452.9847573067</v>
      </c>
    </row>
    <row r="211" customFormat="false" ht="12.75" hidden="false" customHeight="false" outlineLevel="0" collapsed="false">
      <c r="B211" s="46"/>
      <c r="C211" s="47"/>
      <c r="D211" s="48"/>
      <c r="E211" s="48"/>
      <c r="F211" s="40"/>
      <c r="G211" s="41"/>
      <c r="H211" s="41"/>
      <c r="I211" s="41"/>
      <c r="J211" s="44"/>
      <c r="K211" s="43"/>
      <c r="L211" s="44"/>
      <c r="M211" s="49"/>
      <c r="N211" s="50"/>
      <c r="O211" s="41"/>
      <c r="P211" s="50"/>
      <c r="Q211" s="51"/>
      <c r="R211" s="50"/>
      <c r="S211" s="51"/>
      <c r="T211" s="52"/>
    </row>
    <row r="212" customFormat="false" ht="12.75" hidden="false" customHeight="false" outlineLevel="0" collapsed="false">
      <c r="B212" s="46"/>
      <c r="C212" s="47"/>
      <c r="D212" s="48"/>
      <c r="E212" s="48"/>
      <c r="F212" s="40"/>
      <c r="G212" s="41"/>
      <c r="H212" s="41"/>
      <c r="I212" s="41"/>
      <c r="J212" s="44"/>
      <c r="K212" s="43"/>
      <c r="L212" s="44"/>
      <c r="M212" s="49"/>
      <c r="N212" s="50"/>
      <c r="O212" s="41"/>
      <c r="P212" s="50"/>
      <c r="Q212" s="51"/>
      <c r="R212" s="50"/>
      <c r="S212" s="51"/>
      <c r="T212" s="52"/>
    </row>
    <row r="213" customFormat="false" ht="15.75" hidden="false" customHeight="false" outlineLevel="0" collapsed="false">
      <c r="B213" s="53" t="s">
        <v>35</v>
      </c>
      <c r="C213" s="54"/>
      <c r="D213" s="40" t="n">
        <v>198.799</v>
      </c>
      <c r="E213" s="40" t="n">
        <v>10.953</v>
      </c>
      <c r="F213" s="40" t="n">
        <v>1.42556</v>
      </c>
      <c r="G213" s="41" t="s">
        <v>36</v>
      </c>
      <c r="H213" s="41" t="n">
        <v>1.42556</v>
      </c>
      <c r="I213" s="41" t="n">
        <v>0.2625</v>
      </c>
      <c r="J213" s="55"/>
      <c r="K213" s="43" t="n">
        <v>0.0639115988628983</v>
      </c>
      <c r="L213" s="56" t="n">
        <v>-0.034</v>
      </c>
      <c r="M213" s="40" t="n">
        <v>283.39990244</v>
      </c>
      <c r="N213" s="41" t="s">
        <v>36</v>
      </c>
      <c r="O213" s="41" t="n">
        <v>283.39990244</v>
      </c>
      <c r="P213" s="41" t="n">
        <v>52.1847375</v>
      </c>
      <c r="Q213" s="55"/>
      <c r="R213" s="41" t="n">
        <v>12.0055382</v>
      </c>
      <c r="S213" s="56" t="n">
        <v>-0.372402</v>
      </c>
      <c r="T213" s="45" t="n">
        <v>-1273.13184584667</v>
      </c>
    </row>
    <row r="214" customFormat="false" ht="15.75" hidden="false" customHeight="true" outlineLevel="0" collapsed="false">
      <c r="B214" s="57" t="s">
        <v>37</v>
      </c>
      <c r="C214" s="58"/>
      <c r="D214" s="40" t="n">
        <v>22.009</v>
      </c>
      <c r="E214" s="40" t="n">
        <v>0.881</v>
      </c>
      <c r="F214" s="40" t="n">
        <v>1.42556</v>
      </c>
      <c r="G214" s="41" t="s">
        <v>36</v>
      </c>
      <c r="H214" s="41" t="n">
        <v>1.42556</v>
      </c>
      <c r="I214" s="41" t="n">
        <v>0.2625</v>
      </c>
      <c r="J214" s="55"/>
      <c r="K214" s="43" t="n">
        <v>0.51014</v>
      </c>
      <c r="L214" s="56" t="n">
        <v>-0.034</v>
      </c>
      <c r="M214" s="40" t="n">
        <v>31.37515004</v>
      </c>
      <c r="N214" s="41" t="s">
        <v>36</v>
      </c>
      <c r="O214" s="41" t="n">
        <v>31.37515004</v>
      </c>
      <c r="P214" s="41" t="n">
        <v>5.7773625</v>
      </c>
      <c r="Q214" s="55"/>
      <c r="R214" s="41" t="n">
        <v>10.77823792</v>
      </c>
      <c r="S214" s="56" t="n">
        <v>-0.029954</v>
      </c>
      <c r="T214" s="45" t="n">
        <v>-175.636253686667</v>
      </c>
    </row>
    <row r="215" customFormat="false" ht="12.75" hidden="false" customHeight="false" outlineLevel="0" collapsed="false">
      <c r="B215" s="59"/>
      <c r="C215" s="47"/>
      <c r="D215" s="48"/>
      <c r="E215" s="48"/>
      <c r="F215" s="40"/>
      <c r="G215" s="60"/>
      <c r="H215" s="41"/>
      <c r="I215" s="60"/>
      <c r="J215" s="56"/>
      <c r="K215" s="61"/>
      <c r="L215" s="56"/>
      <c r="M215" s="49"/>
      <c r="N215" s="62"/>
      <c r="O215" s="41"/>
      <c r="P215" s="62"/>
      <c r="Q215" s="51"/>
      <c r="R215" s="62"/>
      <c r="S215" s="51"/>
      <c r="T215" s="52"/>
    </row>
    <row r="216" customFormat="false" ht="31.5" hidden="false" customHeight="false" outlineLevel="0" collapsed="false">
      <c r="B216" s="57" t="s">
        <v>38</v>
      </c>
      <c r="C216" s="58"/>
      <c r="D216" s="40" t="n">
        <v>45.942</v>
      </c>
      <c r="E216" s="40" t="n">
        <v>2.699</v>
      </c>
      <c r="F216" s="40" t="n">
        <v>1.42556</v>
      </c>
      <c r="G216" s="41" t="s">
        <v>36</v>
      </c>
      <c r="H216" s="41" t="n">
        <v>1.42556</v>
      </c>
      <c r="I216" s="41" t="n">
        <v>0.2625</v>
      </c>
      <c r="J216" s="42"/>
      <c r="K216" s="43" t="s">
        <v>33</v>
      </c>
      <c r="L216" s="44" t="n">
        <v>-0.034</v>
      </c>
      <c r="M216" s="40" t="n">
        <v>65.49307752</v>
      </c>
      <c r="N216" s="41" t="s">
        <v>36</v>
      </c>
      <c r="O216" s="41" t="n">
        <v>65.49307752</v>
      </c>
      <c r="P216" s="41" t="n">
        <v>12.059775</v>
      </c>
      <c r="Q216" s="42"/>
      <c r="R216" s="41" t="s">
        <v>33</v>
      </c>
      <c r="S216" s="44" t="n">
        <v>-0.091766</v>
      </c>
      <c r="T216" s="45" t="n">
        <v>-284.023983906667</v>
      </c>
    </row>
    <row r="217" customFormat="false" ht="12.75" hidden="false" customHeight="false" outlineLevel="0" collapsed="false">
      <c r="B217" s="59"/>
      <c r="C217" s="47"/>
      <c r="D217" s="48"/>
      <c r="E217" s="48"/>
      <c r="F217" s="40"/>
      <c r="G217" s="60"/>
      <c r="H217" s="41"/>
      <c r="I217" s="60"/>
      <c r="J217" s="56"/>
      <c r="K217" s="61"/>
      <c r="L217" s="56"/>
      <c r="M217" s="49"/>
      <c r="N217" s="62"/>
      <c r="O217" s="41"/>
      <c r="P217" s="62"/>
      <c r="Q217" s="51"/>
      <c r="R217" s="62"/>
      <c r="S217" s="51"/>
      <c r="T217" s="52"/>
    </row>
    <row r="218" customFormat="false" ht="15.75" hidden="false" customHeight="true" outlineLevel="0" collapsed="false">
      <c r="B218" s="57" t="s">
        <v>39</v>
      </c>
      <c r="C218" s="58"/>
      <c r="D218" s="40" t="n">
        <v>11.202</v>
      </c>
      <c r="E218" s="40" t="n">
        <v>2.906</v>
      </c>
      <c r="F218" s="40" t="n">
        <v>1.42556</v>
      </c>
      <c r="G218" s="41" t="s">
        <v>36</v>
      </c>
      <c r="H218" s="41" t="n">
        <v>1.42556</v>
      </c>
      <c r="I218" s="41" t="n">
        <v>0.2625</v>
      </c>
      <c r="J218" s="42"/>
      <c r="K218" s="43" t="n">
        <v>-0.09852</v>
      </c>
      <c r="L218" s="44" t="n">
        <v>-0.034</v>
      </c>
      <c r="M218" s="40" t="n">
        <v>15.96912312</v>
      </c>
      <c r="N218" s="41" t="s">
        <v>36</v>
      </c>
      <c r="O218" s="41" t="n">
        <v>15.96912312</v>
      </c>
      <c r="P218" s="41" t="n">
        <v>2.940525</v>
      </c>
      <c r="Q218" s="42"/>
      <c r="R218" s="41" t="n">
        <v>-0.81732192</v>
      </c>
      <c r="S218" s="44" t="n">
        <v>-0.098804</v>
      </c>
      <c r="T218" s="45" t="n">
        <v>-65.9762480666667</v>
      </c>
    </row>
    <row r="219" customFormat="false" ht="12.75" hidden="false" customHeight="false" outlineLevel="0" collapsed="false">
      <c r="B219" s="59"/>
      <c r="C219" s="47"/>
      <c r="D219" s="48"/>
      <c r="E219" s="48"/>
      <c r="F219" s="40"/>
      <c r="G219" s="60"/>
      <c r="H219" s="41"/>
      <c r="I219" s="60"/>
      <c r="J219" s="56"/>
      <c r="K219" s="61"/>
      <c r="L219" s="56"/>
      <c r="M219" s="49"/>
      <c r="N219" s="62"/>
      <c r="O219" s="41"/>
      <c r="P219" s="62"/>
      <c r="Q219" s="51"/>
      <c r="R219" s="62"/>
      <c r="S219" s="51"/>
      <c r="T219" s="52"/>
    </row>
    <row r="220" customFormat="false" ht="31.5" hidden="false" customHeight="false" outlineLevel="0" collapsed="false">
      <c r="B220" s="57" t="s">
        <v>40</v>
      </c>
      <c r="C220" s="58"/>
      <c r="D220" s="40" t="n">
        <v>23.384</v>
      </c>
      <c r="E220" s="40" t="n">
        <v>0.513</v>
      </c>
      <c r="F220" s="40" t="n">
        <v>1.42556</v>
      </c>
      <c r="G220" s="41" t="s">
        <v>36</v>
      </c>
      <c r="H220" s="41" t="n">
        <v>1.42556</v>
      </c>
      <c r="I220" s="60" t="n">
        <v>0.2625</v>
      </c>
      <c r="J220" s="55"/>
      <c r="K220" s="43" t="s">
        <v>33</v>
      </c>
      <c r="L220" s="56" t="n">
        <v>-0.034</v>
      </c>
      <c r="M220" s="40" t="n">
        <v>33.33529504</v>
      </c>
      <c r="N220" s="41" t="s">
        <v>36</v>
      </c>
      <c r="O220" s="41" t="n">
        <v>33.33529504</v>
      </c>
      <c r="P220" s="60" t="n">
        <v>6.1383</v>
      </c>
      <c r="Q220" s="55"/>
      <c r="R220" s="41" t="s">
        <v>33</v>
      </c>
      <c r="S220" s="56" t="n">
        <v>-0.017442</v>
      </c>
      <c r="T220" s="45" t="n">
        <v>-144.672561146667</v>
      </c>
    </row>
    <row r="221" customFormat="false" ht="12.75" hidden="false" customHeight="false" outlineLevel="0" collapsed="false">
      <c r="B221" s="59"/>
      <c r="C221" s="47"/>
      <c r="D221" s="48"/>
      <c r="E221" s="48"/>
      <c r="F221" s="40"/>
      <c r="G221" s="60"/>
      <c r="H221" s="41"/>
      <c r="I221" s="60"/>
      <c r="J221" s="56"/>
      <c r="K221" s="61"/>
      <c r="L221" s="56"/>
      <c r="M221" s="49"/>
      <c r="N221" s="62"/>
      <c r="O221" s="41"/>
      <c r="P221" s="62"/>
      <c r="Q221" s="51"/>
      <c r="R221" s="62"/>
      <c r="S221" s="51"/>
      <c r="T221" s="52"/>
    </row>
    <row r="222" customFormat="false" ht="31.5" hidden="false" customHeight="false" outlineLevel="0" collapsed="false">
      <c r="B222" s="57" t="s">
        <v>41</v>
      </c>
      <c r="C222" s="58"/>
      <c r="D222" s="40" t="n">
        <v>96.262</v>
      </c>
      <c r="E222" s="40" t="n">
        <v>3.954</v>
      </c>
      <c r="F222" s="40" t="n">
        <v>1.42556</v>
      </c>
      <c r="G222" s="41" t="s">
        <v>36</v>
      </c>
      <c r="H222" s="41" t="n">
        <v>1.42556</v>
      </c>
      <c r="I222" s="41" t="n">
        <v>0.2625</v>
      </c>
      <c r="J222" s="55"/>
      <c r="K222" s="43" t="n">
        <v>0.02215</v>
      </c>
      <c r="L222" s="56" t="n">
        <v>-0.034</v>
      </c>
      <c r="M222" s="40" t="n">
        <v>137.22725672</v>
      </c>
      <c r="N222" s="41" t="s">
        <v>36</v>
      </c>
      <c r="O222" s="41" t="n">
        <v>137.22725672</v>
      </c>
      <c r="P222" s="41" t="n">
        <v>25.268775</v>
      </c>
      <c r="Q222" s="55"/>
      <c r="R222" s="41" t="n">
        <v>2.0446222</v>
      </c>
      <c r="S222" s="56" t="n">
        <v>-0.134436</v>
      </c>
      <c r="T222" s="45" t="n">
        <v>-602.822799040001</v>
      </c>
    </row>
    <row r="223" customFormat="false" ht="12.75" hidden="false" customHeight="false" outlineLevel="0" collapsed="false">
      <c r="B223" s="59"/>
      <c r="C223" s="47"/>
      <c r="D223" s="48"/>
      <c r="E223" s="48"/>
      <c r="F223" s="63"/>
      <c r="G223" s="64"/>
      <c r="H223" s="65"/>
      <c r="I223" s="64"/>
      <c r="J223" s="66"/>
      <c r="K223" s="67"/>
      <c r="L223" s="66"/>
      <c r="M223" s="68"/>
      <c r="N223" s="69"/>
      <c r="O223" s="65"/>
      <c r="P223" s="69"/>
      <c r="Q223" s="70"/>
      <c r="R223" s="69"/>
      <c r="S223" s="70"/>
      <c r="T223" s="71"/>
    </row>
    <row r="225" customFormat="false" ht="15.75" hidden="false" customHeight="false" outlineLevel="0" collapsed="false">
      <c r="A225" s="6" t="n">
        <v>2000</v>
      </c>
      <c r="B225" s="7"/>
      <c r="C225" s="5"/>
      <c r="D225" s="5"/>
      <c r="E225" s="5"/>
      <c r="F225" s="5"/>
      <c r="G225" s="5"/>
      <c r="H225" s="4"/>
      <c r="I225" s="5"/>
      <c r="J225" s="5"/>
      <c r="K225" s="5"/>
      <c r="L225" s="5"/>
      <c r="M225" s="5"/>
    </row>
    <row r="226" customFormat="false" ht="31.5" hidden="false" customHeight="true" outlineLevel="0" collapsed="false">
      <c r="A226" s="8" t="n">
        <v>0</v>
      </c>
      <c r="B226" s="9" t="s">
        <v>3</v>
      </c>
      <c r="C226" s="9"/>
      <c r="D226" s="10" t="s">
        <v>4</v>
      </c>
      <c r="E226" s="10"/>
      <c r="F226" s="11" t="s">
        <v>5</v>
      </c>
      <c r="G226" s="11"/>
      <c r="H226" s="11"/>
      <c r="I226" s="11"/>
      <c r="J226" s="11"/>
      <c r="K226" s="11"/>
      <c r="L226" s="11"/>
      <c r="M226" s="10" t="s">
        <v>6</v>
      </c>
      <c r="N226" s="10"/>
      <c r="O226" s="10"/>
      <c r="P226" s="10"/>
      <c r="Q226" s="10"/>
      <c r="R226" s="10"/>
      <c r="S226" s="10"/>
      <c r="T226" s="10" t="s">
        <v>7</v>
      </c>
    </row>
    <row r="227" customFormat="false" ht="18.75" hidden="false" customHeight="true" outlineLevel="0" collapsed="false">
      <c r="B227" s="12" t="s">
        <v>8</v>
      </c>
      <c r="C227" s="13" t="s">
        <v>9</v>
      </c>
      <c r="D227" s="14" t="s">
        <v>10</v>
      </c>
      <c r="E227" s="14" t="s">
        <v>11</v>
      </c>
      <c r="F227" s="15" t="s">
        <v>12</v>
      </c>
      <c r="G227" s="15"/>
      <c r="H227" s="15"/>
      <c r="I227" s="16" t="s">
        <v>13</v>
      </c>
      <c r="J227" s="17" t="s">
        <v>14</v>
      </c>
      <c r="K227" s="18" t="s">
        <v>15</v>
      </c>
      <c r="L227" s="18"/>
      <c r="M227" s="19" t="s">
        <v>16</v>
      </c>
      <c r="N227" s="19"/>
      <c r="O227" s="19"/>
      <c r="P227" s="20" t="s">
        <v>17</v>
      </c>
      <c r="Q227" s="21" t="s">
        <v>18</v>
      </c>
      <c r="R227" s="21" t="s">
        <v>19</v>
      </c>
      <c r="S227" s="21"/>
      <c r="T227" s="10"/>
    </row>
    <row r="228" customFormat="false" ht="18.75" hidden="false" customHeight="true" outlineLevel="0" collapsed="false">
      <c r="B228" s="12"/>
      <c r="C228" s="13"/>
      <c r="D228" s="14"/>
      <c r="E228" s="14"/>
      <c r="F228" s="15"/>
      <c r="G228" s="15"/>
      <c r="H228" s="15"/>
      <c r="I228" s="16"/>
      <c r="J228" s="17"/>
      <c r="K228" s="18"/>
      <c r="L228" s="18"/>
      <c r="M228" s="19"/>
      <c r="N228" s="19"/>
      <c r="O228" s="19"/>
      <c r="P228" s="20"/>
      <c r="Q228" s="21"/>
      <c r="R228" s="21"/>
      <c r="S228" s="21"/>
      <c r="T228" s="10"/>
    </row>
    <row r="229" customFormat="false" ht="55.5" hidden="false" customHeight="true" outlineLevel="0" collapsed="false">
      <c r="B229" s="12"/>
      <c r="C229" s="13"/>
      <c r="D229" s="14"/>
      <c r="E229" s="14"/>
      <c r="F229" s="15" t="s">
        <v>20</v>
      </c>
      <c r="G229" s="22" t="s">
        <v>21</v>
      </c>
      <c r="H229" s="22" t="s">
        <v>22</v>
      </c>
      <c r="I229" s="16"/>
      <c r="J229" s="17"/>
      <c r="K229" s="23" t="s">
        <v>23</v>
      </c>
      <c r="L229" s="24" t="s">
        <v>24</v>
      </c>
      <c r="M229" s="25" t="s">
        <v>25</v>
      </c>
      <c r="N229" s="20" t="s">
        <v>21</v>
      </c>
      <c r="O229" s="20" t="s">
        <v>22</v>
      </c>
      <c r="P229" s="20"/>
      <c r="Q229" s="21"/>
      <c r="R229" s="26" t="s">
        <v>26</v>
      </c>
      <c r="S229" s="27" t="s">
        <v>27</v>
      </c>
      <c r="T229" s="10"/>
    </row>
    <row r="230" customFormat="false" ht="15.75" hidden="false" customHeight="true" outlineLevel="0" collapsed="false">
      <c r="B230" s="12"/>
      <c r="C230" s="13"/>
      <c r="D230" s="14"/>
      <c r="E230" s="14"/>
      <c r="F230" s="28" t="s">
        <v>28</v>
      </c>
      <c r="G230" s="28"/>
      <c r="H230" s="28"/>
      <c r="I230" s="28"/>
      <c r="J230" s="28"/>
      <c r="K230" s="28"/>
      <c r="L230" s="28"/>
      <c r="M230" s="29" t="s">
        <v>29</v>
      </c>
      <c r="N230" s="29"/>
      <c r="O230" s="29"/>
      <c r="P230" s="29"/>
      <c r="Q230" s="29"/>
      <c r="R230" s="29"/>
      <c r="S230" s="29"/>
      <c r="T230" s="30" t="s">
        <v>30</v>
      </c>
    </row>
    <row r="231" customFormat="false" ht="15.75" hidden="false" customHeight="false" outlineLevel="0" collapsed="false">
      <c r="B231" s="31" t="s">
        <v>31</v>
      </c>
      <c r="C231" s="32"/>
      <c r="D231" s="33" t="n">
        <v>10985.089</v>
      </c>
      <c r="E231" s="33" t="n">
        <v>252.161</v>
      </c>
      <c r="F231" s="33" t="n">
        <v>1.57605184819531</v>
      </c>
      <c r="G231" s="34" t="s">
        <v>36</v>
      </c>
      <c r="H231" s="34" t="n">
        <v>1.57605184819531</v>
      </c>
      <c r="I231" s="34" t="n">
        <v>0.0971093190505785</v>
      </c>
      <c r="J231" s="35"/>
      <c r="K231" s="34" t="n">
        <v>0.00123043395707117</v>
      </c>
      <c r="L231" s="36" t="n">
        <v>-0.649129643362772</v>
      </c>
      <c r="M231" s="33" t="n">
        <v>17313.06982104</v>
      </c>
      <c r="N231" s="34" t="s">
        <v>36</v>
      </c>
      <c r="O231" s="34" t="n">
        <v>17313.06982104</v>
      </c>
      <c r="P231" s="34" t="n">
        <v>1066.7545125</v>
      </c>
      <c r="Q231" s="35"/>
      <c r="R231" s="34" t="n">
        <v>13.20615907</v>
      </c>
      <c r="S231" s="36" t="n">
        <v>-163.68518</v>
      </c>
      <c r="T231" s="37" t="n">
        <v>-66840.9328129034</v>
      </c>
    </row>
    <row r="232" customFormat="false" ht="15.75" hidden="false" customHeight="false" outlineLevel="0" collapsed="false">
      <c r="B232" s="38" t="s">
        <v>34</v>
      </c>
      <c r="C232" s="39"/>
      <c r="D232" s="40" t="n">
        <v>10766.408</v>
      </c>
      <c r="E232" s="40" t="n">
        <v>240.111</v>
      </c>
      <c r="F232" s="40" t="n">
        <v>1.57889</v>
      </c>
      <c r="G232" s="41" t="s">
        <v>36</v>
      </c>
      <c r="H232" s="41" t="n">
        <v>1.57889</v>
      </c>
      <c r="I232" s="41" t="n">
        <v>0.09375</v>
      </c>
      <c r="J232" s="42"/>
      <c r="K232" s="43" t="s">
        <v>33</v>
      </c>
      <c r="L232" s="44" t="n">
        <v>-0.68</v>
      </c>
      <c r="M232" s="40" t="n">
        <v>16998.97392712</v>
      </c>
      <c r="N232" s="41" t="s">
        <v>36</v>
      </c>
      <c r="O232" s="41" t="n">
        <v>16998.97392712</v>
      </c>
      <c r="P232" s="41" t="n">
        <v>1009.35075</v>
      </c>
      <c r="Q232" s="42"/>
      <c r="R232" s="41" t="s">
        <v>33</v>
      </c>
      <c r="S232" s="44" t="n">
        <v>-163.27548</v>
      </c>
      <c r="T232" s="45" t="n">
        <v>-65431.8470561067</v>
      </c>
    </row>
    <row r="233" customFormat="false" ht="12.75" hidden="false" customHeight="false" outlineLevel="0" collapsed="false">
      <c r="B233" s="46"/>
      <c r="C233" s="47"/>
      <c r="D233" s="48"/>
      <c r="E233" s="48"/>
      <c r="F233" s="40"/>
      <c r="G233" s="41"/>
      <c r="H233" s="41"/>
      <c r="I233" s="41"/>
      <c r="J233" s="44"/>
      <c r="K233" s="43"/>
      <c r="L233" s="44"/>
      <c r="M233" s="49"/>
      <c r="N233" s="50"/>
      <c r="O233" s="41"/>
      <c r="P233" s="50"/>
      <c r="Q233" s="51"/>
      <c r="R233" s="50"/>
      <c r="S233" s="51"/>
      <c r="T233" s="52"/>
    </row>
    <row r="234" customFormat="false" ht="12.75" hidden="false" customHeight="false" outlineLevel="0" collapsed="false">
      <c r="B234" s="46"/>
      <c r="C234" s="47"/>
      <c r="D234" s="48"/>
      <c r="E234" s="48"/>
      <c r="F234" s="40"/>
      <c r="G234" s="41"/>
      <c r="H234" s="41"/>
      <c r="I234" s="41"/>
      <c r="J234" s="44"/>
      <c r="K234" s="43"/>
      <c r="L234" s="44"/>
      <c r="M234" s="49"/>
      <c r="N234" s="50"/>
      <c r="O234" s="41"/>
      <c r="P234" s="50"/>
      <c r="Q234" s="51"/>
      <c r="R234" s="50"/>
      <c r="S234" s="51"/>
      <c r="T234" s="52"/>
    </row>
    <row r="235" customFormat="false" ht="15.75" hidden="false" customHeight="false" outlineLevel="0" collapsed="false">
      <c r="B235" s="53" t="s">
        <v>35</v>
      </c>
      <c r="C235" s="54"/>
      <c r="D235" s="40" t="n">
        <v>218.681</v>
      </c>
      <c r="E235" s="40" t="n">
        <v>12.05</v>
      </c>
      <c r="F235" s="40" t="n">
        <v>1.43632</v>
      </c>
      <c r="G235" s="41" t="s">
        <v>36</v>
      </c>
      <c r="H235" s="41" t="n">
        <v>1.43632</v>
      </c>
      <c r="I235" s="41" t="n">
        <v>0.2625</v>
      </c>
      <c r="J235" s="55"/>
      <c r="K235" s="43" t="n">
        <v>0.0639117996331625</v>
      </c>
      <c r="L235" s="56" t="n">
        <v>-0.034</v>
      </c>
      <c r="M235" s="40" t="n">
        <v>314.09589392</v>
      </c>
      <c r="N235" s="41" t="s">
        <v>36</v>
      </c>
      <c r="O235" s="41" t="n">
        <v>314.09589392</v>
      </c>
      <c r="P235" s="41" t="n">
        <v>57.4037625</v>
      </c>
      <c r="Q235" s="55"/>
      <c r="R235" s="41" t="n">
        <v>13.20615907</v>
      </c>
      <c r="S235" s="56" t="n">
        <v>-0.4097</v>
      </c>
      <c r="T235" s="45" t="n">
        <v>-1409.08575679667</v>
      </c>
    </row>
    <row r="236" customFormat="false" ht="15.75" hidden="false" customHeight="true" outlineLevel="0" collapsed="false">
      <c r="B236" s="57" t="s">
        <v>37</v>
      </c>
      <c r="C236" s="58"/>
      <c r="D236" s="40" t="n">
        <v>24.21</v>
      </c>
      <c r="E236" s="40" t="n">
        <v>0.969</v>
      </c>
      <c r="F236" s="40" t="n">
        <v>1.43632</v>
      </c>
      <c r="G236" s="41" t="s">
        <v>36</v>
      </c>
      <c r="H236" s="41" t="n">
        <v>1.43632</v>
      </c>
      <c r="I236" s="41" t="n">
        <v>0.2625</v>
      </c>
      <c r="J236" s="55"/>
      <c r="K236" s="43" t="n">
        <v>0.51014</v>
      </c>
      <c r="L236" s="56" t="n">
        <v>-0.034</v>
      </c>
      <c r="M236" s="40" t="n">
        <v>34.7733072</v>
      </c>
      <c r="N236" s="41" t="s">
        <v>36</v>
      </c>
      <c r="O236" s="41" t="n">
        <v>34.7733072</v>
      </c>
      <c r="P236" s="41" t="n">
        <v>6.355125</v>
      </c>
      <c r="Q236" s="55"/>
      <c r="R236" s="41" t="n">
        <v>11.85616374</v>
      </c>
      <c r="S236" s="56" t="n">
        <v>-0.032946</v>
      </c>
      <c r="T236" s="45" t="n">
        <v>-194.15604978</v>
      </c>
    </row>
    <row r="237" customFormat="false" ht="12.75" hidden="false" customHeight="false" outlineLevel="0" collapsed="false">
      <c r="B237" s="59"/>
      <c r="C237" s="47"/>
      <c r="D237" s="48"/>
      <c r="E237" s="48"/>
      <c r="F237" s="40"/>
      <c r="G237" s="60"/>
      <c r="H237" s="41"/>
      <c r="I237" s="60"/>
      <c r="J237" s="56"/>
      <c r="K237" s="61"/>
      <c r="L237" s="56"/>
      <c r="M237" s="49"/>
      <c r="N237" s="62"/>
      <c r="O237" s="41"/>
      <c r="P237" s="62"/>
      <c r="Q237" s="51"/>
      <c r="R237" s="62"/>
      <c r="S237" s="51"/>
      <c r="T237" s="52"/>
    </row>
    <row r="238" customFormat="false" ht="31.5" hidden="false" customHeight="false" outlineLevel="0" collapsed="false">
      <c r="B238" s="57" t="s">
        <v>38</v>
      </c>
      <c r="C238" s="58"/>
      <c r="D238" s="40" t="n">
        <v>50.536</v>
      </c>
      <c r="E238" s="40" t="n">
        <v>2.969</v>
      </c>
      <c r="F238" s="40" t="n">
        <v>1.43632</v>
      </c>
      <c r="G238" s="41" t="s">
        <v>36</v>
      </c>
      <c r="H238" s="41" t="n">
        <v>1.43632</v>
      </c>
      <c r="I238" s="41" t="n">
        <v>0.2625</v>
      </c>
      <c r="J238" s="42"/>
      <c r="K238" s="43" t="s">
        <v>33</v>
      </c>
      <c r="L238" s="44" t="n">
        <v>-0.034</v>
      </c>
      <c r="M238" s="40" t="n">
        <v>72.58586752</v>
      </c>
      <c r="N238" s="41" t="s">
        <v>36</v>
      </c>
      <c r="O238" s="41" t="n">
        <v>72.58586752</v>
      </c>
      <c r="P238" s="41" t="n">
        <v>13.2657</v>
      </c>
      <c r="Q238" s="42"/>
      <c r="R238" s="41" t="s">
        <v>33</v>
      </c>
      <c r="S238" s="44" t="n">
        <v>-0.100946</v>
      </c>
      <c r="T238" s="45" t="n">
        <v>-314.418945573334</v>
      </c>
    </row>
    <row r="239" customFormat="false" ht="12.75" hidden="false" customHeight="false" outlineLevel="0" collapsed="false">
      <c r="B239" s="59"/>
      <c r="C239" s="47"/>
      <c r="D239" s="48"/>
      <c r="E239" s="48"/>
      <c r="F239" s="40"/>
      <c r="G239" s="60"/>
      <c r="H239" s="41"/>
      <c r="I239" s="60"/>
      <c r="J239" s="56"/>
      <c r="K239" s="61"/>
      <c r="L239" s="56"/>
      <c r="M239" s="49"/>
      <c r="N239" s="62"/>
      <c r="O239" s="41"/>
      <c r="P239" s="62"/>
      <c r="Q239" s="51"/>
      <c r="R239" s="62"/>
      <c r="S239" s="51"/>
      <c r="T239" s="52"/>
    </row>
    <row r="240" customFormat="false" ht="15.75" hidden="false" customHeight="true" outlineLevel="0" collapsed="false">
      <c r="B240" s="57" t="s">
        <v>39</v>
      </c>
      <c r="C240" s="58"/>
      <c r="D240" s="40" t="n">
        <v>12.323</v>
      </c>
      <c r="E240" s="40" t="n">
        <v>3.197</v>
      </c>
      <c r="F240" s="40" t="n">
        <v>1.43632</v>
      </c>
      <c r="G240" s="41" t="s">
        <v>36</v>
      </c>
      <c r="H240" s="41" t="n">
        <v>1.43632</v>
      </c>
      <c r="I240" s="41" t="n">
        <v>0.2625</v>
      </c>
      <c r="J240" s="42"/>
      <c r="K240" s="43" t="n">
        <v>-0.09852</v>
      </c>
      <c r="L240" s="44" t="n">
        <v>-0.034</v>
      </c>
      <c r="M240" s="40" t="n">
        <v>17.69977136</v>
      </c>
      <c r="N240" s="41" t="s">
        <v>36</v>
      </c>
      <c r="O240" s="41" t="n">
        <v>17.69977136</v>
      </c>
      <c r="P240" s="41" t="n">
        <v>3.2347875</v>
      </c>
      <c r="Q240" s="42"/>
      <c r="R240" s="41" t="n">
        <v>-0.89909352</v>
      </c>
      <c r="S240" s="44" t="n">
        <v>-0.108698</v>
      </c>
      <c r="T240" s="45" t="n">
        <v>-73.0648135800001</v>
      </c>
    </row>
    <row r="241" customFormat="false" ht="12.75" hidden="false" customHeight="false" outlineLevel="0" collapsed="false">
      <c r="B241" s="59"/>
      <c r="C241" s="47"/>
      <c r="D241" s="48"/>
      <c r="E241" s="48"/>
      <c r="F241" s="40"/>
      <c r="G241" s="60"/>
      <c r="H241" s="41"/>
      <c r="I241" s="60"/>
      <c r="J241" s="56"/>
      <c r="K241" s="61"/>
      <c r="L241" s="56"/>
      <c r="M241" s="49"/>
      <c r="N241" s="62"/>
      <c r="O241" s="41"/>
      <c r="P241" s="62"/>
      <c r="Q241" s="51"/>
      <c r="R241" s="62"/>
      <c r="S241" s="51"/>
      <c r="T241" s="52"/>
    </row>
    <row r="242" customFormat="false" ht="31.5" hidden="false" customHeight="false" outlineLevel="0" collapsed="false">
      <c r="B242" s="57" t="s">
        <v>40</v>
      </c>
      <c r="C242" s="58"/>
      <c r="D242" s="40" t="n">
        <v>25.723</v>
      </c>
      <c r="E242" s="40" t="n">
        <v>0.565</v>
      </c>
      <c r="F242" s="40" t="n">
        <v>1.43632</v>
      </c>
      <c r="G242" s="41" t="s">
        <v>36</v>
      </c>
      <c r="H242" s="41" t="n">
        <v>1.43632</v>
      </c>
      <c r="I242" s="60" t="n">
        <v>0.2625</v>
      </c>
      <c r="J242" s="55"/>
      <c r="K242" s="43" t="s">
        <v>33</v>
      </c>
      <c r="L242" s="56" t="n">
        <v>-0.034</v>
      </c>
      <c r="M242" s="40" t="n">
        <v>36.94645936</v>
      </c>
      <c r="N242" s="41" t="s">
        <v>36</v>
      </c>
      <c r="O242" s="41" t="n">
        <v>36.94645936</v>
      </c>
      <c r="P242" s="60" t="n">
        <v>6.7522875</v>
      </c>
      <c r="Q242" s="55"/>
      <c r="R242" s="41" t="s">
        <v>33</v>
      </c>
      <c r="S242" s="56" t="n">
        <v>-0.01921</v>
      </c>
      <c r="T242" s="45" t="n">
        <v>-160.15830182</v>
      </c>
    </row>
    <row r="243" customFormat="false" ht="12.75" hidden="false" customHeight="false" outlineLevel="0" collapsed="false">
      <c r="B243" s="59"/>
      <c r="C243" s="47"/>
      <c r="D243" s="48"/>
      <c r="E243" s="48"/>
      <c r="F243" s="40"/>
      <c r="G243" s="60"/>
      <c r="H243" s="41"/>
      <c r="I243" s="60"/>
      <c r="J243" s="56"/>
      <c r="K243" s="61"/>
      <c r="L243" s="56"/>
      <c r="M243" s="49"/>
      <c r="N243" s="62"/>
      <c r="O243" s="41"/>
      <c r="P243" s="62"/>
      <c r="Q243" s="51"/>
      <c r="R243" s="62"/>
      <c r="S243" s="51"/>
      <c r="T243" s="52"/>
    </row>
    <row r="244" customFormat="false" ht="31.5" hidden="false" customHeight="false" outlineLevel="0" collapsed="false">
      <c r="B244" s="57" t="s">
        <v>41</v>
      </c>
      <c r="C244" s="58"/>
      <c r="D244" s="40" t="n">
        <v>105.889</v>
      </c>
      <c r="E244" s="40" t="n">
        <v>4.35</v>
      </c>
      <c r="F244" s="40" t="n">
        <v>1.43632</v>
      </c>
      <c r="G244" s="41" t="s">
        <v>36</v>
      </c>
      <c r="H244" s="41" t="n">
        <v>1.43632</v>
      </c>
      <c r="I244" s="41" t="n">
        <v>0.2625</v>
      </c>
      <c r="J244" s="55"/>
      <c r="K244" s="43" t="n">
        <v>0.02215</v>
      </c>
      <c r="L244" s="56" t="n">
        <v>-0.034</v>
      </c>
      <c r="M244" s="40" t="n">
        <v>152.09048848</v>
      </c>
      <c r="N244" s="41" t="s">
        <v>36</v>
      </c>
      <c r="O244" s="41" t="n">
        <v>152.09048848</v>
      </c>
      <c r="P244" s="41" t="n">
        <v>27.7958625</v>
      </c>
      <c r="Q244" s="55"/>
      <c r="R244" s="41" t="n">
        <v>2.24908885</v>
      </c>
      <c r="S244" s="56" t="n">
        <v>-0.1479</v>
      </c>
      <c r="T244" s="45" t="n">
        <v>-667.287646043334</v>
      </c>
    </row>
    <row r="245" customFormat="false" ht="12.75" hidden="false" customHeight="false" outlineLevel="0" collapsed="false">
      <c r="B245" s="59"/>
      <c r="C245" s="47"/>
      <c r="D245" s="48"/>
      <c r="E245" s="48"/>
      <c r="F245" s="63"/>
      <c r="G245" s="64"/>
      <c r="H245" s="65"/>
      <c r="I245" s="64"/>
      <c r="J245" s="66"/>
      <c r="K245" s="67"/>
      <c r="L245" s="66"/>
      <c r="M245" s="68"/>
      <c r="N245" s="69"/>
      <c r="O245" s="65"/>
      <c r="P245" s="69"/>
      <c r="Q245" s="70"/>
      <c r="R245" s="69"/>
      <c r="S245" s="70"/>
      <c r="T245" s="71"/>
    </row>
    <row r="247" customFormat="false" ht="15.75" hidden="false" customHeight="false" outlineLevel="0" collapsed="false">
      <c r="A247" s="6" t="n">
        <v>2001</v>
      </c>
      <c r="B247" s="7"/>
      <c r="C247" s="5"/>
      <c r="D247" s="5"/>
      <c r="E247" s="5"/>
      <c r="F247" s="5"/>
      <c r="G247" s="5"/>
      <c r="H247" s="4"/>
      <c r="I247" s="5"/>
      <c r="J247" s="5"/>
      <c r="K247" s="5"/>
      <c r="L247" s="5"/>
      <c r="M247" s="5"/>
    </row>
    <row r="248" customFormat="false" ht="31.5" hidden="false" customHeight="true" outlineLevel="0" collapsed="false">
      <c r="A248" s="8" t="n">
        <v>0</v>
      </c>
      <c r="B248" s="9" t="s">
        <v>3</v>
      </c>
      <c r="C248" s="9"/>
      <c r="D248" s="10" t="s">
        <v>4</v>
      </c>
      <c r="E248" s="10"/>
      <c r="F248" s="11" t="s">
        <v>5</v>
      </c>
      <c r="G248" s="11"/>
      <c r="H248" s="11"/>
      <c r="I248" s="11"/>
      <c r="J248" s="11"/>
      <c r="K248" s="11"/>
      <c r="L248" s="11"/>
      <c r="M248" s="10" t="s">
        <v>6</v>
      </c>
      <c r="N248" s="10"/>
      <c r="O248" s="10"/>
      <c r="P248" s="10"/>
      <c r="Q248" s="10"/>
      <c r="R248" s="10"/>
      <c r="S248" s="10"/>
      <c r="T248" s="10" t="s">
        <v>7</v>
      </c>
    </row>
    <row r="249" customFormat="false" ht="18.75" hidden="false" customHeight="true" outlineLevel="0" collapsed="false">
      <c r="B249" s="12" t="s">
        <v>8</v>
      </c>
      <c r="C249" s="13" t="s">
        <v>9</v>
      </c>
      <c r="D249" s="14" t="s">
        <v>10</v>
      </c>
      <c r="E249" s="14" t="s">
        <v>11</v>
      </c>
      <c r="F249" s="15" t="s">
        <v>12</v>
      </c>
      <c r="G249" s="15"/>
      <c r="H249" s="15"/>
      <c r="I249" s="16" t="s">
        <v>13</v>
      </c>
      <c r="J249" s="17" t="s">
        <v>14</v>
      </c>
      <c r="K249" s="18" t="s">
        <v>15</v>
      </c>
      <c r="L249" s="18"/>
      <c r="M249" s="19" t="s">
        <v>16</v>
      </c>
      <c r="N249" s="19"/>
      <c r="O249" s="19"/>
      <c r="P249" s="20" t="s">
        <v>17</v>
      </c>
      <c r="Q249" s="21" t="s">
        <v>18</v>
      </c>
      <c r="R249" s="21" t="s">
        <v>19</v>
      </c>
      <c r="S249" s="21"/>
      <c r="T249" s="10"/>
    </row>
    <row r="250" customFormat="false" ht="18.75" hidden="false" customHeight="true" outlineLevel="0" collapsed="false">
      <c r="B250" s="12"/>
      <c r="C250" s="13"/>
      <c r="D250" s="14"/>
      <c r="E250" s="14"/>
      <c r="F250" s="15"/>
      <c r="G250" s="15"/>
      <c r="H250" s="15"/>
      <c r="I250" s="16"/>
      <c r="J250" s="17"/>
      <c r="K250" s="18"/>
      <c r="L250" s="18"/>
      <c r="M250" s="19"/>
      <c r="N250" s="19"/>
      <c r="O250" s="19"/>
      <c r="P250" s="20"/>
      <c r="Q250" s="21"/>
      <c r="R250" s="21"/>
      <c r="S250" s="21"/>
      <c r="T250" s="10"/>
    </row>
    <row r="251" customFormat="false" ht="55.5" hidden="false" customHeight="true" outlineLevel="0" collapsed="false">
      <c r="B251" s="12"/>
      <c r="C251" s="13"/>
      <c r="D251" s="14"/>
      <c r="E251" s="14"/>
      <c r="F251" s="15" t="s">
        <v>20</v>
      </c>
      <c r="G251" s="22" t="s">
        <v>21</v>
      </c>
      <c r="H251" s="22" t="s">
        <v>22</v>
      </c>
      <c r="I251" s="16"/>
      <c r="J251" s="17"/>
      <c r="K251" s="23" t="s">
        <v>23</v>
      </c>
      <c r="L251" s="24" t="s">
        <v>24</v>
      </c>
      <c r="M251" s="25" t="s">
        <v>25</v>
      </c>
      <c r="N251" s="20" t="s">
        <v>21</v>
      </c>
      <c r="O251" s="20" t="s">
        <v>22</v>
      </c>
      <c r="P251" s="20"/>
      <c r="Q251" s="21"/>
      <c r="R251" s="26" t="s">
        <v>26</v>
      </c>
      <c r="S251" s="27" t="s">
        <v>27</v>
      </c>
      <c r="T251" s="10"/>
    </row>
    <row r="252" customFormat="false" ht="15.75" hidden="false" customHeight="true" outlineLevel="0" collapsed="false">
      <c r="B252" s="12"/>
      <c r="C252" s="13"/>
      <c r="D252" s="14"/>
      <c r="E252" s="14"/>
      <c r="F252" s="28" t="s">
        <v>28</v>
      </c>
      <c r="G252" s="28"/>
      <c r="H252" s="28"/>
      <c r="I252" s="28"/>
      <c r="J252" s="28"/>
      <c r="K252" s="28"/>
      <c r="L252" s="28"/>
      <c r="M252" s="29" t="s">
        <v>29</v>
      </c>
      <c r="N252" s="29"/>
      <c r="O252" s="29"/>
      <c r="P252" s="29"/>
      <c r="Q252" s="29"/>
      <c r="R252" s="29"/>
      <c r="S252" s="29"/>
      <c r="T252" s="30" t="s">
        <v>30</v>
      </c>
    </row>
    <row r="253" customFormat="false" ht="15.75" hidden="false" customHeight="false" outlineLevel="0" collapsed="false">
      <c r="B253" s="31" t="s">
        <v>31</v>
      </c>
      <c r="C253" s="32"/>
      <c r="D253" s="33" t="n">
        <v>11000.062</v>
      </c>
      <c r="E253" s="33" t="n">
        <v>253.147</v>
      </c>
      <c r="F253" s="33" t="n">
        <v>1.57620780119058</v>
      </c>
      <c r="G253" s="34" t="s">
        <v>36</v>
      </c>
      <c r="H253" s="34" t="n">
        <v>1.57620780119058</v>
      </c>
      <c r="I253" s="34" t="n">
        <v>0.0974097373269351</v>
      </c>
      <c r="J253" s="35"/>
      <c r="K253" s="34" t="n">
        <v>0.00134055028256946</v>
      </c>
      <c r="L253" s="36" t="n">
        <v>-0.646455577194278</v>
      </c>
      <c r="M253" s="33" t="n">
        <v>17338.38353798</v>
      </c>
      <c r="N253" s="34" t="s">
        <v>36</v>
      </c>
      <c r="O253" s="34" t="n">
        <v>17338.38353798</v>
      </c>
      <c r="P253" s="34" t="n">
        <v>1071.51315</v>
      </c>
      <c r="Q253" s="35"/>
      <c r="R253" s="34" t="n">
        <v>14.40677994</v>
      </c>
      <c r="S253" s="36" t="n">
        <v>-163.64829</v>
      </c>
      <c r="T253" s="37" t="n">
        <v>-66955.7356523734</v>
      </c>
    </row>
    <row r="254" customFormat="false" ht="15.75" hidden="false" customHeight="false" outlineLevel="0" collapsed="false">
      <c r="B254" s="38" t="s">
        <v>34</v>
      </c>
      <c r="C254" s="39"/>
      <c r="D254" s="40" t="n">
        <v>10761.5</v>
      </c>
      <c r="E254" s="40" t="n">
        <v>240.002</v>
      </c>
      <c r="F254" s="40" t="n">
        <v>1.57911</v>
      </c>
      <c r="G254" s="41" t="s">
        <v>36</v>
      </c>
      <c r="H254" s="41" t="n">
        <v>1.57911</v>
      </c>
      <c r="I254" s="41" t="n">
        <v>0.09375</v>
      </c>
      <c r="J254" s="42"/>
      <c r="K254" s="43" t="s">
        <v>33</v>
      </c>
      <c r="L254" s="44" t="n">
        <v>-0.68</v>
      </c>
      <c r="M254" s="40" t="n">
        <v>16993.592265</v>
      </c>
      <c r="N254" s="41" t="s">
        <v>36</v>
      </c>
      <c r="O254" s="41" t="n">
        <v>16993.592265</v>
      </c>
      <c r="P254" s="41" t="n">
        <v>1008.890625</v>
      </c>
      <c r="Q254" s="42"/>
      <c r="R254" s="41" t="s">
        <v>33</v>
      </c>
      <c r="S254" s="44" t="n">
        <v>-163.20136</v>
      </c>
      <c r="T254" s="45" t="n">
        <v>-65410.6989433334</v>
      </c>
    </row>
    <row r="255" customFormat="false" ht="12.75" hidden="false" customHeight="false" outlineLevel="0" collapsed="false">
      <c r="B255" s="46"/>
      <c r="C255" s="47"/>
      <c r="D255" s="48"/>
      <c r="E255" s="48"/>
      <c r="F255" s="40"/>
      <c r="G255" s="41"/>
      <c r="H255" s="41"/>
      <c r="I255" s="41"/>
      <c r="J255" s="44"/>
      <c r="K255" s="43"/>
      <c r="L255" s="44"/>
      <c r="M255" s="49"/>
      <c r="N255" s="50"/>
      <c r="O255" s="41"/>
      <c r="P255" s="50"/>
      <c r="Q255" s="51"/>
      <c r="R255" s="50"/>
      <c r="S255" s="51"/>
      <c r="T255" s="52"/>
    </row>
    <row r="256" customFormat="false" ht="12.75" hidden="false" customHeight="false" outlineLevel="0" collapsed="false">
      <c r="B256" s="46"/>
      <c r="C256" s="47"/>
      <c r="D256" s="48"/>
      <c r="E256" s="48"/>
      <c r="F256" s="40"/>
      <c r="G256" s="41"/>
      <c r="H256" s="41"/>
      <c r="I256" s="41"/>
      <c r="J256" s="44"/>
      <c r="K256" s="43"/>
      <c r="L256" s="44"/>
      <c r="M256" s="49"/>
      <c r="N256" s="50"/>
      <c r="O256" s="41"/>
      <c r="P256" s="50"/>
      <c r="Q256" s="51"/>
      <c r="R256" s="50"/>
      <c r="S256" s="51"/>
      <c r="T256" s="52"/>
    </row>
    <row r="257" customFormat="false" ht="15.75" hidden="false" customHeight="false" outlineLevel="0" collapsed="false">
      <c r="B257" s="53" t="s">
        <v>35</v>
      </c>
      <c r="C257" s="54"/>
      <c r="D257" s="40" t="n">
        <v>238.562</v>
      </c>
      <c r="E257" s="40" t="n">
        <v>13.145</v>
      </c>
      <c r="F257" s="40" t="n">
        <v>1.44529</v>
      </c>
      <c r="G257" s="41" t="s">
        <v>36</v>
      </c>
      <c r="H257" s="41" t="n">
        <v>1.44529</v>
      </c>
      <c r="I257" s="41" t="n">
        <v>0.2625</v>
      </c>
      <c r="J257" s="55"/>
      <c r="K257" s="43" t="n">
        <v>0.0639116834134072</v>
      </c>
      <c r="L257" s="56" t="n">
        <v>-0.034</v>
      </c>
      <c r="M257" s="40" t="n">
        <v>344.79127298</v>
      </c>
      <c r="N257" s="41" t="s">
        <v>36</v>
      </c>
      <c r="O257" s="41" t="n">
        <v>344.79127298</v>
      </c>
      <c r="P257" s="41" t="n">
        <v>62.622525</v>
      </c>
      <c r="Q257" s="55"/>
      <c r="R257" s="41" t="n">
        <v>14.40677994</v>
      </c>
      <c r="S257" s="56" t="n">
        <v>-0.44693</v>
      </c>
      <c r="T257" s="45" t="n">
        <v>-1545.03670904</v>
      </c>
    </row>
    <row r="258" customFormat="false" ht="15.75" hidden="false" customHeight="true" outlineLevel="0" collapsed="false">
      <c r="B258" s="57" t="s">
        <v>37</v>
      </c>
      <c r="C258" s="58"/>
      <c r="D258" s="40" t="n">
        <v>26.411</v>
      </c>
      <c r="E258" s="40" t="n">
        <v>1.057</v>
      </c>
      <c r="F258" s="40" t="n">
        <v>1.44529</v>
      </c>
      <c r="G258" s="41" t="s">
        <v>36</v>
      </c>
      <c r="H258" s="41" t="n">
        <v>1.44529</v>
      </c>
      <c r="I258" s="41" t="n">
        <v>0.2625</v>
      </c>
      <c r="J258" s="55"/>
      <c r="K258" s="43" t="n">
        <v>0.51014</v>
      </c>
      <c r="L258" s="56" t="n">
        <v>-0.034</v>
      </c>
      <c r="M258" s="40" t="n">
        <v>38.17155419</v>
      </c>
      <c r="N258" s="41" t="s">
        <v>36</v>
      </c>
      <c r="O258" s="41" t="n">
        <v>38.17155419</v>
      </c>
      <c r="P258" s="41" t="n">
        <v>6.9328875</v>
      </c>
      <c r="Q258" s="55"/>
      <c r="R258" s="41" t="n">
        <v>12.93408956</v>
      </c>
      <c r="S258" s="56" t="n">
        <v>-0.035938</v>
      </c>
      <c r="T258" s="45" t="n">
        <v>-212.67617525</v>
      </c>
    </row>
    <row r="259" customFormat="false" ht="12.75" hidden="false" customHeight="false" outlineLevel="0" collapsed="false">
      <c r="B259" s="59"/>
      <c r="C259" s="47"/>
      <c r="D259" s="48"/>
      <c r="E259" s="48"/>
      <c r="F259" s="40"/>
      <c r="G259" s="60"/>
      <c r="H259" s="41"/>
      <c r="I259" s="60"/>
      <c r="J259" s="56"/>
      <c r="K259" s="61"/>
      <c r="L259" s="56"/>
      <c r="M259" s="49"/>
      <c r="N259" s="62"/>
      <c r="O259" s="41"/>
      <c r="P259" s="62"/>
      <c r="Q259" s="51"/>
      <c r="R259" s="62"/>
      <c r="S259" s="51"/>
      <c r="T259" s="52"/>
    </row>
    <row r="260" customFormat="false" ht="31.5" hidden="false" customHeight="false" outlineLevel="0" collapsed="false">
      <c r="B260" s="57" t="s">
        <v>38</v>
      </c>
      <c r="C260" s="58"/>
      <c r="D260" s="40" t="n">
        <v>55.131</v>
      </c>
      <c r="E260" s="40" t="n">
        <v>3.239</v>
      </c>
      <c r="F260" s="40" t="n">
        <v>1.44529</v>
      </c>
      <c r="G260" s="41" t="s">
        <v>36</v>
      </c>
      <c r="H260" s="41" t="n">
        <v>1.44529</v>
      </c>
      <c r="I260" s="41" t="n">
        <v>0.2625</v>
      </c>
      <c r="J260" s="42"/>
      <c r="K260" s="43" t="s">
        <v>33</v>
      </c>
      <c r="L260" s="44" t="n">
        <v>-0.034</v>
      </c>
      <c r="M260" s="40" t="n">
        <v>79.68028299</v>
      </c>
      <c r="N260" s="41" t="s">
        <v>36</v>
      </c>
      <c r="O260" s="41" t="n">
        <v>79.68028299</v>
      </c>
      <c r="P260" s="41" t="n">
        <v>14.4718875</v>
      </c>
      <c r="Q260" s="42"/>
      <c r="R260" s="41" t="s">
        <v>33</v>
      </c>
      <c r="S260" s="44" t="n">
        <v>-0.110126</v>
      </c>
      <c r="T260" s="45" t="n">
        <v>-344.820829796667</v>
      </c>
    </row>
    <row r="261" customFormat="false" ht="12.75" hidden="false" customHeight="false" outlineLevel="0" collapsed="false">
      <c r="B261" s="59"/>
      <c r="C261" s="47"/>
      <c r="D261" s="48"/>
      <c r="E261" s="48"/>
      <c r="F261" s="40"/>
      <c r="G261" s="60"/>
      <c r="H261" s="41"/>
      <c r="I261" s="60"/>
      <c r="J261" s="56"/>
      <c r="K261" s="61"/>
      <c r="L261" s="56"/>
      <c r="M261" s="49"/>
      <c r="N261" s="62"/>
      <c r="O261" s="41"/>
      <c r="P261" s="62"/>
      <c r="Q261" s="51"/>
      <c r="R261" s="62"/>
      <c r="S261" s="51"/>
      <c r="T261" s="52"/>
    </row>
    <row r="262" customFormat="false" ht="15.75" hidden="false" customHeight="true" outlineLevel="0" collapsed="false">
      <c r="B262" s="57" t="s">
        <v>39</v>
      </c>
      <c r="C262" s="58"/>
      <c r="D262" s="40" t="n">
        <v>13.444</v>
      </c>
      <c r="E262" s="40" t="n">
        <v>3.488</v>
      </c>
      <c r="F262" s="40" t="n">
        <v>1.44529</v>
      </c>
      <c r="G262" s="41" t="s">
        <v>36</v>
      </c>
      <c r="H262" s="41" t="n">
        <v>1.44529</v>
      </c>
      <c r="I262" s="41" t="n">
        <v>0.2625</v>
      </c>
      <c r="J262" s="42"/>
      <c r="K262" s="43" t="n">
        <v>-0.09852</v>
      </c>
      <c r="L262" s="44" t="n">
        <v>-0.034</v>
      </c>
      <c r="M262" s="40" t="n">
        <v>19.43047876</v>
      </c>
      <c r="N262" s="41" t="s">
        <v>36</v>
      </c>
      <c r="O262" s="41" t="n">
        <v>19.43047876</v>
      </c>
      <c r="P262" s="41" t="n">
        <v>3.52905</v>
      </c>
      <c r="Q262" s="42"/>
      <c r="R262" s="41" t="n">
        <v>-0.98086512</v>
      </c>
      <c r="S262" s="44" t="n">
        <v>-0.118592</v>
      </c>
      <c r="T262" s="45" t="n">
        <v>-80.1535960133334</v>
      </c>
    </row>
    <row r="263" customFormat="false" ht="12.75" hidden="false" customHeight="false" outlineLevel="0" collapsed="false">
      <c r="B263" s="59"/>
      <c r="C263" s="47"/>
      <c r="D263" s="48"/>
      <c r="E263" s="48"/>
      <c r="F263" s="40"/>
      <c r="G263" s="60"/>
      <c r="H263" s="41"/>
      <c r="I263" s="60"/>
      <c r="J263" s="56"/>
      <c r="K263" s="61"/>
      <c r="L263" s="56"/>
      <c r="M263" s="49"/>
      <c r="N263" s="62"/>
      <c r="O263" s="41"/>
      <c r="P263" s="62"/>
      <c r="Q263" s="51"/>
      <c r="R263" s="62"/>
      <c r="S263" s="51"/>
      <c r="T263" s="52"/>
    </row>
    <row r="264" customFormat="false" ht="31.5" hidden="false" customHeight="false" outlineLevel="0" collapsed="false">
      <c r="B264" s="57" t="s">
        <v>40</v>
      </c>
      <c r="C264" s="58"/>
      <c r="D264" s="40" t="n">
        <v>28.061</v>
      </c>
      <c r="E264" s="40" t="n">
        <v>0.616</v>
      </c>
      <c r="F264" s="40" t="n">
        <v>1.44529</v>
      </c>
      <c r="G264" s="41" t="s">
        <v>36</v>
      </c>
      <c r="H264" s="41" t="n">
        <v>1.44529</v>
      </c>
      <c r="I264" s="60" t="n">
        <v>0.2625</v>
      </c>
      <c r="J264" s="55"/>
      <c r="K264" s="43" t="s">
        <v>33</v>
      </c>
      <c r="L264" s="56" t="n">
        <v>-0.034</v>
      </c>
      <c r="M264" s="40" t="n">
        <v>40.55628269</v>
      </c>
      <c r="N264" s="41" t="s">
        <v>36</v>
      </c>
      <c r="O264" s="41" t="n">
        <v>40.55628269</v>
      </c>
      <c r="P264" s="60" t="n">
        <v>7.3660125</v>
      </c>
      <c r="Q264" s="55"/>
      <c r="R264" s="41" t="s">
        <v>33</v>
      </c>
      <c r="S264" s="56" t="n">
        <v>-0.020944</v>
      </c>
      <c r="T264" s="45" t="n">
        <v>-175.638287696667</v>
      </c>
    </row>
    <row r="265" customFormat="false" ht="12.75" hidden="false" customHeight="false" outlineLevel="0" collapsed="false">
      <c r="B265" s="59"/>
      <c r="C265" s="47"/>
      <c r="D265" s="48"/>
      <c r="E265" s="48"/>
      <c r="F265" s="40"/>
      <c r="G265" s="60"/>
      <c r="H265" s="41"/>
      <c r="I265" s="60"/>
      <c r="J265" s="56"/>
      <c r="K265" s="61"/>
      <c r="L265" s="56"/>
      <c r="M265" s="49"/>
      <c r="N265" s="62"/>
      <c r="O265" s="41"/>
      <c r="P265" s="62"/>
      <c r="Q265" s="51"/>
      <c r="R265" s="62"/>
      <c r="S265" s="51"/>
      <c r="T265" s="52"/>
    </row>
    <row r="266" customFormat="false" ht="31.5" hidden="false" customHeight="false" outlineLevel="0" collapsed="false">
      <c r="B266" s="57" t="s">
        <v>41</v>
      </c>
      <c r="C266" s="58"/>
      <c r="D266" s="40" t="n">
        <v>115.515</v>
      </c>
      <c r="E266" s="40" t="n">
        <v>4.745</v>
      </c>
      <c r="F266" s="40" t="n">
        <v>1.44529</v>
      </c>
      <c r="G266" s="41" t="s">
        <v>36</v>
      </c>
      <c r="H266" s="41" t="n">
        <v>1.44529</v>
      </c>
      <c r="I266" s="41" t="n">
        <v>0.2625</v>
      </c>
      <c r="J266" s="55"/>
      <c r="K266" s="43" t="n">
        <v>0.02215</v>
      </c>
      <c r="L266" s="56" t="n">
        <v>-0.034</v>
      </c>
      <c r="M266" s="40" t="n">
        <v>166.95267435</v>
      </c>
      <c r="N266" s="41" t="s">
        <v>36</v>
      </c>
      <c r="O266" s="41" t="n">
        <v>166.95267435</v>
      </c>
      <c r="P266" s="41" t="n">
        <v>30.3226875</v>
      </c>
      <c r="Q266" s="55"/>
      <c r="R266" s="41" t="n">
        <v>2.4535555</v>
      </c>
      <c r="S266" s="56" t="n">
        <v>-0.16133</v>
      </c>
      <c r="T266" s="45" t="n">
        <v>-731.747820283334</v>
      </c>
    </row>
    <row r="267" customFormat="false" ht="12.75" hidden="false" customHeight="false" outlineLevel="0" collapsed="false">
      <c r="B267" s="59"/>
      <c r="C267" s="47"/>
      <c r="D267" s="48"/>
      <c r="E267" s="48"/>
      <c r="F267" s="63"/>
      <c r="G267" s="64"/>
      <c r="H267" s="65"/>
      <c r="I267" s="64"/>
      <c r="J267" s="66"/>
      <c r="K267" s="67"/>
      <c r="L267" s="66"/>
      <c r="M267" s="68"/>
      <c r="N267" s="69"/>
      <c r="O267" s="65"/>
      <c r="P267" s="69"/>
      <c r="Q267" s="70"/>
      <c r="R267" s="69"/>
      <c r="S267" s="70"/>
      <c r="T267" s="71"/>
    </row>
    <row r="269" customFormat="false" ht="15.75" hidden="false" customHeight="false" outlineLevel="0" collapsed="false">
      <c r="A269" s="6" t="n">
        <v>2002</v>
      </c>
      <c r="B269" s="7"/>
      <c r="C269" s="5"/>
      <c r="D269" s="5"/>
      <c r="E269" s="5"/>
      <c r="F269" s="5"/>
      <c r="G269" s="5"/>
      <c r="H269" s="4"/>
      <c r="I269" s="5"/>
      <c r="J269" s="5"/>
      <c r="K269" s="5"/>
      <c r="L269" s="5"/>
      <c r="M269" s="5"/>
    </row>
    <row r="270" customFormat="false" ht="31.5" hidden="false" customHeight="true" outlineLevel="0" collapsed="false">
      <c r="A270" s="8" t="n">
        <v>0</v>
      </c>
      <c r="B270" s="9" t="s">
        <v>3</v>
      </c>
      <c r="C270" s="9"/>
      <c r="D270" s="10" t="s">
        <v>4</v>
      </c>
      <c r="E270" s="10"/>
      <c r="F270" s="11" t="s">
        <v>5</v>
      </c>
      <c r="G270" s="11"/>
      <c r="H270" s="11"/>
      <c r="I270" s="11"/>
      <c r="J270" s="11"/>
      <c r="K270" s="11"/>
      <c r="L270" s="11"/>
      <c r="M270" s="10" t="s">
        <v>6</v>
      </c>
      <c r="N270" s="10"/>
      <c r="O270" s="10"/>
      <c r="P270" s="10"/>
      <c r="Q270" s="10"/>
      <c r="R270" s="10"/>
      <c r="S270" s="10"/>
      <c r="T270" s="10" t="s">
        <v>7</v>
      </c>
    </row>
    <row r="271" customFormat="false" ht="18.75" hidden="false" customHeight="true" outlineLevel="0" collapsed="false">
      <c r="B271" s="12" t="s">
        <v>8</v>
      </c>
      <c r="C271" s="13" t="s">
        <v>9</v>
      </c>
      <c r="D271" s="14" t="s">
        <v>10</v>
      </c>
      <c r="E271" s="14" t="s">
        <v>11</v>
      </c>
      <c r="F271" s="15" t="s">
        <v>12</v>
      </c>
      <c r="G271" s="15"/>
      <c r="H271" s="15"/>
      <c r="I271" s="16" t="s">
        <v>13</v>
      </c>
      <c r="J271" s="17" t="s">
        <v>14</v>
      </c>
      <c r="K271" s="18" t="s">
        <v>15</v>
      </c>
      <c r="L271" s="18"/>
      <c r="M271" s="19" t="s">
        <v>16</v>
      </c>
      <c r="N271" s="19"/>
      <c r="O271" s="19"/>
      <c r="P271" s="20" t="s">
        <v>17</v>
      </c>
      <c r="Q271" s="21" t="s">
        <v>18</v>
      </c>
      <c r="R271" s="21" t="s">
        <v>19</v>
      </c>
      <c r="S271" s="21"/>
      <c r="T271" s="10"/>
    </row>
    <row r="272" customFormat="false" ht="18.75" hidden="false" customHeight="true" outlineLevel="0" collapsed="false">
      <c r="B272" s="12"/>
      <c r="C272" s="13"/>
      <c r="D272" s="14"/>
      <c r="E272" s="14"/>
      <c r="F272" s="15"/>
      <c r="G272" s="15"/>
      <c r="H272" s="15"/>
      <c r="I272" s="16"/>
      <c r="J272" s="17"/>
      <c r="K272" s="18"/>
      <c r="L272" s="18"/>
      <c r="M272" s="19"/>
      <c r="N272" s="19"/>
      <c r="O272" s="19"/>
      <c r="P272" s="20"/>
      <c r="Q272" s="21"/>
      <c r="R272" s="21"/>
      <c r="S272" s="21"/>
      <c r="T272" s="10"/>
    </row>
    <row r="273" customFormat="false" ht="55.5" hidden="false" customHeight="true" outlineLevel="0" collapsed="false">
      <c r="B273" s="12"/>
      <c r="C273" s="13"/>
      <c r="D273" s="14"/>
      <c r="E273" s="14"/>
      <c r="F273" s="15" t="s">
        <v>20</v>
      </c>
      <c r="G273" s="22" t="s">
        <v>21</v>
      </c>
      <c r="H273" s="22" t="s">
        <v>22</v>
      </c>
      <c r="I273" s="16"/>
      <c r="J273" s="17"/>
      <c r="K273" s="23" t="s">
        <v>23</v>
      </c>
      <c r="L273" s="24" t="s">
        <v>24</v>
      </c>
      <c r="M273" s="25" t="s">
        <v>25</v>
      </c>
      <c r="N273" s="20" t="s">
        <v>21</v>
      </c>
      <c r="O273" s="20" t="s">
        <v>22</v>
      </c>
      <c r="P273" s="20"/>
      <c r="Q273" s="21"/>
      <c r="R273" s="26" t="s">
        <v>26</v>
      </c>
      <c r="S273" s="27" t="s">
        <v>27</v>
      </c>
      <c r="T273" s="10"/>
    </row>
    <row r="274" customFormat="false" ht="15.75" hidden="false" customHeight="true" outlineLevel="0" collapsed="false">
      <c r="B274" s="12"/>
      <c r="C274" s="13"/>
      <c r="D274" s="14"/>
      <c r="E274" s="14"/>
      <c r="F274" s="28" t="s">
        <v>28</v>
      </c>
      <c r="G274" s="28"/>
      <c r="H274" s="28"/>
      <c r="I274" s="28"/>
      <c r="J274" s="28"/>
      <c r="K274" s="28"/>
      <c r="L274" s="28"/>
      <c r="M274" s="29" t="s">
        <v>29</v>
      </c>
      <c r="N274" s="29"/>
      <c r="O274" s="29"/>
      <c r="P274" s="29"/>
      <c r="Q274" s="29"/>
      <c r="R274" s="29"/>
      <c r="S274" s="29"/>
      <c r="T274" s="30" t="s">
        <v>30</v>
      </c>
    </row>
    <row r="275" customFormat="false" ht="15.75" hidden="false" customHeight="false" outlineLevel="0" collapsed="false">
      <c r="B275" s="31" t="s">
        <v>31</v>
      </c>
      <c r="C275" s="32"/>
      <c r="D275" s="33" t="n">
        <v>11015.034</v>
      </c>
      <c r="E275" s="33" t="n">
        <v>254.134</v>
      </c>
      <c r="F275" s="33" t="n">
        <v>0.465707933958261</v>
      </c>
      <c r="G275" s="34" t="s">
        <v>36</v>
      </c>
      <c r="H275" s="34" t="n">
        <v>0.465707933958261</v>
      </c>
      <c r="I275" s="34" t="n">
        <v>0.0977093239113016</v>
      </c>
      <c r="J275" s="35"/>
      <c r="K275" s="34" t="n">
        <v>0.0014503423682034</v>
      </c>
      <c r="L275" s="36" t="n">
        <v>-0.643797319524346</v>
      </c>
      <c r="M275" s="33" t="n">
        <v>5129.78872662</v>
      </c>
      <c r="N275" s="34" t="s">
        <v>36</v>
      </c>
      <c r="O275" s="34" t="n">
        <v>5129.78872662</v>
      </c>
      <c r="P275" s="34" t="n">
        <v>1076.271525</v>
      </c>
      <c r="Q275" s="35"/>
      <c r="R275" s="34" t="n">
        <v>15.60698919</v>
      </c>
      <c r="S275" s="36" t="n">
        <v>-163.610788</v>
      </c>
      <c r="T275" s="37" t="n">
        <v>-22212.8736603034</v>
      </c>
    </row>
    <row r="276" customFormat="false" ht="15.75" hidden="false" customHeight="false" outlineLevel="0" collapsed="false">
      <c r="B276" s="38" t="s">
        <v>34</v>
      </c>
      <c r="C276" s="39"/>
      <c r="D276" s="40" t="n">
        <v>10756.592</v>
      </c>
      <c r="E276" s="40" t="n">
        <v>239.892</v>
      </c>
      <c r="F276" s="40" t="n">
        <v>0.44199</v>
      </c>
      <c r="G276" s="41" t="s">
        <v>36</v>
      </c>
      <c r="H276" s="41" t="n">
        <v>0.44199</v>
      </c>
      <c r="I276" s="41" t="n">
        <v>0.09375</v>
      </c>
      <c r="J276" s="42"/>
      <c r="K276" s="43" t="s">
        <v>33</v>
      </c>
      <c r="L276" s="44" t="n">
        <v>-0.68</v>
      </c>
      <c r="M276" s="40" t="n">
        <v>4754.30609808</v>
      </c>
      <c r="N276" s="41" t="s">
        <v>36</v>
      </c>
      <c r="O276" s="41" t="n">
        <v>4754.30609808</v>
      </c>
      <c r="P276" s="41" t="n">
        <v>1008.4305</v>
      </c>
      <c r="Q276" s="42"/>
      <c r="R276" s="41" t="s">
        <v>33</v>
      </c>
      <c r="S276" s="44" t="n">
        <v>-163.12656</v>
      </c>
      <c r="T276" s="45" t="n">
        <v>-20531.90347296</v>
      </c>
    </row>
    <row r="277" customFormat="false" ht="12.75" hidden="false" customHeight="false" outlineLevel="0" collapsed="false">
      <c r="B277" s="46"/>
      <c r="C277" s="47"/>
      <c r="D277" s="48"/>
      <c r="E277" s="48"/>
      <c r="F277" s="40"/>
      <c r="G277" s="41"/>
      <c r="H277" s="41"/>
      <c r="I277" s="41"/>
      <c r="J277" s="44"/>
      <c r="K277" s="43"/>
      <c r="L277" s="44"/>
      <c r="M277" s="49"/>
      <c r="N277" s="50"/>
      <c r="O277" s="41"/>
      <c r="P277" s="50"/>
      <c r="Q277" s="51"/>
      <c r="R277" s="50"/>
      <c r="S277" s="51"/>
      <c r="T277" s="52"/>
    </row>
    <row r="278" customFormat="false" ht="12.75" hidden="false" customHeight="false" outlineLevel="0" collapsed="false">
      <c r="B278" s="46"/>
      <c r="C278" s="47"/>
      <c r="D278" s="48"/>
      <c r="E278" s="48"/>
      <c r="F278" s="40"/>
      <c r="G278" s="41"/>
      <c r="H278" s="41"/>
      <c r="I278" s="41"/>
      <c r="J278" s="44"/>
      <c r="K278" s="43"/>
      <c r="L278" s="44"/>
      <c r="M278" s="49"/>
      <c r="N278" s="50"/>
      <c r="O278" s="41"/>
      <c r="P278" s="50"/>
      <c r="Q278" s="51"/>
      <c r="R278" s="50"/>
      <c r="S278" s="51"/>
      <c r="T278" s="52"/>
    </row>
    <row r="279" customFormat="false" ht="15.75" hidden="false" customHeight="false" outlineLevel="0" collapsed="false">
      <c r="B279" s="53" t="s">
        <v>35</v>
      </c>
      <c r="C279" s="54"/>
      <c r="D279" s="40" t="n">
        <v>258.442</v>
      </c>
      <c r="E279" s="40" t="n">
        <v>14.242</v>
      </c>
      <c r="F279" s="40" t="n">
        <v>1.45287</v>
      </c>
      <c r="G279" s="41" t="s">
        <v>36</v>
      </c>
      <c r="H279" s="41" t="n">
        <v>1.45287</v>
      </c>
      <c r="I279" s="41" t="n">
        <v>0.2625</v>
      </c>
      <c r="J279" s="55"/>
      <c r="K279" s="43" t="n">
        <v>0.0639106846437346</v>
      </c>
      <c r="L279" s="56" t="n">
        <v>-0.034</v>
      </c>
      <c r="M279" s="40" t="n">
        <v>375.48262854</v>
      </c>
      <c r="N279" s="41" t="s">
        <v>36</v>
      </c>
      <c r="O279" s="41" t="n">
        <v>375.48262854</v>
      </c>
      <c r="P279" s="41" t="n">
        <v>67.841025</v>
      </c>
      <c r="Q279" s="55"/>
      <c r="R279" s="41" t="n">
        <v>15.60698919</v>
      </c>
      <c r="S279" s="56" t="n">
        <v>-0.484228</v>
      </c>
      <c r="T279" s="45" t="n">
        <v>-1680.97018734333</v>
      </c>
    </row>
    <row r="280" customFormat="false" ht="15.75" hidden="false" customHeight="true" outlineLevel="0" collapsed="false">
      <c r="B280" s="57" t="s">
        <v>37</v>
      </c>
      <c r="C280" s="58"/>
      <c r="D280" s="40" t="n">
        <v>28.612</v>
      </c>
      <c r="E280" s="40" t="n">
        <v>1.146</v>
      </c>
      <c r="F280" s="40" t="n">
        <v>1.45287</v>
      </c>
      <c r="G280" s="41" t="s">
        <v>36</v>
      </c>
      <c r="H280" s="41" t="n">
        <v>1.45287</v>
      </c>
      <c r="I280" s="41" t="n">
        <v>0.2625</v>
      </c>
      <c r="J280" s="55"/>
      <c r="K280" s="43" t="n">
        <v>0.51014</v>
      </c>
      <c r="L280" s="56" t="n">
        <v>-0.034</v>
      </c>
      <c r="M280" s="40" t="n">
        <v>41.56951644</v>
      </c>
      <c r="N280" s="41" t="s">
        <v>36</v>
      </c>
      <c r="O280" s="41" t="n">
        <v>41.56951644</v>
      </c>
      <c r="P280" s="41" t="n">
        <v>7.51065</v>
      </c>
      <c r="Q280" s="55"/>
      <c r="R280" s="41" t="n">
        <v>14.01150524</v>
      </c>
      <c r="S280" s="56" t="n">
        <v>-0.038964</v>
      </c>
      <c r="T280" s="45" t="n">
        <v>-231.193261493334</v>
      </c>
    </row>
    <row r="281" customFormat="false" ht="12.75" hidden="false" customHeight="false" outlineLevel="0" collapsed="false">
      <c r="B281" s="59"/>
      <c r="C281" s="47"/>
      <c r="D281" s="48"/>
      <c r="E281" s="48"/>
      <c r="F281" s="40"/>
      <c r="G281" s="60"/>
      <c r="H281" s="41"/>
      <c r="I281" s="60"/>
      <c r="J281" s="56"/>
      <c r="K281" s="61"/>
      <c r="L281" s="56"/>
      <c r="M281" s="49"/>
      <c r="N281" s="62"/>
      <c r="O281" s="41"/>
      <c r="P281" s="62"/>
      <c r="Q281" s="51"/>
      <c r="R281" s="62"/>
      <c r="S281" s="51"/>
      <c r="T281" s="52"/>
    </row>
    <row r="282" customFormat="false" ht="31.5" hidden="false" customHeight="false" outlineLevel="0" collapsed="false">
      <c r="B282" s="57" t="s">
        <v>38</v>
      </c>
      <c r="C282" s="58"/>
      <c r="D282" s="40" t="n">
        <v>59.725</v>
      </c>
      <c r="E282" s="40" t="n">
        <v>3.509</v>
      </c>
      <c r="F282" s="40" t="n">
        <v>1.45287</v>
      </c>
      <c r="G282" s="41" t="s">
        <v>36</v>
      </c>
      <c r="H282" s="41" t="n">
        <v>1.45287</v>
      </c>
      <c r="I282" s="41" t="n">
        <v>0.2625</v>
      </c>
      <c r="J282" s="42"/>
      <c r="K282" s="43" t="s">
        <v>33</v>
      </c>
      <c r="L282" s="44" t="n">
        <v>-0.034</v>
      </c>
      <c r="M282" s="40" t="n">
        <v>86.77266075</v>
      </c>
      <c r="N282" s="41" t="s">
        <v>36</v>
      </c>
      <c r="O282" s="41" t="n">
        <v>86.77266075</v>
      </c>
      <c r="P282" s="41" t="n">
        <v>15.6778125</v>
      </c>
      <c r="Q282" s="42"/>
      <c r="R282" s="41" t="s">
        <v>33</v>
      </c>
      <c r="S282" s="44" t="n">
        <v>-0.119306</v>
      </c>
      <c r="T282" s="45" t="n">
        <v>-375.214279916667</v>
      </c>
    </row>
    <row r="283" customFormat="false" ht="12.75" hidden="false" customHeight="false" outlineLevel="0" collapsed="false">
      <c r="B283" s="59"/>
      <c r="C283" s="47"/>
      <c r="D283" s="48"/>
      <c r="E283" s="48"/>
      <c r="F283" s="40"/>
      <c r="G283" s="60"/>
      <c r="H283" s="41"/>
      <c r="I283" s="60"/>
      <c r="J283" s="56"/>
      <c r="K283" s="61"/>
      <c r="L283" s="56"/>
      <c r="M283" s="49"/>
      <c r="N283" s="62"/>
      <c r="O283" s="41"/>
      <c r="P283" s="62"/>
      <c r="Q283" s="51"/>
      <c r="R283" s="62"/>
      <c r="S283" s="51"/>
      <c r="T283" s="52"/>
    </row>
    <row r="284" customFormat="false" ht="15.75" hidden="false" customHeight="true" outlineLevel="0" collapsed="false">
      <c r="B284" s="57" t="s">
        <v>39</v>
      </c>
      <c r="C284" s="58"/>
      <c r="D284" s="40" t="n">
        <v>14.563</v>
      </c>
      <c r="E284" s="40" t="n">
        <v>3.778</v>
      </c>
      <c r="F284" s="40" t="n">
        <v>1.45287</v>
      </c>
      <c r="G284" s="41" t="s">
        <v>36</v>
      </c>
      <c r="H284" s="41" t="n">
        <v>1.45287</v>
      </c>
      <c r="I284" s="41" t="n">
        <v>0.2625</v>
      </c>
      <c r="J284" s="42"/>
      <c r="K284" s="43" t="n">
        <v>-0.09852</v>
      </c>
      <c r="L284" s="44" t="n">
        <v>-0.034</v>
      </c>
      <c r="M284" s="40" t="n">
        <v>21.15814581</v>
      </c>
      <c r="N284" s="41" t="s">
        <v>36</v>
      </c>
      <c r="O284" s="41" t="n">
        <v>21.15814581</v>
      </c>
      <c r="P284" s="41" t="n">
        <v>3.8227875</v>
      </c>
      <c r="Q284" s="42"/>
      <c r="R284" s="41" t="n">
        <v>-1.0625382</v>
      </c>
      <c r="S284" s="44" t="n">
        <v>-0.128452</v>
      </c>
      <c r="T284" s="45" t="n">
        <v>-87.2297914033334</v>
      </c>
    </row>
    <row r="285" customFormat="false" ht="12.75" hidden="false" customHeight="false" outlineLevel="0" collapsed="false">
      <c r="B285" s="59"/>
      <c r="C285" s="47"/>
      <c r="D285" s="48"/>
      <c r="E285" s="48"/>
      <c r="F285" s="40"/>
      <c r="G285" s="60"/>
      <c r="H285" s="41"/>
      <c r="I285" s="60"/>
      <c r="J285" s="56"/>
      <c r="K285" s="61"/>
      <c r="L285" s="56"/>
      <c r="M285" s="49"/>
      <c r="N285" s="62"/>
      <c r="O285" s="41"/>
      <c r="P285" s="62"/>
      <c r="Q285" s="51"/>
      <c r="R285" s="62"/>
      <c r="S285" s="51"/>
      <c r="T285" s="52"/>
    </row>
    <row r="286" customFormat="false" ht="31.5" hidden="false" customHeight="false" outlineLevel="0" collapsed="false">
      <c r="B286" s="57" t="s">
        <v>40</v>
      </c>
      <c r="C286" s="58"/>
      <c r="D286" s="40" t="n">
        <v>30.4</v>
      </c>
      <c r="E286" s="40" t="n">
        <v>0.668</v>
      </c>
      <c r="F286" s="40" t="n">
        <v>1.45287</v>
      </c>
      <c r="G286" s="41" t="s">
        <v>36</v>
      </c>
      <c r="H286" s="41" t="n">
        <v>1.45287</v>
      </c>
      <c r="I286" s="60" t="n">
        <v>0.2625</v>
      </c>
      <c r="J286" s="55"/>
      <c r="K286" s="43" t="s">
        <v>33</v>
      </c>
      <c r="L286" s="56" t="n">
        <v>-0.034</v>
      </c>
      <c r="M286" s="40" t="n">
        <v>44.167248</v>
      </c>
      <c r="N286" s="41" t="s">
        <v>36</v>
      </c>
      <c r="O286" s="41" t="n">
        <v>44.167248</v>
      </c>
      <c r="P286" s="60" t="n">
        <v>7.98</v>
      </c>
      <c r="Q286" s="55"/>
      <c r="R286" s="41" t="s">
        <v>33</v>
      </c>
      <c r="S286" s="56" t="n">
        <v>-0.022712</v>
      </c>
      <c r="T286" s="45" t="n">
        <v>-191.123298666667</v>
      </c>
    </row>
    <row r="287" customFormat="false" ht="12.75" hidden="false" customHeight="false" outlineLevel="0" collapsed="false">
      <c r="B287" s="59"/>
      <c r="C287" s="47"/>
      <c r="D287" s="48"/>
      <c r="E287" s="48"/>
      <c r="F287" s="40"/>
      <c r="G287" s="60"/>
      <c r="H287" s="41"/>
      <c r="I287" s="60"/>
      <c r="J287" s="56"/>
      <c r="K287" s="61"/>
      <c r="L287" s="56"/>
      <c r="M287" s="49"/>
      <c r="N287" s="62"/>
      <c r="O287" s="41"/>
      <c r="P287" s="62"/>
      <c r="Q287" s="51"/>
      <c r="R287" s="62"/>
      <c r="S287" s="51"/>
      <c r="T287" s="52"/>
    </row>
    <row r="288" customFormat="false" ht="31.5" hidden="false" customHeight="false" outlineLevel="0" collapsed="false">
      <c r="B288" s="57" t="s">
        <v>41</v>
      </c>
      <c r="C288" s="58"/>
      <c r="D288" s="40" t="n">
        <v>125.142</v>
      </c>
      <c r="E288" s="40" t="n">
        <v>5.141</v>
      </c>
      <c r="F288" s="40" t="n">
        <v>1.45287</v>
      </c>
      <c r="G288" s="41" t="s">
        <v>36</v>
      </c>
      <c r="H288" s="41" t="n">
        <v>1.45287</v>
      </c>
      <c r="I288" s="41" t="n">
        <v>0.2625</v>
      </c>
      <c r="J288" s="55"/>
      <c r="K288" s="43" t="n">
        <v>0.02215</v>
      </c>
      <c r="L288" s="56" t="n">
        <v>-0.034</v>
      </c>
      <c r="M288" s="40" t="n">
        <v>181.81505754</v>
      </c>
      <c r="N288" s="41" t="s">
        <v>36</v>
      </c>
      <c r="O288" s="41" t="n">
        <v>181.81505754</v>
      </c>
      <c r="P288" s="41" t="n">
        <v>32.849775</v>
      </c>
      <c r="Q288" s="55"/>
      <c r="R288" s="41" t="n">
        <v>2.65802215</v>
      </c>
      <c r="S288" s="56" t="n">
        <v>-0.174794</v>
      </c>
      <c r="T288" s="45" t="n">
        <v>-796.209555863334</v>
      </c>
    </row>
    <row r="289" customFormat="false" ht="12.75" hidden="false" customHeight="false" outlineLevel="0" collapsed="false">
      <c r="B289" s="59"/>
      <c r="C289" s="47"/>
      <c r="D289" s="48"/>
      <c r="E289" s="48"/>
      <c r="F289" s="63"/>
      <c r="G289" s="64"/>
      <c r="H289" s="65"/>
      <c r="I289" s="64"/>
      <c r="J289" s="66"/>
      <c r="K289" s="67"/>
      <c r="L289" s="66"/>
      <c r="M289" s="68"/>
      <c r="N289" s="69"/>
      <c r="O289" s="65"/>
      <c r="P289" s="69"/>
      <c r="Q289" s="70"/>
      <c r="R289" s="69"/>
      <c r="S289" s="70"/>
      <c r="T289" s="71"/>
    </row>
    <row r="291" customFormat="false" ht="15.75" hidden="false" customHeight="false" outlineLevel="0" collapsed="false">
      <c r="A291" s="6" t="n">
        <v>2003</v>
      </c>
      <c r="B291" s="7"/>
      <c r="C291" s="5"/>
      <c r="D291" s="5"/>
      <c r="E291" s="5"/>
      <c r="F291" s="5"/>
      <c r="G291" s="5"/>
      <c r="H291" s="4"/>
      <c r="I291" s="5"/>
      <c r="J291" s="5"/>
      <c r="K291" s="5"/>
      <c r="L291" s="5"/>
      <c r="M291" s="5"/>
    </row>
    <row r="292" customFormat="false" ht="31.5" hidden="false" customHeight="true" outlineLevel="0" collapsed="false">
      <c r="A292" s="8" t="n">
        <v>0</v>
      </c>
      <c r="B292" s="9" t="s">
        <v>3</v>
      </c>
      <c r="C292" s="9"/>
      <c r="D292" s="10" t="s">
        <v>4</v>
      </c>
      <c r="E292" s="10"/>
      <c r="F292" s="11" t="s">
        <v>5</v>
      </c>
      <c r="G292" s="11"/>
      <c r="H292" s="11"/>
      <c r="I292" s="11"/>
      <c r="J292" s="11"/>
      <c r="K292" s="11"/>
      <c r="L292" s="11"/>
      <c r="M292" s="10" t="s">
        <v>6</v>
      </c>
      <c r="N292" s="10"/>
      <c r="O292" s="10"/>
      <c r="P292" s="10"/>
      <c r="Q292" s="10"/>
      <c r="R292" s="10"/>
      <c r="S292" s="10"/>
      <c r="T292" s="10" t="s">
        <v>7</v>
      </c>
    </row>
    <row r="293" customFormat="false" ht="18.75" hidden="false" customHeight="true" outlineLevel="0" collapsed="false">
      <c r="B293" s="12" t="s">
        <v>8</v>
      </c>
      <c r="C293" s="13" t="s">
        <v>9</v>
      </c>
      <c r="D293" s="14" t="s">
        <v>10</v>
      </c>
      <c r="E293" s="14" t="s">
        <v>11</v>
      </c>
      <c r="F293" s="15" t="s">
        <v>12</v>
      </c>
      <c r="G293" s="15"/>
      <c r="H293" s="15"/>
      <c r="I293" s="16" t="s">
        <v>13</v>
      </c>
      <c r="J293" s="17" t="s">
        <v>14</v>
      </c>
      <c r="K293" s="18" t="s">
        <v>15</v>
      </c>
      <c r="L293" s="18"/>
      <c r="M293" s="19" t="s">
        <v>16</v>
      </c>
      <c r="N293" s="19"/>
      <c r="O293" s="19"/>
      <c r="P293" s="20" t="s">
        <v>17</v>
      </c>
      <c r="Q293" s="21" t="s">
        <v>18</v>
      </c>
      <c r="R293" s="21" t="s">
        <v>19</v>
      </c>
      <c r="S293" s="21"/>
      <c r="T293" s="10"/>
    </row>
    <row r="294" customFormat="false" ht="18.75" hidden="false" customHeight="true" outlineLevel="0" collapsed="false">
      <c r="B294" s="12"/>
      <c r="C294" s="13"/>
      <c r="D294" s="14"/>
      <c r="E294" s="14"/>
      <c r="F294" s="15"/>
      <c r="G294" s="15"/>
      <c r="H294" s="15"/>
      <c r="I294" s="16"/>
      <c r="J294" s="17"/>
      <c r="K294" s="18"/>
      <c r="L294" s="18"/>
      <c r="M294" s="19"/>
      <c r="N294" s="19"/>
      <c r="O294" s="19"/>
      <c r="P294" s="20"/>
      <c r="Q294" s="21"/>
      <c r="R294" s="21"/>
      <c r="S294" s="21"/>
      <c r="T294" s="10"/>
    </row>
    <row r="295" customFormat="false" ht="55.5" hidden="false" customHeight="true" outlineLevel="0" collapsed="false">
      <c r="B295" s="12"/>
      <c r="C295" s="13"/>
      <c r="D295" s="14"/>
      <c r="E295" s="14"/>
      <c r="F295" s="15" t="s">
        <v>20</v>
      </c>
      <c r="G295" s="22" t="s">
        <v>21</v>
      </c>
      <c r="H295" s="22" t="s">
        <v>22</v>
      </c>
      <c r="I295" s="16"/>
      <c r="J295" s="17"/>
      <c r="K295" s="23" t="s">
        <v>23</v>
      </c>
      <c r="L295" s="24" t="s">
        <v>24</v>
      </c>
      <c r="M295" s="25" t="s">
        <v>25</v>
      </c>
      <c r="N295" s="20" t="s">
        <v>21</v>
      </c>
      <c r="O295" s="20" t="s">
        <v>22</v>
      </c>
      <c r="P295" s="20"/>
      <c r="Q295" s="21"/>
      <c r="R295" s="26" t="s">
        <v>26</v>
      </c>
      <c r="S295" s="27" t="s">
        <v>27</v>
      </c>
      <c r="T295" s="10"/>
    </row>
    <row r="296" customFormat="false" ht="15.75" hidden="false" customHeight="true" outlineLevel="0" collapsed="false">
      <c r="B296" s="12"/>
      <c r="C296" s="13"/>
      <c r="D296" s="14"/>
      <c r="E296" s="14"/>
      <c r="F296" s="28" t="s">
        <v>28</v>
      </c>
      <c r="G296" s="28"/>
      <c r="H296" s="28"/>
      <c r="I296" s="28"/>
      <c r="J296" s="28"/>
      <c r="K296" s="28"/>
      <c r="L296" s="28"/>
      <c r="M296" s="29" t="s">
        <v>29</v>
      </c>
      <c r="N296" s="29"/>
      <c r="O296" s="29"/>
      <c r="P296" s="29"/>
      <c r="Q296" s="29"/>
      <c r="R296" s="29"/>
      <c r="S296" s="29"/>
      <c r="T296" s="30" t="s">
        <v>30</v>
      </c>
    </row>
    <row r="297" customFormat="false" ht="15.75" hidden="false" customHeight="false" outlineLevel="0" collapsed="false">
      <c r="B297" s="31" t="s">
        <v>31</v>
      </c>
      <c r="C297" s="32"/>
      <c r="D297" s="33" t="n">
        <v>11030.007</v>
      </c>
      <c r="E297" s="33" t="n">
        <v>255.12</v>
      </c>
      <c r="F297" s="33" t="n">
        <v>0.46766197097699</v>
      </c>
      <c r="G297" s="34" t="s">
        <v>36</v>
      </c>
      <c r="H297" s="34" t="n">
        <v>0.46766197097699</v>
      </c>
      <c r="I297" s="34" t="n">
        <v>0.0980080967990319</v>
      </c>
      <c r="J297" s="35"/>
      <c r="K297" s="34" t="n">
        <v>0.00155988736215981</v>
      </c>
      <c r="L297" s="36" t="n">
        <v>-0.641164542176231</v>
      </c>
      <c r="M297" s="33" t="n">
        <v>5158.31481351</v>
      </c>
      <c r="N297" s="34" t="s">
        <v>36</v>
      </c>
      <c r="O297" s="34" t="n">
        <v>5158.31481351</v>
      </c>
      <c r="P297" s="34" t="n">
        <v>1081.02999375</v>
      </c>
      <c r="Q297" s="35"/>
      <c r="R297" s="34" t="n">
        <v>16.80761006</v>
      </c>
      <c r="S297" s="36" t="n">
        <v>-163.573898</v>
      </c>
      <c r="T297" s="37" t="n">
        <v>-22339.45457084</v>
      </c>
    </row>
    <row r="298" customFormat="false" ht="15.75" hidden="false" customHeight="false" outlineLevel="0" collapsed="false">
      <c r="B298" s="38" t="s">
        <v>34</v>
      </c>
      <c r="C298" s="39"/>
      <c r="D298" s="40" t="n">
        <v>10751.685</v>
      </c>
      <c r="E298" s="40" t="n">
        <v>239.783</v>
      </c>
      <c r="F298" s="40" t="n">
        <v>0.44199</v>
      </c>
      <c r="G298" s="41" t="s">
        <v>36</v>
      </c>
      <c r="H298" s="41" t="n">
        <v>0.44199</v>
      </c>
      <c r="I298" s="41" t="n">
        <v>0.09375</v>
      </c>
      <c r="J298" s="42"/>
      <c r="K298" s="43" t="s">
        <v>33</v>
      </c>
      <c r="L298" s="44" t="n">
        <v>-0.68</v>
      </c>
      <c r="M298" s="40" t="n">
        <v>4752.13725315</v>
      </c>
      <c r="N298" s="41" t="s">
        <v>36</v>
      </c>
      <c r="O298" s="41" t="n">
        <v>4752.13725315</v>
      </c>
      <c r="P298" s="41" t="n">
        <v>1007.97046875</v>
      </c>
      <c r="Q298" s="42"/>
      <c r="R298" s="41" t="s">
        <v>33</v>
      </c>
      <c r="S298" s="44" t="n">
        <v>-163.05244</v>
      </c>
      <c r="T298" s="45" t="n">
        <v>-20522.5360336334</v>
      </c>
    </row>
    <row r="299" customFormat="false" ht="12.75" hidden="false" customHeight="false" outlineLevel="0" collapsed="false">
      <c r="B299" s="46"/>
      <c r="C299" s="47"/>
      <c r="D299" s="48"/>
      <c r="E299" s="48"/>
      <c r="F299" s="40"/>
      <c r="G299" s="41"/>
      <c r="H299" s="41"/>
      <c r="I299" s="41"/>
      <c r="J299" s="44"/>
      <c r="K299" s="43"/>
      <c r="L299" s="44"/>
      <c r="M299" s="49"/>
      <c r="N299" s="50"/>
      <c r="O299" s="41"/>
      <c r="P299" s="50"/>
      <c r="Q299" s="51"/>
      <c r="R299" s="50"/>
      <c r="S299" s="51"/>
      <c r="T299" s="52"/>
    </row>
    <row r="300" customFormat="false" ht="12.75" hidden="false" customHeight="false" outlineLevel="0" collapsed="false">
      <c r="B300" s="46"/>
      <c r="C300" s="47"/>
      <c r="D300" s="48"/>
      <c r="E300" s="48"/>
      <c r="F300" s="40"/>
      <c r="G300" s="41"/>
      <c r="H300" s="41"/>
      <c r="I300" s="41"/>
      <c r="J300" s="44"/>
      <c r="K300" s="43"/>
      <c r="L300" s="44"/>
      <c r="M300" s="49"/>
      <c r="N300" s="50"/>
      <c r="O300" s="41"/>
      <c r="P300" s="50"/>
      <c r="Q300" s="51"/>
      <c r="R300" s="50"/>
      <c r="S300" s="51"/>
      <c r="T300" s="52"/>
    </row>
    <row r="301" customFormat="false" ht="15.75" hidden="false" customHeight="false" outlineLevel="0" collapsed="false">
      <c r="B301" s="53" t="s">
        <v>35</v>
      </c>
      <c r="C301" s="54"/>
      <c r="D301" s="40" t="n">
        <v>278.322</v>
      </c>
      <c r="E301" s="40" t="n">
        <v>15.337</v>
      </c>
      <c r="F301" s="40" t="n">
        <v>1.45938</v>
      </c>
      <c r="G301" s="41" t="s">
        <v>36</v>
      </c>
      <c r="H301" s="41" t="n">
        <v>1.45938</v>
      </c>
      <c r="I301" s="41" t="n">
        <v>0.2625</v>
      </c>
      <c r="J301" s="55"/>
      <c r="K301" s="43" t="n">
        <v>0.0639109076943552</v>
      </c>
      <c r="L301" s="56" t="n">
        <v>-0.034</v>
      </c>
      <c r="M301" s="40" t="n">
        <v>406.17756036</v>
      </c>
      <c r="N301" s="41" t="s">
        <v>36</v>
      </c>
      <c r="O301" s="41" t="n">
        <v>406.17756036</v>
      </c>
      <c r="P301" s="41" t="n">
        <v>73.059525</v>
      </c>
      <c r="Q301" s="55"/>
      <c r="R301" s="41" t="n">
        <v>16.80761006</v>
      </c>
      <c r="S301" s="56" t="n">
        <v>-0.521458</v>
      </c>
      <c r="T301" s="45" t="n">
        <v>-1816.91853720667</v>
      </c>
    </row>
    <row r="302" customFormat="false" ht="15.75" hidden="false" customHeight="true" outlineLevel="0" collapsed="false">
      <c r="B302" s="57" t="s">
        <v>37</v>
      </c>
      <c r="C302" s="58"/>
      <c r="D302" s="40" t="n">
        <v>30.813</v>
      </c>
      <c r="E302" s="40" t="n">
        <v>1.234</v>
      </c>
      <c r="F302" s="40" t="n">
        <v>1.45938</v>
      </c>
      <c r="G302" s="41" t="s">
        <v>36</v>
      </c>
      <c r="H302" s="41" t="n">
        <v>1.45938</v>
      </c>
      <c r="I302" s="41" t="n">
        <v>0.2625</v>
      </c>
      <c r="J302" s="55"/>
      <c r="K302" s="43" t="n">
        <v>0.51014</v>
      </c>
      <c r="L302" s="56" t="n">
        <v>-0.034</v>
      </c>
      <c r="M302" s="40" t="n">
        <v>44.96787594</v>
      </c>
      <c r="N302" s="41" t="s">
        <v>36</v>
      </c>
      <c r="O302" s="41" t="n">
        <v>44.96787594</v>
      </c>
      <c r="P302" s="41" t="n">
        <v>8.0884125</v>
      </c>
      <c r="Q302" s="55"/>
      <c r="R302" s="41" t="n">
        <v>15.08943106</v>
      </c>
      <c r="S302" s="56" t="n">
        <v>-0.041956</v>
      </c>
      <c r="T302" s="45" t="n">
        <v>-249.7137995</v>
      </c>
    </row>
    <row r="303" customFormat="false" ht="12.75" hidden="false" customHeight="false" outlineLevel="0" collapsed="false">
      <c r="B303" s="59"/>
      <c r="C303" s="47"/>
      <c r="D303" s="48"/>
      <c r="E303" s="48"/>
      <c r="F303" s="40"/>
      <c r="G303" s="60"/>
      <c r="H303" s="41"/>
      <c r="I303" s="60"/>
      <c r="J303" s="56"/>
      <c r="K303" s="61"/>
      <c r="L303" s="56"/>
      <c r="M303" s="49"/>
      <c r="N303" s="62"/>
      <c r="O303" s="41"/>
      <c r="P303" s="62"/>
      <c r="Q303" s="51"/>
      <c r="R303" s="62"/>
      <c r="S303" s="51"/>
      <c r="T303" s="52"/>
    </row>
    <row r="304" customFormat="false" ht="31.5" hidden="false" customHeight="false" outlineLevel="0" collapsed="false">
      <c r="B304" s="57" t="s">
        <v>38</v>
      </c>
      <c r="C304" s="58"/>
      <c r="D304" s="40" t="n">
        <v>64.319</v>
      </c>
      <c r="E304" s="40" t="n">
        <v>3.779</v>
      </c>
      <c r="F304" s="40" t="n">
        <v>1.45938</v>
      </c>
      <c r="G304" s="41" t="s">
        <v>36</v>
      </c>
      <c r="H304" s="41" t="n">
        <v>1.45938</v>
      </c>
      <c r="I304" s="41" t="n">
        <v>0.2625</v>
      </c>
      <c r="J304" s="42"/>
      <c r="K304" s="43" t="s">
        <v>33</v>
      </c>
      <c r="L304" s="44" t="n">
        <v>-0.034</v>
      </c>
      <c r="M304" s="40" t="n">
        <v>93.86586222</v>
      </c>
      <c r="N304" s="41" t="s">
        <v>36</v>
      </c>
      <c r="O304" s="41" t="n">
        <v>93.86586222</v>
      </c>
      <c r="P304" s="41" t="n">
        <v>16.8837375</v>
      </c>
      <c r="Q304" s="42"/>
      <c r="R304" s="41" t="s">
        <v>33</v>
      </c>
      <c r="S304" s="44" t="n">
        <v>-0.128486</v>
      </c>
      <c r="T304" s="45" t="n">
        <v>-405.610750306667</v>
      </c>
    </row>
    <row r="305" customFormat="false" ht="12.75" hidden="false" customHeight="false" outlineLevel="0" collapsed="false">
      <c r="B305" s="59"/>
      <c r="C305" s="47"/>
      <c r="D305" s="48"/>
      <c r="E305" s="48"/>
      <c r="F305" s="40"/>
      <c r="G305" s="60"/>
      <c r="H305" s="41"/>
      <c r="I305" s="60"/>
      <c r="J305" s="56"/>
      <c r="K305" s="61"/>
      <c r="L305" s="56"/>
      <c r="M305" s="49"/>
      <c r="N305" s="62"/>
      <c r="O305" s="41"/>
      <c r="P305" s="62"/>
      <c r="Q305" s="51"/>
      <c r="R305" s="62"/>
      <c r="S305" s="51"/>
      <c r="T305" s="52"/>
    </row>
    <row r="306" customFormat="false" ht="15.75" hidden="false" customHeight="true" outlineLevel="0" collapsed="false">
      <c r="B306" s="57" t="s">
        <v>39</v>
      </c>
      <c r="C306" s="58"/>
      <c r="D306" s="40" t="n">
        <v>15.684</v>
      </c>
      <c r="E306" s="40" t="n">
        <v>4.069</v>
      </c>
      <c r="F306" s="40" t="n">
        <v>1.45938</v>
      </c>
      <c r="G306" s="41" t="s">
        <v>36</v>
      </c>
      <c r="H306" s="41" t="n">
        <v>1.45938</v>
      </c>
      <c r="I306" s="41" t="n">
        <v>0.2625</v>
      </c>
      <c r="J306" s="42"/>
      <c r="K306" s="43" t="n">
        <v>-0.09852</v>
      </c>
      <c r="L306" s="44" t="n">
        <v>-0.034</v>
      </c>
      <c r="M306" s="40" t="n">
        <v>22.88891592</v>
      </c>
      <c r="N306" s="41" t="s">
        <v>36</v>
      </c>
      <c r="O306" s="41" t="n">
        <v>22.88891592</v>
      </c>
      <c r="P306" s="41" t="n">
        <v>4.11705</v>
      </c>
      <c r="Q306" s="42"/>
      <c r="R306" s="41" t="n">
        <v>-1.1443098</v>
      </c>
      <c r="S306" s="44" t="n">
        <v>-0.138346</v>
      </c>
      <c r="T306" s="45" t="n">
        <v>-94.3188037733334</v>
      </c>
    </row>
    <row r="307" customFormat="false" ht="12.75" hidden="false" customHeight="false" outlineLevel="0" collapsed="false">
      <c r="B307" s="59"/>
      <c r="C307" s="47"/>
      <c r="D307" s="48"/>
      <c r="E307" s="48"/>
      <c r="F307" s="40"/>
      <c r="G307" s="60"/>
      <c r="H307" s="41"/>
      <c r="I307" s="60"/>
      <c r="J307" s="56"/>
      <c r="K307" s="61"/>
      <c r="L307" s="56"/>
      <c r="M307" s="49"/>
      <c r="N307" s="62"/>
      <c r="O307" s="41"/>
      <c r="P307" s="62"/>
      <c r="Q307" s="51"/>
      <c r="R307" s="62"/>
      <c r="S307" s="51"/>
      <c r="T307" s="52"/>
    </row>
    <row r="308" customFormat="false" ht="31.5" hidden="false" customHeight="false" outlineLevel="0" collapsed="false">
      <c r="B308" s="57" t="s">
        <v>40</v>
      </c>
      <c r="C308" s="58"/>
      <c r="D308" s="40" t="n">
        <v>32.738</v>
      </c>
      <c r="E308" s="40" t="n">
        <v>0.719</v>
      </c>
      <c r="F308" s="40" t="n">
        <v>1.45938</v>
      </c>
      <c r="G308" s="41" t="s">
        <v>36</v>
      </c>
      <c r="H308" s="41" t="n">
        <v>1.45938</v>
      </c>
      <c r="I308" s="60" t="n">
        <v>0.2625</v>
      </c>
      <c r="J308" s="55"/>
      <c r="K308" s="43" t="s">
        <v>33</v>
      </c>
      <c r="L308" s="56" t="n">
        <v>-0.034</v>
      </c>
      <c r="M308" s="40" t="n">
        <v>47.77718244</v>
      </c>
      <c r="N308" s="41" t="s">
        <v>36</v>
      </c>
      <c r="O308" s="41" t="n">
        <v>47.77718244</v>
      </c>
      <c r="P308" s="60" t="n">
        <v>8.593725</v>
      </c>
      <c r="Q308" s="55"/>
      <c r="R308" s="41" t="s">
        <v>33</v>
      </c>
      <c r="S308" s="56" t="n">
        <v>-0.024446</v>
      </c>
      <c r="T308" s="45" t="n">
        <v>-206.603691946667</v>
      </c>
    </row>
    <row r="309" customFormat="false" ht="12.75" hidden="false" customHeight="false" outlineLevel="0" collapsed="false">
      <c r="B309" s="59"/>
      <c r="C309" s="47"/>
      <c r="D309" s="48"/>
      <c r="E309" s="48"/>
      <c r="F309" s="40"/>
      <c r="G309" s="60"/>
      <c r="H309" s="41"/>
      <c r="I309" s="60"/>
      <c r="J309" s="56"/>
      <c r="K309" s="61"/>
      <c r="L309" s="56"/>
      <c r="M309" s="49"/>
      <c r="N309" s="62"/>
      <c r="O309" s="41"/>
      <c r="P309" s="62"/>
      <c r="Q309" s="51"/>
      <c r="R309" s="62"/>
      <c r="S309" s="51"/>
      <c r="T309" s="52"/>
    </row>
    <row r="310" customFormat="false" ht="31.5" hidden="false" customHeight="false" outlineLevel="0" collapsed="false">
      <c r="B310" s="57" t="s">
        <v>41</v>
      </c>
      <c r="C310" s="58"/>
      <c r="D310" s="40" t="n">
        <v>134.768</v>
      </c>
      <c r="E310" s="40" t="n">
        <v>5.536</v>
      </c>
      <c r="F310" s="40" t="n">
        <v>1.45938</v>
      </c>
      <c r="G310" s="41" t="s">
        <v>36</v>
      </c>
      <c r="H310" s="41" t="n">
        <v>1.45938</v>
      </c>
      <c r="I310" s="41" t="n">
        <v>0.2625</v>
      </c>
      <c r="J310" s="55"/>
      <c r="K310" s="43" t="n">
        <v>0.02215</v>
      </c>
      <c r="L310" s="56" t="n">
        <v>-0.034</v>
      </c>
      <c r="M310" s="40" t="n">
        <v>196.67772384</v>
      </c>
      <c r="N310" s="41" t="s">
        <v>36</v>
      </c>
      <c r="O310" s="41" t="n">
        <v>196.67772384</v>
      </c>
      <c r="P310" s="41" t="n">
        <v>35.3766</v>
      </c>
      <c r="Q310" s="55"/>
      <c r="R310" s="41" t="n">
        <v>2.8624888</v>
      </c>
      <c r="S310" s="56" t="n">
        <v>-0.188224</v>
      </c>
      <c r="T310" s="45" t="n">
        <v>-860.671491680001</v>
      </c>
    </row>
    <row r="311" customFormat="false" ht="12.75" hidden="false" customHeight="false" outlineLevel="0" collapsed="false">
      <c r="B311" s="59"/>
      <c r="C311" s="47"/>
      <c r="D311" s="48"/>
      <c r="E311" s="48"/>
      <c r="F311" s="63"/>
      <c r="G311" s="64"/>
      <c r="H311" s="65"/>
      <c r="I311" s="64"/>
      <c r="J311" s="66"/>
      <c r="K311" s="67"/>
      <c r="L311" s="66"/>
      <c r="M311" s="68"/>
      <c r="N311" s="69"/>
      <c r="O311" s="65"/>
      <c r="P311" s="69"/>
      <c r="Q311" s="70"/>
      <c r="R311" s="69"/>
      <c r="S311" s="70"/>
      <c r="T311" s="71"/>
    </row>
    <row r="313" customFormat="false" ht="15.75" hidden="false" customHeight="false" outlineLevel="0" collapsed="false">
      <c r="A313" s="6" t="n">
        <v>2004</v>
      </c>
      <c r="B313" s="7"/>
      <c r="C313" s="5"/>
      <c r="D313" s="5"/>
      <c r="E313" s="5"/>
      <c r="F313" s="5"/>
      <c r="G313" s="5"/>
      <c r="H313" s="4"/>
      <c r="I313" s="5"/>
      <c r="J313" s="5"/>
      <c r="K313" s="5"/>
      <c r="L313" s="5"/>
      <c r="M313" s="5"/>
    </row>
    <row r="314" customFormat="false" ht="31.5" hidden="false" customHeight="true" outlineLevel="0" collapsed="false">
      <c r="A314" s="8" t="n">
        <v>0</v>
      </c>
      <c r="B314" s="9" t="s">
        <v>3</v>
      </c>
      <c r="C314" s="9"/>
      <c r="D314" s="10" t="s">
        <v>4</v>
      </c>
      <c r="E314" s="10"/>
      <c r="F314" s="11" t="s">
        <v>5</v>
      </c>
      <c r="G314" s="11"/>
      <c r="H314" s="11"/>
      <c r="I314" s="11"/>
      <c r="J314" s="11"/>
      <c r="K314" s="11"/>
      <c r="L314" s="11"/>
      <c r="M314" s="10" t="s">
        <v>6</v>
      </c>
      <c r="N314" s="10"/>
      <c r="O314" s="10"/>
      <c r="P314" s="10"/>
      <c r="Q314" s="10"/>
      <c r="R314" s="10"/>
      <c r="S314" s="10"/>
      <c r="T314" s="10" t="s">
        <v>7</v>
      </c>
    </row>
    <row r="315" customFormat="false" ht="18.75" hidden="false" customHeight="true" outlineLevel="0" collapsed="false">
      <c r="B315" s="12" t="s">
        <v>8</v>
      </c>
      <c r="C315" s="13" t="s">
        <v>9</v>
      </c>
      <c r="D315" s="14" t="s">
        <v>10</v>
      </c>
      <c r="E315" s="14" t="s">
        <v>11</v>
      </c>
      <c r="F315" s="15" t="s">
        <v>12</v>
      </c>
      <c r="G315" s="15"/>
      <c r="H315" s="15"/>
      <c r="I315" s="16" t="s">
        <v>13</v>
      </c>
      <c r="J315" s="17" t="s">
        <v>14</v>
      </c>
      <c r="K315" s="18" t="s">
        <v>15</v>
      </c>
      <c r="L315" s="18"/>
      <c r="M315" s="19" t="s">
        <v>16</v>
      </c>
      <c r="N315" s="19"/>
      <c r="O315" s="19"/>
      <c r="P315" s="20" t="s">
        <v>17</v>
      </c>
      <c r="Q315" s="21" t="s">
        <v>18</v>
      </c>
      <c r="R315" s="21" t="s">
        <v>19</v>
      </c>
      <c r="S315" s="21"/>
      <c r="T315" s="10"/>
    </row>
    <row r="316" customFormat="false" ht="18.75" hidden="false" customHeight="true" outlineLevel="0" collapsed="false">
      <c r="B316" s="12"/>
      <c r="C316" s="13"/>
      <c r="D316" s="14"/>
      <c r="E316" s="14"/>
      <c r="F316" s="15"/>
      <c r="G316" s="15"/>
      <c r="H316" s="15"/>
      <c r="I316" s="16"/>
      <c r="J316" s="17"/>
      <c r="K316" s="18"/>
      <c r="L316" s="18"/>
      <c r="M316" s="19"/>
      <c r="N316" s="19"/>
      <c r="O316" s="19"/>
      <c r="P316" s="20"/>
      <c r="Q316" s="21"/>
      <c r="R316" s="21"/>
      <c r="S316" s="21"/>
      <c r="T316" s="10"/>
    </row>
    <row r="317" customFormat="false" ht="55.5" hidden="false" customHeight="true" outlineLevel="0" collapsed="false">
      <c r="B317" s="12"/>
      <c r="C317" s="13"/>
      <c r="D317" s="14"/>
      <c r="E317" s="14"/>
      <c r="F317" s="15" t="s">
        <v>20</v>
      </c>
      <c r="G317" s="22" t="s">
        <v>21</v>
      </c>
      <c r="H317" s="22" t="s">
        <v>22</v>
      </c>
      <c r="I317" s="16"/>
      <c r="J317" s="17"/>
      <c r="K317" s="23" t="s">
        <v>23</v>
      </c>
      <c r="L317" s="24" t="s">
        <v>24</v>
      </c>
      <c r="M317" s="25" t="s">
        <v>25</v>
      </c>
      <c r="N317" s="20" t="s">
        <v>21</v>
      </c>
      <c r="O317" s="20" t="s">
        <v>22</v>
      </c>
      <c r="P317" s="20"/>
      <c r="Q317" s="21"/>
      <c r="R317" s="26" t="s">
        <v>26</v>
      </c>
      <c r="S317" s="27" t="s">
        <v>27</v>
      </c>
      <c r="T317" s="10"/>
    </row>
    <row r="318" customFormat="false" ht="15.75" hidden="false" customHeight="true" outlineLevel="0" collapsed="false">
      <c r="B318" s="12"/>
      <c r="C318" s="13"/>
      <c r="D318" s="14"/>
      <c r="E318" s="14"/>
      <c r="F318" s="28" t="s">
        <v>28</v>
      </c>
      <c r="G318" s="28"/>
      <c r="H318" s="28"/>
      <c r="I318" s="28"/>
      <c r="J318" s="28"/>
      <c r="K318" s="28"/>
      <c r="L318" s="28"/>
      <c r="M318" s="29" t="s">
        <v>29</v>
      </c>
      <c r="N318" s="29"/>
      <c r="O318" s="29"/>
      <c r="P318" s="29"/>
      <c r="Q318" s="29"/>
      <c r="R318" s="29"/>
      <c r="S318" s="29"/>
      <c r="T318" s="30" t="s">
        <v>30</v>
      </c>
    </row>
    <row r="319" customFormat="false" ht="15.75" hidden="false" customHeight="false" outlineLevel="0" collapsed="false">
      <c r="B319" s="31" t="s">
        <v>31</v>
      </c>
      <c r="C319" s="32"/>
      <c r="D319" s="33" t="n">
        <v>11044.982</v>
      </c>
      <c r="E319" s="33" t="n">
        <v>256.107</v>
      </c>
      <c r="F319" s="33" t="n">
        <v>0.46961092877562</v>
      </c>
      <c r="G319" s="34" t="s">
        <v>36</v>
      </c>
      <c r="H319" s="34" t="n">
        <v>0.46961092877562</v>
      </c>
      <c r="I319" s="34" t="n">
        <v>0.0983061046410035</v>
      </c>
      <c r="J319" s="35"/>
      <c r="K319" s="34" t="n">
        <v>0.00166914816697756</v>
      </c>
      <c r="L319" s="36" t="n">
        <v>-0.638549676502399</v>
      </c>
      <c r="M319" s="33" t="n">
        <v>5186.84425533</v>
      </c>
      <c r="N319" s="34" t="s">
        <v>36</v>
      </c>
      <c r="O319" s="34" t="n">
        <v>5186.84425533</v>
      </c>
      <c r="P319" s="34" t="n">
        <v>1085.78915625</v>
      </c>
      <c r="Q319" s="35"/>
      <c r="R319" s="34" t="n">
        <v>18.00823093</v>
      </c>
      <c r="S319" s="36" t="n">
        <v>-163.537042</v>
      </c>
      <c r="T319" s="37" t="n">
        <v>-22466.05020187</v>
      </c>
    </row>
    <row r="320" customFormat="false" ht="15.75" hidden="false" customHeight="false" outlineLevel="0" collapsed="false">
      <c r="B320" s="38" t="s">
        <v>34</v>
      </c>
      <c r="C320" s="39"/>
      <c r="D320" s="40" t="n">
        <v>10746.777</v>
      </c>
      <c r="E320" s="40" t="n">
        <v>239.674</v>
      </c>
      <c r="F320" s="40" t="n">
        <v>0.44199</v>
      </c>
      <c r="G320" s="41" t="s">
        <v>36</v>
      </c>
      <c r="H320" s="41" t="n">
        <v>0.44199</v>
      </c>
      <c r="I320" s="41" t="n">
        <v>0.09375</v>
      </c>
      <c r="J320" s="42"/>
      <c r="K320" s="43" t="s">
        <v>33</v>
      </c>
      <c r="L320" s="44" t="n">
        <v>-0.68</v>
      </c>
      <c r="M320" s="40" t="n">
        <v>4749.96796623</v>
      </c>
      <c r="N320" s="41" t="s">
        <v>36</v>
      </c>
      <c r="O320" s="41" t="n">
        <v>4749.96796623</v>
      </c>
      <c r="P320" s="41" t="n">
        <v>1007.51034375</v>
      </c>
      <c r="Q320" s="42"/>
      <c r="R320" s="41" t="s">
        <v>33</v>
      </c>
      <c r="S320" s="44" t="n">
        <v>-162.97832</v>
      </c>
      <c r="T320" s="45" t="n">
        <v>-20513.1666299267</v>
      </c>
    </row>
    <row r="321" customFormat="false" ht="12.75" hidden="false" customHeight="false" outlineLevel="0" collapsed="false">
      <c r="B321" s="46"/>
      <c r="C321" s="47"/>
      <c r="D321" s="48"/>
      <c r="E321" s="48"/>
      <c r="F321" s="40"/>
      <c r="G321" s="41"/>
      <c r="H321" s="41"/>
      <c r="I321" s="41"/>
      <c r="J321" s="44"/>
      <c r="K321" s="43"/>
      <c r="L321" s="44"/>
      <c r="M321" s="49"/>
      <c r="N321" s="50"/>
      <c r="O321" s="41"/>
      <c r="P321" s="50"/>
      <c r="Q321" s="51"/>
      <c r="R321" s="50"/>
      <c r="S321" s="51"/>
      <c r="T321" s="52"/>
    </row>
    <row r="322" customFormat="false" ht="12.75" hidden="false" customHeight="false" outlineLevel="0" collapsed="false">
      <c r="B322" s="46"/>
      <c r="C322" s="47"/>
      <c r="D322" s="48"/>
      <c r="E322" s="48"/>
      <c r="F322" s="40"/>
      <c r="G322" s="41"/>
      <c r="H322" s="41"/>
      <c r="I322" s="41"/>
      <c r="J322" s="44"/>
      <c r="K322" s="43"/>
      <c r="L322" s="44"/>
      <c r="M322" s="49"/>
      <c r="N322" s="50"/>
      <c r="O322" s="41"/>
      <c r="P322" s="50"/>
      <c r="Q322" s="51"/>
      <c r="R322" s="50"/>
      <c r="S322" s="51"/>
      <c r="T322" s="52"/>
    </row>
    <row r="323" customFormat="false" ht="15.75" hidden="false" customHeight="false" outlineLevel="0" collapsed="false">
      <c r="B323" s="53" t="s">
        <v>35</v>
      </c>
      <c r="C323" s="54"/>
      <c r="D323" s="40" t="n">
        <v>298.205</v>
      </c>
      <c r="E323" s="40" t="n">
        <v>16.433</v>
      </c>
      <c r="F323" s="40" t="n">
        <v>1.46502</v>
      </c>
      <c r="G323" s="41" t="s">
        <v>36</v>
      </c>
      <c r="H323" s="41" t="n">
        <v>1.46502</v>
      </c>
      <c r="I323" s="41" t="n">
        <v>0.2625</v>
      </c>
      <c r="J323" s="55"/>
      <c r="K323" s="43" t="n">
        <v>0.063910647367375</v>
      </c>
      <c r="L323" s="56" t="n">
        <v>-0.034</v>
      </c>
      <c r="M323" s="40" t="n">
        <v>436.8762891</v>
      </c>
      <c r="N323" s="41" t="s">
        <v>36</v>
      </c>
      <c r="O323" s="41" t="n">
        <v>436.8762891</v>
      </c>
      <c r="P323" s="41" t="n">
        <v>78.2788125</v>
      </c>
      <c r="Q323" s="55"/>
      <c r="R323" s="41" t="n">
        <v>18.00823093</v>
      </c>
      <c r="S323" s="56" t="n">
        <v>-0.558722</v>
      </c>
      <c r="T323" s="45" t="n">
        <v>-1952.88357194334</v>
      </c>
    </row>
    <row r="324" customFormat="false" ht="15.75" hidden="false" customHeight="true" outlineLevel="0" collapsed="false">
      <c r="B324" s="57" t="s">
        <v>37</v>
      </c>
      <c r="C324" s="58"/>
      <c r="D324" s="40" t="n">
        <v>33.014</v>
      </c>
      <c r="E324" s="40" t="n">
        <v>1.322</v>
      </c>
      <c r="F324" s="40" t="n">
        <v>1.46502</v>
      </c>
      <c r="G324" s="41" t="s">
        <v>36</v>
      </c>
      <c r="H324" s="41" t="n">
        <v>1.46502</v>
      </c>
      <c r="I324" s="41" t="n">
        <v>0.2625</v>
      </c>
      <c r="J324" s="55"/>
      <c r="K324" s="43" t="n">
        <v>0.51014</v>
      </c>
      <c r="L324" s="56" t="n">
        <v>-0.034</v>
      </c>
      <c r="M324" s="40" t="n">
        <v>48.36617028</v>
      </c>
      <c r="N324" s="41" t="s">
        <v>36</v>
      </c>
      <c r="O324" s="41" t="n">
        <v>48.36617028</v>
      </c>
      <c r="P324" s="41" t="n">
        <v>8.666175</v>
      </c>
      <c r="Q324" s="55"/>
      <c r="R324" s="41" t="n">
        <v>16.16735688</v>
      </c>
      <c r="S324" s="56" t="n">
        <v>-0.044948</v>
      </c>
      <c r="T324" s="45" t="n">
        <v>-268.234098586667</v>
      </c>
    </row>
    <row r="325" customFormat="false" ht="12.75" hidden="false" customHeight="false" outlineLevel="0" collapsed="false">
      <c r="B325" s="59"/>
      <c r="C325" s="47"/>
      <c r="D325" s="48"/>
      <c r="E325" s="48"/>
      <c r="F325" s="40"/>
      <c r="G325" s="60"/>
      <c r="H325" s="41"/>
      <c r="I325" s="60"/>
      <c r="J325" s="56"/>
      <c r="K325" s="61"/>
      <c r="L325" s="56"/>
      <c r="M325" s="49"/>
      <c r="N325" s="62"/>
      <c r="O325" s="41"/>
      <c r="P325" s="62"/>
      <c r="Q325" s="51"/>
      <c r="R325" s="62"/>
      <c r="S325" s="51"/>
      <c r="T325" s="52"/>
    </row>
    <row r="326" customFormat="false" ht="31.5" hidden="false" customHeight="false" outlineLevel="0" collapsed="false">
      <c r="B326" s="57" t="s">
        <v>38</v>
      </c>
      <c r="C326" s="58"/>
      <c r="D326" s="40" t="n">
        <v>68.914</v>
      </c>
      <c r="E326" s="40" t="n">
        <v>4.049</v>
      </c>
      <c r="F326" s="40" t="n">
        <v>1.46502</v>
      </c>
      <c r="G326" s="41" t="s">
        <v>36</v>
      </c>
      <c r="H326" s="41" t="n">
        <v>1.46502</v>
      </c>
      <c r="I326" s="41" t="n">
        <v>0.2625</v>
      </c>
      <c r="J326" s="42"/>
      <c r="K326" s="43" t="s">
        <v>33</v>
      </c>
      <c r="L326" s="44" t="n">
        <v>-0.034</v>
      </c>
      <c r="M326" s="40" t="n">
        <v>100.96038828</v>
      </c>
      <c r="N326" s="41" t="s">
        <v>36</v>
      </c>
      <c r="O326" s="41" t="n">
        <v>100.96038828</v>
      </c>
      <c r="P326" s="41" t="n">
        <v>18.089925</v>
      </c>
      <c r="Q326" s="42"/>
      <c r="R326" s="41" t="s">
        <v>33</v>
      </c>
      <c r="S326" s="44" t="n">
        <v>-0.137666</v>
      </c>
      <c r="T326" s="45" t="n">
        <v>-436.013040026667</v>
      </c>
    </row>
    <row r="327" customFormat="false" ht="12.75" hidden="false" customHeight="false" outlineLevel="0" collapsed="false">
      <c r="B327" s="59"/>
      <c r="C327" s="47"/>
      <c r="D327" s="48"/>
      <c r="E327" s="48"/>
      <c r="F327" s="40"/>
      <c r="G327" s="60"/>
      <c r="H327" s="41"/>
      <c r="I327" s="60"/>
      <c r="J327" s="56"/>
      <c r="K327" s="61"/>
      <c r="L327" s="56"/>
      <c r="M327" s="49"/>
      <c r="N327" s="62"/>
      <c r="O327" s="41"/>
      <c r="P327" s="62"/>
      <c r="Q327" s="51"/>
      <c r="R327" s="62"/>
      <c r="S327" s="51"/>
      <c r="T327" s="52"/>
    </row>
    <row r="328" customFormat="false" ht="15.75" hidden="false" customHeight="true" outlineLevel="0" collapsed="false">
      <c r="B328" s="57" t="s">
        <v>39</v>
      </c>
      <c r="C328" s="58"/>
      <c r="D328" s="40" t="n">
        <v>16.805</v>
      </c>
      <c r="E328" s="40" t="n">
        <v>4.36</v>
      </c>
      <c r="F328" s="40" t="n">
        <v>1.46502</v>
      </c>
      <c r="G328" s="41" t="s">
        <v>36</v>
      </c>
      <c r="H328" s="41" t="n">
        <v>1.46502</v>
      </c>
      <c r="I328" s="41" t="n">
        <v>0.2625</v>
      </c>
      <c r="J328" s="42"/>
      <c r="K328" s="43" t="n">
        <v>-0.09852</v>
      </c>
      <c r="L328" s="44" t="n">
        <v>-0.034</v>
      </c>
      <c r="M328" s="40" t="n">
        <v>24.6196611</v>
      </c>
      <c r="N328" s="41" t="s">
        <v>36</v>
      </c>
      <c r="O328" s="41" t="n">
        <v>24.6196611</v>
      </c>
      <c r="P328" s="41" t="n">
        <v>4.4113125</v>
      </c>
      <c r="Q328" s="42"/>
      <c r="R328" s="41" t="n">
        <v>-1.2260814</v>
      </c>
      <c r="S328" s="44" t="n">
        <v>-0.14824</v>
      </c>
      <c r="T328" s="45" t="n">
        <v>-101.407724733333</v>
      </c>
    </row>
    <row r="329" customFormat="false" ht="12.75" hidden="false" customHeight="false" outlineLevel="0" collapsed="false">
      <c r="B329" s="59"/>
      <c r="C329" s="47"/>
      <c r="D329" s="48"/>
      <c r="E329" s="48"/>
      <c r="F329" s="40"/>
      <c r="G329" s="60"/>
      <c r="H329" s="41"/>
      <c r="I329" s="60"/>
      <c r="J329" s="56"/>
      <c r="K329" s="61"/>
      <c r="L329" s="56"/>
      <c r="M329" s="49"/>
      <c r="N329" s="62"/>
      <c r="O329" s="41"/>
      <c r="P329" s="62"/>
      <c r="Q329" s="51"/>
      <c r="R329" s="62"/>
      <c r="S329" s="51"/>
      <c r="T329" s="52"/>
    </row>
    <row r="330" customFormat="false" ht="31.5" hidden="false" customHeight="false" outlineLevel="0" collapsed="false">
      <c r="B330" s="57" t="s">
        <v>40</v>
      </c>
      <c r="C330" s="58"/>
      <c r="D330" s="40" t="n">
        <v>35.077</v>
      </c>
      <c r="E330" s="40" t="n">
        <v>0.77</v>
      </c>
      <c r="F330" s="40" t="n">
        <v>1.46502</v>
      </c>
      <c r="G330" s="41" t="s">
        <v>36</v>
      </c>
      <c r="H330" s="41" t="n">
        <v>1.46502</v>
      </c>
      <c r="I330" s="60" t="n">
        <v>0.2625</v>
      </c>
      <c r="J330" s="55"/>
      <c r="K330" s="43" t="s">
        <v>33</v>
      </c>
      <c r="L330" s="56" t="n">
        <v>-0.034</v>
      </c>
      <c r="M330" s="40" t="n">
        <v>51.38850654</v>
      </c>
      <c r="N330" s="41" t="s">
        <v>36</v>
      </c>
      <c r="O330" s="41" t="n">
        <v>51.38850654</v>
      </c>
      <c r="P330" s="60" t="n">
        <v>9.2077125</v>
      </c>
      <c r="Q330" s="55"/>
      <c r="R330" s="41" t="s">
        <v>33</v>
      </c>
      <c r="S330" s="56" t="n">
        <v>-0.02618</v>
      </c>
      <c r="T330" s="45" t="n">
        <v>-222.090143146667</v>
      </c>
    </row>
    <row r="331" customFormat="false" ht="12.75" hidden="false" customHeight="false" outlineLevel="0" collapsed="false">
      <c r="B331" s="59"/>
      <c r="C331" s="47"/>
      <c r="D331" s="48"/>
      <c r="E331" s="48"/>
      <c r="F331" s="40"/>
      <c r="G331" s="60"/>
      <c r="H331" s="41"/>
      <c r="I331" s="60"/>
      <c r="J331" s="56"/>
      <c r="K331" s="61"/>
      <c r="L331" s="56"/>
      <c r="M331" s="49"/>
      <c r="N331" s="62"/>
      <c r="O331" s="41"/>
      <c r="P331" s="62"/>
      <c r="Q331" s="51"/>
      <c r="R331" s="62"/>
      <c r="S331" s="51"/>
      <c r="T331" s="52"/>
    </row>
    <row r="332" customFormat="false" ht="31.5" hidden="false" customHeight="false" outlineLevel="0" collapsed="false">
      <c r="B332" s="57" t="s">
        <v>41</v>
      </c>
      <c r="C332" s="58"/>
      <c r="D332" s="40" t="n">
        <v>144.395</v>
      </c>
      <c r="E332" s="40" t="n">
        <v>5.932</v>
      </c>
      <c r="F332" s="40" t="n">
        <v>1.46502</v>
      </c>
      <c r="G332" s="41" t="s">
        <v>36</v>
      </c>
      <c r="H332" s="41" t="n">
        <v>1.46502</v>
      </c>
      <c r="I332" s="41" t="n">
        <v>0.2625</v>
      </c>
      <c r="J332" s="55"/>
      <c r="K332" s="43" t="n">
        <v>0.02215</v>
      </c>
      <c r="L332" s="56" t="n">
        <v>-0.034</v>
      </c>
      <c r="M332" s="40" t="n">
        <v>211.5415629</v>
      </c>
      <c r="N332" s="41" t="s">
        <v>36</v>
      </c>
      <c r="O332" s="41" t="n">
        <v>211.5415629</v>
      </c>
      <c r="P332" s="41" t="n">
        <v>37.9036875</v>
      </c>
      <c r="Q332" s="55"/>
      <c r="R332" s="41" t="n">
        <v>3.06695545</v>
      </c>
      <c r="S332" s="56" t="n">
        <v>-0.201688</v>
      </c>
      <c r="T332" s="45" t="n">
        <v>-925.138565450001</v>
      </c>
    </row>
    <row r="333" customFormat="false" ht="12.75" hidden="false" customHeight="false" outlineLevel="0" collapsed="false">
      <c r="B333" s="59"/>
      <c r="C333" s="47"/>
      <c r="D333" s="48"/>
      <c r="E333" s="48"/>
      <c r="F333" s="63"/>
      <c r="G333" s="64"/>
      <c r="H333" s="65"/>
      <c r="I333" s="64"/>
      <c r="J333" s="66"/>
      <c r="K333" s="67"/>
      <c r="L333" s="66"/>
      <c r="M333" s="68"/>
      <c r="N333" s="69"/>
      <c r="O333" s="65"/>
      <c r="P333" s="69"/>
      <c r="Q333" s="70"/>
      <c r="R333" s="69"/>
      <c r="S333" s="70"/>
      <c r="T333" s="71"/>
    </row>
    <row r="335" customFormat="false" ht="15.75" hidden="false" customHeight="false" outlineLevel="0" collapsed="false">
      <c r="A335" s="6" t="n">
        <v>2005</v>
      </c>
      <c r="B335" s="7"/>
      <c r="C335" s="5"/>
      <c r="D335" s="5"/>
      <c r="E335" s="5"/>
      <c r="F335" s="5"/>
      <c r="G335" s="5"/>
      <c r="H335" s="4"/>
      <c r="I335" s="5"/>
      <c r="J335" s="5"/>
      <c r="K335" s="5"/>
      <c r="L335" s="5"/>
      <c r="M335" s="5"/>
    </row>
    <row r="336" customFormat="false" ht="31.5" hidden="false" customHeight="true" outlineLevel="0" collapsed="false">
      <c r="A336" s="8" t="n">
        <v>0</v>
      </c>
      <c r="B336" s="9" t="s">
        <v>3</v>
      </c>
      <c r="C336" s="9"/>
      <c r="D336" s="10" t="s">
        <v>4</v>
      </c>
      <c r="E336" s="10"/>
      <c r="F336" s="11" t="s">
        <v>5</v>
      </c>
      <c r="G336" s="11"/>
      <c r="H336" s="11"/>
      <c r="I336" s="11"/>
      <c r="J336" s="11"/>
      <c r="K336" s="11"/>
      <c r="L336" s="11"/>
      <c r="M336" s="10" t="s">
        <v>6</v>
      </c>
      <c r="N336" s="10"/>
      <c r="O336" s="10"/>
      <c r="P336" s="10"/>
      <c r="Q336" s="10"/>
      <c r="R336" s="10"/>
      <c r="S336" s="10"/>
      <c r="T336" s="10" t="s">
        <v>7</v>
      </c>
    </row>
    <row r="337" customFormat="false" ht="18.75" hidden="false" customHeight="true" outlineLevel="0" collapsed="false">
      <c r="B337" s="12" t="s">
        <v>8</v>
      </c>
      <c r="C337" s="13" t="s">
        <v>9</v>
      </c>
      <c r="D337" s="14" t="s">
        <v>10</v>
      </c>
      <c r="E337" s="14" t="s">
        <v>11</v>
      </c>
      <c r="F337" s="15" t="s">
        <v>12</v>
      </c>
      <c r="G337" s="15"/>
      <c r="H337" s="15"/>
      <c r="I337" s="16" t="s">
        <v>13</v>
      </c>
      <c r="J337" s="17" t="s">
        <v>14</v>
      </c>
      <c r="K337" s="18" t="s">
        <v>15</v>
      </c>
      <c r="L337" s="18"/>
      <c r="M337" s="19" t="s">
        <v>16</v>
      </c>
      <c r="N337" s="19"/>
      <c r="O337" s="19"/>
      <c r="P337" s="20" t="s">
        <v>17</v>
      </c>
      <c r="Q337" s="21" t="s">
        <v>18</v>
      </c>
      <c r="R337" s="21" t="s">
        <v>19</v>
      </c>
      <c r="S337" s="21"/>
      <c r="T337" s="10"/>
    </row>
    <row r="338" customFormat="false" ht="18.75" hidden="false" customHeight="true" outlineLevel="0" collapsed="false">
      <c r="B338" s="12"/>
      <c r="C338" s="13"/>
      <c r="D338" s="14"/>
      <c r="E338" s="14"/>
      <c r="F338" s="15"/>
      <c r="G338" s="15"/>
      <c r="H338" s="15"/>
      <c r="I338" s="16"/>
      <c r="J338" s="17"/>
      <c r="K338" s="18"/>
      <c r="L338" s="18"/>
      <c r="M338" s="19"/>
      <c r="N338" s="19"/>
      <c r="O338" s="19"/>
      <c r="P338" s="20"/>
      <c r="Q338" s="21"/>
      <c r="R338" s="21"/>
      <c r="S338" s="21"/>
      <c r="T338" s="10"/>
    </row>
    <row r="339" customFormat="false" ht="55.5" hidden="false" customHeight="true" outlineLevel="0" collapsed="false">
      <c r="B339" s="12"/>
      <c r="C339" s="13"/>
      <c r="D339" s="14"/>
      <c r="E339" s="14"/>
      <c r="F339" s="15" t="s">
        <v>20</v>
      </c>
      <c r="G339" s="22" t="s">
        <v>21</v>
      </c>
      <c r="H339" s="22" t="s">
        <v>22</v>
      </c>
      <c r="I339" s="16"/>
      <c r="J339" s="17"/>
      <c r="K339" s="23" t="s">
        <v>23</v>
      </c>
      <c r="L339" s="24" t="s">
        <v>24</v>
      </c>
      <c r="M339" s="25" t="s">
        <v>25</v>
      </c>
      <c r="N339" s="20" t="s">
        <v>21</v>
      </c>
      <c r="O339" s="20" t="s">
        <v>22</v>
      </c>
      <c r="P339" s="20"/>
      <c r="Q339" s="21"/>
      <c r="R339" s="26" t="s">
        <v>26</v>
      </c>
      <c r="S339" s="27" t="s">
        <v>27</v>
      </c>
      <c r="T339" s="10"/>
    </row>
    <row r="340" customFormat="false" ht="15.75" hidden="false" customHeight="true" outlineLevel="0" collapsed="false">
      <c r="B340" s="12"/>
      <c r="C340" s="13"/>
      <c r="D340" s="14"/>
      <c r="E340" s="14"/>
      <c r="F340" s="28" t="s">
        <v>28</v>
      </c>
      <c r="G340" s="28"/>
      <c r="H340" s="28"/>
      <c r="I340" s="28"/>
      <c r="J340" s="28"/>
      <c r="K340" s="28"/>
      <c r="L340" s="28"/>
      <c r="M340" s="29" t="s">
        <v>29</v>
      </c>
      <c r="N340" s="29"/>
      <c r="O340" s="29"/>
      <c r="P340" s="29"/>
      <c r="Q340" s="29"/>
      <c r="R340" s="29"/>
      <c r="S340" s="29"/>
      <c r="T340" s="30" t="s">
        <v>30</v>
      </c>
    </row>
    <row r="341" customFormat="false" ht="15.75" hidden="false" customHeight="false" outlineLevel="0" collapsed="false">
      <c r="B341" s="31" t="s">
        <v>31</v>
      </c>
      <c r="C341" s="32"/>
      <c r="D341" s="33" t="n">
        <v>11059.953</v>
      </c>
      <c r="E341" s="33" t="n">
        <v>257.092</v>
      </c>
      <c r="F341" s="33" t="n">
        <v>0.47155410652378</v>
      </c>
      <c r="G341" s="34" t="s">
        <v>36</v>
      </c>
      <c r="H341" s="34" t="n">
        <v>0.47155410652378</v>
      </c>
      <c r="I341" s="34" t="n">
        <v>0.0986032462118058</v>
      </c>
      <c r="J341" s="35"/>
      <c r="K341" s="34" t="n">
        <v>0.00177813546985377</v>
      </c>
      <c r="L341" s="36" t="n">
        <v>-0.635957058173728</v>
      </c>
      <c r="M341" s="33" t="n">
        <v>5215.36625511</v>
      </c>
      <c r="N341" s="34" t="s">
        <v>36</v>
      </c>
      <c r="O341" s="34" t="n">
        <v>5215.36625511</v>
      </c>
      <c r="P341" s="34" t="n">
        <v>1090.54726875</v>
      </c>
      <c r="Q341" s="35"/>
      <c r="R341" s="34" t="n">
        <v>19.20895032</v>
      </c>
      <c r="S341" s="36" t="n">
        <v>-163.499472</v>
      </c>
      <c r="T341" s="37" t="n">
        <v>-22592.61767466</v>
      </c>
    </row>
    <row r="342" customFormat="false" ht="15.75" hidden="false" customHeight="false" outlineLevel="0" collapsed="false">
      <c r="B342" s="38" t="s">
        <v>34</v>
      </c>
      <c r="C342" s="39"/>
      <c r="D342" s="40" t="n">
        <v>10741.869</v>
      </c>
      <c r="E342" s="40" t="n">
        <v>239.564</v>
      </c>
      <c r="F342" s="40" t="n">
        <v>0.44199</v>
      </c>
      <c r="G342" s="41" t="s">
        <v>36</v>
      </c>
      <c r="H342" s="41" t="n">
        <v>0.44199</v>
      </c>
      <c r="I342" s="41" t="n">
        <v>0.09375</v>
      </c>
      <c r="J342" s="42"/>
      <c r="K342" s="43" t="s">
        <v>33</v>
      </c>
      <c r="L342" s="44" t="n">
        <v>-0.68</v>
      </c>
      <c r="M342" s="40" t="n">
        <v>4747.79867931</v>
      </c>
      <c r="N342" s="41" t="s">
        <v>36</v>
      </c>
      <c r="O342" s="41" t="n">
        <v>4747.79867931</v>
      </c>
      <c r="P342" s="41" t="n">
        <v>1007.05021875</v>
      </c>
      <c r="Q342" s="42"/>
      <c r="R342" s="41" t="s">
        <v>33</v>
      </c>
      <c r="S342" s="44" t="n">
        <v>-162.90352</v>
      </c>
      <c r="T342" s="45" t="n">
        <v>-20503.7997195534</v>
      </c>
    </row>
    <row r="343" customFormat="false" ht="12.75" hidden="false" customHeight="false" outlineLevel="0" collapsed="false">
      <c r="B343" s="46"/>
      <c r="C343" s="47"/>
      <c r="D343" s="48"/>
      <c r="E343" s="48"/>
      <c r="F343" s="40"/>
      <c r="G343" s="41"/>
      <c r="H343" s="41"/>
      <c r="I343" s="41"/>
      <c r="J343" s="44"/>
      <c r="K343" s="43"/>
      <c r="L343" s="44"/>
      <c r="M343" s="49"/>
      <c r="N343" s="50"/>
      <c r="O343" s="41"/>
      <c r="P343" s="50"/>
      <c r="Q343" s="51"/>
      <c r="R343" s="50"/>
      <c r="S343" s="51"/>
      <c r="T343" s="52"/>
    </row>
    <row r="344" customFormat="false" ht="12.75" hidden="false" customHeight="false" outlineLevel="0" collapsed="false">
      <c r="B344" s="46"/>
      <c r="C344" s="47"/>
      <c r="D344" s="48"/>
      <c r="E344" s="48"/>
      <c r="F344" s="40"/>
      <c r="G344" s="41"/>
      <c r="H344" s="41"/>
      <c r="I344" s="41"/>
      <c r="J344" s="44"/>
      <c r="K344" s="43"/>
      <c r="L344" s="44"/>
      <c r="M344" s="49"/>
      <c r="N344" s="50"/>
      <c r="O344" s="41"/>
      <c r="P344" s="50"/>
      <c r="Q344" s="51"/>
      <c r="R344" s="50"/>
      <c r="S344" s="51"/>
      <c r="T344" s="52"/>
    </row>
    <row r="345" customFormat="false" ht="15.75" hidden="false" customHeight="false" outlineLevel="0" collapsed="false">
      <c r="B345" s="53" t="s">
        <v>35</v>
      </c>
      <c r="C345" s="54"/>
      <c r="D345" s="40" t="n">
        <v>318.084</v>
      </c>
      <c r="E345" s="40" t="n">
        <v>17.528</v>
      </c>
      <c r="F345" s="40" t="n">
        <v>1.46995</v>
      </c>
      <c r="G345" s="41" t="s">
        <v>36</v>
      </c>
      <c r="H345" s="41" t="n">
        <v>1.46995</v>
      </c>
      <c r="I345" s="41" t="n">
        <v>0.2625</v>
      </c>
      <c r="J345" s="55"/>
      <c r="K345" s="43" t="n">
        <v>0.0639113852992454</v>
      </c>
      <c r="L345" s="56" t="n">
        <v>-0.034</v>
      </c>
      <c r="M345" s="40" t="n">
        <v>467.5675758</v>
      </c>
      <c r="N345" s="41" t="s">
        <v>36</v>
      </c>
      <c r="O345" s="41" t="n">
        <v>467.5675758</v>
      </c>
      <c r="P345" s="41" t="n">
        <v>83.49705</v>
      </c>
      <c r="Q345" s="55"/>
      <c r="R345" s="41" t="n">
        <v>19.20895032</v>
      </c>
      <c r="S345" s="56" t="n">
        <v>-0.595952</v>
      </c>
      <c r="T345" s="45" t="n">
        <v>-2088.81795510667</v>
      </c>
    </row>
    <row r="346" customFormat="false" ht="15.75" hidden="false" customHeight="true" outlineLevel="0" collapsed="false">
      <c r="B346" s="57" t="s">
        <v>37</v>
      </c>
      <c r="C346" s="58"/>
      <c r="D346" s="40" t="n">
        <v>35.215</v>
      </c>
      <c r="E346" s="40" t="n">
        <v>1.41</v>
      </c>
      <c r="F346" s="40" t="n">
        <v>1.46995</v>
      </c>
      <c r="G346" s="41" t="s">
        <v>36</v>
      </c>
      <c r="H346" s="41" t="n">
        <v>1.46995</v>
      </c>
      <c r="I346" s="41" t="n">
        <v>0.2625</v>
      </c>
      <c r="J346" s="55"/>
      <c r="K346" s="43" t="n">
        <v>0.51014</v>
      </c>
      <c r="L346" s="56" t="n">
        <v>-0.034</v>
      </c>
      <c r="M346" s="40" t="n">
        <v>51.76428925</v>
      </c>
      <c r="N346" s="41" t="s">
        <v>36</v>
      </c>
      <c r="O346" s="41" t="n">
        <v>51.76428925</v>
      </c>
      <c r="P346" s="41" t="n">
        <v>9.2439375</v>
      </c>
      <c r="Q346" s="55"/>
      <c r="R346" s="41" t="n">
        <v>17.2452827</v>
      </c>
      <c r="S346" s="56" t="n">
        <v>-0.04794</v>
      </c>
      <c r="T346" s="45" t="n">
        <v>-286.75375465</v>
      </c>
    </row>
    <row r="347" customFormat="false" ht="12.75" hidden="false" customHeight="false" outlineLevel="0" collapsed="false">
      <c r="B347" s="59"/>
      <c r="C347" s="47"/>
      <c r="D347" s="48"/>
      <c r="E347" s="48"/>
      <c r="F347" s="40"/>
      <c r="G347" s="60"/>
      <c r="H347" s="41"/>
      <c r="I347" s="60"/>
      <c r="J347" s="56"/>
      <c r="K347" s="61"/>
      <c r="L347" s="56"/>
      <c r="M347" s="49"/>
      <c r="N347" s="62"/>
      <c r="O347" s="41"/>
      <c r="P347" s="62"/>
      <c r="Q347" s="51"/>
      <c r="R347" s="62"/>
      <c r="S347" s="51"/>
      <c r="T347" s="52"/>
    </row>
    <row r="348" customFormat="false" ht="31.5" hidden="false" customHeight="false" outlineLevel="0" collapsed="false">
      <c r="B348" s="57" t="s">
        <v>38</v>
      </c>
      <c r="C348" s="58"/>
      <c r="D348" s="40" t="n">
        <v>73.508</v>
      </c>
      <c r="E348" s="40" t="n">
        <v>4.319</v>
      </c>
      <c r="F348" s="40" t="n">
        <v>1.46995</v>
      </c>
      <c r="G348" s="41" t="s">
        <v>36</v>
      </c>
      <c r="H348" s="41" t="n">
        <v>1.46995</v>
      </c>
      <c r="I348" s="41" t="n">
        <v>0.2625</v>
      </c>
      <c r="J348" s="42"/>
      <c r="K348" s="43" t="s">
        <v>33</v>
      </c>
      <c r="L348" s="44" t="n">
        <v>-0.034</v>
      </c>
      <c r="M348" s="40" t="n">
        <v>108.0530846</v>
      </c>
      <c r="N348" s="41" t="s">
        <v>36</v>
      </c>
      <c r="O348" s="41" t="n">
        <v>108.0530846</v>
      </c>
      <c r="P348" s="41" t="n">
        <v>19.29585</v>
      </c>
      <c r="Q348" s="42"/>
      <c r="R348" s="41" t="s">
        <v>33</v>
      </c>
      <c r="S348" s="44" t="n">
        <v>-0.146846</v>
      </c>
      <c r="T348" s="45" t="n">
        <v>-466.4076582</v>
      </c>
    </row>
    <row r="349" customFormat="false" ht="12.75" hidden="false" customHeight="false" outlineLevel="0" collapsed="false">
      <c r="B349" s="59"/>
      <c r="C349" s="47"/>
      <c r="D349" s="48"/>
      <c r="E349" s="48"/>
      <c r="F349" s="40"/>
      <c r="G349" s="60"/>
      <c r="H349" s="41"/>
      <c r="I349" s="60"/>
      <c r="J349" s="56"/>
      <c r="K349" s="61"/>
      <c r="L349" s="56"/>
      <c r="M349" s="49"/>
      <c r="N349" s="62"/>
      <c r="O349" s="41"/>
      <c r="P349" s="62"/>
      <c r="Q349" s="51"/>
      <c r="R349" s="62"/>
      <c r="S349" s="51"/>
      <c r="T349" s="52"/>
    </row>
    <row r="350" customFormat="false" ht="15.75" hidden="false" customHeight="true" outlineLevel="0" collapsed="false">
      <c r="B350" s="57" t="s">
        <v>39</v>
      </c>
      <c r="C350" s="58"/>
      <c r="D350" s="40" t="n">
        <v>17.924</v>
      </c>
      <c r="E350" s="40" t="n">
        <v>4.65</v>
      </c>
      <c r="F350" s="40" t="n">
        <v>1.46995</v>
      </c>
      <c r="G350" s="41" t="s">
        <v>36</v>
      </c>
      <c r="H350" s="41" t="n">
        <v>1.46995</v>
      </c>
      <c r="I350" s="41" t="n">
        <v>0.2625</v>
      </c>
      <c r="J350" s="42"/>
      <c r="K350" s="43" t="n">
        <v>-0.09852</v>
      </c>
      <c r="L350" s="44" t="n">
        <v>-0.034</v>
      </c>
      <c r="M350" s="40" t="n">
        <v>26.3473838</v>
      </c>
      <c r="N350" s="41" t="s">
        <v>36</v>
      </c>
      <c r="O350" s="41" t="n">
        <v>26.3473838</v>
      </c>
      <c r="P350" s="41" t="n">
        <v>4.70505</v>
      </c>
      <c r="Q350" s="42"/>
      <c r="R350" s="41" t="n">
        <v>-1.30775448</v>
      </c>
      <c r="S350" s="44" t="n">
        <v>-0.1581</v>
      </c>
      <c r="T350" s="45" t="n">
        <v>-108.484124173333</v>
      </c>
    </row>
    <row r="351" customFormat="false" ht="12.75" hidden="false" customHeight="false" outlineLevel="0" collapsed="false">
      <c r="B351" s="59"/>
      <c r="C351" s="47"/>
      <c r="D351" s="48"/>
      <c r="E351" s="48"/>
      <c r="F351" s="40"/>
      <c r="G351" s="60"/>
      <c r="H351" s="41"/>
      <c r="I351" s="60"/>
      <c r="J351" s="56"/>
      <c r="K351" s="61"/>
      <c r="L351" s="56"/>
      <c r="M351" s="49"/>
      <c r="N351" s="62"/>
      <c r="O351" s="41"/>
      <c r="P351" s="62"/>
      <c r="Q351" s="51"/>
      <c r="R351" s="62"/>
      <c r="S351" s="51"/>
      <c r="T351" s="52"/>
    </row>
    <row r="352" customFormat="false" ht="31.5" hidden="false" customHeight="false" outlineLevel="0" collapsed="false">
      <c r="B352" s="57" t="s">
        <v>40</v>
      </c>
      <c r="C352" s="58"/>
      <c r="D352" s="40" t="n">
        <v>37.416</v>
      </c>
      <c r="E352" s="40" t="n">
        <v>0.822</v>
      </c>
      <c r="F352" s="40" t="n">
        <v>1.46995</v>
      </c>
      <c r="G352" s="41" t="s">
        <v>36</v>
      </c>
      <c r="H352" s="41" t="n">
        <v>1.46995</v>
      </c>
      <c r="I352" s="60" t="n">
        <v>0.2625</v>
      </c>
      <c r="J352" s="55"/>
      <c r="K352" s="43" t="s">
        <v>33</v>
      </c>
      <c r="L352" s="56" t="n">
        <v>-0.034</v>
      </c>
      <c r="M352" s="40" t="n">
        <v>54.9996492</v>
      </c>
      <c r="N352" s="41" t="s">
        <v>36</v>
      </c>
      <c r="O352" s="41" t="n">
        <v>54.9996492</v>
      </c>
      <c r="P352" s="60" t="n">
        <v>9.8217</v>
      </c>
      <c r="Q352" s="55"/>
      <c r="R352" s="41" t="s">
        <v>33</v>
      </c>
      <c r="S352" s="56" t="n">
        <v>-0.027948</v>
      </c>
      <c r="T352" s="45" t="n">
        <v>-237.5758044</v>
      </c>
    </row>
    <row r="353" customFormat="false" ht="12.75" hidden="false" customHeight="false" outlineLevel="0" collapsed="false">
      <c r="B353" s="59"/>
      <c r="C353" s="47"/>
      <c r="D353" s="48"/>
      <c r="E353" s="48"/>
      <c r="F353" s="40"/>
      <c r="G353" s="60"/>
      <c r="H353" s="41"/>
      <c r="I353" s="60"/>
      <c r="J353" s="56"/>
      <c r="K353" s="61"/>
      <c r="L353" s="56"/>
      <c r="M353" s="49"/>
      <c r="N353" s="62"/>
      <c r="O353" s="41"/>
      <c r="P353" s="62"/>
      <c r="Q353" s="51"/>
      <c r="R353" s="62"/>
      <c r="S353" s="51"/>
      <c r="T353" s="52"/>
    </row>
    <row r="354" customFormat="false" ht="31.5" hidden="false" customHeight="false" outlineLevel="0" collapsed="false">
      <c r="B354" s="57" t="s">
        <v>41</v>
      </c>
      <c r="C354" s="58"/>
      <c r="D354" s="40" t="n">
        <v>154.021</v>
      </c>
      <c r="E354" s="40" t="n">
        <v>6.327</v>
      </c>
      <c r="F354" s="40" t="n">
        <v>1.46995</v>
      </c>
      <c r="G354" s="41" t="s">
        <v>36</v>
      </c>
      <c r="H354" s="41" t="n">
        <v>1.46995</v>
      </c>
      <c r="I354" s="41" t="n">
        <v>0.2625</v>
      </c>
      <c r="J354" s="55"/>
      <c r="K354" s="43" t="n">
        <v>0.02215</v>
      </c>
      <c r="L354" s="56" t="n">
        <v>-0.034</v>
      </c>
      <c r="M354" s="40" t="n">
        <v>226.40316895</v>
      </c>
      <c r="N354" s="41" t="s">
        <v>36</v>
      </c>
      <c r="O354" s="41" t="n">
        <v>226.40316895</v>
      </c>
      <c r="P354" s="41" t="n">
        <v>40.4305125</v>
      </c>
      <c r="Q354" s="55"/>
      <c r="R354" s="41" t="n">
        <v>3.2714221</v>
      </c>
      <c r="S354" s="56" t="n">
        <v>-0.215118</v>
      </c>
      <c r="T354" s="45" t="n">
        <v>-989.596613683334</v>
      </c>
    </row>
    <row r="355" customFormat="false" ht="12.75" hidden="false" customHeight="false" outlineLevel="0" collapsed="false">
      <c r="B355" s="59"/>
      <c r="C355" s="47"/>
      <c r="D355" s="48"/>
      <c r="E355" s="48"/>
      <c r="F355" s="63"/>
      <c r="G355" s="64"/>
      <c r="H355" s="65"/>
      <c r="I355" s="64"/>
      <c r="J355" s="66"/>
      <c r="K355" s="67"/>
      <c r="L355" s="66"/>
      <c r="M355" s="68"/>
      <c r="N355" s="69"/>
      <c r="O355" s="65"/>
      <c r="P355" s="69"/>
      <c r="Q355" s="70"/>
      <c r="R355" s="69"/>
      <c r="S355" s="70"/>
      <c r="T355" s="71"/>
    </row>
    <row r="357" customFormat="false" ht="15.75" hidden="false" customHeight="false" outlineLevel="0" collapsed="false">
      <c r="A357" s="6" t="n">
        <v>2006</v>
      </c>
      <c r="B357" s="7"/>
      <c r="C357" s="5"/>
      <c r="D357" s="5"/>
      <c r="E357" s="5"/>
      <c r="F357" s="5"/>
      <c r="G357" s="5"/>
      <c r="H357" s="4"/>
      <c r="I357" s="5"/>
      <c r="J357" s="5"/>
      <c r="K357" s="5"/>
      <c r="L357" s="5"/>
      <c r="M357" s="5"/>
    </row>
    <row r="358" customFormat="false" ht="15.75" hidden="false" customHeight="true" outlineLevel="0" collapsed="false">
      <c r="A358" s="8" t="n">
        <v>0</v>
      </c>
      <c r="B358" s="9" t="s">
        <v>3</v>
      </c>
      <c r="C358" s="9"/>
      <c r="D358" s="10" t="s">
        <v>4</v>
      </c>
      <c r="E358" s="10"/>
      <c r="F358" s="11" t="s">
        <v>5</v>
      </c>
      <c r="G358" s="11"/>
      <c r="H358" s="11"/>
      <c r="I358" s="11"/>
      <c r="J358" s="11"/>
      <c r="K358" s="11"/>
      <c r="L358" s="11"/>
      <c r="M358" s="10" t="s">
        <v>6</v>
      </c>
      <c r="N358" s="10"/>
      <c r="O358" s="10"/>
      <c r="P358" s="10"/>
      <c r="Q358" s="10"/>
      <c r="R358" s="10"/>
      <c r="S358" s="10"/>
      <c r="T358" s="10" t="s">
        <v>7</v>
      </c>
    </row>
    <row r="359" customFormat="false" ht="12.75" hidden="false" customHeight="true" outlineLevel="0" collapsed="false">
      <c r="B359" s="12" t="s">
        <v>8</v>
      </c>
      <c r="C359" s="13" t="s">
        <v>9</v>
      </c>
      <c r="D359" s="14" t="s">
        <v>10</v>
      </c>
      <c r="E359" s="14" t="s">
        <v>11</v>
      </c>
      <c r="F359" s="15" t="s">
        <v>12</v>
      </c>
      <c r="G359" s="15"/>
      <c r="H359" s="15"/>
      <c r="I359" s="16" t="s">
        <v>13</v>
      </c>
      <c r="J359" s="17" t="s">
        <v>14</v>
      </c>
      <c r="K359" s="18" t="s">
        <v>15</v>
      </c>
      <c r="L359" s="18"/>
      <c r="M359" s="19" t="s">
        <v>16</v>
      </c>
      <c r="N359" s="19"/>
      <c r="O359" s="19"/>
      <c r="P359" s="20" t="s">
        <v>17</v>
      </c>
      <c r="Q359" s="21" t="s">
        <v>18</v>
      </c>
      <c r="R359" s="21" t="s">
        <v>19</v>
      </c>
      <c r="S359" s="21"/>
      <c r="T359" s="10"/>
    </row>
    <row r="360" customFormat="false" ht="12.75" hidden="false" customHeight="false" outlineLevel="0" collapsed="false">
      <c r="B360" s="12"/>
      <c r="C360" s="13"/>
      <c r="D360" s="14"/>
      <c r="E360" s="14"/>
      <c r="F360" s="15"/>
      <c r="G360" s="15"/>
      <c r="H360" s="15"/>
      <c r="I360" s="16"/>
      <c r="J360" s="17"/>
      <c r="K360" s="18"/>
      <c r="L360" s="18"/>
      <c r="M360" s="19"/>
      <c r="N360" s="19"/>
      <c r="O360" s="19"/>
      <c r="P360" s="20"/>
      <c r="Q360" s="21"/>
      <c r="R360" s="21"/>
      <c r="S360" s="21"/>
      <c r="T360" s="10"/>
    </row>
    <row r="361" customFormat="false" ht="15.75" hidden="false" customHeight="false" outlineLevel="0" collapsed="false">
      <c r="B361" s="12"/>
      <c r="C361" s="13"/>
      <c r="D361" s="14"/>
      <c r="E361" s="14"/>
      <c r="F361" s="15" t="s">
        <v>20</v>
      </c>
      <c r="G361" s="22" t="s">
        <v>21</v>
      </c>
      <c r="H361" s="22" t="s">
        <v>22</v>
      </c>
      <c r="I361" s="16"/>
      <c r="J361" s="17"/>
      <c r="K361" s="23" t="s">
        <v>23</v>
      </c>
      <c r="L361" s="24" t="s">
        <v>24</v>
      </c>
      <c r="M361" s="25" t="s">
        <v>25</v>
      </c>
      <c r="N361" s="20" t="s">
        <v>21</v>
      </c>
      <c r="O361" s="20" t="s">
        <v>22</v>
      </c>
      <c r="P361" s="20"/>
      <c r="Q361" s="21"/>
      <c r="R361" s="26" t="s">
        <v>26</v>
      </c>
      <c r="S361" s="27" t="s">
        <v>27</v>
      </c>
      <c r="T361" s="10"/>
    </row>
    <row r="362" customFormat="false" ht="15.75" hidden="false" customHeight="true" outlineLevel="0" collapsed="false">
      <c r="B362" s="12"/>
      <c r="C362" s="13"/>
      <c r="D362" s="14"/>
      <c r="E362" s="14"/>
      <c r="F362" s="28" t="s">
        <v>28</v>
      </c>
      <c r="G362" s="28"/>
      <c r="H362" s="28"/>
      <c r="I362" s="28"/>
      <c r="J362" s="28"/>
      <c r="K362" s="28"/>
      <c r="L362" s="28"/>
      <c r="M362" s="29" t="s">
        <v>29</v>
      </c>
      <c r="N362" s="29"/>
      <c r="O362" s="29"/>
      <c r="P362" s="29"/>
      <c r="Q362" s="29"/>
      <c r="R362" s="29"/>
      <c r="S362" s="29"/>
      <c r="T362" s="30" t="s">
        <v>30</v>
      </c>
    </row>
    <row r="363" customFormat="false" ht="15.75" hidden="false" customHeight="false" outlineLevel="0" collapsed="false">
      <c r="B363" s="31" t="s">
        <v>31</v>
      </c>
      <c r="C363" s="32"/>
      <c r="D363" s="33" t="n">
        <v>11074.925</v>
      </c>
      <c r="E363" s="33" t="n">
        <v>258.078</v>
      </c>
      <c r="F363" s="33" t="n">
        <v>0.47349202683359</v>
      </c>
      <c r="G363" s="34" t="s">
        <v>36</v>
      </c>
      <c r="H363" s="34" t="n">
        <v>0.47349202683359</v>
      </c>
      <c r="I363" s="34" t="n">
        <v>0.0988995839700946</v>
      </c>
      <c r="J363" s="35"/>
      <c r="K363" s="34" t="n">
        <v>0.00188682977950969</v>
      </c>
      <c r="L363" s="36" t="n">
        <v>-0.63338441091453</v>
      </c>
      <c r="M363" s="33" t="n">
        <v>5243.88868528</v>
      </c>
      <c r="N363" s="34" t="s">
        <v>36</v>
      </c>
      <c r="O363" s="34" t="n">
        <v>5243.88868528</v>
      </c>
      <c r="P363" s="34" t="n">
        <v>1095.305475</v>
      </c>
      <c r="Q363" s="35"/>
      <c r="R363" s="34" t="n">
        <v>20.40954904</v>
      </c>
      <c r="S363" s="36" t="n">
        <v>-163.462582</v>
      </c>
      <c r="T363" s="37" t="n">
        <v>-22719.1841335067</v>
      </c>
    </row>
    <row r="364" customFormat="false" ht="15.75" hidden="false" customHeight="false" outlineLevel="0" collapsed="false">
      <c r="B364" s="38" t="s">
        <v>34</v>
      </c>
      <c r="C364" s="39"/>
      <c r="D364" s="40" t="n">
        <v>10736.962</v>
      </c>
      <c r="E364" s="40" t="n">
        <v>239.455</v>
      </c>
      <c r="F364" s="40" t="n">
        <v>0.44199</v>
      </c>
      <c r="G364" s="41" t="s">
        <v>36</v>
      </c>
      <c r="H364" s="41" t="n">
        <v>0.44199</v>
      </c>
      <c r="I364" s="41" t="n">
        <v>0.09375</v>
      </c>
      <c r="J364" s="42"/>
      <c r="K364" s="43" t="s">
        <v>33</v>
      </c>
      <c r="L364" s="44" t="n">
        <v>-0.68</v>
      </c>
      <c r="M364" s="40" t="n">
        <v>4745.62983438</v>
      </c>
      <c r="N364" s="41" t="s">
        <v>36</v>
      </c>
      <c r="O364" s="41" t="n">
        <v>4745.62983438</v>
      </c>
      <c r="P364" s="41" t="n">
        <v>1006.5901875</v>
      </c>
      <c r="Q364" s="42"/>
      <c r="R364" s="41" t="s">
        <v>33</v>
      </c>
      <c r="S364" s="44" t="n">
        <v>-162.8294</v>
      </c>
      <c r="T364" s="45" t="n">
        <v>-20494.4322802267</v>
      </c>
    </row>
    <row r="365" customFormat="false" ht="12.75" hidden="false" customHeight="false" outlineLevel="0" collapsed="false">
      <c r="B365" s="46"/>
      <c r="C365" s="47"/>
      <c r="D365" s="48"/>
      <c r="E365" s="48"/>
      <c r="F365" s="40"/>
      <c r="G365" s="41"/>
      <c r="H365" s="41"/>
      <c r="I365" s="41"/>
      <c r="J365" s="44"/>
      <c r="K365" s="43"/>
      <c r="L365" s="44"/>
      <c r="M365" s="49"/>
      <c r="N365" s="50"/>
      <c r="O365" s="41"/>
      <c r="P365" s="50"/>
      <c r="Q365" s="51"/>
      <c r="R365" s="50"/>
      <c r="S365" s="51"/>
      <c r="T365" s="52"/>
    </row>
    <row r="366" customFormat="false" ht="12.75" hidden="false" customHeight="false" outlineLevel="0" collapsed="false">
      <c r="B366" s="46"/>
      <c r="C366" s="47"/>
      <c r="D366" s="48"/>
      <c r="E366" s="48"/>
      <c r="F366" s="40"/>
      <c r="G366" s="41"/>
      <c r="H366" s="41"/>
      <c r="I366" s="41"/>
      <c r="J366" s="44"/>
      <c r="K366" s="43"/>
      <c r="L366" s="44"/>
      <c r="M366" s="49"/>
      <c r="N366" s="50"/>
      <c r="O366" s="41"/>
      <c r="P366" s="50"/>
      <c r="Q366" s="51"/>
      <c r="R366" s="50"/>
      <c r="S366" s="51"/>
      <c r="T366" s="52"/>
    </row>
    <row r="367" customFormat="false" ht="15.75" hidden="false" customHeight="false" outlineLevel="0" collapsed="false">
      <c r="B367" s="53" t="s">
        <v>35</v>
      </c>
      <c r="C367" s="54"/>
      <c r="D367" s="40" t="n">
        <v>337.963</v>
      </c>
      <c r="E367" s="40" t="n">
        <v>18.623</v>
      </c>
      <c r="F367" s="40" t="n">
        <v>1.4743</v>
      </c>
      <c r="G367" s="41" t="s">
        <v>36</v>
      </c>
      <c r="H367" s="41" t="n">
        <v>1.4743</v>
      </c>
      <c r="I367" s="41" t="n">
        <v>0.2625</v>
      </c>
      <c r="J367" s="55"/>
      <c r="K367" s="43" t="n">
        <v>0.0639116585457506</v>
      </c>
      <c r="L367" s="56" t="n">
        <v>-0.034</v>
      </c>
      <c r="M367" s="40" t="n">
        <v>498.2588509</v>
      </c>
      <c r="N367" s="41" t="s">
        <v>36</v>
      </c>
      <c r="O367" s="41" t="n">
        <v>498.2588509</v>
      </c>
      <c r="P367" s="41" t="n">
        <v>88.7152875</v>
      </c>
      <c r="Q367" s="55"/>
      <c r="R367" s="41" t="n">
        <v>20.40954904</v>
      </c>
      <c r="S367" s="56" t="n">
        <v>-0.633182</v>
      </c>
      <c r="T367" s="45" t="n">
        <v>-2224.75185328</v>
      </c>
    </row>
    <row r="368" customFormat="false" ht="15.75" hidden="false" customHeight="false" outlineLevel="0" collapsed="false">
      <c r="B368" s="57" t="s">
        <v>37</v>
      </c>
      <c r="C368" s="58"/>
      <c r="D368" s="40" t="n">
        <v>37.416</v>
      </c>
      <c r="E368" s="40" t="n">
        <v>1.498</v>
      </c>
      <c r="F368" s="40" t="n">
        <v>1.4743</v>
      </c>
      <c r="G368" s="41" t="s">
        <v>36</v>
      </c>
      <c r="H368" s="41" t="n">
        <v>1.4743</v>
      </c>
      <c r="I368" s="41" t="n">
        <v>0.2625</v>
      </c>
      <c r="J368" s="55"/>
      <c r="K368" s="43" t="n">
        <v>0.51014</v>
      </c>
      <c r="L368" s="56" t="n">
        <v>-0.034</v>
      </c>
      <c r="M368" s="40" t="n">
        <v>55.1624088</v>
      </c>
      <c r="N368" s="41" t="s">
        <v>36</v>
      </c>
      <c r="O368" s="41" t="n">
        <v>55.1624088</v>
      </c>
      <c r="P368" s="41" t="n">
        <v>9.8217</v>
      </c>
      <c r="Q368" s="55"/>
      <c r="R368" s="41" t="n">
        <v>18.32320852</v>
      </c>
      <c r="S368" s="56" t="n">
        <v>-0.050932</v>
      </c>
      <c r="T368" s="45" t="n">
        <v>-305.27341284</v>
      </c>
    </row>
    <row r="369" customFormat="false" ht="12.75" hidden="false" customHeight="false" outlineLevel="0" collapsed="false">
      <c r="B369" s="59"/>
      <c r="C369" s="47"/>
      <c r="D369" s="48"/>
      <c r="E369" s="48"/>
      <c r="F369" s="40"/>
      <c r="G369" s="60"/>
      <c r="H369" s="41"/>
      <c r="I369" s="60"/>
      <c r="J369" s="56"/>
      <c r="K369" s="61"/>
      <c r="L369" s="56"/>
      <c r="M369" s="49"/>
      <c r="N369" s="62"/>
      <c r="O369" s="41"/>
      <c r="P369" s="62"/>
      <c r="Q369" s="51"/>
      <c r="R369" s="62"/>
      <c r="S369" s="51"/>
      <c r="T369" s="52"/>
    </row>
    <row r="370" customFormat="false" ht="31.5" hidden="false" customHeight="false" outlineLevel="0" collapsed="false">
      <c r="B370" s="57" t="s">
        <v>38</v>
      </c>
      <c r="C370" s="58"/>
      <c r="D370" s="40" t="n">
        <v>78.101</v>
      </c>
      <c r="E370" s="40" t="n">
        <v>4.588</v>
      </c>
      <c r="F370" s="40" t="n">
        <v>1.4743</v>
      </c>
      <c r="G370" s="41" t="s">
        <v>36</v>
      </c>
      <c r="H370" s="41" t="n">
        <v>1.4743</v>
      </c>
      <c r="I370" s="41" t="n">
        <v>0.2625</v>
      </c>
      <c r="J370" s="42"/>
      <c r="K370" s="43" t="s">
        <v>33</v>
      </c>
      <c r="L370" s="44" t="n">
        <v>-0.034</v>
      </c>
      <c r="M370" s="40" t="n">
        <v>115.1443043</v>
      </c>
      <c r="N370" s="41" t="s">
        <v>36</v>
      </c>
      <c r="O370" s="41" t="n">
        <v>115.1443043</v>
      </c>
      <c r="P370" s="41" t="n">
        <v>20.5015125</v>
      </c>
      <c r="Q370" s="42"/>
      <c r="R370" s="41" t="s">
        <v>33</v>
      </c>
      <c r="S370" s="44" t="n">
        <v>-0.155992</v>
      </c>
      <c r="T370" s="45" t="n">
        <v>-496.796024266667</v>
      </c>
    </row>
    <row r="371" customFormat="false" ht="12.75" hidden="false" customHeight="false" outlineLevel="0" collapsed="false">
      <c r="B371" s="59"/>
      <c r="C371" s="47"/>
      <c r="D371" s="48"/>
      <c r="E371" s="48"/>
      <c r="F371" s="40"/>
      <c r="G371" s="60"/>
      <c r="H371" s="41"/>
      <c r="I371" s="60"/>
      <c r="J371" s="56"/>
      <c r="K371" s="61"/>
      <c r="L371" s="56"/>
      <c r="M371" s="49"/>
      <c r="N371" s="62"/>
      <c r="O371" s="41"/>
      <c r="P371" s="62"/>
      <c r="Q371" s="51"/>
      <c r="R371" s="62"/>
      <c r="S371" s="51"/>
      <c r="T371" s="52"/>
    </row>
    <row r="372" customFormat="false" ht="15.75" hidden="false" customHeight="false" outlineLevel="0" collapsed="false">
      <c r="B372" s="57" t="s">
        <v>39</v>
      </c>
      <c r="C372" s="58"/>
      <c r="D372" s="40" t="n">
        <v>19.045</v>
      </c>
      <c r="E372" s="40" t="n">
        <v>4.941</v>
      </c>
      <c r="F372" s="40" t="n">
        <v>1.4743</v>
      </c>
      <c r="G372" s="41" t="s">
        <v>36</v>
      </c>
      <c r="H372" s="41" t="n">
        <v>1.4743</v>
      </c>
      <c r="I372" s="41" t="n">
        <v>0.2625</v>
      </c>
      <c r="J372" s="42"/>
      <c r="K372" s="43" t="n">
        <v>-0.09852</v>
      </c>
      <c r="L372" s="44" t="n">
        <v>-0.034</v>
      </c>
      <c r="M372" s="40" t="n">
        <v>28.0780435</v>
      </c>
      <c r="N372" s="41" t="s">
        <v>36</v>
      </c>
      <c r="O372" s="41" t="n">
        <v>28.0780435</v>
      </c>
      <c r="P372" s="41" t="n">
        <v>4.9993125</v>
      </c>
      <c r="Q372" s="42"/>
      <c r="R372" s="41" t="n">
        <v>-1.38952608</v>
      </c>
      <c r="S372" s="44" t="n">
        <v>-0.167994</v>
      </c>
      <c r="T372" s="45" t="n">
        <v>-115.572731706667</v>
      </c>
    </row>
    <row r="373" customFormat="false" ht="12.75" hidden="false" customHeight="false" outlineLevel="0" collapsed="false">
      <c r="B373" s="59"/>
      <c r="C373" s="47"/>
      <c r="D373" s="48"/>
      <c r="E373" s="48"/>
      <c r="F373" s="40"/>
      <c r="G373" s="60"/>
      <c r="H373" s="41"/>
      <c r="I373" s="60"/>
      <c r="J373" s="56"/>
      <c r="K373" s="61"/>
      <c r="L373" s="56"/>
      <c r="M373" s="49"/>
      <c r="N373" s="62"/>
      <c r="O373" s="41"/>
      <c r="P373" s="62"/>
      <c r="Q373" s="51"/>
      <c r="R373" s="62"/>
      <c r="S373" s="51"/>
      <c r="T373" s="52"/>
    </row>
    <row r="374" customFormat="false" ht="31.5" hidden="false" customHeight="false" outlineLevel="0" collapsed="false">
      <c r="B374" s="57" t="s">
        <v>40</v>
      </c>
      <c r="C374" s="58"/>
      <c r="D374" s="40" t="n">
        <v>39.754</v>
      </c>
      <c r="E374" s="40" t="n">
        <v>0.873</v>
      </c>
      <c r="F374" s="40" t="n">
        <v>1.4743</v>
      </c>
      <c r="G374" s="41" t="s">
        <v>36</v>
      </c>
      <c r="H374" s="41" t="n">
        <v>1.4743</v>
      </c>
      <c r="I374" s="60" t="n">
        <v>0.2625</v>
      </c>
      <c r="J374" s="55"/>
      <c r="K374" s="43" t="s">
        <v>33</v>
      </c>
      <c r="L374" s="56" t="n">
        <v>-0.034</v>
      </c>
      <c r="M374" s="40" t="n">
        <v>58.6093222</v>
      </c>
      <c r="N374" s="41" t="s">
        <v>36</v>
      </c>
      <c r="O374" s="41" t="n">
        <v>58.6093222</v>
      </c>
      <c r="P374" s="60" t="n">
        <v>10.435425</v>
      </c>
      <c r="Q374" s="55"/>
      <c r="R374" s="41" t="s">
        <v>33</v>
      </c>
      <c r="S374" s="56" t="n">
        <v>-0.029682</v>
      </c>
      <c r="T374" s="45" t="n">
        <v>-253.055239066667</v>
      </c>
    </row>
    <row r="375" customFormat="false" ht="12.75" hidden="false" customHeight="false" outlineLevel="0" collapsed="false">
      <c r="B375" s="59"/>
      <c r="C375" s="47"/>
      <c r="D375" s="48"/>
      <c r="E375" s="48"/>
      <c r="F375" s="40"/>
      <c r="G375" s="60"/>
      <c r="H375" s="41"/>
      <c r="I375" s="60"/>
      <c r="J375" s="56"/>
      <c r="K375" s="61"/>
      <c r="L375" s="56"/>
      <c r="M375" s="49"/>
      <c r="N375" s="62"/>
      <c r="O375" s="41"/>
      <c r="P375" s="62"/>
      <c r="Q375" s="51"/>
      <c r="R375" s="62"/>
      <c r="S375" s="51"/>
      <c r="T375" s="52"/>
    </row>
    <row r="376" customFormat="false" ht="31.5" hidden="false" customHeight="false" outlineLevel="0" collapsed="false">
      <c r="B376" s="57" t="s">
        <v>41</v>
      </c>
      <c r="C376" s="58"/>
      <c r="D376" s="40" t="n">
        <v>163.647</v>
      </c>
      <c r="E376" s="40" t="n">
        <v>6.723</v>
      </c>
      <c r="F376" s="40" t="n">
        <v>1.4743</v>
      </c>
      <c r="G376" s="41" t="s">
        <v>36</v>
      </c>
      <c r="H376" s="41" t="n">
        <v>1.4743</v>
      </c>
      <c r="I376" s="41" t="n">
        <v>0.2625</v>
      </c>
      <c r="J376" s="55"/>
      <c r="K376" s="43" t="n">
        <v>0.02215</v>
      </c>
      <c r="L376" s="56" t="n">
        <v>-0.034</v>
      </c>
      <c r="M376" s="40" t="n">
        <v>241.2647721</v>
      </c>
      <c r="N376" s="41" t="s">
        <v>36</v>
      </c>
      <c r="O376" s="41" t="n">
        <v>241.2647721</v>
      </c>
      <c r="P376" s="41" t="n">
        <v>42.9573375</v>
      </c>
      <c r="Q376" s="55"/>
      <c r="R376" s="41" t="n">
        <v>3.4758666</v>
      </c>
      <c r="S376" s="56" t="n">
        <v>-0.228582</v>
      </c>
      <c r="T376" s="45" t="n">
        <v>-1054.0544454</v>
      </c>
    </row>
    <row r="377" customFormat="false" ht="12.75" hidden="false" customHeight="false" outlineLevel="0" collapsed="false">
      <c r="B377" s="59"/>
      <c r="C377" s="47"/>
      <c r="D377" s="48"/>
      <c r="E377" s="48"/>
      <c r="F377" s="63"/>
      <c r="G377" s="64"/>
      <c r="H377" s="65"/>
      <c r="I377" s="64"/>
      <c r="J377" s="66"/>
      <c r="K377" s="67"/>
      <c r="L377" s="66"/>
      <c r="M377" s="68"/>
      <c r="N377" s="69"/>
      <c r="O377" s="65"/>
      <c r="P377" s="69"/>
      <c r="Q377" s="70"/>
      <c r="R377" s="69"/>
      <c r="S377" s="70"/>
      <c r="T377" s="71"/>
    </row>
    <row r="379" customFormat="false" ht="15.75" hidden="false" customHeight="false" outlineLevel="0" collapsed="false">
      <c r="A379" s="6" t="n">
        <v>2007</v>
      </c>
      <c r="B379" s="7"/>
      <c r="C379" s="5"/>
      <c r="D379" s="5"/>
      <c r="E379" s="5"/>
      <c r="F379" s="5"/>
      <c r="G379" s="5"/>
      <c r="H379" s="4"/>
      <c r="I379" s="5"/>
      <c r="J379" s="5"/>
      <c r="K379" s="5"/>
      <c r="L379" s="5"/>
      <c r="M379" s="5"/>
    </row>
    <row r="380" customFormat="false" ht="15.75" hidden="false" customHeight="true" outlineLevel="0" collapsed="false">
      <c r="A380" s="8" t="n">
        <v>0</v>
      </c>
      <c r="B380" s="9" t="s">
        <v>3</v>
      </c>
      <c r="C380" s="9"/>
      <c r="D380" s="10" t="s">
        <v>4</v>
      </c>
      <c r="E380" s="10"/>
      <c r="F380" s="11" t="s">
        <v>5</v>
      </c>
      <c r="G380" s="11"/>
      <c r="H380" s="11"/>
      <c r="I380" s="11"/>
      <c r="J380" s="11"/>
      <c r="K380" s="11"/>
      <c r="L380" s="11"/>
      <c r="M380" s="10" t="s">
        <v>6</v>
      </c>
      <c r="N380" s="10"/>
      <c r="O380" s="10"/>
      <c r="P380" s="10"/>
      <c r="Q380" s="10"/>
      <c r="R380" s="10"/>
      <c r="S380" s="10"/>
      <c r="T380" s="10" t="s">
        <v>7</v>
      </c>
    </row>
    <row r="381" customFormat="false" ht="12.75" hidden="false" customHeight="true" outlineLevel="0" collapsed="false">
      <c r="B381" s="12" t="s">
        <v>8</v>
      </c>
      <c r="C381" s="13" t="s">
        <v>9</v>
      </c>
      <c r="D381" s="14" t="s">
        <v>10</v>
      </c>
      <c r="E381" s="14" t="s">
        <v>11</v>
      </c>
      <c r="F381" s="15" t="s">
        <v>12</v>
      </c>
      <c r="G381" s="15"/>
      <c r="H381" s="15"/>
      <c r="I381" s="16" t="s">
        <v>13</v>
      </c>
      <c r="J381" s="17" t="s">
        <v>14</v>
      </c>
      <c r="K381" s="18" t="s">
        <v>15</v>
      </c>
      <c r="L381" s="18"/>
      <c r="M381" s="19" t="s">
        <v>16</v>
      </c>
      <c r="N381" s="19"/>
      <c r="O381" s="19"/>
      <c r="P381" s="20" t="s">
        <v>17</v>
      </c>
      <c r="Q381" s="21" t="s">
        <v>18</v>
      </c>
      <c r="R381" s="21" t="s">
        <v>19</v>
      </c>
      <c r="S381" s="21"/>
      <c r="T381" s="10"/>
    </row>
    <row r="382" customFormat="false" ht="12.75" hidden="false" customHeight="false" outlineLevel="0" collapsed="false">
      <c r="B382" s="12"/>
      <c r="C382" s="13"/>
      <c r="D382" s="14"/>
      <c r="E382" s="14"/>
      <c r="F382" s="15"/>
      <c r="G382" s="15"/>
      <c r="H382" s="15"/>
      <c r="I382" s="16"/>
      <c r="J382" s="17"/>
      <c r="K382" s="18"/>
      <c r="L382" s="18"/>
      <c r="M382" s="19"/>
      <c r="N382" s="19"/>
      <c r="O382" s="19"/>
      <c r="P382" s="20"/>
      <c r="Q382" s="21"/>
      <c r="R382" s="21"/>
      <c r="S382" s="21"/>
      <c r="T382" s="10"/>
    </row>
    <row r="383" customFormat="false" ht="15.75" hidden="false" customHeight="false" outlineLevel="0" collapsed="false">
      <c r="B383" s="12"/>
      <c r="C383" s="13"/>
      <c r="D383" s="14"/>
      <c r="E383" s="14"/>
      <c r="F383" s="15" t="s">
        <v>20</v>
      </c>
      <c r="G383" s="22" t="s">
        <v>21</v>
      </c>
      <c r="H383" s="22" t="s">
        <v>22</v>
      </c>
      <c r="I383" s="16"/>
      <c r="J383" s="17"/>
      <c r="K383" s="23" t="s">
        <v>23</v>
      </c>
      <c r="L383" s="24" t="s">
        <v>24</v>
      </c>
      <c r="M383" s="25" t="s">
        <v>25</v>
      </c>
      <c r="N383" s="20" t="s">
        <v>21</v>
      </c>
      <c r="O383" s="20" t="s">
        <v>22</v>
      </c>
      <c r="P383" s="20"/>
      <c r="Q383" s="21"/>
      <c r="R383" s="26" t="s">
        <v>26</v>
      </c>
      <c r="S383" s="27" t="s">
        <v>27</v>
      </c>
      <c r="T383" s="10"/>
    </row>
    <row r="384" customFormat="false" ht="15.75" hidden="false" customHeight="true" outlineLevel="0" collapsed="false">
      <c r="B384" s="12"/>
      <c r="C384" s="13"/>
      <c r="D384" s="14"/>
      <c r="E384" s="14"/>
      <c r="F384" s="28" t="s">
        <v>28</v>
      </c>
      <c r="G384" s="28"/>
      <c r="H384" s="28"/>
      <c r="I384" s="28"/>
      <c r="J384" s="28"/>
      <c r="K384" s="28"/>
      <c r="L384" s="28"/>
      <c r="M384" s="29" t="s">
        <v>29</v>
      </c>
      <c r="N384" s="29"/>
      <c r="O384" s="29"/>
      <c r="P384" s="29"/>
      <c r="Q384" s="29"/>
      <c r="R384" s="29"/>
      <c r="S384" s="29"/>
      <c r="T384" s="30" t="s">
        <v>30</v>
      </c>
    </row>
    <row r="385" customFormat="false" ht="15.75" hidden="false" customHeight="false" outlineLevel="0" collapsed="false">
      <c r="B385" s="31" t="s">
        <v>31</v>
      </c>
      <c r="C385" s="32"/>
      <c r="D385" s="33" t="n">
        <v>11089.895</v>
      </c>
      <c r="E385" s="33" t="n">
        <v>259.062</v>
      </c>
      <c r="F385" s="33" t="n">
        <v>0.475424827251295</v>
      </c>
      <c r="G385" s="34" t="s">
        <v>36</v>
      </c>
      <c r="H385" s="34" t="n">
        <v>0.475424827251295</v>
      </c>
      <c r="I385" s="34" t="n">
        <v>0.0991951225642804</v>
      </c>
      <c r="J385" s="35"/>
      <c r="K385" s="34" t="n">
        <v>0.00199519831669457</v>
      </c>
      <c r="L385" s="36" t="n">
        <v>-0.630833460715968</v>
      </c>
      <c r="M385" s="33" t="n">
        <v>5272.41141461</v>
      </c>
      <c r="N385" s="34" t="s">
        <v>36</v>
      </c>
      <c r="O385" s="34" t="n">
        <v>5272.41141461</v>
      </c>
      <c r="P385" s="34" t="n">
        <v>1100.06349375</v>
      </c>
      <c r="Q385" s="35"/>
      <c r="R385" s="34" t="n">
        <v>21.60965977</v>
      </c>
      <c r="S385" s="36" t="n">
        <v>-163.424978</v>
      </c>
      <c r="T385" s="37" t="n">
        <v>-22845.7518304767</v>
      </c>
    </row>
    <row r="386" customFormat="false" ht="15.75" hidden="false" customHeight="false" outlineLevel="0" collapsed="false">
      <c r="B386" s="38" t="s">
        <v>34</v>
      </c>
      <c r="C386" s="39"/>
      <c r="D386" s="40" t="n">
        <v>10732.053</v>
      </c>
      <c r="E386" s="40" t="n">
        <v>239.345</v>
      </c>
      <c r="F386" s="40" t="n">
        <v>0.44199</v>
      </c>
      <c r="G386" s="41" t="s">
        <v>36</v>
      </c>
      <c r="H386" s="41" t="n">
        <v>0.44199</v>
      </c>
      <c r="I386" s="41" t="n">
        <v>0.09375</v>
      </c>
      <c r="J386" s="42"/>
      <c r="K386" s="43" t="s">
        <v>33</v>
      </c>
      <c r="L386" s="44" t="n">
        <v>-0.68</v>
      </c>
      <c r="M386" s="40" t="n">
        <v>4743.46010547</v>
      </c>
      <c r="N386" s="41" t="s">
        <v>36</v>
      </c>
      <c r="O386" s="41" t="n">
        <v>4743.46010547</v>
      </c>
      <c r="P386" s="41" t="n">
        <v>1006.12996875</v>
      </c>
      <c r="Q386" s="42"/>
      <c r="R386" s="41" t="s">
        <v>33</v>
      </c>
      <c r="S386" s="44" t="n">
        <v>-162.7546</v>
      </c>
      <c r="T386" s="45" t="n">
        <v>-20485.0634054734</v>
      </c>
    </row>
    <row r="387" customFormat="false" ht="12.75" hidden="false" customHeight="false" outlineLevel="0" collapsed="false">
      <c r="B387" s="46"/>
      <c r="C387" s="47"/>
      <c r="D387" s="48"/>
      <c r="E387" s="48"/>
      <c r="F387" s="40"/>
      <c r="G387" s="41"/>
      <c r="H387" s="41"/>
      <c r="I387" s="41"/>
      <c r="J387" s="44"/>
      <c r="K387" s="43"/>
      <c r="L387" s="44"/>
      <c r="M387" s="49"/>
      <c r="N387" s="50"/>
      <c r="O387" s="41"/>
      <c r="P387" s="50"/>
      <c r="Q387" s="51"/>
      <c r="R387" s="50"/>
      <c r="S387" s="51"/>
      <c r="T387" s="52"/>
    </row>
    <row r="388" customFormat="false" ht="12.75" hidden="false" customHeight="false" outlineLevel="0" collapsed="false">
      <c r="B388" s="46"/>
      <c r="C388" s="47"/>
      <c r="D388" s="48"/>
      <c r="E388" s="48"/>
      <c r="F388" s="40"/>
      <c r="G388" s="41"/>
      <c r="H388" s="41"/>
      <c r="I388" s="41"/>
      <c r="J388" s="44"/>
      <c r="K388" s="43"/>
      <c r="L388" s="44"/>
      <c r="M388" s="49"/>
      <c r="N388" s="50"/>
      <c r="O388" s="41"/>
      <c r="P388" s="50"/>
      <c r="Q388" s="51"/>
      <c r="R388" s="50"/>
      <c r="S388" s="51"/>
      <c r="T388" s="52"/>
    </row>
    <row r="389" customFormat="false" ht="15.75" hidden="false" customHeight="false" outlineLevel="0" collapsed="false">
      <c r="B389" s="53" t="s">
        <v>35</v>
      </c>
      <c r="C389" s="54"/>
      <c r="D389" s="40" t="n">
        <v>357.842</v>
      </c>
      <c r="E389" s="40" t="n">
        <v>19.717</v>
      </c>
      <c r="F389" s="40" t="n">
        <v>1.47817</v>
      </c>
      <c r="G389" s="41" t="s">
        <v>36</v>
      </c>
      <c r="H389" s="41" t="n">
        <v>1.47817</v>
      </c>
      <c r="I389" s="41" t="n">
        <v>0.2625</v>
      </c>
      <c r="J389" s="55"/>
      <c r="K389" s="43" t="n">
        <v>0.0639102691903882</v>
      </c>
      <c r="L389" s="56" t="n">
        <v>-0.034</v>
      </c>
      <c r="M389" s="40" t="n">
        <v>528.95130914</v>
      </c>
      <c r="N389" s="41" t="s">
        <v>36</v>
      </c>
      <c r="O389" s="41" t="n">
        <v>528.95130914</v>
      </c>
      <c r="P389" s="41" t="n">
        <v>93.933525</v>
      </c>
      <c r="Q389" s="55"/>
      <c r="R389" s="41" t="n">
        <v>21.60965977</v>
      </c>
      <c r="S389" s="56" t="n">
        <v>-0.670378</v>
      </c>
      <c r="T389" s="45" t="n">
        <v>-2360.68842500334</v>
      </c>
    </row>
    <row r="390" customFormat="false" ht="15.75" hidden="false" customHeight="false" outlineLevel="0" collapsed="false">
      <c r="B390" s="57" t="s">
        <v>37</v>
      </c>
      <c r="C390" s="58"/>
      <c r="D390" s="40" t="n">
        <v>39.616</v>
      </c>
      <c r="E390" s="40" t="n">
        <v>1.586</v>
      </c>
      <c r="F390" s="40" t="n">
        <v>1.47817</v>
      </c>
      <c r="G390" s="41" t="s">
        <v>36</v>
      </c>
      <c r="H390" s="41" t="n">
        <v>1.47817</v>
      </c>
      <c r="I390" s="41" t="n">
        <v>0.2625</v>
      </c>
      <c r="J390" s="55"/>
      <c r="K390" s="43" t="n">
        <v>0.51014</v>
      </c>
      <c r="L390" s="56" t="n">
        <v>-0.034</v>
      </c>
      <c r="M390" s="40" t="n">
        <v>58.55918272</v>
      </c>
      <c r="N390" s="41" t="s">
        <v>36</v>
      </c>
      <c r="O390" s="41" t="n">
        <v>58.55918272</v>
      </c>
      <c r="P390" s="41" t="n">
        <v>10.3992</v>
      </c>
      <c r="Q390" s="55"/>
      <c r="R390" s="41" t="n">
        <v>19.4006242</v>
      </c>
      <c r="S390" s="56" t="n">
        <v>-0.053924</v>
      </c>
      <c r="T390" s="45" t="n">
        <v>-323.78530404</v>
      </c>
    </row>
    <row r="391" customFormat="false" ht="12.75" hidden="false" customHeight="false" outlineLevel="0" collapsed="false">
      <c r="B391" s="59"/>
      <c r="C391" s="47"/>
      <c r="D391" s="48"/>
      <c r="E391" s="48"/>
      <c r="F391" s="40"/>
      <c r="G391" s="60"/>
      <c r="H391" s="41"/>
      <c r="I391" s="60"/>
      <c r="J391" s="56"/>
      <c r="K391" s="61"/>
      <c r="L391" s="56"/>
      <c r="M391" s="49"/>
      <c r="N391" s="62"/>
      <c r="O391" s="41"/>
      <c r="P391" s="62"/>
      <c r="Q391" s="51"/>
      <c r="R391" s="62"/>
      <c r="S391" s="51"/>
      <c r="T391" s="52"/>
    </row>
    <row r="392" customFormat="false" ht="31.5" hidden="false" customHeight="false" outlineLevel="0" collapsed="false">
      <c r="B392" s="57" t="s">
        <v>38</v>
      </c>
      <c r="C392" s="58"/>
      <c r="D392" s="40" t="n">
        <v>82.696</v>
      </c>
      <c r="E392" s="40" t="n">
        <v>4.858</v>
      </c>
      <c r="F392" s="40" t="n">
        <v>1.47817</v>
      </c>
      <c r="G392" s="41" t="s">
        <v>36</v>
      </c>
      <c r="H392" s="41" t="n">
        <v>1.47817</v>
      </c>
      <c r="I392" s="41" t="n">
        <v>0.2625</v>
      </c>
      <c r="J392" s="42"/>
      <c r="K392" s="43" t="s">
        <v>33</v>
      </c>
      <c r="L392" s="44" t="n">
        <v>-0.034</v>
      </c>
      <c r="M392" s="40" t="n">
        <v>122.23874632</v>
      </c>
      <c r="N392" s="41" t="s">
        <v>36</v>
      </c>
      <c r="O392" s="41" t="n">
        <v>122.23874632</v>
      </c>
      <c r="P392" s="41" t="n">
        <v>21.7077</v>
      </c>
      <c r="Q392" s="42"/>
      <c r="R392" s="41" t="s">
        <v>33</v>
      </c>
      <c r="S392" s="44" t="n">
        <v>-0.165172</v>
      </c>
      <c r="T392" s="45" t="n">
        <v>-527.198005840001</v>
      </c>
    </row>
    <row r="393" customFormat="false" ht="12.75" hidden="false" customHeight="false" outlineLevel="0" collapsed="false">
      <c r="B393" s="59"/>
      <c r="C393" s="47"/>
      <c r="D393" s="48"/>
      <c r="E393" s="48"/>
      <c r="F393" s="40"/>
      <c r="G393" s="60"/>
      <c r="H393" s="41"/>
      <c r="I393" s="60"/>
      <c r="J393" s="56"/>
      <c r="K393" s="61"/>
      <c r="L393" s="56"/>
      <c r="M393" s="49"/>
      <c r="N393" s="62"/>
      <c r="O393" s="41"/>
      <c r="P393" s="62"/>
      <c r="Q393" s="51"/>
      <c r="R393" s="62"/>
      <c r="S393" s="51"/>
      <c r="T393" s="52"/>
    </row>
    <row r="394" customFormat="false" ht="15.75" hidden="false" customHeight="false" outlineLevel="0" collapsed="false">
      <c r="B394" s="57" t="s">
        <v>39</v>
      </c>
      <c r="C394" s="58"/>
      <c r="D394" s="40" t="n">
        <v>20.165</v>
      </c>
      <c r="E394" s="40" t="n">
        <v>5.231</v>
      </c>
      <c r="F394" s="40" t="n">
        <v>1.47817</v>
      </c>
      <c r="G394" s="41" t="s">
        <v>36</v>
      </c>
      <c r="H394" s="41" t="n">
        <v>1.47817</v>
      </c>
      <c r="I394" s="41" t="n">
        <v>0.2625</v>
      </c>
      <c r="J394" s="42"/>
      <c r="K394" s="43" t="n">
        <v>-0.09852</v>
      </c>
      <c r="L394" s="44" t="n">
        <v>-0.034</v>
      </c>
      <c r="M394" s="40" t="n">
        <v>29.80729805</v>
      </c>
      <c r="N394" s="41" t="s">
        <v>36</v>
      </c>
      <c r="O394" s="41" t="n">
        <v>29.80729805</v>
      </c>
      <c r="P394" s="41" t="n">
        <v>5.2933125</v>
      </c>
      <c r="Q394" s="42"/>
      <c r="R394" s="41" t="n">
        <v>-1.47129768</v>
      </c>
      <c r="S394" s="44" t="n">
        <v>-0.177854</v>
      </c>
      <c r="T394" s="45" t="n">
        <v>-122.65534919</v>
      </c>
    </row>
    <row r="395" customFormat="false" ht="12.75" hidden="false" customHeight="false" outlineLevel="0" collapsed="false">
      <c r="B395" s="59"/>
      <c r="C395" s="47"/>
      <c r="D395" s="48"/>
      <c r="E395" s="48"/>
      <c r="F395" s="40"/>
      <c r="G395" s="60"/>
      <c r="H395" s="41"/>
      <c r="I395" s="60"/>
      <c r="J395" s="56"/>
      <c r="K395" s="61"/>
      <c r="L395" s="56"/>
      <c r="M395" s="49"/>
      <c r="N395" s="62"/>
      <c r="O395" s="41"/>
      <c r="P395" s="62"/>
      <c r="Q395" s="51"/>
      <c r="R395" s="62"/>
      <c r="S395" s="51"/>
      <c r="T395" s="52"/>
    </row>
    <row r="396" customFormat="false" ht="31.5" hidden="false" customHeight="false" outlineLevel="0" collapsed="false">
      <c r="B396" s="57" t="s">
        <v>40</v>
      </c>
      <c r="C396" s="58"/>
      <c r="D396" s="40" t="n">
        <v>42.092</v>
      </c>
      <c r="E396" s="40" t="n">
        <v>0.924</v>
      </c>
      <c r="F396" s="40" t="n">
        <v>1.47817</v>
      </c>
      <c r="G396" s="41" t="s">
        <v>36</v>
      </c>
      <c r="H396" s="41" t="n">
        <v>1.47817</v>
      </c>
      <c r="I396" s="60" t="n">
        <v>0.2625</v>
      </c>
      <c r="J396" s="55"/>
      <c r="K396" s="43" t="s">
        <v>33</v>
      </c>
      <c r="L396" s="56" t="n">
        <v>-0.034</v>
      </c>
      <c r="M396" s="40" t="n">
        <v>62.21913164</v>
      </c>
      <c r="N396" s="41" t="s">
        <v>36</v>
      </c>
      <c r="O396" s="41" t="n">
        <v>62.21913164</v>
      </c>
      <c r="P396" s="60" t="n">
        <v>11.04915</v>
      </c>
      <c r="Q396" s="55"/>
      <c r="R396" s="41" t="s">
        <v>33</v>
      </c>
      <c r="S396" s="56" t="n">
        <v>-0.031416</v>
      </c>
      <c r="T396" s="45" t="n">
        <v>-268.535174013334</v>
      </c>
    </row>
    <row r="397" customFormat="false" ht="12.75" hidden="false" customHeight="false" outlineLevel="0" collapsed="false">
      <c r="B397" s="59"/>
      <c r="C397" s="47"/>
      <c r="D397" s="48"/>
      <c r="E397" s="48"/>
      <c r="F397" s="40"/>
      <c r="G397" s="60"/>
      <c r="H397" s="41"/>
      <c r="I397" s="60"/>
      <c r="J397" s="56"/>
      <c r="K397" s="61"/>
      <c r="L397" s="56"/>
      <c r="M397" s="49"/>
      <c r="N397" s="62"/>
      <c r="O397" s="41"/>
      <c r="P397" s="62"/>
      <c r="Q397" s="51"/>
      <c r="R397" s="62"/>
      <c r="S397" s="51"/>
      <c r="T397" s="52"/>
    </row>
    <row r="398" customFormat="false" ht="31.5" hidden="false" customHeight="false" outlineLevel="0" collapsed="false">
      <c r="B398" s="57" t="s">
        <v>41</v>
      </c>
      <c r="C398" s="58"/>
      <c r="D398" s="40" t="n">
        <v>173.273</v>
      </c>
      <c r="E398" s="40" t="n">
        <v>7.118</v>
      </c>
      <c r="F398" s="40" t="n">
        <v>1.47817</v>
      </c>
      <c r="G398" s="41" t="s">
        <v>36</v>
      </c>
      <c r="H398" s="41" t="n">
        <v>1.47817</v>
      </c>
      <c r="I398" s="41" t="n">
        <v>0.2625</v>
      </c>
      <c r="J398" s="55"/>
      <c r="K398" s="43" t="n">
        <v>0.02215</v>
      </c>
      <c r="L398" s="56" t="n">
        <v>-0.034</v>
      </c>
      <c r="M398" s="40" t="n">
        <v>256.12695041</v>
      </c>
      <c r="N398" s="41" t="s">
        <v>36</v>
      </c>
      <c r="O398" s="41" t="n">
        <v>256.12695041</v>
      </c>
      <c r="P398" s="41" t="n">
        <v>45.4841625</v>
      </c>
      <c r="Q398" s="55"/>
      <c r="R398" s="41" t="n">
        <v>3.68033325</v>
      </c>
      <c r="S398" s="56" t="n">
        <v>-0.242012</v>
      </c>
      <c r="T398" s="45" t="n">
        <v>-1118.51459192</v>
      </c>
    </row>
    <row r="399" customFormat="false" ht="12.75" hidden="false" customHeight="false" outlineLevel="0" collapsed="false">
      <c r="B399" s="59"/>
      <c r="C399" s="47"/>
      <c r="D399" s="48"/>
      <c r="E399" s="48"/>
      <c r="F399" s="63"/>
      <c r="G399" s="64"/>
      <c r="H399" s="65"/>
      <c r="I399" s="64"/>
      <c r="J399" s="66"/>
      <c r="K399" s="67"/>
      <c r="L399" s="66"/>
      <c r="M399" s="68"/>
      <c r="N399" s="69"/>
      <c r="O399" s="65"/>
      <c r="P399" s="69"/>
      <c r="Q399" s="70"/>
      <c r="R399" s="69"/>
      <c r="S399" s="70"/>
      <c r="T399" s="71"/>
    </row>
    <row r="401" customFormat="false" ht="15.75" hidden="false" customHeight="false" outlineLevel="0" collapsed="false">
      <c r="A401" s="6" t="n">
        <v>2008</v>
      </c>
      <c r="B401" s="7"/>
      <c r="C401" s="5"/>
      <c r="D401" s="5"/>
      <c r="E401" s="5"/>
      <c r="F401" s="5"/>
      <c r="G401" s="5"/>
      <c r="H401" s="4"/>
      <c r="I401" s="5"/>
      <c r="J401" s="5"/>
      <c r="K401" s="5"/>
      <c r="L401" s="5"/>
      <c r="M401" s="5"/>
    </row>
    <row r="402" customFormat="false" ht="15.75" hidden="false" customHeight="true" outlineLevel="0" collapsed="false">
      <c r="A402" s="8" t="n">
        <v>0</v>
      </c>
      <c r="B402" s="9" t="s">
        <v>3</v>
      </c>
      <c r="C402" s="9"/>
      <c r="D402" s="10" t="s">
        <v>4</v>
      </c>
      <c r="E402" s="10"/>
      <c r="F402" s="11" t="s">
        <v>5</v>
      </c>
      <c r="G402" s="11"/>
      <c r="H402" s="11"/>
      <c r="I402" s="11"/>
      <c r="J402" s="11"/>
      <c r="K402" s="11"/>
      <c r="L402" s="11"/>
      <c r="M402" s="10" t="s">
        <v>6</v>
      </c>
      <c r="N402" s="10"/>
      <c r="O402" s="10"/>
      <c r="P402" s="10"/>
      <c r="Q402" s="10"/>
      <c r="R402" s="10"/>
      <c r="S402" s="10"/>
      <c r="T402" s="10" t="s">
        <v>7</v>
      </c>
    </row>
    <row r="403" customFormat="false" ht="12.75" hidden="false" customHeight="true" outlineLevel="0" collapsed="false">
      <c r="B403" s="12" t="s">
        <v>8</v>
      </c>
      <c r="C403" s="13" t="s">
        <v>9</v>
      </c>
      <c r="D403" s="14" t="s">
        <v>10</v>
      </c>
      <c r="E403" s="14" t="s">
        <v>11</v>
      </c>
      <c r="F403" s="15" t="s">
        <v>12</v>
      </c>
      <c r="G403" s="15"/>
      <c r="H403" s="15"/>
      <c r="I403" s="16" t="s">
        <v>13</v>
      </c>
      <c r="J403" s="17" t="s">
        <v>14</v>
      </c>
      <c r="K403" s="18" t="s">
        <v>15</v>
      </c>
      <c r="L403" s="18"/>
      <c r="M403" s="19" t="s">
        <v>16</v>
      </c>
      <c r="N403" s="19"/>
      <c r="O403" s="19"/>
      <c r="P403" s="20" t="s">
        <v>17</v>
      </c>
      <c r="Q403" s="21" t="s">
        <v>18</v>
      </c>
      <c r="R403" s="21" t="s">
        <v>19</v>
      </c>
      <c r="S403" s="21"/>
      <c r="T403" s="10"/>
    </row>
    <row r="404" customFormat="false" ht="12.75" hidden="false" customHeight="false" outlineLevel="0" collapsed="false">
      <c r="B404" s="12"/>
      <c r="C404" s="13"/>
      <c r="D404" s="14"/>
      <c r="E404" s="14"/>
      <c r="F404" s="15"/>
      <c r="G404" s="15"/>
      <c r="H404" s="15"/>
      <c r="I404" s="16"/>
      <c r="J404" s="17"/>
      <c r="K404" s="18"/>
      <c r="L404" s="18"/>
      <c r="M404" s="19"/>
      <c r="N404" s="19"/>
      <c r="O404" s="19"/>
      <c r="P404" s="20"/>
      <c r="Q404" s="21"/>
      <c r="R404" s="21"/>
      <c r="S404" s="21"/>
      <c r="T404" s="10"/>
    </row>
    <row r="405" customFormat="false" ht="15.75" hidden="false" customHeight="false" outlineLevel="0" collapsed="false">
      <c r="B405" s="12"/>
      <c r="C405" s="13"/>
      <c r="D405" s="14"/>
      <c r="E405" s="14"/>
      <c r="F405" s="15" t="s">
        <v>20</v>
      </c>
      <c r="G405" s="22" t="s">
        <v>21</v>
      </c>
      <c r="H405" s="22" t="s">
        <v>22</v>
      </c>
      <c r="I405" s="16"/>
      <c r="J405" s="17"/>
      <c r="K405" s="23" t="s">
        <v>23</v>
      </c>
      <c r="L405" s="24" t="s">
        <v>24</v>
      </c>
      <c r="M405" s="25" t="s">
        <v>25</v>
      </c>
      <c r="N405" s="20" t="s">
        <v>21</v>
      </c>
      <c r="O405" s="20" t="s">
        <v>22</v>
      </c>
      <c r="P405" s="20"/>
      <c r="Q405" s="21"/>
      <c r="R405" s="26" t="s">
        <v>26</v>
      </c>
      <c r="S405" s="27" t="s">
        <v>27</v>
      </c>
      <c r="T405" s="10"/>
    </row>
    <row r="406" customFormat="false" ht="15.75" hidden="false" customHeight="true" outlineLevel="0" collapsed="false">
      <c r="B406" s="12"/>
      <c r="C406" s="13"/>
      <c r="D406" s="14"/>
      <c r="E406" s="14"/>
      <c r="F406" s="28" t="s">
        <v>28</v>
      </c>
      <c r="G406" s="28"/>
      <c r="H406" s="28"/>
      <c r="I406" s="28"/>
      <c r="J406" s="28"/>
      <c r="K406" s="28"/>
      <c r="L406" s="28"/>
      <c r="M406" s="29" t="s">
        <v>29</v>
      </c>
      <c r="N406" s="29"/>
      <c r="O406" s="29"/>
      <c r="P406" s="29"/>
      <c r="Q406" s="29"/>
      <c r="R406" s="29"/>
      <c r="S406" s="29"/>
      <c r="T406" s="30" t="s">
        <v>30</v>
      </c>
    </row>
    <row r="407" customFormat="false" ht="15.75" hidden="false" customHeight="false" outlineLevel="0" collapsed="false">
      <c r="B407" s="31" t="s">
        <v>31</v>
      </c>
      <c r="C407" s="32"/>
      <c r="D407" s="33" t="n">
        <v>11132.438</v>
      </c>
      <c r="E407" s="33" t="n">
        <v>262.47</v>
      </c>
      <c r="F407" s="33" t="n">
        <v>0.476938910750727</v>
      </c>
      <c r="G407" s="34" t="s">
        <v>36</v>
      </c>
      <c r="H407" s="34" t="n">
        <v>0.476938910750727</v>
      </c>
      <c r="I407" s="34" t="n">
        <v>0.100148377763254</v>
      </c>
      <c r="J407" s="35"/>
      <c r="K407" s="34" t="n">
        <v>0.00253676880649511</v>
      </c>
      <c r="L407" s="36" t="n">
        <v>-0.624447494951804</v>
      </c>
      <c r="M407" s="33" t="n">
        <v>5309.49285372</v>
      </c>
      <c r="N407" s="34" t="s">
        <v>36</v>
      </c>
      <c r="O407" s="34" t="n">
        <v>5309.49285372</v>
      </c>
      <c r="P407" s="34" t="n">
        <v>1114.89560625</v>
      </c>
      <c r="Q407" s="35"/>
      <c r="R407" s="34" t="n">
        <v>27.57459575</v>
      </c>
      <c r="S407" s="36" t="n">
        <v>-163.898734</v>
      </c>
      <c r="T407" s="37" t="n">
        <v>-23056.2358463067</v>
      </c>
    </row>
    <row r="408" customFormat="false" ht="15.75" hidden="false" customHeight="false" outlineLevel="0" collapsed="false">
      <c r="B408" s="38" t="s">
        <v>34</v>
      </c>
      <c r="C408" s="39"/>
      <c r="D408" s="40" t="n">
        <v>10710.337</v>
      </c>
      <c r="E408" s="40" t="n">
        <v>239.899</v>
      </c>
      <c r="F408" s="40" t="n">
        <v>0.44199</v>
      </c>
      <c r="G408" s="41" t="s">
        <v>36</v>
      </c>
      <c r="H408" s="41" t="n">
        <v>0.44199</v>
      </c>
      <c r="I408" s="41" t="n">
        <v>0.09375</v>
      </c>
      <c r="J408" s="42"/>
      <c r="K408" s="43" t="s">
        <v>33</v>
      </c>
      <c r="L408" s="44" t="n">
        <v>-0.68</v>
      </c>
      <c r="M408" s="40" t="n">
        <v>4733.86185063</v>
      </c>
      <c r="N408" s="41" t="s">
        <v>36</v>
      </c>
      <c r="O408" s="41" t="n">
        <v>4733.86185063</v>
      </c>
      <c r="P408" s="41" t="n">
        <v>1004.09409375</v>
      </c>
      <c r="Q408" s="42"/>
      <c r="R408" s="41" t="s">
        <v>33</v>
      </c>
      <c r="S408" s="44" t="n">
        <v>-163.13132</v>
      </c>
      <c r="T408" s="45" t="n">
        <v>-20441.0236227267</v>
      </c>
    </row>
    <row r="409" customFormat="false" ht="12.75" hidden="false" customHeight="false" outlineLevel="0" collapsed="false">
      <c r="B409" s="46"/>
      <c r="C409" s="47"/>
      <c r="D409" s="48"/>
      <c r="E409" s="48"/>
      <c r="F409" s="40"/>
      <c r="G409" s="41"/>
      <c r="H409" s="41"/>
      <c r="I409" s="41"/>
      <c r="J409" s="44"/>
      <c r="K409" s="43"/>
      <c r="L409" s="44"/>
      <c r="M409" s="49"/>
      <c r="N409" s="50"/>
      <c r="O409" s="41"/>
      <c r="P409" s="50"/>
      <c r="Q409" s="51"/>
      <c r="R409" s="50"/>
      <c r="S409" s="51"/>
      <c r="T409" s="52"/>
    </row>
    <row r="410" customFormat="false" ht="12.75" hidden="false" customHeight="false" outlineLevel="0" collapsed="false">
      <c r="B410" s="46"/>
      <c r="C410" s="47"/>
      <c r="D410" s="48"/>
      <c r="E410" s="48"/>
      <c r="F410" s="40"/>
      <c r="G410" s="41"/>
      <c r="H410" s="41"/>
      <c r="I410" s="41"/>
      <c r="J410" s="44"/>
      <c r="K410" s="43"/>
      <c r="L410" s="44"/>
      <c r="M410" s="49"/>
      <c r="N410" s="50"/>
      <c r="O410" s="41"/>
      <c r="P410" s="50"/>
      <c r="Q410" s="51"/>
      <c r="R410" s="50"/>
      <c r="S410" s="51"/>
      <c r="T410" s="52"/>
    </row>
    <row r="411" customFormat="false" ht="15.75" hidden="false" customHeight="false" outlineLevel="0" collapsed="false">
      <c r="B411" s="53" t="s">
        <v>35</v>
      </c>
      <c r="C411" s="54"/>
      <c r="D411" s="40" t="n">
        <v>422.101</v>
      </c>
      <c r="E411" s="40" t="n">
        <v>22.571</v>
      </c>
      <c r="F411" s="40" t="n">
        <v>1.3637281197865</v>
      </c>
      <c r="G411" s="41" t="s">
        <v>36</v>
      </c>
      <c r="H411" s="41" t="n">
        <v>1.3637281197865</v>
      </c>
      <c r="I411" s="41" t="n">
        <v>0.2625</v>
      </c>
      <c r="J411" s="55"/>
      <c r="K411" s="43" t="n">
        <v>0.069017585037419</v>
      </c>
      <c r="L411" s="56" t="n">
        <v>-0.034</v>
      </c>
      <c r="M411" s="40" t="n">
        <v>575.63100309</v>
      </c>
      <c r="N411" s="41" t="s">
        <v>36</v>
      </c>
      <c r="O411" s="41" t="n">
        <v>575.63100309</v>
      </c>
      <c r="P411" s="41" t="n">
        <v>110.8015125</v>
      </c>
      <c r="Q411" s="55"/>
      <c r="R411" s="41" t="n">
        <v>27.57459575</v>
      </c>
      <c r="S411" s="56" t="n">
        <v>-0.767414</v>
      </c>
      <c r="T411" s="45" t="n">
        <v>-2615.21222358</v>
      </c>
    </row>
    <row r="412" customFormat="false" ht="15.75" hidden="false" customHeight="false" outlineLevel="0" collapsed="false">
      <c r="B412" s="57" t="s">
        <v>37</v>
      </c>
      <c r="C412" s="58"/>
      <c r="D412" s="40" t="n">
        <v>51.558</v>
      </c>
      <c r="E412" s="40" t="n">
        <v>1.945</v>
      </c>
      <c r="F412" s="40" t="n">
        <v>1.26976</v>
      </c>
      <c r="G412" s="41" t="s">
        <v>36</v>
      </c>
      <c r="H412" s="41" t="n">
        <v>1.26976</v>
      </c>
      <c r="I412" s="41" t="n">
        <v>0.2625</v>
      </c>
      <c r="J412" s="55"/>
      <c r="K412" s="43" t="n">
        <v>0.51014</v>
      </c>
      <c r="L412" s="56" t="n">
        <v>-0.034</v>
      </c>
      <c r="M412" s="40" t="n">
        <v>65.46628608</v>
      </c>
      <c r="N412" s="41" t="s">
        <v>36</v>
      </c>
      <c r="O412" s="41" t="n">
        <v>65.46628608</v>
      </c>
      <c r="P412" s="41" t="n">
        <v>13.533975</v>
      </c>
      <c r="Q412" s="55"/>
      <c r="R412" s="41" t="n">
        <v>25.30957582</v>
      </c>
      <c r="S412" s="56" t="n">
        <v>-0.06613</v>
      </c>
      <c r="T412" s="45" t="n">
        <v>-382.2269253</v>
      </c>
    </row>
    <row r="413" customFormat="false" ht="12.75" hidden="false" customHeight="false" outlineLevel="0" collapsed="false">
      <c r="B413" s="59"/>
      <c r="C413" s="47"/>
      <c r="D413" s="48"/>
      <c r="E413" s="48"/>
      <c r="F413" s="40"/>
      <c r="G413" s="60"/>
      <c r="H413" s="41"/>
      <c r="I413" s="60"/>
      <c r="J413" s="56"/>
      <c r="K413" s="61"/>
      <c r="L413" s="56"/>
      <c r="M413" s="49"/>
      <c r="N413" s="62"/>
      <c r="O413" s="41"/>
      <c r="P413" s="62"/>
      <c r="Q413" s="51"/>
      <c r="R413" s="62"/>
      <c r="S413" s="51"/>
      <c r="T413" s="52"/>
    </row>
    <row r="414" customFormat="false" ht="31.5" hidden="false" customHeight="false" outlineLevel="0" collapsed="false">
      <c r="B414" s="57" t="s">
        <v>38</v>
      </c>
      <c r="C414" s="58"/>
      <c r="D414" s="40" t="n">
        <v>108.3</v>
      </c>
      <c r="E414" s="40" t="n">
        <v>6.196</v>
      </c>
      <c r="F414" s="40" t="n">
        <v>1.26407</v>
      </c>
      <c r="G414" s="41" t="s">
        <v>36</v>
      </c>
      <c r="H414" s="41" t="n">
        <v>1.26407</v>
      </c>
      <c r="I414" s="41" t="n">
        <v>0.2625</v>
      </c>
      <c r="J414" s="42"/>
      <c r="K414" s="43" t="s">
        <v>33</v>
      </c>
      <c r="L414" s="44" t="n">
        <v>-0.034</v>
      </c>
      <c r="M414" s="40" t="n">
        <v>136.898781</v>
      </c>
      <c r="N414" s="41" t="s">
        <v>36</v>
      </c>
      <c r="O414" s="41" t="n">
        <v>136.898781</v>
      </c>
      <c r="P414" s="41" t="n">
        <v>28.42875</v>
      </c>
      <c r="Q414" s="42"/>
      <c r="R414" s="41" t="s">
        <v>33</v>
      </c>
      <c r="S414" s="44" t="n">
        <v>-0.210664</v>
      </c>
      <c r="T414" s="45" t="n">
        <v>-605.428512333334</v>
      </c>
    </row>
    <row r="415" customFormat="false" ht="12.75" hidden="false" customHeight="false" outlineLevel="0" collapsed="false">
      <c r="B415" s="59"/>
      <c r="C415" s="47"/>
      <c r="D415" s="48"/>
      <c r="E415" s="48"/>
      <c r="F415" s="40"/>
      <c r="G415" s="60"/>
      <c r="H415" s="41"/>
      <c r="I415" s="60"/>
      <c r="J415" s="56"/>
      <c r="K415" s="61"/>
      <c r="L415" s="56"/>
      <c r="M415" s="49"/>
      <c r="N415" s="62"/>
      <c r="O415" s="41"/>
      <c r="P415" s="62"/>
      <c r="Q415" s="51"/>
      <c r="R415" s="62"/>
      <c r="S415" s="51"/>
      <c r="T415" s="52"/>
    </row>
    <row r="416" customFormat="false" ht="15.75" hidden="false" customHeight="false" outlineLevel="0" collapsed="false">
      <c r="B416" s="57" t="s">
        <v>39</v>
      </c>
      <c r="C416" s="58"/>
      <c r="D416" s="40" t="n">
        <v>22.187</v>
      </c>
      <c r="E416" s="40" t="n">
        <v>5.546</v>
      </c>
      <c r="F416" s="40" t="n">
        <v>1.43607</v>
      </c>
      <c r="G416" s="41" t="s">
        <v>36</v>
      </c>
      <c r="H416" s="41" t="n">
        <v>1.43607</v>
      </c>
      <c r="I416" s="41" t="n">
        <v>0.2625</v>
      </c>
      <c r="J416" s="42"/>
      <c r="K416" s="43" t="n">
        <v>-0.09852</v>
      </c>
      <c r="L416" s="44" t="n">
        <v>-0.034</v>
      </c>
      <c r="M416" s="40" t="n">
        <v>31.86208509</v>
      </c>
      <c r="N416" s="41" t="s">
        <v>36</v>
      </c>
      <c r="O416" s="41" t="n">
        <v>31.86208509</v>
      </c>
      <c r="P416" s="41" t="n">
        <v>5.8240875</v>
      </c>
      <c r="Q416" s="42"/>
      <c r="R416" s="41" t="n">
        <v>-1.63947132</v>
      </c>
      <c r="S416" s="44" t="n">
        <v>-0.188564</v>
      </c>
      <c r="T416" s="45" t="n">
        <v>-131.479836656667</v>
      </c>
    </row>
    <row r="417" customFormat="false" ht="12.75" hidden="false" customHeight="false" outlineLevel="0" collapsed="false">
      <c r="B417" s="59"/>
      <c r="C417" s="47"/>
      <c r="D417" s="48"/>
      <c r="E417" s="48"/>
      <c r="F417" s="40"/>
      <c r="G417" s="60"/>
      <c r="H417" s="41"/>
      <c r="I417" s="60"/>
      <c r="J417" s="56"/>
      <c r="K417" s="61"/>
      <c r="L417" s="56"/>
      <c r="M417" s="49"/>
      <c r="N417" s="62"/>
      <c r="O417" s="41"/>
      <c r="P417" s="62"/>
      <c r="Q417" s="51"/>
      <c r="R417" s="62"/>
      <c r="S417" s="51"/>
      <c r="T417" s="52"/>
    </row>
    <row r="418" customFormat="false" ht="31.5" hidden="false" customHeight="false" outlineLevel="0" collapsed="false">
      <c r="B418" s="57" t="s">
        <v>40</v>
      </c>
      <c r="C418" s="58"/>
      <c r="D418" s="40" t="n">
        <v>56.207</v>
      </c>
      <c r="E418" s="40" t="n">
        <v>1.31</v>
      </c>
      <c r="F418" s="40" t="n">
        <v>1.24668</v>
      </c>
      <c r="G418" s="41" t="s">
        <v>36</v>
      </c>
      <c r="H418" s="41" t="n">
        <v>1.24668</v>
      </c>
      <c r="I418" s="60" t="n">
        <v>0.2625</v>
      </c>
      <c r="J418" s="55"/>
      <c r="K418" s="43" t="s">
        <v>33</v>
      </c>
      <c r="L418" s="56" t="n">
        <v>-0.034</v>
      </c>
      <c r="M418" s="40" t="n">
        <v>70.07214276</v>
      </c>
      <c r="N418" s="41" t="s">
        <v>36</v>
      </c>
      <c r="O418" s="41" t="n">
        <v>70.07214276</v>
      </c>
      <c r="P418" s="60" t="n">
        <v>14.7543375</v>
      </c>
      <c r="Q418" s="55"/>
      <c r="R418" s="41" t="s">
        <v>33</v>
      </c>
      <c r="S418" s="56" t="n">
        <v>-0.04454</v>
      </c>
      <c r="T418" s="45" t="n">
        <v>-310.867114286667</v>
      </c>
    </row>
    <row r="419" customFormat="false" ht="12.75" hidden="false" customHeight="false" outlineLevel="0" collapsed="false">
      <c r="B419" s="59"/>
      <c r="C419" s="47"/>
      <c r="D419" s="48"/>
      <c r="E419" s="48"/>
      <c r="F419" s="40"/>
      <c r="G419" s="60"/>
      <c r="H419" s="41"/>
      <c r="I419" s="60"/>
      <c r="J419" s="56"/>
      <c r="K419" s="61"/>
      <c r="L419" s="56"/>
      <c r="M419" s="49"/>
      <c r="N419" s="62"/>
      <c r="O419" s="41"/>
      <c r="P419" s="62"/>
      <c r="Q419" s="51"/>
      <c r="R419" s="62"/>
      <c r="S419" s="51"/>
      <c r="T419" s="52"/>
    </row>
    <row r="420" customFormat="false" ht="31.5" hidden="false" customHeight="false" outlineLevel="0" collapsed="false">
      <c r="B420" s="57" t="s">
        <v>41</v>
      </c>
      <c r="C420" s="58"/>
      <c r="D420" s="40" t="n">
        <v>183.849</v>
      </c>
      <c r="E420" s="40" t="n">
        <v>7.574</v>
      </c>
      <c r="F420" s="40" t="n">
        <v>1.47584</v>
      </c>
      <c r="G420" s="41" t="s">
        <v>36</v>
      </c>
      <c r="H420" s="41" t="n">
        <v>1.47584</v>
      </c>
      <c r="I420" s="41" t="n">
        <v>0.2625</v>
      </c>
      <c r="J420" s="55"/>
      <c r="K420" s="43" t="n">
        <v>0.02215</v>
      </c>
      <c r="L420" s="56" t="n">
        <v>-0.034</v>
      </c>
      <c r="M420" s="40" t="n">
        <v>271.33170816</v>
      </c>
      <c r="N420" s="41" t="s">
        <v>36</v>
      </c>
      <c r="O420" s="41" t="n">
        <v>271.33170816</v>
      </c>
      <c r="P420" s="41" t="n">
        <v>48.2603625</v>
      </c>
      <c r="Q420" s="55"/>
      <c r="R420" s="41" t="n">
        <v>3.90449125</v>
      </c>
      <c r="S420" s="56" t="n">
        <v>-0.257516</v>
      </c>
      <c r="T420" s="45" t="n">
        <v>-1185.20983500333</v>
      </c>
    </row>
    <row r="421" customFormat="false" ht="12.75" hidden="false" customHeight="false" outlineLevel="0" collapsed="false">
      <c r="B421" s="59"/>
      <c r="C421" s="47"/>
      <c r="D421" s="48"/>
      <c r="E421" s="48"/>
      <c r="F421" s="63"/>
      <c r="G421" s="64"/>
      <c r="H421" s="65"/>
      <c r="I421" s="64"/>
      <c r="J421" s="66"/>
      <c r="K421" s="67"/>
      <c r="L421" s="66"/>
      <c r="M421" s="68"/>
      <c r="N421" s="69"/>
      <c r="O421" s="65"/>
      <c r="P421" s="69"/>
      <c r="Q421" s="70"/>
      <c r="R421" s="69"/>
      <c r="S421" s="70"/>
      <c r="T421" s="71"/>
    </row>
  </sheetData>
  <sheetProtection sheet="true"/>
  <mergeCells count="361">
    <mergeCell ref="B6:C6"/>
    <mergeCell ref="D6:E6"/>
    <mergeCell ref="F6:L6"/>
    <mergeCell ref="M6:S6"/>
    <mergeCell ref="T6:T9"/>
    <mergeCell ref="B7:B10"/>
    <mergeCell ref="C7:C10"/>
    <mergeCell ref="D7:D10"/>
    <mergeCell ref="E7:E10"/>
    <mergeCell ref="F7:H8"/>
    <mergeCell ref="I7:I9"/>
    <mergeCell ref="J7:J9"/>
    <mergeCell ref="K7:L8"/>
    <mergeCell ref="M7:O8"/>
    <mergeCell ref="P7:P9"/>
    <mergeCell ref="Q7:Q9"/>
    <mergeCell ref="R7:S8"/>
    <mergeCell ref="F10:L10"/>
    <mergeCell ref="M10:S10"/>
    <mergeCell ref="B28:C28"/>
    <mergeCell ref="D28:E28"/>
    <mergeCell ref="F28:L28"/>
    <mergeCell ref="M28:S28"/>
    <mergeCell ref="T28:T31"/>
    <mergeCell ref="B29:B32"/>
    <mergeCell ref="C29:C32"/>
    <mergeCell ref="D29:D32"/>
    <mergeCell ref="E29:E32"/>
    <mergeCell ref="F29:H30"/>
    <mergeCell ref="I29:I31"/>
    <mergeCell ref="J29:J31"/>
    <mergeCell ref="K29:L30"/>
    <mergeCell ref="M29:O30"/>
    <mergeCell ref="P29:P31"/>
    <mergeCell ref="Q29:Q31"/>
    <mergeCell ref="R29:S30"/>
    <mergeCell ref="F32:L32"/>
    <mergeCell ref="M32:S32"/>
    <mergeCell ref="B50:C50"/>
    <mergeCell ref="D50:E50"/>
    <mergeCell ref="F50:L50"/>
    <mergeCell ref="M50:S50"/>
    <mergeCell ref="T50:T53"/>
    <mergeCell ref="B51:B54"/>
    <mergeCell ref="C51:C54"/>
    <mergeCell ref="D51:D54"/>
    <mergeCell ref="E51:E54"/>
    <mergeCell ref="F51:H52"/>
    <mergeCell ref="I51:I53"/>
    <mergeCell ref="J51:J53"/>
    <mergeCell ref="K51:L52"/>
    <mergeCell ref="M51:O52"/>
    <mergeCell ref="P51:P53"/>
    <mergeCell ref="Q51:Q53"/>
    <mergeCell ref="R51:S52"/>
    <mergeCell ref="F54:L54"/>
    <mergeCell ref="M54:S54"/>
    <mergeCell ref="B72:C72"/>
    <mergeCell ref="D72:E72"/>
    <mergeCell ref="F72:L72"/>
    <mergeCell ref="M72:S72"/>
    <mergeCell ref="T72:T75"/>
    <mergeCell ref="B73:B76"/>
    <mergeCell ref="C73:C76"/>
    <mergeCell ref="D73:D76"/>
    <mergeCell ref="E73:E76"/>
    <mergeCell ref="F73:H74"/>
    <mergeCell ref="I73:I75"/>
    <mergeCell ref="J73:J75"/>
    <mergeCell ref="K73:L74"/>
    <mergeCell ref="M73:O74"/>
    <mergeCell ref="P73:P75"/>
    <mergeCell ref="Q73:Q75"/>
    <mergeCell ref="R73:S74"/>
    <mergeCell ref="F76:L76"/>
    <mergeCell ref="M76:S76"/>
    <mergeCell ref="B94:C94"/>
    <mergeCell ref="D94:E94"/>
    <mergeCell ref="F94:L94"/>
    <mergeCell ref="M94:S94"/>
    <mergeCell ref="T94:T97"/>
    <mergeCell ref="B95:B98"/>
    <mergeCell ref="C95:C98"/>
    <mergeCell ref="D95:D98"/>
    <mergeCell ref="E95:E98"/>
    <mergeCell ref="F95:H96"/>
    <mergeCell ref="I95:I97"/>
    <mergeCell ref="J95:J97"/>
    <mergeCell ref="K95:L96"/>
    <mergeCell ref="M95:O96"/>
    <mergeCell ref="P95:P97"/>
    <mergeCell ref="Q95:Q97"/>
    <mergeCell ref="R95:S96"/>
    <mergeCell ref="F98:L98"/>
    <mergeCell ref="M98:S98"/>
    <mergeCell ref="B116:C116"/>
    <mergeCell ref="D116:E116"/>
    <mergeCell ref="F116:L116"/>
    <mergeCell ref="M116:S116"/>
    <mergeCell ref="T116:T119"/>
    <mergeCell ref="B117:B120"/>
    <mergeCell ref="C117:C120"/>
    <mergeCell ref="D117:D120"/>
    <mergeCell ref="E117:E120"/>
    <mergeCell ref="F117:H118"/>
    <mergeCell ref="I117:I119"/>
    <mergeCell ref="J117:J119"/>
    <mergeCell ref="K117:L118"/>
    <mergeCell ref="M117:O118"/>
    <mergeCell ref="P117:P119"/>
    <mergeCell ref="Q117:Q119"/>
    <mergeCell ref="R117:S118"/>
    <mergeCell ref="F120:L120"/>
    <mergeCell ref="M120:S120"/>
    <mergeCell ref="B138:C138"/>
    <mergeCell ref="D138:E138"/>
    <mergeCell ref="F138:L138"/>
    <mergeCell ref="M138:S138"/>
    <mergeCell ref="T138:T141"/>
    <mergeCell ref="B139:B142"/>
    <mergeCell ref="C139:C142"/>
    <mergeCell ref="D139:D142"/>
    <mergeCell ref="E139:E142"/>
    <mergeCell ref="F139:H140"/>
    <mergeCell ref="I139:I141"/>
    <mergeCell ref="J139:J141"/>
    <mergeCell ref="K139:L140"/>
    <mergeCell ref="M139:O140"/>
    <mergeCell ref="P139:P141"/>
    <mergeCell ref="Q139:Q141"/>
    <mergeCell ref="R139:S140"/>
    <mergeCell ref="F142:L142"/>
    <mergeCell ref="M142:S142"/>
    <mergeCell ref="B160:C160"/>
    <mergeCell ref="D160:E160"/>
    <mergeCell ref="F160:L160"/>
    <mergeCell ref="M160:S160"/>
    <mergeCell ref="T160:T163"/>
    <mergeCell ref="B161:B164"/>
    <mergeCell ref="C161:C164"/>
    <mergeCell ref="D161:D164"/>
    <mergeCell ref="E161:E164"/>
    <mergeCell ref="F161:H162"/>
    <mergeCell ref="I161:I163"/>
    <mergeCell ref="J161:J163"/>
    <mergeCell ref="K161:L162"/>
    <mergeCell ref="M161:O162"/>
    <mergeCell ref="P161:P163"/>
    <mergeCell ref="Q161:Q163"/>
    <mergeCell ref="R161:S162"/>
    <mergeCell ref="F164:L164"/>
    <mergeCell ref="M164:S164"/>
    <mergeCell ref="B182:C182"/>
    <mergeCell ref="D182:E182"/>
    <mergeCell ref="F182:L182"/>
    <mergeCell ref="M182:S182"/>
    <mergeCell ref="T182:T185"/>
    <mergeCell ref="B183:B186"/>
    <mergeCell ref="C183:C186"/>
    <mergeCell ref="D183:D186"/>
    <mergeCell ref="E183:E186"/>
    <mergeCell ref="F183:H184"/>
    <mergeCell ref="I183:I185"/>
    <mergeCell ref="J183:J185"/>
    <mergeCell ref="K183:L184"/>
    <mergeCell ref="M183:O184"/>
    <mergeCell ref="P183:P185"/>
    <mergeCell ref="Q183:Q185"/>
    <mergeCell ref="R183:S184"/>
    <mergeCell ref="F186:L186"/>
    <mergeCell ref="M186:S186"/>
    <mergeCell ref="B204:C204"/>
    <mergeCell ref="D204:E204"/>
    <mergeCell ref="F204:L204"/>
    <mergeCell ref="M204:S204"/>
    <mergeCell ref="T204:T207"/>
    <mergeCell ref="B205:B208"/>
    <mergeCell ref="C205:C208"/>
    <mergeCell ref="D205:D208"/>
    <mergeCell ref="E205:E208"/>
    <mergeCell ref="F205:H206"/>
    <mergeCell ref="I205:I207"/>
    <mergeCell ref="J205:J207"/>
    <mergeCell ref="K205:L206"/>
    <mergeCell ref="M205:O206"/>
    <mergeCell ref="P205:P207"/>
    <mergeCell ref="Q205:Q207"/>
    <mergeCell ref="R205:S206"/>
    <mergeCell ref="F208:L208"/>
    <mergeCell ref="M208:S208"/>
    <mergeCell ref="B226:C226"/>
    <mergeCell ref="D226:E226"/>
    <mergeCell ref="F226:L226"/>
    <mergeCell ref="M226:S226"/>
    <mergeCell ref="T226:T229"/>
    <mergeCell ref="B227:B230"/>
    <mergeCell ref="C227:C230"/>
    <mergeCell ref="D227:D230"/>
    <mergeCell ref="E227:E230"/>
    <mergeCell ref="F227:H228"/>
    <mergeCell ref="I227:I229"/>
    <mergeCell ref="J227:J229"/>
    <mergeCell ref="K227:L228"/>
    <mergeCell ref="M227:O228"/>
    <mergeCell ref="P227:P229"/>
    <mergeCell ref="Q227:Q229"/>
    <mergeCell ref="R227:S228"/>
    <mergeCell ref="F230:L230"/>
    <mergeCell ref="M230:S230"/>
    <mergeCell ref="B248:C248"/>
    <mergeCell ref="D248:E248"/>
    <mergeCell ref="F248:L248"/>
    <mergeCell ref="M248:S248"/>
    <mergeCell ref="T248:T251"/>
    <mergeCell ref="B249:B252"/>
    <mergeCell ref="C249:C252"/>
    <mergeCell ref="D249:D252"/>
    <mergeCell ref="E249:E252"/>
    <mergeCell ref="F249:H250"/>
    <mergeCell ref="I249:I251"/>
    <mergeCell ref="J249:J251"/>
    <mergeCell ref="K249:L250"/>
    <mergeCell ref="M249:O250"/>
    <mergeCell ref="P249:P251"/>
    <mergeCell ref="Q249:Q251"/>
    <mergeCell ref="R249:S250"/>
    <mergeCell ref="F252:L252"/>
    <mergeCell ref="M252:S252"/>
    <mergeCell ref="B270:C270"/>
    <mergeCell ref="D270:E270"/>
    <mergeCell ref="F270:L270"/>
    <mergeCell ref="M270:S270"/>
    <mergeCell ref="T270:T273"/>
    <mergeCell ref="B271:B274"/>
    <mergeCell ref="C271:C274"/>
    <mergeCell ref="D271:D274"/>
    <mergeCell ref="E271:E274"/>
    <mergeCell ref="F271:H272"/>
    <mergeCell ref="I271:I273"/>
    <mergeCell ref="J271:J273"/>
    <mergeCell ref="K271:L272"/>
    <mergeCell ref="M271:O272"/>
    <mergeCell ref="P271:P273"/>
    <mergeCell ref="Q271:Q273"/>
    <mergeCell ref="R271:S272"/>
    <mergeCell ref="F274:L274"/>
    <mergeCell ref="M274:S274"/>
    <mergeCell ref="B292:C292"/>
    <mergeCell ref="D292:E292"/>
    <mergeCell ref="F292:L292"/>
    <mergeCell ref="M292:S292"/>
    <mergeCell ref="T292:T295"/>
    <mergeCell ref="B293:B296"/>
    <mergeCell ref="C293:C296"/>
    <mergeCell ref="D293:D296"/>
    <mergeCell ref="E293:E296"/>
    <mergeCell ref="F293:H294"/>
    <mergeCell ref="I293:I295"/>
    <mergeCell ref="J293:J295"/>
    <mergeCell ref="K293:L294"/>
    <mergeCell ref="M293:O294"/>
    <mergeCell ref="P293:P295"/>
    <mergeCell ref="Q293:Q295"/>
    <mergeCell ref="R293:S294"/>
    <mergeCell ref="F296:L296"/>
    <mergeCell ref="M296:S296"/>
    <mergeCell ref="B314:C314"/>
    <mergeCell ref="D314:E314"/>
    <mergeCell ref="F314:L314"/>
    <mergeCell ref="M314:S314"/>
    <mergeCell ref="T314:T317"/>
    <mergeCell ref="B315:B318"/>
    <mergeCell ref="C315:C318"/>
    <mergeCell ref="D315:D318"/>
    <mergeCell ref="E315:E318"/>
    <mergeCell ref="F315:H316"/>
    <mergeCell ref="I315:I317"/>
    <mergeCell ref="J315:J317"/>
    <mergeCell ref="K315:L316"/>
    <mergeCell ref="M315:O316"/>
    <mergeCell ref="P315:P317"/>
    <mergeCell ref="Q315:Q317"/>
    <mergeCell ref="R315:S316"/>
    <mergeCell ref="F318:L318"/>
    <mergeCell ref="M318:S318"/>
    <mergeCell ref="B336:C336"/>
    <mergeCell ref="D336:E336"/>
    <mergeCell ref="F336:L336"/>
    <mergeCell ref="M336:S336"/>
    <mergeCell ref="T336:T339"/>
    <mergeCell ref="B337:B340"/>
    <mergeCell ref="C337:C340"/>
    <mergeCell ref="D337:D340"/>
    <mergeCell ref="E337:E340"/>
    <mergeCell ref="F337:H338"/>
    <mergeCell ref="I337:I339"/>
    <mergeCell ref="J337:J339"/>
    <mergeCell ref="K337:L338"/>
    <mergeCell ref="M337:O338"/>
    <mergeCell ref="P337:P339"/>
    <mergeCell ref="Q337:Q339"/>
    <mergeCell ref="R337:S338"/>
    <mergeCell ref="F340:L340"/>
    <mergeCell ref="M340:S340"/>
    <mergeCell ref="B358:C358"/>
    <mergeCell ref="D358:E358"/>
    <mergeCell ref="F358:L358"/>
    <mergeCell ref="M358:S358"/>
    <mergeCell ref="T358:T361"/>
    <mergeCell ref="B359:B362"/>
    <mergeCell ref="C359:C362"/>
    <mergeCell ref="D359:D362"/>
    <mergeCell ref="E359:E362"/>
    <mergeCell ref="F359:H360"/>
    <mergeCell ref="I359:I361"/>
    <mergeCell ref="J359:J361"/>
    <mergeCell ref="K359:L360"/>
    <mergeCell ref="M359:O360"/>
    <mergeCell ref="P359:P361"/>
    <mergeCell ref="Q359:Q361"/>
    <mergeCell ref="R359:S360"/>
    <mergeCell ref="F362:L362"/>
    <mergeCell ref="M362:S362"/>
    <mergeCell ref="B380:C380"/>
    <mergeCell ref="D380:E380"/>
    <mergeCell ref="F380:L380"/>
    <mergeCell ref="M380:S380"/>
    <mergeCell ref="T380:T383"/>
    <mergeCell ref="B381:B384"/>
    <mergeCell ref="C381:C384"/>
    <mergeCell ref="D381:D384"/>
    <mergeCell ref="E381:E384"/>
    <mergeCell ref="F381:H382"/>
    <mergeCell ref="I381:I383"/>
    <mergeCell ref="J381:J383"/>
    <mergeCell ref="K381:L382"/>
    <mergeCell ref="M381:O382"/>
    <mergeCell ref="P381:P383"/>
    <mergeCell ref="Q381:Q383"/>
    <mergeCell ref="R381:S382"/>
    <mergeCell ref="F384:L384"/>
    <mergeCell ref="M384:S384"/>
    <mergeCell ref="B402:C402"/>
    <mergeCell ref="D402:E402"/>
    <mergeCell ref="F402:L402"/>
    <mergeCell ref="M402:S402"/>
    <mergeCell ref="T402:T405"/>
    <mergeCell ref="B403:B406"/>
    <mergeCell ref="C403:C406"/>
    <mergeCell ref="D403:D406"/>
    <mergeCell ref="E403:E406"/>
    <mergeCell ref="F403:H404"/>
    <mergeCell ref="I403:I405"/>
    <mergeCell ref="J403:J405"/>
    <mergeCell ref="K403:L404"/>
    <mergeCell ref="M403:O404"/>
    <mergeCell ref="P403:P405"/>
    <mergeCell ref="Q403:Q405"/>
    <mergeCell ref="R403:S404"/>
    <mergeCell ref="F406:L406"/>
    <mergeCell ref="M406:S406"/>
  </mergeCells>
  <dataValidations count="1">
    <dataValidation allowBlank="true" errorStyle="stop" operator="between" showDropDown="false" showErrorMessage="true" showInputMessage="false" sqref="A1:IV1421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2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0" width="41.14"/>
    <col collapsed="false" customWidth="true" hidden="false" outlineLevel="0" max="3" min="3" style="0" width="15.41"/>
    <col collapsed="false" customWidth="true" hidden="false" outlineLevel="0" max="5" min="4" style="0" width="15.7"/>
    <col collapsed="false" customWidth="true" hidden="false" outlineLevel="0" max="7" min="6" style="0" width="13.41"/>
    <col collapsed="false" customWidth="true" hidden="false" outlineLevel="0" max="8" min="8" style="2" width="13.41"/>
    <col collapsed="false" customWidth="true" hidden="false" outlineLevel="0" max="12" min="9" style="0" width="13.41"/>
    <col collapsed="false" customWidth="true" hidden="false" outlineLevel="0" max="19" min="13" style="0" width="17.7"/>
  </cols>
  <sheetData>
    <row r="1" customFormat="false" ht="15.75" hidden="false" customHeight="false" outlineLevel="0" collapsed="false">
      <c r="A1" s="0"/>
      <c r="B1" s="3" t="s">
        <v>0</v>
      </c>
      <c r="H1" s="4"/>
      <c r="I1" s="5"/>
      <c r="J1" s="5"/>
      <c r="K1" s="5"/>
      <c r="L1" s="5"/>
      <c r="M1" s="5"/>
    </row>
    <row r="2" customFormat="false" ht="15.75" hidden="false" customHeight="false" outlineLevel="0" collapsed="false">
      <c r="B2" s="3" t="s">
        <v>1</v>
      </c>
      <c r="C2" s="5"/>
      <c r="D2" s="5"/>
      <c r="E2" s="5"/>
      <c r="F2" s="5"/>
      <c r="G2" s="5"/>
      <c r="H2" s="4"/>
      <c r="I2" s="5"/>
      <c r="J2" s="5"/>
      <c r="K2" s="5"/>
      <c r="L2" s="5"/>
      <c r="M2" s="5"/>
    </row>
    <row r="3" customFormat="false" ht="15.75" hidden="false" customHeight="false" outlineLevel="0" collapsed="false">
      <c r="B3" s="3" t="s">
        <v>2</v>
      </c>
      <c r="C3" s="5"/>
      <c r="D3" s="5"/>
      <c r="E3" s="5"/>
      <c r="F3" s="5"/>
      <c r="G3" s="5"/>
      <c r="H3" s="4"/>
      <c r="I3" s="5"/>
      <c r="J3" s="5"/>
      <c r="K3" s="5"/>
      <c r="L3" s="5"/>
      <c r="M3" s="5"/>
    </row>
    <row r="4" customFormat="false" ht="15.75" hidden="false" customHeight="false" outlineLevel="0" collapsed="false">
      <c r="B4" s="3"/>
      <c r="C4" s="5"/>
      <c r="D4" s="5"/>
      <c r="E4" s="5"/>
      <c r="F4" s="5"/>
      <c r="G4" s="5"/>
      <c r="H4" s="4"/>
      <c r="I4" s="5"/>
      <c r="J4" s="5"/>
      <c r="K4" s="5"/>
      <c r="L4" s="5"/>
      <c r="M4" s="5"/>
    </row>
    <row r="5" customFormat="false" ht="15.75" hidden="false" customHeight="false" outlineLevel="0" collapsed="false">
      <c r="A5" s="6" t="n">
        <v>1990</v>
      </c>
      <c r="B5" s="7"/>
      <c r="C5" s="5"/>
      <c r="D5" s="5"/>
      <c r="E5" s="5"/>
      <c r="F5" s="5"/>
      <c r="G5" s="5"/>
      <c r="H5" s="4"/>
      <c r="I5" s="5"/>
      <c r="J5" s="5"/>
      <c r="K5" s="5"/>
      <c r="L5" s="5"/>
      <c r="M5" s="5"/>
    </row>
    <row r="6" customFormat="false" ht="15.75" hidden="false" customHeight="true" outlineLevel="0" collapsed="false">
      <c r="A6" s="8"/>
      <c r="B6" s="9" t="s">
        <v>3</v>
      </c>
      <c r="C6" s="9"/>
      <c r="D6" s="10" t="s">
        <v>4</v>
      </c>
      <c r="E6" s="10"/>
      <c r="F6" s="11" t="s">
        <v>5</v>
      </c>
      <c r="G6" s="11"/>
      <c r="H6" s="11"/>
      <c r="I6" s="11"/>
      <c r="J6" s="11"/>
      <c r="K6" s="11"/>
      <c r="L6" s="11"/>
      <c r="M6" s="10" t="s">
        <v>6</v>
      </c>
      <c r="N6" s="10"/>
      <c r="O6" s="10"/>
      <c r="P6" s="10"/>
      <c r="Q6" s="10"/>
      <c r="R6" s="10"/>
      <c r="S6" s="10"/>
      <c r="T6" s="10" t="s">
        <v>7</v>
      </c>
    </row>
    <row r="7" customFormat="false" ht="18.75" hidden="false" customHeight="true" outlineLevel="0" collapsed="false">
      <c r="B7" s="12" t="s">
        <v>8</v>
      </c>
      <c r="C7" s="13" t="s">
        <v>9</v>
      </c>
      <c r="D7" s="14" t="s">
        <v>10</v>
      </c>
      <c r="E7" s="14" t="s">
        <v>11</v>
      </c>
      <c r="F7" s="15" t="s">
        <v>12</v>
      </c>
      <c r="G7" s="15"/>
      <c r="H7" s="15"/>
      <c r="I7" s="16" t="s">
        <v>13</v>
      </c>
      <c r="J7" s="17" t="s">
        <v>14</v>
      </c>
      <c r="K7" s="18" t="s">
        <v>15</v>
      </c>
      <c r="L7" s="18"/>
      <c r="M7" s="19" t="s">
        <v>16</v>
      </c>
      <c r="N7" s="19"/>
      <c r="O7" s="19"/>
      <c r="P7" s="20" t="s">
        <v>17</v>
      </c>
      <c r="Q7" s="21" t="s">
        <v>18</v>
      </c>
      <c r="R7" s="21" t="s">
        <v>19</v>
      </c>
      <c r="S7" s="21"/>
      <c r="T7" s="10"/>
    </row>
    <row r="8" customFormat="false" ht="18.75" hidden="false" customHeight="true" outlineLevel="0" collapsed="false">
      <c r="B8" s="12"/>
      <c r="C8" s="13"/>
      <c r="D8" s="14"/>
      <c r="E8" s="14"/>
      <c r="F8" s="15"/>
      <c r="G8" s="15"/>
      <c r="H8" s="15"/>
      <c r="I8" s="16"/>
      <c r="J8" s="17"/>
      <c r="K8" s="18"/>
      <c r="L8" s="18"/>
      <c r="M8" s="19"/>
      <c r="N8" s="19"/>
      <c r="O8" s="19"/>
      <c r="P8" s="20"/>
      <c r="Q8" s="21"/>
      <c r="R8" s="21"/>
      <c r="S8" s="21"/>
      <c r="T8" s="10"/>
    </row>
    <row r="9" customFormat="false" ht="55.5" hidden="false" customHeight="true" outlineLevel="0" collapsed="false">
      <c r="B9" s="12"/>
      <c r="C9" s="13"/>
      <c r="D9" s="14"/>
      <c r="E9" s="14"/>
      <c r="F9" s="15" t="s">
        <v>20</v>
      </c>
      <c r="G9" s="22" t="s">
        <v>21</v>
      </c>
      <c r="H9" s="22" t="s">
        <v>22</v>
      </c>
      <c r="I9" s="16"/>
      <c r="J9" s="17"/>
      <c r="K9" s="23" t="s">
        <v>23</v>
      </c>
      <c r="L9" s="24" t="s">
        <v>24</v>
      </c>
      <c r="M9" s="25" t="s">
        <v>25</v>
      </c>
      <c r="N9" s="20" t="s">
        <v>21</v>
      </c>
      <c r="O9" s="20" t="s">
        <v>22</v>
      </c>
      <c r="P9" s="20"/>
      <c r="Q9" s="21"/>
      <c r="R9" s="26" t="s">
        <v>26</v>
      </c>
      <c r="S9" s="27" t="s">
        <v>27</v>
      </c>
      <c r="T9" s="10"/>
    </row>
    <row r="10" customFormat="false" ht="15.75" hidden="false" customHeight="true" outlineLevel="0" collapsed="false">
      <c r="B10" s="12"/>
      <c r="C10" s="13"/>
      <c r="D10" s="14"/>
      <c r="E10" s="14"/>
      <c r="F10" s="28" t="s">
        <v>28</v>
      </c>
      <c r="G10" s="28"/>
      <c r="H10" s="28"/>
      <c r="I10" s="28"/>
      <c r="J10" s="28"/>
      <c r="K10" s="28"/>
      <c r="L10" s="28"/>
      <c r="M10" s="29" t="s">
        <v>29</v>
      </c>
      <c r="N10" s="29"/>
      <c r="O10" s="29"/>
      <c r="P10" s="29"/>
      <c r="Q10" s="29"/>
      <c r="R10" s="29"/>
      <c r="S10" s="29"/>
      <c r="T10" s="30" t="s">
        <v>30</v>
      </c>
    </row>
    <row r="11" customFormat="false" ht="15.75" hidden="false" customHeight="false" outlineLevel="0" collapsed="false">
      <c r="B11" s="31" t="s">
        <v>31</v>
      </c>
      <c r="C11" s="32"/>
      <c r="D11" s="33" t="n">
        <v>3359.086034237</v>
      </c>
      <c r="E11" s="33" t="s">
        <v>33</v>
      </c>
      <c r="F11" s="33" t="n">
        <v>0.106226836107422</v>
      </c>
      <c r="G11" s="34" t="s">
        <v>44</v>
      </c>
      <c r="H11" s="34" t="n">
        <v>0.106226836107422</v>
      </c>
      <c r="I11" s="34" t="n">
        <v>0</v>
      </c>
      <c r="J11" s="35"/>
      <c r="K11" s="34" t="n">
        <v>0</v>
      </c>
      <c r="L11" s="36" t="s">
        <v>33</v>
      </c>
      <c r="M11" s="33" t="n">
        <v>356.825081629623</v>
      </c>
      <c r="N11" s="34" t="s">
        <v>44</v>
      </c>
      <c r="O11" s="34" t="n">
        <v>356.825081629623</v>
      </c>
      <c r="P11" s="34" t="n">
        <v>0</v>
      </c>
      <c r="Q11" s="35"/>
      <c r="R11" s="34" t="n">
        <v>0</v>
      </c>
      <c r="S11" s="36" t="n">
        <v>0</v>
      </c>
      <c r="T11" s="37" t="n">
        <v>-1308.35863264195</v>
      </c>
    </row>
    <row r="12" customFormat="false" ht="15.75" hidden="false" customHeight="false" outlineLevel="0" collapsed="false">
      <c r="B12" s="38" t="s">
        <v>34</v>
      </c>
      <c r="C12" s="39"/>
      <c r="D12" s="40" t="n">
        <v>3359.086034237</v>
      </c>
      <c r="E12" s="40" t="s">
        <v>33</v>
      </c>
      <c r="F12" s="40" t="n">
        <v>0.106226836107422</v>
      </c>
      <c r="G12" s="41" t="s">
        <v>36</v>
      </c>
      <c r="H12" s="41" t="n">
        <v>0.106226836107422</v>
      </c>
      <c r="I12" s="41" t="n">
        <v>0</v>
      </c>
      <c r="J12" s="42"/>
      <c r="K12" s="43" t="s">
        <v>33</v>
      </c>
      <c r="L12" s="44" t="s">
        <v>33</v>
      </c>
      <c r="M12" s="40" t="n">
        <v>356.825081629623</v>
      </c>
      <c r="N12" s="41" t="s">
        <v>36</v>
      </c>
      <c r="O12" s="41" t="n">
        <v>356.825081629623</v>
      </c>
      <c r="P12" s="41" t="n">
        <v>0</v>
      </c>
      <c r="Q12" s="42"/>
      <c r="R12" s="41" t="s">
        <v>33</v>
      </c>
      <c r="S12" s="44" t="s">
        <v>33</v>
      </c>
      <c r="T12" s="45" t="n">
        <v>-1308.35863264195</v>
      </c>
    </row>
    <row r="13" customFormat="false" ht="12.75" hidden="false" customHeight="false" outlineLevel="0" collapsed="false">
      <c r="B13" s="46"/>
      <c r="C13" s="47"/>
      <c r="D13" s="48"/>
      <c r="E13" s="48"/>
      <c r="F13" s="40"/>
      <c r="G13" s="41"/>
      <c r="H13" s="41"/>
      <c r="I13" s="41"/>
      <c r="J13" s="44"/>
      <c r="K13" s="43"/>
      <c r="L13" s="44"/>
      <c r="M13" s="49"/>
      <c r="N13" s="50"/>
      <c r="O13" s="41"/>
      <c r="P13" s="50"/>
      <c r="Q13" s="51"/>
      <c r="R13" s="50"/>
      <c r="S13" s="51"/>
      <c r="T13" s="52"/>
    </row>
    <row r="14" customFormat="false" ht="12.75" hidden="false" customHeight="false" outlineLevel="0" collapsed="false">
      <c r="B14" s="46"/>
      <c r="C14" s="47"/>
      <c r="D14" s="48"/>
      <c r="E14" s="48"/>
      <c r="F14" s="40"/>
      <c r="G14" s="41"/>
      <c r="H14" s="41"/>
      <c r="I14" s="41"/>
      <c r="J14" s="44"/>
      <c r="K14" s="43"/>
      <c r="L14" s="44"/>
      <c r="M14" s="49"/>
      <c r="N14" s="50"/>
      <c r="O14" s="41"/>
      <c r="P14" s="50"/>
      <c r="Q14" s="51"/>
      <c r="R14" s="50"/>
      <c r="S14" s="51"/>
      <c r="T14" s="52"/>
    </row>
    <row r="15" customFormat="false" ht="15.75" hidden="false" customHeight="false" outlineLevel="0" collapsed="false">
      <c r="B15" s="53" t="s">
        <v>35</v>
      </c>
      <c r="C15" s="54"/>
      <c r="D15" s="40" t="s">
        <v>45</v>
      </c>
      <c r="E15" s="40" t="s">
        <v>33</v>
      </c>
      <c r="F15" s="40" t="s">
        <v>45</v>
      </c>
      <c r="G15" s="41" t="s">
        <v>45</v>
      </c>
      <c r="H15" s="41" t="s">
        <v>45</v>
      </c>
      <c r="I15" s="41" t="s">
        <v>45</v>
      </c>
      <c r="J15" s="55"/>
      <c r="K15" s="43" t="s">
        <v>45</v>
      </c>
      <c r="L15" s="56" t="s">
        <v>33</v>
      </c>
      <c r="M15" s="40" t="s">
        <v>45</v>
      </c>
      <c r="N15" s="41" t="s">
        <v>45</v>
      </c>
      <c r="O15" s="41" t="s">
        <v>45</v>
      </c>
      <c r="P15" s="41" t="s">
        <v>45</v>
      </c>
      <c r="Q15" s="55"/>
      <c r="R15" s="41" t="n">
        <v>0</v>
      </c>
      <c r="S15" s="56" t="n">
        <v>0</v>
      </c>
      <c r="T15" s="45" t="s">
        <v>45</v>
      </c>
    </row>
    <row r="16" customFormat="false" ht="15.75" hidden="false" customHeight="false" outlineLevel="0" collapsed="false">
      <c r="B16" s="57" t="s">
        <v>37</v>
      </c>
      <c r="C16" s="58"/>
      <c r="D16" s="40" t="s">
        <v>33</v>
      </c>
      <c r="E16" s="40" t="s">
        <v>33</v>
      </c>
      <c r="F16" s="40" t="s">
        <v>33</v>
      </c>
      <c r="G16" s="41" t="s">
        <v>33</v>
      </c>
      <c r="H16" s="41" t="s">
        <v>33</v>
      </c>
      <c r="I16" s="41" t="s">
        <v>33</v>
      </c>
      <c r="J16" s="55"/>
      <c r="K16" s="43" t="s">
        <v>33</v>
      </c>
      <c r="L16" s="56" t="s">
        <v>33</v>
      </c>
      <c r="M16" s="40" t="s">
        <v>33</v>
      </c>
      <c r="N16" s="41" t="s">
        <v>33</v>
      </c>
      <c r="O16" s="41" t="s">
        <v>33</v>
      </c>
      <c r="P16" s="41" t="s">
        <v>33</v>
      </c>
      <c r="Q16" s="55"/>
      <c r="R16" s="41" t="n">
        <v>0</v>
      </c>
      <c r="S16" s="56" t="n">
        <v>0</v>
      </c>
      <c r="T16" s="45" t="s">
        <v>33</v>
      </c>
    </row>
    <row r="17" customFormat="false" ht="12.75" hidden="false" customHeight="false" outlineLevel="0" collapsed="false">
      <c r="B17" s="59"/>
      <c r="C17" s="47"/>
      <c r="D17" s="48"/>
      <c r="E17" s="48"/>
      <c r="F17" s="40"/>
      <c r="G17" s="60"/>
      <c r="H17" s="41"/>
      <c r="I17" s="60"/>
      <c r="J17" s="56"/>
      <c r="K17" s="61"/>
      <c r="L17" s="56"/>
      <c r="M17" s="49"/>
      <c r="N17" s="62"/>
      <c r="O17" s="41"/>
      <c r="P17" s="62"/>
      <c r="Q17" s="51"/>
      <c r="R17" s="62"/>
      <c r="S17" s="51"/>
      <c r="T17" s="52"/>
    </row>
    <row r="18" customFormat="false" ht="31.5" hidden="false" customHeight="false" outlineLevel="0" collapsed="false">
      <c r="B18" s="57" t="s">
        <v>38</v>
      </c>
      <c r="C18" s="58"/>
      <c r="D18" s="40" t="s">
        <v>46</v>
      </c>
      <c r="E18" s="40" t="s">
        <v>33</v>
      </c>
      <c r="F18" s="40" t="s">
        <v>46</v>
      </c>
      <c r="G18" s="41" t="s">
        <v>46</v>
      </c>
      <c r="H18" s="41" t="s">
        <v>46</v>
      </c>
      <c r="I18" s="41" t="s">
        <v>46</v>
      </c>
      <c r="J18" s="42"/>
      <c r="K18" s="43" t="s">
        <v>33</v>
      </c>
      <c r="L18" s="44" t="s">
        <v>33</v>
      </c>
      <c r="M18" s="40" t="s">
        <v>46</v>
      </c>
      <c r="N18" s="41" t="s">
        <v>46</v>
      </c>
      <c r="O18" s="41" t="s">
        <v>46</v>
      </c>
      <c r="P18" s="41" t="s">
        <v>46</v>
      </c>
      <c r="Q18" s="42"/>
      <c r="R18" s="41" t="s">
        <v>33</v>
      </c>
      <c r="S18" s="44" t="s">
        <v>33</v>
      </c>
      <c r="T18" s="45" t="s">
        <v>45</v>
      </c>
    </row>
    <row r="19" customFormat="false" ht="12.75" hidden="false" customHeight="false" outlineLevel="0" collapsed="false">
      <c r="B19" s="59"/>
      <c r="C19" s="47"/>
      <c r="D19" s="48"/>
      <c r="E19" s="48"/>
      <c r="F19" s="40"/>
      <c r="G19" s="60"/>
      <c r="H19" s="41"/>
      <c r="I19" s="60"/>
      <c r="J19" s="56"/>
      <c r="K19" s="61"/>
      <c r="L19" s="56"/>
      <c r="M19" s="49"/>
      <c r="N19" s="62"/>
      <c r="O19" s="41"/>
      <c r="P19" s="62"/>
      <c r="Q19" s="51"/>
      <c r="R19" s="62"/>
      <c r="S19" s="51"/>
      <c r="T19" s="52"/>
    </row>
    <row r="20" customFormat="false" ht="15.75" hidden="false" customHeight="false" outlineLevel="0" collapsed="false">
      <c r="B20" s="57" t="s">
        <v>39</v>
      </c>
      <c r="C20" s="58"/>
      <c r="D20" s="40" t="s">
        <v>33</v>
      </c>
      <c r="E20" s="40" t="s">
        <v>33</v>
      </c>
      <c r="F20" s="40" t="s">
        <v>33</v>
      </c>
      <c r="G20" s="41" t="s">
        <v>33</v>
      </c>
      <c r="H20" s="41" t="s">
        <v>33</v>
      </c>
      <c r="I20" s="41" t="s">
        <v>33</v>
      </c>
      <c r="J20" s="42"/>
      <c r="K20" s="43" t="s">
        <v>33</v>
      </c>
      <c r="L20" s="44" t="s">
        <v>33</v>
      </c>
      <c r="M20" s="40" t="s">
        <v>33</v>
      </c>
      <c r="N20" s="41" t="s">
        <v>33</v>
      </c>
      <c r="O20" s="41" t="s">
        <v>33</v>
      </c>
      <c r="P20" s="41" t="s">
        <v>33</v>
      </c>
      <c r="Q20" s="42"/>
      <c r="R20" s="41" t="n">
        <v>0</v>
      </c>
      <c r="S20" s="44" t="n">
        <v>0</v>
      </c>
      <c r="T20" s="45" t="s">
        <v>33</v>
      </c>
    </row>
    <row r="21" customFormat="false" ht="12.75" hidden="false" customHeight="false" outlineLevel="0" collapsed="false">
      <c r="B21" s="59"/>
      <c r="C21" s="47"/>
      <c r="D21" s="48"/>
      <c r="E21" s="48"/>
      <c r="F21" s="40"/>
      <c r="G21" s="60"/>
      <c r="H21" s="41"/>
      <c r="I21" s="60"/>
      <c r="J21" s="56"/>
      <c r="K21" s="61"/>
      <c r="L21" s="56"/>
      <c r="M21" s="49"/>
      <c r="N21" s="62"/>
      <c r="O21" s="41"/>
      <c r="P21" s="62"/>
      <c r="Q21" s="51"/>
      <c r="R21" s="62"/>
      <c r="S21" s="51"/>
      <c r="T21" s="52"/>
    </row>
    <row r="22" customFormat="false" ht="31.5" hidden="false" customHeight="false" outlineLevel="0" collapsed="false">
      <c r="B22" s="57" t="s">
        <v>40</v>
      </c>
      <c r="C22" s="58"/>
      <c r="D22" s="40" t="s">
        <v>33</v>
      </c>
      <c r="E22" s="40" t="s">
        <v>33</v>
      </c>
      <c r="F22" s="40" t="s">
        <v>33</v>
      </c>
      <c r="G22" s="41" t="s">
        <v>33</v>
      </c>
      <c r="H22" s="41" t="s">
        <v>33</v>
      </c>
      <c r="I22" s="60" t="s">
        <v>33</v>
      </c>
      <c r="J22" s="55"/>
      <c r="K22" s="43" t="s">
        <v>33</v>
      </c>
      <c r="L22" s="56" t="s">
        <v>33</v>
      </c>
      <c r="M22" s="40" t="s">
        <v>33</v>
      </c>
      <c r="N22" s="41" t="s">
        <v>33</v>
      </c>
      <c r="O22" s="41" t="s">
        <v>33</v>
      </c>
      <c r="P22" s="60" t="s">
        <v>33</v>
      </c>
      <c r="Q22" s="55"/>
      <c r="R22" s="41" t="n">
        <v>0</v>
      </c>
      <c r="S22" s="56" t="n">
        <v>0</v>
      </c>
      <c r="T22" s="45" t="s">
        <v>33</v>
      </c>
    </row>
    <row r="23" customFormat="false" ht="12.75" hidden="false" customHeight="false" outlineLevel="0" collapsed="false">
      <c r="B23" s="59"/>
      <c r="C23" s="47"/>
      <c r="D23" s="48"/>
      <c r="E23" s="48"/>
      <c r="F23" s="40"/>
      <c r="G23" s="60"/>
      <c r="H23" s="41"/>
      <c r="I23" s="60"/>
      <c r="J23" s="56"/>
      <c r="K23" s="61"/>
      <c r="L23" s="56"/>
      <c r="M23" s="49"/>
      <c r="N23" s="62"/>
      <c r="O23" s="41"/>
      <c r="P23" s="62"/>
      <c r="Q23" s="51"/>
      <c r="R23" s="62"/>
      <c r="S23" s="51"/>
      <c r="T23" s="52"/>
    </row>
    <row r="24" customFormat="false" ht="31.5" hidden="false" customHeight="false" outlineLevel="0" collapsed="false">
      <c r="B24" s="57" t="s">
        <v>41</v>
      </c>
      <c r="C24" s="58"/>
      <c r="D24" s="40" t="s">
        <v>33</v>
      </c>
      <c r="E24" s="40" t="s">
        <v>33</v>
      </c>
      <c r="F24" s="40" t="s">
        <v>33</v>
      </c>
      <c r="G24" s="41" t="s">
        <v>33</v>
      </c>
      <c r="H24" s="41" t="s">
        <v>33</v>
      </c>
      <c r="I24" s="41" t="s">
        <v>33</v>
      </c>
      <c r="J24" s="55"/>
      <c r="K24" s="43" t="s">
        <v>33</v>
      </c>
      <c r="L24" s="56" t="s">
        <v>33</v>
      </c>
      <c r="M24" s="40" t="s">
        <v>33</v>
      </c>
      <c r="N24" s="41" t="s">
        <v>33</v>
      </c>
      <c r="O24" s="41" t="s">
        <v>33</v>
      </c>
      <c r="P24" s="41" t="s">
        <v>33</v>
      </c>
      <c r="Q24" s="55"/>
      <c r="R24" s="41" t="n">
        <v>0</v>
      </c>
      <c r="S24" s="56" t="n">
        <v>0</v>
      </c>
      <c r="T24" s="45" t="s">
        <v>33</v>
      </c>
    </row>
    <row r="25" customFormat="false" ht="12.75" hidden="false" customHeight="false" outlineLevel="0" collapsed="false">
      <c r="B25" s="59"/>
      <c r="C25" s="47"/>
      <c r="D25" s="48"/>
      <c r="E25" s="48"/>
      <c r="F25" s="63"/>
      <c r="G25" s="64"/>
      <c r="H25" s="65"/>
      <c r="I25" s="64"/>
      <c r="J25" s="66"/>
      <c r="K25" s="67"/>
      <c r="L25" s="66"/>
      <c r="M25" s="68"/>
      <c r="N25" s="69"/>
      <c r="O25" s="65"/>
      <c r="P25" s="69"/>
      <c r="Q25" s="70"/>
      <c r="R25" s="69"/>
      <c r="S25" s="70"/>
      <c r="T25" s="71"/>
    </row>
    <row r="27" customFormat="false" ht="15.75" hidden="false" customHeight="false" outlineLevel="0" collapsed="false">
      <c r="A27" s="6" t="n">
        <v>1991</v>
      </c>
      <c r="B27" s="7"/>
      <c r="C27" s="5"/>
      <c r="D27" s="5"/>
      <c r="E27" s="5"/>
      <c r="F27" s="5"/>
      <c r="G27" s="5"/>
      <c r="H27" s="4"/>
      <c r="I27" s="5"/>
      <c r="J27" s="5"/>
      <c r="K27" s="5"/>
      <c r="L27" s="5"/>
      <c r="M27" s="5"/>
    </row>
    <row r="28" customFormat="false" ht="31.5" hidden="false" customHeight="true" outlineLevel="0" collapsed="false">
      <c r="A28" s="8" t="n">
        <v>0</v>
      </c>
      <c r="B28" s="9" t="s">
        <v>3</v>
      </c>
      <c r="C28" s="9"/>
      <c r="D28" s="10" t="s">
        <v>4</v>
      </c>
      <c r="E28" s="10"/>
      <c r="F28" s="11" t="s">
        <v>5</v>
      </c>
      <c r="G28" s="11"/>
      <c r="H28" s="11"/>
      <c r="I28" s="11"/>
      <c r="J28" s="11"/>
      <c r="K28" s="11"/>
      <c r="L28" s="11"/>
      <c r="M28" s="10" t="s">
        <v>6</v>
      </c>
      <c r="N28" s="10"/>
      <c r="O28" s="10"/>
      <c r="P28" s="10"/>
      <c r="Q28" s="10"/>
      <c r="R28" s="10"/>
      <c r="S28" s="10"/>
      <c r="T28" s="10" t="s">
        <v>7</v>
      </c>
    </row>
    <row r="29" customFormat="false" ht="18.75" hidden="false" customHeight="true" outlineLevel="0" collapsed="false">
      <c r="B29" s="12" t="s">
        <v>8</v>
      </c>
      <c r="C29" s="13" t="s">
        <v>9</v>
      </c>
      <c r="D29" s="14" t="s">
        <v>10</v>
      </c>
      <c r="E29" s="14" t="s">
        <v>11</v>
      </c>
      <c r="F29" s="15" t="s">
        <v>12</v>
      </c>
      <c r="G29" s="15"/>
      <c r="H29" s="15"/>
      <c r="I29" s="16" t="s">
        <v>13</v>
      </c>
      <c r="J29" s="17" t="s">
        <v>14</v>
      </c>
      <c r="K29" s="18" t="s">
        <v>15</v>
      </c>
      <c r="L29" s="18"/>
      <c r="M29" s="19" t="s">
        <v>16</v>
      </c>
      <c r="N29" s="19"/>
      <c r="O29" s="19"/>
      <c r="P29" s="20" t="s">
        <v>17</v>
      </c>
      <c r="Q29" s="21" t="s">
        <v>18</v>
      </c>
      <c r="R29" s="21" t="s">
        <v>19</v>
      </c>
      <c r="S29" s="21"/>
      <c r="T29" s="10"/>
    </row>
    <row r="30" customFormat="false" ht="18.75" hidden="false" customHeight="true" outlineLevel="0" collapsed="false">
      <c r="B30" s="12"/>
      <c r="C30" s="13"/>
      <c r="D30" s="14"/>
      <c r="E30" s="14"/>
      <c r="F30" s="15"/>
      <c r="G30" s="15"/>
      <c r="H30" s="15"/>
      <c r="I30" s="16"/>
      <c r="J30" s="17"/>
      <c r="K30" s="18"/>
      <c r="L30" s="18"/>
      <c r="M30" s="19"/>
      <c r="N30" s="19"/>
      <c r="O30" s="19"/>
      <c r="P30" s="20"/>
      <c r="Q30" s="21"/>
      <c r="R30" s="21"/>
      <c r="S30" s="21"/>
      <c r="T30" s="10"/>
    </row>
    <row r="31" customFormat="false" ht="55.5" hidden="false" customHeight="true" outlineLevel="0" collapsed="false">
      <c r="B31" s="12"/>
      <c r="C31" s="13"/>
      <c r="D31" s="14"/>
      <c r="E31" s="14"/>
      <c r="F31" s="15" t="s">
        <v>20</v>
      </c>
      <c r="G31" s="22" t="s">
        <v>21</v>
      </c>
      <c r="H31" s="22" t="s">
        <v>22</v>
      </c>
      <c r="I31" s="16"/>
      <c r="J31" s="17"/>
      <c r="K31" s="23" t="s">
        <v>23</v>
      </c>
      <c r="L31" s="24" t="s">
        <v>24</v>
      </c>
      <c r="M31" s="25" t="s">
        <v>25</v>
      </c>
      <c r="N31" s="20" t="s">
        <v>21</v>
      </c>
      <c r="O31" s="20" t="s">
        <v>22</v>
      </c>
      <c r="P31" s="20"/>
      <c r="Q31" s="21"/>
      <c r="R31" s="26" t="s">
        <v>26</v>
      </c>
      <c r="S31" s="27" t="s">
        <v>27</v>
      </c>
      <c r="T31" s="10"/>
    </row>
    <row r="32" customFormat="false" ht="15.75" hidden="false" customHeight="true" outlineLevel="0" collapsed="false">
      <c r="B32" s="12"/>
      <c r="C32" s="13"/>
      <c r="D32" s="14"/>
      <c r="E32" s="14"/>
      <c r="F32" s="28" t="s">
        <v>28</v>
      </c>
      <c r="G32" s="28"/>
      <c r="H32" s="28"/>
      <c r="I32" s="28"/>
      <c r="J32" s="28"/>
      <c r="K32" s="28"/>
      <c r="L32" s="28"/>
      <c r="M32" s="29" t="s">
        <v>29</v>
      </c>
      <c r="N32" s="29"/>
      <c r="O32" s="29"/>
      <c r="P32" s="29"/>
      <c r="Q32" s="29"/>
      <c r="R32" s="29"/>
      <c r="S32" s="29"/>
      <c r="T32" s="30" t="s">
        <v>30</v>
      </c>
    </row>
    <row r="33" customFormat="false" ht="15.75" hidden="false" customHeight="false" outlineLevel="0" collapsed="false">
      <c r="B33" s="31" t="s">
        <v>31</v>
      </c>
      <c r="C33" s="32"/>
      <c r="D33" s="33" t="n">
        <v>3359.007473337</v>
      </c>
      <c r="E33" s="33" t="s">
        <v>33</v>
      </c>
      <c r="F33" s="33" t="n">
        <v>0.108918984608402</v>
      </c>
      <c r="G33" s="34" t="s">
        <v>44</v>
      </c>
      <c r="H33" s="34" t="n">
        <v>0.108918984608402</v>
      </c>
      <c r="I33" s="34" t="n">
        <v>0</v>
      </c>
      <c r="J33" s="35"/>
      <c r="K33" s="34" t="n">
        <v>0</v>
      </c>
      <c r="L33" s="36" t="s">
        <v>33</v>
      </c>
      <c r="M33" s="33" t="n">
        <v>365.8596832879</v>
      </c>
      <c r="N33" s="34" t="s">
        <v>44</v>
      </c>
      <c r="O33" s="34" t="n">
        <v>365.8596832879</v>
      </c>
      <c r="P33" s="34" t="n">
        <v>0</v>
      </c>
      <c r="Q33" s="35"/>
      <c r="R33" s="34" t="n">
        <v>0</v>
      </c>
      <c r="S33" s="36" t="n">
        <v>0</v>
      </c>
      <c r="T33" s="37" t="n">
        <v>-1341.48550538897</v>
      </c>
    </row>
    <row r="34" customFormat="false" ht="15.75" hidden="false" customHeight="false" outlineLevel="0" collapsed="false">
      <c r="B34" s="38" t="s">
        <v>34</v>
      </c>
      <c r="C34" s="39"/>
      <c r="D34" s="40" t="n">
        <v>3359.007473337</v>
      </c>
      <c r="E34" s="40" t="s">
        <v>33</v>
      </c>
      <c r="F34" s="40" t="n">
        <v>0.108918984608402</v>
      </c>
      <c r="G34" s="41" t="s">
        <v>36</v>
      </c>
      <c r="H34" s="41" t="n">
        <v>0.108918984608402</v>
      </c>
      <c r="I34" s="41" t="n">
        <v>0</v>
      </c>
      <c r="J34" s="42"/>
      <c r="K34" s="43" t="s">
        <v>33</v>
      </c>
      <c r="L34" s="44" t="s">
        <v>33</v>
      </c>
      <c r="M34" s="40" t="n">
        <v>365.8596832879</v>
      </c>
      <c r="N34" s="41" t="s">
        <v>36</v>
      </c>
      <c r="O34" s="41" t="n">
        <v>365.8596832879</v>
      </c>
      <c r="P34" s="41" t="n">
        <v>0</v>
      </c>
      <c r="Q34" s="42"/>
      <c r="R34" s="41" t="s">
        <v>33</v>
      </c>
      <c r="S34" s="44" t="s">
        <v>33</v>
      </c>
      <c r="T34" s="45" t="n">
        <v>-1341.48550538897</v>
      </c>
    </row>
    <row r="35" customFormat="false" ht="12.75" hidden="false" customHeight="false" outlineLevel="0" collapsed="false">
      <c r="B35" s="46"/>
      <c r="C35" s="47"/>
      <c r="D35" s="48"/>
      <c r="E35" s="48"/>
      <c r="F35" s="40"/>
      <c r="G35" s="41"/>
      <c r="H35" s="41"/>
      <c r="I35" s="41"/>
      <c r="J35" s="44"/>
      <c r="K35" s="43"/>
      <c r="L35" s="44"/>
      <c r="M35" s="49"/>
      <c r="N35" s="50"/>
      <c r="O35" s="41"/>
      <c r="P35" s="50"/>
      <c r="Q35" s="51"/>
      <c r="R35" s="50"/>
      <c r="S35" s="51"/>
      <c r="T35" s="52"/>
    </row>
    <row r="36" customFormat="false" ht="12.75" hidden="false" customHeight="false" outlineLevel="0" collapsed="false">
      <c r="B36" s="46"/>
      <c r="C36" s="47"/>
      <c r="D36" s="48"/>
      <c r="E36" s="48"/>
      <c r="F36" s="40"/>
      <c r="G36" s="41"/>
      <c r="H36" s="41"/>
      <c r="I36" s="41"/>
      <c r="J36" s="44"/>
      <c r="K36" s="43"/>
      <c r="L36" s="44"/>
      <c r="M36" s="49"/>
      <c r="N36" s="50"/>
      <c r="O36" s="41"/>
      <c r="P36" s="50"/>
      <c r="Q36" s="51"/>
      <c r="R36" s="50"/>
      <c r="S36" s="51"/>
      <c r="T36" s="52"/>
    </row>
    <row r="37" customFormat="false" ht="15.75" hidden="false" customHeight="false" outlineLevel="0" collapsed="false">
      <c r="B37" s="53" t="s">
        <v>35</v>
      </c>
      <c r="C37" s="54"/>
      <c r="D37" s="40" t="s">
        <v>45</v>
      </c>
      <c r="E37" s="40" t="s">
        <v>33</v>
      </c>
      <c r="F37" s="40" t="s">
        <v>45</v>
      </c>
      <c r="G37" s="41" t="s">
        <v>45</v>
      </c>
      <c r="H37" s="41" t="s">
        <v>45</v>
      </c>
      <c r="I37" s="41" t="s">
        <v>45</v>
      </c>
      <c r="J37" s="55"/>
      <c r="K37" s="43" t="s">
        <v>45</v>
      </c>
      <c r="L37" s="56" t="s">
        <v>33</v>
      </c>
      <c r="M37" s="40" t="s">
        <v>45</v>
      </c>
      <c r="N37" s="41" t="s">
        <v>45</v>
      </c>
      <c r="O37" s="41" t="s">
        <v>45</v>
      </c>
      <c r="P37" s="41" t="s">
        <v>45</v>
      </c>
      <c r="Q37" s="55"/>
      <c r="R37" s="41" t="n">
        <v>0</v>
      </c>
      <c r="S37" s="56" t="n">
        <v>0</v>
      </c>
      <c r="T37" s="45" t="s">
        <v>45</v>
      </c>
    </row>
    <row r="38" customFormat="false" ht="15.75" hidden="false" customHeight="true" outlineLevel="0" collapsed="false">
      <c r="B38" s="57" t="s">
        <v>37</v>
      </c>
      <c r="C38" s="58"/>
      <c r="D38" s="40" t="s">
        <v>33</v>
      </c>
      <c r="E38" s="40" t="s">
        <v>33</v>
      </c>
      <c r="F38" s="40" t="s">
        <v>33</v>
      </c>
      <c r="G38" s="41" t="s">
        <v>33</v>
      </c>
      <c r="H38" s="41" t="s">
        <v>33</v>
      </c>
      <c r="I38" s="41" t="s">
        <v>33</v>
      </c>
      <c r="J38" s="55"/>
      <c r="K38" s="43" t="s">
        <v>33</v>
      </c>
      <c r="L38" s="56" t="s">
        <v>33</v>
      </c>
      <c r="M38" s="40" t="s">
        <v>33</v>
      </c>
      <c r="N38" s="41" t="s">
        <v>33</v>
      </c>
      <c r="O38" s="41" t="s">
        <v>33</v>
      </c>
      <c r="P38" s="41" t="s">
        <v>33</v>
      </c>
      <c r="Q38" s="55"/>
      <c r="R38" s="41" t="n">
        <v>0</v>
      </c>
      <c r="S38" s="56" t="n">
        <v>0</v>
      </c>
      <c r="T38" s="45" t="s">
        <v>33</v>
      </c>
    </row>
    <row r="39" customFormat="false" ht="12.75" hidden="false" customHeight="false" outlineLevel="0" collapsed="false">
      <c r="B39" s="59"/>
      <c r="C39" s="47"/>
      <c r="D39" s="48"/>
      <c r="E39" s="48"/>
      <c r="F39" s="40"/>
      <c r="G39" s="60"/>
      <c r="H39" s="41"/>
      <c r="I39" s="60"/>
      <c r="J39" s="56"/>
      <c r="K39" s="61"/>
      <c r="L39" s="56"/>
      <c r="M39" s="49"/>
      <c r="N39" s="62"/>
      <c r="O39" s="41"/>
      <c r="P39" s="62"/>
      <c r="Q39" s="51"/>
      <c r="R39" s="62"/>
      <c r="S39" s="51"/>
      <c r="T39" s="52"/>
    </row>
    <row r="40" customFormat="false" ht="31.5" hidden="false" customHeight="false" outlineLevel="0" collapsed="false">
      <c r="B40" s="57" t="s">
        <v>38</v>
      </c>
      <c r="C40" s="58"/>
      <c r="D40" s="40" t="s">
        <v>46</v>
      </c>
      <c r="E40" s="40" t="s">
        <v>33</v>
      </c>
      <c r="F40" s="40" t="s">
        <v>46</v>
      </c>
      <c r="G40" s="41" t="s">
        <v>46</v>
      </c>
      <c r="H40" s="41" t="s">
        <v>46</v>
      </c>
      <c r="I40" s="41" t="s">
        <v>46</v>
      </c>
      <c r="J40" s="42"/>
      <c r="K40" s="43" t="s">
        <v>33</v>
      </c>
      <c r="L40" s="44" t="s">
        <v>33</v>
      </c>
      <c r="M40" s="40" t="s">
        <v>46</v>
      </c>
      <c r="N40" s="41" t="s">
        <v>46</v>
      </c>
      <c r="O40" s="41" t="s">
        <v>46</v>
      </c>
      <c r="P40" s="41" t="s">
        <v>46</v>
      </c>
      <c r="Q40" s="42"/>
      <c r="R40" s="41" t="s">
        <v>33</v>
      </c>
      <c r="S40" s="44" t="s">
        <v>33</v>
      </c>
      <c r="T40" s="45" t="s">
        <v>45</v>
      </c>
    </row>
    <row r="41" customFormat="false" ht="12.75" hidden="false" customHeight="false" outlineLevel="0" collapsed="false">
      <c r="B41" s="59"/>
      <c r="C41" s="47"/>
      <c r="D41" s="48"/>
      <c r="E41" s="48"/>
      <c r="F41" s="40"/>
      <c r="G41" s="60"/>
      <c r="H41" s="41"/>
      <c r="I41" s="60"/>
      <c r="J41" s="56"/>
      <c r="K41" s="61"/>
      <c r="L41" s="56"/>
      <c r="M41" s="49"/>
      <c r="N41" s="62"/>
      <c r="O41" s="41"/>
      <c r="P41" s="62"/>
      <c r="Q41" s="51"/>
      <c r="R41" s="62"/>
      <c r="S41" s="51"/>
      <c r="T41" s="52"/>
    </row>
    <row r="42" customFormat="false" ht="15.75" hidden="false" customHeight="true" outlineLevel="0" collapsed="false">
      <c r="B42" s="57" t="s">
        <v>39</v>
      </c>
      <c r="C42" s="58"/>
      <c r="D42" s="40" t="s">
        <v>33</v>
      </c>
      <c r="E42" s="40" t="s">
        <v>33</v>
      </c>
      <c r="F42" s="40" t="s">
        <v>33</v>
      </c>
      <c r="G42" s="41" t="s">
        <v>33</v>
      </c>
      <c r="H42" s="41" t="s">
        <v>33</v>
      </c>
      <c r="I42" s="41" t="s">
        <v>33</v>
      </c>
      <c r="J42" s="42"/>
      <c r="K42" s="43" t="s">
        <v>33</v>
      </c>
      <c r="L42" s="44" t="s">
        <v>33</v>
      </c>
      <c r="M42" s="40" t="s">
        <v>33</v>
      </c>
      <c r="N42" s="41" t="s">
        <v>33</v>
      </c>
      <c r="O42" s="41" t="s">
        <v>33</v>
      </c>
      <c r="P42" s="41" t="s">
        <v>33</v>
      </c>
      <c r="Q42" s="42"/>
      <c r="R42" s="41" t="n">
        <v>0</v>
      </c>
      <c r="S42" s="44" t="n">
        <v>0</v>
      </c>
      <c r="T42" s="45" t="s">
        <v>33</v>
      </c>
    </row>
    <row r="43" customFormat="false" ht="12.75" hidden="false" customHeight="false" outlineLevel="0" collapsed="false">
      <c r="B43" s="59"/>
      <c r="C43" s="47"/>
      <c r="D43" s="48"/>
      <c r="E43" s="48"/>
      <c r="F43" s="40"/>
      <c r="G43" s="60"/>
      <c r="H43" s="41"/>
      <c r="I43" s="60"/>
      <c r="J43" s="56"/>
      <c r="K43" s="61"/>
      <c r="L43" s="56"/>
      <c r="M43" s="49"/>
      <c r="N43" s="62"/>
      <c r="O43" s="41"/>
      <c r="P43" s="62"/>
      <c r="Q43" s="51"/>
      <c r="R43" s="62"/>
      <c r="S43" s="51"/>
      <c r="T43" s="52"/>
    </row>
    <row r="44" customFormat="false" ht="31.5" hidden="false" customHeight="false" outlineLevel="0" collapsed="false">
      <c r="B44" s="57" t="s">
        <v>40</v>
      </c>
      <c r="C44" s="58"/>
      <c r="D44" s="40" t="s">
        <v>33</v>
      </c>
      <c r="E44" s="40" t="s">
        <v>33</v>
      </c>
      <c r="F44" s="40" t="s">
        <v>33</v>
      </c>
      <c r="G44" s="41" t="s">
        <v>33</v>
      </c>
      <c r="H44" s="41" t="s">
        <v>33</v>
      </c>
      <c r="I44" s="60" t="s">
        <v>33</v>
      </c>
      <c r="J44" s="55"/>
      <c r="K44" s="43" t="s">
        <v>33</v>
      </c>
      <c r="L44" s="56" t="s">
        <v>33</v>
      </c>
      <c r="M44" s="40" t="s">
        <v>33</v>
      </c>
      <c r="N44" s="41" t="s">
        <v>33</v>
      </c>
      <c r="O44" s="41" t="s">
        <v>33</v>
      </c>
      <c r="P44" s="60" t="s">
        <v>33</v>
      </c>
      <c r="Q44" s="55"/>
      <c r="R44" s="41" t="n">
        <v>0</v>
      </c>
      <c r="S44" s="56" t="n">
        <v>0</v>
      </c>
      <c r="T44" s="45" t="s">
        <v>33</v>
      </c>
    </row>
    <row r="45" customFormat="false" ht="12.75" hidden="false" customHeight="false" outlineLevel="0" collapsed="false">
      <c r="B45" s="59"/>
      <c r="C45" s="47"/>
      <c r="D45" s="48"/>
      <c r="E45" s="48"/>
      <c r="F45" s="40"/>
      <c r="G45" s="60"/>
      <c r="H45" s="41"/>
      <c r="I45" s="60"/>
      <c r="J45" s="56"/>
      <c r="K45" s="61"/>
      <c r="L45" s="56"/>
      <c r="M45" s="49"/>
      <c r="N45" s="62"/>
      <c r="O45" s="41"/>
      <c r="P45" s="62"/>
      <c r="Q45" s="51"/>
      <c r="R45" s="62"/>
      <c r="S45" s="51"/>
      <c r="T45" s="52"/>
    </row>
    <row r="46" customFormat="false" ht="31.5" hidden="false" customHeight="false" outlineLevel="0" collapsed="false">
      <c r="B46" s="57" t="s">
        <v>41</v>
      </c>
      <c r="C46" s="58"/>
      <c r="D46" s="40" t="s">
        <v>33</v>
      </c>
      <c r="E46" s="40" t="s">
        <v>33</v>
      </c>
      <c r="F46" s="40" t="s">
        <v>33</v>
      </c>
      <c r="G46" s="41" t="s">
        <v>33</v>
      </c>
      <c r="H46" s="41" t="s">
        <v>33</v>
      </c>
      <c r="I46" s="41" t="s">
        <v>33</v>
      </c>
      <c r="J46" s="55"/>
      <c r="K46" s="43" t="s">
        <v>33</v>
      </c>
      <c r="L46" s="56" t="s">
        <v>33</v>
      </c>
      <c r="M46" s="40" t="s">
        <v>33</v>
      </c>
      <c r="N46" s="41" t="s">
        <v>33</v>
      </c>
      <c r="O46" s="41" t="s">
        <v>33</v>
      </c>
      <c r="P46" s="41" t="s">
        <v>33</v>
      </c>
      <c r="Q46" s="55"/>
      <c r="R46" s="41" t="n">
        <v>0</v>
      </c>
      <c r="S46" s="56" t="n">
        <v>0</v>
      </c>
      <c r="T46" s="45" t="s">
        <v>33</v>
      </c>
    </row>
    <row r="47" customFormat="false" ht="12.75" hidden="false" customHeight="false" outlineLevel="0" collapsed="false">
      <c r="B47" s="59"/>
      <c r="C47" s="47"/>
      <c r="D47" s="48"/>
      <c r="E47" s="48"/>
      <c r="F47" s="63"/>
      <c r="G47" s="64"/>
      <c r="H47" s="65"/>
      <c r="I47" s="64"/>
      <c r="J47" s="66"/>
      <c r="K47" s="67"/>
      <c r="L47" s="66"/>
      <c r="M47" s="68"/>
      <c r="N47" s="69"/>
      <c r="O47" s="65"/>
      <c r="P47" s="69"/>
      <c r="Q47" s="70"/>
      <c r="R47" s="69"/>
      <c r="S47" s="70"/>
      <c r="T47" s="71"/>
    </row>
    <row r="49" customFormat="false" ht="15.75" hidden="false" customHeight="false" outlineLevel="0" collapsed="false">
      <c r="A49" s="6" t="n">
        <v>1992</v>
      </c>
      <c r="B49" s="7"/>
      <c r="C49" s="5"/>
      <c r="D49" s="5"/>
      <c r="E49" s="5"/>
      <c r="F49" s="5"/>
      <c r="G49" s="5"/>
      <c r="H49" s="4"/>
      <c r="I49" s="5"/>
      <c r="J49" s="5"/>
      <c r="K49" s="5"/>
      <c r="L49" s="5"/>
      <c r="M49" s="5"/>
    </row>
    <row r="50" customFormat="false" ht="31.5" hidden="false" customHeight="true" outlineLevel="0" collapsed="false">
      <c r="A50" s="8" t="n">
        <v>0</v>
      </c>
      <c r="B50" s="9" t="s">
        <v>3</v>
      </c>
      <c r="C50" s="9"/>
      <c r="D50" s="10" t="s">
        <v>4</v>
      </c>
      <c r="E50" s="10"/>
      <c r="F50" s="11" t="s">
        <v>5</v>
      </c>
      <c r="G50" s="11"/>
      <c r="H50" s="11"/>
      <c r="I50" s="11"/>
      <c r="J50" s="11"/>
      <c r="K50" s="11"/>
      <c r="L50" s="11"/>
      <c r="M50" s="10" t="s">
        <v>6</v>
      </c>
      <c r="N50" s="10"/>
      <c r="O50" s="10"/>
      <c r="P50" s="10"/>
      <c r="Q50" s="10"/>
      <c r="R50" s="10"/>
      <c r="S50" s="10"/>
      <c r="T50" s="10" t="s">
        <v>7</v>
      </c>
    </row>
    <row r="51" customFormat="false" ht="18.75" hidden="false" customHeight="true" outlineLevel="0" collapsed="false">
      <c r="B51" s="12" t="s">
        <v>8</v>
      </c>
      <c r="C51" s="13" t="s">
        <v>9</v>
      </c>
      <c r="D51" s="14" t="s">
        <v>10</v>
      </c>
      <c r="E51" s="14" t="s">
        <v>11</v>
      </c>
      <c r="F51" s="15" t="s">
        <v>12</v>
      </c>
      <c r="G51" s="15"/>
      <c r="H51" s="15"/>
      <c r="I51" s="16" t="s">
        <v>13</v>
      </c>
      <c r="J51" s="17" t="s">
        <v>14</v>
      </c>
      <c r="K51" s="18" t="s">
        <v>15</v>
      </c>
      <c r="L51" s="18"/>
      <c r="M51" s="19" t="s">
        <v>16</v>
      </c>
      <c r="N51" s="19"/>
      <c r="O51" s="19"/>
      <c r="P51" s="20" t="s">
        <v>17</v>
      </c>
      <c r="Q51" s="21" t="s">
        <v>18</v>
      </c>
      <c r="R51" s="21" t="s">
        <v>19</v>
      </c>
      <c r="S51" s="21"/>
      <c r="T51" s="10"/>
    </row>
    <row r="52" customFormat="false" ht="18.75" hidden="false" customHeight="true" outlineLevel="0" collapsed="false">
      <c r="B52" s="12"/>
      <c r="C52" s="13"/>
      <c r="D52" s="14"/>
      <c r="E52" s="14"/>
      <c r="F52" s="15"/>
      <c r="G52" s="15"/>
      <c r="H52" s="15"/>
      <c r="I52" s="16"/>
      <c r="J52" s="17"/>
      <c r="K52" s="18"/>
      <c r="L52" s="18"/>
      <c r="M52" s="19"/>
      <c r="N52" s="19"/>
      <c r="O52" s="19"/>
      <c r="P52" s="20"/>
      <c r="Q52" s="21"/>
      <c r="R52" s="21"/>
      <c r="S52" s="21"/>
      <c r="T52" s="10"/>
    </row>
    <row r="53" customFormat="false" ht="55.5" hidden="false" customHeight="true" outlineLevel="0" collapsed="false">
      <c r="B53" s="12"/>
      <c r="C53" s="13"/>
      <c r="D53" s="14"/>
      <c r="E53" s="14"/>
      <c r="F53" s="15" t="s">
        <v>20</v>
      </c>
      <c r="G53" s="22" t="s">
        <v>21</v>
      </c>
      <c r="H53" s="22" t="s">
        <v>22</v>
      </c>
      <c r="I53" s="16"/>
      <c r="J53" s="17"/>
      <c r="K53" s="23" t="s">
        <v>23</v>
      </c>
      <c r="L53" s="24" t="s">
        <v>24</v>
      </c>
      <c r="M53" s="25" t="s">
        <v>25</v>
      </c>
      <c r="N53" s="20" t="s">
        <v>21</v>
      </c>
      <c r="O53" s="20" t="s">
        <v>22</v>
      </c>
      <c r="P53" s="20"/>
      <c r="Q53" s="21"/>
      <c r="R53" s="26" t="s">
        <v>26</v>
      </c>
      <c r="S53" s="27" t="s">
        <v>27</v>
      </c>
      <c r="T53" s="10"/>
    </row>
    <row r="54" customFormat="false" ht="15.75" hidden="false" customHeight="true" outlineLevel="0" collapsed="false">
      <c r="B54" s="12"/>
      <c r="C54" s="13"/>
      <c r="D54" s="14"/>
      <c r="E54" s="14"/>
      <c r="F54" s="28" t="s">
        <v>28</v>
      </c>
      <c r="G54" s="28"/>
      <c r="H54" s="28"/>
      <c r="I54" s="28"/>
      <c r="J54" s="28"/>
      <c r="K54" s="28"/>
      <c r="L54" s="28"/>
      <c r="M54" s="29" t="s">
        <v>29</v>
      </c>
      <c r="N54" s="29"/>
      <c r="O54" s="29"/>
      <c r="P54" s="29"/>
      <c r="Q54" s="29"/>
      <c r="R54" s="29"/>
      <c r="S54" s="29"/>
      <c r="T54" s="30" t="s">
        <v>30</v>
      </c>
    </row>
    <row r="55" customFormat="false" ht="15.75" hidden="false" customHeight="false" outlineLevel="0" collapsed="false">
      <c r="B55" s="31" t="s">
        <v>31</v>
      </c>
      <c r="C55" s="32"/>
      <c r="D55" s="33" t="n">
        <v>3358.767739612</v>
      </c>
      <c r="E55" s="33" t="s">
        <v>33</v>
      </c>
      <c r="F55" s="33" t="n">
        <v>0.142820103269546</v>
      </c>
      <c r="G55" s="34" t="s">
        <v>44</v>
      </c>
      <c r="H55" s="34" t="n">
        <v>0.142820103269546</v>
      </c>
      <c r="I55" s="34" t="n">
        <v>0</v>
      </c>
      <c r="J55" s="35"/>
      <c r="K55" s="34" t="n">
        <v>0</v>
      </c>
      <c r="L55" s="36" t="s">
        <v>33</v>
      </c>
      <c r="M55" s="33" t="n">
        <v>479.699555429806</v>
      </c>
      <c r="N55" s="34" t="s">
        <v>44</v>
      </c>
      <c r="O55" s="34" t="n">
        <v>479.699555429806</v>
      </c>
      <c r="P55" s="34" t="n">
        <v>0</v>
      </c>
      <c r="Q55" s="35"/>
      <c r="R55" s="34" t="n">
        <v>0</v>
      </c>
      <c r="S55" s="36" t="n">
        <v>0</v>
      </c>
      <c r="T55" s="37" t="n">
        <v>-1758.89836990929</v>
      </c>
    </row>
    <row r="56" customFormat="false" ht="15.75" hidden="false" customHeight="false" outlineLevel="0" collapsed="false">
      <c r="B56" s="38" t="s">
        <v>34</v>
      </c>
      <c r="C56" s="39"/>
      <c r="D56" s="40" t="n">
        <v>3358.767739612</v>
      </c>
      <c r="E56" s="40" t="s">
        <v>33</v>
      </c>
      <c r="F56" s="40" t="n">
        <v>0.142820103269546</v>
      </c>
      <c r="G56" s="41" t="s">
        <v>36</v>
      </c>
      <c r="H56" s="41" t="n">
        <v>0.142820103269546</v>
      </c>
      <c r="I56" s="41" t="n">
        <v>0</v>
      </c>
      <c r="J56" s="42"/>
      <c r="K56" s="43" t="s">
        <v>33</v>
      </c>
      <c r="L56" s="44" t="s">
        <v>33</v>
      </c>
      <c r="M56" s="40" t="n">
        <v>479.699555429806</v>
      </c>
      <c r="N56" s="41" t="s">
        <v>36</v>
      </c>
      <c r="O56" s="41" t="n">
        <v>479.699555429806</v>
      </c>
      <c r="P56" s="41" t="n">
        <v>0</v>
      </c>
      <c r="Q56" s="42"/>
      <c r="R56" s="41" t="s">
        <v>33</v>
      </c>
      <c r="S56" s="44" t="s">
        <v>33</v>
      </c>
      <c r="T56" s="45" t="n">
        <v>-1758.89836990929</v>
      </c>
    </row>
    <row r="57" customFormat="false" ht="12.75" hidden="false" customHeight="false" outlineLevel="0" collapsed="false">
      <c r="B57" s="46"/>
      <c r="C57" s="47"/>
      <c r="D57" s="48"/>
      <c r="E57" s="48"/>
      <c r="F57" s="40"/>
      <c r="G57" s="41"/>
      <c r="H57" s="41"/>
      <c r="I57" s="41"/>
      <c r="J57" s="44"/>
      <c r="K57" s="43"/>
      <c r="L57" s="44"/>
      <c r="M57" s="49"/>
      <c r="N57" s="50"/>
      <c r="O57" s="41"/>
      <c r="P57" s="50"/>
      <c r="Q57" s="51"/>
      <c r="R57" s="50"/>
      <c r="S57" s="51"/>
      <c r="T57" s="52"/>
    </row>
    <row r="58" customFormat="false" ht="12.75" hidden="false" customHeight="false" outlineLevel="0" collapsed="false">
      <c r="B58" s="46"/>
      <c r="C58" s="47"/>
      <c r="D58" s="48"/>
      <c r="E58" s="48"/>
      <c r="F58" s="40"/>
      <c r="G58" s="41"/>
      <c r="H58" s="41"/>
      <c r="I58" s="41"/>
      <c r="J58" s="44"/>
      <c r="K58" s="43"/>
      <c r="L58" s="44"/>
      <c r="M58" s="49"/>
      <c r="N58" s="50"/>
      <c r="O58" s="41"/>
      <c r="P58" s="50"/>
      <c r="Q58" s="51"/>
      <c r="R58" s="50"/>
      <c r="S58" s="51"/>
      <c r="T58" s="52"/>
    </row>
    <row r="59" customFormat="false" ht="15.75" hidden="false" customHeight="false" outlineLevel="0" collapsed="false">
      <c r="B59" s="53" t="s">
        <v>35</v>
      </c>
      <c r="C59" s="54"/>
      <c r="D59" s="40" t="s">
        <v>45</v>
      </c>
      <c r="E59" s="40" t="s">
        <v>33</v>
      </c>
      <c r="F59" s="40" t="s">
        <v>45</v>
      </c>
      <c r="G59" s="41" t="s">
        <v>45</v>
      </c>
      <c r="H59" s="41" t="s">
        <v>45</v>
      </c>
      <c r="I59" s="41" t="s">
        <v>45</v>
      </c>
      <c r="J59" s="55"/>
      <c r="K59" s="43" t="s">
        <v>45</v>
      </c>
      <c r="L59" s="56" t="s">
        <v>33</v>
      </c>
      <c r="M59" s="40" t="s">
        <v>45</v>
      </c>
      <c r="N59" s="41" t="s">
        <v>45</v>
      </c>
      <c r="O59" s="41" t="s">
        <v>45</v>
      </c>
      <c r="P59" s="41" t="s">
        <v>45</v>
      </c>
      <c r="Q59" s="55"/>
      <c r="R59" s="41" t="n">
        <v>0</v>
      </c>
      <c r="S59" s="56" t="n">
        <v>0</v>
      </c>
      <c r="T59" s="45" t="s">
        <v>45</v>
      </c>
    </row>
    <row r="60" customFormat="false" ht="15.75" hidden="false" customHeight="true" outlineLevel="0" collapsed="false">
      <c r="B60" s="57" t="s">
        <v>37</v>
      </c>
      <c r="C60" s="58"/>
      <c r="D60" s="40" t="s">
        <v>33</v>
      </c>
      <c r="E60" s="40" t="s">
        <v>33</v>
      </c>
      <c r="F60" s="40" t="s">
        <v>33</v>
      </c>
      <c r="G60" s="41" t="s">
        <v>33</v>
      </c>
      <c r="H60" s="41" t="s">
        <v>33</v>
      </c>
      <c r="I60" s="41" t="s">
        <v>33</v>
      </c>
      <c r="J60" s="55"/>
      <c r="K60" s="43" t="s">
        <v>33</v>
      </c>
      <c r="L60" s="56" t="s">
        <v>33</v>
      </c>
      <c r="M60" s="40" t="s">
        <v>33</v>
      </c>
      <c r="N60" s="41" t="s">
        <v>33</v>
      </c>
      <c r="O60" s="41" t="s">
        <v>33</v>
      </c>
      <c r="P60" s="41" t="s">
        <v>33</v>
      </c>
      <c r="Q60" s="55"/>
      <c r="R60" s="41" t="n">
        <v>0</v>
      </c>
      <c r="S60" s="56" t="n">
        <v>0</v>
      </c>
      <c r="T60" s="45" t="s">
        <v>33</v>
      </c>
    </row>
    <row r="61" customFormat="false" ht="12.75" hidden="false" customHeight="false" outlineLevel="0" collapsed="false">
      <c r="B61" s="59"/>
      <c r="C61" s="47"/>
      <c r="D61" s="48"/>
      <c r="E61" s="48"/>
      <c r="F61" s="40"/>
      <c r="G61" s="60"/>
      <c r="H61" s="41"/>
      <c r="I61" s="60"/>
      <c r="J61" s="56"/>
      <c r="K61" s="61"/>
      <c r="L61" s="56"/>
      <c r="M61" s="49"/>
      <c r="N61" s="62"/>
      <c r="O61" s="41"/>
      <c r="P61" s="62"/>
      <c r="Q61" s="51"/>
      <c r="R61" s="62"/>
      <c r="S61" s="51"/>
      <c r="T61" s="52"/>
    </row>
    <row r="62" customFormat="false" ht="31.5" hidden="false" customHeight="false" outlineLevel="0" collapsed="false">
      <c r="B62" s="57" t="s">
        <v>38</v>
      </c>
      <c r="C62" s="58"/>
      <c r="D62" s="40" t="s">
        <v>46</v>
      </c>
      <c r="E62" s="40" t="s">
        <v>33</v>
      </c>
      <c r="F62" s="40" t="s">
        <v>46</v>
      </c>
      <c r="G62" s="41" t="s">
        <v>46</v>
      </c>
      <c r="H62" s="41" t="s">
        <v>46</v>
      </c>
      <c r="I62" s="41" t="s">
        <v>46</v>
      </c>
      <c r="J62" s="42"/>
      <c r="K62" s="43" t="s">
        <v>33</v>
      </c>
      <c r="L62" s="44" t="s">
        <v>33</v>
      </c>
      <c r="M62" s="40" t="s">
        <v>46</v>
      </c>
      <c r="N62" s="41" t="s">
        <v>46</v>
      </c>
      <c r="O62" s="41" t="s">
        <v>46</v>
      </c>
      <c r="P62" s="41" t="s">
        <v>46</v>
      </c>
      <c r="Q62" s="42"/>
      <c r="R62" s="41" t="s">
        <v>33</v>
      </c>
      <c r="S62" s="44" t="s">
        <v>33</v>
      </c>
      <c r="T62" s="45" t="s">
        <v>45</v>
      </c>
    </row>
    <row r="63" customFormat="false" ht="12.75" hidden="false" customHeight="false" outlineLevel="0" collapsed="false">
      <c r="B63" s="59"/>
      <c r="C63" s="47"/>
      <c r="D63" s="48"/>
      <c r="E63" s="48"/>
      <c r="F63" s="40"/>
      <c r="G63" s="60"/>
      <c r="H63" s="41"/>
      <c r="I63" s="60"/>
      <c r="J63" s="56"/>
      <c r="K63" s="61"/>
      <c r="L63" s="56"/>
      <c r="M63" s="49"/>
      <c r="N63" s="62"/>
      <c r="O63" s="41"/>
      <c r="P63" s="62"/>
      <c r="Q63" s="51"/>
      <c r="R63" s="62"/>
      <c r="S63" s="51"/>
      <c r="T63" s="52"/>
    </row>
    <row r="64" customFormat="false" ht="15.75" hidden="false" customHeight="true" outlineLevel="0" collapsed="false">
      <c r="B64" s="57" t="s">
        <v>39</v>
      </c>
      <c r="C64" s="58"/>
      <c r="D64" s="40" t="s">
        <v>33</v>
      </c>
      <c r="E64" s="40" t="s">
        <v>33</v>
      </c>
      <c r="F64" s="40" t="s">
        <v>33</v>
      </c>
      <c r="G64" s="41" t="s">
        <v>33</v>
      </c>
      <c r="H64" s="41" t="s">
        <v>33</v>
      </c>
      <c r="I64" s="41" t="s">
        <v>33</v>
      </c>
      <c r="J64" s="42"/>
      <c r="K64" s="43" t="s">
        <v>33</v>
      </c>
      <c r="L64" s="44" t="s">
        <v>33</v>
      </c>
      <c r="M64" s="40" t="s">
        <v>33</v>
      </c>
      <c r="N64" s="41" t="s">
        <v>33</v>
      </c>
      <c r="O64" s="41" t="s">
        <v>33</v>
      </c>
      <c r="P64" s="41" t="s">
        <v>33</v>
      </c>
      <c r="Q64" s="42"/>
      <c r="R64" s="41" t="n">
        <v>0</v>
      </c>
      <c r="S64" s="44" t="n">
        <v>0</v>
      </c>
      <c r="T64" s="45" t="s">
        <v>33</v>
      </c>
    </row>
    <row r="65" customFormat="false" ht="12.75" hidden="false" customHeight="false" outlineLevel="0" collapsed="false">
      <c r="B65" s="59"/>
      <c r="C65" s="47"/>
      <c r="D65" s="48"/>
      <c r="E65" s="48"/>
      <c r="F65" s="40"/>
      <c r="G65" s="60"/>
      <c r="H65" s="41"/>
      <c r="I65" s="60"/>
      <c r="J65" s="56"/>
      <c r="K65" s="61"/>
      <c r="L65" s="56"/>
      <c r="M65" s="49"/>
      <c r="N65" s="62"/>
      <c r="O65" s="41"/>
      <c r="P65" s="62"/>
      <c r="Q65" s="51"/>
      <c r="R65" s="62"/>
      <c r="S65" s="51"/>
      <c r="T65" s="52"/>
    </row>
    <row r="66" customFormat="false" ht="31.5" hidden="false" customHeight="false" outlineLevel="0" collapsed="false">
      <c r="B66" s="57" t="s">
        <v>40</v>
      </c>
      <c r="C66" s="58"/>
      <c r="D66" s="40" t="s">
        <v>33</v>
      </c>
      <c r="E66" s="40" t="s">
        <v>33</v>
      </c>
      <c r="F66" s="40" t="s">
        <v>33</v>
      </c>
      <c r="G66" s="41" t="s">
        <v>33</v>
      </c>
      <c r="H66" s="41" t="s">
        <v>33</v>
      </c>
      <c r="I66" s="60" t="s">
        <v>33</v>
      </c>
      <c r="J66" s="55"/>
      <c r="K66" s="43" t="s">
        <v>33</v>
      </c>
      <c r="L66" s="56" t="s">
        <v>33</v>
      </c>
      <c r="M66" s="40" t="s">
        <v>33</v>
      </c>
      <c r="N66" s="41" t="s">
        <v>33</v>
      </c>
      <c r="O66" s="41" t="s">
        <v>33</v>
      </c>
      <c r="P66" s="60" t="s">
        <v>33</v>
      </c>
      <c r="Q66" s="55"/>
      <c r="R66" s="41" t="n">
        <v>0</v>
      </c>
      <c r="S66" s="56" t="n">
        <v>0</v>
      </c>
      <c r="T66" s="45" t="s">
        <v>33</v>
      </c>
    </row>
    <row r="67" customFormat="false" ht="12.75" hidden="false" customHeight="false" outlineLevel="0" collapsed="false">
      <c r="B67" s="59"/>
      <c r="C67" s="47"/>
      <c r="D67" s="48"/>
      <c r="E67" s="48"/>
      <c r="F67" s="40"/>
      <c r="G67" s="60"/>
      <c r="H67" s="41"/>
      <c r="I67" s="60"/>
      <c r="J67" s="56"/>
      <c r="K67" s="61"/>
      <c r="L67" s="56"/>
      <c r="M67" s="49"/>
      <c r="N67" s="62"/>
      <c r="O67" s="41"/>
      <c r="P67" s="62"/>
      <c r="Q67" s="51"/>
      <c r="R67" s="62"/>
      <c r="S67" s="51"/>
      <c r="T67" s="52"/>
    </row>
    <row r="68" customFormat="false" ht="31.5" hidden="false" customHeight="false" outlineLevel="0" collapsed="false">
      <c r="B68" s="57" t="s">
        <v>41</v>
      </c>
      <c r="C68" s="58"/>
      <c r="D68" s="40" t="s">
        <v>33</v>
      </c>
      <c r="E68" s="40" t="s">
        <v>33</v>
      </c>
      <c r="F68" s="40" t="s">
        <v>33</v>
      </c>
      <c r="G68" s="41" t="s">
        <v>33</v>
      </c>
      <c r="H68" s="41" t="s">
        <v>33</v>
      </c>
      <c r="I68" s="41" t="s">
        <v>33</v>
      </c>
      <c r="J68" s="55"/>
      <c r="K68" s="43" t="s">
        <v>33</v>
      </c>
      <c r="L68" s="56" t="s">
        <v>33</v>
      </c>
      <c r="M68" s="40" t="s">
        <v>33</v>
      </c>
      <c r="N68" s="41" t="s">
        <v>33</v>
      </c>
      <c r="O68" s="41" t="s">
        <v>33</v>
      </c>
      <c r="P68" s="41" t="s">
        <v>33</v>
      </c>
      <c r="Q68" s="55"/>
      <c r="R68" s="41" t="n">
        <v>0</v>
      </c>
      <c r="S68" s="56" t="n">
        <v>0</v>
      </c>
      <c r="T68" s="45" t="s">
        <v>33</v>
      </c>
    </row>
    <row r="69" customFormat="false" ht="12.75" hidden="false" customHeight="false" outlineLevel="0" collapsed="false">
      <c r="B69" s="59"/>
      <c r="C69" s="47"/>
      <c r="D69" s="48"/>
      <c r="E69" s="48"/>
      <c r="F69" s="63"/>
      <c r="G69" s="64"/>
      <c r="H69" s="65"/>
      <c r="I69" s="64"/>
      <c r="J69" s="66"/>
      <c r="K69" s="67"/>
      <c r="L69" s="66"/>
      <c r="M69" s="68"/>
      <c r="N69" s="69"/>
      <c r="O69" s="65"/>
      <c r="P69" s="69"/>
      <c r="Q69" s="70"/>
      <c r="R69" s="69"/>
      <c r="S69" s="70"/>
      <c r="T69" s="71"/>
    </row>
    <row r="71" customFormat="false" ht="15.75" hidden="false" customHeight="false" outlineLevel="0" collapsed="false">
      <c r="A71" s="6" t="n">
        <v>1993</v>
      </c>
      <c r="B71" s="7"/>
      <c r="C71" s="5"/>
      <c r="D71" s="5"/>
      <c r="E71" s="5"/>
      <c r="F71" s="5"/>
      <c r="G71" s="5"/>
      <c r="H71" s="4"/>
      <c r="I71" s="5"/>
      <c r="J71" s="5"/>
      <c r="K71" s="5"/>
      <c r="L71" s="5"/>
      <c r="M71" s="5"/>
    </row>
    <row r="72" customFormat="false" ht="31.5" hidden="false" customHeight="true" outlineLevel="0" collapsed="false">
      <c r="A72" s="8" t="n">
        <v>0</v>
      </c>
      <c r="B72" s="9" t="s">
        <v>3</v>
      </c>
      <c r="C72" s="9"/>
      <c r="D72" s="10" t="s">
        <v>4</v>
      </c>
      <c r="E72" s="10"/>
      <c r="F72" s="11" t="s">
        <v>5</v>
      </c>
      <c r="G72" s="11"/>
      <c r="H72" s="11"/>
      <c r="I72" s="11"/>
      <c r="J72" s="11"/>
      <c r="K72" s="11"/>
      <c r="L72" s="11"/>
      <c r="M72" s="10" t="s">
        <v>6</v>
      </c>
      <c r="N72" s="10"/>
      <c r="O72" s="10"/>
      <c r="P72" s="10"/>
      <c r="Q72" s="10"/>
      <c r="R72" s="10"/>
      <c r="S72" s="10"/>
      <c r="T72" s="10" t="s">
        <v>7</v>
      </c>
    </row>
    <row r="73" customFormat="false" ht="18.75" hidden="false" customHeight="true" outlineLevel="0" collapsed="false">
      <c r="B73" s="12" t="s">
        <v>8</v>
      </c>
      <c r="C73" s="13" t="s">
        <v>9</v>
      </c>
      <c r="D73" s="14" t="s">
        <v>10</v>
      </c>
      <c r="E73" s="14" t="s">
        <v>11</v>
      </c>
      <c r="F73" s="15" t="s">
        <v>12</v>
      </c>
      <c r="G73" s="15"/>
      <c r="H73" s="15"/>
      <c r="I73" s="16" t="s">
        <v>13</v>
      </c>
      <c r="J73" s="17" t="s">
        <v>14</v>
      </c>
      <c r="K73" s="18" t="s">
        <v>15</v>
      </c>
      <c r="L73" s="18"/>
      <c r="M73" s="19" t="s">
        <v>16</v>
      </c>
      <c r="N73" s="19"/>
      <c r="O73" s="19"/>
      <c r="P73" s="20" t="s">
        <v>17</v>
      </c>
      <c r="Q73" s="21" t="s">
        <v>18</v>
      </c>
      <c r="R73" s="21" t="s">
        <v>19</v>
      </c>
      <c r="S73" s="21"/>
      <c r="T73" s="10"/>
    </row>
    <row r="74" customFormat="false" ht="18.75" hidden="false" customHeight="true" outlineLevel="0" collapsed="false">
      <c r="B74" s="12"/>
      <c r="C74" s="13"/>
      <c r="D74" s="14"/>
      <c r="E74" s="14"/>
      <c r="F74" s="15"/>
      <c r="G74" s="15"/>
      <c r="H74" s="15"/>
      <c r="I74" s="16"/>
      <c r="J74" s="17"/>
      <c r="K74" s="18"/>
      <c r="L74" s="18"/>
      <c r="M74" s="19"/>
      <c r="N74" s="19"/>
      <c r="O74" s="19"/>
      <c r="P74" s="20"/>
      <c r="Q74" s="21"/>
      <c r="R74" s="21"/>
      <c r="S74" s="21"/>
      <c r="T74" s="10"/>
    </row>
    <row r="75" customFormat="false" ht="55.5" hidden="false" customHeight="true" outlineLevel="0" collapsed="false">
      <c r="B75" s="12"/>
      <c r="C75" s="13"/>
      <c r="D75" s="14"/>
      <c r="E75" s="14"/>
      <c r="F75" s="15" t="s">
        <v>20</v>
      </c>
      <c r="G75" s="22" t="s">
        <v>21</v>
      </c>
      <c r="H75" s="22" t="s">
        <v>22</v>
      </c>
      <c r="I75" s="16"/>
      <c r="J75" s="17"/>
      <c r="K75" s="23" t="s">
        <v>23</v>
      </c>
      <c r="L75" s="24" t="s">
        <v>24</v>
      </c>
      <c r="M75" s="25" t="s">
        <v>25</v>
      </c>
      <c r="N75" s="20" t="s">
        <v>21</v>
      </c>
      <c r="O75" s="20" t="s">
        <v>22</v>
      </c>
      <c r="P75" s="20"/>
      <c r="Q75" s="21"/>
      <c r="R75" s="26" t="s">
        <v>26</v>
      </c>
      <c r="S75" s="27" t="s">
        <v>27</v>
      </c>
      <c r="T75" s="10"/>
    </row>
    <row r="76" customFormat="false" ht="15.75" hidden="false" customHeight="true" outlineLevel="0" collapsed="false">
      <c r="B76" s="12"/>
      <c r="C76" s="13"/>
      <c r="D76" s="14"/>
      <c r="E76" s="14"/>
      <c r="F76" s="28" t="s">
        <v>28</v>
      </c>
      <c r="G76" s="28"/>
      <c r="H76" s="28"/>
      <c r="I76" s="28"/>
      <c r="J76" s="28"/>
      <c r="K76" s="28"/>
      <c r="L76" s="28"/>
      <c r="M76" s="29" t="s">
        <v>29</v>
      </c>
      <c r="N76" s="29"/>
      <c r="O76" s="29"/>
      <c r="P76" s="29"/>
      <c r="Q76" s="29"/>
      <c r="R76" s="29"/>
      <c r="S76" s="29"/>
      <c r="T76" s="30" t="s">
        <v>30</v>
      </c>
    </row>
    <row r="77" customFormat="false" ht="15.75" hidden="false" customHeight="false" outlineLevel="0" collapsed="false">
      <c r="B77" s="31" t="s">
        <v>31</v>
      </c>
      <c r="C77" s="32"/>
      <c r="D77" s="33" t="n">
        <v>3358.674020548</v>
      </c>
      <c r="E77" s="33" t="s">
        <v>33</v>
      </c>
      <c r="F77" s="33" t="n">
        <v>0.15701581647456</v>
      </c>
      <c r="G77" s="34" t="s">
        <v>44</v>
      </c>
      <c r="H77" s="34" t="n">
        <v>0.15701581647456</v>
      </c>
      <c r="I77" s="34" t="n">
        <v>0</v>
      </c>
      <c r="J77" s="35"/>
      <c r="K77" s="34" t="n">
        <v>0</v>
      </c>
      <c r="L77" s="36" t="s">
        <v>33</v>
      </c>
      <c r="M77" s="33" t="n">
        <v>527.364943608237</v>
      </c>
      <c r="N77" s="34" t="s">
        <v>44</v>
      </c>
      <c r="O77" s="34" t="n">
        <v>527.364943608237</v>
      </c>
      <c r="P77" s="34" t="n">
        <v>0</v>
      </c>
      <c r="Q77" s="35"/>
      <c r="R77" s="34" t="n">
        <v>0</v>
      </c>
      <c r="S77" s="36" t="n">
        <v>0</v>
      </c>
      <c r="T77" s="37" t="n">
        <v>-1933.67145989687</v>
      </c>
    </row>
    <row r="78" customFormat="false" ht="15.75" hidden="false" customHeight="false" outlineLevel="0" collapsed="false">
      <c r="B78" s="38" t="s">
        <v>34</v>
      </c>
      <c r="C78" s="39"/>
      <c r="D78" s="40" t="n">
        <v>3358.674020548</v>
      </c>
      <c r="E78" s="40" t="s">
        <v>33</v>
      </c>
      <c r="F78" s="40" t="n">
        <v>0.15701581647456</v>
      </c>
      <c r="G78" s="41" t="s">
        <v>36</v>
      </c>
      <c r="H78" s="41" t="n">
        <v>0.15701581647456</v>
      </c>
      <c r="I78" s="41" t="n">
        <v>0</v>
      </c>
      <c r="J78" s="42"/>
      <c r="K78" s="43" t="s">
        <v>33</v>
      </c>
      <c r="L78" s="44" t="s">
        <v>33</v>
      </c>
      <c r="M78" s="40" t="n">
        <v>527.364943608237</v>
      </c>
      <c r="N78" s="41" t="s">
        <v>36</v>
      </c>
      <c r="O78" s="41" t="n">
        <v>527.364943608237</v>
      </c>
      <c r="P78" s="41" t="n">
        <v>0</v>
      </c>
      <c r="Q78" s="42"/>
      <c r="R78" s="41" t="s">
        <v>33</v>
      </c>
      <c r="S78" s="44" t="s">
        <v>33</v>
      </c>
      <c r="T78" s="45" t="n">
        <v>-1933.67145989687</v>
      </c>
    </row>
    <row r="79" customFormat="false" ht="12.75" hidden="false" customHeight="false" outlineLevel="0" collapsed="false">
      <c r="B79" s="46"/>
      <c r="C79" s="47"/>
      <c r="D79" s="48"/>
      <c r="E79" s="48"/>
      <c r="F79" s="40"/>
      <c r="G79" s="41"/>
      <c r="H79" s="41"/>
      <c r="I79" s="41"/>
      <c r="J79" s="44"/>
      <c r="K79" s="43"/>
      <c r="L79" s="44"/>
      <c r="M79" s="49"/>
      <c r="N79" s="50"/>
      <c r="O79" s="41"/>
      <c r="P79" s="50"/>
      <c r="Q79" s="51"/>
      <c r="R79" s="50"/>
      <c r="S79" s="51"/>
      <c r="T79" s="52"/>
    </row>
    <row r="80" customFormat="false" ht="12.75" hidden="false" customHeight="false" outlineLevel="0" collapsed="false">
      <c r="B80" s="46"/>
      <c r="C80" s="47"/>
      <c r="D80" s="48"/>
      <c r="E80" s="48"/>
      <c r="F80" s="40"/>
      <c r="G80" s="41"/>
      <c r="H80" s="41"/>
      <c r="I80" s="41"/>
      <c r="J80" s="44"/>
      <c r="K80" s="43"/>
      <c r="L80" s="44"/>
      <c r="M80" s="49"/>
      <c r="N80" s="50"/>
      <c r="O80" s="41"/>
      <c r="P80" s="50"/>
      <c r="Q80" s="51"/>
      <c r="R80" s="50"/>
      <c r="S80" s="51"/>
      <c r="T80" s="52"/>
    </row>
    <row r="81" customFormat="false" ht="15.75" hidden="false" customHeight="false" outlineLevel="0" collapsed="false">
      <c r="B81" s="53" t="s">
        <v>35</v>
      </c>
      <c r="C81" s="54"/>
      <c r="D81" s="40" t="s">
        <v>45</v>
      </c>
      <c r="E81" s="40" t="s">
        <v>33</v>
      </c>
      <c r="F81" s="40" t="s">
        <v>45</v>
      </c>
      <c r="G81" s="41" t="s">
        <v>45</v>
      </c>
      <c r="H81" s="41" t="s">
        <v>45</v>
      </c>
      <c r="I81" s="41" t="s">
        <v>45</v>
      </c>
      <c r="J81" s="55"/>
      <c r="K81" s="43" t="s">
        <v>45</v>
      </c>
      <c r="L81" s="56" t="s">
        <v>33</v>
      </c>
      <c r="M81" s="40" t="s">
        <v>45</v>
      </c>
      <c r="N81" s="41" t="s">
        <v>45</v>
      </c>
      <c r="O81" s="41" t="s">
        <v>45</v>
      </c>
      <c r="P81" s="41" t="s">
        <v>45</v>
      </c>
      <c r="Q81" s="55"/>
      <c r="R81" s="41" t="n">
        <v>0</v>
      </c>
      <c r="S81" s="56" t="n">
        <v>0</v>
      </c>
      <c r="T81" s="45" t="s">
        <v>45</v>
      </c>
    </row>
    <row r="82" customFormat="false" ht="15.75" hidden="false" customHeight="true" outlineLevel="0" collapsed="false">
      <c r="B82" s="57" t="s">
        <v>37</v>
      </c>
      <c r="C82" s="58"/>
      <c r="D82" s="40" t="s">
        <v>33</v>
      </c>
      <c r="E82" s="40" t="s">
        <v>33</v>
      </c>
      <c r="F82" s="40" t="s">
        <v>33</v>
      </c>
      <c r="G82" s="41" t="s">
        <v>33</v>
      </c>
      <c r="H82" s="41" t="s">
        <v>33</v>
      </c>
      <c r="I82" s="41" t="s">
        <v>33</v>
      </c>
      <c r="J82" s="55"/>
      <c r="K82" s="43" t="s">
        <v>33</v>
      </c>
      <c r="L82" s="56" t="s">
        <v>33</v>
      </c>
      <c r="M82" s="40" t="s">
        <v>33</v>
      </c>
      <c r="N82" s="41" t="s">
        <v>33</v>
      </c>
      <c r="O82" s="41" t="s">
        <v>33</v>
      </c>
      <c r="P82" s="41" t="s">
        <v>33</v>
      </c>
      <c r="Q82" s="55"/>
      <c r="R82" s="41" t="n">
        <v>0</v>
      </c>
      <c r="S82" s="56" t="n">
        <v>0</v>
      </c>
      <c r="T82" s="45" t="s">
        <v>33</v>
      </c>
    </row>
    <row r="83" customFormat="false" ht="12.75" hidden="false" customHeight="false" outlineLevel="0" collapsed="false">
      <c r="B83" s="59"/>
      <c r="C83" s="47"/>
      <c r="D83" s="48"/>
      <c r="E83" s="48"/>
      <c r="F83" s="40"/>
      <c r="G83" s="60"/>
      <c r="H83" s="41"/>
      <c r="I83" s="60"/>
      <c r="J83" s="56"/>
      <c r="K83" s="61"/>
      <c r="L83" s="56"/>
      <c r="M83" s="49"/>
      <c r="N83" s="62"/>
      <c r="O83" s="41"/>
      <c r="P83" s="62"/>
      <c r="Q83" s="51"/>
      <c r="R83" s="62"/>
      <c r="S83" s="51"/>
      <c r="T83" s="52"/>
    </row>
    <row r="84" customFormat="false" ht="31.5" hidden="false" customHeight="false" outlineLevel="0" collapsed="false">
      <c r="B84" s="57" t="s">
        <v>38</v>
      </c>
      <c r="C84" s="58"/>
      <c r="D84" s="40" t="s">
        <v>46</v>
      </c>
      <c r="E84" s="40" t="s">
        <v>33</v>
      </c>
      <c r="F84" s="40" t="s">
        <v>46</v>
      </c>
      <c r="G84" s="41" t="s">
        <v>46</v>
      </c>
      <c r="H84" s="41" t="s">
        <v>46</v>
      </c>
      <c r="I84" s="41" t="s">
        <v>46</v>
      </c>
      <c r="J84" s="42"/>
      <c r="K84" s="43" t="s">
        <v>33</v>
      </c>
      <c r="L84" s="44" t="s">
        <v>33</v>
      </c>
      <c r="M84" s="40" t="s">
        <v>46</v>
      </c>
      <c r="N84" s="41" t="s">
        <v>46</v>
      </c>
      <c r="O84" s="41" t="s">
        <v>46</v>
      </c>
      <c r="P84" s="41" t="s">
        <v>46</v>
      </c>
      <c r="Q84" s="42"/>
      <c r="R84" s="41" t="s">
        <v>33</v>
      </c>
      <c r="S84" s="44" t="s">
        <v>33</v>
      </c>
      <c r="T84" s="45" t="s">
        <v>45</v>
      </c>
    </row>
    <row r="85" customFormat="false" ht="12.75" hidden="false" customHeight="false" outlineLevel="0" collapsed="false">
      <c r="B85" s="59"/>
      <c r="C85" s="47"/>
      <c r="D85" s="48"/>
      <c r="E85" s="48"/>
      <c r="F85" s="40"/>
      <c r="G85" s="60"/>
      <c r="H85" s="41"/>
      <c r="I85" s="60"/>
      <c r="J85" s="56"/>
      <c r="K85" s="61"/>
      <c r="L85" s="56"/>
      <c r="M85" s="49"/>
      <c r="N85" s="62"/>
      <c r="O85" s="41"/>
      <c r="P85" s="62"/>
      <c r="Q85" s="51"/>
      <c r="R85" s="62"/>
      <c r="S85" s="51"/>
      <c r="T85" s="52"/>
    </row>
    <row r="86" customFormat="false" ht="15.75" hidden="false" customHeight="true" outlineLevel="0" collapsed="false">
      <c r="B86" s="57" t="s">
        <v>39</v>
      </c>
      <c r="C86" s="58"/>
      <c r="D86" s="40" t="s">
        <v>33</v>
      </c>
      <c r="E86" s="40" t="s">
        <v>33</v>
      </c>
      <c r="F86" s="40" t="s">
        <v>33</v>
      </c>
      <c r="G86" s="41" t="s">
        <v>33</v>
      </c>
      <c r="H86" s="41" t="s">
        <v>33</v>
      </c>
      <c r="I86" s="41" t="s">
        <v>33</v>
      </c>
      <c r="J86" s="42"/>
      <c r="K86" s="43" t="s">
        <v>33</v>
      </c>
      <c r="L86" s="44" t="s">
        <v>33</v>
      </c>
      <c r="M86" s="40" t="s">
        <v>33</v>
      </c>
      <c r="N86" s="41" t="s">
        <v>33</v>
      </c>
      <c r="O86" s="41" t="s">
        <v>33</v>
      </c>
      <c r="P86" s="41" t="s">
        <v>33</v>
      </c>
      <c r="Q86" s="42"/>
      <c r="R86" s="41" t="s">
        <v>33</v>
      </c>
      <c r="S86" s="44" t="s">
        <v>33</v>
      </c>
      <c r="T86" s="45" t="s">
        <v>33</v>
      </c>
    </row>
    <row r="87" customFormat="false" ht="12.75" hidden="false" customHeight="false" outlineLevel="0" collapsed="false">
      <c r="B87" s="59"/>
      <c r="C87" s="47"/>
      <c r="D87" s="48"/>
      <c r="E87" s="48"/>
      <c r="F87" s="40"/>
      <c r="G87" s="60"/>
      <c r="H87" s="41"/>
      <c r="I87" s="60"/>
      <c r="J87" s="56"/>
      <c r="K87" s="61"/>
      <c r="L87" s="56"/>
      <c r="M87" s="49"/>
      <c r="N87" s="62"/>
      <c r="O87" s="41"/>
      <c r="P87" s="62"/>
      <c r="Q87" s="51"/>
      <c r="R87" s="62"/>
      <c r="S87" s="51"/>
      <c r="T87" s="52"/>
    </row>
    <row r="88" customFormat="false" ht="31.5" hidden="false" customHeight="false" outlineLevel="0" collapsed="false">
      <c r="B88" s="57" t="s">
        <v>40</v>
      </c>
      <c r="C88" s="58"/>
      <c r="D88" s="40" t="s">
        <v>33</v>
      </c>
      <c r="E88" s="40" t="s">
        <v>33</v>
      </c>
      <c r="F88" s="40" t="s">
        <v>33</v>
      </c>
      <c r="G88" s="41" t="s">
        <v>33</v>
      </c>
      <c r="H88" s="41" t="s">
        <v>33</v>
      </c>
      <c r="I88" s="60" t="s">
        <v>33</v>
      </c>
      <c r="J88" s="55"/>
      <c r="K88" s="43" t="s">
        <v>33</v>
      </c>
      <c r="L88" s="56" t="s">
        <v>33</v>
      </c>
      <c r="M88" s="40" t="s">
        <v>33</v>
      </c>
      <c r="N88" s="41" t="s">
        <v>33</v>
      </c>
      <c r="O88" s="41" t="s">
        <v>33</v>
      </c>
      <c r="P88" s="60" t="s">
        <v>33</v>
      </c>
      <c r="Q88" s="55"/>
      <c r="R88" s="41" t="s">
        <v>33</v>
      </c>
      <c r="S88" s="56" t="s">
        <v>33</v>
      </c>
      <c r="T88" s="45" t="s">
        <v>33</v>
      </c>
    </row>
    <row r="89" customFormat="false" ht="12.75" hidden="false" customHeight="false" outlineLevel="0" collapsed="false">
      <c r="B89" s="59"/>
      <c r="C89" s="47"/>
      <c r="D89" s="48"/>
      <c r="E89" s="48"/>
      <c r="F89" s="40"/>
      <c r="G89" s="60"/>
      <c r="H89" s="41"/>
      <c r="I89" s="60"/>
      <c r="J89" s="56"/>
      <c r="K89" s="61"/>
      <c r="L89" s="56"/>
      <c r="M89" s="49"/>
      <c r="N89" s="62"/>
      <c r="O89" s="41"/>
      <c r="P89" s="62"/>
      <c r="Q89" s="51"/>
      <c r="R89" s="62"/>
      <c r="S89" s="51"/>
      <c r="T89" s="52"/>
    </row>
    <row r="90" customFormat="false" ht="31.5" hidden="false" customHeight="false" outlineLevel="0" collapsed="false">
      <c r="B90" s="57" t="s">
        <v>41</v>
      </c>
      <c r="C90" s="58"/>
      <c r="D90" s="40" t="s">
        <v>33</v>
      </c>
      <c r="E90" s="40" t="s">
        <v>33</v>
      </c>
      <c r="F90" s="40" t="s">
        <v>33</v>
      </c>
      <c r="G90" s="41" t="s">
        <v>33</v>
      </c>
      <c r="H90" s="41" t="s">
        <v>33</v>
      </c>
      <c r="I90" s="41" t="s">
        <v>33</v>
      </c>
      <c r="J90" s="55"/>
      <c r="K90" s="43" t="s">
        <v>33</v>
      </c>
      <c r="L90" s="56" t="s">
        <v>33</v>
      </c>
      <c r="M90" s="40" t="s">
        <v>33</v>
      </c>
      <c r="N90" s="41" t="s">
        <v>33</v>
      </c>
      <c r="O90" s="41" t="s">
        <v>33</v>
      </c>
      <c r="P90" s="41" t="s">
        <v>33</v>
      </c>
      <c r="Q90" s="55"/>
      <c r="R90" s="41" t="s">
        <v>33</v>
      </c>
      <c r="S90" s="56" t="s">
        <v>33</v>
      </c>
      <c r="T90" s="45" t="s">
        <v>33</v>
      </c>
    </row>
    <row r="91" customFormat="false" ht="12.75" hidden="false" customHeight="false" outlineLevel="0" collapsed="false">
      <c r="B91" s="59"/>
      <c r="C91" s="47"/>
      <c r="D91" s="48"/>
      <c r="E91" s="48"/>
      <c r="F91" s="63"/>
      <c r="G91" s="64"/>
      <c r="H91" s="65"/>
      <c r="I91" s="64"/>
      <c r="J91" s="66"/>
      <c r="K91" s="67"/>
      <c r="L91" s="66"/>
      <c r="M91" s="68"/>
      <c r="N91" s="69"/>
      <c r="O91" s="65"/>
      <c r="P91" s="69"/>
      <c r="Q91" s="70"/>
      <c r="R91" s="69"/>
      <c r="S91" s="70"/>
      <c r="T91" s="71"/>
    </row>
    <row r="93" customFormat="false" ht="15.75" hidden="false" customHeight="false" outlineLevel="0" collapsed="false">
      <c r="A93" s="6" t="n">
        <v>1994</v>
      </c>
      <c r="B93" s="7"/>
      <c r="C93" s="5"/>
      <c r="D93" s="5"/>
      <c r="E93" s="5"/>
      <c r="F93" s="5"/>
      <c r="G93" s="5"/>
      <c r="H93" s="4"/>
      <c r="I93" s="5"/>
      <c r="J93" s="5"/>
      <c r="K93" s="5"/>
      <c r="L93" s="5"/>
      <c r="M93" s="5"/>
    </row>
    <row r="94" customFormat="false" ht="31.5" hidden="false" customHeight="true" outlineLevel="0" collapsed="false">
      <c r="A94" s="8" t="n">
        <v>0</v>
      </c>
      <c r="B94" s="9" t="s">
        <v>3</v>
      </c>
      <c r="C94" s="9"/>
      <c r="D94" s="10" t="s">
        <v>4</v>
      </c>
      <c r="E94" s="10"/>
      <c r="F94" s="11" t="s">
        <v>5</v>
      </c>
      <c r="G94" s="11"/>
      <c r="H94" s="11"/>
      <c r="I94" s="11"/>
      <c r="J94" s="11"/>
      <c r="K94" s="11"/>
      <c r="L94" s="11"/>
      <c r="M94" s="10" t="s">
        <v>6</v>
      </c>
      <c r="N94" s="10"/>
      <c r="O94" s="10"/>
      <c r="P94" s="10"/>
      <c r="Q94" s="10"/>
      <c r="R94" s="10"/>
      <c r="S94" s="10"/>
      <c r="T94" s="10" t="s">
        <v>7</v>
      </c>
    </row>
    <row r="95" customFormat="false" ht="18.75" hidden="false" customHeight="true" outlineLevel="0" collapsed="false">
      <c r="B95" s="12" t="s">
        <v>8</v>
      </c>
      <c r="C95" s="13" t="s">
        <v>9</v>
      </c>
      <c r="D95" s="14" t="s">
        <v>10</v>
      </c>
      <c r="E95" s="14" t="s">
        <v>11</v>
      </c>
      <c r="F95" s="15" t="s">
        <v>12</v>
      </c>
      <c r="G95" s="15"/>
      <c r="H95" s="15"/>
      <c r="I95" s="16" t="s">
        <v>13</v>
      </c>
      <c r="J95" s="17" t="s">
        <v>14</v>
      </c>
      <c r="K95" s="18" t="s">
        <v>15</v>
      </c>
      <c r="L95" s="18"/>
      <c r="M95" s="19" t="s">
        <v>16</v>
      </c>
      <c r="N95" s="19"/>
      <c r="O95" s="19"/>
      <c r="P95" s="20" t="s">
        <v>17</v>
      </c>
      <c r="Q95" s="21" t="s">
        <v>18</v>
      </c>
      <c r="R95" s="21" t="s">
        <v>19</v>
      </c>
      <c r="S95" s="21"/>
      <c r="T95" s="10"/>
    </row>
    <row r="96" customFormat="false" ht="18.75" hidden="false" customHeight="true" outlineLevel="0" collapsed="false">
      <c r="B96" s="12"/>
      <c r="C96" s="13"/>
      <c r="D96" s="14"/>
      <c r="E96" s="14"/>
      <c r="F96" s="15"/>
      <c r="G96" s="15"/>
      <c r="H96" s="15"/>
      <c r="I96" s="16"/>
      <c r="J96" s="17"/>
      <c r="K96" s="18"/>
      <c r="L96" s="18"/>
      <c r="M96" s="19"/>
      <c r="N96" s="19"/>
      <c r="O96" s="19"/>
      <c r="P96" s="20"/>
      <c r="Q96" s="21"/>
      <c r="R96" s="21"/>
      <c r="S96" s="21"/>
      <c r="T96" s="10"/>
    </row>
    <row r="97" customFormat="false" ht="55.5" hidden="false" customHeight="true" outlineLevel="0" collapsed="false">
      <c r="B97" s="12"/>
      <c r="C97" s="13"/>
      <c r="D97" s="14"/>
      <c r="E97" s="14"/>
      <c r="F97" s="15" t="s">
        <v>20</v>
      </c>
      <c r="G97" s="22" t="s">
        <v>21</v>
      </c>
      <c r="H97" s="22" t="s">
        <v>22</v>
      </c>
      <c r="I97" s="16"/>
      <c r="J97" s="17"/>
      <c r="K97" s="23" t="s">
        <v>23</v>
      </c>
      <c r="L97" s="24" t="s">
        <v>24</v>
      </c>
      <c r="M97" s="25" t="s">
        <v>25</v>
      </c>
      <c r="N97" s="20" t="s">
        <v>21</v>
      </c>
      <c r="O97" s="20" t="s">
        <v>22</v>
      </c>
      <c r="P97" s="20"/>
      <c r="Q97" s="21"/>
      <c r="R97" s="26" t="s">
        <v>26</v>
      </c>
      <c r="S97" s="27" t="s">
        <v>27</v>
      </c>
      <c r="T97" s="10"/>
    </row>
    <row r="98" customFormat="false" ht="15.75" hidden="false" customHeight="true" outlineLevel="0" collapsed="false">
      <c r="B98" s="12"/>
      <c r="C98" s="13"/>
      <c r="D98" s="14"/>
      <c r="E98" s="14"/>
      <c r="F98" s="28" t="s">
        <v>28</v>
      </c>
      <c r="G98" s="28"/>
      <c r="H98" s="28"/>
      <c r="I98" s="28"/>
      <c r="J98" s="28"/>
      <c r="K98" s="28"/>
      <c r="L98" s="28"/>
      <c r="M98" s="29" t="s">
        <v>29</v>
      </c>
      <c r="N98" s="29"/>
      <c r="O98" s="29"/>
      <c r="P98" s="29"/>
      <c r="Q98" s="29"/>
      <c r="R98" s="29"/>
      <c r="S98" s="29"/>
      <c r="T98" s="30" t="s">
        <v>30</v>
      </c>
    </row>
    <row r="99" customFormat="false" ht="15.75" hidden="false" customHeight="false" outlineLevel="0" collapsed="false">
      <c r="B99" s="31" t="s">
        <v>31</v>
      </c>
      <c r="C99" s="32"/>
      <c r="D99" s="33" t="n">
        <v>3360.946045448</v>
      </c>
      <c r="E99" s="33" t="s">
        <v>33</v>
      </c>
      <c r="F99" s="33" t="n">
        <v>0.133002314016694</v>
      </c>
      <c r="G99" s="34" t="s">
        <v>44</v>
      </c>
      <c r="H99" s="34" t="n">
        <v>0.133002314016694</v>
      </c>
      <c r="I99" s="34" t="n">
        <v>0</v>
      </c>
      <c r="J99" s="35"/>
      <c r="K99" s="34" t="n">
        <v>0</v>
      </c>
      <c r="L99" s="36" t="s">
        <v>33</v>
      </c>
      <c r="M99" s="33" t="n">
        <v>447.013601329842</v>
      </c>
      <c r="N99" s="34" t="s">
        <v>44</v>
      </c>
      <c r="O99" s="34" t="n">
        <v>447.013601329842</v>
      </c>
      <c r="P99" s="34" t="n">
        <v>0</v>
      </c>
      <c r="Q99" s="35"/>
      <c r="R99" s="34" t="n">
        <v>0</v>
      </c>
      <c r="S99" s="36" t="n">
        <v>0</v>
      </c>
      <c r="T99" s="37" t="n">
        <v>-1639.04987154276</v>
      </c>
    </row>
    <row r="100" customFormat="false" ht="15.75" hidden="false" customHeight="false" outlineLevel="0" collapsed="false">
      <c r="B100" s="38" t="s">
        <v>34</v>
      </c>
      <c r="C100" s="39"/>
      <c r="D100" s="40" t="n">
        <v>3358.546045448</v>
      </c>
      <c r="E100" s="40" t="s">
        <v>33</v>
      </c>
      <c r="F100" s="40" t="n">
        <v>0.131062156203703</v>
      </c>
      <c r="G100" s="41" t="s">
        <v>36</v>
      </c>
      <c r="H100" s="41" t="n">
        <v>0.131062156203703</v>
      </c>
      <c r="I100" s="41" t="n">
        <v>0</v>
      </c>
      <c r="J100" s="42"/>
      <c r="K100" s="43" t="s">
        <v>33</v>
      </c>
      <c r="L100" s="44" t="s">
        <v>33</v>
      </c>
      <c r="M100" s="40" t="n">
        <v>440.178286425835</v>
      </c>
      <c r="N100" s="41" t="s">
        <v>36</v>
      </c>
      <c r="O100" s="41" t="n">
        <v>440.178286425835</v>
      </c>
      <c r="P100" s="41" t="n">
        <v>0</v>
      </c>
      <c r="Q100" s="42"/>
      <c r="R100" s="41" t="s">
        <v>33</v>
      </c>
      <c r="S100" s="44" t="s">
        <v>33</v>
      </c>
      <c r="T100" s="45" t="n">
        <v>-1613.98705022806</v>
      </c>
    </row>
    <row r="101" customFormat="false" ht="12.75" hidden="false" customHeight="false" outlineLevel="0" collapsed="false">
      <c r="B101" s="46"/>
      <c r="C101" s="47"/>
      <c r="D101" s="48"/>
      <c r="E101" s="48"/>
      <c r="F101" s="40"/>
      <c r="G101" s="41"/>
      <c r="H101" s="41"/>
      <c r="I101" s="41"/>
      <c r="J101" s="44"/>
      <c r="K101" s="43"/>
      <c r="L101" s="44"/>
      <c r="M101" s="49"/>
      <c r="N101" s="50"/>
      <c r="O101" s="41"/>
      <c r="P101" s="50"/>
      <c r="Q101" s="51"/>
      <c r="R101" s="50"/>
      <c r="S101" s="51"/>
      <c r="T101" s="52"/>
    </row>
    <row r="102" customFormat="false" ht="12.75" hidden="false" customHeight="false" outlineLevel="0" collapsed="false">
      <c r="B102" s="46"/>
      <c r="C102" s="47"/>
      <c r="D102" s="48"/>
      <c r="E102" s="48"/>
      <c r="F102" s="40"/>
      <c r="G102" s="41"/>
      <c r="H102" s="41"/>
      <c r="I102" s="41"/>
      <c r="J102" s="44"/>
      <c r="K102" s="43"/>
      <c r="L102" s="44"/>
      <c r="M102" s="49"/>
      <c r="N102" s="50"/>
      <c r="O102" s="41"/>
      <c r="P102" s="50"/>
      <c r="Q102" s="51"/>
      <c r="R102" s="50"/>
      <c r="S102" s="51"/>
      <c r="T102" s="52"/>
    </row>
    <row r="103" customFormat="false" ht="15.75" hidden="false" customHeight="false" outlineLevel="0" collapsed="false">
      <c r="B103" s="53" t="s">
        <v>35</v>
      </c>
      <c r="C103" s="54"/>
      <c r="D103" s="40" t="n">
        <v>2.4</v>
      </c>
      <c r="E103" s="40" t="s">
        <v>33</v>
      </c>
      <c r="F103" s="40" t="n">
        <v>2.84804787666959</v>
      </c>
      <c r="G103" s="41" t="s">
        <v>45</v>
      </c>
      <c r="H103" s="41" t="n">
        <v>2.84804787666959</v>
      </c>
      <c r="I103" s="41" t="s">
        <v>45</v>
      </c>
      <c r="J103" s="55"/>
      <c r="K103" s="43" t="n">
        <v>0</v>
      </c>
      <c r="L103" s="56" t="s">
        <v>33</v>
      </c>
      <c r="M103" s="40" t="n">
        <v>6.83531490400702</v>
      </c>
      <c r="N103" s="41" t="s">
        <v>45</v>
      </c>
      <c r="O103" s="41" t="n">
        <v>6.83531490400702</v>
      </c>
      <c r="P103" s="41" t="s">
        <v>45</v>
      </c>
      <c r="Q103" s="55"/>
      <c r="R103" s="41" t="n">
        <v>0</v>
      </c>
      <c r="S103" s="56" t="n">
        <v>0</v>
      </c>
      <c r="T103" s="45" t="n">
        <v>-25.0628213146924</v>
      </c>
    </row>
    <row r="104" customFormat="false" ht="15.75" hidden="false" customHeight="true" outlineLevel="0" collapsed="false">
      <c r="B104" s="57" t="s">
        <v>37</v>
      </c>
      <c r="C104" s="58"/>
      <c r="D104" s="40" t="n">
        <v>2.4</v>
      </c>
      <c r="E104" s="40" t="s">
        <v>33</v>
      </c>
      <c r="F104" s="40" t="n">
        <v>2.84804787666959</v>
      </c>
      <c r="G104" s="41" t="s">
        <v>33</v>
      </c>
      <c r="H104" s="41" t="n">
        <v>2.84804787666959</v>
      </c>
      <c r="I104" s="41" t="s">
        <v>33</v>
      </c>
      <c r="J104" s="55"/>
      <c r="K104" s="43" t="n">
        <v>0</v>
      </c>
      <c r="L104" s="56" t="s">
        <v>33</v>
      </c>
      <c r="M104" s="40" t="n">
        <v>6.83531490400702</v>
      </c>
      <c r="N104" s="41" t="s">
        <v>33</v>
      </c>
      <c r="O104" s="41" t="n">
        <v>6.83531490400702</v>
      </c>
      <c r="P104" s="41" t="s">
        <v>33</v>
      </c>
      <c r="Q104" s="55"/>
      <c r="R104" s="41" t="n">
        <v>0</v>
      </c>
      <c r="S104" s="56" t="n">
        <v>0</v>
      </c>
      <c r="T104" s="45" t="n">
        <v>-25.0628213146924</v>
      </c>
    </row>
    <row r="105" customFormat="false" ht="12.75" hidden="false" customHeight="false" outlineLevel="0" collapsed="false">
      <c r="B105" s="59"/>
      <c r="C105" s="47"/>
      <c r="D105" s="48"/>
      <c r="E105" s="48"/>
      <c r="F105" s="40"/>
      <c r="G105" s="60"/>
      <c r="H105" s="41"/>
      <c r="I105" s="60"/>
      <c r="J105" s="56"/>
      <c r="K105" s="61"/>
      <c r="L105" s="56"/>
      <c r="M105" s="49"/>
      <c r="N105" s="62"/>
      <c r="O105" s="41"/>
      <c r="P105" s="62"/>
      <c r="Q105" s="51"/>
      <c r="R105" s="62"/>
      <c r="S105" s="51"/>
      <c r="T105" s="52"/>
    </row>
    <row r="106" customFormat="false" ht="31.5" hidden="false" customHeight="false" outlineLevel="0" collapsed="false">
      <c r="B106" s="57" t="s">
        <v>38</v>
      </c>
      <c r="C106" s="58"/>
      <c r="D106" s="40" t="s">
        <v>46</v>
      </c>
      <c r="E106" s="40" t="s">
        <v>33</v>
      </c>
      <c r="F106" s="40" t="s">
        <v>46</v>
      </c>
      <c r="G106" s="41" t="s">
        <v>46</v>
      </c>
      <c r="H106" s="41" t="s">
        <v>46</v>
      </c>
      <c r="I106" s="41" t="s">
        <v>46</v>
      </c>
      <c r="J106" s="42"/>
      <c r="K106" s="43" t="s">
        <v>33</v>
      </c>
      <c r="L106" s="44" t="s">
        <v>33</v>
      </c>
      <c r="M106" s="40" t="s">
        <v>46</v>
      </c>
      <c r="N106" s="41" t="s">
        <v>46</v>
      </c>
      <c r="O106" s="41" t="s">
        <v>46</v>
      </c>
      <c r="P106" s="41" t="s">
        <v>46</v>
      </c>
      <c r="Q106" s="42"/>
      <c r="R106" s="41" t="s">
        <v>33</v>
      </c>
      <c r="S106" s="44" t="s">
        <v>33</v>
      </c>
      <c r="T106" s="45" t="s">
        <v>45</v>
      </c>
    </row>
    <row r="107" customFormat="false" ht="12.75" hidden="false" customHeight="false" outlineLevel="0" collapsed="false">
      <c r="B107" s="59"/>
      <c r="C107" s="47"/>
      <c r="D107" s="48"/>
      <c r="E107" s="48"/>
      <c r="F107" s="40"/>
      <c r="G107" s="60"/>
      <c r="H107" s="41"/>
      <c r="I107" s="60"/>
      <c r="J107" s="56"/>
      <c r="K107" s="61"/>
      <c r="L107" s="56"/>
      <c r="M107" s="49"/>
      <c r="N107" s="62"/>
      <c r="O107" s="41"/>
      <c r="P107" s="62"/>
      <c r="Q107" s="51"/>
      <c r="R107" s="62"/>
      <c r="S107" s="51"/>
      <c r="T107" s="52"/>
    </row>
    <row r="108" customFormat="false" ht="15.75" hidden="false" customHeight="true" outlineLevel="0" collapsed="false">
      <c r="B108" s="57" t="s">
        <v>39</v>
      </c>
      <c r="C108" s="58"/>
      <c r="D108" s="40" t="s">
        <v>33</v>
      </c>
      <c r="E108" s="40" t="s">
        <v>33</v>
      </c>
      <c r="F108" s="40" t="s">
        <v>33</v>
      </c>
      <c r="G108" s="41" t="s">
        <v>33</v>
      </c>
      <c r="H108" s="41" t="s">
        <v>33</v>
      </c>
      <c r="I108" s="41" t="s">
        <v>33</v>
      </c>
      <c r="J108" s="42"/>
      <c r="K108" s="43" t="s">
        <v>33</v>
      </c>
      <c r="L108" s="44" t="s">
        <v>33</v>
      </c>
      <c r="M108" s="40" t="s">
        <v>33</v>
      </c>
      <c r="N108" s="41" t="s">
        <v>33</v>
      </c>
      <c r="O108" s="41" t="s">
        <v>33</v>
      </c>
      <c r="P108" s="41" t="s">
        <v>33</v>
      </c>
      <c r="Q108" s="42"/>
      <c r="R108" s="41" t="s">
        <v>33</v>
      </c>
      <c r="S108" s="44" t="s">
        <v>33</v>
      </c>
      <c r="T108" s="45" t="s">
        <v>33</v>
      </c>
    </row>
    <row r="109" customFormat="false" ht="12.75" hidden="false" customHeight="false" outlineLevel="0" collapsed="false">
      <c r="B109" s="59"/>
      <c r="C109" s="47"/>
      <c r="D109" s="48"/>
      <c r="E109" s="48"/>
      <c r="F109" s="40"/>
      <c r="G109" s="60"/>
      <c r="H109" s="41"/>
      <c r="I109" s="60"/>
      <c r="J109" s="56"/>
      <c r="K109" s="61"/>
      <c r="L109" s="56"/>
      <c r="M109" s="49"/>
      <c r="N109" s="62"/>
      <c r="O109" s="41"/>
      <c r="P109" s="62"/>
      <c r="Q109" s="51"/>
      <c r="R109" s="62"/>
      <c r="S109" s="51"/>
      <c r="T109" s="52"/>
    </row>
    <row r="110" customFormat="false" ht="31.5" hidden="false" customHeight="false" outlineLevel="0" collapsed="false">
      <c r="B110" s="57" t="s">
        <v>40</v>
      </c>
      <c r="C110" s="58"/>
      <c r="D110" s="40" t="s">
        <v>33</v>
      </c>
      <c r="E110" s="40" t="s">
        <v>33</v>
      </c>
      <c r="F110" s="40" t="s">
        <v>33</v>
      </c>
      <c r="G110" s="41" t="s">
        <v>33</v>
      </c>
      <c r="H110" s="41" t="s">
        <v>33</v>
      </c>
      <c r="I110" s="60" t="s">
        <v>33</v>
      </c>
      <c r="J110" s="55"/>
      <c r="K110" s="43" t="s">
        <v>33</v>
      </c>
      <c r="L110" s="56" t="s">
        <v>33</v>
      </c>
      <c r="M110" s="40" t="s">
        <v>33</v>
      </c>
      <c r="N110" s="41" t="s">
        <v>33</v>
      </c>
      <c r="O110" s="41" t="s">
        <v>33</v>
      </c>
      <c r="P110" s="60" t="s">
        <v>33</v>
      </c>
      <c r="Q110" s="55"/>
      <c r="R110" s="41" t="s">
        <v>33</v>
      </c>
      <c r="S110" s="56" t="s">
        <v>33</v>
      </c>
      <c r="T110" s="45" t="s">
        <v>33</v>
      </c>
    </row>
    <row r="111" customFormat="false" ht="12.75" hidden="false" customHeight="false" outlineLevel="0" collapsed="false">
      <c r="B111" s="59"/>
      <c r="C111" s="47"/>
      <c r="D111" s="48"/>
      <c r="E111" s="48"/>
      <c r="F111" s="40"/>
      <c r="G111" s="60"/>
      <c r="H111" s="41"/>
      <c r="I111" s="60"/>
      <c r="J111" s="56"/>
      <c r="K111" s="61"/>
      <c r="L111" s="56"/>
      <c r="M111" s="49"/>
      <c r="N111" s="62"/>
      <c r="O111" s="41"/>
      <c r="P111" s="62"/>
      <c r="Q111" s="51"/>
      <c r="R111" s="62"/>
      <c r="S111" s="51"/>
      <c r="T111" s="52"/>
    </row>
    <row r="112" customFormat="false" ht="31.5" hidden="false" customHeight="false" outlineLevel="0" collapsed="false">
      <c r="B112" s="57" t="s">
        <v>41</v>
      </c>
      <c r="C112" s="58"/>
      <c r="D112" s="40" t="s">
        <v>33</v>
      </c>
      <c r="E112" s="40" t="s">
        <v>33</v>
      </c>
      <c r="F112" s="40" t="s">
        <v>33</v>
      </c>
      <c r="G112" s="41" t="s">
        <v>33</v>
      </c>
      <c r="H112" s="41" t="s">
        <v>33</v>
      </c>
      <c r="I112" s="41" t="s">
        <v>33</v>
      </c>
      <c r="J112" s="55"/>
      <c r="K112" s="43" t="s">
        <v>33</v>
      </c>
      <c r="L112" s="56" t="s">
        <v>33</v>
      </c>
      <c r="M112" s="40" t="s">
        <v>33</v>
      </c>
      <c r="N112" s="41" t="s">
        <v>33</v>
      </c>
      <c r="O112" s="41" t="s">
        <v>33</v>
      </c>
      <c r="P112" s="41" t="s">
        <v>33</v>
      </c>
      <c r="Q112" s="55"/>
      <c r="R112" s="41" t="s">
        <v>33</v>
      </c>
      <c r="S112" s="56" t="s">
        <v>33</v>
      </c>
      <c r="T112" s="45" t="s">
        <v>33</v>
      </c>
    </row>
    <row r="113" customFormat="false" ht="12.75" hidden="false" customHeight="false" outlineLevel="0" collapsed="false">
      <c r="B113" s="59"/>
      <c r="C113" s="47"/>
      <c r="D113" s="48"/>
      <c r="E113" s="48"/>
      <c r="F113" s="63"/>
      <c r="G113" s="64"/>
      <c r="H113" s="65"/>
      <c r="I113" s="64"/>
      <c r="J113" s="66"/>
      <c r="K113" s="67"/>
      <c r="L113" s="66"/>
      <c r="M113" s="68"/>
      <c r="N113" s="69"/>
      <c r="O113" s="65"/>
      <c r="P113" s="69"/>
      <c r="Q113" s="70"/>
      <c r="R113" s="69"/>
      <c r="S113" s="70"/>
      <c r="T113" s="71"/>
    </row>
    <row r="115" customFormat="false" ht="15.75" hidden="false" customHeight="false" outlineLevel="0" collapsed="false">
      <c r="A115" s="6" t="n">
        <v>1995</v>
      </c>
      <c r="B115" s="7"/>
      <c r="C115" s="5"/>
      <c r="D115" s="5"/>
      <c r="E115" s="5"/>
      <c r="F115" s="5"/>
      <c r="G115" s="5"/>
      <c r="H115" s="4"/>
      <c r="I115" s="5"/>
      <c r="J115" s="5"/>
      <c r="K115" s="5"/>
      <c r="L115" s="5"/>
      <c r="M115" s="5"/>
    </row>
    <row r="116" customFormat="false" ht="31.5" hidden="false" customHeight="true" outlineLevel="0" collapsed="false">
      <c r="A116" s="8" t="n">
        <v>0</v>
      </c>
      <c r="B116" s="9" t="s">
        <v>3</v>
      </c>
      <c r="C116" s="9"/>
      <c r="D116" s="10" t="s">
        <v>4</v>
      </c>
      <c r="E116" s="10"/>
      <c r="F116" s="11" t="s">
        <v>5</v>
      </c>
      <c r="G116" s="11"/>
      <c r="H116" s="11"/>
      <c r="I116" s="11"/>
      <c r="J116" s="11"/>
      <c r="K116" s="11"/>
      <c r="L116" s="11"/>
      <c r="M116" s="10" t="s">
        <v>6</v>
      </c>
      <c r="N116" s="10"/>
      <c r="O116" s="10"/>
      <c r="P116" s="10"/>
      <c r="Q116" s="10"/>
      <c r="R116" s="10"/>
      <c r="S116" s="10"/>
      <c r="T116" s="10" t="s">
        <v>7</v>
      </c>
    </row>
    <row r="117" customFormat="false" ht="18.75" hidden="false" customHeight="true" outlineLevel="0" collapsed="false">
      <c r="B117" s="12" t="s">
        <v>8</v>
      </c>
      <c r="C117" s="13" t="s">
        <v>9</v>
      </c>
      <c r="D117" s="14" t="s">
        <v>10</v>
      </c>
      <c r="E117" s="14" t="s">
        <v>11</v>
      </c>
      <c r="F117" s="15" t="s">
        <v>12</v>
      </c>
      <c r="G117" s="15"/>
      <c r="H117" s="15"/>
      <c r="I117" s="16" t="s">
        <v>13</v>
      </c>
      <c r="J117" s="17" t="s">
        <v>14</v>
      </c>
      <c r="K117" s="18" t="s">
        <v>15</v>
      </c>
      <c r="L117" s="18"/>
      <c r="M117" s="19" t="s">
        <v>16</v>
      </c>
      <c r="N117" s="19"/>
      <c r="O117" s="19"/>
      <c r="P117" s="20" t="s">
        <v>17</v>
      </c>
      <c r="Q117" s="21" t="s">
        <v>18</v>
      </c>
      <c r="R117" s="21" t="s">
        <v>19</v>
      </c>
      <c r="S117" s="21"/>
      <c r="T117" s="10"/>
    </row>
    <row r="118" customFormat="false" ht="18.75" hidden="false" customHeight="true" outlineLevel="0" collapsed="false">
      <c r="B118" s="12"/>
      <c r="C118" s="13"/>
      <c r="D118" s="14"/>
      <c r="E118" s="14"/>
      <c r="F118" s="15"/>
      <c r="G118" s="15"/>
      <c r="H118" s="15"/>
      <c r="I118" s="16"/>
      <c r="J118" s="17"/>
      <c r="K118" s="18"/>
      <c r="L118" s="18"/>
      <c r="M118" s="19"/>
      <c r="N118" s="19"/>
      <c r="O118" s="19"/>
      <c r="P118" s="20"/>
      <c r="Q118" s="21"/>
      <c r="R118" s="21"/>
      <c r="S118" s="21"/>
      <c r="T118" s="10"/>
    </row>
    <row r="119" customFormat="false" ht="55.5" hidden="false" customHeight="true" outlineLevel="0" collapsed="false">
      <c r="B119" s="12"/>
      <c r="C119" s="13"/>
      <c r="D119" s="14"/>
      <c r="E119" s="14"/>
      <c r="F119" s="15" t="s">
        <v>20</v>
      </c>
      <c r="G119" s="22" t="s">
        <v>21</v>
      </c>
      <c r="H119" s="22" t="s">
        <v>22</v>
      </c>
      <c r="I119" s="16"/>
      <c r="J119" s="17"/>
      <c r="K119" s="23" t="s">
        <v>23</v>
      </c>
      <c r="L119" s="24" t="s">
        <v>24</v>
      </c>
      <c r="M119" s="25" t="s">
        <v>25</v>
      </c>
      <c r="N119" s="20" t="s">
        <v>21</v>
      </c>
      <c r="O119" s="20" t="s">
        <v>22</v>
      </c>
      <c r="P119" s="20"/>
      <c r="Q119" s="21"/>
      <c r="R119" s="26" t="s">
        <v>26</v>
      </c>
      <c r="S119" s="27" t="s">
        <v>27</v>
      </c>
      <c r="T119" s="10"/>
    </row>
    <row r="120" customFormat="false" ht="15.75" hidden="false" customHeight="true" outlineLevel="0" collapsed="false">
      <c r="B120" s="12"/>
      <c r="C120" s="13"/>
      <c r="D120" s="14"/>
      <c r="E120" s="14"/>
      <c r="F120" s="28" t="s">
        <v>28</v>
      </c>
      <c r="G120" s="28"/>
      <c r="H120" s="28"/>
      <c r="I120" s="28"/>
      <c r="J120" s="28"/>
      <c r="K120" s="28"/>
      <c r="L120" s="28"/>
      <c r="M120" s="29" t="s">
        <v>29</v>
      </c>
      <c r="N120" s="29"/>
      <c r="O120" s="29"/>
      <c r="P120" s="29"/>
      <c r="Q120" s="29"/>
      <c r="R120" s="29"/>
      <c r="S120" s="29"/>
      <c r="T120" s="30" t="s">
        <v>30</v>
      </c>
    </row>
    <row r="121" customFormat="false" ht="15.75" hidden="false" customHeight="false" outlineLevel="0" collapsed="false">
      <c r="B121" s="31" t="s">
        <v>31</v>
      </c>
      <c r="C121" s="32"/>
      <c r="D121" s="33" t="n">
        <v>3363.890617716</v>
      </c>
      <c r="E121" s="33" t="s">
        <v>33</v>
      </c>
      <c r="F121" s="33" t="n">
        <v>0.153398555433281</v>
      </c>
      <c r="G121" s="34" t="s">
        <v>44</v>
      </c>
      <c r="H121" s="34" t="n">
        <v>0.153398555433281</v>
      </c>
      <c r="I121" s="34" t="n">
        <v>0</v>
      </c>
      <c r="J121" s="35"/>
      <c r="K121" s="34" t="n">
        <v>0</v>
      </c>
      <c r="L121" s="36" t="s">
        <v>33</v>
      </c>
      <c r="M121" s="33" t="n">
        <v>516.0159613932</v>
      </c>
      <c r="N121" s="34" t="s">
        <v>44</v>
      </c>
      <c r="O121" s="34" t="n">
        <v>516.0159613932</v>
      </c>
      <c r="P121" s="34" t="n">
        <v>0</v>
      </c>
      <c r="Q121" s="35"/>
      <c r="R121" s="34" t="n">
        <v>0</v>
      </c>
      <c r="S121" s="36" t="n">
        <v>0</v>
      </c>
      <c r="T121" s="37" t="n">
        <v>-1892.0585251084</v>
      </c>
    </row>
    <row r="122" customFormat="false" ht="15.75" hidden="false" customHeight="false" outlineLevel="0" collapsed="false">
      <c r="B122" s="38" t="s">
        <v>34</v>
      </c>
      <c r="C122" s="39"/>
      <c r="D122" s="40" t="n">
        <v>3358.290617716</v>
      </c>
      <c r="E122" s="40" t="s">
        <v>33</v>
      </c>
      <c r="F122" s="40" t="n">
        <v>0.148905187253851</v>
      </c>
      <c r="G122" s="41" t="s">
        <v>36</v>
      </c>
      <c r="H122" s="41" t="n">
        <v>0.148905187253851</v>
      </c>
      <c r="I122" s="41" t="n">
        <v>0</v>
      </c>
      <c r="J122" s="42"/>
      <c r="K122" s="43" t="s">
        <v>33</v>
      </c>
      <c r="L122" s="44" t="s">
        <v>33</v>
      </c>
      <c r="M122" s="40" t="n">
        <v>500.06689328385</v>
      </c>
      <c r="N122" s="41" t="s">
        <v>36</v>
      </c>
      <c r="O122" s="41" t="n">
        <v>500.06689328385</v>
      </c>
      <c r="P122" s="41" t="n">
        <v>0</v>
      </c>
      <c r="Q122" s="42"/>
      <c r="R122" s="41" t="s">
        <v>33</v>
      </c>
      <c r="S122" s="44" t="s">
        <v>33</v>
      </c>
      <c r="T122" s="45" t="n">
        <v>-1833.57860870745</v>
      </c>
    </row>
    <row r="123" customFormat="false" ht="12.75" hidden="false" customHeight="false" outlineLevel="0" collapsed="false">
      <c r="B123" s="46"/>
      <c r="C123" s="47"/>
      <c r="D123" s="48"/>
      <c r="E123" s="48"/>
      <c r="F123" s="40"/>
      <c r="G123" s="41"/>
      <c r="H123" s="41"/>
      <c r="I123" s="41"/>
      <c r="J123" s="44"/>
      <c r="K123" s="43"/>
      <c r="L123" s="44"/>
      <c r="M123" s="49"/>
      <c r="N123" s="50"/>
      <c r="O123" s="41"/>
      <c r="P123" s="50"/>
      <c r="Q123" s="51"/>
      <c r="R123" s="50"/>
      <c r="S123" s="51"/>
      <c r="T123" s="52"/>
    </row>
    <row r="124" customFormat="false" ht="12.75" hidden="false" customHeight="false" outlineLevel="0" collapsed="false">
      <c r="B124" s="46"/>
      <c r="C124" s="47"/>
      <c r="D124" s="48"/>
      <c r="E124" s="48"/>
      <c r="F124" s="40"/>
      <c r="G124" s="41"/>
      <c r="H124" s="41"/>
      <c r="I124" s="41"/>
      <c r="J124" s="44"/>
      <c r="K124" s="43"/>
      <c r="L124" s="44"/>
      <c r="M124" s="49"/>
      <c r="N124" s="50"/>
      <c r="O124" s="41"/>
      <c r="P124" s="50"/>
      <c r="Q124" s="51"/>
      <c r="R124" s="50"/>
      <c r="S124" s="51"/>
      <c r="T124" s="52"/>
    </row>
    <row r="125" customFormat="false" ht="15.75" hidden="false" customHeight="false" outlineLevel="0" collapsed="false">
      <c r="B125" s="53" t="s">
        <v>35</v>
      </c>
      <c r="C125" s="54"/>
      <c r="D125" s="40" t="n">
        <v>5.6</v>
      </c>
      <c r="E125" s="40" t="s">
        <v>33</v>
      </c>
      <c r="F125" s="40" t="n">
        <v>2.84804787666959</v>
      </c>
      <c r="G125" s="41" t="s">
        <v>45</v>
      </c>
      <c r="H125" s="41" t="n">
        <v>2.84804787666959</v>
      </c>
      <c r="I125" s="41" t="s">
        <v>45</v>
      </c>
      <c r="J125" s="55"/>
      <c r="K125" s="43" t="n">
        <v>0</v>
      </c>
      <c r="L125" s="56" t="s">
        <v>33</v>
      </c>
      <c r="M125" s="40" t="n">
        <v>15.9490681093497</v>
      </c>
      <c r="N125" s="41" t="s">
        <v>45</v>
      </c>
      <c r="O125" s="41" t="n">
        <v>15.9490681093497</v>
      </c>
      <c r="P125" s="41" t="s">
        <v>45</v>
      </c>
      <c r="Q125" s="55"/>
      <c r="R125" s="41" t="n">
        <v>0</v>
      </c>
      <c r="S125" s="56" t="n">
        <v>0</v>
      </c>
      <c r="T125" s="45" t="n">
        <v>-58.479916400949</v>
      </c>
    </row>
    <row r="126" customFormat="false" ht="15.75" hidden="false" customHeight="true" outlineLevel="0" collapsed="false">
      <c r="B126" s="57" t="s">
        <v>37</v>
      </c>
      <c r="C126" s="58"/>
      <c r="D126" s="40" t="n">
        <v>5.6</v>
      </c>
      <c r="E126" s="40" t="s">
        <v>33</v>
      </c>
      <c r="F126" s="40" t="n">
        <v>2.84804787666959</v>
      </c>
      <c r="G126" s="41" t="s">
        <v>33</v>
      </c>
      <c r="H126" s="41" t="n">
        <v>2.84804787666959</v>
      </c>
      <c r="I126" s="41" t="s">
        <v>33</v>
      </c>
      <c r="J126" s="55"/>
      <c r="K126" s="43" t="n">
        <v>0</v>
      </c>
      <c r="L126" s="56" t="s">
        <v>33</v>
      </c>
      <c r="M126" s="40" t="n">
        <v>15.9490681093497</v>
      </c>
      <c r="N126" s="41" t="s">
        <v>33</v>
      </c>
      <c r="O126" s="41" t="n">
        <v>15.9490681093497</v>
      </c>
      <c r="P126" s="41" t="s">
        <v>33</v>
      </c>
      <c r="Q126" s="55"/>
      <c r="R126" s="41" t="n">
        <v>0</v>
      </c>
      <c r="S126" s="56" t="n">
        <v>0</v>
      </c>
      <c r="T126" s="45" t="n">
        <v>-58.479916400949</v>
      </c>
    </row>
    <row r="127" customFormat="false" ht="12.75" hidden="false" customHeight="false" outlineLevel="0" collapsed="false">
      <c r="B127" s="59"/>
      <c r="C127" s="47"/>
      <c r="D127" s="48"/>
      <c r="E127" s="48"/>
      <c r="F127" s="40"/>
      <c r="G127" s="60"/>
      <c r="H127" s="41"/>
      <c r="I127" s="60"/>
      <c r="J127" s="56"/>
      <c r="K127" s="61"/>
      <c r="L127" s="56"/>
      <c r="M127" s="49"/>
      <c r="N127" s="62"/>
      <c r="O127" s="41"/>
      <c r="P127" s="62"/>
      <c r="Q127" s="51"/>
      <c r="R127" s="62"/>
      <c r="S127" s="51"/>
      <c r="T127" s="52"/>
    </row>
    <row r="128" customFormat="false" ht="31.5" hidden="false" customHeight="false" outlineLevel="0" collapsed="false">
      <c r="B128" s="57" t="s">
        <v>38</v>
      </c>
      <c r="C128" s="58"/>
      <c r="D128" s="40" t="s">
        <v>46</v>
      </c>
      <c r="E128" s="40" t="s">
        <v>33</v>
      </c>
      <c r="F128" s="40" t="s">
        <v>46</v>
      </c>
      <c r="G128" s="41" t="s">
        <v>46</v>
      </c>
      <c r="H128" s="41" t="s">
        <v>46</v>
      </c>
      <c r="I128" s="41" t="s">
        <v>46</v>
      </c>
      <c r="J128" s="42"/>
      <c r="K128" s="43" t="s">
        <v>33</v>
      </c>
      <c r="L128" s="44" t="s">
        <v>33</v>
      </c>
      <c r="M128" s="40" t="s">
        <v>46</v>
      </c>
      <c r="N128" s="41" t="s">
        <v>46</v>
      </c>
      <c r="O128" s="41" t="s">
        <v>46</v>
      </c>
      <c r="P128" s="41" t="s">
        <v>46</v>
      </c>
      <c r="Q128" s="42"/>
      <c r="R128" s="41" t="s">
        <v>33</v>
      </c>
      <c r="S128" s="44" t="s">
        <v>33</v>
      </c>
      <c r="T128" s="45" t="s">
        <v>45</v>
      </c>
    </row>
    <row r="129" customFormat="false" ht="12.75" hidden="false" customHeight="false" outlineLevel="0" collapsed="false">
      <c r="B129" s="59"/>
      <c r="C129" s="47"/>
      <c r="D129" s="48"/>
      <c r="E129" s="48"/>
      <c r="F129" s="40"/>
      <c r="G129" s="60"/>
      <c r="H129" s="41"/>
      <c r="I129" s="60"/>
      <c r="J129" s="56"/>
      <c r="K129" s="61"/>
      <c r="L129" s="56"/>
      <c r="M129" s="49"/>
      <c r="N129" s="62"/>
      <c r="O129" s="41"/>
      <c r="P129" s="62"/>
      <c r="Q129" s="51"/>
      <c r="R129" s="62"/>
      <c r="S129" s="51"/>
      <c r="T129" s="52"/>
    </row>
    <row r="130" customFormat="false" ht="15.75" hidden="false" customHeight="true" outlineLevel="0" collapsed="false">
      <c r="B130" s="57" t="s">
        <v>39</v>
      </c>
      <c r="C130" s="58"/>
      <c r="D130" s="40" t="s">
        <v>33</v>
      </c>
      <c r="E130" s="40" t="s">
        <v>33</v>
      </c>
      <c r="F130" s="40" t="s">
        <v>33</v>
      </c>
      <c r="G130" s="41" t="s">
        <v>33</v>
      </c>
      <c r="H130" s="41" t="s">
        <v>33</v>
      </c>
      <c r="I130" s="41" t="s">
        <v>33</v>
      </c>
      <c r="J130" s="42"/>
      <c r="K130" s="43" t="s">
        <v>33</v>
      </c>
      <c r="L130" s="44" t="s">
        <v>33</v>
      </c>
      <c r="M130" s="40" t="s">
        <v>33</v>
      </c>
      <c r="N130" s="41" t="s">
        <v>33</v>
      </c>
      <c r="O130" s="41" t="s">
        <v>33</v>
      </c>
      <c r="P130" s="41" t="s">
        <v>33</v>
      </c>
      <c r="Q130" s="42"/>
      <c r="R130" s="41" t="s">
        <v>33</v>
      </c>
      <c r="S130" s="44" t="s">
        <v>33</v>
      </c>
      <c r="T130" s="45" t="s">
        <v>33</v>
      </c>
    </row>
    <row r="131" customFormat="false" ht="12.75" hidden="false" customHeight="false" outlineLevel="0" collapsed="false">
      <c r="B131" s="59"/>
      <c r="C131" s="47"/>
      <c r="D131" s="48"/>
      <c r="E131" s="48"/>
      <c r="F131" s="40"/>
      <c r="G131" s="60"/>
      <c r="H131" s="41"/>
      <c r="I131" s="60"/>
      <c r="J131" s="56"/>
      <c r="K131" s="61"/>
      <c r="L131" s="56"/>
      <c r="M131" s="49"/>
      <c r="N131" s="62"/>
      <c r="O131" s="41"/>
      <c r="P131" s="62"/>
      <c r="Q131" s="51"/>
      <c r="R131" s="62"/>
      <c r="S131" s="51"/>
      <c r="T131" s="52"/>
    </row>
    <row r="132" customFormat="false" ht="31.5" hidden="false" customHeight="false" outlineLevel="0" collapsed="false">
      <c r="B132" s="57" t="s">
        <v>40</v>
      </c>
      <c r="C132" s="58"/>
      <c r="D132" s="40" t="s">
        <v>33</v>
      </c>
      <c r="E132" s="40" t="s">
        <v>33</v>
      </c>
      <c r="F132" s="40" t="s">
        <v>33</v>
      </c>
      <c r="G132" s="41" t="s">
        <v>33</v>
      </c>
      <c r="H132" s="41" t="s">
        <v>33</v>
      </c>
      <c r="I132" s="60" t="s">
        <v>33</v>
      </c>
      <c r="J132" s="55"/>
      <c r="K132" s="43" t="s">
        <v>33</v>
      </c>
      <c r="L132" s="56" t="s">
        <v>33</v>
      </c>
      <c r="M132" s="40" t="s">
        <v>33</v>
      </c>
      <c r="N132" s="41" t="s">
        <v>33</v>
      </c>
      <c r="O132" s="41" t="s">
        <v>33</v>
      </c>
      <c r="P132" s="60" t="s">
        <v>33</v>
      </c>
      <c r="Q132" s="55"/>
      <c r="R132" s="41" t="s">
        <v>33</v>
      </c>
      <c r="S132" s="56" t="s">
        <v>33</v>
      </c>
      <c r="T132" s="45" t="s">
        <v>33</v>
      </c>
    </row>
    <row r="133" customFormat="false" ht="12.75" hidden="false" customHeight="false" outlineLevel="0" collapsed="false">
      <c r="B133" s="59"/>
      <c r="C133" s="47"/>
      <c r="D133" s="48"/>
      <c r="E133" s="48"/>
      <c r="F133" s="40"/>
      <c r="G133" s="60"/>
      <c r="H133" s="41"/>
      <c r="I133" s="60"/>
      <c r="J133" s="56"/>
      <c r="K133" s="61"/>
      <c r="L133" s="56"/>
      <c r="M133" s="49"/>
      <c r="N133" s="62"/>
      <c r="O133" s="41"/>
      <c r="P133" s="62"/>
      <c r="Q133" s="51"/>
      <c r="R133" s="62"/>
      <c r="S133" s="51"/>
      <c r="T133" s="52"/>
    </row>
    <row r="134" customFormat="false" ht="31.5" hidden="false" customHeight="false" outlineLevel="0" collapsed="false">
      <c r="B134" s="57" t="s">
        <v>41</v>
      </c>
      <c r="C134" s="58"/>
      <c r="D134" s="40" t="s">
        <v>33</v>
      </c>
      <c r="E134" s="40" t="s">
        <v>33</v>
      </c>
      <c r="F134" s="40" t="s">
        <v>33</v>
      </c>
      <c r="G134" s="41" t="s">
        <v>33</v>
      </c>
      <c r="H134" s="41" t="s">
        <v>33</v>
      </c>
      <c r="I134" s="41" t="s">
        <v>33</v>
      </c>
      <c r="J134" s="55"/>
      <c r="K134" s="43" t="s">
        <v>33</v>
      </c>
      <c r="L134" s="56" t="s">
        <v>33</v>
      </c>
      <c r="M134" s="40" t="s">
        <v>33</v>
      </c>
      <c r="N134" s="41" t="s">
        <v>33</v>
      </c>
      <c r="O134" s="41" t="s">
        <v>33</v>
      </c>
      <c r="P134" s="41" t="s">
        <v>33</v>
      </c>
      <c r="Q134" s="55"/>
      <c r="R134" s="41" t="s">
        <v>33</v>
      </c>
      <c r="S134" s="56" t="s">
        <v>33</v>
      </c>
      <c r="T134" s="45" t="s">
        <v>33</v>
      </c>
    </row>
    <row r="135" customFormat="false" ht="12.75" hidden="false" customHeight="false" outlineLevel="0" collapsed="false">
      <c r="B135" s="59"/>
      <c r="C135" s="47"/>
      <c r="D135" s="48"/>
      <c r="E135" s="48"/>
      <c r="F135" s="63"/>
      <c r="G135" s="64"/>
      <c r="H135" s="65"/>
      <c r="I135" s="64"/>
      <c r="J135" s="66"/>
      <c r="K135" s="67"/>
      <c r="L135" s="66"/>
      <c r="M135" s="68"/>
      <c r="N135" s="69"/>
      <c r="O135" s="65"/>
      <c r="P135" s="69"/>
      <c r="Q135" s="70"/>
      <c r="R135" s="69"/>
      <c r="S135" s="70"/>
      <c r="T135" s="71"/>
    </row>
    <row r="137" customFormat="false" ht="15.75" hidden="false" customHeight="false" outlineLevel="0" collapsed="false">
      <c r="A137" s="6" t="n">
        <v>1996</v>
      </c>
      <c r="B137" s="7"/>
      <c r="C137" s="5"/>
      <c r="D137" s="5"/>
      <c r="E137" s="5"/>
      <c r="F137" s="5"/>
      <c r="G137" s="5"/>
      <c r="H137" s="4"/>
      <c r="I137" s="5"/>
      <c r="J137" s="5"/>
      <c r="K137" s="5"/>
      <c r="L137" s="5"/>
      <c r="M137" s="5"/>
    </row>
    <row r="138" customFormat="false" ht="31.5" hidden="false" customHeight="true" outlineLevel="0" collapsed="false">
      <c r="A138" s="8" t="n">
        <v>0</v>
      </c>
      <c r="B138" s="9" t="s">
        <v>3</v>
      </c>
      <c r="C138" s="9"/>
      <c r="D138" s="10" t="s">
        <v>4</v>
      </c>
      <c r="E138" s="10"/>
      <c r="F138" s="11" t="s">
        <v>5</v>
      </c>
      <c r="G138" s="11"/>
      <c r="H138" s="11"/>
      <c r="I138" s="11"/>
      <c r="J138" s="11"/>
      <c r="K138" s="11"/>
      <c r="L138" s="11"/>
      <c r="M138" s="10" t="s">
        <v>6</v>
      </c>
      <c r="N138" s="10"/>
      <c r="O138" s="10"/>
      <c r="P138" s="10"/>
      <c r="Q138" s="10"/>
      <c r="R138" s="10"/>
      <c r="S138" s="10"/>
      <c r="T138" s="10" t="s">
        <v>7</v>
      </c>
    </row>
    <row r="139" customFormat="false" ht="18.75" hidden="false" customHeight="true" outlineLevel="0" collapsed="false">
      <c r="B139" s="12" t="s">
        <v>8</v>
      </c>
      <c r="C139" s="13" t="s">
        <v>9</v>
      </c>
      <c r="D139" s="14" t="s">
        <v>10</v>
      </c>
      <c r="E139" s="14" t="s">
        <v>11</v>
      </c>
      <c r="F139" s="15" t="s">
        <v>12</v>
      </c>
      <c r="G139" s="15"/>
      <c r="H139" s="15"/>
      <c r="I139" s="16" t="s">
        <v>13</v>
      </c>
      <c r="J139" s="17" t="s">
        <v>14</v>
      </c>
      <c r="K139" s="18" t="s">
        <v>15</v>
      </c>
      <c r="L139" s="18"/>
      <c r="M139" s="19" t="s">
        <v>16</v>
      </c>
      <c r="N139" s="19"/>
      <c r="O139" s="19"/>
      <c r="P139" s="20" t="s">
        <v>17</v>
      </c>
      <c r="Q139" s="21" t="s">
        <v>18</v>
      </c>
      <c r="R139" s="21" t="s">
        <v>19</v>
      </c>
      <c r="S139" s="21"/>
      <c r="T139" s="10"/>
    </row>
    <row r="140" customFormat="false" ht="18.75" hidden="false" customHeight="true" outlineLevel="0" collapsed="false">
      <c r="B140" s="12"/>
      <c r="C140" s="13"/>
      <c r="D140" s="14"/>
      <c r="E140" s="14"/>
      <c r="F140" s="15"/>
      <c r="G140" s="15"/>
      <c r="H140" s="15"/>
      <c r="I140" s="16"/>
      <c r="J140" s="17"/>
      <c r="K140" s="18"/>
      <c r="L140" s="18"/>
      <c r="M140" s="19"/>
      <c r="N140" s="19"/>
      <c r="O140" s="19"/>
      <c r="P140" s="20"/>
      <c r="Q140" s="21"/>
      <c r="R140" s="21"/>
      <c r="S140" s="21"/>
      <c r="T140" s="10"/>
    </row>
    <row r="141" customFormat="false" ht="55.5" hidden="false" customHeight="true" outlineLevel="0" collapsed="false">
      <c r="B141" s="12"/>
      <c r="C141" s="13"/>
      <c r="D141" s="14"/>
      <c r="E141" s="14"/>
      <c r="F141" s="15" t="s">
        <v>20</v>
      </c>
      <c r="G141" s="22" t="s">
        <v>21</v>
      </c>
      <c r="H141" s="22" t="s">
        <v>22</v>
      </c>
      <c r="I141" s="16"/>
      <c r="J141" s="17"/>
      <c r="K141" s="23" t="s">
        <v>23</v>
      </c>
      <c r="L141" s="24" t="s">
        <v>24</v>
      </c>
      <c r="M141" s="25" t="s">
        <v>25</v>
      </c>
      <c r="N141" s="20" t="s">
        <v>21</v>
      </c>
      <c r="O141" s="20" t="s">
        <v>22</v>
      </c>
      <c r="P141" s="20"/>
      <c r="Q141" s="21"/>
      <c r="R141" s="26" t="s">
        <v>26</v>
      </c>
      <c r="S141" s="27" t="s">
        <v>27</v>
      </c>
      <c r="T141" s="10"/>
    </row>
    <row r="142" customFormat="false" ht="15.75" hidden="false" customHeight="true" outlineLevel="0" collapsed="false">
      <c r="B142" s="12"/>
      <c r="C142" s="13"/>
      <c r="D142" s="14"/>
      <c r="E142" s="14"/>
      <c r="F142" s="28" t="s">
        <v>28</v>
      </c>
      <c r="G142" s="28"/>
      <c r="H142" s="28"/>
      <c r="I142" s="28"/>
      <c r="J142" s="28"/>
      <c r="K142" s="28"/>
      <c r="L142" s="28"/>
      <c r="M142" s="29" t="s">
        <v>29</v>
      </c>
      <c r="N142" s="29"/>
      <c r="O142" s="29"/>
      <c r="P142" s="29"/>
      <c r="Q142" s="29"/>
      <c r="R142" s="29"/>
      <c r="S142" s="29"/>
      <c r="T142" s="30" t="s">
        <v>30</v>
      </c>
    </row>
    <row r="143" customFormat="false" ht="15.75" hidden="false" customHeight="false" outlineLevel="0" collapsed="false">
      <c r="B143" s="31" t="s">
        <v>31</v>
      </c>
      <c r="C143" s="32"/>
      <c r="D143" s="33" t="n">
        <v>3366.568790341</v>
      </c>
      <c r="E143" s="33" t="s">
        <v>33</v>
      </c>
      <c r="F143" s="33" t="n">
        <v>0.16237744659426</v>
      </c>
      <c r="G143" s="34" t="s">
        <v>44</v>
      </c>
      <c r="H143" s="34" t="n">
        <v>0.16237744659426</v>
      </c>
      <c r="I143" s="34" t="n">
        <v>0</v>
      </c>
      <c r="J143" s="35"/>
      <c r="K143" s="34" t="n">
        <v>0</v>
      </c>
      <c r="L143" s="36" t="s">
        <v>33</v>
      </c>
      <c r="M143" s="33" t="n">
        <v>546.654843959499</v>
      </c>
      <c r="N143" s="34" t="s">
        <v>44</v>
      </c>
      <c r="O143" s="34" t="n">
        <v>546.654843959499</v>
      </c>
      <c r="P143" s="34" t="n">
        <v>0</v>
      </c>
      <c r="Q143" s="35"/>
      <c r="R143" s="34" t="n">
        <v>0</v>
      </c>
      <c r="S143" s="36" t="n">
        <v>0</v>
      </c>
      <c r="T143" s="37" t="n">
        <v>-2004.40109451817</v>
      </c>
    </row>
    <row r="144" customFormat="false" ht="15.75" hidden="false" customHeight="false" outlineLevel="0" collapsed="false">
      <c r="B144" s="38" t="s">
        <v>34</v>
      </c>
      <c r="C144" s="39"/>
      <c r="D144" s="40" t="n">
        <v>3357.968790341</v>
      </c>
      <c r="E144" s="40" t="s">
        <v>33</v>
      </c>
      <c r="F144" s="40" t="n">
        <v>0.155499251131252</v>
      </c>
      <c r="G144" s="41" t="s">
        <v>36</v>
      </c>
      <c r="H144" s="41" t="n">
        <v>0.155499251131252</v>
      </c>
      <c r="I144" s="41" t="n">
        <v>0</v>
      </c>
      <c r="J144" s="42"/>
      <c r="K144" s="43" t="s">
        <v>33</v>
      </c>
      <c r="L144" s="44" t="s">
        <v>33</v>
      </c>
      <c r="M144" s="40" t="n">
        <v>522.161632220141</v>
      </c>
      <c r="N144" s="41" t="s">
        <v>36</v>
      </c>
      <c r="O144" s="41" t="n">
        <v>522.161632220141</v>
      </c>
      <c r="P144" s="41" t="n">
        <v>0</v>
      </c>
      <c r="Q144" s="42"/>
      <c r="R144" s="41" t="s">
        <v>33</v>
      </c>
      <c r="S144" s="44" t="s">
        <v>33</v>
      </c>
      <c r="T144" s="45" t="n">
        <v>-1914.59265147385</v>
      </c>
    </row>
    <row r="145" customFormat="false" ht="12.75" hidden="false" customHeight="false" outlineLevel="0" collapsed="false">
      <c r="B145" s="46"/>
      <c r="C145" s="47"/>
      <c r="D145" s="48"/>
      <c r="E145" s="48"/>
      <c r="F145" s="40"/>
      <c r="G145" s="41"/>
      <c r="H145" s="41"/>
      <c r="I145" s="41"/>
      <c r="J145" s="44"/>
      <c r="K145" s="43"/>
      <c r="L145" s="44"/>
      <c r="M145" s="49"/>
      <c r="N145" s="50"/>
      <c r="O145" s="41"/>
      <c r="P145" s="50"/>
      <c r="Q145" s="51"/>
      <c r="R145" s="50"/>
      <c r="S145" s="51"/>
      <c r="T145" s="52"/>
    </row>
    <row r="146" customFormat="false" ht="12.75" hidden="false" customHeight="false" outlineLevel="0" collapsed="false">
      <c r="B146" s="46"/>
      <c r="C146" s="47"/>
      <c r="D146" s="48"/>
      <c r="E146" s="48"/>
      <c r="F146" s="40"/>
      <c r="G146" s="41"/>
      <c r="H146" s="41"/>
      <c r="I146" s="41"/>
      <c r="J146" s="44"/>
      <c r="K146" s="43"/>
      <c r="L146" s="44"/>
      <c r="M146" s="49"/>
      <c r="N146" s="50"/>
      <c r="O146" s="41"/>
      <c r="P146" s="50"/>
      <c r="Q146" s="51"/>
      <c r="R146" s="50"/>
      <c r="S146" s="51"/>
      <c r="T146" s="52"/>
    </row>
    <row r="147" customFormat="false" ht="15.75" hidden="false" customHeight="false" outlineLevel="0" collapsed="false">
      <c r="B147" s="53" t="s">
        <v>35</v>
      </c>
      <c r="C147" s="54"/>
      <c r="D147" s="40" t="n">
        <v>8.6</v>
      </c>
      <c r="E147" s="40" t="s">
        <v>33</v>
      </c>
      <c r="F147" s="40" t="n">
        <v>2.84804787666959</v>
      </c>
      <c r="G147" s="41" t="s">
        <v>45</v>
      </c>
      <c r="H147" s="41" t="n">
        <v>2.84804787666959</v>
      </c>
      <c r="I147" s="41" t="s">
        <v>45</v>
      </c>
      <c r="J147" s="55"/>
      <c r="K147" s="43" t="n">
        <v>0</v>
      </c>
      <c r="L147" s="56" t="s">
        <v>33</v>
      </c>
      <c r="M147" s="40" t="n">
        <v>24.4932117393585</v>
      </c>
      <c r="N147" s="41" t="s">
        <v>45</v>
      </c>
      <c r="O147" s="41" t="n">
        <v>24.4932117393585</v>
      </c>
      <c r="P147" s="41" t="s">
        <v>45</v>
      </c>
      <c r="Q147" s="55"/>
      <c r="R147" s="41" t="n">
        <v>0</v>
      </c>
      <c r="S147" s="56" t="n">
        <v>0</v>
      </c>
      <c r="T147" s="45" t="n">
        <v>-89.8084430443146</v>
      </c>
    </row>
    <row r="148" customFormat="false" ht="15.75" hidden="false" customHeight="true" outlineLevel="0" collapsed="false">
      <c r="B148" s="57" t="s">
        <v>37</v>
      </c>
      <c r="C148" s="58"/>
      <c r="D148" s="40" t="n">
        <v>8.6</v>
      </c>
      <c r="E148" s="40" t="s">
        <v>33</v>
      </c>
      <c r="F148" s="40" t="n">
        <v>2.84804787666959</v>
      </c>
      <c r="G148" s="41" t="s">
        <v>33</v>
      </c>
      <c r="H148" s="41" t="n">
        <v>2.84804787666959</v>
      </c>
      <c r="I148" s="41" t="s">
        <v>33</v>
      </c>
      <c r="J148" s="55"/>
      <c r="K148" s="43" t="n">
        <v>0</v>
      </c>
      <c r="L148" s="56" t="s">
        <v>33</v>
      </c>
      <c r="M148" s="40" t="n">
        <v>24.4932117393585</v>
      </c>
      <c r="N148" s="41" t="s">
        <v>33</v>
      </c>
      <c r="O148" s="41" t="n">
        <v>24.4932117393585</v>
      </c>
      <c r="P148" s="41" t="s">
        <v>33</v>
      </c>
      <c r="Q148" s="55"/>
      <c r="R148" s="41" t="n">
        <v>0</v>
      </c>
      <c r="S148" s="56" t="n">
        <v>0</v>
      </c>
      <c r="T148" s="45" t="n">
        <v>-89.8084430443146</v>
      </c>
    </row>
    <row r="149" customFormat="false" ht="12.75" hidden="false" customHeight="false" outlineLevel="0" collapsed="false">
      <c r="B149" s="59"/>
      <c r="C149" s="47"/>
      <c r="D149" s="48"/>
      <c r="E149" s="48"/>
      <c r="F149" s="40"/>
      <c r="G149" s="60"/>
      <c r="H149" s="41"/>
      <c r="I149" s="60"/>
      <c r="J149" s="56"/>
      <c r="K149" s="61"/>
      <c r="L149" s="56"/>
      <c r="M149" s="49"/>
      <c r="N149" s="62"/>
      <c r="O149" s="41"/>
      <c r="P149" s="62"/>
      <c r="Q149" s="51"/>
      <c r="R149" s="62"/>
      <c r="S149" s="51"/>
      <c r="T149" s="52"/>
    </row>
    <row r="150" customFormat="false" ht="31.5" hidden="false" customHeight="false" outlineLevel="0" collapsed="false">
      <c r="B150" s="57" t="s">
        <v>38</v>
      </c>
      <c r="C150" s="58"/>
      <c r="D150" s="40" t="s">
        <v>46</v>
      </c>
      <c r="E150" s="40" t="s">
        <v>33</v>
      </c>
      <c r="F150" s="40" t="s">
        <v>46</v>
      </c>
      <c r="G150" s="41" t="s">
        <v>46</v>
      </c>
      <c r="H150" s="41" t="s">
        <v>46</v>
      </c>
      <c r="I150" s="41" t="s">
        <v>46</v>
      </c>
      <c r="J150" s="42"/>
      <c r="K150" s="43" t="s">
        <v>33</v>
      </c>
      <c r="L150" s="44" t="s">
        <v>33</v>
      </c>
      <c r="M150" s="40" t="s">
        <v>46</v>
      </c>
      <c r="N150" s="41" t="s">
        <v>46</v>
      </c>
      <c r="O150" s="41" t="s">
        <v>46</v>
      </c>
      <c r="P150" s="41" t="s">
        <v>46</v>
      </c>
      <c r="Q150" s="42"/>
      <c r="R150" s="41" t="s">
        <v>33</v>
      </c>
      <c r="S150" s="44" t="s">
        <v>33</v>
      </c>
      <c r="T150" s="45" t="s">
        <v>45</v>
      </c>
    </row>
    <row r="151" customFormat="false" ht="12.75" hidden="false" customHeight="false" outlineLevel="0" collapsed="false">
      <c r="B151" s="59"/>
      <c r="C151" s="47"/>
      <c r="D151" s="48"/>
      <c r="E151" s="48"/>
      <c r="F151" s="40"/>
      <c r="G151" s="60"/>
      <c r="H151" s="41"/>
      <c r="I151" s="60"/>
      <c r="J151" s="56"/>
      <c r="K151" s="61"/>
      <c r="L151" s="56"/>
      <c r="M151" s="49"/>
      <c r="N151" s="62"/>
      <c r="O151" s="41"/>
      <c r="P151" s="62"/>
      <c r="Q151" s="51"/>
      <c r="R151" s="62"/>
      <c r="S151" s="51"/>
      <c r="T151" s="52"/>
    </row>
    <row r="152" customFormat="false" ht="15.75" hidden="false" customHeight="true" outlineLevel="0" collapsed="false">
      <c r="B152" s="57" t="s">
        <v>39</v>
      </c>
      <c r="C152" s="58"/>
      <c r="D152" s="40" t="s">
        <v>33</v>
      </c>
      <c r="E152" s="40" t="s">
        <v>33</v>
      </c>
      <c r="F152" s="40" t="s">
        <v>33</v>
      </c>
      <c r="G152" s="41" t="s">
        <v>33</v>
      </c>
      <c r="H152" s="41" t="s">
        <v>33</v>
      </c>
      <c r="I152" s="41" t="s">
        <v>33</v>
      </c>
      <c r="J152" s="42"/>
      <c r="K152" s="43" t="s">
        <v>33</v>
      </c>
      <c r="L152" s="44" t="s">
        <v>33</v>
      </c>
      <c r="M152" s="40" t="s">
        <v>33</v>
      </c>
      <c r="N152" s="41" t="s">
        <v>33</v>
      </c>
      <c r="O152" s="41" t="s">
        <v>33</v>
      </c>
      <c r="P152" s="41" t="s">
        <v>33</v>
      </c>
      <c r="Q152" s="42"/>
      <c r="R152" s="41" t="s">
        <v>33</v>
      </c>
      <c r="S152" s="44" t="s">
        <v>33</v>
      </c>
      <c r="T152" s="45" t="s">
        <v>33</v>
      </c>
    </row>
    <row r="153" customFormat="false" ht="12.75" hidden="false" customHeight="false" outlineLevel="0" collapsed="false">
      <c r="B153" s="59"/>
      <c r="C153" s="47"/>
      <c r="D153" s="48"/>
      <c r="E153" s="48"/>
      <c r="F153" s="40"/>
      <c r="G153" s="60"/>
      <c r="H153" s="41"/>
      <c r="I153" s="60"/>
      <c r="J153" s="56"/>
      <c r="K153" s="61"/>
      <c r="L153" s="56"/>
      <c r="M153" s="49"/>
      <c r="N153" s="62"/>
      <c r="O153" s="41"/>
      <c r="P153" s="62"/>
      <c r="Q153" s="51"/>
      <c r="R153" s="62"/>
      <c r="S153" s="51"/>
      <c r="T153" s="52"/>
    </row>
    <row r="154" customFormat="false" ht="31.5" hidden="false" customHeight="false" outlineLevel="0" collapsed="false">
      <c r="B154" s="57" t="s">
        <v>40</v>
      </c>
      <c r="C154" s="58"/>
      <c r="D154" s="40" t="s">
        <v>33</v>
      </c>
      <c r="E154" s="40" t="s">
        <v>33</v>
      </c>
      <c r="F154" s="40" t="s">
        <v>33</v>
      </c>
      <c r="G154" s="41" t="s">
        <v>33</v>
      </c>
      <c r="H154" s="41" t="s">
        <v>33</v>
      </c>
      <c r="I154" s="60" t="s">
        <v>33</v>
      </c>
      <c r="J154" s="55"/>
      <c r="K154" s="43" t="s">
        <v>33</v>
      </c>
      <c r="L154" s="56" t="s">
        <v>33</v>
      </c>
      <c r="M154" s="40" t="s">
        <v>33</v>
      </c>
      <c r="N154" s="41" t="s">
        <v>33</v>
      </c>
      <c r="O154" s="41" t="s">
        <v>33</v>
      </c>
      <c r="P154" s="60" t="s">
        <v>33</v>
      </c>
      <c r="Q154" s="55"/>
      <c r="R154" s="41" t="s">
        <v>33</v>
      </c>
      <c r="S154" s="56" t="s">
        <v>33</v>
      </c>
      <c r="T154" s="45" t="s">
        <v>33</v>
      </c>
    </row>
    <row r="155" customFormat="false" ht="12.75" hidden="false" customHeight="false" outlineLevel="0" collapsed="false">
      <c r="B155" s="59"/>
      <c r="C155" s="47"/>
      <c r="D155" s="48"/>
      <c r="E155" s="48"/>
      <c r="F155" s="40"/>
      <c r="G155" s="60"/>
      <c r="H155" s="41"/>
      <c r="I155" s="60"/>
      <c r="J155" s="56"/>
      <c r="K155" s="61"/>
      <c r="L155" s="56"/>
      <c r="M155" s="49"/>
      <c r="N155" s="62"/>
      <c r="O155" s="41"/>
      <c r="P155" s="62"/>
      <c r="Q155" s="51"/>
      <c r="R155" s="62"/>
      <c r="S155" s="51"/>
      <c r="T155" s="52"/>
    </row>
    <row r="156" customFormat="false" ht="31.5" hidden="false" customHeight="false" outlineLevel="0" collapsed="false">
      <c r="B156" s="57" t="s">
        <v>41</v>
      </c>
      <c r="C156" s="58"/>
      <c r="D156" s="40" t="s">
        <v>33</v>
      </c>
      <c r="E156" s="40" t="s">
        <v>33</v>
      </c>
      <c r="F156" s="40" t="s">
        <v>33</v>
      </c>
      <c r="G156" s="41" t="s">
        <v>33</v>
      </c>
      <c r="H156" s="41" t="s">
        <v>33</v>
      </c>
      <c r="I156" s="41" t="s">
        <v>33</v>
      </c>
      <c r="J156" s="55"/>
      <c r="K156" s="43" t="s">
        <v>33</v>
      </c>
      <c r="L156" s="56" t="s">
        <v>33</v>
      </c>
      <c r="M156" s="40" t="s">
        <v>33</v>
      </c>
      <c r="N156" s="41" t="s">
        <v>33</v>
      </c>
      <c r="O156" s="41" t="s">
        <v>33</v>
      </c>
      <c r="P156" s="41" t="s">
        <v>33</v>
      </c>
      <c r="Q156" s="55"/>
      <c r="R156" s="41" t="s">
        <v>33</v>
      </c>
      <c r="S156" s="56" t="s">
        <v>33</v>
      </c>
      <c r="T156" s="45" t="s">
        <v>33</v>
      </c>
    </row>
    <row r="157" customFormat="false" ht="12.75" hidden="false" customHeight="false" outlineLevel="0" collapsed="false">
      <c r="B157" s="59"/>
      <c r="C157" s="47"/>
      <c r="D157" s="48"/>
      <c r="E157" s="48"/>
      <c r="F157" s="63"/>
      <c r="G157" s="64"/>
      <c r="H157" s="65"/>
      <c r="I157" s="64"/>
      <c r="J157" s="66"/>
      <c r="K157" s="67"/>
      <c r="L157" s="66"/>
      <c r="M157" s="68"/>
      <c r="N157" s="69"/>
      <c r="O157" s="65"/>
      <c r="P157" s="69"/>
      <c r="Q157" s="70"/>
      <c r="R157" s="69"/>
      <c r="S157" s="70"/>
      <c r="T157" s="71"/>
    </row>
    <row r="159" customFormat="false" ht="15.75" hidden="false" customHeight="false" outlineLevel="0" collapsed="false">
      <c r="A159" s="6" t="n">
        <v>1997</v>
      </c>
      <c r="B159" s="7"/>
      <c r="C159" s="5"/>
      <c r="D159" s="5"/>
      <c r="E159" s="5"/>
      <c r="F159" s="5"/>
      <c r="G159" s="5"/>
      <c r="H159" s="4"/>
      <c r="I159" s="5"/>
      <c r="J159" s="5"/>
      <c r="K159" s="5"/>
      <c r="L159" s="5"/>
      <c r="M159" s="5"/>
    </row>
    <row r="160" customFormat="false" ht="31.5" hidden="false" customHeight="true" outlineLevel="0" collapsed="false">
      <c r="A160" s="8" t="n">
        <v>0</v>
      </c>
      <c r="B160" s="9" t="s">
        <v>3</v>
      </c>
      <c r="C160" s="9"/>
      <c r="D160" s="10" t="s">
        <v>4</v>
      </c>
      <c r="E160" s="10"/>
      <c r="F160" s="11" t="s">
        <v>5</v>
      </c>
      <c r="G160" s="11"/>
      <c r="H160" s="11"/>
      <c r="I160" s="11"/>
      <c r="J160" s="11"/>
      <c r="K160" s="11"/>
      <c r="L160" s="11"/>
      <c r="M160" s="10" t="s">
        <v>6</v>
      </c>
      <c r="N160" s="10"/>
      <c r="O160" s="10"/>
      <c r="P160" s="10"/>
      <c r="Q160" s="10"/>
      <c r="R160" s="10"/>
      <c r="S160" s="10"/>
      <c r="T160" s="10" t="s">
        <v>7</v>
      </c>
    </row>
    <row r="161" customFormat="false" ht="18.75" hidden="false" customHeight="true" outlineLevel="0" collapsed="false">
      <c r="B161" s="12" t="s">
        <v>8</v>
      </c>
      <c r="C161" s="13" t="s">
        <v>9</v>
      </c>
      <c r="D161" s="14" t="s">
        <v>10</v>
      </c>
      <c r="E161" s="14" t="s">
        <v>11</v>
      </c>
      <c r="F161" s="15" t="s">
        <v>12</v>
      </c>
      <c r="G161" s="15"/>
      <c r="H161" s="15"/>
      <c r="I161" s="16" t="s">
        <v>13</v>
      </c>
      <c r="J161" s="17" t="s">
        <v>14</v>
      </c>
      <c r="K161" s="18" t="s">
        <v>15</v>
      </c>
      <c r="L161" s="18"/>
      <c r="M161" s="19" t="s">
        <v>16</v>
      </c>
      <c r="N161" s="19"/>
      <c r="O161" s="19"/>
      <c r="P161" s="20" t="s">
        <v>17</v>
      </c>
      <c r="Q161" s="21" t="s">
        <v>18</v>
      </c>
      <c r="R161" s="21" t="s">
        <v>19</v>
      </c>
      <c r="S161" s="21"/>
      <c r="T161" s="10"/>
    </row>
    <row r="162" customFormat="false" ht="18.75" hidden="false" customHeight="true" outlineLevel="0" collapsed="false">
      <c r="B162" s="12"/>
      <c r="C162" s="13"/>
      <c r="D162" s="14"/>
      <c r="E162" s="14"/>
      <c r="F162" s="15"/>
      <c r="G162" s="15"/>
      <c r="H162" s="15"/>
      <c r="I162" s="16"/>
      <c r="J162" s="17"/>
      <c r="K162" s="18"/>
      <c r="L162" s="18"/>
      <c r="M162" s="19"/>
      <c r="N162" s="19"/>
      <c r="O162" s="19"/>
      <c r="P162" s="20"/>
      <c r="Q162" s="21"/>
      <c r="R162" s="21"/>
      <c r="S162" s="21"/>
      <c r="T162" s="10"/>
    </row>
    <row r="163" customFormat="false" ht="55.5" hidden="false" customHeight="true" outlineLevel="0" collapsed="false">
      <c r="B163" s="12"/>
      <c r="C163" s="13"/>
      <c r="D163" s="14"/>
      <c r="E163" s="14"/>
      <c r="F163" s="15" t="s">
        <v>20</v>
      </c>
      <c r="G163" s="22" t="s">
        <v>21</v>
      </c>
      <c r="H163" s="22" t="s">
        <v>22</v>
      </c>
      <c r="I163" s="16"/>
      <c r="J163" s="17"/>
      <c r="K163" s="23" t="s">
        <v>23</v>
      </c>
      <c r="L163" s="24" t="s">
        <v>24</v>
      </c>
      <c r="M163" s="25" t="s">
        <v>25</v>
      </c>
      <c r="N163" s="20" t="s">
        <v>21</v>
      </c>
      <c r="O163" s="20" t="s">
        <v>22</v>
      </c>
      <c r="P163" s="20"/>
      <c r="Q163" s="21"/>
      <c r="R163" s="26" t="s">
        <v>26</v>
      </c>
      <c r="S163" s="27" t="s">
        <v>27</v>
      </c>
      <c r="T163" s="10"/>
    </row>
    <row r="164" customFormat="false" ht="15.75" hidden="false" customHeight="true" outlineLevel="0" collapsed="false">
      <c r="B164" s="12"/>
      <c r="C164" s="13"/>
      <c r="D164" s="14"/>
      <c r="E164" s="14"/>
      <c r="F164" s="28" t="s">
        <v>28</v>
      </c>
      <c r="G164" s="28"/>
      <c r="H164" s="28"/>
      <c r="I164" s="28"/>
      <c r="J164" s="28"/>
      <c r="K164" s="28"/>
      <c r="L164" s="28"/>
      <c r="M164" s="29" t="s">
        <v>29</v>
      </c>
      <c r="N164" s="29"/>
      <c r="O164" s="29"/>
      <c r="P164" s="29"/>
      <c r="Q164" s="29"/>
      <c r="R164" s="29"/>
      <c r="S164" s="29"/>
      <c r="T164" s="30" t="s">
        <v>30</v>
      </c>
    </row>
    <row r="165" customFormat="false" ht="15.75" hidden="false" customHeight="false" outlineLevel="0" collapsed="false">
      <c r="B165" s="31" t="s">
        <v>31</v>
      </c>
      <c r="C165" s="32"/>
      <c r="D165" s="33" t="n">
        <v>3372.434006391</v>
      </c>
      <c r="E165" s="33" t="s">
        <v>33</v>
      </c>
      <c r="F165" s="33" t="n">
        <v>0.159481591579189</v>
      </c>
      <c r="G165" s="34" t="s">
        <v>44</v>
      </c>
      <c r="H165" s="34" t="n">
        <v>0.159481591579189</v>
      </c>
      <c r="I165" s="34" t="n">
        <v>0</v>
      </c>
      <c r="J165" s="35"/>
      <c r="K165" s="34" t="n">
        <v>0</v>
      </c>
      <c r="L165" s="36" t="s">
        <v>33</v>
      </c>
      <c r="M165" s="33" t="n">
        <v>537.841142835018</v>
      </c>
      <c r="N165" s="34" t="s">
        <v>44</v>
      </c>
      <c r="O165" s="34" t="n">
        <v>537.841142835018</v>
      </c>
      <c r="P165" s="34" t="n">
        <v>0</v>
      </c>
      <c r="Q165" s="35"/>
      <c r="R165" s="34" t="n">
        <v>0</v>
      </c>
      <c r="S165" s="36" t="n">
        <v>0</v>
      </c>
      <c r="T165" s="37" t="n">
        <v>-1972.08419039507</v>
      </c>
    </row>
    <row r="166" customFormat="false" ht="15.75" hidden="false" customHeight="false" outlineLevel="0" collapsed="false">
      <c r="B166" s="38" t="s">
        <v>34</v>
      </c>
      <c r="C166" s="39"/>
      <c r="D166" s="40" t="n">
        <v>3357.834006391</v>
      </c>
      <c r="E166" s="40" t="s">
        <v>33</v>
      </c>
      <c r="F166" s="40" t="n">
        <v>0.147791595085137</v>
      </c>
      <c r="G166" s="41" t="s">
        <v>36</v>
      </c>
      <c r="H166" s="41" t="n">
        <v>0.147791595085137</v>
      </c>
      <c r="I166" s="41" t="n">
        <v>0</v>
      </c>
      <c r="J166" s="42"/>
      <c r="K166" s="43" t="s">
        <v>33</v>
      </c>
      <c r="L166" s="44" t="s">
        <v>33</v>
      </c>
      <c r="M166" s="40" t="n">
        <v>496.259643835642</v>
      </c>
      <c r="N166" s="41" t="s">
        <v>36</v>
      </c>
      <c r="O166" s="41" t="n">
        <v>496.259643835642</v>
      </c>
      <c r="P166" s="41" t="n">
        <v>0</v>
      </c>
      <c r="Q166" s="42"/>
      <c r="R166" s="41" t="s">
        <v>33</v>
      </c>
      <c r="S166" s="44" t="s">
        <v>33</v>
      </c>
      <c r="T166" s="45" t="n">
        <v>-1819.61869406402</v>
      </c>
    </row>
    <row r="167" customFormat="false" ht="12.75" hidden="false" customHeight="false" outlineLevel="0" collapsed="false">
      <c r="B167" s="46"/>
      <c r="C167" s="47"/>
      <c r="D167" s="48"/>
      <c r="E167" s="48"/>
      <c r="F167" s="40"/>
      <c r="G167" s="41"/>
      <c r="H167" s="41"/>
      <c r="I167" s="41"/>
      <c r="J167" s="44"/>
      <c r="K167" s="43"/>
      <c r="L167" s="44"/>
      <c r="M167" s="49"/>
      <c r="N167" s="50"/>
      <c r="O167" s="41"/>
      <c r="P167" s="50"/>
      <c r="Q167" s="51"/>
      <c r="R167" s="50"/>
      <c r="S167" s="51"/>
      <c r="T167" s="52"/>
    </row>
    <row r="168" customFormat="false" ht="12.75" hidden="false" customHeight="false" outlineLevel="0" collapsed="false">
      <c r="B168" s="46"/>
      <c r="C168" s="47"/>
      <c r="D168" s="48"/>
      <c r="E168" s="48"/>
      <c r="F168" s="40"/>
      <c r="G168" s="41"/>
      <c r="H168" s="41"/>
      <c r="I168" s="41"/>
      <c r="J168" s="44"/>
      <c r="K168" s="43"/>
      <c r="L168" s="44"/>
      <c r="M168" s="49"/>
      <c r="N168" s="50"/>
      <c r="O168" s="41"/>
      <c r="P168" s="50"/>
      <c r="Q168" s="51"/>
      <c r="R168" s="50"/>
      <c r="S168" s="51"/>
      <c r="T168" s="52"/>
    </row>
    <row r="169" customFormat="false" ht="15.75" hidden="false" customHeight="false" outlineLevel="0" collapsed="false">
      <c r="B169" s="53" t="s">
        <v>35</v>
      </c>
      <c r="C169" s="54"/>
      <c r="D169" s="40" t="n">
        <v>14.6</v>
      </c>
      <c r="E169" s="40" t="s">
        <v>33</v>
      </c>
      <c r="F169" s="40" t="n">
        <v>2.8480478766696</v>
      </c>
      <c r="G169" s="41" t="s">
        <v>45</v>
      </c>
      <c r="H169" s="41" t="n">
        <v>2.8480478766696</v>
      </c>
      <c r="I169" s="41" t="s">
        <v>45</v>
      </c>
      <c r="J169" s="55"/>
      <c r="K169" s="43" t="n">
        <v>0</v>
      </c>
      <c r="L169" s="56" t="s">
        <v>33</v>
      </c>
      <c r="M169" s="40" t="n">
        <v>41.5814989993762</v>
      </c>
      <c r="N169" s="41" t="s">
        <v>45</v>
      </c>
      <c r="O169" s="41" t="n">
        <v>41.5814989993762</v>
      </c>
      <c r="P169" s="41" t="s">
        <v>45</v>
      </c>
      <c r="Q169" s="55"/>
      <c r="R169" s="41" t="n">
        <v>0</v>
      </c>
      <c r="S169" s="56" t="n">
        <v>0</v>
      </c>
      <c r="T169" s="45" t="n">
        <v>-152.465496331046</v>
      </c>
    </row>
    <row r="170" customFormat="false" ht="15.75" hidden="false" customHeight="true" outlineLevel="0" collapsed="false">
      <c r="B170" s="57" t="s">
        <v>37</v>
      </c>
      <c r="C170" s="58"/>
      <c r="D170" s="40" t="n">
        <v>14.6</v>
      </c>
      <c r="E170" s="40" t="s">
        <v>33</v>
      </c>
      <c r="F170" s="40" t="n">
        <v>2.8480478766696</v>
      </c>
      <c r="G170" s="41" t="s">
        <v>33</v>
      </c>
      <c r="H170" s="41" t="n">
        <v>2.8480478766696</v>
      </c>
      <c r="I170" s="41" t="s">
        <v>33</v>
      </c>
      <c r="J170" s="55"/>
      <c r="K170" s="43" t="n">
        <v>0</v>
      </c>
      <c r="L170" s="56" t="s">
        <v>33</v>
      </c>
      <c r="M170" s="40" t="n">
        <v>41.5814989993762</v>
      </c>
      <c r="N170" s="41" t="s">
        <v>33</v>
      </c>
      <c r="O170" s="41" t="n">
        <v>41.5814989993762</v>
      </c>
      <c r="P170" s="41" t="s">
        <v>33</v>
      </c>
      <c r="Q170" s="55"/>
      <c r="R170" s="41" t="n">
        <v>0</v>
      </c>
      <c r="S170" s="56" t="n">
        <v>0</v>
      </c>
      <c r="T170" s="45" t="n">
        <v>-152.465496331046</v>
      </c>
    </row>
    <row r="171" customFormat="false" ht="12.75" hidden="false" customHeight="false" outlineLevel="0" collapsed="false">
      <c r="B171" s="59"/>
      <c r="C171" s="47"/>
      <c r="D171" s="48"/>
      <c r="E171" s="48"/>
      <c r="F171" s="40"/>
      <c r="G171" s="60"/>
      <c r="H171" s="41"/>
      <c r="I171" s="60"/>
      <c r="J171" s="56"/>
      <c r="K171" s="61"/>
      <c r="L171" s="56"/>
      <c r="M171" s="49"/>
      <c r="N171" s="62"/>
      <c r="O171" s="41"/>
      <c r="P171" s="62"/>
      <c r="Q171" s="51"/>
      <c r="R171" s="62"/>
      <c r="S171" s="51"/>
      <c r="T171" s="52"/>
    </row>
    <row r="172" customFormat="false" ht="31.5" hidden="false" customHeight="false" outlineLevel="0" collapsed="false">
      <c r="B172" s="57" t="s">
        <v>38</v>
      </c>
      <c r="C172" s="58"/>
      <c r="D172" s="40" t="s">
        <v>46</v>
      </c>
      <c r="E172" s="40" t="s">
        <v>33</v>
      </c>
      <c r="F172" s="40" t="s">
        <v>46</v>
      </c>
      <c r="G172" s="41" t="s">
        <v>46</v>
      </c>
      <c r="H172" s="41" t="s">
        <v>46</v>
      </c>
      <c r="I172" s="41" t="s">
        <v>46</v>
      </c>
      <c r="J172" s="42"/>
      <c r="K172" s="43" t="s">
        <v>33</v>
      </c>
      <c r="L172" s="44" t="s">
        <v>33</v>
      </c>
      <c r="M172" s="40" t="s">
        <v>46</v>
      </c>
      <c r="N172" s="41" t="s">
        <v>46</v>
      </c>
      <c r="O172" s="41" t="s">
        <v>46</v>
      </c>
      <c r="P172" s="41" t="s">
        <v>46</v>
      </c>
      <c r="Q172" s="42"/>
      <c r="R172" s="41" t="s">
        <v>33</v>
      </c>
      <c r="S172" s="44" t="s">
        <v>33</v>
      </c>
      <c r="T172" s="45" t="s">
        <v>45</v>
      </c>
    </row>
    <row r="173" customFormat="false" ht="12.75" hidden="false" customHeight="false" outlineLevel="0" collapsed="false">
      <c r="B173" s="59"/>
      <c r="C173" s="47"/>
      <c r="D173" s="48"/>
      <c r="E173" s="48"/>
      <c r="F173" s="40"/>
      <c r="G173" s="60"/>
      <c r="H173" s="41"/>
      <c r="I173" s="60"/>
      <c r="J173" s="56"/>
      <c r="K173" s="61"/>
      <c r="L173" s="56"/>
      <c r="M173" s="49"/>
      <c r="N173" s="62"/>
      <c r="O173" s="41"/>
      <c r="P173" s="62"/>
      <c r="Q173" s="51"/>
      <c r="R173" s="62"/>
      <c r="S173" s="51"/>
      <c r="T173" s="52"/>
    </row>
    <row r="174" customFormat="false" ht="15.75" hidden="false" customHeight="true" outlineLevel="0" collapsed="false">
      <c r="B174" s="57" t="s">
        <v>39</v>
      </c>
      <c r="C174" s="58"/>
      <c r="D174" s="40" t="s">
        <v>33</v>
      </c>
      <c r="E174" s="40" t="s">
        <v>33</v>
      </c>
      <c r="F174" s="40" t="s">
        <v>33</v>
      </c>
      <c r="G174" s="41" t="s">
        <v>33</v>
      </c>
      <c r="H174" s="41" t="s">
        <v>33</v>
      </c>
      <c r="I174" s="41" t="s">
        <v>33</v>
      </c>
      <c r="J174" s="42"/>
      <c r="K174" s="43" t="s">
        <v>33</v>
      </c>
      <c r="L174" s="44" t="s">
        <v>33</v>
      </c>
      <c r="M174" s="40" t="s">
        <v>33</v>
      </c>
      <c r="N174" s="41" t="s">
        <v>33</v>
      </c>
      <c r="O174" s="41" t="s">
        <v>33</v>
      </c>
      <c r="P174" s="41" t="s">
        <v>33</v>
      </c>
      <c r="Q174" s="42"/>
      <c r="R174" s="41" t="s">
        <v>33</v>
      </c>
      <c r="S174" s="44" t="s">
        <v>33</v>
      </c>
      <c r="T174" s="45" t="s">
        <v>33</v>
      </c>
    </row>
    <row r="175" customFormat="false" ht="12.75" hidden="false" customHeight="false" outlineLevel="0" collapsed="false">
      <c r="B175" s="59"/>
      <c r="C175" s="47"/>
      <c r="D175" s="48"/>
      <c r="E175" s="48"/>
      <c r="F175" s="40"/>
      <c r="G175" s="60"/>
      <c r="H175" s="41"/>
      <c r="I175" s="60"/>
      <c r="J175" s="56"/>
      <c r="K175" s="61"/>
      <c r="L175" s="56"/>
      <c r="M175" s="49"/>
      <c r="N175" s="62"/>
      <c r="O175" s="41"/>
      <c r="P175" s="62"/>
      <c r="Q175" s="51"/>
      <c r="R175" s="62"/>
      <c r="S175" s="51"/>
      <c r="T175" s="52"/>
    </row>
    <row r="176" customFormat="false" ht="31.5" hidden="false" customHeight="false" outlineLevel="0" collapsed="false">
      <c r="B176" s="57" t="s">
        <v>40</v>
      </c>
      <c r="C176" s="58"/>
      <c r="D176" s="40" t="s">
        <v>33</v>
      </c>
      <c r="E176" s="40" t="s">
        <v>33</v>
      </c>
      <c r="F176" s="40" t="s">
        <v>33</v>
      </c>
      <c r="G176" s="41" t="s">
        <v>33</v>
      </c>
      <c r="H176" s="41" t="s">
        <v>33</v>
      </c>
      <c r="I176" s="60" t="s">
        <v>33</v>
      </c>
      <c r="J176" s="55"/>
      <c r="K176" s="43" t="s">
        <v>33</v>
      </c>
      <c r="L176" s="56" t="s">
        <v>33</v>
      </c>
      <c r="M176" s="40" t="s">
        <v>33</v>
      </c>
      <c r="N176" s="41" t="s">
        <v>33</v>
      </c>
      <c r="O176" s="41" t="s">
        <v>33</v>
      </c>
      <c r="P176" s="60" t="s">
        <v>33</v>
      </c>
      <c r="Q176" s="55"/>
      <c r="R176" s="41" t="s">
        <v>33</v>
      </c>
      <c r="S176" s="56" t="s">
        <v>33</v>
      </c>
      <c r="T176" s="45" t="s">
        <v>33</v>
      </c>
    </row>
    <row r="177" customFormat="false" ht="12.75" hidden="false" customHeight="false" outlineLevel="0" collapsed="false">
      <c r="B177" s="59"/>
      <c r="C177" s="47"/>
      <c r="D177" s="48"/>
      <c r="E177" s="48"/>
      <c r="F177" s="40"/>
      <c r="G177" s="60"/>
      <c r="H177" s="41"/>
      <c r="I177" s="60"/>
      <c r="J177" s="56"/>
      <c r="K177" s="61"/>
      <c r="L177" s="56"/>
      <c r="M177" s="49"/>
      <c r="N177" s="62"/>
      <c r="O177" s="41"/>
      <c r="P177" s="62"/>
      <c r="Q177" s="51"/>
      <c r="R177" s="62"/>
      <c r="S177" s="51"/>
      <c r="T177" s="52"/>
    </row>
    <row r="178" customFormat="false" ht="31.5" hidden="false" customHeight="false" outlineLevel="0" collapsed="false">
      <c r="B178" s="57" t="s">
        <v>41</v>
      </c>
      <c r="C178" s="58"/>
      <c r="D178" s="40" t="s">
        <v>33</v>
      </c>
      <c r="E178" s="40" t="s">
        <v>33</v>
      </c>
      <c r="F178" s="40" t="s">
        <v>33</v>
      </c>
      <c r="G178" s="41" t="s">
        <v>33</v>
      </c>
      <c r="H178" s="41" t="s">
        <v>33</v>
      </c>
      <c r="I178" s="41" t="s">
        <v>33</v>
      </c>
      <c r="J178" s="55"/>
      <c r="K178" s="43" t="s">
        <v>33</v>
      </c>
      <c r="L178" s="56" t="s">
        <v>33</v>
      </c>
      <c r="M178" s="40" t="s">
        <v>33</v>
      </c>
      <c r="N178" s="41" t="s">
        <v>33</v>
      </c>
      <c r="O178" s="41" t="s">
        <v>33</v>
      </c>
      <c r="P178" s="41" t="s">
        <v>33</v>
      </c>
      <c r="Q178" s="55"/>
      <c r="R178" s="41" t="s">
        <v>33</v>
      </c>
      <c r="S178" s="56" t="s">
        <v>33</v>
      </c>
      <c r="T178" s="45" t="s">
        <v>33</v>
      </c>
    </row>
    <row r="179" customFormat="false" ht="12.75" hidden="false" customHeight="false" outlineLevel="0" collapsed="false">
      <c r="B179" s="59"/>
      <c r="C179" s="47"/>
      <c r="D179" s="48"/>
      <c r="E179" s="48"/>
      <c r="F179" s="63"/>
      <c r="G179" s="64"/>
      <c r="H179" s="65"/>
      <c r="I179" s="64"/>
      <c r="J179" s="66"/>
      <c r="K179" s="67"/>
      <c r="L179" s="66"/>
      <c r="M179" s="68"/>
      <c r="N179" s="69"/>
      <c r="O179" s="65"/>
      <c r="P179" s="69"/>
      <c r="Q179" s="70"/>
      <c r="R179" s="69"/>
      <c r="S179" s="70"/>
      <c r="T179" s="71"/>
    </row>
    <row r="181" customFormat="false" ht="15.75" hidden="false" customHeight="false" outlineLevel="0" collapsed="false">
      <c r="A181" s="6" t="n">
        <v>1998</v>
      </c>
      <c r="B181" s="7"/>
      <c r="C181" s="5"/>
      <c r="D181" s="5"/>
      <c r="E181" s="5"/>
      <c r="F181" s="5"/>
      <c r="G181" s="5"/>
      <c r="H181" s="4"/>
      <c r="I181" s="5"/>
      <c r="J181" s="5"/>
      <c r="K181" s="5"/>
      <c r="L181" s="5"/>
      <c r="M181" s="5"/>
    </row>
    <row r="182" customFormat="false" ht="31.5" hidden="false" customHeight="true" outlineLevel="0" collapsed="false">
      <c r="A182" s="8" t="n">
        <v>0</v>
      </c>
      <c r="B182" s="9" t="s">
        <v>3</v>
      </c>
      <c r="C182" s="9"/>
      <c r="D182" s="10" t="s">
        <v>4</v>
      </c>
      <c r="E182" s="10"/>
      <c r="F182" s="11" t="s">
        <v>5</v>
      </c>
      <c r="G182" s="11"/>
      <c r="H182" s="11"/>
      <c r="I182" s="11"/>
      <c r="J182" s="11"/>
      <c r="K182" s="11"/>
      <c r="L182" s="11"/>
      <c r="M182" s="10" t="s">
        <v>6</v>
      </c>
      <c r="N182" s="10"/>
      <c r="O182" s="10"/>
      <c r="P182" s="10"/>
      <c r="Q182" s="10"/>
      <c r="R182" s="10"/>
      <c r="S182" s="10"/>
      <c r="T182" s="10" t="s">
        <v>7</v>
      </c>
    </row>
    <row r="183" customFormat="false" ht="18.75" hidden="false" customHeight="true" outlineLevel="0" collapsed="false">
      <c r="B183" s="12" t="s">
        <v>8</v>
      </c>
      <c r="C183" s="13" t="s">
        <v>9</v>
      </c>
      <c r="D183" s="14" t="s">
        <v>10</v>
      </c>
      <c r="E183" s="14" t="s">
        <v>11</v>
      </c>
      <c r="F183" s="15" t="s">
        <v>12</v>
      </c>
      <c r="G183" s="15"/>
      <c r="H183" s="15"/>
      <c r="I183" s="16" t="s">
        <v>13</v>
      </c>
      <c r="J183" s="17" t="s">
        <v>14</v>
      </c>
      <c r="K183" s="18" t="s">
        <v>15</v>
      </c>
      <c r="L183" s="18"/>
      <c r="M183" s="19" t="s">
        <v>16</v>
      </c>
      <c r="N183" s="19"/>
      <c r="O183" s="19"/>
      <c r="P183" s="20" t="s">
        <v>17</v>
      </c>
      <c r="Q183" s="21" t="s">
        <v>18</v>
      </c>
      <c r="R183" s="21" t="s">
        <v>19</v>
      </c>
      <c r="S183" s="21"/>
      <c r="T183" s="10"/>
    </row>
    <row r="184" customFormat="false" ht="18.75" hidden="false" customHeight="true" outlineLevel="0" collapsed="false">
      <c r="B184" s="12"/>
      <c r="C184" s="13"/>
      <c r="D184" s="14"/>
      <c r="E184" s="14"/>
      <c r="F184" s="15"/>
      <c r="G184" s="15"/>
      <c r="H184" s="15"/>
      <c r="I184" s="16"/>
      <c r="J184" s="17"/>
      <c r="K184" s="18"/>
      <c r="L184" s="18"/>
      <c r="M184" s="19"/>
      <c r="N184" s="19"/>
      <c r="O184" s="19"/>
      <c r="P184" s="20"/>
      <c r="Q184" s="21"/>
      <c r="R184" s="21"/>
      <c r="S184" s="21"/>
      <c r="T184" s="10"/>
    </row>
    <row r="185" customFormat="false" ht="55.5" hidden="false" customHeight="true" outlineLevel="0" collapsed="false">
      <c r="B185" s="12"/>
      <c r="C185" s="13"/>
      <c r="D185" s="14"/>
      <c r="E185" s="14"/>
      <c r="F185" s="15" t="s">
        <v>20</v>
      </c>
      <c r="G185" s="22" t="s">
        <v>21</v>
      </c>
      <c r="H185" s="22" t="s">
        <v>22</v>
      </c>
      <c r="I185" s="16"/>
      <c r="J185" s="17"/>
      <c r="K185" s="23" t="s">
        <v>23</v>
      </c>
      <c r="L185" s="24" t="s">
        <v>24</v>
      </c>
      <c r="M185" s="25" t="s">
        <v>25</v>
      </c>
      <c r="N185" s="20" t="s">
        <v>21</v>
      </c>
      <c r="O185" s="20" t="s">
        <v>22</v>
      </c>
      <c r="P185" s="20"/>
      <c r="Q185" s="21"/>
      <c r="R185" s="26" t="s">
        <v>26</v>
      </c>
      <c r="S185" s="27" t="s">
        <v>27</v>
      </c>
      <c r="T185" s="10"/>
    </row>
    <row r="186" customFormat="false" ht="15.75" hidden="false" customHeight="true" outlineLevel="0" collapsed="false">
      <c r="B186" s="12"/>
      <c r="C186" s="13"/>
      <c r="D186" s="14"/>
      <c r="E186" s="14"/>
      <c r="F186" s="28" t="s">
        <v>28</v>
      </c>
      <c r="G186" s="28"/>
      <c r="H186" s="28"/>
      <c r="I186" s="28"/>
      <c r="J186" s="28"/>
      <c r="K186" s="28"/>
      <c r="L186" s="28"/>
      <c r="M186" s="29" t="s">
        <v>29</v>
      </c>
      <c r="N186" s="29"/>
      <c r="O186" s="29"/>
      <c r="P186" s="29"/>
      <c r="Q186" s="29"/>
      <c r="R186" s="29"/>
      <c r="S186" s="29"/>
      <c r="T186" s="30" t="s">
        <v>30</v>
      </c>
    </row>
    <row r="187" customFormat="false" ht="15.75" hidden="false" customHeight="false" outlineLevel="0" collapsed="false">
      <c r="B187" s="31" t="s">
        <v>31</v>
      </c>
      <c r="C187" s="32"/>
      <c r="D187" s="33" t="n">
        <v>3374.072163457</v>
      </c>
      <c r="E187" s="33" t="s">
        <v>33</v>
      </c>
      <c r="F187" s="33" t="n">
        <v>0.178395880916394</v>
      </c>
      <c r="G187" s="34" t="s">
        <v>44</v>
      </c>
      <c r="H187" s="34" t="n">
        <v>0.178395880916394</v>
      </c>
      <c r="I187" s="34" t="n">
        <v>0</v>
      </c>
      <c r="J187" s="35"/>
      <c r="K187" s="34" t="n">
        <v>0</v>
      </c>
      <c r="L187" s="36" t="s">
        <v>33</v>
      </c>
      <c r="M187" s="33" t="n">
        <v>601.920575875393</v>
      </c>
      <c r="N187" s="34" t="s">
        <v>44</v>
      </c>
      <c r="O187" s="34" t="n">
        <v>601.920575875393</v>
      </c>
      <c r="P187" s="34" t="n">
        <v>0</v>
      </c>
      <c r="Q187" s="35"/>
      <c r="R187" s="34" t="n">
        <v>0</v>
      </c>
      <c r="S187" s="36" t="n">
        <v>0</v>
      </c>
      <c r="T187" s="37" t="n">
        <v>-2207.04211154311</v>
      </c>
    </row>
    <row r="188" customFormat="false" ht="15.75" hidden="false" customHeight="false" outlineLevel="0" collapsed="false">
      <c r="B188" s="38" t="s">
        <v>34</v>
      </c>
      <c r="C188" s="39"/>
      <c r="D188" s="40" t="n">
        <v>3357.672163457</v>
      </c>
      <c r="E188" s="40" t="s">
        <v>33</v>
      </c>
      <c r="F188" s="40" t="n">
        <v>0.165356402790192</v>
      </c>
      <c r="G188" s="41" t="s">
        <v>36</v>
      </c>
      <c r="H188" s="41" t="n">
        <v>0.165356402790192</v>
      </c>
      <c r="I188" s="41" t="n">
        <v>0</v>
      </c>
      <c r="J188" s="42"/>
      <c r="K188" s="43" t="s">
        <v>33</v>
      </c>
      <c r="L188" s="44" t="s">
        <v>33</v>
      </c>
      <c r="M188" s="40" t="n">
        <v>555.212590698012</v>
      </c>
      <c r="N188" s="41" t="s">
        <v>36</v>
      </c>
      <c r="O188" s="41" t="n">
        <v>555.212590698012</v>
      </c>
      <c r="P188" s="41" t="n">
        <v>0</v>
      </c>
      <c r="Q188" s="42"/>
      <c r="R188" s="41" t="s">
        <v>33</v>
      </c>
      <c r="S188" s="44" t="s">
        <v>33</v>
      </c>
      <c r="T188" s="45" t="n">
        <v>-2035.77949922605</v>
      </c>
    </row>
    <row r="189" customFormat="false" ht="12.75" hidden="false" customHeight="false" outlineLevel="0" collapsed="false">
      <c r="B189" s="46"/>
      <c r="C189" s="47"/>
      <c r="D189" s="48"/>
      <c r="E189" s="48"/>
      <c r="F189" s="40"/>
      <c r="G189" s="41"/>
      <c r="H189" s="41"/>
      <c r="I189" s="41"/>
      <c r="J189" s="44"/>
      <c r="K189" s="43"/>
      <c r="L189" s="44"/>
      <c r="M189" s="49"/>
      <c r="N189" s="50"/>
      <c r="O189" s="41"/>
      <c r="P189" s="50"/>
      <c r="Q189" s="51"/>
      <c r="R189" s="50"/>
      <c r="S189" s="51"/>
      <c r="T189" s="52"/>
    </row>
    <row r="190" customFormat="false" ht="12.75" hidden="false" customHeight="false" outlineLevel="0" collapsed="false">
      <c r="B190" s="46"/>
      <c r="C190" s="47"/>
      <c r="D190" s="48"/>
      <c r="E190" s="48"/>
      <c r="F190" s="40"/>
      <c r="G190" s="41"/>
      <c r="H190" s="41"/>
      <c r="I190" s="41"/>
      <c r="J190" s="44"/>
      <c r="K190" s="43"/>
      <c r="L190" s="44"/>
      <c r="M190" s="49"/>
      <c r="N190" s="50"/>
      <c r="O190" s="41"/>
      <c r="P190" s="50"/>
      <c r="Q190" s="51"/>
      <c r="R190" s="50"/>
      <c r="S190" s="51"/>
      <c r="T190" s="52"/>
    </row>
    <row r="191" customFormat="false" ht="15.75" hidden="false" customHeight="false" outlineLevel="0" collapsed="false">
      <c r="B191" s="53" t="s">
        <v>35</v>
      </c>
      <c r="C191" s="54"/>
      <c r="D191" s="40" t="n">
        <v>16.4</v>
      </c>
      <c r="E191" s="40" t="s">
        <v>33</v>
      </c>
      <c r="F191" s="40" t="n">
        <v>2.8480478766696</v>
      </c>
      <c r="G191" s="41" t="s">
        <v>45</v>
      </c>
      <c r="H191" s="41" t="n">
        <v>2.8480478766696</v>
      </c>
      <c r="I191" s="41" t="s">
        <v>45</v>
      </c>
      <c r="J191" s="55"/>
      <c r="K191" s="43" t="n">
        <v>0</v>
      </c>
      <c r="L191" s="56" t="s">
        <v>33</v>
      </c>
      <c r="M191" s="40" t="n">
        <v>46.7079851773814</v>
      </c>
      <c r="N191" s="41" t="s">
        <v>45</v>
      </c>
      <c r="O191" s="41" t="n">
        <v>46.7079851773814</v>
      </c>
      <c r="P191" s="41" t="s">
        <v>45</v>
      </c>
      <c r="Q191" s="55"/>
      <c r="R191" s="41" t="n">
        <v>0</v>
      </c>
      <c r="S191" s="56" t="n">
        <v>0</v>
      </c>
      <c r="T191" s="45" t="n">
        <v>-171.262612317065</v>
      </c>
    </row>
    <row r="192" customFormat="false" ht="15.75" hidden="false" customHeight="true" outlineLevel="0" collapsed="false">
      <c r="B192" s="57" t="s">
        <v>37</v>
      </c>
      <c r="C192" s="58"/>
      <c r="D192" s="40" t="n">
        <v>16.4</v>
      </c>
      <c r="E192" s="40" t="s">
        <v>33</v>
      </c>
      <c r="F192" s="40" t="n">
        <v>2.8480478766696</v>
      </c>
      <c r="G192" s="41" t="s">
        <v>33</v>
      </c>
      <c r="H192" s="41" t="n">
        <v>2.8480478766696</v>
      </c>
      <c r="I192" s="41" t="s">
        <v>33</v>
      </c>
      <c r="J192" s="55"/>
      <c r="K192" s="43" t="n">
        <v>0</v>
      </c>
      <c r="L192" s="56" t="s">
        <v>33</v>
      </c>
      <c r="M192" s="40" t="n">
        <v>46.7079851773814</v>
      </c>
      <c r="N192" s="41" t="s">
        <v>33</v>
      </c>
      <c r="O192" s="41" t="n">
        <v>46.7079851773814</v>
      </c>
      <c r="P192" s="41" t="s">
        <v>33</v>
      </c>
      <c r="Q192" s="55"/>
      <c r="R192" s="41" t="n">
        <v>0</v>
      </c>
      <c r="S192" s="56" t="n">
        <v>0</v>
      </c>
      <c r="T192" s="45" t="n">
        <v>-171.262612317065</v>
      </c>
    </row>
    <row r="193" customFormat="false" ht="12.75" hidden="false" customHeight="false" outlineLevel="0" collapsed="false">
      <c r="B193" s="59"/>
      <c r="C193" s="47"/>
      <c r="D193" s="48"/>
      <c r="E193" s="48"/>
      <c r="F193" s="40"/>
      <c r="G193" s="60"/>
      <c r="H193" s="41"/>
      <c r="I193" s="60"/>
      <c r="J193" s="56"/>
      <c r="K193" s="61"/>
      <c r="L193" s="56"/>
      <c r="M193" s="49"/>
      <c r="N193" s="62"/>
      <c r="O193" s="41"/>
      <c r="P193" s="62"/>
      <c r="Q193" s="51"/>
      <c r="R193" s="62"/>
      <c r="S193" s="51"/>
      <c r="T193" s="52"/>
    </row>
    <row r="194" customFormat="false" ht="31.5" hidden="false" customHeight="false" outlineLevel="0" collapsed="false">
      <c r="B194" s="57" t="s">
        <v>38</v>
      </c>
      <c r="C194" s="58"/>
      <c r="D194" s="40" t="s">
        <v>46</v>
      </c>
      <c r="E194" s="40" t="s">
        <v>33</v>
      </c>
      <c r="F194" s="40" t="s">
        <v>46</v>
      </c>
      <c r="G194" s="41" t="s">
        <v>46</v>
      </c>
      <c r="H194" s="41" t="s">
        <v>46</v>
      </c>
      <c r="I194" s="41" t="s">
        <v>46</v>
      </c>
      <c r="J194" s="42"/>
      <c r="K194" s="43" t="s">
        <v>33</v>
      </c>
      <c r="L194" s="44" t="s">
        <v>33</v>
      </c>
      <c r="M194" s="40" t="s">
        <v>46</v>
      </c>
      <c r="N194" s="41" t="s">
        <v>46</v>
      </c>
      <c r="O194" s="41" t="s">
        <v>46</v>
      </c>
      <c r="P194" s="41" t="s">
        <v>46</v>
      </c>
      <c r="Q194" s="42"/>
      <c r="R194" s="41" t="s">
        <v>33</v>
      </c>
      <c r="S194" s="44" t="s">
        <v>33</v>
      </c>
      <c r="T194" s="45" t="s">
        <v>45</v>
      </c>
    </row>
    <row r="195" customFormat="false" ht="12.75" hidden="false" customHeight="false" outlineLevel="0" collapsed="false">
      <c r="B195" s="59"/>
      <c r="C195" s="47"/>
      <c r="D195" s="48"/>
      <c r="E195" s="48"/>
      <c r="F195" s="40"/>
      <c r="G195" s="60"/>
      <c r="H195" s="41"/>
      <c r="I195" s="60"/>
      <c r="J195" s="56"/>
      <c r="K195" s="61"/>
      <c r="L195" s="56"/>
      <c r="M195" s="49"/>
      <c r="N195" s="62"/>
      <c r="O195" s="41"/>
      <c r="P195" s="62"/>
      <c r="Q195" s="51"/>
      <c r="R195" s="62"/>
      <c r="S195" s="51"/>
      <c r="T195" s="52"/>
    </row>
    <row r="196" customFormat="false" ht="15.75" hidden="false" customHeight="true" outlineLevel="0" collapsed="false">
      <c r="B196" s="57" t="s">
        <v>39</v>
      </c>
      <c r="C196" s="58"/>
      <c r="D196" s="40" t="s">
        <v>33</v>
      </c>
      <c r="E196" s="40" t="s">
        <v>33</v>
      </c>
      <c r="F196" s="40" t="s">
        <v>33</v>
      </c>
      <c r="G196" s="41" t="s">
        <v>33</v>
      </c>
      <c r="H196" s="41" t="s">
        <v>33</v>
      </c>
      <c r="I196" s="41" t="s">
        <v>33</v>
      </c>
      <c r="J196" s="42"/>
      <c r="K196" s="43" t="s">
        <v>33</v>
      </c>
      <c r="L196" s="44" t="s">
        <v>33</v>
      </c>
      <c r="M196" s="40" t="s">
        <v>33</v>
      </c>
      <c r="N196" s="41" t="s">
        <v>33</v>
      </c>
      <c r="O196" s="41" t="s">
        <v>33</v>
      </c>
      <c r="P196" s="41" t="s">
        <v>33</v>
      </c>
      <c r="Q196" s="42"/>
      <c r="R196" s="41" t="s">
        <v>33</v>
      </c>
      <c r="S196" s="44" t="s">
        <v>33</v>
      </c>
      <c r="T196" s="45" t="s">
        <v>33</v>
      </c>
    </row>
    <row r="197" customFormat="false" ht="12.75" hidden="false" customHeight="false" outlineLevel="0" collapsed="false">
      <c r="B197" s="59"/>
      <c r="C197" s="47"/>
      <c r="D197" s="48"/>
      <c r="E197" s="48"/>
      <c r="F197" s="40"/>
      <c r="G197" s="60"/>
      <c r="H197" s="41"/>
      <c r="I197" s="60"/>
      <c r="J197" s="56"/>
      <c r="K197" s="61"/>
      <c r="L197" s="56"/>
      <c r="M197" s="49"/>
      <c r="N197" s="62"/>
      <c r="O197" s="41"/>
      <c r="P197" s="62"/>
      <c r="Q197" s="51"/>
      <c r="R197" s="62"/>
      <c r="S197" s="51"/>
      <c r="T197" s="52"/>
    </row>
    <row r="198" customFormat="false" ht="31.5" hidden="false" customHeight="false" outlineLevel="0" collapsed="false">
      <c r="B198" s="57" t="s">
        <v>40</v>
      </c>
      <c r="C198" s="58"/>
      <c r="D198" s="40" t="s">
        <v>33</v>
      </c>
      <c r="E198" s="40" t="s">
        <v>33</v>
      </c>
      <c r="F198" s="40" t="s">
        <v>33</v>
      </c>
      <c r="G198" s="41" t="s">
        <v>33</v>
      </c>
      <c r="H198" s="41" t="s">
        <v>33</v>
      </c>
      <c r="I198" s="60" t="s">
        <v>33</v>
      </c>
      <c r="J198" s="55"/>
      <c r="K198" s="43" t="s">
        <v>33</v>
      </c>
      <c r="L198" s="56" t="s">
        <v>33</v>
      </c>
      <c r="M198" s="40" t="s">
        <v>33</v>
      </c>
      <c r="N198" s="41" t="s">
        <v>33</v>
      </c>
      <c r="O198" s="41" t="s">
        <v>33</v>
      </c>
      <c r="P198" s="60" t="s">
        <v>33</v>
      </c>
      <c r="Q198" s="55"/>
      <c r="R198" s="41" t="s">
        <v>33</v>
      </c>
      <c r="S198" s="56" t="s">
        <v>33</v>
      </c>
      <c r="T198" s="45" t="s">
        <v>33</v>
      </c>
    </row>
    <row r="199" customFormat="false" ht="12.75" hidden="false" customHeight="false" outlineLevel="0" collapsed="false">
      <c r="B199" s="59"/>
      <c r="C199" s="47"/>
      <c r="D199" s="48"/>
      <c r="E199" s="48"/>
      <c r="F199" s="40"/>
      <c r="G199" s="60"/>
      <c r="H199" s="41"/>
      <c r="I199" s="60"/>
      <c r="J199" s="56"/>
      <c r="K199" s="61"/>
      <c r="L199" s="56"/>
      <c r="M199" s="49"/>
      <c r="N199" s="62"/>
      <c r="O199" s="41"/>
      <c r="P199" s="62"/>
      <c r="Q199" s="51"/>
      <c r="R199" s="62"/>
      <c r="S199" s="51"/>
      <c r="T199" s="52"/>
    </row>
    <row r="200" customFormat="false" ht="31.5" hidden="false" customHeight="false" outlineLevel="0" collapsed="false">
      <c r="B200" s="57" t="s">
        <v>41</v>
      </c>
      <c r="C200" s="58"/>
      <c r="D200" s="40" t="s">
        <v>33</v>
      </c>
      <c r="E200" s="40" t="s">
        <v>33</v>
      </c>
      <c r="F200" s="40" t="s">
        <v>33</v>
      </c>
      <c r="G200" s="41" t="s">
        <v>33</v>
      </c>
      <c r="H200" s="41" t="s">
        <v>33</v>
      </c>
      <c r="I200" s="41" t="s">
        <v>33</v>
      </c>
      <c r="J200" s="55"/>
      <c r="K200" s="43" t="s">
        <v>33</v>
      </c>
      <c r="L200" s="56" t="s">
        <v>33</v>
      </c>
      <c r="M200" s="40" t="s">
        <v>33</v>
      </c>
      <c r="N200" s="41" t="s">
        <v>33</v>
      </c>
      <c r="O200" s="41" t="s">
        <v>33</v>
      </c>
      <c r="P200" s="41" t="s">
        <v>33</v>
      </c>
      <c r="Q200" s="55"/>
      <c r="R200" s="41" t="s">
        <v>33</v>
      </c>
      <c r="S200" s="56" t="s">
        <v>33</v>
      </c>
      <c r="T200" s="45" t="s">
        <v>33</v>
      </c>
    </row>
    <row r="201" customFormat="false" ht="12.75" hidden="false" customHeight="false" outlineLevel="0" collapsed="false">
      <c r="B201" s="59"/>
      <c r="C201" s="47"/>
      <c r="D201" s="48"/>
      <c r="E201" s="48"/>
      <c r="F201" s="63"/>
      <c r="G201" s="64"/>
      <c r="H201" s="65"/>
      <c r="I201" s="64"/>
      <c r="J201" s="66"/>
      <c r="K201" s="67"/>
      <c r="L201" s="66"/>
      <c r="M201" s="68"/>
      <c r="N201" s="69"/>
      <c r="O201" s="65"/>
      <c r="P201" s="69"/>
      <c r="Q201" s="70"/>
      <c r="R201" s="69"/>
      <c r="S201" s="70"/>
      <c r="T201" s="71"/>
    </row>
    <row r="203" customFormat="false" ht="15.75" hidden="false" customHeight="false" outlineLevel="0" collapsed="false">
      <c r="A203" s="6" t="n">
        <v>1999</v>
      </c>
      <c r="B203" s="7"/>
      <c r="C203" s="5"/>
      <c r="D203" s="5"/>
      <c r="E203" s="5"/>
      <c r="F203" s="5"/>
      <c r="G203" s="5"/>
      <c r="H203" s="4"/>
      <c r="I203" s="5"/>
      <c r="J203" s="5"/>
      <c r="K203" s="5"/>
      <c r="L203" s="5"/>
      <c r="M203" s="5"/>
    </row>
    <row r="204" customFormat="false" ht="31.5" hidden="false" customHeight="true" outlineLevel="0" collapsed="false">
      <c r="A204" s="8" t="n">
        <v>0</v>
      </c>
      <c r="B204" s="9" t="s">
        <v>3</v>
      </c>
      <c r="C204" s="9"/>
      <c r="D204" s="10" t="s">
        <v>4</v>
      </c>
      <c r="E204" s="10"/>
      <c r="F204" s="11" t="s">
        <v>5</v>
      </c>
      <c r="G204" s="11"/>
      <c r="H204" s="11"/>
      <c r="I204" s="11"/>
      <c r="J204" s="11"/>
      <c r="K204" s="11"/>
      <c r="L204" s="11"/>
      <c r="M204" s="10" t="s">
        <v>6</v>
      </c>
      <c r="N204" s="10"/>
      <c r="O204" s="10"/>
      <c r="P204" s="10"/>
      <c r="Q204" s="10"/>
      <c r="R204" s="10"/>
      <c r="S204" s="10"/>
      <c r="T204" s="10" t="s">
        <v>7</v>
      </c>
    </row>
    <row r="205" customFormat="false" ht="18.75" hidden="false" customHeight="true" outlineLevel="0" collapsed="false">
      <c r="B205" s="12" t="s">
        <v>8</v>
      </c>
      <c r="C205" s="13" t="s">
        <v>9</v>
      </c>
      <c r="D205" s="14" t="s">
        <v>10</v>
      </c>
      <c r="E205" s="14" t="s">
        <v>11</v>
      </c>
      <c r="F205" s="15" t="s">
        <v>12</v>
      </c>
      <c r="G205" s="15"/>
      <c r="H205" s="15"/>
      <c r="I205" s="16" t="s">
        <v>13</v>
      </c>
      <c r="J205" s="17" t="s">
        <v>14</v>
      </c>
      <c r="K205" s="18" t="s">
        <v>15</v>
      </c>
      <c r="L205" s="18"/>
      <c r="M205" s="19" t="s">
        <v>16</v>
      </c>
      <c r="N205" s="19"/>
      <c r="O205" s="19"/>
      <c r="P205" s="20" t="s">
        <v>17</v>
      </c>
      <c r="Q205" s="21" t="s">
        <v>18</v>
      </c>
      <c r="R205" s="21" t="s">
        <v>19</v>
      </c>
      <c r="S205" s="21"/>
      <c r="T205" s="10"/>
    </row>
    <row r="206" customFormat="false" ht="18.75" hidden="false" customHeight="true" outlineLevel="0" collapsed="false">
      <c r="B206" s="12"/>
      <c r="C206" s="13"/>
      <c r="D206" s="14"/>
      <c r="E206" s="14"/>
      <c r="F206" s="15"/>
      <c r="G206" s="15"/>
      <c r="H206" s="15"/>
      <c r="I206" s="16"/>
      <c r="J206" s="17"/>
      <c r="K206" s="18"/>
      <c r="L206" s="18"/>
      <c r="M206" s="19"/>
      <c r="N206" s="19"/>
      <c r="O206" s="19"/>
      <c r="P206" s="20"/>
      <c r="Q206" s="21"/>
      <c r="R206" s="21"/>
      <c r="S206" s="21"/>
      <c r="T206" s="10"/>
    </row>
    <row r="207" customFormat="false" ht="55.5" hidden="false" customHeight="true" outlineLevel="0" collapsed="false">
      <c r="B207" s="12"/>
      <c r="C207" s="13"/>
      <c r="D207" s="14"/>
      <c r="E207" s="14"/>
      <c r="F207" s="15" t="s">
        <v>20</v>
      </c>
      <c r="G207" s="22" t="s">
        <v>21</v>
      </c>
      <c r="H207" s="22" t="s">
        <v>22</v>
      </c>
      <c r="I207" s="16"/>
      <c r="J207" s="17"/>
      <c r="K207" s="23" t="s">
        <v>23</v>
      </c>
      <c r="L207" s="24" t="s">
        <v>24</v>
      </c>
      <c r="M207" s="25" t="s">
        <v>25</v>
      </c>
      <c r="N207" s="20" t="s">
        <v>21</v>
      </c>
      <c r="O207" s="20" t="s">
        <v>22</v>
      </c>
      <c r="P207" s="20"/>
      <c r="Q207" s="21"/>
      <c r="R207" s="26" t="s">
        <v>26</v>
      </c>
      <c r="S207" s="27" t="s">
        <v>27</v>
      </c>
      <c r="T207" s="10"/>
    </row>
    <row r="208" customFormat="false" ht="15.75" hidden="false" customHeight="true" outlineLevel="0" collapsed="false">
      <c r="B208" s="12"/>
      <c r="C208" s="13"/>
      <c r="D208" s="14"/>
      <c r="E208" s="14"/>
      <c r="F208" s="28" t="s">
        <v>28</v>
      </c>
      <c r="G208" s="28"/>
      <c r="H208" s="28"/>
      <c r="I208" s="28"/>
      <c r="J208" s="28"/>
      <c r="K208" s="28"/>
      <c r="L208" s="28"/>
      <c r="M208" s="29" t="s">
        <v>29</v>
      </c>
      <c r="N208" s="29"/>
      <c r="O208" s="29"/>
      <c r="P208" s="29"/>
      <c r="Q208" s="29"/>
      <c r="R208" s="29"/>
      <c r="S208" s="29"/>
      <c r="T208" s="30" t="s">
        <v>30</v>
      </c>
    </row>
    <row r="209" customFormat="false" ht="15.75" hidden="false" customHeight="false" outlineLevel="0" collapsed="false">
      <c r="B209" s="31" t="s">
        <v>31</v>
      </c>
      <c r="C209" s="32"/>
      <c r="D209" s="33" t="n">
        <v>3377.970900457</v>
      </c>
      <c r="E209" s="33" t="s">
        <v>33</v>
      </c>
      <c r="F209" s="33" t="n">
        <v>0.182909829989762</v>
      </c>
      <c r="G209" s="34" t="s">
        <v>44</v>
      </c>
      <c r="H209" s="34" t="n">
        <v>0.182909829989762</v>
      </c>
      <c r="I209" s="34" t="n">
        <v>0</v>
      </c>
      <c r="J209" s="35"/>
      <c r="K209" s="34" t="n">
        <v>0</v>
      </c>
      <c r="L209" s="36" t="s">
        <v>33</v>
      </c>
      <c r="M209" s="33" t="n">
        <v>617.864083112954</v>
      </c>
      <c r="N209" s="34" t="s">
        <v>44</v>
      </c>
      <c r="O209" s="34" t="n">
        <v>617.864083112954</v>
      </c>
      <c r="P209" s="34" t="n">
        <v>0</v>
      </c>
      <c r="Q209" s="35"/>
      <c r="R209" s="34" t="n">
        <v>0</v>
      </c>
      <c r="S209" s="36" t="n">
        <v>0</v>
      </c>
      <c r="T209" s="37" t="n">
        <v>-2265.50163808083</v>
      </c>
    </row>
    <row r="210" customFormat="false" ht="15.75" hidden="false" customHeight="false" outlineLevel="0" collapsed="false">
      <c r="B210" s="38" t="s">
        <v>34</v>
      </c>
      <c r="C210" s="39"/>
      <c r="D210" s="40" t="n">
        <v>3357.570900457</v>
      </c>
      <c r="E210" s="40" t="s">
        <v>33</v>
      </c>
      <c r="F210" s="40" t="n">
        <v>0.166716928107968</v>
      </c>
      <c r="G210" s="41" t="s">
        <v>36</v>
      </c>
      <c r="H210" s="41" t="n">
        <v>0.166716928107968</v>
      </c>
      <c r="I210" s="41" t="n">
        <v>0</v>
      </c>
      <c r="J210" s="42"/>
      <c r="K210" s="43" t="s">
        <v>33</v>
      </c>
      <c r="L210" s="44" t="s">
        <v>33</v>
      </c>
      <c r="M210" s="40" t="n">
        <v>559.763906428894</v>
      </c>
      <c r="N210" s="41" t="s">
        <v>36</v>
      </c>
      <c r="O210" s="41" t="n">
        <v>559.763906428894</v>
      </c>
      <c r="P210" s="41" t="n">
        <v>0</v>
      </c>
      <c r="Q210" s="42"/>
      <c r="R210" s="41" t="s">
        <v>33</v>
      </c>
      <c r="S210" s="44" t="s">
        <v>33</v>
      </c>
      <c r="T210" s="45" t="n">
        <v>-2052.46765690595</v>
      </c>
    </row>
    <row r="211" customFormat="false" ht="12.75" hidden="false" customHeight="false" outlineLevel="0" collapsed="false">
      <c r="B211" s="46"/>
      <c r="C211" s="47"/>
      <c r="D211" s="48"/>
      <c r="E211" s="48"/>
      <c r="F211" s="40"/>
      <c r="G211" s="41"/>
      <c r="H211" s="41"/>
      <c r="I211" s="41"/>
      <c r="J211" s="44"/>
      <c r="K211" s="43"/>
      <c r="L211" s="44"/>
      <c r="M211" s="49"/>
      <c r="N211" s="50"/>
      <c r="O211" s="41"/>
      <c r="P211" s="50"/>
      <c r="Q211" s="51"/>
      <c r="R211" s="50"/>
      <c r="S211" s="51"/>
      <c r="T211" s="52"/>
    </row>
    <row r="212" customFormat="false" ht="12.75" hidden="false" customHeight="false" outlineLevel="0" collapsed="false">
      <c r="B212" s="46"/>
      <c r="C212" s="47"/>
      <c r="D212" s="48"/>
      <c r="E212" s="48"/>
      <c r="F212" s="40"/>
      <c r="G212" s="41"/>
      <c r="H212" s="41"/>
      <c r="I212" s="41"/>
      <c r="J212" s="44"/>
      <c r="K212" s="43"/>
      <c r="L212" s="44"/>
      <c r="M212" s="49"/>
      <c r="N212" s="50"/>
      <c r="O212" s="41"/>
      <c r="P212" s="50"/>
      <c r="Q212" s="51"/>
      <c r="R212" s="50"/>
      <c r="S212" s="51"/>
      <c r="T212" s="52"/>
    </row>
    <row r="213" customFormat="false" ht="15.75" hidden="false" customHeight="false" outlineLevel="0" collapsed="false">
      <c r="B213" s="53" t="s">
        <v>35</v>
      </c>
      <c r="C213" s="54"/>
      <c r="D213" s="40" t="n">
        <v>20.4</v>
      </c>
      <c r="E213" s="40" t="s">
        <v>33</v>
      </c>
      <c r="F213" s="40" t="n">
        <v>2.8480478766696</v>
      </c>
      <c r="G213" s="41" t="s">
        <v>45</v>
      </c>
      <c r="H213" s="41" t="n">
        <v>2.8480478766696</v>
      </c>
      <c r="I213" s="41" t="s">
        <v>45</v>
      </c>
      <c r="J213" s="55"/>
      <c r="K213" s="43" t="n">
        <v>0</v>
      </c>
      <c r="L213" s="56" t="s">
        <v>33</v>
      </c>
      <c r="M213" s="40" t="n">
        <v>58.1001766840598</v>
      </c>
      <c r="N213" s="41" t="s">
        <v>45</v>
      </c>
      <c r="O213" s="41" t="n">
        <v>58.1001766840598</v>
      </c>
      <c r="P213" s="41" t="s">
        <v>45</v>
      </c>
      <c r="Q213" s="55"/>
      <c r="R213" s="41" t="n">
        <v>0</v>
      </c>
      <c r="S213" s="56" t="n">
        <v>0</v>
      </c>
      <c r="T213" s="45" t="n">
        <v>-213.033981174886</v>
      </c>
    </row>
    <row r="214" customFormat="false" ht="15.75" hidden="false" customHeight="true" outlineLevel="0" collapsed="false">
      <c r="B214" s="57" t="s">
        <v>37</v>
      </c>
      <c r="C214" s="58"/>
      <c r="D214" s="40" t="n">
        <v>20.4</v>
      </c>
      <c r="E214" s="40" t="s">
        <v>33</v>
      </c>
      <c r="F214" s="40" t="n">
        <v>2.8480478766696</v>
      </c>
      <c r="G214" s="41" t="s">
        <v>33</v>
      </c>
      <c r="H214" s="41" t="n">
        <v>2.8480478766696</v>
      </c>
      <c r="I214" s="41" t="s">
        <v>33</v>
      </c>
      <c r="J214" s="55"/>
      <c r="K214" s="43" t="n">
        <v>0</v>
      </c>
      <c r="L214" s="56" t="s">
        <v>33</v>
      </c>
      <c r="M214" s="40" t="n">
        <v>58.1001766840598</v>
      </c>
      <c r="N214" s="41" t="s">
        <v>33</v>
      </c>
      <c r="O214" s="41" t="n">
        <v>58.1001766840598</v>
      </c>
      <c r="P214" s="41" t="s">
        <v>33</v>
      </c>
      <c r="Q214" s="55"/>
      <c r="R214" s="41" t="n">
        <v>0</v>
      </c>
      <c r="S214" s="56" t="n">
        <v>0</v>
      </c>
      <c r="T214" s="45" t="n">
        <v>-213.033981174886</v>
      </c>
    </row>
    <row r="215" customFormat="false" ht="12.75" hidden="false" customHeight="false" outlineLevel="0" collapsed="false">
      <c r="B215" s="59"/>
      <c r="C215" s="47"/>
      <c r="D215" s="48"/>
      <c r="E215" s="48"/>
      <c r="F215" s="40"/>
      <c r="G215" s="60"/>
      <c r="H215" s="41"/>
      <c r="I215" s="60"/>
      <c r="J215" s="56"/>
      <c r="K215" s="61"/>
      <c r="L215" s="56"/>
      <c r="M215" s="49"/>
      <c r="N215" s="62"/>
      <c r="O215" s="41"/>
      <c r="P215" s="62"/>
      <c r="Q215" s="51"/>
      <c r="R215" s="62"/>
      <c r="S215" s="51"/>
      <c r="T215" s="52"/>
    </row>
    <row r="216" customFormat="false" ht="31.5" hidden="false" customHeight="false" outlineLevel="0" collapsed="false">
      <c r="B216" s="57" t="s">
        <v>38</v>
      </c>
      <c r="C216" s="58"/>
      <c r="D216" s="40" t="s">
        <v>46</v>
      </c>
      <c r="E216" s="40" t="s">
        <v>33</v>
      </c>
      <c r="F216" s="40" t="s">
        <v>46</v>
      </c>
      <c r="G216" s="41" t="s">
        <v>46</v>
      </c>
      <c r="H216" s="41" t="s">
        <v>46</v>
      </c>
      <c r="I216" s="41" t="s">
        <v>46</v>
      </c>
      <c r="J216" s="42"/>
      <c r="K216" s="43" t="s">
        <v>33</v>
      </c>
      <c r="L216" s="44" t="s">
        <v>33</v>
      </c>
      <c r="M216" s="40" t="s">
        <v>46</v>
      </c>
      <c r="N216" s="41" t="s">
        <v>46</v>
      </c>
      <c r="O216" s="41" t="s">
        <v>46</v>
      </c>
      <c r="P216" s="41" t="s">
        <v>46</v>
      </c>
      <c r="Q216" s="42"/>
      <c r="R216" s="41" t="s">
        <v>33</v>
      </c>
      <c r="S216" s="44" t="s">
        <v>33</v>
      </c>
      <c r="T216" s="45" t="s">
        <v>45</v>
      </c>
    </row>
    <row r="217" customFormat="false" ht="12.75" hidden="false" customHeight="false" outlineLevel="0" collapsed="false">
      <c r="B217" s="59"/>
      <c r="C217" s="47"/>
      <c r="D217" s="48"/>
      <c r="E217" s="48"/>
      <c r="F217" s="40"/>
      <c r="G217" s="60"/>
      <c r="H217" s="41"/>
      <c r="I217" s="60"/>
      <c r="J217" s="56"/>
      <c r="K217" s="61"/>
      <c r="L217" s="56"/>
      <c r="M217" s="49"/>
      <c r="N217" s="62"/>
      <c r="O217" s="41"/>
      <c r="P217" s="62"/>
      <c r="Q217" s="51"/>
      <c r="R217" s="62"/>
      <c r="S217" s="51"/>
      <c r="T217" s="52"/>
    </row>
    <row r="218" customFormat="false" ht="15.75" hidden="false" customHeight="true" outlineLevel="0" collapsed="false">
      <c r="B218" s="57" t="s">
        <v>39</v>
      </c>
      <c r="C218" s="58"/>
      <c r="D218" s="40" t="s">
        <v>33</v>
      </c>
      <c r="E218" s="40" t="s">
        <v>33</v>
      </c>
      <c r="F218" s="40" t="s">
        <v>33</v>
      </c>
      <c r="G218" s="41" t="s">
        <v>33</v>
      </c>
      <c r="H218" s="41" t="s">
        <v>33</v>
      </c>
      <c r="I218" s="41" t="s">
        <v>33</v>
      </c>
      <c r="J218" s="42"/>
      <c r="K218" s="43" t="s">
        <v>33</v>
      </c>
      <c r="L218" s="44" t="s">
        <v>33</v>
      </c>
      <c r="M218" s="40" t="s">
        <v>33</v>
      </c>
      <c r="N218" s="41" t="s">
        <v>33</v>
      </c>
      <c r="O218" s="41" t="s">
        <v>33</v>
      </c>
      <c r="P218" s="41" t="s">
        <v>33</v>
      </c>
      <c r="Q218" s="42"/>
      <c r="R218" s="41" t="s">
        <v>33</v>
      </c>
      <c r="S218" s="44" t="s">
        <v>33</v>
      </c>
      <c r="T218" s="45" t="s">
        <v>33</v>
      </c>
    </row>
    <row r="219" customFormat="false" ht="12.75" hidden="false" customHeight="false" outlineLevel="0" collapsed="false">
      <c r="B219" s="59"/>
      <c r="C219" s="47"/>
      <c r="D219" s="48"/>
      <c r="E219" s="48"/>
      <c r="F219" s="40"/>
      <c r="G219" s="60"/>
      <c r="H219" s="41"/>
      <c r="I219" s="60"/>
      <c r="J219" s="56"/>
      <c r="K219" s="61"/>
      <c r="L219" s="56"/>
      <c r="M219" s="49"/>
      <c r="N219" s="62"/>
      <c r="O219" s="41"/>
      <c r="P219" s="62"/>
      <c r="Q219" s="51"/>
      <c r="R219" s="62"/>
      <c r="S219" s="51"/>
      <c r="T219" s="52"/>
    </row>
    <row r="220" customFormat="false" ht="31.5" hidden="false" customHeight="false" outlineLevel="0" collapsed="false">
      <c r="B220" s="57" t="s">
        <v>40</v>
      </c>
      <c r="C220" s="58"/>
      <c r="D220" s="40" t="s">
        <v>33</v>
      </c>
      <c r="E220" s="40" t="s">
        <v>33</v>
      </c>
      <c r="F220" s="40" t="s">
        <v>33</v>
      </c>
      <c r="G220" s="41" t="s">
        <v>33</v>
      </c>
      <c r="H220" s="41" t="s">
        <v>33</v>
      </c>
      <c r="I220" s="60" t="s">
        <v>33</v>
      </c>
      <c r="J220" s="55"/>
      <c r="K220" s="43" t="s">
        <v>33</v>
      </c>
      <c r="L220" s="56" t="s">
        <v>33</v>
      </c>
      <c r="M220" s="40" t="s">
        <v>33</v>
      </c>
      <c r="N220" s="41" t="s">
        <v>33</v>
      </c>
      <c r="O220" s="41" t="s">
        <v>33</v>
      </c>
      <c r="P220" s="60" t="s">
        <v>33</v>
      </c>
      <c r="Q220" s="55"/>
      <c r="R220" s="41" t="s">
        <v>33</v>
      </c>
      <c r="S220" s="56" t="s">
        <v>33</v>
      </c>
      <c r="T220" s="45" t="s">
        <v>33</v>
      </c>
    </row>
    <row r="221" customFormat="false" ht="12.75" hidden="false" customHeight="false" outlineLevel="0" collapsed="false">
      <c r="B221" s="59"/>
      <c r="C221" s="47"/>
      <c r="D221" s="48"/>
      <c r="E221" s="48"/>
      <c r="F221" s="40"/>
      <c r="G221" s="60"/>
      <c r="H221" s="41"/>
      <c r="I221" s="60"/>
      <c r="J221" s="56"/>
      <c r="K221" s="61"/>
      <c r="L221" s="56"/>
      <c r="M221" s="49"/>
      <c r="N221" s="62"/>
      <c r="O221" s="41"/>
      <c r="P221" s="62"/>
      <c r="Q221" s="51"/>
      <c r="R221" s="62"/>
      <c r="S221" s="51"/>
      <c r="T221" s="52"/>
    </row>
    <row r="222" customFormat="false" ht="31.5" hidden="false" customHeight="false" outlineLevel="0" collapsed="false">
      <c r="B222" s="57" t="s">
        <v>41</v>
      </c>
      <c r="C222" s="58"/>
      <c r="D222" s="40" t="s">
        <v>33</v>
      </c>
      <c r="E222" s="40" t="s">
        <v>33</v>
      </c>
      <c r="F222" s="40" t="s">
        <v>33</v>
      </c>
      <c r="G222" s="41" t="s">
        <v>33</v>
      </c>
      <c r="H222" s="41" t="s">
        <v>33</v>
      </c>
      <c r="I222" s="41" t="s">
        <v>33</v>
      </c>
      <c r="J222" s="55"/>
      <c r="K222" s="43" t="s">
        <v>33</v>
      </c>
      <c r="L222" s="56" t="s">
        <v>33</v>
      </c>
      <c r="M222" s="40" t="s">
        <v>33</v>
      </c>
      <c r="N222" s="41" t="s">
        <v>33</v>
      </c>
      <c r="O222" s="41" t="s">
        <v>33</v>
      </c>
      <c r="P222" s="41" t="s">
        <v>33</v>
      </c>
      <c r="Q222" s="55"/>
      <c r="R222" s="41" t="s">
        <v>33</v>
      </c>
      <c r="S222" s="56" t="s">
        <v>33</v>
      </c>
      <c r="T222" s="45" t="s">
        <v>33</v>
      </c>
    </row>
    <row r="223" customFormat="false" ht="12.75" hidden="false" customHeight="false" outlineLevel="0" collapsed="false">
      <c r="B223" s="59"/>
      <c r="C223" s="47"/>
      <c r="D223" s="48"/>
      <c r="E223" s="48"/>
      <c r="F223" s="63"/>
      <c r="G223" s="64"/>
      <c r="H223" s="65"/>
      <c r="I223" s="64"/>
      <c r="J223" s="66"/>
      <c r="K223" s="67"/>
      <c r="L223" s="66"/>
      <c r="M223" s="68"/>
      <c r="N223" s="69"/>
      <c r="O223" s="65"/>
      <c r="P223" s="69"/>
      <c r="Q223" s="70"/>
      <c r="R223" s="69"/>
      <c r="S223" s="70"/>
      <c r="T223" s="71"/>
    </row>
    <row r="225" customFormat="false" ht="15.75" hidden="false" customHeight="false" outlineLevel="0" collapsed="false">
      <c r="A225" s="6" t="n">
        <v>2000</v>
      </c>
      <c r="B225" s="7"/>
      <c r="C225" s="5"/>
      <c r="D225" s="5"/>
      <c r="E225" s="5"/>
      <c r="F225" s="5"/>
      <c r="G225" s="5"/>
      <c r="H225" s="4"/>
      <c r="I225" s="5"/>
      <c r="J225" s="5"/>
      <c r="K225" s="5"/>
      <c r="L225" s="5"/>
      <c r="M225" s="5"/>
    </row>
    <row r="226" customFormat="false" ht="31.5" hidden="false" customHeight="true" outlineLevel="0" collapsed="false">
      <c r="A226" s="8" t="n">
        <v>0</v>
      </c>
      <c r="B226" s="9" t="s">
        <v>3</v>
      </c>
      <c r="C226" s="9"/>
      <c r="D226" s="10" t="s">
        <v>4</v>
      </c>
      <c r="E226" s="10"/>
      <c r="F226" s="11" t="s">
        <v>5</v>
      </c>
      <c r="G226" s="11"/>
      <c r="H226" s="11"/>
      <c r="I226" s="11"/>
      <c r="J226" s="11"/>
      <c r="K226" s="11"/>
      <c r="L226" s="11"/>
      <c r="M226" s="10" t="s">
        <v>6</v>
      </c>
      <c r="N226" s="10"/>
      <c r="O226" s="10"/>
      <c r="P226" s="10"/>
      <c r="Q226" s="10"/>
      <c r="R226" s="10"/>
      <c r="S226" s="10"/>
      <c r="T226" s="10" t="s">
        <v>7</v>
      </c>
    </row>
    <row r="227" customFormat="false" ht="18.75" hidden="false" customHeight="true" outlineLevel="0" collapsed="false">
      <c r="B227" s="12" t="s">
        <v>8</v>
      </c>
      <c r="C227" s="13" t="s">
        <v>9</v>
      </c>
      <c r="D227" s="14" t="s">
        <v>10</v>
      </c>
      <c r="E227" s="14" t="s">
        <v>11</v>
      </c>
      <c r="F227" s="15" t="s">
        <v>12</v>
      </c>
      <c r="G227" s="15"/>
      <c r="H227" s="15"/>
      <c r="I227" s="16" t="s">
        <v>13</v>
      </c>
      <c r="J227" s="17" t="s">
        <v>14</v>
      </c>
      <c r="K227" s="18" t="s">
        <v>15</v>
      </c>
      <c r="L227" s="18"/>
      <c r="M227" s="19" t="s">
        <v>16</v>
      </c>
      <c r="N227" s="19"/>
      <c r="O227" s="19"/>
      <c r="P227" s="20" t="s">
        <v>17</v>
      </c>
      <c r="Q227" s="21" t="s">
        <v>18</v>
      </c>
      <c r="R227" s="21" t="s">
        <v>19</v>
      </c>
      <c r="S227" s="21"/>
      <c r="T227" s="10"/>
    </row>
    <row r="228" customFormat="false" ht="18.75" hidden="false" customHeight="true" outlineLevel="0" collapsed="false">
      <c r="B228" s="12"/>
      <c r="C228" s="13"/>
      <c r="D228" s="14"/>
      <c r="E228" s="14"/>
      <c r="F228" s="15"/>
      <c r="G228" s="15"/>
      <c r="H228" s="15"/>
      <c r="I228" s="16"/>
      <c r="J228" s="17"/>
      <c r="K228" s="18"/>
      <c r="L228" s="18"/>
      <c r="M228" s="19"/>
      <c r="N228" s="19"/>
      <c r="O228" s="19"/>
      <c r="P228" s="20"/>
      <c r="Q228" s="21"/>
      <c r="R228" s="21"/>
      <c r="S228" s="21"/>
      <c r="T228" s="10"/>
    </row>
    <row r="229" customFormat="false" ht="55.5" hidden="false" customHeight="true" outlineLevel="0" collapsed="false">
      <c r="B229" s="12"/>
      <c r="C229" s="13"/>
      <c r="D229" s="14"/>
      <c r="E229" s="14"/>
      <c r="F229" s="15" t="s">
        <v>20</v>
      </c>
      <c r="G229" s="22" t="s">
        <v>21</v>
      </c>
      <c r="H229" s="22" t="s">
        <v>22</v>
      </c>
      <c r="I229" s="16"/>
      <c r="J229" s="17"/>
      <c r="K229" s="23" t="s">
        <v>23</v>
      </c>
      <c r="L229" s="24" t="s">
        <v>24</v>
      </c>
      <c r="M229" s="25" t="s">
        <v>25</v>
      </c>
      <c r="N229" s="20" t="s">
        <v>21</v>
      </c>
      <c r="O229" s="20" t="s">
        <v>22</v>
      </c>
      <c r="P229" s="20"/>
      <c r="Q229" s="21"/>
      <c r="R229" s="26" t="s">
        <v>26</v>
      </c>
      <c r="S229" s="27" t="s">
        <v>27</v>
      </c>
      <c r="T229" s="10"/>
    </row>
    <row r="230" customFormat="false" ht="15.75" hidden="false" customHeight="true" outlineLevel="0" collapsed="false">
      <c r="B230" s="12"/>
      <c r="C230" s="13"/>
      <c r="D230" s="14"/>
      <c r="E230" s="14"/>
      <c r="F230" s="28" t="s">
        <v>28</v>
      </c>
      <c r="G230" s="28"/>
      <c r="H230" s="28"/>
      <c r="I230" s="28"/>
      <c r="J230" s="28"/>
      <c r="K230" s="28"/>
      <c r="L230" s="28"/>
      <c r="M230" s="29" t="s">
        <v>29</v>
      </c>
      <c r="N230" s="29"/>
      <c r="O230" s="29"/>
      <c r="P230" s="29"/>
      <c r="Q230" s="29"/>
      <c r="R230" s="29"/>
      <c r="S230" s="29"/>
      <c r="T230" s="30" t="s">
        <v>30</v>
      </c>
    </row>
    <row r="231" customFormat="false" ht="15.75" hidden="false" customHeight="false" outlineLevel="0" collapsed="false">
      <c r="B231" s="31" t="s">
        <v>31</v>
      </c>
      <c r="C231" s="32"/>
      <c r="D231" s="33" t="n">
        <v>3380.216834291</v>
      </c>
      <c r="E231" s="33" t="s">
        <v>33</v>
      </c>
      <c r="F231" s="33" t="n">
        <v>0.184791072152274</v>
      </c>
      <c r="G231" s="34" t="s">
        <v>44</v>
      </c>
      <c r="H231" s="34" t="n">
        <v>0.184791072152274</v>
      </c>
      <c r="I231" s="34" t="n">
        <v>0</v>
      </c>
      <c r="J231" s="35"/>
      <c r="K231" s="34" t="n">
        <v>0</v>
      </c>
      <c r="L231" s="36" t="s">
        <v>33</v>
      </c>
      <c r="M231" s="33" t="n">
        <v>624.633892915798</v>
      </c>
      <c r="N231" s="34" t="s">
        <v>44</v>
      </c>
      <c r="O231" s="34" t="n">
        <v>624.633892915798</v>
      </c>
      <c r="P231" s="34" t="n">
        <v>0</v>
      </c>
      <c r="Q231" s="35"/>
      <c r="R231" s="34" t="n">
        <v>0</v>
      </c>
      <c r="S231" s="36" t="n">
        <v>0</v>
      </c>
      <c r="T231" s="37" t="n">
        <v>-2290.32427402459</v>
      </c>
    </row>
    <row r="232" customFormat="false" ht="15.75" hidden="false" customHeight="false" outlineLevel="0" collapsed="false">
      <c r="B232" s="38" t="s">
        <v>34</v>
      </c>
      <c r="C232" s="39"/>
      <c r="D232" s="40" t="n">
        <v>3357.439834291</v>
      </c>
      <c r="E232" s="40" t="s">
        <v>33</v>
      </c>
      <c r="F232" s="40" t="n">
        <v>0.166723436325435</v>
      </c>
      <c r="G232" s="41" t="s">
        <v>36</v>
      </c>
      <c r="H232" s="41" t="n">
        <v>0.166723436325435</v>
      </c>
      <c r="I232" s="41" t="n">
        <v>0</v>
      </c>
      <c r="J232" s="42"/>
      <c r="K232" s="43" t="s">
        <v>33</v>
      </c>
      <c r="L232" s="44" t="s">
        <v>33</v>
      </c>
      <c r="M232" s="40" t="n">
        <v>559.763906428894</v>
      </c>
      <c r="N232" s="41" t="s">
        <v>36</v>
      </c>
      <c r="O232" s="41" t="n">
        <v>559.763906428894</v>
      </c>
      <c r="P232" s="41" t="n">
        <v>0</v>
      </c>
      <c r="Q232" s="42"/>
      <c r="R232" s="41" t="s">
        <v>33</v>
      </c>
      <c r="S232" s="44" t="s">
        <v>33</v>
      </c>
      <c r="T232" s="45" t="n">
        <v>-2052.46765690595</v>
      </c>
    </row>
    <row r="233" customFormat="false" ht="12.75" hidden="false" customHeight="false" outlineLevel="0" collapsed="false">
      <c r="B233" s="46"/>
      <c r="C233" s="47"/>
      <c r="D233" s="48"/>
      <c r="E233" s="48"/>
      <c r="F233" s="40"/>
      <c r="G233" s="41"/>
      <c r="H233" s="41"/>
      <c r="I233" s="41"/>
      <c r="J233" s="44"/>
      <c r="K233" s="43"/>
      <c r="L233" s="44"/>
      <c r="M233" s="49"/>
      <c r="N233" s="50"/>
      <c r="O233" s="41"/>
      <c r="P233" s="50"/>
      <c r="Q233" s="51"/>
      <c r="R233" s="50"/>
      <c r="S233" s="51"/>
      <c r="T233" s="52"/>
    </row>
    <row r="234" customFormat="false" ht="12.75" hidden="false" customHeight="false" outlineLevel="0" collapsed="false">
      <c r="B234" s="46"/>
      <c r="C234" s="47"/>
      <c r="D234" s="48"/>
      <c r="E234" s="48"/>
      <c r="F234" s="40"/>
      <c r="G234" s="41"/>
      <c r="H234" s="41"/>
      <c r="I234" s="41"/>
      <c r="J234" s="44"/>
      <c r="K234" s="43"/>
      <c r="L234" s="44"/>
      <c r="M234" s="49"/>
      <c r="N234" s="50"/>
      <c r="O234" s="41"/>
      <c r="P234" s="50"/>
      <c r="Q234" s="51"/>
      <c r="R234" s="50"/>
      <c r="S234" s="51"/>
      <c r="T234" s="52"/>
    </row>
    <row r="235" customFormat="false" ht="15.75" hidden="false" customHeight="false" outlineLevel="0" collapsed="false">
      <c r="B235" s="53" t="s">
        <v>35</v>
      </c>
      <c r="C235" s="54"/>
      <c r="D235" s="40" t="n">
        <v>22.777</v>
      </c>
      <c r="E235" s="40" t="s">
        <v>33</v>
      </c>
      <c r="F235" s="40" t="n">
        <v>2.8480478766696</v>
      </c>
      <c r="G235" s="41" t="s">
        <v>45</v>
      </c>
      <c r="H235" s="41" t="n">
        <v>2.8480478766696</v>
      </c>
      <c r="I235" s="41" t="s">
        <v>45</v>
      </c>
      <c r="J235" s="55"/>
      <c r="K235" s="43" t="n">
        <v>0</v>
      </c>
      <c r="L235" s="56" t="s">
        <v>33</v>
      </c>
      <c r="M235" s="40" t="n">
        <v>64.8699864869035</v>
      </c>
      <c r="N235" s="41" t="s">
        <v>45</v>
      </c>
      <c r="O235" s="41" t="n">
        <v>64.8699864869035</v>
      </c>
      <c r="P235" s="41" t="s">
        <v>45</v>
      </c>
      <c r="Q235" s="55"/>
      <c r="R235" s="41" t="n">
        <v>0</v>
      </c>
      <c r="S235" s="56" t="n">
        <v>0</v>
      </c>
      <c r="T235" s="45" t="n">
        <v>-237.856617118646</v>
      </c>
    </row>
    <row r="236" customFormat="false" ht="15.75" hidden="false" customHeight="true" outlineLevel="0" collapsed="false">
      <c r="B236" s="57" t="s">
        <v>37</v>
      </c>
      <c r="C236" s="58"/>
      <c r="D236" s="40" t="n">
        <v>22.777</v>
      </c>
      <c r="E236" s="40" t="s">
        <v>33</v>
      </c>
      <c r="F236" s="40" t="n">
        <v>2.8480478766696</v>
      </c>
      <c r="G236" s="41" t="s">
        <v>33</v>
      </c>
      <c r="H236" s="41" t="n">
        <v>2.8480478766696</v>
      </c>
      <c r="I236" s="41" t="s">
        <v>33</v>
      </c>
      <c r="J236" s="55"/>
      <c r="K236" s="43" t="n">
        <v>0</v>
      </c>
      <c r="L236" s="56" t="s">
        <v>33</v>
      </c>
      <c r="M236" s="40" t="n">
        <v>64.8699864869035</v>
      </c>
      <c r="N236" s="41" t="s">
        <v>33</v>
      </c>
      <c r="O236" s="41" t="n">
        <v>64.8699864869035</v>
      </c>
      <c r="P236" s="41" t="s">
        <v>33</v>
      </c>
      <c r="Q236" s="55"/>
      <c r="R236" s="41" t="n">
        <v>0</v>
      </c>
      <c r="S236" s="56" t="n">
        <v>0</v>
      </c>
      <c r="T236" s="45" t="n">
        <v>-237.856617118646</v>
      </c>
    </row>
    <row r="237" customFormat="false" ht="12.75" hidden="false" customHeight="false" outlineLevel="0" collapsed="false">
      <c r="B237" s="59"/>
      <c r="C237" s="47"/>
      <c r="D237" s="48"/>
      <c r="E237" s="48"/>
      <c r="F237" s="40"/>
      <c r="G237" s="60"/>
      <c r="H237" s="41"/>
      <c r="I237" s="60"/>
      <c r="J237" s="56"/>
      <c r="K237" s="61"/>
      <c r="L237" s="56"/>
      <c r="M237" s="49"/>
      <c r="N237" s="62"/>
      <c r="O237" s="41"/>
      <c r="P237" s="62"/>
      <c r="Q237" s="51"/>
      <c r="R237" s="62"/>
      <c r="S237" s="51"/>
      <c r="T237" s="52"/>
    </row>
    <row r="238" customFormat="false" ht="31.5" hidden="false" customHeight="false" outlineLevel="0" collapsed="false">
      <c r="B238" s="57" t="s">
        <v>38</v>
      </c>
      <c r="C238" s="58"/>
      <c r="D238" s="40" t="s">
        <v>46</v>
      </c>
      <c r="E238" s="40" t="s">
        <v>33</v>
      </c>
      <c r="F238" s="40" t="s">
        <v>46</v>
      </c>
      <c r="G238" s="41" t="s">
        <v>46</v>
      </c>
      <c r="H238" s="41" t="s">
        <v>46</v>
      </c>
      <c r="I238" s="41" t="s">
        <v>46</v>
      </c>
      <c r="J238" s="42"/>
      <c r="K238" s="43" t="s">
        <v>33</v>
      </c>
      <c r="L238" s="44" t="s">
        <v>33</v>
      </c>
      <c r="M238" s="40" t="s">
        <v>46</v>
      </c>
      <c r="N238" s="41" t="s">
        <v>46</v>
      </c>
      <c r="O238" s="41" t="s">
        <v>46</v>
      </c>
      <c r="P238" s="41" t="s">
        <v>46</v>
      </c>
      <c r="Q238" s="42"/>
      <c r="R238" s="41" t="s">
        <v>33</v>
      </c>
      <c r="S238" s="44" t="s">
        <v>33</v>
      </c>
      <c r="T238" s="45" t="s">
        <v>45</v>
      </c>
    </row>
    <row r="239" customFormat="false" ht="12.75" hidden="false" customHeight="false" outlineLevel="0" collapsed="false">
      <c r="B239" s="59"/>
      <c r="C239" s="47"/>
      <c r="D239" s="48"/>
      <c r="E239" s="48"/>
      <c r="F239" s="40"/>
      <c r="G239" s="60"/>
      <c r="H239" s="41"/>
      <c r="I239" s="60"/>
      <c r="J239" s="56"/>
      <c r="K239" s="61"/>
      <c r="L239" s="56"/>
      <c r="M239" s="49"/>
      <c r="N239" s="62"/>
      <c r="O239" s="41"/>
      <c r="P239" s="62"/>
      <c r="Q239" s="51"/>
      <c r="R239" s="62"/>
      <c r="S239" s="51"/>
      <c r="T239" s="52"/>
    </row>
    <row r="240" customFormat="false" ht="15.75" hidden="false" customHeight="true" outlineLevel="0" collapsed="false">
      <c r="B240" s="57" t="s">
        <v>39</v>
      </c>
      <c r="C240" s="58"/>
      <c r="D240" s="40" t="s">
        <v>33</v>
      </c>
      <c r="E240" s="40" t="s">
        <v>33</v>
      </c>
      <c r="F240" s="40" t="s">
        <v>33</v>
      </c>
      <c r="G240" s="41" t="s">
        <v>33</v>
      </c>
      <c r="H240" s="41" t="s">
        <v>33</v>
      </c>
      <c r="I240" s="41" t="s">
        <v>33</v>
      </c>
      <c r="J240" s="42"/>
      <c r="K240" s="43" t="s">
        <v>33</v>
      </c>
      <c r="L240" s="44" t="s">
        <v>33</v>
      </c>
      <c r="M240" s="40" t="s">
        <v>33</v>
      </c>
      <c r="N240" s="41" t="s">
        <v>33</v>
      </c>
      <c r="O240" s="41" t="s">
        <v>33</v>
      </c>
      <c r="P240" s="41" t="s">
        <v>33</v>
      </c>
      <c r="Q240" s="42"/>
      <c r="R240" s="41" t="s">
        <v>33</v>
      </c>
      <c r="S240" s="44" t="s">
        <v>33</v>
      </c>
      <c r="T240" s="45" t="s">
        <v>33</v>
      </c>
    </row>
    <row r="241" customFormat="false" ht="12.75" hidden="false" customHeight="false" outlineLevel="0" collapsed="false">
      <c r="B241" s="59"/>
      <c r="C241" s="47"/>
      <c r="D241" s="48"/>
      <c r="E241" s="48"/>
      <c r="F241" s="40"/>
      <c r="G241" s="60"/>
      <c r="H241" s="41"/>
      <c r="I241" s="60"/>
      <c r="J241" s="56"/>
      <c r="K241" s="61"/>
      <c r="L241" s="56"/>
      <c r="M241" s="49"/>
      <c r="N241" s="62"/>
      <c r="O241" s="41"/>
      <c r="P241" s="62"/>
      <c r="Q241" s="51"/>
      <c r="R241" s="62"/>
      <c r="S241" s="51"/>
      <c r="T241" s="52"/>
    </row>
    <row r="242" customFormat="false" ht="31.5" hidden="false" customHeight="false" outlineLevel="0" collapsed="false">
      <c r="B242" s="57" t="s">
        <v>40</v>
      </c>
      <c r="C242" s="58"/>
      <c r="D242" s="40" t="s">
        <v>33</v>
      </c>
      <c r="E242" s="40" t="s">
        <v>33</v>
      </c>
      <c r="F242" s="40" t="s">
        <v>33</v>
      </c>
      <c r="G242" s="41" t="s">
        <v>33</v>
      </c>
      <c r="H242" s="41" t="s">
        <v>33</v>
      </c>
      <c r="I242" s="60" t="s">
        <v>33</v>
      </c>
      <c r="J242" s="55"/>
      <c r="K242" s="43" t="s">
        <v>33</v>
      </c>
      <c r="L242" s="56" t="s">
        <v>33</v>
      </c>
      <c r="M242" s="40" t="s">
        <v>33</v>
      </c>
      <c r="N242" s="41" t="s">
        <v>33</v>
      </c>
      <c r="O242" s="41" t="s">
        <v>33</v>
      </c>
      <c r="P242" s="60" t="s">
        <v>33</v>
      </c>
      <c r="Q242" s="55"/>
      <c r="R242" s="41" t="s">
        <v>33</v>
      </c>
      <c r="S242" s="56" t="s">
        <v>33</v>
      </c>
      <c r="T242" s="45" t="s">
        <v>33</v>
      </c>
    </row>
    <row r="243" customFormat="false" ht="12.75" hidden="false" customHeight="false" outlineLevel="0" collapsed="false">
      <c r="B243" s="59"/>
      <c r="C243" s="47"/>
      <c r="D243" s="48"/>
      <c r="E243" s="48"/>
      <c r="F243" s="40"/>
      <c r="G243" s="60"/>
      <c r="H243" s="41"/>
      <c r="I243" s="60"/>
      <c r="J243" s="56"/>
      <c r="K243" s="61"/>
      <c r="L243" s="56"/>
      <c r="M243" s="49"/>
      <c r="N243" s="62"/>
      <c r="O243" s="41"/>
      <c r="P243" s="62"/>
      <c r="Q243" s="51"/>
      <c r="R243" s="62"/>
      <c r="S243" s="51"/>
      <c r="T243" s="52"/>
    </row>
    <row r="244" customFormat="false" ht="31.5" hidden="false" customHeight="false" outlineLevel="0" collapsed="false">
      <c r="B244" s="57" t="s">
        <v>41</v>
      </c>
      <c r="C244" s="58"/>
      <c r="D244" s="40" t="s">
        <v>33</v>
      </c>
      <c r="E244" s="40" t="s">
        <v>33</v>
      </c>
      <c r="F244" s="40" t="s">
        <v>33</v>
      </c>
      <c r="G244" s="41" t="s">
        <v>33</v>
      </c>
      <c r="H244" s="41" t="s">
        <v>33</v>
      </c>
      <c r="I244" s="41" t="s">
        <v>33</v>
      </c>
      <c r="J244" s="55"/>
      <c r="K244" s="43" t="s">
        <v>33</v>
      </c>
      <c r="L244" s="56" t="s">
        <v>33</v>
      </c>
      <c r="M244" s="40" t="s">
        <v>33</v>
      </c>
      <c r="N244" s="41" t="s">
        <v>33</v>
      </c>
      <c r="O244" s="41" t="s">
        <v>33</v>
      </c>
      <c r="P244" s="41" t="s">
        <v>33</v>
      </c>
      <c r="Q244" s="55"/>
      <c r="R244" s="41" t="s">
        <v>33</v>
      </c>
      <c r="S244" s="56" t="s">
        <v>33</v>
      </c>
      <c r="T244" s="45" t="s">
        <v>33</v>
      </c>
    </row>
    <row r="245" customFormat="false" ht="12.75" hidden="false" customHeight="false" outlineLevel="0" collapsed="false">
      <c r="B245" s="59"/>
      <c r="C245" s="47"/>
      <c r="D245" s="48"/>
      <c r="E245" s="48"/>
      <c r="F245" s="63"/>
      <c r="G245" s="64"/>
      <c r="H245" s="65"/>
      <c r="I245" s="64"/>
      <c r="J245" s="66"/>
      <c r="K245" s="67"/>
      <c r="L245" s="66"/>
      <c r="M245" s="68"/>
      <c r="N245" s="69"/>
      <c r="O245" s="65"/>
      <c r="P245" s="69"/>
      <c r="Q245" s="70"/>
      <c r="R245" s="69"/>
      <c r="S245" s="70"/>
      <c r="T245" s="71"/>
    </row>
    <row r="247" customFormat="false" ht="15.75" hidden="false" customHeight="false" outlineLevel="0" collapsed="false">
      <c r="A247" s="6" t="n">
        <v>2001</v>
      </c>
      <c r="B247" s="7"/>
      <c r="C247" s="5"/>
      <c r="D247" s="5"/>
      <c r="E247" s="5"/>
      <c r="F247" s="5"/>
      <c r="G247" s="5"/>
      <c r="H247" s="4"/>
      <c r="I247" s="5"/>
      <c r="J247" s="5"/>
      <c r="K247" s="5"/>
      <c r="L247" s="5"/>
      <c r="M247" s="5"/>
    </row>
    <row r="248" customFormat="false" ht="31.5" hidden="false" customHeight="true" outlineLevel="0" collapsed="false">
      <c r="A248" s="8" t="n">
        <v>0</v>
      </c>
      <c r="B248" s="9" t="s">
        <v>3</v>
      </c>
      <c r="C248" s="9"/>
      <c r="D248" s="10" t="s">
        <v>4</v>
      </c>
      <c r="E248" s="10"/>
      <c r="F248" s="11" t="s">
        <v>5</v>
      </c>
      <c r="G248" s="11"/>
      <c r="H248" s="11"/>
      <c r="I248" s="11"/>
      <c r="J248" s="11"/>
      <c r="K248" s="11"/>
      <c r="L248" s="11"/>
      <c r="M248" s="10" t="s">
        <v>6</v>
      </c>
      <c r="N248" s="10"/>
      <c r="O248" s="10"/>
      <c r="P248" s="10"/>
      <c r="Q248" s="10"/>
      <c r="R248" s="10"/>
      <c r="S248" s="10"/>
      <c r="T248" s="10" t="s">
        <v>7</v>
      </c>
    </row>
    <row r="249" customFormat="false" ht="18.75" hidden="false" customHeight="true" outlineLevel="0" collapsed="false">
      <c r="B249" s="12" t="s">
        <v>8</v>
      </c>
      <c r="C249" s="13" t="s">
        <v>9</v>
      </c>
      <c r="D249" s="14" t="s">
        <v>10</v>
      </c>
      <c r="E249" s="14" t="s">
        <v>11</v>
      </c>
      <c r="F249" s="15" t="s">
        <v>12</v>
      </c>
      <c r="G249" s="15"/>
      <c r="H249" s="15"/>
      <c r="I249" s="16" t="s">
        <v>13</v>
      </c>
      <c r="J249" s="17" t="s">
        <v>14</v>
      </c>
      <c r="K249" s="18" t="s">
        <v>15</v>
      </c>
      <c r="L249" s="18"/>
      <c r="M249" s="19" t="s">
        <v>16</v>
      </c>
      <c r="N249" s="19"/>
      <c r="O249" s="19"/>
      <c r="P249" s="20" t="s">
        <v>17</v>
      </c>
      <c r="Q249" s="21" t="s">
        <v>18</v>
      </c>
      <c r="R249" s="21" t="s">
        <v>19</v>
      </c>
      <c r="S249" s="21"/>
      <c r="T249" s="10"/>
    </row>
    <row r="250" customFormat="false" ht="18.75" hidden="false" customHeight="true" outlineLevel="0" collapsed="false">
      <c r="B250" s="12"/>
      <c r="C250" s="13"/>
      <c r="D250" s="14"/>
      <c r="E250" s="14"/>
      <c r="F250" s="15"/>
      <c r="G250" s="15"/>
      <c r="H250" s="15"/>
      <c r="I250" s="16"/>
      <c r="J250" s="17"/>
      <c r="K250" s="18"/>
      <c r="L250" s="18"/>
      <c r="M250" s="19"/>
      <c r="N250" s="19"/>
      <c r="O250" s="19"/>
      <c r="P250" s="20"/>
      <c r="Q250" s="21"/>
      <c r="R250" s="21"/>
      <c r="S250" s="21"/>
      <c r="T250" s="10"/>
    </row>
    <row r="251" customFormat="false" ht="55.5" hidden="false" customHeight="true" outlineLevel="0" collapsed="false">
      <c r="B251" s="12"/>
      <c r="C251" s="13"/>
      <c r="D251" s="14"/>
      <c r="E251" s="14"/>
      <c r="F251" s="15" t="s">
        <v>20</v>
      </c>
      <c r="G251" s="22" t="s">
        <v>21</v>
      </c>
      <c r="H251" s="22" t="s">
        <v>22</v>
      </c>
      <c r="I251" s="16"/>
      <c r="J251" s="17"/>
      <c r="K251" s="23" t="s">
        <v>23</v>
      </c>
      <c r="L251" s="24" t="s">
        <v>24</v>
      </c>
      <c r="M251" s="25" t="s">
        <v>25</v>
      </c>
      <c r="N251" s="20" t="s">
        <v>21</v>
      </c>
      <c r="O251" s="20" t="s">
        <v>22</v>
      </c>
      <c r="P251" s="20"/>
      <c r="Q251" s="21"/>
      <c r="R251" s="26" t="s">
        <v>26</v>
      </c>
      <c r="S251" s="27" t="s">
        <v>27</v>
      </c>
      <c r="T251" s="10"/>
    </row>
    <row r="252" customFormat="false" ht="15.75" hidden="false" customHeight="true" outlineLevel="0" collapsed="false">
      <c r="B252" s="12"/>
      <c r="C252" s="13"/>
      <c r="D252" s="14"/>
      <c r="E252" s="14"/>
      <c r="F252" s="28" t="s">
        <v>28</v>
      </c>
      <c r="G252" s="28"/>
      <c r="H252" s="28"/>
      <c r="I252" s="28"/>
      <c r="J252" s="28"/>
      <c r="K252" s="28"/>
      <c r="L252" s="28"/>
      <c r="M252" s="29" t="s">
        <v>29</v>
      </c>
      <c r="N252" s="29"/>
      <c r="O252" s="29"/>
      <c r="P252" s="29"/>
      <c r="Q252" s="29"/>
      <c r="R252" s="29"/>
      <c r="S252" s="29"/>
      <c r="T252" s="30" t="s">
        <v>30</v>
      </c>
    </row>
    <row r="253" customFormat="false" ht="15.75" hidden="false" customHeight="false" outlineLevel="0" collapsed="false">
      <c r="B253" s="31" t="s">
        <v>31</v>
      </c>
      <c r="C253" s="32"/>
      <c r="D253" s="33" t="n">
        <v>3381.222655071</v>
      </c>
      <c r="E253" s="33" t="s">
        <v>33</v>
      </c>
      <c r="F253" s="33" t="n">
        <v>0.185726792445473</v>
      </c>
      <c r="G253" s="34" t="s">
        <v>44</v>
      </c>
      <c r="H253" s="34" t="n">
        <v>0.185726792445473</v>
      </c>
      <c r="I253" s="34" t="n">
        <v>0</v>
      </c>
      <c r="J253" s="35"/>
      <c r="K253" s="34" t="n">
        <v>0</v>
      </c>
      <c r="L253" s="36" t="s">
        <v>33</v>
      </c>
      <c r="M253" s="33" t="n">
        <v>627.983638270304</v>
      </c>
      <c r="N253" s="34" t="s">
        <v>44</v>
      </c>
      <c r="O253" s="34" t="n">
        <v>627.983638270304</v>
      </c>
      <c r="P253" s="34" t="n">
        <v>0</v>
      </c>
      <c r="Q253" s="35"/>
      <c r="R253" s="34" t="n">
        <v>0</v>
      </c>
      <c r="S253" s="36" t="n">
        <v>0</v>
      </c>
      <c r="T253" s="37" t="n">
        <v>-2302.60667365778</v>
      </c>
    </row>
    <row r="254" customFormat="false" ht="15.75" hidden="false" customHeight="false" outlineLevel="0" collapsed="false">
      <c r="B254" s="38" t="s">
        <v>34</v>
      </c>
      <c r="C254" s="39"/>
      <c r="D254" s="40" t="n">
        <v>3357.269505071</v>
      </c>
      <c r="E254" s="40" t="s">
        <v>33</v>
      </c>
      <c r="F254" s="40" t="n">
        <v>0.166731894947188</v>
      </c>
      <c r="G254" s="41" t="s">
        <v>36</v>
      </c>
      <c r="H254" s="41" t="n">
        <v>0.166731894947188</v>
      </c>
      <c r="I254" s="41" t="n">
        <v>0</v>
      </c>
      <c r="J254" s="42"/>
      <c r="K254" s="43" t="s">
        <v>33</v>
      </c>
      <c r="L254" s="44" t="s">
        <v>33</v>
      </c>
      <c r="M254" s="40" t="n">
        <v>559.763906428894</v>
      </c>
      <c r="N254" s="41" t="s">
        <v>36</v>
      </c>
      <c r="O254" s="41" t="n">
        <v>559.763906428894</v>
      </c>
      <c r="P254" s="41" t="n">
        <v>0</v>
      </c>
      <c r="Q254" s="42"/>
      <c r="R254" s="41" t="s">
        <v>33</v>
      </c>
      <c r="S254" s="44" t="s">
        <v>33</v>
      </c>
      <c r="T254" s="45" t="n">
        <v>-2052.46765690595</v>
      </c>
    </row>
    <row r="255" customFormat="false" ht="12.75" hidden="false" customHeight="false" outlineLevel="0" collapsed="false">
      <c r="B255" s="46"/>
      <c r="C255" s="47"/>
      <c r="D255" s="48"/>
      <c r="E255" s="48"/>
      <c r="F255" s="40"/>
      <c r="G255" s="41"/>
      <c r="H255" s="41"/>
      <c r="I255" s="41"/>
      <c r="J255" s="44"/>
      <c r="K255" s="43"/>
      <c r="L255" s="44"/>
      <c r="M255" s="49"/>
      <c r="N255" s="50"/>
      <c r="O255" s="41"/>
      <c r="P255" s="50"/>
      <c r="Q255" s="51"/>
      <c r="R255" s="50"/>
      <c r="S255" s="51"/>
      <c r="T255" s="52"/>
    </row>
    <row r="256" customFormat="false" ht="12.75" hidden="false" customHeight="false" outlineLevel="0" collapsed="false">
      <c r="B256" s="46"/>
      <c r="C256" s="47"/>
      <c r="D256" s="48"/>
      <c r="E256" s="48"/>
      <c r="F256" s="40"/>
      <c r="G256" s="41"/>
      <c r="H256" s="41"/>
      <c r="I256" s="41"/>
      <c r="J256" s="44"/>
      <c r="K256" s="43"/>
      <c r="L256" s="44"/>
      <c r="M256" s="49"/>
      <c r="N256" s="50"/>
      <c r="O256" s="41"/>
      <c r="P256" s="50"/>
      <c r="Q256" s="51"/>
      <c r="R256" s="50"/>
      <c r="S256" s="51"/>
      <c r="T256" s="52"/>
    </row>
    <row r="257" customFormat="false" ht="15.75" hidden="false" customHeight="false" outlineLevel="0" collapsed="false">
      <c r="B257" s="53" t="s">
        <v>35</v>
      </c>
      <c r="C257" s="54"/>
      <c r="D257" s="40" t="n">
        <v>23.95315</v>
      </c>
      <c r="E257" s="40" t="s">
        <v>33</v>
      </c>
      <c r="F257" s="40" t="n">
        <v>2.84804845464622</v>
      </c>
      <c r="G257" s="41" t="s">
        <v>45</v>
      </c>
      <c r="H257" s="41" t="n">
        <v>2.84804845464622</v>
      </c>
      <c r="I257" s="41" t="s">
        <v>45</v>
      </c>
      <c r="J257" s="55"/>
      <c r="K257" s="43" t="n">
        <v>0</v>
      </c>
      <c r="L257" s="56" t="s">
        <v>33</v>
      </c>
      <c r="M257" s="40" t="n">
        <v>68.219731841409</v>
      </c>
      <c r="N257" s="41" t="s">
        <v>45</v>
      </c>
      <c r="O257" s="41" t="n">
        <v>68.219731841409</v>
      </c>
      <c r="P257" s="41" t="s">
        <v>45</v>
      </c>
      <c r="Q257" s="55"/>
      <c r="R257" s="41" t="n">
        <v>0</v>
      </c>
      <c r="S257" s="56" t="n">
        <v>0</v>
      </c>
      <c r="T257" s="45" t="n">
        <v>-250.139016751833</v>
      </c>
    </row>
    <row r="258" customFormat="false" ht="15.75" hidden="false" customHeight="true" outlineLevel="0" collapsed="false">
      <c r="B258" s="57" t="s">
        <v>37</v>
      </c>
      <c r="C258" s="58"/>
      <c r="D258" s="40" t="n">
        <v>23.95315</v>
      </c>
      <c r="E258" s="40" t="s">
        <v>33</v>
      </c>
      <c r="F258" s="40" t="n">
        <v>2.84804845464622</v>
      </c>
      <c r="G258" s="41" t="s">
        <v>33</v>
      </c>
      <c r="H258" s="41" t="n">
        <v>2.84804845464622</v>
      </c>
      <c r="I258" s="41" t="s">
        <v>33</v>
      </c>
      <c r="J258" s="55"/>
      <c r="K258" s="43" t="n">
        <v>0</v>
      </c>
      <c r="L258" s="56" t="s">
        <v>33</v>
      </c>
      <c r="M258" s="40" t="n">
        <v>68.219731841409</v>
      </c>
      <c r="N258" s="41" t="s">
        <v>33</v>
      </c>
      <c r="O258" s="41" t="n">
        <v>68.219731841409</v>
      </c>
      <c r="P258" s="41" t="s">
        <v>33</v>
      </c>
      <c r="Q258" s="55"/>
      <c r="R258" s="41" t="n">
        <v>0</v>
      </c>
      <c r="S258" s="56" t="n">
        <v>0</v>
      </c>
      <c r="T258" s="45" t="n">
        <v>-250.139016751833</v>
      </c>
    </row>
    <row r="259" customFormat="false" ht="12.75" hidden="false" customHeight="false" outlineLevel="0" collapsed="false">
      <c r="B259" s="59"/>
      <c r="C259" s="47"/>
      <c r="D259" s="48"/>
      <c r="E259" s="48"/>
      <c r="F259" s="40"/>
      <c r="G259" s="60"/>
      <c r="H259" s="41"/>
      <c r="I259" s="60"/>
      <c r="J259" s="56"/>
      <c r="K259" s="61"/>
      <c r="L259" s="56"/>
      <c r="M259" s="49"/>
      <c r="N259" s="62"/>
      <c r="O259" s="41"/>
      <c r="P259" s="62"/>
      <c r="Q259" s="51"/>
      <c r="R259" s="62"/>
      <c r="S259" s="51"/>
      <c r="T259" s="52"/>
    </row>
    <row r="260" customFormat="false" ht="31.5" hidden="false" customHeight="false" outlineLevel="0" collapsed="false">
      <c r="B260" s="57" t="s">
        <v>38</v>
      </c>
      <c r="C260" s="58"/>
      <c r="D260" s="40" t="s">
        <v>46</v>
      </c>
      <c r="E260" s="40" t="s">
        <v>33</v>
      </c>
      <c r="F260" s="40" t="s">
        <v>46</v>
      </c>
      <c r="G260" s="41" t="s">
        <v>46</v>
      </c>
      <c r="H260" s="41" t="s">
        <v>46</v>
      </c>
      <c r="I260" s="41" t="s">
        <v>46</v>
      </c>
      <c r="J260" s="42"/>
      <c r="K260" s="43" t="s">
        <v>33</v>
      </c>
      <c r="L260" s="44" t="s">
        <v>33</v>
      </c>
      <c r="M260" s="40" t="s">
        <v>46</v>
      </c>
      <c r="N260" s="41" t="s">
        <v>46</v>
      </c>
      <c r="O260" s="41" t="s">
        <v>46</v>
      </c>
      <c r="P260" s="41" t="s">
        <v>46</v>
      </c>
      <c r="Q260" s="42"/>
      <c r="R260" s="41" t="s">
        <v>33</v>
      </c>
      <c r="S260" s="44" t="s">
        <v>33</v>
      </c>
      <c r="T260" s="45" t="s">
        <v>45</v>
      </c>
    </row>
    <row r="261" customFormat="false" ht="12.75" hidden="false" customHeight="false" outlineLevel="0" collapsed="false">
      <c r="B261" s="59"/>
      <c r="C261" s="47"/>
      <c r="D261" s="48"/>
      <c r="E261" s="48"/>
      <c r="F261" s="40"/>
      <c r="G261" s="60"/>
      <c r="H261" s="41"/>
      <c r="I261" s="60"/>
      <c r="J261" s="56"/>
      <c r="K261" s="61"/>
      <c r="L261" s="56"/>
      <c r="M261" s="49"/>
      <c r="N261" s="62"/>
      <c r="O261" s="41"/>
      <c r="P261" s="62"/>
      <c r="Q261" s="51"/>
      <c r="R261" s="62"/>
      <c r="S261" s="51"/>
      <c r="T261" s="52"/>
    </row>
    <row r="262" customFormat="false" ht="15.75" hidden="false" customHeight="true" outlineLevel="0" collapsed="false">
      <c r="B262" s="57" t="s">
        <v>39</v>
      </c>
      <c r="C262" s="58"/>
      <c r="D262" s="40" t="s">
        <v>33</v>
      </c>
      <c r="E262" s="40" t="s">
        <v>33</v>
      </c>
      <c r="F262" s="40" t="s">
        <v>33</v>
      </c>
      <c r="G262" s="41" t="s">
        <v>33</v>
      </c>
      <c r="H262" s="41" t="s">
        <v>33</v>
      </c>
      <c r="I262" s="41" t="s">
        <v>33</v>
      </c>
      <c r="J262" s="42"/>
      <c r="K262" s="43" t="s">
        <v>33</v>
      </c>
      <c r="L262" s="44" t="s">
        <v>33</v>
      </c>
      <c r="M262" s="40" t="s">
        <v>33</v>
      </c>
      <c r="N262" s="41" t="s">
        <v>33</v>
      </c>
      <c r="O262" s="41" t="s">
        <v>33</v>
      </c>
      <c r="P262" s="41" t="s">
        <v>33</v>
      </c>
      <c r="Q262" s="42"/>
      <c r="R262" s="41" t="s">
        <v>33</v>
      </c>
      <c r="S262" s="44" t="s">
        <v>33</v>
      </c>
      <c r="T262" s="45" t="s">
        <v>33</v>
      </c>
    </row>
    <row r="263" customFormat="false" ht="12.75" hidden="false" customHeight="false" outlineLevel="0" collapsed="false">
      <c r="B263" s="59"/>
      <c r="C263" s="47"/>
      <c r="D263" s="48"/>
      <c r="E263" s="48"/>
      <c r="F263" s="40"/>
      <c r="G263" s="60"/>
      <c r="H263" s="41"/>
      <c r="I263" s="60"/>
      <c r="J263" s="56"/>
      <c r="K263" s="61"/>
      <c r="L263" s="56"/>
      <c r="M263" s="49"/>
      <c r="N263" s="62"/>
      <c r="O263" s="41"/>
      <c r="P263" s="62"/>
      <c r="Q263" s="51"/>
      <c r="R263" s="62"/>
      <c r="S263" s="51"/>
      <c r="T263" s="52"/>
    </row>
    <row r="264" customFormat="false" ht="31.5" hidden="false" customHeight="false" outlineLevel="0" collapsed="false">
      <c r="B264" s="57" t="s">
        <v>40</v>
      </c>
      <c r="C264" s="58"/>
      <c r="D264" s="40" t="s">
        <v>33</v>
      </c>
      <c r="E264" s="40" t="s">
        <v>33</v>
      </c>
      <c r="F264" s="40" t="s">
        <v>33</v>
      </c>
      <c r="G264" s="41" t="s">
        <v>33</v>
      </c>
      <c r="H264" s="41" t="s">
        <v>33</v>
      </c>
      <c r="I264" s="60" t="s">
        <v>33</v>
      </c>
      <c r="J264" s="55"/>
      <c r="K264" s="43" t="s">
        <v>33</v>
      </c>
      <c r="L264" s="56" t="s">
        <v>33</v>
      </c>
      <c r="M264" s="40" t="s">
        <v>33</v>
      </c>
      <c r="N264" s="41" t="s">
        <v>33</v>
      </c>
      <c r="O264" s="41" t="s">
        <v>33</v>
      </c>
      <c r="P264" s="60" t="s">
        <v>33</v>
      </c>
      <c r="Q264" s="55"/>
      <c r="R264" s="41" t="s">
        <v>33</v>
      </c>
      <c r="S264" s="56" t="s">
        <v>33</v>
      </c>
      <c r="T264" s="45" t="s">
        <v>33</v>
      </c>
    </row>
    <row r="265" customFormat="false" ht="12.75" hidden="false" customHeight="false" outlineLevel="0" collapsed="false">
      <c r="B265" s="59"/>
      <c r="C265" s="47"/>
      <c r="D265" s="48"/>
      <c r="E265" s="48"/>
      <c r="F265" s="40"/>
      <c r="G265" s="60"/>
      <c r="H265" s="41"/>
      <c r="I265" s="60"/>
      <c r="J265" s="56"/>
      <c r="K265" s="61"/>
      <c r="L265" s="56"/>
      <c r="M265" s="49"/>
      <c r="N265" s="62"/>
      <c r="O265" s="41"/>
      <c r="P265" s="62"/>
      <c r="Q265" s="51"/>
      <c r="R265" s="62"/>
      <c r="S265" s="51"/>
      <c r="T265" s="52"/>
    </row>
    <row r="266" customFormat="false" ht="31.5" hidden="false" customHeight="false" outlineLevel="0" collapsed="false">
      <c r="B266" s="57" t="s">
        <v>41</v>
      </c>
      <c r="C266" s="58"/>
      <c r="D266" s="40" t="s">
        <v>33</v>
      </c>
      <c r="E266" s="40" t="s">
        <v>33</v>
      </c>
      <c r="F266" s="40" t="s">
        <v>33</v>
      </c>
      <c r="G266" s="41" t="s">
        <v>33</v>
      </c>
      <c r="H266" s="41" t="s">
        <v>33</v>
      </c>
      <c r="I266" s="41" t="s">
        <v>33</v>
      </c>
      <c r="J266" s="55"/>
      <c r="K266" s="43" t="s">
        <v>33</v>
      </c>
      <c r="L266" s="56" t="s">
        <v>33</v>
      </c>
      <c r="M266" s="40" t="s">
        <v>33</v>
      </c>
      <c r="N266" s="41" t="s">
        <v>33</v>
      </c>
      <c r="O266" s="41" t="s">
        <v>33</v>
      </c>
      <c r="P266" s="41" t="s">
        <v>33</v>
      </c>
      <c r="Q266" s="55"/>
      <c r="R266" s="41" t="s">
        <v>33</v>
      </c>
      <c r="S266" s="56" t="s">
        <v>33</v>
      </c>
      <c r="T266" s="45" t="s">
        <v>33</v>
      </c>
    </row>
    <row r="267" customFormat="false" ht="12.75" hidden="false" customHeight="false" outlineLevel="0" collapsed="false">
      <c r="B267" s="59"/>
      <c r="C267" s="47"/>
      <c r="D267" s="48"/>
      <c r="E267" s="48"/>
      <c r="F267" s="63"/>
      <c r="G267" s="64"/>
      <c r="H267" s="65"/>
      <c r="I267" s="64"/>
      <c r="J267" s="66"/>
      <c r="K267" s="67"/>
      <c r="L267" s="66"/>
      <c r="M267" s="68"/>
      <c r="N267" s="69"/>
      <c r="O267" s="65"/>
      <c r="P267" s="69"/>
      <c r="Q267" s="70"/>
      <c r="R267" s="69"/>
      <c r="S267" s="70"/>
      <c r="T267" s="71"/>
    </row>
    <row r="269" customFormat="false" ht="15.75" hidden="false" customHeight="false" outlineLevel="0" collapsed="false">
      <c r="A269" s="6" t="n">
        <v>2002</v>
      </c>
      <c r="B269" s="7"/>
      <c r="C269" s="5"/>
      <c r="D269" s="5"/>
      <c r="E269" s="5"/>
      <c r="F269" s="5"/>
      <c r="G269" s="5"/>
      <c r="H269" s="4"/>
      <c r="I269" s="5"/>
      <c r="J269" s="5"/>
      <c r="K269" s="5"/>
      <c r="L269" s="5"/>
      <c r="M269" s="5"/>
    </row>
    <row r="270" customFormat="false" ht="31.5" hidden="false" customHeight="true" outlineLevel="0" collapsed="false">
      <c r="A270" s="8" t="n">
        <v>0</v>
      </c>
      <c r="B270" s="9" t="s">
        <v>3</v>
      </c>
      <c r="C270" s="9"/>
      <c r="D270" s="10" t="s">
        <v>4</v>
      </c>
      <c r="E270" s="10"/>
      <c r="F270" s="11" t="s">
        <v>5</v>
      </c>
      <c r="G270" s="11"/>
      <c r="H270" s="11"/>
      <c r="I270" s="11"/>
      <c r="J270" s="11"/>
      <c r="K270" s="11"/>
      <c r="L270" s="11"/>
      <c r="M270" s="10" t="s">
        <v>6</v>
      </c>
      <c r="N270" s="10"/>
      <c r="O270" s="10"/>
      <c r="P270" s="10"/>
      <c r="Q270" s="10"/>
      <c r="R270" s="10"/>
      <c r="S270" s="10"/>
      <c r="T270" s="10" t="s">
        <v>7</v>
      </c>
    </row>
    <row r="271" customFormat="false" ht="18.75" hidden="false" customHeight="true" outlineLevel="0" collapsed="false">
      <c r="B271" s="12" t="s">
        <v>8</v>
      </c>
      <c r="C271" s="13" t="s">
        <v>9</v>
      </c>
      <c r="D271" s="14" t="s">
        <v>10</v>
      </c>
      <c r="E271" s="14" t="s">
        <v>11</v>
      </c>
      <c r="F271" s="15" t="s">
        <v>12</v>
      </c>
      <c r="G271" s="15"/>
      <c r="H271" s="15"/>
      <c r="I271" s="16" t="s">
        <v>13</v>
      </c>
      <c r="J271" s="17" t="s">
        <v>14</v>
      </c>
      <c r="K271" s="18" t="s">
        <v>15</v>
      </c>
      <c r="L271" s="18"/>
      <c r="M271" s="19" t="s">
        <v>16</v>
      </c>
      <c r="N271" s="19"/>
      <c r="O271" s="19"/>
      <c r="P271" s="20" t="s">
        <v>17</v>
      </c>
      <c r="Q271" s="21" t="s">
        <v>18</v>
      </c>
      <c r="R271" s="21" t="s">
        <v>19</v>
      </c>
      <c r="S271" s="21"/>
      <c r="T271" s="10"/>
    </row>
    <row r="272" customFormat="false" ht="18.75" hidden="false" customHeight="true" outlineLevel="0" collapsed="false">
      <c r="B272" s="12"/>
      <c r="C272" s="13"/>
      <c r="D272" s="14"/>
      <c r="E272" s="14"/>
      <c r="F272" s="15"/>
      <c r="G272" s="15"/>
      <c r="H272" s="15"/>
      <c r="I272" s="16"/>
      <c r="J272" s="17"/>
      <c r="K272" s="18"/>
      <c r="L272" s="18"/>
      <c r="M272" s="19"/>
      <c r="N272" s="19"/>
      <c r="O272" s="19"/>
      <c r="P272" s="20"/>
      <c r="Q272" s="21"/>
      <c r="R272" s="21"/>
      <c r="S272" s="21"/>
      <c r="T272" s="10"/>
    </row>
    <row r="273" customFormat="false" ht="55.5" hidden="false" customHeight="true" outlineLevel="0" collapsed="false">
      <c r="B273" s="12"/>
      <c r="C273" s="13"/>
      <c r="D273" s="14"/>
      <c r="E273" s="14"/>
      <c r="F273" s="15" t="s">
        <v>20</v>
      </c>
      <c r="G273" s="22" t="s">
        <v>21</v>
      </c>
      <c r="H273" s="22" t="s">
        <v>22</v>
      </c>
      <c r="I273" s="16"/>
      <c r="J273" s="17"/>
      <c r="K273" s="23" t="s">
        <v>23</v>
      </c>
      <c r="L273" s="24" t="s">
        <v>24</v>
      </c>
      <c r="M273" s="25" t="s">
        <v>25</v>
      </c>
      <c r="N273" s="20" t="s">
        <v>21</v>
      </c>
      <c r="O273" s="20" t="s">
        <v>22</v>
      </c>
      <c r="P273" s="20"/>
      <c r="Q273" s="21"/>
      <c r="R273" s="26" t="s">
        <v>26</v>
      </c>
      <c r="S273" s="27" t="s">
        <v>27</v>
      </c>
      <c r="T273" s="10"/>
    </row>
    <row r="274" customFormat="false" ht="15.75" hidden="false" customHeight="true" outlineLevel="0" collapsed="false">
      <c r="B274" s="12"/>
      <c r="C274" s="13"/>
      <c r="D274" s="14"/>
      <c r="E274" s="14"/>
      <c r="F274" s="28" t="s">
        <v>28</v>
      </c>
      <c r="G274" s="28"/>
      <c r="H274" s="28"/>
      <c r="I274" s="28"/>
      <c r="J274" s="28"/>
      <c r="K274" s="28"/>
      <c r="L274" s="28"/>
      <c r="M274" s="29" t="s">
        <v>29</v>
      </c>
      <c r="N274" s="29"/>
      <c r="O274" s="29"/>
      <c r="P274" s="29"/>
      <c r="Q274" s="29"/>
      <c r="R274" s="29"/>
      <c r="S274" s="29"/>
      <c r="T274" s="30" t="s">
        <v>30</v>
      </c>
    </row>
    <row r="275" customFormat="false" ht="15.75" hidden="false" customHeight="false" outlineLevel="0" collapsed="false">
      <c r="B275" s="31" t="s">
        <v>31</v>
      </c>
      <c r="C275" s="32"/>
      <c r="D275" s="33" t="n">
        <v>3383.413659765</v>
      </c>
      <c r="E275" s="33" t="s">
        <v>33</v>
      </c>
      <c r="F275" s="33" t="n">
        <v>0.187543848984322</v>
      </c>
      <c r="G275" s="34" t="s">
        <v>44</v>
      </c>
      <c r="H275" s="34" t="n">
        <v>0.187543848984322</v>
      </c>
      <c r="I275" s="34" t="n">
        <v>0</v>
      </c>
      <c r="J275" s="35"/>
      <c r="K275" s="34" t="n">
        <v>0</v>
      </c>
      <c r="L275" s="36" t="s">
        <v>33</v>
      </c>
      <c r="M275" s="33" t="n">
        <v>634.538420458459</v>
      </c>
      <c r="N275" s="34" t="s">
        <v>44</v>
      </c>
      <c r="O275" s="34" t="n">
        <v>634.538420458459</v>
      </c>
      <c r="P275" s="34" t="n">
        <v>0</v>
      </c>
      <c r="Q275" s="35"/>
      <c r="R275" s="34" t="n">
        <v>0</v>
      </c>
      <c r="S275" s="36" t="n">
        <v>0</v>
      </c>
      <c r="T275" s="37" t="n">
        <v>-2326.64087501435</v>
      </c>
    </row>
    <row r="276" customFormat="false" ht="15.75" hidden="false" customHeight="false" outlineLevel="0" collapsed="false">
      <c r="B276" s="38" t="s">
        <v>34</v>
      </c>
      <c r="C276" s="39"/>
      <c r="D276" s="40" t="n">
        <v>3357.159009765</v>
      </c>
      <c r="E276" s="40" t="s">
        <v>33</v>
      </c>
      <c r="F276" s="40" t="n">
        <v>0.166737382650242</v>
      </c>
      <c r="G276" s="41" t="s">
        <v>36</v>
      </c>
      <c r="H276" s="41" t="n">
        <v>0.166737382650242</v>
      </c>
      <c r="I276" s="41" t="n">
        <v>0</v>
      </c>
      <c r="J276" s="42"/>
      <c r="K276" s="43" t="s">
        <v>33</v>
      </c>
      <c r="L276" s="44" t="s">
        <v>33</v>
      </c>
      <c r="M276" s="40" t="n">
        <v>559.763906428894</v>
      </c>
      <c r="N276" s="41" t="s">
        <v>36</v>
      </c>
      <c r="O276" s="41" t="n">
        <v>559.763906428894</v>
      </c>
      <c r="P276" s="41" t="n">
        <v>0</v>
      </c>
      <c r="Q276" s="42"/>
      <c r="R276" s="41" t="s">
        <v>33</v>
      </c>
      <c r="S276" s="44" t="s">
        <v>33</v>
      </c>
      <c r="T276" s="45" t="n">
        <v>-2052.46765690595</v>
      </c>
    </row>
    <row r="277" customFormat="false" ht="12.75" hidden="false" customHeight="false" outlineLevel="0" collapsed="false">
      <c r="B277" s="46"/>
      <c r="C277" s="47"/>
      <c r="D277" s="48"/>
      <c r="E277" s="48"/>
      <c r="F277" s="40"/>
      <c r="G277" s="41"/>
      <c r="H277" s="41"/>
      <c r="I277" s="41"/>
      <c r="J277" s="44"/>
      <c r="K277" s="43"/>
      <c r="L277" s="44"/>
      <c r="M277" s="49"/>
      <c r="N277" s="50"/>
      <c r="O277" s="41"/>
      <c r="P277" s="50"/>
      <c r="Q277" s="51"/>
      <c r="R277" s="50"/>
      <c r="S277" s="51"/>
      <c r="T277" s="52"/>
    </row>
    <row r="278" customFormat="false" ht="12.75" hidden="false" customHeight="false" outlineLevel="0" collapsed="false">
      <c r="B278" s="46"/>
      <c r="C278" s="47"/>
      <c r="D278" s="48"/>
      <c r="E278" s="48"/>
      <c r="F278" s="40"/>
      <c r="G278" s="41"/>
      <c r="H278" s="41"/>
      <c r="I278" s="41"/>
      <c r="J278" s="44"/>
      <c r="K278" s="43"/>
      <c r="L278" s="44"/>
      <c r="M278" s="49"/>
      <c r="N278" s="50"/>
      <c r="O278" s="41"/>
      <c r="P278" s="50"/>
      <c r="Q278" s="51"/>
      <c r="R278" s="50"/>
      <c r="S278" s="51"/>
      <c r="T278" s="52"/>
    </row>
    <row r="279" customFormat="false" ht="15.75" hidden="false" customHeight="false" outlineLevel="0" collapsed="false">
      <c r="B279" s="53" t="s">
        <v>35</v>
      </c>
      <c r="C279" s="54"/>
      <c r="D279" s="40" t="n">
        <v>26.25465</v>
      </c>
      <c r="E279" s="40" t="s">
        <v>33</v>
      </c>
      <c r="F279" s="40" t="n">
        <v>2.84804840398041</v>
      </c>
      <c r="G279" s="41" t="s">
        <v>45</v>
      </c>
      <c r="H279" s="41" t="n">
        <v>2.84804840398041</v>
      </c>
      <c r="I279" s="41" t="s">
        <v>45</v>
      </c>
      <c r="J279" s="55"/>
      <c r="K279" s="43" t="n">
        <v>0</v>
      </c>
      <c r="L279" s="56" t="s">
        <v>33</v>
      </c>
      <c r="M279" s="40" t="n">
        <v>74.7745140295642</v>
      </c>
      <c r="N279" s="41" t="s">
        <v>45</v>
      </c>
      <c r="O279" s="41" t="n">
        <v>74.7745140295642</v>
      </c>
      <c r="P279" s="41" t="s">
        <v>45</v>
      </c>
      <c r="Q279" s="55"/>
      <c r="R279" s="41" t="n">
        <v>0</v>
      </c>
      <c r="S279" s="56" t="n">
        <v>0</v>
      </c>
      <c r="T279" s="45" t="n">
        <v>-274.173218108402</v>
      </c>
    </row>
    <row r="280" customFormat="false" ht="15.75" hidden="false" customHeight="true" outlineLevel="0" collapsed="false">
      <c r="B280" s="57" t="s">
        <v>37</v>
      </c>
      <c r="C280" s="58"/>
      <c r="D280" s="40" t="n">
        <v>26.25465</v>
      </c>
      <c r="E280" s="40" t="s">
        <v>33</v>
      </c>
      <c r="F280" s="40" t="n">
        <v>2.84804840398041</v>
      </c>
      <c r="G280" s="41" t="s">
        <v>33</v>
      </c>
      <c r="H280" s="41" t="n">
        <v>2.84804840398041</v>
      </c>
      <c r="I280" s="41" t="s">
        <v>33</v>
      </c>
      <c r="J280" s="55"/>
      <c r="K280" s="43" t="n">
        <v>0</v>
      </c>
      <c r="L280" s="56" t="s">
        <v>33</v>
      </c>
      <c r="M280" s="40" t="n">
        <v>74.7745140295642</v>
      </c>
      <c r="N280" s="41" t="s">
        <v>33</v>
      </c>
      <c r="O280" s="41" t="n">
        <v>74.7745140295642</v>
      </c>
      <c r="P280" s="41" t="s">
        <v>33</v>
      </c>
      <c r="Q280" s="55"/>
      <c r="R280" s="41" t="n">
        <v>0</v>
      </c>
      <c r="S280" s="56" t="n">
        <v>0</v>
      </c>
      <c r="T280" s="45" t="n">
        <v>-274.173218108402</v>
      </c>
    </row>
    <row r="281" customFormat="false" ht="12.75" hidden="false" customHeight="false" outlineLevel="0" collapsed="false">
      <c r="B281" s="59"/>
      <c r="C281" s="47"/>
      <c r="D281" s="48"/>
      <c r="E281" s="48"/>
      <c r="F281" s="40"/>
      <c r="G281" s="60"/>
      <c r="H281" s="41"/>
      <c r="I281" s="60"/>
      <c r="J281" s="56"/>
      <c r="K281" s="61"/>
      <c r="L281" s="56"/>
      <c r="M281" s="49"/>
      <c r="N281" s="62"/>
      <c r="O281" s="41"/>
      <c r="P281" s="62"/>
      <c r="Q281" s="51"/>
      <c r="R281" s="62"/>
      <c r="S281" s="51"/>
      <c r="T281" s="52"/>
    </row>
    <row r="282" customFormat="false" ht="31.5" hidden="false" customHeight="false" outlineLevel="0" collapsed="false">
      <c r="B282" s="57" t="s">
        <v>38</v>
      </c>
      <c r="C282" s="58"/>
      <c r="D282" s="40" t="s">
        <v>46</v>
      </c>
      <c r="E282" s="40" t="s">
        <v>33</v>
      </c>
      <c r="F282" s="40" t="s">
        <v>46</v>
      </c>
      <c r="G282" s="41" t="s">
        <v>46</v>
      </c>
      <c r="H282" s="41" t="s">
        <v>46</v>
      </c>
      <c r="I282" s="41" t="s">
        <v>46</v>
      </c>
      <c r="J282" s="42"/>
      <c r="K282" s="43" t="s">
        <v>33</v>
      </c>
      <c r="L282" s="44" t="s">
        <v>33</v>
      </c>
      <c r="M282" s="40" t="s">
        <v>46</v>
      </c>
      <c r="N282" s="41" t="s">
        <v>46</v>
      </c>
      <c r="O282" s="41" t="s">
        <v>46</v>
      </c>
      <c r="P282" s="41" t="s">
        <v>46</v>
      </c>
      <c r="Q282" s="42"/>
      <c r="R282" s="41" t="s">
        <v>33</v>
      </c>
      <c r="S282" s="44" t="s">
        <v>33</v>
      </c>
      <c r="T282" s="45" t="s">
        <v>45</v>
      </c>
    </row>
    <row r="283" customFormat="false" ht="12.75" hidden="false" customHeight="false" outlineLevel="0" collapsed="false">
      <c r="B283" s="59"/>
      <c r="C283" s="47"/>
      <c r="D283" s="48"/>
      <c r="E283" s="48"/>
      <c r="F283" s="40"/>
      <c r="G283" s="60"/>
      <c r="H283" s="41"/>
      <c r="I283" s="60"/>
      <c r="J283" s="56"/>
      <c r="K283" s="61"/>
      <c r="L283" s="56"/>
      <c r="M283" s="49"/>
      <c r="N283" s="62"/>
      <c r="O283" s="41"/>
      <c r="P283" s="62"/>
      <c r="Q283" s="51"/>
      <c r="R283" s="62"/>
      <c r="S283" s="51"/>
      <c r="T283" s="52"/>
    </row>
    <row r="284" customFormat="false" ht="15.75" hidden="false" customHeight="true" outlineLevel="0" collapsed="false">
      <c r="B284" s="57" t="s">
        <v>39</v>
      </c>
      <c r="C284" s="58"/>
      <c r="D284" s="40" t="s">
        <v>33</v>
      </c>
      <c r="E284" s="40" t="s">
        <v>33</v>
      </c>
      <c r="F284" s="40" t="s">
        <v>33</v>
      </c>
      <c r="G284" s="41" t="s">
        <v>33</v>
      </c>
      <c r="H284" s="41" t="s">
        <v>33</v>
      </c>
      <c r="I284" s="41" t="s">
        <v>33</v>
      </c>
      <c r="J284" s="42"/>
      <c r="K284" s="43" t="s">
        <v>33</v>
      </c>
      <c r="L284" s="44" t="s">
        <v>33</v>
      </c>
      <c r="M284" s="40" t="s">
        <v>33</v>
      </c>
      <c r="N284" s="41" t="s">
        <v>33</v>
      </c>
      <c r="O284" s="41" t="s">
        <v>33</v>
      </c>
      <c r="P284" s="41" t="s">
        <v>33</v>
      </c>
      <c r="Q284" s="42"/>
      <c r="R284" s="41" t="s">
        <v>33</v>
      </c>
      <c r="S284" s="44" t="s">
        <v>33</v>
      </c>
      <c r="T284" s="45" t="s">
        <v>33</v>
      </c>
    </row>
    <row r="285" customFormat="false" ht="12.75" hidden="false" customHeight="false" outlineLevel="0" collapsed="false">
      <c r="B285" s="59"/>
      <c r="C285" s="47"/>
      <c r="D285" s="48"/>
      <c r="E285" s="48"/>
      <c r="F285" s="40"/>
      <c r="G285" s="60"/>
      <c r="H285" s="41"/>
      <c r="I285" s="60"/>
      <c r="J285" s="56"/>
      <c r="K285" s="61"/>
      <c r="L285" s="56"/>
      <c r="M285" s="49"/>
      <c r="N285" s="62"/>
      <c r="O285" s="41"/>
      <c r="P285" s="62"/>
      <c r="Q285" s="51"/>
      <c r="R285" s="62"/>
      <c r="S285" s="51"/>
      <c r="T285" s="52"/>
    </row>
    <row r="286" customFormat="false" ht="31.5" hidden="false" customHeight="false" outlineLevel="0" collapsed="false">
      <c r="B286" s="57" t="s">
        <v>40</v>
      </c>
      <c r="C286" s="58"/>
      <c r="D286" s="40" t="s">
        <v>33</v>
      </c>
      <c r="E286" s="40" t="s">
        <v>33</v>
      </c>
      <c r="F286" s="40" t="s">
        <v>33</v>
      </c>
      <c r="G286" s="41" t="s">
        <v>33</v>
      </c>
      <c r="H286" s="41" t="s">
        <v>33</v>
      </c>
      <c r="I286" s="60" t="s">
        <v>33</v>
      </c>
      <c r="J286" s="55"/>
      <c r="K286" s="43" t="s">
        <v>33</v>
      </c>
      <c r="L286" s="56" t="s">
        <v>33</v>
      </c>
      <c r="M286" s="40" t="s">
        <v>33</v>
      </c>
      <c r="N286" s="41" t="s">
        <v>33</v>
      </c>
      <c r="O286" s="41" t="s">
        <v>33</v>
      </c>
      <c r="P286" s="60" t="s">
        <v>33</v>
      </c>
      <c r="Q286" s="55"/>
      <c r="R286" s="41" t="s">
        <v>33</v>
      </c>
      <c r="S286" s="56" t="s">
        <v>33</v>
      </c>
      <c r="T286" s="45" t="s">
        <v>33</v>
      </c>
    </row>
    <row r="287" customFormat="false" ht="12.75" hidden="false" customHeight="false" outlineLevel="0" collapsed="false">
      <c r="B287" s="59"/>
      <c r="C287" s="47"/>
      <c r="D287" s="48"/>
      <c r="E287" s="48"/>
      <c r="F287" s="40"/>
      <c r="G287" s="60"/>
      <c r="H287" s="41"/>
      <c r="I287" s="60"/>
      <c r="J287" s="56"/>
      <c r="K287" s="61"/>
      <c r="L287" s="56"/>
      <c r="M287" s="49"/>
      <c r="N287" s="62"/>
      <c r="O287" s="41"/>
      <c r="P287" s="62"/>
      <c r="Q287" s="51"/>
      <c r="R287" s="62"/>
      <c r="S287" s="51"/>
      <c r="T287" s="52"/>
    </row>
    <row r="288" customFormat="false" ht="31.5" hidden="false" customHeight="false" outlineLevel="0" collapsed="false">
      <c r="B288" s="57" t="s">
        <v>41</v>
      </c>
      <c r="C288" s="58"/>
      <c r="D288" s="40" t="s">
        <v>33</v>
      </c>
      <c r="E288" s="40" t="s">
        <v>33</v>
      </c>
      <c r="F288" s="40" t="s">
        <v>33</v>
      </c>
      <c r="G288" s="41" t="s">
        <v>33</v>
      </c>
      <c r="H288" s="41" t="s">
        <v>33</v>
      </c>
      <c r="I288" s="41" t="s">
        <v>33</v>
      </c>
      <c r="J288" s="55"/>
      <c r="K288" s="43" t="s">
        <v>33</v>
      </c>
      <c r="L288" s="56" t="s">
        <v>33</v>
      </c>
      <c r="M288" s="40" t="s">
        <v>33</v>
      </c>
      <c r="N288" s="41" t="s">
        <v>33</v>
      </c>
      <c r="O288" s="41" t="s">
        <v>33</v>
      </c>
      <c r="P288" s="41" t="s">
        <v>33</v>
      </c>
      <c r="Q288" s="55"/>
      <c r="R288" s="41" t="s">
        <v>33</v>
      </c>
      <c r="S288" s="56" t="s">
        <v>33</v>
      </c>
      <c r="T288" s="45" t="s">
        <v>33</v>
      </c>
    </row>
    <row r="289" customFormat="false" ht="12.75" hidden="false" customHeight="false" outlineLevel="0" collapsed="false">
      <c r="B289" s="59"/>
      <c r="C289" s="47"/>
      <c r="D289" s="48"/>
      <c r="E289" s="48"/>
      <c r="F289" s="63"/>
      <c r="G289" s="64"/>
      <c r="H289" s="65"/>
      <c r="I289" s="64"/>
      <c r="J289" s="66"/>
      <c r="K289" s="67"/>
      <c r="L289" s="66"/>
      <c r="M289" s="68"/>
      <c r="N289" s="69"/>
      <c r="O289" s="65"/>
      <c r="P289" s="69"/>
      <c r="Q289" s="70"/>
      <c r="R289" s="69"/>
      <c r="S289" s="70"/>
      <c r="T289" s="71"/>
    </row>
    <row r="291" customFormat="false" ht="15.75" hidden="false" customHeight="false" outlineLevel="0" collapsed="false">
      <c r="A291" s="6" t="n">
        <v>2003</v>
      </c>
      <c r="B291" s="7"/>
      <c r="C291" s="5"/>
      <c r="D291" s="5"/>
      <c r="E291" s="5"/>
      <c r="F291" s="5"/>
      <c r="G291" s="5"/>
      <c r="H291" s="4"/>
      <c r="I291" s="5"/>
      <c r="J291" s="5"/>
      <c r="K291" s="5"/>
      <c r="L291" s="5"/>
      <c r="M291" s="5"/>
    </row>
    <row r="292" customFormat="false" ht="31.5" hidden="false" customHeight="true" outlineLevel="0" collapsed="false">
      <c r="A292" s="8" t="n">
        <v>0</v>
      </c>
      <c r="B292" s="9" t="s">
        <v>3</v>
      </c>
      <c r="C292" s="9"/>
      <c r="D292" s="10" t="s">
        <v>4</v>
      </c>
      <c r="E292" s="10"/>
      <c r="F292" s="11" t="s">
        <v>5</v>
      </c>
      <c r="G292" s="11"/>
      <c r="H292" s="11"/>
      <c r="I292" s="11"/>
      <c r="J292" s="11"/>
      <c r="K292" s="11"/>
      <c r="L292" s="11"/>
      <c r="M292" s="10" t="s">
        <v>6</v>
      </c>
      <c r="N292" s="10"/>
      <c r="O292" s="10"/>
      <c r="P292" s="10"/>
      <c r="Q292" s="10"/>
      <c r="R292" s="10"/>
      <c r="S292" s="10"/>
      <c r="T292" s="10" t="s">
        <v>7</v>
      </c>
    </row>
    <row r="293" customFormat="false" ht="18.75" hidden="false" customHeight="true" outlineLevel="0" collapsed="false">
      <c r="B293" s="12" t="s">
        <v>8</v>
      </c>
      <c r="C293" s="13" t="s">
        <v>9</v>
      </c>
      <c r="D293" s="14" t="s">
        <v>10</v>
      </c>
      <c r="E293" s="14" t="s">
        <v>11</v>
      </c>
      <c r="F293" s="15" t="s">
        <v>12</v>
      </c>
      <c r="G293" s="15"/>
      <c r="H293" s="15"/>
      <c r="I293" s="16" t="s">
        <v>13</v>
      </c>
      <c r="J293" s="17" t="s">
        <v>14</v>
      </c>
      <c r="K293" s="18" t="s">
        <v>15</v>
      </c>
      <c r="L293" s="18"/>
      <c r="M293" s="19" t="s">
        <v>16</v>
      </c>
      <c r="N293" s="19"/>
      <c r="O293" s="19"/>
      <c r="P293" s="20" t="s">
        <v>17</v>
      </c>
      <c r="Q293" s="21" t="s">
        <v>18</v>
      </c>
      <c r="R293" s="21" t="s">
        <v>19</v>
      </c>
      <c r="S293" s="21"/>
      <c r="T293" s="10"/>
    </row>
    <row r="294" customFormat="false" ht="18.75" hidden="false" customHeight="true" outlineLevel="0" collapsed="false">
      <c r="B294" s="12"/>
      <c r="C294" s="13"/>
      <c r="D294" s="14"/>
      <c r="E294" s="14"/>
      <c r="F294" s="15"/>
      <c r="G294" s="15"/>
      <c r="H294" s="15"/>
      <c r="I294" s="16"/>
      <c r="J294" s="17"/>
      <c r="K294" s="18"/>
      <c r="L294" s="18"/>
      <c r="M294" s="19"/>
      <c r="N294" s="19"/>
      <c r="O294" s="19"/>
      <c r="P294" s="20"/>
      <c r="Q294" s="21"/>
      <c r="R294" s="21"/>
      <c r="S294" s="21"/>
      <c r="T294" s="10"/>
    </row>
    <row r="295" customFormat="false" ht="55.5" hidden="false" customHeight="true" outlineLevel="0" collapsed="false">
      <c r="B295" s="12"/>
      <c r="C295" s="13"/>
      <c r="D295" s="14"/>
      <c r="E295" s="14"/>
      <c r="F295" s="15" t="s">
        <v>20</v>
      </c>
      <c r="G295" s="22" t="s">
        <v>21</v>
      </c>
      <c r="H295" s="22" t="s">
        <v>22</v>
      </c>
      <c r="I295" s="16"/>
      <c r="J295" s="17"/>
      <c r="K295" s="23" t="s">
        <v>23</v>
      </c>
      <c r="L295" s="24" t="s">
        <v>24</v>
      </c>
      <c r="M295" s="25" t="s">
        <v>25</v>
      </c>
      <c r="N295" s="20" t="s">
        <v>21</v>
      </c>
      <c r="O295" s="20" t="s">
        <v>22</v>
      </c>
      <c r="P295" s="20"/>
      <c r="Q295" s="21"/>
      <c r="R295" s="26" t="s">
        <v>26</v>
      </c>
      <c r="S295" s="27" t="s">
        <v>27</v>
      </c>
      <c r="T295" s="10"/>
    </row>
    <row r="296" customFormat="false" ht="15.75" hidden="false" customHeight="true" outlineLevel="0" collapsed="false">
      <c r="B296" s="12"/>
      <c r="C296" s="13"/>
      <c r="D296" s="14"/>
      <c r="E296" s="14"/>
      <c r="F296" s="28" t="s">
        <v>28</v>
      </c>
      <c r="G296" s="28"/>
      <c r="H296" s="28"/>
      <c r="I296" s="28"/>
      <c r="J296" s="28"/>
      <c r="K296" s="28"/>
      <c r="L296" s="28"/>
      <c r="M296" s="29" t="s">
        <v>29</v>
      </c>
      <c r="N296" s="29"/>
      <c r="O296" s="29"/>
      <c r="P296" s="29"/>
      <c r="Q296" s="29"/>
      <c r="R296" s="29"/>
      <c r="S296" s="29"/>
      <c r="T296" s="30" t="s">
        <v>30</v>
      </c>
    </row>
    <row r="297" customFormat="false" ht="15.75" hidden="false" customHeight="false" outlineLevel="0" collapsed="false">
      <c r="B297" s="31" t="s">
        <v>31</v>
      </c>
      <c r="C297" s="32"/>
      <c r="D297" s="33" t="n">
        <v>3384.808392616</v>
      </c>
      <c r="E297" s="33" t="s">
        <v>33</v>
      </c>
      <c r="F297" s="33" t="n">
        <v>0.188765299065548</v>
      </c>
      <c r="G297" s="34" t="s">
        <v>44</v>
      </c>
      <c r="H297" s="34" t="n">
        <v>0.188765299065548</v>
      </c>
      <c r="I297" s="34" t="n">
        <v>0</v>
      </c>
      <c r="J297" s="35"/>
      <c r="K297" s="34" t="n">
        <v>0</v>
      </c>
      <c r="L297" s="36" t="s">
        <v>33</v>
      </c>
      <c r="M297" s="33" t="n">
        <v>638.934368511737</v>
      </c>
      <c r="N297" s="34" t="s">
        <v>44</v>
      </c>
      <c r="O297" s="34" t="n">
        <v>638.934368511737</v>
      </c>
      <c r="P297" s="34" t="n">
        <v>0</v>
      </c>
      <c r="Q297" s="35"/>
      <c r="R297" s="34" t="n">
        <v>0</v>
      </c>
      <c r="S297" s="36" t="n">
        <v>0</v>
      </c>
      <c r="T297" s="37" t="n">
        <v>-2342.75935120971</v>
      </c>
    </row>
    <row r="298" customFormat="false" ht="15.75" hidden="false" customHeight="false" outlineLevel="0" collapsed="false">
      <c r="B298" s="38" t="s">
        <v>34</v>
      </c>
      <c r="C298" s="39"/>
      <c r="D298" s="40" t="n">
        <v>3357.010242616</v>
      </c>
      <c r="E298" s="40" t="s">
        <v>33</v>
      </c>
      <c r="F298" s="40" t="n">
        <v>0.166744771678948</v>
      </c>
      <c r="G298" s="41" t="s">
        <v>36</v>
      </c>
      <c r="H298" s="41" t="n">
        <v>0.166744771678948</v>
      </c>
      <c r="I298" s="41" t="n">
        <v>0</v>
      </c>
      <c r="J298" s="42"/>
      <c r="K298" s="43" t="s">
        <v>33</v>
      </c>
      <c r="L298" s="44" t="s">
        <v>33</v>
      </c>
      <c r="M298" s="40" t="n">
        <v>559.763906428894</v>
      </c>
      <c r="N298" s="41" t="s">
        <v>36</v>
      </c>
      <c r="O298" s="41" t="n">
        <v>559.763906428894</v>
      </c>
      <c r="P298" s="41" t="n">
        <v>0</v>
      </c>
      <c r="Q298" s="42"/>
      <c r="R298" s="41" t="s">
        <v>33</v>
      </c>
      <c r="S298" s="44" t="s">
        <v>33</v>
      </c>
      <c r="T298" s="45" t="n">
        <v>-2052.46765690595</v>
      </c>
    </row>
    <row r="299" customFormat="false" ht="12.75" hidden="false" customHeight="false" outlineLevel="0" collapsed="false">
      <c r="B299" s="46"/>
      <c r="C299" s="47"/>
      <c r="D299" s="48"/>
      <c r="E299" s="48"/>
      <c r="F299" s="40"/>
      <c r="G299" s="41"/>
      <c r="H299" s="41"/>
      <c r="I299" s="41"/>
      <c r="J299" s="44"/>
      <c r="K299" s="43"/>
      <c r="L299" s="44"/>
      <c r="M299" s="49"/>
      <c r="N299" s="50"/>
      <c r="O299" s="41"/>
      <c r="P299" s="50"/>
      <c r="Q299" s="51"/>
      <c r="R299" s="50"/>
      <c r="S299" s="51"/>
      <c r="T299" s="52"/>
    </row>
    <row r="300" customFormat="false" ht="12.75" hidden="false" customHeight="false" outlineLevel="0" collapsed="false">
      <c r="B300" s="46"/>
      <c r="C300" s="47"/>
      <c r="D300" s="48"/>
      <c r="E300" s="48"/>
      <c r="F300" s="40"/>
      <c r="G300" s="41"/>
      <c r="H300" s="41"/>
      <c r="I300" s="41"/>
      <c r="J300" s="44"/>
      <c r="K300" s="43"/>
      <c r="L300" s="44"/>
      <c r="M300" s="49"/>
      <c r="N300" s="50"/>
      <c r="O300" s="41"/>
      <c r="P300" s="50"/>
      <c r="Q300" s="51"/>
      <c r="R300" s="50"/>
      <c r="S300" s="51"/>
      <c r="T300" s="52"/>
    </row>
    <row r="301" customFormat="false" ht="15.75" hidden="false" customHeight="false" outlineLevel="0" collapsed="false">
      <c r="B301" s="53" t="s">
        <v>35</v>
      </c>
      <c r="C301" s="54"/>
      <c r="D301" s="40" t="n">
        <v>27.79815</v>
      </c>
      <c r="E301" s="40" t="s">
        <v>33</v>
      </c>
      <c r="F301" s="40" t="n">
        <v>2.84804787666959</v>
      </c>
      <c r="G301" s="41" t="s">
        <v>45</v>
      </c>
      <c r="H301" s="41" t="n">
        <v>2.84804787666959</v>
      </c>
      <c r="I301" s="41" t="s">
        <v>45</v>
      </c>
      <c r="J301" s="55"/>
      <c r="K301" s="43" t="n">
        <v>0</v>
      </c>
      <c r="L301" s="56" t="s">
        <v>33</v>
      </c>
      <c r="M301" s="40" t="n">
        <v>79.1704620828428</v>
      </c>
      <c r="N301" s="41" t="s">
        <v>45</v>
      </c>
      <c r="O301" s="41" t="n">
        <v>79.1704620828428</v>
      </c>
      <c r="P301" s="41" t="s">
        <v>45</v>
      </c>
      <c r="Q301" s="55"/>
      <c r="R301" s="41" t="n">
        <v>0</v>
      </c>
      <c r="S301" s="56" t="n">
        <v>0</v>
      </c>
      <c r="T301" s="45" t="n">
        <v>-290.291694303757</v>
      </c>
    </row>
    <row r="302" customFormat="false" ht="15.75" hidden="false" customHeight="true" outlineLevel="0" collapsed="false">
      <c r="B302" s="57" t="s">
        <v>37</v>
      </c>
      <c r="C302" s="58"/>
      <c r="D302" s="40" t="n">
        <v>27.79815</v>
      </c>
      <c r="E302" s="40" t="s">
        <v>33</v>
      </c>
      <c r="F302" s="40" t="n">
        <v>2.84804787666959</v>
      </c>
      <c r="G302" s="41" t="s">
        <v>33</v>
      </c>
      <c r="H302" s="41" t="n">
        <v>2.84804787666959</v>
      </c>
      <c r="I302" s="41" t="s">
        <v>33</v>
      </c>
      <c r="J302" s="55"/>
      <c r="K302" s="43" t="n">
        <v>0</v>
      </c>
      <c r="L302" s="56" t="s">
        <v>33</v>
      </c>
      <c r="M302" s="40" t="n">
        <v>79.1704620828428</v>
      </c>
      <c r="N302" s="41" t="s">
        <v>33</v>
      </c>
      <c r="O302" s="41" t="n">
        <v>79.1704620828428</v>
      </c>
      <c r="P302" s="41" t="s">
        <v>33</v>
      </c>
      <c r="Q302" s="55"/>
      <c r="R302" s="41" t="n">
        <v>0</v>
      </c>
      <c r="S302" s="56" t="n">
        <v>0</v>
      </c>
      <c r="T302" s="45" t="n">
        <v>-290.291694303757</v>
      </c>
    </row>
    <row r="303" customFormat="false" ht="12.75" hidden="false" customHeight="false" outlineLevel="0" collapsed="false">
      <c r="B303" s="59"/>
      <c r="C303" s="47"/>
      <c r="D303" s="48"/>
      <c r="E303" s="48"/>
      <c r="F303" s="40"/>
      <c r="G303" s="60"/>
      <c r="H303" s="41"/>
      <c r="I303" s="60"/>
      <c r="J303" s="56"/>
      <c r="K303" s="61"/>
      <c r="L303" s="56"/>
      <c r="M303" s="49"/>
      <c r="N303" s="62"/>
      <c r="O303" s="41"/>
      <c r="P303" s="62"/>
      <c r="Q303" s="51"/>
      <c r="R303" s="62"/>
      <c r="S303" s="51"/>
      <c r="T303" s="52"/>
    </row>
    <row r="304" customFormat="false" ht="31.5" hidden="false" customHeight="false" outlineLevel="0" collapsed="false">
      <c r="B304" s="57" t="s">
        <v>38</v>
      </c>
      <c r="C304" s="58"/>
      <c r="D304" s="40" t="s">
        <v>46</v>
      </c>
      <c r="E304" s="40" t="s">
        <v>33</v>
      </c>
      <c r="F304" s="40" t="s">
        <v>46</v>
      </c>
      <c r="G304" s="41" t="s">
        <v>46</v>
      </c>
      <c r="H304" s="41" t="s">
        <v>46</v>
      </c>
      <c r="I304" s="41" t="s">
        <v>46</v>
      </c>
      <c r="J304" s="42"/>
      <c r="K304" s="43" t="s">
        <v>33</v>
      </c>
      <c r="L304" s="44" t="s">
        <v>33</v>
      </c>
      <c r="M304" s="40" t="s">
        <v>46</v>
      </c>
      <c r="N304" s="41" t="s">
        <v>46</v>
      </c>
      <c r="O304" s="41" t="s">
        <v>46</v>
      </c>
      <c r="P304" s="41" t="s">
        <v>46</v>
      </c>
      <c r="Q304" s="42"/>
      <c r="R304" s="41" t="s">
        <v>33</v>
      </c>
      <c r="S304" s="44" t="s">
        <v>33</v>
      </c>
      <c r="T304" s="45" t="s">
        <v>45</v>
      </c>
    </row>
    <row r="305" customFormat="false" ht="12.75" hidden="false" customHeight="false" outlineLevel="0" collapsed="false">
      <c r="B305" s="59"/>
      <c r="C305" s="47"/>
      <c r="D305" s="48"/>
      <c r="E305" s="48"/>
      <c r="F305" s="40"/>
      <c r="G305" s="60"/>
      <c r="H305" s="41"/>
      <c r="I305" s="60"/>
      <c r="J305" s="56"/>
      <c r="K305" s="61"/>
      <c r="L305" s="56"/>
      <c r="M305" s="49"/>
      <c r="N305" s="62"/>
      <c r="O305" s="41"/>
      <c r="P305" s="62"/>
      <c r="Q305" s="51"/>
      <c r="R305" s="62"/>
      <c r="S305" s="51"/>
      <c r="T305" s="52"/>
    </row>
    <row r="306" customFormat="false" ht="15.75" hidden="false" customHeight="true" outlineLevel="0" collapsed="false">
      <c r="B306" s="57" t="s">
        <v>39</v>
      </c>
      <c r="C306" s="58"/>
      <c r="D306" s="40" t="s">
        <v>33</v>
      </c>
      <c r="E306" s="40" t="s">
        <v>33</v>
      </c>
      <c r="F306" s="40" t="s">
        <v>33</v>
      </c>
      <c r="G306" s="41" t="s">
        <v>33</v>
      </c>
      <c r="H306" s="41" t="s">
        <v>33</v>
      </c>
      <c r="I306" s="41" t="s">
        <v>33</v>
      </c>
      <c r="J306" s="42"/>
      <c r="K306" s="43" t="s">
        <v>33</v>
      </c>
      <c r="L306" s="44" t="s">
        <v>33</v>
      </c>
      <c r="M306" s="40" t="s">
        <v>33</v>
      </c>
      <c r="N306" s="41" t="s">
        <v>33</v>
      </c>
      <c r="O306" s="41" t="s">
        <v>33</v>
      </c>
      <c r="P306" s="41" t="s">
        <v>33</v>
      </c>
      <c r="Q306" s="42"/>
      <c r="R306" s="41" t="s">
        <v>33</v>
      </c>
      <c r="S306" s="44" t="s">
        <v>33</v>
      </c>
      <c r="T306" s="45" t="s">
        <v>33</v>
      </c>
    </row>
    <row r="307" customFormat="false" ht="12.75" hidden="false" customHeight="false" outlineLevel="0" collapsed="false">
      <c r="B307" s="59"/>
      <c r="C307" s="47"/>
      <c r="D307" s="48"/>
      <c r="E307" s="48"/>
      <c r="F307" s="40"/>
      <c r="G307" s="60"/>
      <c r="H307" s="41"/>
      <c r="I307" s="60"/>
      <c r="J307" s="56"/>
      <c r="K307" s="61"/>
      <c r="L307" s="56"/>
      <c r="M307" s="49"/>
      <c r="N307" s="62"/>
      <c r="O307" s="41"/>
      <c r="P307" s="62"/>
      <c r="Q307" s="51"/>
      <c r="R307" s="62"/>
      <c r="S307" s="51"/>
      <c r="T307" s="52"/>
    </row>
    <row r="308" customFormat="false" ht="31.5" hidden="false" customHeight="false" outlineLevel="0" collapsed="false">
      <c r="B308" s="57" t="s">
        <v>40</v>
      </c>
      <c r="C308" s="58"/>
      <c r="D308" s="40" t="s">
        <v>33</v>
      </c>
      <c r="E308" s="40" t="s">
        <v>33</v>
      </c>
      <c r="F308" s="40" t="s">
        <v>33</v>
      </c>
      <c r="G308" s="41" t="s">
        <v>33</v>
      </c>
      <c r="H308" s="41" t="s">
        <v>33</v>
      </c>
      <c r="I308" s="60" t="s">
        <v>33</v>
      </c>
      <c r="J308" s="55"/>
      <c r="K308" s="43" t="s">
        <v>33</v>
      </c>
      <c r="L308" s="56" t="s">
        <v>33</v>
      </c>
      <c r="M308" s="40" t="s">
        <v>33</v>
      </c>
      <c r="N308" s="41" t="s">
        <v>33</v>
      </c>
      <c r="O308" s="41" t="s">
        <v>33</v>
      </c>
      <c r="P308" s="60" t="s">
        <v>33</v>
      </c>
      <c r="Q308" s="55"/>
      <c r="R308" s="41" t="s">
        <v>33</v>
      </c>
      <c r="S308" s="56" t="s">
        <v>33</v>
      </c>
      <c r="T308" s="45" t="s">
        <v>33</v>
      </c>
    </row>
    <row r="309" customFormat="false" ht="12.75" hidden="false" customHeight="false" outlineLevel="0" collapsed="false">
      <c r="B309" s="59"/>
      <c r="C309" s="47"/>
      <c r="D309" s="48"/>
      <c r="E309" s="48"/>
      <c r="F309" s="40"/>
      <c r="G309" s="60"/>
      <c r="H309" s="41"/>
      <c r="I309" s="60"/>
      <c r="J309" s="56"/>
      <c r="K309" s="61"/>
      <c r="L309" s="56"/>
      <c r="M309" s="49"/>
      <c r="N309" s="62"/>
      <c r="O309" s="41"/>
      <c r="P309" s="62"/>
      <c r="Q309" s="51"/>
      <c r="R309" s="62"/>
      <c r="S309" s="51"/>
      <c r="T309" s="52"/>
    </row>
    <row r="310" customFormat="false" ht="31.5" hidden="false" customHeight="false" outlineLevel="0" collapsed="false">
      <c r="B310" s="57" t="s">
        <v>41</v>
      </c>
      <c r="C310" s="58"/>
      <c r="D310" s="40" t="s">
        <v>33</v>
      </c>
      <c r="E310" s="40" t="s">
        <v>33</v>
      </c>
      <c r="F310" s="40" t="s">
        <v>33</v>
      </c>
      <c r="G310" s="41" t="s">
        <v>33</v>
      </c>
      <c r="H310" s="41" t="s">
        <v>33</v>
      </c>
      <c r="I310" s="41" t="s">
        <v>33</v>
      </c>
      <c r="J310" s="55"/>
      <c r="K310" s="43" t="s">
        <v>33</v>
      </c>
      <c r="L310" s="56" t="s">
        <v>33</v>
      </c>
      <c r="M310" s="40" t="s">
        <v>33</v>
      </c>
      <c r="N310" s="41" t="s">
        <v>33</v>
      </c>
      <c r="O310" s="41" t="s">
        <v>33</v>
      </c>
      <c r="P310" s="41" t="s">
        <v>33</v>
      </c>
      <c r="Q310" s="55"/>
      <c r="R310" s="41" t="s">
        <v>33</v>
      </c>
      <c r="S310" s="56" t="s">
        <v>33</v>
      </c>
      <c r="T310" s="45" t="s">
        <v>33</v>
      </c>
    </row>
    <row r="311" customFormat="false" ht="12.75" hidden="false" customHeight="false" outlineLevel="0" collapsed="false">
      <c r="B311" s="59"/>
      <c r="C311" s="47"/>
      <c r="D311" s="48"/>
      <c r="E311" s="48"/>
      <c r="F311" s="63"/>
      <c r="G311" s="64"/>
      <c r="H311" s="65"/>
      <c r="I311" s="64"/>
      <c r="J311" s="66"/>
      <c r="K311" s="67"/>
      <c r="L311" s="66"/>
      <c r="M311" s="68"/>
      <c r="N311" s="69"/>
      <c r="O311" s="65"/>
      <c r="P311" s="69"/>
      <c r="Q311" s="70"/>
      <c r="R311" s="69"/>
      <c r="S311" s="70"/>
      <c r="T311" s="71"/>
    </row>
    <row r="313" customFormat="false" ht="15.75" hidden="false" customHeight="false" outlineLevel="0" collapsed="false">
      <c r="A313" s="6" t="n">
        <v>2004</v>
      </c>
      <c r="B313" s="7"/>
      <c r="C313" s="5"/>
      <c r="D313" s="5"/>
      <c r="E313" s="5"/>
      <c r="F313" s="5"/>
      <c r="G313" s="5"/>
      <c r="H313" s="4"/>
      <c r="I313" s="5"/>
      <c r="J313" s="5"/>
      <c r="K313" s="5"/>
      <c r="L313" s="5"/>
      <c r="M313" s="5"/>
    </row>
    <row r="314" customFormat="false" ht="31.5" hidden="false" customHeight="true" outlineLevel="0" collapsed="false">
      <c r="A314" s="8" t="n">
        <v>0</v>
      </c>
      <c r="B314" s="9" t="s">
        <v>3</v>
      </c>
      <c r="C314" s="9"/>
      <c r="D314" s="10" t="s">
        <v>4</v>
      </c>
      <c r="E314" s="10"/>
      <c r="F314" s="11" t="s">
        <v>5</v>
      </c>
      <c r="G314" s="11"/>
      <c r="H314" s="11"/>
      <c r="I314" s="11"/>
      <c r="J314" s="11"/>
      <c r="K314" s="11"/>
      <c r="L314" s="11"/>
      <c r="M314" s="10" t="s">
        <v>6</v>
      </c>
      <c r="N314" s="10"/>
      <c r="O314" s="10"/>
      <c r="P314" s="10"/>
      <c r="Q314" s="10"/>
      <c r="R314" s="10"/>
      <c r="S314" s="10"/>
      <c r="T314" s="10" t="s">
        <v>7</v>
      </c>
    </row>
    <row r="315" customFormat="false" ht="18.75" hidden="false" customHeight="true" outlineLevel="0" collapsed="false">
      <c r="B315" s="12" t="s">
        <v>8</v>
      </c>
      <c r="C315" s="13" t="s">
        <v>9</v>
      </c>
      <c r="D315" s="14" t="s">
        <v>10</v>
      </c>
      <c r="E315" s="14" t="s">
        <v>11</v>
      </c>
      <c r="F315" s="15" t="s">
        <v>12</v>
      </c>
      <c r="G315" s="15"/>
      <c r="H315" s="15"/>
      <c r="I315" s="16" t="s">
        <v>13</v>
      </c>
      <c r="J315" s="17" t="s">
        <v>14</v>
      </c>
      <c r="K315" s="18" t="s">
        <v>15</v>
      </c>
      <c r="L315" s="18"/>
      <c r="M315" s="19" t="s">
        <v>16</v>
      </c>
      <c r="N315" s="19"/>
      <c r="O315" s="19"/>
      <c r="P315" s="20" t="s">
        <v>17</v>
      </c>
      <c r="Q315" s="21" t="s">
        <v>18</v>
      </c>
      <c r="R315" s="21" t="s">
        <v>19</v>
      </c>
      <c r="S315" s="21"/>
      <c r="T315" s="10"/>
    </row>
    <row r="316" customFormat="false" ht="18.75" hidden="false" customHeight="true" outlineLevel="0" collapsed="false">
      <c r="B316" s="12"/>
      <c r="C316" s="13"/>
      <c r="D316" s="14"/>
      <c r="E316" s="14"/>
      <c r="F316" s="15"/>
      <c r="G316" s="15"/>
      <c r="H316" s="15"/>
      <c r="I316" s="16"/>
      <c r="J316" s="17"/>
      <c r="K316" s="18"/>
      <c r="L316" s="18"/>
      <c r="M316" s="19"/>
      <c r="N316" s="19"/>
      <c r="O316" s="19"/>
      <c r="P316" s="20"/>
      <c r="Q316" s="21"/>
      <c r="R316" s="21"/>
      <c r="S316" s="21"/>
      <c r="T316" s="10"/>
    </row>
    <row r="317" customFormat="false" ht="55.5" hidden="false" customHeight="true" outlineLevel="0" collapsed="false">
      <c r="B317" s="12"/>
      <c r="C317" s="13"/>
      <c r="D317" s="14"/>
      <c r="E317" s="14"/>
      <c r="F317" s="15" t="s">
        <v>20</v>
      </c>
      <c r="G317" s="22" t="s">
        <v>21</v>
      </c>
      <c r="H317" s="22" t="s">
        <v>22</v>
      </c>
      <c r="I317" s="16"/>
      <c r="J317" s="17"/>
      <c r="K317" s="23" t="s">
        <v>23</v>
      </c>
      <c r="L317" s="24" t="s">
        <v>24</v>
      </c>
      <c r="M317" s="25" t="s">
        <v>25</v>
      </c>
      <c r="N317" s="20" t="s">
        <v>21</v>
      </c>
      <c r="O317" s="20" t="s">
        <v>22</v>
      </c>
      <c r="P317" s="20"/>
      <c r="Q317" s="21"/>
      <c r="R317" s="26" t="s">
        <v>26</v>
      </c>
      <c r="S317" s="27" t="s">
        <v>27</v>
      </c>
      <c r="T317" s="10"/>
    </row>
    <row r="318" customFormat="false" ht="15.75" hidden="false" customHeight="true" outlineLevel="0" collapsed="false">
      <c r="B318" s="12"/>
      <c r="C318" s="13"/>
      <c r="D318" s="14"/>
      <c r="E318" s="14"/>
      <c r="F318" s="28" t="s">
        <v>28</v>
      </c>
      <c r="G318" s="28"/>
      <c r="H318" s="28"/>
      <c r="I318" s="28"/>
      <c r="J318" s="28"/>
      <c r="K318" s="28"/>
      <c r="L318" s="28"/>
      <c r="M318" s="29" t="s">
        <v>29</v>
      </c>
      <c r="N318" s="29"/>
      <c r="O318" s="29"/>
      <c r="P318" s="29"/>
      <c r="Q318" s="29"/>
      <c r="R318" s="29"/>
      <c r="S318" s="29"/>
      <c r="T318" s="30" t="s">
        <v>30</v>
      </c>
    </row>
    <row r="319" customFormat="false" ht="15.75" hidden="false" customHeight="false" outlineLevel="0" collapsed="false">
      <c r="B319" s="31" t="s">
        <v>31</v>
      </c>
      <c r="C319" s="32"/>
      <c r="D319" s="33" t="n">
        <v>3386.502264431</v>
      </c>
      <c r="E319" s="33" t="s">
        <v>33</v>
      </c>
      <c r="F319" s="33" t="n">
        <v>0.190208877103876</v>
      </c>
      <c r="G319" s="34" t="s">
        <v>44</v>
      </c>
      <c r="H319" s="34" t="n">
        <v>0.190208877103876</v>
      </c>
      <c r="I319" s="34" t="n">
        <v>0</v>
      </c>
      <c r="J319" s="35"/>
      <c r="K319" s="34" t="n">
        <v>0</v>
      </c>
      <c r="L319" s="36" t="s">
        <v>33</v>
      </c>
      <c r="M319" s="33" t="n">
        <v>644.142793027154</v>
      </c>
      <c r="N319" s="34" t="s">
        <v>44</v>
      </c>
      <c r="O319" s="34" t="n">
        <v>644.142793027154</v>
      </c>
      <c r="P319" s="34" t="n">
        <v>0</v>
      </c>
      <c r="Q319" s="35"/>
      <c r="R319" s="34" t="n">
        <v>0</v>
      </c>
      <c r="S319" s="36" t="n">
        <v>0</v>
      </c>
      <c r="T319" s="37" t="n">
        <v>-2361.85690776623</v>
      </c>
    </row>
    <row r="320" customFormat="false" ht="15.75" hidden="false" customHeight="false" outlineLevel="0" collapsed="false">
      <c r="B320" s="38" t="s">
        <v>34</v>
      </c>
      <c r="C320" s="39"/>
      <c r="D320" s="40" t="n">
        <v>3356.875344431</v>
      </c>
      <c r="E320" s="40" t="s">
        <v>33</v>
      </c>
      <c r="F320" s="40" t="n">
        <v>0.166751472424358</v>
      </c>
      <c r="G320" s="41" t="s">
        <v>36</v>
      </c>
      <c r="H320" s="41" t="n">
        <v>0.166751472424358</v>
      </c>
      <c r="I320" s="41" t="n">
        <v>0</v>
      </c>
      <c r="J320" s="42"/>
      <c r="K320" s="43" t="s">
        <v>33</v>
      </c>
      <c r="L320" s="44" t="s">
        <v>33</v>
      </c>
      <c r="M320" s="40" t="n">
        <v>559.763906428894</v>
      </c>
      <c r="N320" s="41" t="s">
        <v>36</v>
      </c>
      <c r="O320" s="41" t="n">
        <v>559.763906428894</v>
      </c>
      <c r="P320" s="41" t="n">
        <v>0</v>
      </c>
      <c r="Q320" s="42"/>
      <c r="R320" s="41" t="s">
        <v>33</v>
      </c>
      <c r="S320" s="44" t="s">
        <v>33</v>
      </c>
      <c r="T320" s="45" t="n">
        <v>-2052.46765690595</v>
      </c>
    </row>
    <row r="321" customFormat="false" ht="12.75" hidden="false" customHeight="false" outlineLevel="0" collapsed="false">
      <c r="B321" s="46"/>
      <c r="C321" s="47"/>
      <c r="D321" s="48"/>
      <c r="E321" s="48"/>
      <c r="F321" s="40"/>
      <c r="G321" s="41"/>
      <c r="H321" s="41"/>
      <c r="I321" s="41"/>
      <c r="J321" s="44"/>
      <c r="K321" s="43"/>
      <c r="L321" s="44"/>
      <c r="M321" s="49"/>
      <c r="N321" s="50"/>
      <c r="O321" s="41"/>
      <c r="P321" s="50"/>
      <c r="Q321" s="51"/>
      <c r="R321" s="50"/>
      <c r="S321" s="51"/>
      <c r="T321" s="52"/>
    </row>
    <row r="322" customFormat="false" ht="12.75" hidden="false" customHeight="false" outlineLevel="0" collapsed="false">
      <c r="B322" s="46"/>
      <c r="C322" s="47"/>
      <c r="D322" s="48"/>
      <c r="E322" s="48"/>
      <c r="F322" s="40"/>
      <c r="G322" s="41"/>
      <c r="H322" s="41"/>
      <c r="I322" s="41"/>
      <c r="J322" s="44"/>
      <c r="K322" s="43"/>
      <c r="L322" s="44"/>
      <c r="M322" s="49"/>
      <c r="N322" s="50"/>
      <c r="O322" s="41"/>
      <c r="P322" s="50"/>
      <c r="Q322" s="51"/>
      <c r="R322" s="50"/>
      <c r="S322" s="51"/>
      <c r="T322" s="52"/>
    </row>
    <row r="323" customFormat="false" ht="15.75" hidden="false" customHeight="false" outlineLevel="0" collapsed="false">
      <c r="B323" s="53" t="s">
        <v>35</v>
      </c>
      <c r="C323" s="54"/>
      <c r="D323" s="40" t="n">
        <v>29.62692</v>
      </c>
      <c r="E323" s="40" t="s">
        <v>33</v>
      </c>
      <c r="F323" s="40" t="n">
        <v>2.84804787666959</v>
      </c>
      <c r="G323" s="41" t="s">
        <v>45</v>
      </c>
      <c r="H323" s="41" t="n">
        <v>2.84804787666959</v>
      </c>
      <c r="I323" s="41" t="s">
        <v>45</v>
      </c>
      <c r="J323" s="55"/>
      <c r="K323" s="43" t="n">
        <v>0</v>
      </c>
      <c r="L323" s="56" t="s">
        <v>33</v>
      </c>
      <c r="M323" s="40" t="n">
        <v>84.3788865982598</v>
      </c>
      <c r="N323" s="41" t="s">
        <v>45</v>
      </c>
      <c r="O323" s="41" t="n">
        <v>84.3788865982598</v>
      </c>
      <c r="P323" s="41" t="s">
        <v>45</v>
      </c>
      <c r="Q323" s="55"/>
      <c r="R323" s="41" t="n">
        <v>0</v>
      </c>
      <c r="S323" s="56" t="n">
        <v>0</v>
      </c>
      <c r="T323" s="45" t="n">
        <v>-309.389250860286</v>
      </c>
    </row>
    <row r="324" customFormat="false" ht="15.75" hidden="false" customHeight="true" outlineLevel="0" collapsed="false">
      <c r="B324" s="57" t="s">
        <v>37</v>
      </c>
      <c r="C324" s="58"/>
      <c r="D324" s="40" t="n">
        <v>29.62692</v>
      </c>
      <c r="E324" s="40" t="s">
        <v>33</v>
      </c>
      <c r="F324" s="40" t="n">
        <v>2.84804787666959</v>
      </c>
      <c r="G324" s="41" t="s">
        <v>33</v>
      </c>
      <c r="H324" s="41" t="n">
        <v>2.84804787666959</v>
      </c>
      <c r="I324" s="41" t="s">
        <v>33</v>
      </c>
      <c r="J324" s="55"/>
      <c r="K324" s="43" t="n">
        <v>0</v>
      </c>
      <c r="L324" s="56" t="s">
        <v>33</v>
      </c>
      <c r="M324" s="40" t="n">
        <v>84.3788865982598</v>
      </c>
      <c r="N324" s="41" t="s">
        <v>33</v>
      </c>
      <c r="O324" s="41" t="n">
        <v>84.3788865982598</v>
      </c>
      <c r="P324" s="41" t="s">
        <v>33</v>
      </c>
      <c r="Q324" s="55"/>
      <c r="R324" s="41" t="n">
        <v>0</v>
      </c>
      <c r="S324" s="56" t="n">
        <v>0</v>
      </c>
      <c r="T324" s="45" t="n">
        <v>-309.389250860286</v>
      </c>
    </row>
    <row r="325" customFormat="false" ht="12.75" hidden="false" customHeight="false" outlineLevel="0" collapsed="false">
      <c r="B325" s="59"/>
      <c r="C325" s="47"/>
      <c r="D325" s="48"/>
      <c r="E325" s="48"/>
      <c r="F325" s="40"/>
      <c r="G325" s="60"/>
      <c r="H325" s="41"/>
      <c r="I325" s="60"/>
      <c r="J325" s="56"/>
      <c r="K325" s="61"/>
      <c r="L325" s="56"/>
      <c r="M325" s="49"/>
      <c r="N325" s="62"/>
      <c r="O325" s="41"/>
      <c r="P325" s="62"/>
      <c r="Q325" s="51"/>
      <c r="R325" s="62"/>
      <c r="S325" s="51"/>
      <c r="T325" s="52"/>
    </row>
    <row r="326" customFormat="false" ht="31.5" hidden="false" customHeight="false" outlineLevel="0" collapsed="false">
      <c r="B326" s="57" t="s">
        <v>38</v>
      </c>
      <c r="C326" s="58"/>
      <c r="D326" s="40" t="s">
        <v>46</v>
      </c>
      <c r="E326" s="40" t="s">
        <v>33</v>
      </c>
      <c r="F326" s="40" t="s">
        <v>46</v>
      </c>
      <c r="G326" s="41" t="s">
        <v>46</v>
      </c>
      <c r="H326" s="41" t="s">
        <v>46</v>
      </c>
      <c r="I326" s="41" t="s">
        <v>46</v>
      </c>
      <c r="J326" s="42"/>
      <c r="K326" s="43" t="s">
        <v>33</v>
      </c>
      <c r="L326" s="44" t="s">
        <v>33</v>
      </c>
      <c r="M326" s="40" t="s">
        <v>46</v>
      </c>
      <c r="N326" s="41" t="s">
        <v>46</v>
      </c>
      <c r="O326" s="41" t="s">
        <v>46</v>
      </c>
      <c r="P326" s="41" t="s">
        <v>46</v>
      </c>
      <c r="Q326" s="42"/>
      <c r="R326" s="41" t="s">
        <v>33</v>
      </c>
      <c r="S326" s="44" t="s">
        <v>33</v>
      </c>
      <c r="T326" s="45" t="s">
        <v>45</v>
      </c>
    </row>
    <row r="327" customFormat="false" ht="12.75" hidden="false" customHeight="false" outlineLevel="0" collapsed="false">
      <c r="B327" s="59"/>
      <c r="C327" s="47"/>
      <c r="D327" s="48"/>
      <c r="E327" s="48"/>
      <c r="F327" s="40"/>
      <c r="G327" s="60"/>
      <c r="H327" s="41"/>
      <c r="I327" s="60"/>
      <c r="J327" s="56"/>
      <c r="K327" s="61"/>
      <c r="L327" s="56"/>
      <c r="M327" s="49"/>
      <c r="N327" s="62"/>
      <c r="O327" s="41"/>
      <c r="P327" s="62"/>
      <c r="Q327" s="51"/>
      <c r="R327" s="62"/>
      <c r="S327" s="51"/>
      <c r="T327" s="52"/>
    </row>
    <row r="328" customFormat="false" ht="15.75" hidden="false" customHeight="true" outlineLevel="0" collapsed="false">
      <c r="B328" s="57" t="s">
        <v>39</v>
      </c>
      <c r="C328" s="58"/>
      <c r="D328" s="40" t="s">
        <v>33</v>
      </c>
      <c r="E328" s="40" t="s">
        <v>33</v>
      </c>
      <c r="F328" s="40" t="s">
        <v>33</v>
      </c>
      <c r="G328" s="41" t="s">
        <v>33</v>
      </c>
      <c r="H328" s="41" t="s">
        <v>33</v>
      </c>
      <c r="I328" s="41" t="s">
        <v>33</v>
      </c>
      <c r="J328" s="42"/>
      <c r="K328" s="43" t="s">
        <v>33</v>
      </c>
      <c r="L328" s="44" t="s">
        <v>33</v>
      </c>
      <c r="M328" s="40" t="s">
        <v>33</v>
      </c>
      <c r="N328" s="41" t="s">
        <v>33</v>
      </c>
      <c r="O328" s="41" t="s">
        <v>33</v>
      </c>
      <c r="P328" s="41" t="s">
        <v>33</v>
      </c>
      <c r="Q328" s="42"/>
      <c r="R328" s="41" t="s">
        <v>33</v>
      </c>
      <c r="S328" s="44" t="s">
        <v>33</v>
      </c>
      <c r="T328" s="45" t="s">
        <v>33</v>
      </c>
    </row>
    <row r="329" customFormat="false" ht="12.75" hidden="false" customHeight="false" outlineLevel="0" collapsed="false">
      <c r="B329" s="59"/>
      <c r="C329" s="47"/>
      <c r="D329" s="48"/>
      <c r="E329" s="48"/>
      <c r="F329" s="40"/>
      <c r="G329" s="60"/>
      <c r="H329" s="41"/>
      <c r="I329" s="60"/>
      <c r="J329" s="56"/>
      <c r="K329" s="61"/>
      <c r="L329" s="56"/>
      <c r="M329" s="49"/>
      <c r="N329" s="62"/>
      <c r="O329" s="41"/>
      <c r="P329" s="62"/>
      <c r="Q329" s="51"/>
      <c r="R329" s="62"/>
      <c r="S329" s="51"/>
      <c r="T329" s="52"/>
    </row>
    <row r="330" customFormat="false" ht="31.5" hidden="false" customHeight="false" outlineLevel="0" collapsed="false">
      <c r="B330" s="57" t="s">
        <v>40</v>
      </c>
      <c r="C330" s="58"/>
      <c r="D330" s="40" t="s">
        <v>33</v>
      </c>
      <c r="E330" s="40" t="s">
        <v>33</v>
      </c>
      <c r="F330" s="40" t="s">
        <v>33</v>
      </c>
      <c r="G330" s="41" t="s">
        <v>33</v>
      </c>
      <c r="H330" s="41" t="s">
        <v>33</v>
      </c>
      <c r="I330" s="60" t="s">
        <v>33</v>
      </c>
      <c r="J330" s="55"/>
      <c r="K330" s="43" t="s">
        <v>33</v>
      </c>
      <c r="L330" s="56" t="s">
        <v>33</v>
      </c>
      <c r="M330" s="40" t="s">
        <v>33</v>
      </c>
      <c r="N330" s="41" t="s">
        <v>33</v>
      </c>
      <c r="O330" s="41" t="s">
        <v>33</v>
      </c>
      <c r="P330" s="60" t="s">
        <v>33</v>
      </c>
      <c r="Q330" s="55"/>
      <c r="R330" s="41" t="s">
        <v>33</v>
      </c>
      <c r="S330" s="56" t="s">
        <v>33</v>
      </c>
      <c r="T330" s="45" t="s">
        <v>33</v>
      </c>
    </row>
    <row r="331" customFormat="false" ht="12.75" hidden="false" customHeight="false" outlineLevel="0" collapsed="false">
      <c r="B331" s="59"/>
      <c r="C331" s="47"/>
      <c r="D331" s="48"/>
      <c r="E331" s="48"/>
      <c r="F331" s="40"/>
      <c r="G331" s="60"/>
      <c r="H331" s="41"/>
      <c r="I331" s="60"/>
      <c r="J331" s="56"/>
      <c r="K331" s="61"/>
      <c r="L331" s="56"/>
      <c r="M331" s="49"/>
      <c r="N331" s="62"/>
      <c r="O331" s="41"/>
      <c r="P331" s="62"/>
      <c r="Q331" s="51"/>
      <c r="R331" s="62"/>
      <c r="S331" s="51"/>
      <c r="T331" s="52"/>
    </row>
    <row r="332" customFormat="false" ht="31.5" hidden="false" customHeight="false" outlineLevel="0" collapsed="false">
      <c r="B332" s="57" t="s">
        <v>41</v>
      </c>
      <c r="C332" s="58"/>
      <c r="D332" s="40" t="s">
        <v>33</v>
      </c>
      <c r="E332" s="40" t="s">
        <v>33</v>
      </c>
      <c r="F332" s="40" t="s">
        <v>33</v>
      </c>
      <c r="G332" s="41" t="s">
        <v>33</v>
      </c>
      <c r="H332" s="41" t="s">
        <v>33</v>
      </c>
      <c r="I332" s="41" t="s">
        <v>33</v>
      </c>
      <c r="J332" s="55"/>
      <c r="K332" s="43" t="s">
        <v>33</v>
      </c>
      <c r="L332" s="56" t="s">
        <v>33</v>
      </c>
      <c r="M332" s="40" t="s">
        <v>33</v>
      </c>
      <c r="N332" s="41" t="s">
        <v>33</v>
      </c>
      <c r="O332" s="41" t="s">
        <v>33</v>
      </c>
      <c r="P332" s="41" t="s">
        <v>33</v>
      </c>
      <c r="Q332" s="55"/>
      <c r="R332" s="41" t="s">
        <v>33</v>
      </c>
      <c r="S332" s="56" t="s">
        <v>33</v>
      </c>
      <c r="T332" s="45" t="s">
        <v>33</v>
      </c>
    </row>
    <row r="333" customFormat="false" ht="12.75" hidden="false" customHeight="false" outlineLevel="0" collapsed="false">
      <c r="B333" s="59"/>
      <c r="C333" s="47"/>
      <c r="D333" s="48"/>
      <c r="E333" s="48"/>
      <c r="F333" s="63"/>
      <c r="G333" s="64"/>
      <c r="H333" s="65"/>
      <c r="I333" s="64"/>
      <c r="J333" s="66"/>
      <c r="K333" s="67"/>
      <c r="L333" s="66"/>
      <c r="M333" s="68"/>
      <c r="N333" s="69"/>
      <c r="O333" s="65"/>
      <c r="P333" s="69"/>
      <c r="Q333" s="70"/>
      <c r="R333" s="69"/>
      <c r="S333" s="70"/>
      <c r="T333" s="71"/>
    </row>
    <row r="335" customFormat="false" ht="15.75" hidden="false" customHeight="false" outlineLevel="0" collapsed="false">
      <c r="A335" s="6" t="n">
        <v>2005</v>
      </c>
      <c r="B335" s="7"/>
      <c r="C335" s="5"/>
      <c r="D335" s="5"/>
      <c r="E335" s="5"/>
      <c r="F335" s="5"/>
      <c r="G335" s="5"/>
      <c r="H335" s="4"/>
      <c r="I335" s="5"/>
      <c r="J335" s="5"/>
      <c r="K335" s="5"/>
      <c r="L335" s="5"/>
      <c r="M335" s="5"/>
    </row>
    <row r="336" customFormat="false" ht="31.5" hidden="false" customHeight="true" outlineLevel="0" collapsed="false">
      <c r="A336" s="8" t="n">
        <v>0</v>
      </c>
      <c r="B336" s="9" t="s">
        <v>3</v>
      </c>
      <c r="C336" s="9"/>
      <c r="D336" s="10" t="s">
        <v>4</v>
      </c>
      <c r="E336" s="10"/>
      <c r="F336" s="11" t="s">
        <v>5</v>
      </c>
      <c r="G336" s="11"/>
      <c r="H336" s="11"/>
      <c r="I336" s="11"/>
      <c r="J336" s="11"/>
      <c r="K336" s="11"/>
      <c r="L336" s="11"/>
      <c r="M336" s="10" t="s">
        <v>6</v>
      </c>
      <c r="N336" s="10"/>
      <c r="O336" s="10"/>
      <c r="P336" s="10"/>
      <c r="Q336" s="10"/>
      <c r="R336" s="10"/>
      <c r="S336" s="10"/>
      <c r="T336" s="10" t="s">
        <v>7</v>
      </c>
    </row>
    <row r="337" customFormat="false" ht="18.75" hidden="false" customHeight="true" outlineLevel="0" collapsed="false">
      <c r="B337" s="12" t="s">
        <v>8</v>
      </c>
      <c r="C337" s="13" t="s">
        <v>9</v>
      </c>
      <c r="D337" s="14" t="s">
        <v>10</v>
      </c>
      <c r="E337" s="14" t="s">
        <v>11</v>
      </c>
      <c r="F337" s="15" t="s">
        <v>12</v>
      </c>
      <c r="G337" s="15"/>
      <c r="H337" s="15"/>
      <c r="I337" s="16" t="s">
        <v>13</v>
      </c>
      <c r="J337" s="17" t="s">
        <v>14</v>
      </c>
      <c r="K337" s="18" t="s">
        <v>15</v>
      </c>
      <c r="L337" s="18"/>
      <c r="M337" s="19" t="s">
        <v>16</v>
      </c>
      <c r="N337" s="19"/>
      <c r="O337" s="19"/>
      <c r="P337" s="20" t="s">
        <v>17</v>
      </c>
      <c r="Q337" s="21" t="s">
        <v>18</v>
      </c>
      <c r="R337" s="21" t="s">
        <v>19</v>
      </c>
      <c r="S337" s="21"/>
      <c r="T337" s="10"/>
    </row>
    <row r="338" customFormat="false" ht="18.75" hidden="false" customHeight="true" outlineLevel="0" collapsed="false">
      <c r="B338" s="12"/>
      <c r="C338" s="13"/>
      <c r="D338" s="14"/>
      <c r="E338" s="14"/>
      <c r="F338" s="15"/>
      <c r="G338" s="15"/>
      <c r="H338" s="15"/>
      <c r="I338" s="16"/>
      <c r="J338" s="17"/>
      <c r="K338" s="18"/>
      <c r="L338" s="18"/>
      <c r="M338" s="19"/>
      <c r="N338" s="19"/>
      <c r="O338" s="19"/>
      <c r="P338" s="20"/>
      <c r="Q338" s="21"/>
      <c r="R338" s="21"/>
      <c r="S338" s="21"/>
      <c r="T338" s="10"/>
    </row>
    <row r="339" customFormat="false" ht="55.5" hidden="false" customHeight="true" outlineLevel="0" collapsed="false">
      <c r="B339" s="12"/>
      <c r="C339" s="13"/>
      <c r="D339" s="14"/>
      <c r="E339" s="14"/>
      <c r="F339" s="15" t="s">
        <v>20</v>
      </c>
      <c r="G339" s="22" t="s">
        <v>21</v>
      </c>
      <c r="H339" s="22" t="s">
        <v>22</v>
      </c>
      <c r="I339" s="16"/>
      <c r="J339" s="17"/>
      <c r="K339" s="23" t="s">
        <v>23</v>
      </c>
      <c r="L339" s="24" t="s">
        <v>24</v>
      </c>
      <c r="M339" s="25" t="s">
        <v>25</v>
      </c>
      <c r="N339" s="20" t="s">
        <v>21</v>
      </c>
      <c r="O339" s="20" t="s">
        <v>22</v>
      </c>
      <c r="P339" s="20"/>
      <c r="Q339" s="21"/>
      <c r="R339" s="26" t="s">
        <v>26</v>
      </c>
      <c r="S339" s="27" t="s">
        <v>27</v>
      </c>
      <c r="T339" s="10"/>
    </row>
    <row r="340" customFormat="false" ht="15.75" hidden="false" customHeight="true" outlineLevel="0" collapsed="false">
      <c r="B340" s="12"/>
      <c r="C340" s="13"/>
      <c r="D340" s="14"/>
      <c r="E340" s="14"/>
      <c r="F340" s="28" t="s">
        <v>28</v>
      </c>
      <c r="G340" s="28"/>
      <c r="H340" s="28"/>
      <c r="I340" s="28"/>
      <c r="J340" s="28"/>
      <c r="K340" s="28"/>
      <c r="L340" s="28"/>
      <c r="M340" s="29" t="s">
        <v>29</v>
      </c>
      <c r="N340" s="29"/>
      <c r="O340" s="29"/>
      <c r="P340" s="29"/>
      <c r="Q340" s="29"/>
      <c r="R340" s="29"/>
      <c r="S340" s="29"/>
      <c r="T340" s="30" t="s">
        <v>30</v>
      </c>
    </row>
    <row r="341" customFormat="false" ht="15.75" hidden="false" customHeight="false" outlineLevel="0" collapsed="false">
      <c r="B341" s="31" t="s">
        <v>31</v>
      </c>
      <c r="C341" s="32"/>
      <c r="D341" s="33" t="n">
        <v>3388.7269412705</v>
      </c>
      <c r="E341" s="33" t="s">
        <v>33</v>
      </c>
      <c r="F341" s="33" t="n">
        <v>0.192038173280379</v>
      </c>
      <c r="G341" s="34" t="s">
        <v>44</v>
      </c>
      <c r="H341" s="34" t="n">
        <v>0.192038173280379</v>
      </c>
      <c r="I341" s="34" t="n">
        <v>0</v>
      </c>
      <c r="J341" s="35"/>
      <c r="K341" s="34" t="n">
        <v>0</v>
      </c>
      <c r="L341" s="36" t="s">
        <v>33</v>
      </c>
      <c r="M341" s="33" t="n">
        <v>650.764931547593</v>
      </c>
      <c r="N341" s="34" t="s">
        <v>44</v>
      </c>
      <c r="O341" s="34" t="n">
        <v>650.764931547593</v>
      </c>
      <c r="P341" s="34" t="n">
        <v>0</v>
      </c>
      <c r="Q341" s="35"/>
      <c r="R341" s="34" t="n">
        <v>0</v>
      </c>
      <c r="S341" s="36" t="n">
        <v>0</v>
      </c>
      <c r="T341" s="37" t="n">
        <v>-2386.13808234118</v>
      </c>
    </row>
    <row r="342" customFormat="false" ht="15.75" hidden="false" customHeight="false" outlineLevel="0" collapsed="false">
      <c r="B342" s="38" t="s">
        <v>34</v>
      </c>
      <c r="C342" s="39"/>
      <c r="D342" s="40" t="n">
        <v>3356.7748712705</v>
      </c>
      <c r="E342" s="40" t="s">
        <v>33</v>
      </c>
      <c r="F342" s="40" t="n">
        <v>0.166756463538775</v>
      </c>
      <c r="G342" s="41" t="s">
        <v>36</v>
      </c>
      <c r="H342" s="41" t="n">
        <v>0.166756463538775</v>
      </c>
      <c r="I342" s="41" t="n">
        <v>0</v>
      </c>
      <c r="J342" s="42"/>
      <c r="K342" s="43" t="s">
        <v>33</v>
      </c>
      <c r="L342" s="44" t="s">
        <v>33</v>
      </c>
      <c r="M342" s="40" t="n">
        <v>559.763906428894</v>
      </c>
      <c r="N342" s="41" t="s">
        <v>36</v>
      </c>
      <c r="O342" s="41" t="n">
        <v>559.763906428894</v>
      </c>
      <c r="P342" s="41" t="n">
        <v>0</v>
      </c>
      <c r="Q342" s="42"/>
      <c r="R342" s="41" t="s">
        <v>33</v>
      </c>
      <c r="S342" s="44" t="s">
        <v>33</v>
      </c>
      <c r="T342" s="45" t="n">
        <v>-2052.46765690595</v>
      </c>
    </row>
    <row r="343" customFormat="false" ht="12.75" hidden="false" customHeight="false" outlineLevel="0" collapsed="false">
      <c r="B343" s="46"/>
      <c r="C343" s="47"/>
      <c r="D343" s="48"/>
      <c r="E343" s="48"/>
      <c r="F343" s="40"/>
      <c r="G343" s="41"/>
      <c r="H343" s="41"/>
      <c r="I343" s="41"/>
      <c r="J343" s="44"/>
      <c r="K343" s="43"/>
      <c r="L343" s="44"/>
      <c r="M343" s="49"/>
      <c r="N343" s="50"/>
      <c r="O343" s="41"/>
      <c r="P343" s="50"/>
      <c r="Q343" s="51"/>
      <c r="R343" s="50"/>
      <c r="S343" s="51"/>
      <c r="T343" s="52"/>
    </row>
    <row r="344" customFormat="false" ht="12.75" hidden="false" customHeight="false" outlineLevel="0" collapsed="false">
      <c r="B344" s="46"/>
      <c r="C344" s="47"/>
      <c r="D344" s="48"/>
      <c r="E344" s="48"/>
      <c r="F344" s="40"/>
      <c r="G344" s="41"/>
      <c r="H344" s="41"/>
      <c r="I344" s="41"/>
      <c r="J344" s="44"/>
      <c r="K344" s="43"/>
      <c r="L344" s="44"/>
      <c r="M344" s="49"/>
      <c r="N344" s="50"/>
      <c r="O344" s="41"/>
      <c r="P344" s="50"/>
      <c r="Q344" s="51"/>
      <c r="R344" s="50"/>
      <c r="S344" s="51"/>
      <c r="T344" s="52"/>
    </row>
    <row r="345" customFormat="false" ht="15.75" hidden="false" customHeight="false" outlineLevel="0" collapsed="false">
      <c r="B345" s="53" t="s">
        <v>35</v>
      </c>
      <c r="C345" s="54"/>
      <c r="D345" s="40" t="n">
        <v>31.95207</v>
      </c>
      <c r="E345" s="40" t="s">
        <v>33</v>
      </c>
      <c r="F345" s="40" t="n">
        <v>2.84804787666959</v>
      </c>
      <c r="G345" s="41" t="s">
        <v>45</v>
      </c>
      <c r="H345" s="41" t="n">
        <v>2.84804787666959</v>
      </c>
      <c r="I345" s="41" t="s">
        <v>45</v>
      </c>
      <c r="J345" s="55"/>
      <c r="K345" s="43" t="n">
        <v>0</v>
      </c>
      <c r="L345" s="56" t="s">
        <v>33</v>
      </c>
      <c r="M345" s="40" t="n">
        <v>91.0010251186982</v>
      </c>
      <c r="N345" s="41" t="s">
        <v>45</v>
      </c>
      <c r="O345" s="41" t="n">
        <v>91.0010251186982</v>
      </c>
      <c r="P345" s="41" t="s">
        <v>45</v>
      </c>
      <c r="Q345" s="55"/>
      <c r="R345" s="41" t="n">
        <v>0</v>
      </c>
      <c r="S345" s="56" t="n">
        <v>0</v>
      </c>
      <c r="T345" s="45" t="n">
        <v>-333.670425435227</v>
      </c>
    </row>
    <row r="346" customFormat="false" ht="15.75" hidden="false" customHeight="true" outlineLevel="0" collapsed="false">
      <c r="B346" s="57" t="s">
        <v>37</v>
      </c>
      <c r="C346" s="58"/>
      <c r="D346" s="40" t="n">
        <v>31.95207</v>
      </c>
      <c r="E346" s="40" t="s">
        <v>33</v>
      </c>
      <c r="F346" s="40" t="n">
        <v>2.84804787666959</v>
      </c>
      <c r="G346" s="41" t="s">
        <v>33</v>
      </c>
      <c r="H346" s="41" t="n">
        <v>2.84804787666959</v>
      </c>
      <c r="I346" s="41" t="s">
        <v>33</v>
      </c>
      <c r="J346" s="55"/>
      <c r="K346" s="43" t="n">
        <v>0</v>
      </c>
      <c r="L346" s="56" t="s">
        <v>33</v>
      </c>
      <c r="M346" s="40" t="n">
        <v>91.0010251186982</v>
      </c>
      <c r="N346" s="41" t="s">
        <v>33</v>
      </c>
      <c r="O346" s="41" t="n">
        <v>91.0010251186982</v>
      </c>
      <c r="P346" s="41" t="s">
        <v>33</v>
      </c>
      <c r="Q346" s="55"/>
      <c r="R346" s="41" t="n">
        <v>0</v>
      </c>
      <c r="S346" s="56" t="n">
        <v>0</v>
      </c>
      <c r="T346" s="45" t="n">
        <v>-333.670425435227</v>
      </c>
    </row>
    <row r="347" customFormat="false" ht="12.75" hidden="false" customHeight="false" outlineLevel="0" collapsed="false">
      <c r="B347" s="59"/>
      <c r="C347" s="47"/>
      <c r="D347" s="48"/>
      <c r="E347" s="48"/>
      <c r="F347" s="40"/>
      <c r="G347" s="60"/>
      <c r="H347" s="41"/>
      <c r="I347" s="60"/>
      <c r="J347" s="56"/>
      <c r="K347" s="61"/>
      <c r="L347" s="56"/>
      <c r="M347" s="49"/>
      <c r="N347" s="62"/>
      <c r="O347" s="41"/>
      <c r="P347" s="62"/>
      <c r="Q347" s="51"/>
      <c r="R347" s="62"/>
      <c r="S347" s="51"/>
      <c r="T347" s="52"/>
    </row>
    <row r="348" customFormat="false" ht="31.5" hidden="false" customHeight="false" outlineLevel="0" collapsed="false">
      <c r="B348" s="57" t="s">
        <v>38</v>
      </c>
      <c r="C348" s="58"/>
      <c r="D348" s="40" t="s">
        <v>46</v>
      </c>
      <c r="E348" s="40" t="s">
        <v>33</v>
      </c>
      <c r="F348" s="40" t="s">
        <v>46</v>
      </c>
      <c r="G348" s="41" t="s">
        <v>46</v>
      </c>
      <c r="H348" s="41" t="s">
        <v>46</v>
      </c>
      <c r="I348" s="41" t="s">
        <v>46</v>
      </c>
      <c r="J348" s="42"/>
      <c r="K348" s="43" t="s">
        <v>33</v>
      </c>
      <c r="L348" s="44" t="s">
        <v>33</v>
      </c>
      <c r="M348" s="40" t="s">
        <v>46</v>
      </c>
      <c r="N348" s="41" t="s">
        <v>46</v>
      </c>
      <c r="O348" s="41" t="s">
        <v>46</v>
      </c>
      <c r="P348" s="41" t="s">
        <v>46</v>
      </c>
      <c r="Q348" s="42"/>
      <c r="R348" s="41" t="s">
        <v>33</v>
      </c>
      <c r="S348" s="44" t="s">
        <v>33</v>
      </c>
      <c r="T348" s="45" t="s">
        <v>45</v>
      </c>
    </row>
    <row r="349" customFormat="false" ht="12.75" hidden="false" customHeight="false" outlineLevel="0" collapsed="false">
      <c r="B349" s="59"/>
      <c r="C349" s="47"/>
      <c r="D349" s="48"/>
      <c r="E349" s="48"/>
      <c r="F349" s="40"/>
      <c r="G349" s="60"/>
      <c r="H349" s="41"/>
      <c r="I349" s="60"/>
      <c r="J349" s="56"/>
      <c r="K349" s="61"/>
      <c r="L349" s="56"/>
      <c r="M349" s="49"/>
      <c r="N349" s="62"/>
      <c r="O349" s="41"/>
      <c r="P349" s="62"/>
      <c r="Q349" s="51"/>
      <c r="R349" s="62"/>
      <c r="S349" s="51"/>
      <c r="T349" s="52"/>
    </row>
    <row r="350" customFormat="false" ht="15.75" hidden="false" customHeight="true" outlineLevel="0" collapsed="false">
      <c r="B350" s="57" t="s">
        <v>39</v>
      </c>
      <c r="C350" s="58"/>
      <c r="D350" s="40" t="s">
        <v>33</v>
      </c>
      <c r="E350" s="40" t="s">
        <v>33</v>
      </c>
      <c r="F350" s="40" t="s">
        <v>33</v>
      </c>
      <c r="G350" s="41" t="s">
        <v>33</v>
      </c>
      <c r="H350" s="41" t="s">
        <v>33</v>
      </c>
      <c r="I350" s="41" t="s">
        <v>33</v>
      </c>
      <c r="J350" s="42"/>
      <c r="K350" s="43" t="s">
        <v>33</v>
      </c>
      <c r="L350" s="44" t="s">
        <v>33</v>
      </c>
      <c r="M350" s="40" t="s">
        <v>33</v>
      </c>
      <c r="N350" s="41" t="s">
        <v>33</v>
      </c>
      <c r="O350" s="41" t="s">
        <v>33</v>
      </c>
      <c r="P350" s="41" t="s">
        <v>33</v>
      </c>
      <c r="Q350" s="42"/>
      <c r="R350" s="41" t="s">
        <v>33</v>
      </c>
      <c r="S350" s="44" t="s">
        <v>33</v>
      </c>
      <c r="T350" s="45" t="s">
        <v>33</v>
      </c>
    </row>
    <row r="351" customFormat="false" ht="12.75" hidden="false" customHeight="false" outlineLevel="0" collapsed="false">
      <c r="B351" s="59"/>
      <c r="C351" s="47"/>
      <c r="D351" s="48"/>
      <c r="E351" s="48"/>
      <c r="F351" s="40"/>
      <c r="G351" s="60"/>
      <c r="H351" s="41"/>
      <c r="I351" s="60"/>
      <c r="J351" s="56"/>
      <c r="K351" s="61"/>
      <c r="L351" s="56"/>
      <c r="M351" s="49"/>
      <c r="N351" s="62"/>
      <c r="O351" s="41"/>
      <c r="P351" s="62"/>
      <c r="Q351" s="51"/>
      <c r="R351" s="62"/>
      <c r="S351" s="51"/>
      <c r="T351" s="52"/>
    </row>
    <row r="352" customFormat="false" ht="31.5" hidden="false" customHeight="false" outlineLevel="0" collapsed="false">
      <c r="B352" s="57" t="s">
        <v>40</v>
      </c>
      <c r="C352" s="58"/>
      <c r="D352" s="40" t="s">
        <v>33</v>
      </c>
      <c r="E352" s="40" t="s">
        <v>33</v>
      </c>
      <c r="F352" s="40" t="s">
        <v>33</v>
      </c>
      <c r="G352" s="41" t="s">
        <v>33</v>
      </c>
      <c r="H352" s="41" t="s">
        <v>33</v>
      </c>
      <c r="I352" s="60" t="s">
        <v>33</v>
      </c>
      <c r="J352" s="55"/>
      <c r="K352" s="43" t="s">
        <v>33</v>
      </c>
      <c r="L352" s="56" t="s">
        <v>33</v>
      </c>
      <c r="M352" s="40" t="s">
        <v>33</v>
      </c>
      <c r="N352" s="41" t="s">
        <v>33</v>
      </c>
      <c r="O352" s="41" t="s">
        <v>33</v>
      </c>
      <c r="P352" s="60" t="s">
        <v>33</v>
      </c>
      <c r="Q352" s="55"/>
      <c r="R352" s="41" t="s">
        <v>33</v>
      </c>
      <c r="S352" s="56" t="s">
        <v>33</v>
      </c>
      <c r="T352" s="45" t="s">
        <v>33</v>
      </c>
    </row>
    <row r="353" customFormat="false" ht="12.75" hidden="false" customHeight="false" outlineLevel="0" collapsed="false">
      <c r="B353" s="59"/>
      <c r="C353" s="47"/>
      <c r="D353" s="48"/>
      <c r="E353" s="48"/>
      <c r="F353" s="40"/>
      <c r="G353" s="60"/>
      <c r="H353" s="41"/>
      <c r="I353" s="60"/>
      <c r="J353" s="56"/>
      <c r="K353" s="61"/>
      <c r="L353" s="56"/>
      <c r="M353" s="49"/>
      <c r="N353" s="62"/>
      <c r="O353" s="41"/>
      <c r="P353" s="62"/>
      <c r="Q353" s="51"/>
      <c r="R353" s="62"/>
      <c r="S353" s="51"/>
      <c r="T353" s="52"/>
    </row>
    <row r="354" customFormat="false" ht="31.5" hidden="false" customHeight="false" outlineLevel="0" collapsed="false">
      <c r="B354" s="57" t="s">
        <v>41</v>
      </c>
      <c r="C354" s="58"/>
      <c r="D354" s="40" t="s">
        <v>33</v>
      </c>
      <c r="E354" s="40" t="s">
        <v>33</v>
      </c>
      <c r="F354" s="40" t="s">
        <v>33</v>
      </c>
      <c r="G354" s="41" t="s">
        <v>33</v>
      </c>
      <c r="H354" s="41" t="s">
        <v>33</v>
      </c>
      <c r="I354" s="41" t="s">
        <v>33</v>
      </c>
      <c r="J354" s="55"/>
      <c r="K354" s="43" t="s">
        <v>33</v>
      </c>
      <c r="L354" s="56" t="s">
        <v>33</v>
      </c>
      <c r="M354" s="40" t="s">
        <v>33</v>
      </c>
      <c r="N354" s="41" t="s">
        <v>33</v>
      </c>
      <c r="O354" s="41" t="s">
        <v>33</v>
      </c>
      <c r="P354" s="41" t="s">
        <v>33</v>
      </c>
      <c r="Q354" s="55"/>
      <c r="R354" s="41" t="s">
        <v>33</v>
      </c>
      <c r="S354" s="56" t="s">
        <v>33</v>
      </c>
      <c r="T354" s="45" t="s">
        <v>33</v>
      </c>
    </row>
    <row r="355" customFormat="false" ht="12.75" hidden="false" customHeight="false" outlineLevel="0" collapsed="false">
      <c r="B355" s="59"/>
      <c r="C355" s="47"/>
      <c r="D355" s="48"/>
      <c r="E355" s="48"/>
      <c r="F355" s="63"/>
      <c r="G355" s="64"/>
      <c r="H355" s="65"/>
      <c r="I355" s="64"/>
      <c r="J355" s="66"/>
      <c r="K355" s="67"/>
      <c r="L355" s="66"/>
      <c r="M355" s="68"/>
      <c r="N355" s="69"/>
      <c r="O355" s="65"/>
      <c r="P355" s="69"/>
      <c r="Q355" s="70"/>
      <c r="R355" s="69"/>
      <c r="S355" s="70"/>
      <c r="T355" s="71"/>
    </row>
    <row r="357" customFormat="false" ht="15.75" hidden="false" customHeight="false" outlineLevel="0" collapsed="false">
      <c r="A357" s="6" t="n">
        <v>2006</v>
      </c>
      <c r="B357" s="7"/>
      <c r="C357" s="5"/>
      <c r="D357" s="5"/>
      <c r="E357" s="5"/>
      <c r="F357" s="5"/>
      <c r="G357" s="5"/>
      <c r="H357" s="4"/>
      <c r="I357" s="5"/>
      <c r="J357" s="5"/>
      <c r="K357" s="5"/>
      <c r="L357" s="5"/>
      <c r="M357" s="5"/>
    </row>
    <row r="358" customFormat="false" ht="15.75" hidden="false" customHeight="true" outlineLevel="0" collapsed="false">
      <c r="A358" s="8" t="n">
        <v>0</v>
      </c>
      <c r="B358" s="9" t="s">
        <v>3</v>
      </c>
      <c r="C358" s="9"/>
      <c r="D358" s="10" t="s">
        <v>4</v>
      </c>
      <c r="E358" s="10"/>
      <c r="F358" s="11" t="s">
        <v>5</v>
      </c>
      <c r="G358" s="11"/>
      <c r="H358" s="11"/>
      <c r="I358" s="11"/>
      <c r="J358" s="11"/>
      <c r="K358" s="11"/>
      <c r="L358" s="11"/>
      <c r="M358" s="10" t="s">
        <v>6</v>
      </c>
      <c r="N358" s="10"/>
      <c r="O358" s="10"/>
      <c r="P358" s="10"/>
      <c r="Q358" s="10"/>
      <c r="R358" s="10"/>
      <c r="S358" s="10"/>
      <c r="T358" s="10" t="s">
        <v>7</v>
      </c>
    </row>
    <row r="359" customFormat="false" ht="12.75" hidden="false" customHeight="true" outlineLevel="0" collapsed="false">
      <c r="B359" s="12" t="s">
        <v>8</v>
      </c>
      <c r="C359" s="13" t="s">
        <v>9</v>
      </c>
      <c r="D359" s="14" t="s">
        <v>10</v>
      </c>
      <c r="E359" s="14" t="s">
        <v>11</v>
      </c>
      <c r="F359" s="15" t="s">
        <v>12</v>
      </c>
      <c r="G359" s="15"/>
      <c r="H359" s="15"/>
      <c r="I359" s="16" t="s">
        <v>13</v>
      </c>
      <c r="J359" s="17" t="s">
        <v>14</v>
      </c>
      <c r="K359" s="18" t="s">
        <v>15</v>
      </c>
      <c r="L359" s="18"/>
      <c r="M359" s="19" t="s">
        <v>16</v>
      </c>
      <c r="N359" s="19"/>
      <c r="O359" s="19"/>
      <c r="P359" s="20" t="s">
        <v>17</v>
      </c>
      <c r="Q359" s="21" t="s">
        <v>18</v>
      </c>
      <c r="R359" s="21" t="s">
        <v>19</v>
      </c>
      <c r="S359" s="21"/>
      <c r="T359" s="10"/>
    </row>
    <row r="360" customFormat="false" ht="12.75" hidden="false" customHeight="false" outlineLevel="0" collapsed="false">
      <c r="B360" s="12"/>
      <c r="C360" s="13"/>
      <c r="D360" s="14"/>
      <c r="E360" s="14"/>
      <c r="F360" s="15"/>
      <c r="G360" s="15"/>
      <c r="H360" s="15"/>
      <c r="I360" s="16"/>
      <c r="J360" s="17"/>
      <c r="K360" s="18"/>
      <c r="L360" s="18"/>
      <c r="M360" s="19"/>
      <c r="N360" s="19"/>
      <c r="O360" s="19"/>
      <c r="P360" s="20"/>
      <c r="Q360" s="21"/>
      <c r="R360" s="21"/>
      <c r="S360" s="21"/>
      <c r="T360" s="10"/>
    </row>
    <row r="361" customFormat="false" ht="15.75" hidden="false" customHeight="false" outlineLevel="0" collapsed="false">
      <c r="B361" s="12"/>
      <c r="C361" s="13"/>
      <c r="D361" s="14"/>
      <c r="E361" s="14"/>
      <c r="F361" s="15" t="s">
        <v>20</v>
      </c>
      <c r="G361" s="22" t="s">
        <v>21</v>
      </c>
      <c r="H361" s="22" t="s">
        <v>22</v>
      </c>
      <c r="I361" s="16"/>
      <c r="J361" s="17"/>
      <c r="K361" s="23" t="s">
        <v>23</v>
      </c>
      <c r="L361" s="24" t="s">
        <v>24</v>
      </c>
      <c r="M361" s="25" t="s">
        <v>25</v>
      </c>
      <c r="N361" s="20" t="s">
        <v>21</v>
      </c>
      <c r="O361" s="20" t="s">
        <v>22</v>
      </c>
      <c r="P361" s="20"/>
      <c r="Q361" s="21"/>
      <c r="R361" s="26" t="s">
        <v>26</v>
      </c>
      <c r="S361" s="27" t="s">
        <v>27</v>
      </c>
      <c r="T361" s="10"/>
    </row>
    <row r="362" customFormat="false" ht="15.75" hidden="false" customHeight="true" outlineLevel="0" collapsed="false">
      <c r="B362" s="12"/>
      <c r="C362" s="13"/>
      <c r="D362" s="14"/>
      <c r="E362" s="14"/>
      <c r="F362" s="28" t="s">
        <v>28</v>
      </c>
      <c r="G362" s="28"/>
      <c r="H362" s="28"/>
      <c r="I362" s="28"/>
      <c r="J362" s="28"/>
      <c r="K362" s="28"/>
      <c r="L362" s="28"/>
      <c r="M362" s="29" t="s">
        <v>29</v>
      </c>
      <c r="N362" s="29"/>
      <c r="O362" s="29"/>
      <c r="P362" s="29"/>
      <c r="Q362" s="29"/>
      <c r="R362" s="29"/>
      <c r="S362" s="29"/>
      <c r="T362" s="30" t="s">
        <v>30</v>
      </c>
    </row>
    <row r="363" customFormat="false" ht="15.75" hidden="false" customHeight="false" outlineLevel="0" collapsed="false">
      <c r="B363" s="31" t="s">
        <v>31</v>
      </c>
      <c r="C363" s="32"/>
      <c r="D363" s="33" t="n">
        <v>3389.8723812985</v>
      </c>
      <c r="E363" s="33" t="s">
        <v>33</v>
      </c>
      <c r="F363" s="33" t="n">
        <v>0.193082081161307</v>
      </c>
      <c r="G363" s="34" t="s">
        <v>44</v>
      </c>
      <c r="H363" s="34" t="n">
        <v>0.193082081161307</v>
      </c>
      <c r="I363" s="34" t="n">
        <v>0</v>
      </c>
      <c r="J363" s="35"/>
      <c r="K363" s="34" t="n">
        <v>0</v>
      </c>
      <c r="L363" s="36" t="s">
        <v>33</v>
      </c>
      <c r="M363" s="33" t="n">
        <v>654.523614252349</v>
      </c>
      <c r="N363" s="34" t="s">
        <v>44</v>
      </c>
      <c r="O363" s="34" t="n">
        <v>654.523614252349</v>
      </c>
      <c r="P363" s="34" t="n">
        <v>0</v>
      </c>
      <c r="Q363" s="35"/>
      <c r="R363" s="34" t="n">
        <v>0</v>
      </c>
      <c r="S363" s="36" t="n">
        <v>0</v>
      </c>
      <c r="T363" s="37" t="n">
        <v>-2399.91991892528</v>
      </c>
    </row>
    <row r="364" customFormat="false" ht="15.75" hidden="false" customHeight="false" outlineLevel="0" collapsed="false">
      <c r="B364" s="38" t="s">
        <v>34</v>
      </c>
      <c r="C364" s="39"/>
      <c r="D364" s="40" t="n">
        <v>3356.6005712985</v>
      </c>
      <c r="E364" s="40" t="s">
        <v>33</v>
      </c>
      <c r="F364" s="40" t="n">
        <v>0.166765122789796</v>
      </c>
      <c r="G364" s="41" t="s">
        <v>36</v>
      </c>
      <c r="H364" s="41" t="n">
        <v>0.166765122789796</v>
      </c>
      <c r="I364" s="41" t="n">
        <v>0</v>
      </c>
      <c r="J364" s="42"/>
      <c r="K364" s="43" t="s">
        <v>33</v>
      </c>
      <c r="L364" s="44" t="s">
        <v>33</v>
      </c>
      <c r="M364" s="40" t="n">
        <v>559.763906428894</v>
      </c>
      <c r="N364" s="41" t="s">
        <v>36</v>
      </c>
      <c r="O364" s="41" t="n">
        <v>559.763906428894</v>
      </c>
      <c r="P364" s="41" t="n">
        <v>0</v>
      </c>
      <c r="Q364" s="42"/>
      <c r="R364" s="41" t="s">
        <v>33</v>
      </c>
      <c r="S364" s="44" t="s">
        <v>33</v>
      </c>
      <c r="T364" s="45" t="n">
        <v>-2052.46765690595</v>
      </c>
    </row>
    <row r="365" customFormat="false" ht="12.75" hidden="false" customHeight="false" outlineLevel="0" collapsed="false">
      <c r="B365" s="46"/>
      <c r="C365" s="47"/>
      <c r="D365" s="48"/>
      <c r="E365" s="48"/>
      <c r="F365" s="40"/>
      <c r="G365" s="41"/>
      <c r="H365" s="41"/>
      <c r="I365" s="41"/>
      <c r="J365" s="44"/>
      <c r="K365" s="43"/>
      <c r="L365" s="44"/>
      <c r="M365" s="49"/>
      <c r="N365" s="50"/>
      <c r="O365" s="41"/>
      <c r="P365" s="50"/>
      <c r="Q365" s="51"/>
      <c r="R365" s="50"/>
      <c r="S365" s="51"/>
      <c r="T365" s="52"/>
    </row>
    <row r="366" customFormat="false" ht="12.75" hidden="false" customHeight="false" outlineLevel="0" collapsed="false">
      <c r="B366" s="46"/>
      <c r="C366" s="47"/>
      <c r="D366" s="48"/>
      <c r="E366" s="48"/>
      <c r="F366" s="40"/>
      <c r="G366" s="41"/>
      <c r="H366" s="41"/>
      <c r="I366" s="41"/>
      <c r="J366" s="44"/>
      <c r="K366" s="43"/>
      <c r="L366" s="44"/>
      <c r="M366" s="49"/>
      <c r="N366" s="50"/>
      <c r="O366" s="41"/>
      <c r="P366" s="50"/>
      <c r="Q366" s="51"/>
      <c r="R366" s="50"/>
      <c r="S366" s="51"/>
      <c r="T366" s="52"/>
    </row>
    <row r="367" customFormat="false" ht="15.75" hidden="false" customHeight="false" outlineLevel="0" collapsed="false">
      <c r="B367" s="53" t="s">
        <v>35</v>
      </c>
      <c r="C367" s="54"/>
      <c r="D367" s="40" t="n">
        <v>33.27181</v>
      </c>
      <c r="E367" s="40" t="s">
        <v>33</v>
      </c>
      <c r="F367" s="40" t="n">
        <v>2.84804787666959</v>
      </c>
      <c r="G367" s="41" t="s">
        <v>45</v>
      </c>
      <c r="H367" s="41" t="n">
        <v>2.84804787666959</v>
      </c>
      <c r="I367" s="41" t="s">
        <v>45</v>
      </c>
      <c r="J367" s="55"/>
      <c r="K367" s="43" t="n">
        <v>0</v>
      </c>
      <c r="L367" s="56" t="s">
        <v>33</v>
      </c>
      <c r="M367" s="40" t="n">
        <v>94.7597078234542</v>
      </c>
      <c r="N367" s="41" t="s">
        <v>45</v>
      </c>
      <c r="O367" s="41" t="n">
        <v>94.7597078234542</v>
      </c>
      <c r="P367" s="41" t="s">
        <v>45</v>
      </c>
      <c r="Q367" s="55"/>
      <c r="R367" s="41" t="n">
        <v>0</v>
      </c>
      <c r="S367" s="56" t="n">
        <v>0</v>
      </c>
      <c r="T367" s="45" t="n">
        <v>-347.452262019332</v>
      </c>
    </row>
    <row r="368" customFormat="false" ht="15.75" hidden="false" customHeight="false" outlineLevel="0" collapsed="false">
      <c r="B368" s="57" t="s">
        <v>37</v>
      </c>
      <c r="C368" s="58"/>
      <c r="D368" s="40" t="n">
        <v>33.27181</v>
      </c>
      <c r="E368" s="40" t="s">
        <v>33</v>
      </c>
      <c r="F368" s="40" t="n">
        <v>2.84804787666959</v>
      </c>
      <c r="G368" s="41" t="s">
        <v>33</v>
      </c>
      <c r="H368" s="41" t="n">
        <v>2.84804787666959</v>
      </c>
      <c r="I368" s="41" t="s">
        <v>33</v>
      </c>
      <c r="J368" s="55"/>
      <c r="K368" s="43" t="n">
        <v>0</v>
      </c>
      <c r="L368" s="56" t="s">
        <v>33</v>
      </c>
      <c r="M368" s="40" t="n">
        <v>94.7597078234542</v>
      </c>
      <c r="N368" s="41" t="s">
        <v>33</v>
      </c>
      <c r="O368" s="41" t="n">
        <v>94.7597078234542</v>
      </c>
      <c r="P368" s="41" t="s">
        <v>33</v>
      </c>
      <c r="Q368" s="55"/>
      <c r="R368" s="41" t="n">
        <v>0</v>
      </c>
      <c r="S368" s="56" t="n">
        <v>0</v>
      </c>
      <c r="T368" s="45" t="n">
        <v>-347.452262019332</v>
      </c>
    </row>
    <row r="369" customFormat="false" ht="12.75" hidden="false" customHeight="false" outlineLevel="0" collapsed="false">
      <c r="B369" s="59"/>
      <c r="C369" s="47"/>
      <c r="D369" s="48"/>
      <c r="E369" s="48"/>
      <c r="F369" s="40"/>
      <c r="G369" s="60"/>
      <c r="H369" s="41"/>
      <c r="I369" s="60"/>
      <c r="J369" s="56"/>
      <c r="K369" s="61"/>
      <c r="L369" s="56"/>
      <c r="M369" s="49"/>
      <c r="N369" s="62"/>
      <c r="O369" s="41"/>
      <c r="P369" s="62"/>
      <c r="Q369" s="51"/>
      <c r="R369" s="62"/>
      <c r="S369" s="51"/>
      <c r="T369" s="52"/>
    </row>
    <row r="370" customFormat="false" ht="31.5" hidden="false" customHeight="false" outlineLevel="0" collapsed="false">
      <c r="B370" s="57" t="s">
        <v>38</v>
      </c>
      <c r="C370" s="58"/>
      <c r="D370" s="40" t="s">
        <v>46</v>
      </c>
      <c r="E370" s="40" t="s">
        <v>33</v>
      </c>
      <c r="F370" s="40" t="s">
        <v>46</v>
      </c>
      <c r="G370" s="41" t="s">
        <v>46</v>
      </c>
      <c r="H370" s="41" t="s">
        <v>46</v>
      </c>
      <c r="I370" s="41" t="s">
        <v>46</v>
      </c>
      <c r="J370" s="42"/>
      <c r="K370" s="43" t="s">
        <v>33</v>
      </c>
      <c r="L370" s="44" t="s">
        <v>33</v>
      </c>
      <c r="M370" s="40" t="s">
        <v>46</v>
      </c>
      <c r="N370" s="41" t="s">
        <v>46</v>
      </c>
      <c r="O370" s="41" t="s">
        <v>46</v>
      </c>
      <c r="P370" s="41" t="s">
        <v>46</v>
      </c>
      <c r="Q370" s="42"/>
      <c r="R370" s="41" t="s">
        <v>33</v>
      </c>
      <c r="S370" s="44" t="s">
        <v>33</v>
      </c>
      <c r="T370" s="45" t="s">
        <v>45</v>
      </c>
    </row>
    <row r="371" customFormat="false" ht="12.75" hidden="false" customHeight="false" outlineLevel="0" collapsed="false">
      <c r="B371" s="59"/>
      <c r="C371" s="47"/>
      <c r="D371" s="48"/>
      <c r="E371" s="48"/>
      <c r="F371" s="40"/>
      <c r="G371" s="60"/>
      <c r="H371" s="41"/>
      <c r="I371" s="60"/>
      <c r="J371" s="56"/>
      <c r="K371" s="61"/>
      <c r="L371" s="56"/>
      <c r="M371" s="49"/>
      <c r="N371" s="62"/>
      <c r="O371" s="41"/>
      <c r="P371" s="62"/>
      <c r="Q371" s="51"/>
      <c r="R371" s="62"/>
      <c r="S371" s="51"/>
      <c r="T371" s="52"/>
    </row>
    <row r="372" customFormat="false" ht="15.75" hidden="false" customHeight="false" outlineLevel="0" collapsed="false">
      <c r="B372" s="57" t="s">
        <v>39</v>
      </c>
      <c r="C372" s="58"/>
      <c r="D372" s="40" t="s">
        <v>33</v>
      </c>
      <c r="E372" s="40" t="s">
        <v>33</v>
      </c>
      <c r="F372" s="40" t="s">
        <v>33</v>
      </c>
      <c r="G372" s="41" t="s">
        <v>33</v>
      </c>
      <c r="H372" s="41" t="s">
        <v>33</v>
      </c>
      <c r="I372" s="41" t="s">
        <v>33</v>
      </c>
      <c r="J372" s="42"/>
      <c r="K372" s="43" t="s">
        <v>33</v>
      </c>
      <c r="L372" s="44" t="s">
        <v>33</v>
      </c>
      <c r="M372" s="40" t="s">
        <v>33</v>
      </c>
      <c r="N372" s="41" t="s">
        <v>33</v>
      </c>
      <c r="O372" s="41" t="s">
        <v>33</v>
      </c>
      <c r="P372" s="41" t="s">
        <v>33</v>
      </c>
      <c r="Q372" s="42"/>
      <c r="R372" s="41" t="s">
        <v>33</v>
      </c>
      <c r="S372" s="44" t="s">
        <v>33</v>
      </c>
      <c r="T372" s="45" t="s">
        <v>33</v>
      </c>
    </row>
    <row r="373" customFormat="false" ht="12.75" hidden="false" customHeight="false" outlineLevel="0" collapsed="false">
      <c r="B373" s="59"/>
      <c r="C373" s="47"/>
      <c r="D373" s="48"/>
      <c r="E373" s="48"/>
      <c r="F373" s="40"/>
      <c r="G373" s="60"/>
      <c r="H373" s="41"/>
      <c r="I373" s="60"/>
      <c r="J373" s="56"/>
      <c r="K373" s="61"/>
      <c r="L373" s="56"/>
      <c r="M373" s="49"/>
      <c r="N373" s="62"/>
      <c r="O373" s="41"/>
      <c r="P373" s="62"/>
      <c r="Q373" s="51"/>
      <c r="R373" s="62"/>
      <c r="S373" s="51"/>
      <c r="T373" s="52"/>
    </row>
    <row r="374" customFormat="false" ht="31.5" hidden="false" customHeight="false" outlineLevel="0" collapsed="false">
      <c r="B374" s="57" t="s">
        <v>40</v>
      </c>
      <c r="C374" s="58"/>
      <c r="D374" s="40" t="s">
        <v>33</v>
      </c>
      <c r="E374" s="40" t="s">
        <v>33</v>
      </c>
      <c r="F374" s="40" t="s">
        <v>33</v>
      </c>
      <c r="G374" s="41" t="s">
        <v>33</v>
      </c>
      <c r="H374" s="41" t="s">
        <v>33</v>
      </c>
      <c r="I374" s="60" t="s">
        <v>33</v>
      </c>
      <c r="J374" s="55"/>
      <c r="K374" s="43" t="s">
        <v>33</v>
      </c>
      <c r="L374" s="56" t="s">
        <v>33</v>
      </c>
      <c r="M374" s="40" t="s">
        <v>33</v>
      </c>
      <c r="N374" s="41" t="s">
        <v>33</v>
      </c>
      <c r="O374" s="41" t="s">
        <v>33</v>
      </c>
      <c r="P374" s="60" t="s">
        <v>33</v>
      </c>
      <c r="Q374" s="55"/>
      <c r="R374" s="41" t="s">
        <v>33</v>
      </c>
      <c r="S374" s="56" t="s">
        <v>33</v>
      </c>
      <c r="T374" s="45" t="s">
        <v>33</v>
      </c>
    </row>
    <row r="375" customFormat="false" ht="12.75" hidden="false" customHeight="false" outlineLevel="0" collapsed="false">
      <c r="B375" s="59"/>
      <c r="C375" s="47"/>
      <c r="D375" s="48"/>
      <c r="E375" s="48"/>
      <c r="F375" s="40"/>
      <c r="G375" s="60"/>
      <c r="H375" s="41"/>
      <c r="I375" s="60"/>
      <c r="J375" s="56"/>
      <c r="K375" s="61"/>
      <c r="L375" s="56"/>
      <c r="M375" s="49"/>
      <c r="N375" s="62"/>
      <c r="O375" s="41"/>
      <c r="P375" s="62"/>
      <c r="Q375" s="51"/>
      <c r="R375" s="62"/>
      <c r="S375" s="51"/>
      <c r="T375" s="52"/>
    </row>
    <row r="376" customFormat="false" ht="31.5" hidden="false" customHeight="false" outlineLevel="0" collapsed="false">
      <c r="B376" s="57" t="s">
        <v>41</v>
      </c>
      <c r="C376" s="58"/>
      <c r="D376" s="40" t="s">
        <v>33</v>
      </c>
      <c r="E376" s="40" t="s">
        <v>33</v>
      </c>
      <c r="F376" s="40" t="s">
        <v>33</v>
      </c>
      <c r="G376" s="41" t="s">
        <v>33</v>
      </c>
      <c r="H376" s="41" t="s">
        <v>33</v>
      </c>
      <c r="I376" s="41" t="s">
        <v>33</v>
      </c>
      <c r="J376" s="55"/>
      <c r="K376" s="43" t="s">
        <v>33</v>
      </c>
      <c r="L376" s="56" t="s">
        <v>33</v>
      </c>
      <c r="M376" s="40" t="s">
        <v>33</v>
      </c>
      <c r="N376" s="41" t="s">
        <v>33</v>
      </c>
      <c r="O376" s="41" t="s">
        <v>33</v>
      </c>
      <c r="P376" s="41" t="s">
        <v>33</v>
      </c>
      <c r="Q376" s="55"/>
      <c r="R376" s="41" t="s">
        <v>33</v>
      </c>
      <c r="S376" s="56" t="s">
        <v>33</v>
      </c>
      <c r="T376" s="45" t="s">
        <v>33</v>
      </c>
    </row>
    <row r="377" customFormat="false" ht="12.75" hidden="false" customHeight="false" outlineLevel="0" collapsed="false">
      <c r="B377" s="59"/>
      <c r="C377" s="47"/>
      <c r="D377" s="48"/>
      <c r="E377" s="48"/>
      <c r="F377" s="63"/>
      <c r="G377" s="64"/>
      <c r="H377" s="65"/>
      <c r="I377" s="64"/>
      <c r="J377" s="66"/>
      <c r="K377" s="67"/>
      <c r="L377" s="66"/>
      <c r="M377" s="68"/>
      <c r="N377" s="69"/>
      <c r="O377" s="65"/>
      <c r="P377" s="69"/>
      <c r="Q377" s="70"/>
      <c r="R377" s="69"/>
      <c r="S377" s="70"/>
      <c r="T377" s="71"/>
    </row>
    <row r="379" customFormat="false" ht="15.75" hidden="false" customHeight="false" outlineLevel="0" collapsed="false">
      <c r="A379" s="6" t="n">
        <v>2007</v>
      </c>
      <c r="B379" s="7"/>
      <c r="C379" s="5"/>
      <c r="D379" s="5"/>
      <c r="E379" s="5"/>
      <c r="F379" s="5"/>
      <c r="G379" s="5"/>
      <c r="H379" s="4"/>
      <c r="I379" s="5"/>
      <c r="J379" s="5"/>
      <c r="K379" s="5"/>
      <c r="L379" s="5"/>
      <c r="M379" s="5"/>
    </row>
    <row r="380" customFormat="false" ht="15.75" hidden="false" customHeight="true" outlineLevel="0" collapsed="false">
      <c r="A380" s="8" t="n">
        <v>0</v>
      </c>
      <c r="B380" s="9" t="s">
        <v>3</v>
      </c>
      <c r="C380" s="9"/>
      <c r="D380" s="10" t="s">
        <v>4</v>
      </c>
      <c r="E380" s="10"/>
      <c r="F380" s="11" t="s">
        <v>5</v>
      </c>
      <c r="G380" s="11"/>
      <c r="H380" s="11"/>
      <c r="I380" s="11"/>
      <c r="J380" s="11"/>
      <c r="K380" s="11"/>
      <c r="L380" s="11"/>
      <c r="M380" s="10" t="s">
        <v>6</v>
      </c>
      <c r="N380" s="10"/>
      <c r="O380" s="10"/>
      <c r="P380" s="10"/>
      <c r="Q380" s="10"/>
      <c r="R380" s="10"/>
      <c r="S380" s="10"/>
      <c r="T380" s="10" t="s">
        <v>7</v>
      </c>
    </row>
    <row r="381" customFormat="false" ht="12.75" hidden="false" customHeight="true" outlineLevel="0" collapsed="false">
      <c r="B381" s="12" t="s">
        <v>8</v>
      </c>
      <c r="C381" s="13" t="s">
        <v>9</v>
      </c>
      <c r="D381" s="14" t="s">
        <v>10</v>
      </c>
      <c r="E381" s="14" t="s">
        <v>11</v>
      </c>
      <c r="F381" s="15" t="s">
        <v>12</v>
      </c>
      <c r="G381" s="15"/>
      <c r="H381" s="15"/>
      <c r="I381" s="16" t="s">
        <v>13</v>
      </c>
      <c r="J381" s="17" t="s">
        <v>14</v>
      </c>
      <c r="K381" s="18" t="s">
        <v>15</v>
      </c>
      <c r="L381" s="18"/>
      <c r="M381" s="19" t="s">
        <v>16</v>
      </c>
      <c r="N381" s="19"/>
      <c r="O381" s="19"/>
      <c r="P381" s="20" t="s">
        <v>17</v>
      </c>
      <c r="Q381" s="21" t="s">
        <v>18</v>
      </c>
      <c r="R381" s="21" t="s">
        <v>19</v>
      </c>
      <c r="S381" s="21"/>
      <c r="T381" s="10"/>
    </row>
    <row r="382" customFormat="false" ht="12.75" hidden="false" customHeight="false" outlineLevel="0" collapsed="false">
      <c r="B382" s="12"/>
      <c r="C382" s="13"/>
      <c r="D382" s="14"/>
      <c r="E382" s="14"/>
      <c r="F382" s="15"/>
      <c r="G382" s="15"/>
      <c r="H382" s="15"/>
      <c r="I382" s="16"/>
      <c r="J382" s="17"/>
      <c r="K382" s="18"/>
      <c r="L382" s="18"/>
      <c r="M382" s="19"/>
      <c r="N382" s="19"/>
      <c r="O382" s="19"/>
      <c r="P382" s="20"/>
      <c r="Q382" s="21"/>
      <c r="R382" s="21"/>
      <c r="S382" s="21"/>
      <c r="T382" s="10"/>
    </row>
    <row r="383" customFormat="false" ht="15.75" hidden="false" customHeight="false" outlineLevel="0" collapsed="false">
      <c r="B383" s="12"/>
      <c r="C383" s="13"/>
      <c r="D383" s="14"/>
      <c r="E383" s="14"/>
      <c r="F383" s="15" t="s">
        <v>20</v>
      </c>
      <c r="G383" s="22" t="s">
        <v>21</v>
      </c>
      <c r="H383" s="22" t="s">
        <v>22</v>
      </c>
      <c r="I383" s="16"/>
      <c r="J383" s="17"/>
      <c r="K383" s="23" t="s">
        <v>23</v>
      </c>
      <c r="L383" s="24" t="s">
        <v>24</v>
      </c>
      <c r="M383" s="25" t="s">
        <v>25</v>
      </c>
      <c r="N383" s="20" t="s">
        <v>21</v>
      </c>
      <c r="O383" s="20" t="s">
        <v>22</v>
      </c>
      <c r="P383" s="20"/>
      <c r="Q383" s="21"/>
      <c r="R383" s="26" t="s">
        <v>26</v>
      </c>
      <c r="S383" s="27" t="s">
        <v>27</v>
      </c>
      <c r="T383" s="10"/>
    </row>
    <row r="384" customFormat="false" ht="15.75" hidden="false" customHeight="true" outlineLevel="0" collapsed="false">
      <c r="B384" s="12"/>
      <c r="C384" s="13"/>
      <c r="D384" s="14"/>
      <c r="E384" s="14"/>
      <c r="F384" s="28" t="s">
        <v>28</v>
      </c>
      <c r="G384" s="28"/>
      <c r="H384" s="28"/>
      <c r="I384" s="28"/>
      <c r="J384" s="28"/>
      <c r="K384" s="28"/>
      <c r="L384" s="28"/>
      <c r="M384" s="29" t="s">
        <v>29</v>
      </c>
      <c r="N384" s="29"/>
      <c r="O384" s="29"/>
      <c r="P384" s="29"/>
      <c r="Q384" s="29"/>
      <c r="R384" s="29"/>
      <c r="S384" s="29"/>
      <c r="T384" s="30" t="s">
        <v>30</v>
      </c>
    </row>
    <row r="385" customFormat="false" ht="15.75" hidden="false" customHeight="false" outlineLevel="0" collapsed="false">
      <c r="B385" s="31" t="s">
        <v>31</v>
      </c>
      <c r="C385" s="32"/>
      <c r="D385" s="33" t="n">
        <v>3389.3741746335</v>
      </c>
      <c r="E385" s="33" t="s">
        <v>33</v>
      </c>
      <c r="F385" s="33" t="n">
        <v>0.193074330090573</v>
      </c>
      <c r="G385" s="34" t="s">
        <v>44</v>
      </c>
      <c r="H385" s="34" t="n">
        <v>0.193074330090573</v>
      </c>
      <c r="I385" s="34" t="n">
        <v>0</v>
      </c>
      <c r="J385" s="35"/>
      <c r="K385" s="34" t="n">
        <v>0</v>
      </c>
      <c r="L385" s="36" t="s">
        <v>33</v>
      </c>
      <c r="M385" s="33" t="n">
        <v>654.401148193652</v>
      </c>
      <c r="N385" s="34" t="s">
        <v>44</v>
      </c>
      <c r="O385" s="34" t="n">
        <v>654.401148193652</v>
      </c>
      <c r="P385" s="34" t="n">
        <v>0</v>
      </c>
      <c r="Q385" s="35"/>
      <c r="R385" s="34" t="n">
        <v>0</v>
      </c>
      <c r="S385" s="36" t="n">
        <v>0</v>
      </c>
      <c r="T385" s="37" t="n">
        <v>-2399.47087671006</v>
      </c>
    </row>
    <row r="386" customFormat="false" ht="15.75" hidden="false" customHeight="false" outlineLevel="0" collapsed="false">
      <c r="B386" s="38" t="s">
        <v>34</v>
      </c>
      <c r="C386" s="39"/>
      <c r="D386" s="40" t="n">
        <v>3356.1023646335</v>
      </c>
      <c r="E386" s="40" t="s">
        <v>33</v>
      </c>
      <c r="F386" s="40" t="n">
        <v>0.166789878737809</v>
      </c>
      <c r="G386" s="41" t="s">
        <v>36</v>
      </c>
      <c r="H386" s="41" t="n">
        <v>0.166789878737809</v>
      </c>
      <c r="I386" s="41" t="n">
        <v>0</v>
      </c>
      <c r="J386" s="42"/>
      <c r="K386" s="43" t="s">
        <v>33</v>
      </c>
      <c r="L386" s="44" t="s">
        <v>33</v>
      </c>
      <c r="M386" s="40" t="n">
        <v>559.763906428894</v>
      </c>
      <c r="N386" s="41" t="s">
        <v>36</v>
      </c>
      <c r="O386" s="41" t="n">
        <v>559.763906428894</v>
      </c>
      <c r="P386" s="41" t="n">
        <v>0</v>
      </c>
      <c r="Q386" s="42"/>
      <c r="R386" s="41" t="s">
        <v>33</v>
      </c>
      <c r="S386" s="44" t="s">
        <v>33</v>
      </c>
      <c r="T386" s="45" t="n">
        <v>-2052.46765690595</v>
      </c>
    </row>
    <row r="387" customFormat="false" ht="12.75" hidden="false" customHeight="false" outlineLevel="0" collapsed="false">
      <c r="B387" s="46"/>
      <c r="C387" s="47"/>
      <c r="D387" s="48"/>
      <c r="E387" s="48"/>
      <c r="F387" s="40"/>
      <c r="G387" s="41"/>
      <c r="H387" s="41"/>
      <c r="I387" s="41"/>
      <c r="J387" s="44"/>
      <c r="K387" s="43"/>
      <c r="L387" s="44"/>
      <c r="M387" s="49"/>
      <c r="N387" s="50"/>
      <c r="O387" s="41"/>
      <c r="P387" s="50"/>
      <c r="Q387" s="51"/>
      <c r="R387" s="50"/>
      <c r="S387" s="51"/>
      <c r="T387" s="52"/>
    </row>
    <row r="388" customFormat="false" ht="12.75" hidden="false" customHeight="false" outlineLevel="0" collapsed="false">
      <c r="B388" s="46"/>
      <c r="C388" s="47"/>
      <c r="D388" s="48"/>
      <c r="E388" s="48"/>
      <c r="F388" s="40"/>
      <c r="G388" s="41"/>
      <c r="H388" s="41"/>
      <c r="I388" s="41"/>
      <c r="J388" s="44"/>
      <c r="K388" s="43"/>
      <c r="L388" s="44"/>
      <c r="M388" s="49"/>
      <c r="N388" s="50"/>
      <c r="O388" s="41"/>
      <c r="P388" s="50"/>
      <c r="Q388" s="51"/>
      <c r="R388" s="50"/>
      <c r="S388" s="51"/>
      <c r="T388" s="52"/>
    </row>
    <row r="389" customFormat="false" ht="15.75" hidden="false" customHeight="false" outlineLevel="0" collapsed="false">
      <c r="B389" s="53" t="s">
        <v>35</v>
      </c>
      <c r="C389" s="54"/>
      <c r="D389" s="40" t="n">
        <v>33.27181</v>
      </c>
      <c r="E389" s="40" t="s">
        <v>33</v>
      </c>
      <c r="F389" s="40" t="n">
        <v>2.84436710130159</v>
      </c>
      <c r="G389" s="41" t="s">
        <v>45</v>
      </c>
      <c r="H389" s="41" t="n">
        <v>2.84436710130159</v>
      </c>
      <c r="I389" s="41" t="s">
        <v>45</v>
      </c>
      <c r="J389" s="55"/>
      <c r="K389" s="43" t="n">
        <v>0</v>
      </c>
      <c r="L389" s="56" t="s">
        <v>33</v>
      </c>
      <c r="M389" s="40" t="n">
        <v>94.6372417647573</v>
      </c>
      <c r="N389" s="41" t="s">
        <v>45</v>
      </c>
      <c r="O389" s="41" t="n">
        <v>94.6372417647573</v>
      </c>
      <c r="P389" s="41" t="s">
        <v>45</v>
      </c>
      <c r="Q389" s="55"/>
      <c r="R389" s="41" t="n">
        <v>0</v>
      </c>
      <c r="S389" s="56" t="n">
        <v>0</v>
      </c>
      <c r="T389" s="45" t="n">
        <v>-347.003219804111</v>
      </c>
    </row>
    <row r="390" customFormat="false" ht="15.75" hidden="false" customHeight="false" outlineLevel="0" collapsed="false">
      <c r="B390" s="57" t="s">
        <v>37</v>
      </c>
      <c r="C390" s="58"/>
      <c r="D390" s="40" t="n">
        <v>33.27181</v>
      </c>
      <c r="E390" s="40" t="s">
        <v>33</v>
      </c>
      <c r="F390" s="40" t="n">
        <v>2.84436710130159</v>
      </c>
      <c r="G390" s="41" t="s">
        <v>33</v>
      </c>
      <c r="H390" s="41" t="n">
        <v>2.84436710130159</v>
      </c>
      <c r="I390" s="41" t="s">
        <v>33</v>
      </c>
      <c r="J390" s="55"/>
      <c r="K390" s="43" t="n">
        <v>0</v>
      </c>
      <c r="L390" s="56" t="s">
        <v>33</v>
      </c>
      <c r="M390" s="40" t="n">
        <v>94.6372417647573</v>
      </c>
      <c r="N390" s="41" t="s">
        <v>33</v>
      </c>
      <c r="O390" s="41" t="n">
        <v>94.6372417647573</v>
      </c>
      <c r="P390" s="41" t="s">
        <v>33</v>
      </c>
      <c r="Q390" s="55"/>
      <c r="R390" s="41" t="n">
        <v>0</v>
      </c>
      <c r="S390" s="56" t="n">
        <v>0</v>
      </c>
      <c r="T390" s="45" t="n">
        <v>-347.003219804111</v>
      </c>
    </row>
    <row r="391" customFormat="false" ht="12.75" hidden="false" customHeight="false" outlineLevel="0" collapsed="false">
      <c r="B391" s="59"/>
      <c r="C391" s="47"/>
      <c r="D391" s="48"/>
      <c r="E391" s="48"/>
      <c r="F391" s="40"/>
      <c r="G391" s="60"/>
      <c r="H391" s="41"/>
      <c r="I391" s="60"/>
      <c r="J391" s="56"/>
      <c r="K391" s="61"/>
      <c r="L391" s="56"/>
      <c r="M391" s="49"/>
      <c r="N391" s="62"/>
      <c r="O391" s="41"/>
      <c r="P391" s="62"/>
      <c r="Q391" s="51"/>
      <c r="R391" s="62"/>
      <c r="S391" s="51"/>
      <c r="T391" s="52"/>
    </row>
    <row r="392" customFormat="false" ht="31.5" hidden="false" customHeight="false" outlineLevel="0" collapsed="false">
      <c r="B392" s="57" t="s">
        <v>38</v>
      </c>
      <c r="C392" s="58"/>
      <c r="D392" s="40" t="s">
        <v>46</v>
      </c>
      <c r="E392" s="40" t="s">
        <v>33</v>
      </c>
      <c r="F392" s="40" t="s">
        <v>46</v>
      </c>
      <c r="G392" s="41" t="s">
        <v>46</v>
      </c>
      <c r="H392" s="41" t="s">
        <v>46</v>
      </c>
      <c r="I392" s="41" t="s">
        <v>46</v>
      </c>
      <c r="J392" s="42"/>
      <c r="K392" s="43" t="s">
        <v>33</v>
      </c>
      <c r="L392" s="44" t="s">
        <v>33</v>
      </c>
      <c r="M392" s="40" t="s">
        <v>46</v>
      </c>
      <c r="N392" s="41" t="s">
        <v>46</v>
      </c>
      <c r="O392" s="41" t="s">
        <v>46</v>
      </c>
      <c r="P392" s="41" t="s">
        <v>46</v>
      </c>
      <c r="Q392" s="42"/>
      <c r="R392" s="41" t="s">
        <v>33</v>
      </c>
      <c r="S392" s="44" t="s">
        <v>33</v>
      </c>
      <c r="T392" s="45" t="s">
        <v>45</v>
      </c>
    </row>
    <row r="393" customFormat="false" ht="12.75" hidden="false" customHeight="false" outlineLevel="0" collapsed="false">
      <c r="B393" s="59"/>
      <c r="C393" s="47"/>
      <c r="D393" s="48"/>
      <c r="E393" s="48"/>
      <c r="F393" s="40"/>
      <c r="G393" s="60"/>
      <c r="H393" s="41"/>
      <c r="I393" s="60"/>
      <c r="J393" s="56"/>
      <c r="K393" s="61"/>
      <c r="L393" s="56"/>
      <c r="M393" s="49"/>
      <c r="N393" s="62"/>
      <c r="O393" s="41"/>
      <c r="P393" s="62"/>
      <c r="Q393" s="51"/>
      <c r="R393" s="62"/>
      <c r="S393" s="51"/>
      <c r="T393" s="52"/>
    </row>
    <row r="394" customFormat="false" ht="15.75" hidden="false" customHeight="false" outlineLevel="0" collapsed="false">
      <c r="B394" s="57" t="s">
        <v>39</v>
      </c>
      <c r="C394" s="58"/>
      <c r="D394" s="40" t="s">
        <v>33</v>
      </c>
      <c r="E394" s="40" t="s">
        <v>33</v>
      </c>
      <c r="F394" s="40" t="s">
        <v>33</v>
      </c>
      <c r="G394" s="41" t="s">
        <v>33</v>
      </c>
      <c r="H394" s="41" t="s">
        <v>33</v>
      </c>
      <c r="I394" s="41" t="s">
        <v>33</v>
      </c>
      <c r="J394" s="42"/>
      <c r="K394" s="43" t="s">
        <v>33</v>
      </c>
      <c r="L394" s="44" t="s">
        <v>33</v>
      </c>
      <c r="M394" s="40" t="s">
        <v>33</v>
      </c>
      <c r="N394" s="41" t="s">
        <v>33</v>
      </c>
      <c r="O394" s="41" t="s">
        <v>33</v>
      </c>
      <c r="P394" s="41" t="s">
        <v>33</v>
      </c>
      <c r="Q394" s="42"/>
      <c r="R394" s="41" t="s">
        <v>33</v>
      </c>
      <c r="S394" s="44" t="s">
        <v>33</v>
      </c>
      <c r="T394" s="45" t="s">
        <v>33</v>
      </c>
    </row>
    <row r="395" customFormat="false" ht="12.75" hidden="false" customHeight="false" outlineLevel="0" collapsed="false">
      <c r="B395" s="59"/>
      <c r="C395" s="47"/>
      <c r="D395" s="48"/>
      <c r="E395" s="48"/>
      <c r="F395" s="40"/>
      <c r="G395" s="60"/>
      <c r="H395" s="41"/>
      <c r="I395" s="60"/>
      <c r="J395" s="56"/>
      <c r="K395" s="61"/>
      <c r="L395" s="56"/>
      <c r="M395" s="49"/>
      <c r="N395" s="62"/>
      <c r="O395" s="41"/>
      <c r="P395" s="62"/>
      <c r="Q395" s="51"/>
      <c r="R395" s="62"/>
      <c r="S395" s="51"/>
      <c r="T395" s="52"/>
    </row>
    <row r="396" customFormat="false" ht="31.5" hidden="false" customHeight="false" outlineLevel="0" collapsed="false">
      <c r="B396" s="57" t="s">
        <v>40</v>
      </c>
      <c r="C396" s="58"/>
      <c r="D396" s="40" t="s">
        <v>33</v>
      </c>
      <c r="E396" s="40" t="s">
        <v>33</v>
      </c>
      <c r="F396" s="40" t="s">
        <v>33</v>
      </c>
      <c r="G396" s="41" t="s">
        <v>33</v>
      </c>
      <c r="H396" s="41" t="s">
        <v>33</v>
      </c>
      <c r="I396" s="60" t="s">
        <v>33</v>
      </c>
      <c r="J396" s="55"/>
      <c r="K396" s="43" t="s">
        <v>33</v>
      </c>
      <c r="L396" s="56" t="s">
        <v>33</v>
      </c>
      <c r="M396" s="40" t="s">
        <v>33</v>
      </c>
      <c r="N396" s="41" t="s">
        <v>33</v>
      </c>
      <c r="O396" s="41" t="s">
        <v>33</v>
      </c>
      <c r="P396" s="60" t="s">
        <v>33</v>
      </c>
      <c r="Q396" s="55"/>
      <c r="R396" s="41" t="s">
        <v>33</v>
      </c>
      <c r="S396" s="56" t="s">
        <v>33</v>
      </c>
      <c r="T396" s="45" t="s">
        <v>33</v>
      </c>
    </row>
    <row r="397" customFormat="false" ht="12.75" hidden="false" customHeight="false" outlineLevel="0" collapsed="false">
      <c r="B397" s="59"/>
      <c r="C397" s="47"/>
      <c r="D397" s="48"/>
      <c r="E397" s="48"/>
      <c r="F397" s="40"/>
      <c r="G397" s="60"/>
      <c r="H397" s="41"/>
      <c r="I397" s="60"/>
      <c r="J397" s="56"/>
      <c r="K397" s="61"/>
      <c r="L397" s="56"/>
      <c r="M397" s="49"/>
      <c r="N397" s="62"/>
      <c r="O397" s="41"/>
      <c r="P397" s="62"/>
      <c r="Q397" s="51"/>
      <c r="R397" s="62"/>
      <c r="S397" s="51"/>
      <c r="T397" s="52"/>
    </row>
    <row r="398" customFormat="false" ht="31.5" hidden="false" customHeight="false" outlineLevel="0" collapsed="false">
      <c r="B398" s="57" t="s">
        <v>41</v>
      </c>
      <c r="C398" s="58"/>
      <c r="D398" s="40" t="s">
        <v>33</v>
      </c>
      <c r="E398" s="40" t="s">
        <v>33</v>
      </c>
      <c r="F398" s="40" t="s">
        <v>33</v>
      </c>
      <c r="G398" s="41" t="s">
        <v>33</v>
      </c>
      <c r="H398" s="41" t="s">
        <v>33</v>
      </c>
      <c r="I398" s="41" t="s">
        <v>33</v>
      </c>
      <c r="J398" s="55"/>
      <c r="K398" s="43" t="s">
        <v>33</v>
      </c>
      <c r="L398" s="56" t="s">
        <v>33</v>
      </c>
      <c r="M398" s="40" t="s">
        <v>33</v>
      </c>
      <c r="N398" s="41" t="s">
        <v>33</v>
      </c>
      <c r="O398" s="41" t="s">
        <v>33</v>
      </c>
      <c r="P398" s="41" t="s">
        <v>33</v>
      </c>
      <c r="Q398" s="55"/>
      <c r="R398" s="41" t="s">
        <v>33</v>
      </c>
      <c r="S398" s="56" t="s">
        <v>33</v>
      </c>
      <c r="T398" s="45" t="s">
        <v>33</v>
      </c>
    </row>
    <row r="399" customFormat="false" ht="12.75" hidden="false" customHeight="false" outlineLevel="0" collapsed="false">
      <c r="B399" s="59"/>
      <c r="C399" s="47"/>
      <c r="D399" s="48"/>
      <c r="E399" s="48"/>
      <c r="F399" s="63"/>
      <c r="G399" s="64"/>
      <c r="H399" s="65"/>
      <c r="I399" s="64"/>
      <c r="J399" s="66"/>
      <c r="K399" s="67"/>
      <c r="L399" s="66"/>
      <c r="M399" s="68"/>
      <c r="N399" s="69"/>
      <c r="O399" s="65"/>
      <c r="P399" s="69"/>
      <c r="Q399" s="70"/>
      <c r="R399" s="69"/>
      <c r="S399" s="70"/>
      <c r="T399" s="71"/>
    </row>
    <row r="401" customFormat="false" ht="15.75" hidden="false" customHeight="false" outlineLevel="0" collapsed="false">
      <c r="A401" s="6" t="n">
        <v>2008</v>
      </c>
      <c r="B401" s="7"/>
      <c r="C401" s="5"/>
      <c r="D401" s="5"/>
      <c r="E401" s="5"/>
      <c r="F401" s="5"/>
      <c r="G401" s="5"/>
      <c r="H401" s="4"/>
      <c r="I401" s="5"/>
      <c r="J401" s="5"/>
      <c r="K401" s="5"/>
      <c r="L401" s="5"/>
      <c r="M401" s="5"/>
    </row>
    <row r="402" customFormat="false" ht="15.75" hidden="false" customHeight="true" outlineLevel="0" collapsed="false">
      <c r="A402" s="8" t="n">
        <v>0</v>
      </c>
      <c r="B402" s="9" t="s">
        <v>3</v>
      </c>
      <c r="C402" s="9"/>
      <c r="D402" s="10" t="s">
        <v>4</v>
      </c>
      <c r="E402" s="10"/>
      <c r="F402" s="11" t="s">
        <v>5</v>
      </c>
      <c r="G402" s="11"/>
      <c r="H402" s="11"/>
      <c r="I402" s="11"/>
      <c r="J402" s="11"/>
      <c r="K402" s="11"/>
      <c r="L402" s="11"/>
      <c r="M402" s="10" t="s">
        <v>6</v>
      </c>
      <c r="N402" s="10"/>
      <c r="O402" s="10"/>
      <c r="P402" s="10"/>
      <c r="Q402" s="10"/>
      <c r="R402" s="10"/>
      <c r="S402" s="10"/>
      <c r="T402" s="10" t="s">
        <v>7</v>
      </c>
    </row>
    <row r="403" customFormat="false" ht="12.75" hidden="false" customHeight="true" outlineLevel="0" collapsed="false">
      <c r="B403" s="12" t="s">
        <v>8</v>
      </c>
      <c r="C403" s="13" t="s">
        <v>9</v>
      </c>
      <c r="D403" s="14" t="s">
        <v>10</v>
      </c>
      <c r="E403" s="14" t="s">
        <v>11</v>
      </c>
      <c r="F403" s="15" t="s">
        <v>12</v>
      </c>
      <c r="G403" s="15"/>
      <c r="H403" s="15"/>
      <c r="I403" s="16" t="s">
        <v>13</v>
      </c>
      <c r="J403" s="17" t="s">
        <v>14</v>
      </c>
      <c r="K403" s="18" t="s">
        <v>15</v>
      </c>
      <c r="L403" s="18"/>
      <c r="M403" s="19" t="s">
        <v>16</v>
      </c>
      <c r="N403" s="19"/>
      <c r="O403" s="19"/>
      <c r="P403" s="20" t="s">
        <v>17</v>
      </c>
      <c r="Q403" s="21" t="s">
        <v>18</v>
      </c>
      <c r="R403" s="21" t="s">
        <v>19</v>
      </c>
      <c r="S403" s="21"/>
      <c r="T403" s="10"/>
    </row>
    <row r="404" customFormat="false" ht="12.75" hidden="false" customHeight="false" outlineLevel="0" collapsed="false">
      <c r="B404" s="12"/>
      <c r="C404" s="13"/>
      <c r="D404" s="14"/>
      <c r="E404" s="14"/>
      <c r="F404" s="15"/>
      <c r="G404" s="15"/>
      <c r="H404" s="15"/>
      <c r="I404" s="16"/>
      <c r="J404" s="17"/>
      <c r="K404" s="18"/>
      <c r="L404" s="18"/>
      <c r="M404" s="19"/>
      <c r="N404" s="19"/>
      <c r="O404" s="19"/>
      <c r="P404" s="20"/>
      <c r="Q404" s="21"/>
      <c r="R404" s="21"/>
      <c r="S404" s="21"/>
      <c r="T404" s="10"/>
    </row>
    <row r="405" customFormat="false" ht="15.75" hidden="false" customHeight="false" outlineLevel="0" collapsed="false">
      <c r="B405" s="12"/>
      <c r="C405" s="13"/>
      <c r="D405" s="14"/>
      <c r="E405" s="14"/>
      <c r="F405" s="15" t="s">
        <v>20</v>
      </c>
      <c r="G405" s="22" t="s">
        <v>21</v>
      </c>
      <c r="H405" s="22" t="s">
        <v>22</v>
      </c>
      <c r="I405" s="16"/>
      <c r="J405" s="17"/>
      <c r="K405" s="23" t="s">
        <v>23</v>
      </c>
      <c r="L405" s="24" t="s">
        <v>24</v>
      </c>
      <c r="M405" s="25" t="s">
        <v>25</v>
      </c>
      <c r="N405" s="20" t="s">
        <v>21</v>
      </c>
      <c r="O405" s="20" t="s">
        <v>22</v>
      </c>
      <c r="P405" s="20"/>
      <c r="Q405" s="21"/>
      <c r="R405" s="26" t="s">
        <v>26</v>
      </c>
      <c r="S405" s="27" t="s">
        <v>27</v>
      </c>
      <c r="T405" s="10"/>
    </row>
    <row r="406" customFormat="false" ht="15.75" hidden="false" customHeight="true" outlineLevel="0" collapsed="false">
      <c r="B406" s="12"/>
      <c r="C406" s="13"/>
      <c r="D406" s="14"/>
      <c r="E406" s="14"/>
      <c r="F406" s="28" t="s">
        <v>28</v>
      </c>
      <c r="G406" s="28"/>
      <c r="H406" s="28"/>
      <c r="I406" s="28"/>
      <c r="J406" s="28"/>
      <c r="K406" s="28"/>
      <c r="L406" s="28"/>
      <c r="M406" s="29" t="s">
        <v>29</v>
      </c>
      <c r="N406" s="29"/>
      <c r="O406" s="29"/>
      <c r="P406" s="29"/>
      <c r="Q406" s="29"/>
      <c r="R406" s="29"/>
      <c r="S406" s="29"/>
      <c r="T406" s="30" t="s">
        <v>30</v>
      </c>
    </row>
    <row r="407" customFormat="false" ht="15.75" hidden="false" customHeight="false" outlineLevel="0" collapsed="false">
      <c r="B407" s="31" t="s">
        <v>31</v>
      </c>
      <c r="C407" s="32"/>
      <c r="D407" s="33" t="n">
        <v>3389.3095360825</v>
      </c>
      <c r="E407" s="33" t="s">
        <v>33</v>
      </c>
      <c r="F407" s="33" t="n">
        <v>0.193369499902307</v>
      </c>
      <c r="G407" s="34" t="s">
        <v>44</v>
      </c>
      <c r="H407" s="34" t="n">
        <v>0.193369499902307</v>
      </c>
      <c r="I407" s="34" t="n">
        <v>0</v>
      </c>
      <c r="J407" s="35"/>
      <c r="K407" s="34" t="n">
        <v>0</v>
      </c>
      <c r="L407" s="36" t="s">
        <v>33</v>
      </c>
      <c r="M407" s="33" t="n">
        <v>655.389090006394</v>
      </c>
      <c r="N407" s="34" t="s">
        <v>44</v>
      </c>
      <c r="O407" s="34" t="n">
        <v>655.389090006394</v>
      </c>
      <c r="P407" s="34" t="n">
        <v>0</v>
      </c>
      <c r="Q407" s="35"/>
      <c r="R407" s="34" t="n">
        <v>0</v>
      </c>
      <c r="S407" s="36" t="n">
        <v>0</v>
      </c>
      <c r="T407" s="37" t="n">
        <v>-2403.09333002345</v>
      </c>
    </row>
    <row r="408" customFormat="false" ht="15.75" hidden="false" customHeight="false" outlineLevel="0" collapsed="false">
      <c r="B408" s="38" t="s">
        <v>34</v>
      </c>
      <c r="C408" s="39"/>
      <c r="D408" s="40" t="n">
        <v>3356.0377260825</v>
      </c>
      <c r="E408" s="40" t="s">
        <v>33</v>
      </c>
      <c r="F408" s="40" t="n">
        <v>0.166793091173712</v>
      </c>
      <c r="G408" s="41" t="s">
        <v>36</v>
      </c>
      <c r="H408" s="41" t="n">
        <v>0.166793091173712</v>
      </c>
      <c r="I408" s="41" t="n">
        <v>0</v>
      </c>
      <c r="J408" s="42"/>
      <c r="K408" s="43" t="s">
        <v>33</v>
      </c>
      <c r="L408" s="44" t="s">
        <v>33</v>
      </c>
      <c r="M408" s="40" t="n">
        <v>559.763906428894</v>
      </c>
      <c r="N408" s="41" t="s">
        <v>36</v>
      </c>
      <c r="O408" s="41" t="n">
        <v>559.763906428894</v>
      </c>
      <c r="P408" s="41" t="n">
        <v>0</v>
      </c>
      <c r="Q408" s="42"/>
      <c r="R408" s="41" t="s">
        <v>33</v>
      </c>
      <c r="S408" s="44" t="s">
        <v>33</v>
      </c>
      <c r="T408" s="45" t="n">
        <v>-2052.46765690595</v>
      </c>
    </row>
    <row r="409" customFormat="false" ht="12.75" hidden="false" customHeight="false" outlineLevel="0" collapsed="false">
      <c r="B409" s="46"/>
      <c r="C409" s="47"/>
      <c r="D409" s="48"/>
      <c r="E409" s="48"/>
      <c r="F409" s="40"/>
      <c r="G409" s="41"/>
      <c r="H409" s="41"/>
      <c r="I409" s="41"/>
      <c r="J409" s="44"/>
      <c r="K409" s="43"/>
      <c r="L409" s="44"/>
      <c r="M409" s="49"/>
      <c r="N409" s="50"/>
      <c r="O409" s="41"/>
      <c r="P409" s="50"/>
      <c r="Q409" s="51"/>
      <c r="R409" s="50"/>
      <c r="S409" s="51"/>
      <c r="T409" s="52"/>
    </row>
    <row r="410" customFormat="false" ht="12.75" hidden="false" customHeight="false" outlineLevel="0" collapsed="false">
      <c r="B410" s="46"/>
      <c r="C410" s="47"/>
      <c r="D410" s="48"/>
      <c r="E410" s="48"/>
      <c r="F410" s="40"/>
      <c r="G410" s="41"/>
      <c r="H410" s="41"/>
      <c r="I410" s="41"/>
      <c r="J410" s="44"/>
      <c r="K410" s="43"/>
      <c r="L410" s="44"/>
      <c r="M410" s="49"/>
      <c r="N410" s="50"/>
      <c r="O410" s="41"/>
      <c r="P410" s="50"/>
      <c r="Q410" s="51"/>
      <c r="R410" s="50"/>
      <c r="S410" s="51"/>
      <c r="T410" s="52"/>
    </row>
    <row r="411" customFormat="false" ht="15.75" hidden="false" customHeight="false" outlineLevel="0" collapsed="false">
      <c r="B411" s="53" t="s">
        <v>35</v>
      </c>
      <c r="C411" s="54"/>
      <c r="D411" s="40" t="n">
        <v>33.27181</v>
      </c>
      <c r="E411" s="40" t="s">
        <v>33</v>
      </c>
      <c r="F411" s="40" t="n">
        <v>2.87406016016261</v>
      </c>
      <c r="G411" s="41" t="s">
        <v>45</v>
      </c>
      <c r="H411" s="41" t="n">
        <v>2.87406016016261</v>
      </c>
      <c r="I411" s="41" t="s">
        <v>45</v>
      </c>
      <c r="J411" s="55"/>
      <c r="K411" s="43" t="n">
        <v>0</v>
      </c>
      <c r="L411" s="56" t="s">
        <v>33</v>
      </c>
      <c r="M411" s="40" t="n">
        <v>95.6251835775</v>
      </c>
      <c r="N411" s="41" t="s">
        <v>45</v>
      </c>
      <c r="O411" s="41" t="n">
        <v>95.6251835775</v>
      </c>
      <c r="P411" s="41" t="s">
        <v>45</v>
      </c>
      <c r="Q411" s="55"/>
      <c r="R411" s="41" t="n">
        <v>0</v>
      </c>
      <c r="S411" s="56" t="n">
        <v>0</v>
      </c>
      <c r="T411" s="45" t="n">
        <v>-350.6256731175</v>
      </c>
    </row>
    <row r="412" customFormat="false" ht="15.75" hidden="false" customHeight="false" outlineLevel="0" collapsed="false">
      <c r="B412" s="57" t="s">
        <v>37</v>
      </c>
      <c r="C412" s="58"/>
      <c r="D412" s="40" t="n">
        <v>33.27181</v>
      </c>
      <c r="E412" s="40" t="s">
        <v>33</v>
      </c>
      <c r="F412" s="40" t="n">
        <v>2.87406016016261</v>
      </c>
      <c r="G412" s="41" t="s">
        <v>33</v>
      </c>
      <c r="H412" s="41" t="n">
        <v>2.87406016016261</v>
      </c>
      <c r="I412" s="41" t="s">
        <v>33</v>
      </c>
      <c r="J412" s="55"/>
      <c r="K412" s="43" t="n">
        <v>0</v>
      </c>
      <c r="L412" s="56" t="s">
        <v>33</v>
      </c>
      <c r="M412" s="40" t="n">
        <v>95.6251835775</v>
      </c>
      <c r="N412" s="41" t="s">
        <v>33</v>
      </c>
      <c r="O412" s="41" t="n">
        <v>95.6251835775</v>
      </c>
      <c r="P412" s="41" t="s">
        <v>33</v>
      </c>
      <c r="Q412" s="55"/>
      <c r="R412" s="41" t="n">
        <v>0</v>
      </c>
      <c r="S412" s="56" t="n">
        <v>0</v>
      </c>
      <c r="T412" s="45" t="n">
        <v>-350.6256731175</v>
      </c>
    </row>
    <row r="413" customFormat="false" ht="12.75" hidden="false" customHeight="false" outlineLevel="0" collapsed="false">
      <c r="B413" s="59"/>
      <c r="C413" s="47"/>
      <c r="D413" s="48"/>
      <c r="E413" s="48"/>
      <c r="F413" s="40"/>
      <c r="G413" s="60"/>
      <c r="H413" s="41"/>
      <c r="I413" s="60"/>
      <c r="J413" s="56"/>
      <c r="K413" s="61"/>
      <c r="L413" s="56"/>
      <c r="M413" s="49"/>
      <c r="N413" s="62"/>
      <c r="O413" s="41"/>
      <c r="P413" s="62"/>
      <c r="Q413" s="51"/>
      <c r="R413" s="62"/>
      <c r="S413" s="51"/>
      <c r="T413" s="52"/>
    </row>
    <row r="414" customFormat="false" ht="31.5" hidden="false" customHeight="false" outlineLevel="0" collapsed="false">
      <c r="B414" s="57" t="s">
        <v>38</v>
      </c>
      <c r="C414" s="58"/>
      <c r="D414" s="40" t="s">
        <v>46</v>
      </c>
      <c r="E414" s="40" t="s">
        <v>33</v>
      </c>
      <c r="F414" s="40" t="s">
        <v>46</v>
      </c>
      <c r="G414" s="41" t="s">
        <v>46</v>
      </c>
      <c r="H414" s="41" t="s">
        <v>46</v>
      </c>
      <c r="I414" s="41" t="s">
        <v>46</v>
      </c>
      <c r="J414" s="42"/>
      <c r="K414" s="43" t="s">
        <v>33</v>
      </c>
      <c r="L414" s="44" t="s">
        <v>33</v>
      </c>
      <c r="M414" s="40" t="s">
        <v>46</v>
      </c>
      <c r="N414" s="41" t="s">
        <v>46</v>
      </c>
      <c r="O414" s="41" t="s">
        <v>46</v>
      </c>
      <c r="P414" s="41" t="s">
        <v>46</v>
      </c>
      <c r="Q414" s="42"/>
      <c r="R414" s="41" t="s">
        <v>33</v>
      </c>
      <c r="S414" s="44" t="s">
        <v>33</v>
      </c>
      <c r="T414" s="45" t="s">
        <v>45</v>
      </c>
    </row>
    <row r="415" customFormat="false" ht="12.75" hidden="false" customHeight="false" outlineLevel="0" collapsed="false">
      <c r="B415" s="59"/>
      <c r="C415" s="47"/>
      <c r="D415" s="48"/>
      <c r="E415" s="48"/>
      <c r="F415" s="40"/>
      <c r="G415" s="60"/>
      <c r="H415" s="41"/>
      <c r="I415" s="60"/>
      <c r="J415" s="56"/>
      <c r="K415" s="61"/>
      <c r="L415" s="56"/>
      <c r="M415" s="49"/>
      <c r="N415" s="62"/>
      <c r="O415" s="41"/>
      <c r="P415" s="62"/>
      <c r="Q415" s="51"/>
      <c r="R415" s="62"/>
      <c r="S415" s="51"/>
      <c r="T415" s="52"/>
    </row>
    <row r="416" customFormat="false" ht="15.75" hidden="false" customHeight="false" outlineLevel="0" collapsed="false">
      <c r="B416" s="57" t="s">
        <v>39</v>
      </c>
      <c r="C416" s="58"/>
      <c r="D416" s="40" t="s">
        <v>33</v>
      </c>
      <c r="E416" s="40" t="s">
        <v>33</v>
      </c>
      <c r="F416" s="40" t="s">
        <v>33</v>
      </c>
      <c r="G416" s="41" t="s">
        <v>33</v>
      </c>
      <c r="H416" s="41" t="s">
        <v>33</v>
      </c>
      <c r="I416" s="41" t="s">
        <v>33</v>
      </c>
      <c r="J416" s="42"/>
      <c r="K416" s="43" t="s">
        <v>33</v>
      </c>
      <c r="L416" s="44" t="s">
        <v>33</v>
      </c>
      <c r="M416" s="40" t="s">
        <v>33</v>
      </c>
      <c r="N416" s="41" t="s">
        <v>33</v>
      </c>
      <c r="O416" s="41" t="s">
        <v>33</v>
      </c>
      <c r="P416" s="41" t="s">
        <v>33</v>
      </c>
      <c r="Q416" s="42"/>
      <c r="R416" s="41" t="s">
        <v>33</v>
      </c>
      <c r="S416" s="44" t="s">
        <v>33</v>
      </c>
      <c r="T416" s="45" t="s">
        <v>33</v>
      </c>
    </row>
    <row r="417" customFormat="false" ht="12.75" hidden="false" customHeight="false" outlineLevel="0" collapsed="false">
      <c r="B417" s="59"/>
      <c r="C417" s="47"/>
      <c r="D417" s="48"/>
      <c r="E417" s="48"/>
      <c r="F417" s="40"/>
      <c r="G417" s="60"/>
      <c r="H417" s="41"/>
      <c r="I417" s="60"/>
      <c r="J417" s="56"/>
      <c r="K417" s="61"/>
      <c r="L417" s="56"/>
      <c r="M417" s="49"/>
      <c r="N417" s="62"/>
      <c r="O417" s="41"/>
      <c r="P417" s="62"/>
      <c r="Q417" s="51"/>
      <c r="R417" s="62"/>
      <c r="S417" s="51"/>
      <c r="T417" s="52"/>
    </row>
    <row r="418" customFormat="false" ht="31.5" hidden="false" customHeight="false" outlineLevel="0" collapsed="false">
      <c r="B418" s="57" t="s">
        <v>40</v>
      </c>
      <c r="C418" s="58"/>
      <c r="D418" s="40" t="s">
        <v>33</v>
      </c>
      <c r="E418" s="40" t="s">
        <v>33</v>
      </c>
      <c r="F418" s="40" t="s">
        <v>33</v>
      </c>
      <c r="G418" s="41" t="s">
        <v>33</v>
      </c>
      <c r="H418" s="41" t="s">
        <v>33</v>
      </c>
      <c r="I418" s="60" t="s">
        <v>33</v>
      </c>
      <c r="J418" s="55"/>
      <c r="K418" s="43" t="s">
        <v>33</v>
      </c>
      <c r="L418" s="56" t="s">
        <v>33</v>
      </c>
      <c r="M418" s="40" t="s">
        <v>33</v>
      </c>
      <c r="N418" s="41" t="s">
        <v>33</v>
      </c>
      <c r="O418" s="41" t="s">
        <v>33</v>
      </c>
      <c r="P418" s="60" t="s">
        <v>33</v>
      </c>
      <c r="Q418" s="55"/>
      <c r="R418" s="41" t="s">
        <v>33</v>
      </c>
      <c r="S418" s="56" t="s">
        <v>33</v>
      </c>
      <c r="T418" s="45" t="s">
        <v>33</v>
      </c>
    </row>
    <row r="419" customFormat="false" ht="12.75" hidden="false" customHeight="false" outlineLevel="0" collapsed="false">
      <c r="B419" s="59"/>
      <c r="C419" s="47"/>
      <c r="D419" s="48"/>
      <c r="E419" s="48"/>
      <c r="F419" s="40"/>
      <c r="G419" s="60"/>
      <c r="H419" s="41"/>
      <c r="I419" s="60"/>
      <c r="J419" s="56"/>
      <c r="K419" s="61"/>
      <c r="L419" s="56"/>
      <c r="M419" s="49"/>
      <c r="N419" s="62"/>
      <c r="O419" s="41"/>
      <c r="P419" s="62"/>
      <c r="Q419" s="51"/>
      <c r="R419" s="62"/>
      <c r="S419" s="51"/>
      <c r="T419" s="52"/>
    </row>
    <row r="420" customFormat="false" ht="31.5" hidden="false" customHeight="false" outlineLevel="0" collapsed="false">
      <c r="B420" s="57" t="s">
        <v>41</v>
      </c>
      <c r="C420" s="58"/>
      <c r="D420" s="40" t="s">
        <v>33</v>
      </c>
      <c r="E420" s="40" t="s">
        <v>33</v>
      </c>
      <c r="F420" s="40" t="s">
        <v>33</v>
      </c>
      <c r="G420" s="41" t="s">
        <v>33</v>
      </c>
      <c r="H420" s="41" t="s">
        <v>33</v>
      </c>
      <c r="I420" s="41" t="s">
        <v>33</v>
      </c>
      <c r="J420" s="55"/>
      <c r="K420" s="43" t="s">
        <v>33</v>
      </c>
      <c r="L420" s="56" t="s">
        <v>33</v>
      </c>
      <c r="M420" s="40" t="s">
        <v>33</v>
      </c>
      <c r="N420" s="41" t="s">
        <v>33</v>
      </c>
      <c r="O420" s="41" t="s">
        <v>33</v>
      </c>
      <c r="P420" s="41" t="s">
        <v>33</v>
      </c>
      <c r="Q420" s="55"/>
      <c r="R420" s="41" t="s">
        <v>33</v>
      </c>
      <c r="S420" s="56" t="s">
        <v>33</v>
      </c>
      <c r="T420" s="45" t="s">
        <v>33</v>
      </c>
    </row>
    <row r="421" customFormat="false" ht="12.75" hidden="false" customHeight="false" outlineLevel="0" collapsed="false">
      <c r="B421" s="59"/>
      <c r="C421" s="47"/>
      <c r="D421" s="48"/>
      <c r="E421" s="48"/>
      <c r="F421" s="63"/>
      <c r="G421" s="64"/>
      <c r="H421" s="65"/>
      <c r="I421" s="64"/>
      <c r="J421" s="66"/>
      <c r="K421" s="67"/>
      <c r="L421" s="66"/>
      <c r="M421" s="68"/>
      <c r="N421" s="69"/>
      <c r="O421" s="65"/>
      <c r="P421" s="69"/>
      <c r="Q421" s="70"/>
      <c r="R421" s="69"/>
      <c r="S421" s="70"/>
      <c r="T421" s="71"/>
    </row>
  </sheetData>
  <sheetProtection sheet="true"/>
  <mergeCells count="361">
    <mergeCell ref="B6:C6"/>
    <mergeCell ref="D6:E6"/>
    <mergeCell ref="F6:L6"/>
    <mergeCell ref="M6:S6"/>
    <mergeCell ref="T6:T9"/>
    <mergeCell ref="B7:B10"/>
    <mergeCell ref="C7:C10"/>
    <mergeCell ref="D7:D10"/>
    <mergeCell ref="E7:E10"/>
    <mergeCell ref="F7:H8"/>
    <mergeCell ref="I7:I9"/>
    <mergeCell ref="J7:J9"/>
    <mergeCell ref="K7:L8"/>
    <mergeCell ref="M7:O8"/>
    <mergeCell ref="P7:P9"/>
    <mergeCell ref="Q7:Q9"/>
    <mergeCell ref="R7:S8"/>
    <mergeCell ref="F10:L10"/>
    <mergeCell ref="M10:S10"/>
    <mergeCell ref="B28:C28"/>
    <mergeCell ref="D28:E28"/>
    <mergeCell ref="F28:L28"/>
    <mergeCell ref="M28:S28"/>
    <mergeCell ref="T28:T31"/>
    <mergeCell ref="B29:B32"/>
    <mergeCell ref="C29:C32"/>
    <mergeCell ref="D29:D32"/>
    <mergeCell ref="E29:E32"/>
    <mergeCell ref="F29:H30"/>
    <mergeCell ref="I29:I31"/>
    <mergeCell ref="J29:J31"/>
    <mergeCell ref="K29:L30"/>
    <mergeCell ref="M29:O30"/>
    <mergeCell ref="P29:P31"/>
    <mergeCell ref="Q29:Q31"/>
    <mergeCell ref="R29:S30"/>
    <mergeCell ref="F32:L32"/>
    <mergeCell ref="M32:S32"/>
    <mergeCell ref="B50:C50"/>
    <mergeCell ref="D50:E50"/>
    <mergeCell ref="F50:L50"/>
    <mergeCell ref="M50:S50"/>
    <mergeCell ref="T50:T53"/>
    <mergeCell ref="B51:B54"/>
    <mergeCell ref="C51:C54"/>
    <mergeCell ref="D51:D54"/>
    <mergeCell ref="E51:E54"/>
    <mergeCell ref="F51:H52"/>
    <mergeCell ref="I51:I53"/>
    <mergeCell ref="J51:J53"/>
    <mergeCell ref="K51:L52"/>
    <mergeCell ref="M51:O52"/>
    <mergeCell ref="P51:P53"/>
    <mergeCell ref="Q51:Q53"/>
    <mergeCell ref="R51:S52"/>
    <mergeCell ref="F54:L54"/>
    <mergeCell ref="M54:S54"/>
    <mergeCell ref="B72:C72"/>
    <mergeCell ref="D72:E72"/>
    <mergeCell ref="F72:L72"/>
    <mergeCell ref="M72:S72"/>
    <mergeCell ref="T72:T75"/>
    <mergeCell ref="B73:B76"/>
    <mergeCell ref="C73:C76"/>
    <mergeCell ref="D73:D76"/>
    <mergeCell ref="E73:E76"/>
    <mergeCell ref="F73:H74"/>
    <mergeCell ref="I73:I75"/>
    <mergeCell ref="J73:J75"/>
    <mergeCell ref="K73:L74"/>
    <mergeCell ref="M73:O74"/>
    <mergeCell ref="P73:P75"/>
    <mergeCell ref="Q73:Q75"/>
    <mergeCell ref="R73:S74"/>
    <mergeCell ref="F76:L76"/>
    <mergeCell ref="M76:S76"/>
    <mergeCell ref="B94:C94"/>
    <mergeCell ref="D94:E94"/>
    <mergeCell ref="F94:L94"/>
    <mergeCell ref="M94:S94"/>
    <mergeCell ref="T94:T97"/>
    <mergeCell ref="B95:B98"/>
    <mergeCell ref="C95:C98"/>
    <mergeCell ref="D95:D98"/>
    <mergeCell ref="E95:E98"/>
    <mergeCell ref="F95:H96"/>
    <mergeCell ref="I95:I97"/>
    <mergeCell ref="J95:J97"/>
    <mergeCell ref="K95:L96"/>
    <mergeCell ref="M95:O96"/>
    <mergeCell ref="P95:P97"/>
    <mergeCell ref="Q95:Q97"/>
    <mergeCell ref="R95:S96"/>
    <mergeCell ref="F98:L98"/>
    <mergeCell ref="M98:S98"/>
    <mergeCell ref="B116:C116"/>
    <mergeCell ref="D116:E116"/>
    <mergeCell ref="F116:L116"/>
    <mergeCell ref="M116:S116"/>
    <mergeCell ref="T116:T119"/>
    <mergeCell ref="B117:B120"/>
    <mergeCell ref="C117:C120"/>
    <mergeCell ref="D117:D120"/>
    <mergeCell ref="E117:E120"/>
    <mergeCell ref="F117:H118"/>
    <mergeCell ref="I117:I119"/>
    <mergeCell ref="J117:J119"/>
    <mergeCell ref="K117:L118"/>
    <mergeCell ref="M117:O118"/>
    <mergeCell ref="P117:P119"/>
    <mergeCell ref="Q117:Q119"/>
    <mergeCell ref="R117:S118"/>
    <mergeCell ref="F120:L120"/>
    <mergeCell ref="M120:S120"/>
    <mergeCell ref="B138:C138"/>
    <mergeCell ref="D138:E138"/>
    <mergeCell ref="F138:L138"/>
    <mergeCell ref="M138:S138"/>
    <mergeCell ref="T138:T141"/>
    <mergeCell ref="B139:B142"/>
    <mergeCell ref="C139:C142"/>
    <mergeCell ref="D139:D142"/>
    <mergeCell ref="E139:E142"/>
    <mergeCell ref="F139:H140"/>
    <mergeCell ref="I139:I141"/>
    <mergeCell ref="J139:J141"/>
    <mergeCell ref="K139:L140"/>
    <mergeCell ref="M139:O140"/>
    <mergeCell ref="P139:P141"/>
    <mergeCell ref="Q139:Q141"/>
    <mergeCell ref="R139:S140"/>
    <mergeCell ref="F142:L142"/>
    <mergeCell ref="M142:S142"/>
    <mergeCell ref="B160:C160"/>
    <mergeCell ref="D160:E160"/>
    <mergeCell ref="F160:L160"/>
    <mergeCell ref="M160:S160"/>
    <mergeCell ref="T160:T163"/>
    <mergeCell ref="B161:B164"/>
    <mergeCell ref="C161:C164"/>
    <mergeCell ref="D161:D164"/>
    <mergeCell ref="E161:E164"/>
    <mergeCell ref="F161:H162"/>
    <mergeCell ref="I161:I163"/>
    <mergeCell ref="J161:J163"/>
    <mergeCell ref="K161:L162"/>
    <mergeCell ref="M161:O162"/>
    <mergeCell ref="P161:P163"/>
    <mergeCell ref="Q161:Q163"/>
    <mergeCell ref="R161:S162"/>
    <mergeCell ref="F164:L164"/>
    <mergeCell ref="M164:S164"/>
    <mergeCell ref="B182:C182"/>
    <mergeCell ref="D182:E182"/>
    <mergeCell ref="F182:L182"/>
    <mergeCell ref="M182:S182"/>
    <mergeCell ref="T182:T185"/>
    <mergeCell ref="B183:B186"/>
    <mergeCell ref="C183:C186"/>
    <mergeCell ref="D183:D186"/>
    <mergeCell ref="E183:E186"/>
    <mergeCell ref="F183:H184"/>
    <mergeCell ref="I183:I185"/>
    <mergeCell ref="J183:J185"/>
    <mergeCell ref="K183:L184"/>
    <mergeCell ref="M183:O184"/>
    <mergeCell ref="P183:P185"/>
    <mergeCell ref="Q183:Q185"/>
    <mergeCell ref="R183:S184"/>
    <mergeCell ref="F186:L186"/>
    <mergeCell ref="M186:S186"/>
    <mergeCell ref="B204:C204"/>
    <mergeCell ref="D204:E204"/>
    <mergeCell ref="F204:L204"/>
    <mergeCell ref="M204:S204"/>
    <mergeCell ref="T204:T207"/>
    <mergeCell ref="B205:B208"/>
    <mergeCell ref="C205:C208"/>
    <mergeCell ref="D205:D208"/>
    <mergeCell ref="E205:E208"/>
    <mergeCell ref="F205:H206"/>
    <mergeCell ref="I205:I207"/>
    <mergeCell ref="J205:J207"/>
    <mergeCell ref="K205:L206"/>
    <mergeCell ref="M205:O206"/>
    <mergeCell ref="P205:P207"/>
    <mergeCell ref="Q205:Q207"/>
    <mergeCell ref="R205:S206"/>
    <mergeCell ref="F208:L208"/>
    <mergeCell ref="M208:S208"/>
    <mergeCell ref="B226:C226"/>
    <mergeCell ref="D226:E226"/>
    <mergeCell ref="F226:L226"/>
    <mergeCell ref="M226:S226"/>
    <mergeCell ref="T226:T229"/>
    <mergeCell ref="B227:B230"/>
    <mergeCell ref="C227:C230"/>
    <mergeCell ref="D227:D230"/>
    <mergeCell ref="E227:E230"/>
    <mergeCell ref="F227:H228"/>
    <mergeCell ref="I227:I229"/>
    <mergeCell ref="J227:J229"/>
    <mergeCell ref="K227:L228"/>
    <mergeCell ref="M227:O228"/>
    <mergeCell ref="P227:P229"/>
    <mergeCell ref="Q227:Q229"/>
    <mergeCell ref="R227:S228"/>
    <mergeCell ref="F230:L230"/>
    <mergeCell ref="M230:S230"/>
    <mergeCell ref="B248:C248"/>
    <mergeCell ref="D248:E248"/>
    <mergeCell ref="F248:L248"/>
    <mergeCell ref="M248:S248"/>
    <mergeCell ref="T248:T251"/>
    <mergeCell ref="B249:B252"/>
    <mergeCell ref="C249:C252"/>
    <mergeCell ref="D249:D252"/>
    <mergeCell ref="E249:E252"/>
    <mergeCell ref="F249:H250"/>
    <mergeCell ref="I249:I251"/>
    <mergeCell ref="J249:J251"/>
    <mergeCell ref="K249:L250"/>
    <mergeCell ref="M249:O250"/>
    <mergeCell ref="P249:P251"/>
    <mergeCell ref="Q249:Q251"/>
    <mergeCell ref="R249:S250"/>
    <mergeCell ref="F252:L252"/>
    <mergeCell ref="M252:S252"/>
    <mergeCell ref="B270:C270"/>
    <mergeCell ref="D270:E270"/>
    <mergeCell ref="F270:L270"/>
    <mergeCell ref="M270:S270"/>
    <mergeCell ref="T270:T273"/>
    <mergeCell ref="B271:B274"/>
    <mergeCell ref="C271:C274"/>
    <mergeCell ref="D271:D274"/>
    <mergeCell ref="E271:E274"/>
    <mergeCell ref="F271:H272"/>
    <mergeCell ref="I271:I273"/>
    <mergeCell ref="J271:J273"/>
    <mergeCell ref="K271:L272"/>
    <mergeCell ref="M271:O272"/>
    <mergeCell ref="P271:P273"/>
    <mergeCell ref="Q271:Q273"/>
    <mergeCell ref="R271:S272"/>
    <mergeCell ref="F274:L274"/>
    <mergeCell ref="M274:S274"/>
    <mergeCell ref="B292:C292"/>
    <mergeCell ref="D292:E292"/>
    <mergeCell ref="F292:L292"/>
    <mergeCell ref="M292:S292"/>
    <mergeCell ref="T292:T295"/>
    <mergeCell ref="B293:B296"/>
    <mergeCell ref="C293:C296"/>
    <mergeCell ref="D293:D296"/>
    <mergeCell ref="E293:E296"/>
    <mergeCell ref="F293:H294"/>
    <mergeCell ref="I293:I295"/>
    <mergeCell ref="J293:J295"/>
    <mergeCell ref="K293:L294"/>
    <mergeCell ref="M293:O294"/>
    <mergeCell ref="P293:P295"/>
    <mergeCell ref="Q293:Q295"/>
    <mergeCell ref="R293:S294"/>
    <mergeCell ref="F296:L296"/>
    <mergeCell ref="M296:S296"/>
    <mergeCell ref="B314:C314"/>
    <mergeCell ref="D314:E314"/>
    <mergeCell ref="F314:L314"/>
    <mergeCell ref="M314:S314"/>
    <mergeCell ref="T314:T317"/>
    <mergeCell ref="B315:B318"/>
    <mergeCell ref="C315:C318"/>
    <mergeCell ref="D315:D318"/>
    <mergeCell ref="E315:E318"/>
    <mergeCell ref="F315:H316"/>
    <mergeCell ref="I315:I317"/>
    <mergeCell ref="J315:J317"/>
    <mergeCell ref="K315:L316"/>
    <mergeCell ref="M315:O316"/>
    <mergeCell ref="P315:P317"/>
    <mergeCell ref="Q315:Q317"/>
    <mergeCell ref="R315:S316"/>
    <mergeCell ref="F318:L318"/>
    <mergeCell ref="M318:S318"/>
    <mergeCell ref="B336:C336"/>
    <mergeCell ref="D336:E336"/>
    <mergeCell ref="F336:L336"/>
    <mergeCell ref="M336:S336"/>
    <mergeCell ref="T336:T339"/>
    <mergeCell ref="B337:B340"/>
    <mergeCell ref="C337:C340"/>
    <mergeCell ref="D337:D340"/>
    <mergeCell ref="E337:E340"/>
    <mergeCell ref="F337:H338"/>
    <mergeCell ref="I337:I339"/>
    <mergeCell ref="J337:J339"/>
    <mergeCell ref="K337:L338"/>
    <mergeCell ref="M337:O338"/>
    <mergeCell ref="P337:P339"/>
    <mergeCell ref="Q337:Q339"/>
    <mergeCell ref="R337:S338"/>
    <mergeCell ref="F340:L340"/>
    <mergeCell ref="M340:S340"/>
    <mergeCell ref="B358:C358"/>
    <mergeCell ref="D358:E358"/>
    <mergeCell ref="F358:L358"/>
    <mergeCell ref="M358:S358"/>
    <mergeCell ref="T358:T361"/>
    <mergeCell ref="B359:B362"/>
    <mergeCell ref="C359:C362"/>
    <mergeCell ref="D359:D362"/>
    <mergeCell ref="E359:E362"/>
    <mergeCell ref="F359:H360"/>
    <mergeCell ref="I359:I361"/>
    <mergeCell ref="J359:J361"/>
    <mergeCell ref="K359:L360"/>
    <mergeCell ref="M359:O360"/>
    <mergeCell ref="P359:P361"/>
    <mergeCell ref="Q359:Q361"/>
    <mergeCell ref="R359:S360"/>
    <mergeCell ref="F362:L362"/>
    <mergeCell ref="M362:S362"/>
    <mergeCell ref="B380:C380"/>
    <mergeCell ref="D380:E380"/>
    <mergeCell ref="F380:L380"/>
    <mergeCell ref="M380:S380"/>
    <mergeCell ref="T380:T383"/>
    <mergeCell ref="B381:B384"/>
    <mergeCell ref="C381:C384"/>
    <mergeCell ref="D381:D384"/>
    <mergeCell ref="E381:E384"/>
    <mergeCell ref="F381:H382"/>
    <mergeCell ref="I381:I383"/>
    <mergeCell ref="J381:J383"/>
    <mergeCell ref="K381:L382"/>
    <mergeCell ref="M381:O382"/>
    <mergeCell ref="P381:P383"/>
    <mergeCell ref="Q381:Q383"/>
    <mergeCell ref="R381:S382"/>
    <mergeCell ref="F384:L384"/>
    <mergeCell ref="M384:S384"/>
    <mergeCell ref="B402:C402"/>
    <mergeCell ref="D402:E402"/>
    <mergeCell ref="F402:L402"/>
    <mergeCell ref="M402:S402"/>
    <mergeCell ref="T402:T405"/>
    <mergeCell ref="B403:B406"/>
    <mergeCell ref="C403:C406"/>
    <mergeCell ref="D403:D406"/>
    <mergeCell ref="E403:E406"/>
    <mergeCell ref="F403:H404"/>
    <mergeCell ref="I403:I405"/>
    <mergeCell ref="J403:J405"/>
    <mergeCell ref="K403:L404"/>
    <mergeCell ref="M403:O404"/>
    <mergeCell ref="P403:P405"/>
    <mergeCell ref="Q403:Q405"/>
    <mergeCell ref="R403:S404"/>
    <mergeCell ref="F406:L406"/>
    <mergeCell ref="M406:S406"/>
  </mergeCells>
  <dataValidations count="1">
    <dataValidation allowBlank="true" errorStyle="stop" operator="between" showDropDown="false" showErrorMessage="true" showInputMessage="false" sqref="A1:IV1421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21"/>
  <sheetViews>
    <sheetView showFormulas="false" showGridLines="fals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0" width="41.14"/>
    <col collapsed="false" customWidth="true" hidden="false" outlineLevel="0" max="3" min="3" style="0" width="15.41"/>
    <col collapsed="false" customWidth="true" hidden="false" outlineLevel="0" max="5" min="4" style="0" width="15.7"/>
    <col collapsed="false" customWidth="true" hidden="false" outlineLevel="0" max="7" min="6" style="0" width="13.41"/>
    <col collapsed="false" customWidth="true" hidden="false" outlineLevel="0" max="8" min="8" style="2" width="13.41"/>
    <col collapsed="false" customWidth="true" hidden="false" outlineLevel="0" max="12" min="9" style="0" width="13.41"/>
    <col collapsed="false" customWidth="true" hidden="false" outlineLevel="0" max="19" min="13" style="0" width="17.7"/>
  </cols>
  <sheetData>
    <row r="1" customFormat="false" ht="15.75" hidden="false" customHeight="false" outlineLevel="0" collapsed="false">
      <c r="A1" s="0"/>
      <c r="B1" s="3" t="s">
        <v>0</v>
      </c>
      <c r="H1" s="4"/>
      <c r="I1" s="5"/>
      <c r="J1" s="5"/>
      <c r="K1" s="5"/>
      <c r="L1" s="5"/>
      <c r="M1" s="5"/>
    </row>
    <row r="2" customFormat="false" ht="15.75" hidden="false" customHeight="false" outlineLevel="0" collapsed="false">
      <c r="B2" s="3" t="s">
        <v>1</v>
      </c>
      <c r="C2" s="5"/>
      <c r="D2" s="5"/>
      <c r="E2" s="5"/>
      <c r="F2" s="5"/>
      <c r="G2" s="5"/>
      <c r="H2" s="4"/>
      <c r="I2" s="5"/>
      <c r="J2" s="5"/>
      <c r="K2" s="5"/>
      <c r="L2" s="5"/>
      <c r="M2" s="5"/>
    </row>
    <row r="3" customFormat="false" ht="15.75" hidden="false" customHeight="false" outlineLevel="0" collapsed="false">
      <c r="B3" s="3" t="s">
        <v>2</v>
      </c>
      <c r="C3" s="5"/>
      <c r="D3" s="5"/>
      <c r="E3" s="5"/>
      <c r="F3" s="5"/>
      <c r="G3" s="5"/>
      <c r="H3" s="4"/>
      <c r="I3" s="5"/>
      <c r="J3" s="5"/>
      <c r="K3" s="5"/>
      <c r="L3" s="5"/>
      <c r="M3" s="5"/>
    </row>
    <row r="4" customFormat="false" ht="15.75" hidden="false" customHeight="false" outlineLevel="0" collapsed="false">
      <c r="B4" s="3"/>
      <c r="C4" s="5"/>
      <c r="D4" s="5"/>
      <c r="E4" s="5"/>
      <c r="F4" s="5"/>
      <c r="G4" s="5"/>
      <c r="H4" s="4"/>
      <c r="I4" s="5"/>
      <c r="J4" s="5"/>
      <c r="K4" s="5"/>
      <c r="L4" s="5"/>
      <c r="M4" s="5"/>
    </row>
    <row r="5" customFormat="false" ht="15.75" hidden="false" customHeight="false" outlineLevel="0" collapsed="false">
      <c r="A5" s="6" t="n">
        <v>1990</v>
      </c>
      <c r="B5" s="7"/>
      <c r="C5" s="5"/>
      <c r="D5" s="5"/>
      <c r="E5" s="5"/>
      <c r="F5" s="5"/>
      <c r="G5" s="5"/>
      <c r="H5" s="4"/>
      <c r="I5" s="5"/>
      <c r="J5" s="5"/>
      <c r="K5" s="5"/>
      <c r="L5" s="5"/>
      <c r="M5" s="5"/>
    </row>
    <row r="6" customFormat="false" ht="15.75" hidden="false" customHeight="true" outlineLevel="0" collapsed="false">
      <c r="A6" s="8"/>
      <c r="B6" s="9" t="s">
        <v>3</v>
      </c>
      <c r="C6" s="9"/>
      <c r="D6" s="10" t="s">
        <v>4</v>
      </c>
      <c r="E6" s="10"/>
      <c r="F6" s="11" t="s">
        <v>5</v>
      </c>
      <c r="G6" s="11"/>
      <c r="H6" s="11"/>
      <c r="I6" s="11"/>
      <c r="J6" s="11"/>
      <c r="K6" s="11"/>
      <c r="L6" s="11"/>
      <c r="M6" s="10" t="s">
        <v>6</v>
      </c>
      <c r="N6" s="10"/>
      <c r="O6" s="10"/>
      <c r="P6" s="10"/>
      <c r="Q6" s="10"/>
      <c r="R6" s="10"/>
      <c r="S6" s="10"/>
      <c r="T6" s="10" t="s">
        <v>7</v>
      </c>
    </row>
    <row r="7" customFormat="false" ht="18.75" hidden="false" customHeight="true" outlineLevel="0" collapsed="false">
      <c r="B7" s="12" t="s">
        <v>8</v>
      </c>
      <c r="C7" s="13" t="s">
        <v>9</v>
      </c>
      <c r="D7" s="14" t="s">
        <v>10</v>
      </c>
      <c r="E7" s="14" t="s">
        <v>11</v>
      </c>
      <c r="F7" s="15" t="s">
        <v>12</v>
      </c>
      <c r="G7" s="15"/>
      <c r="H7" s="15"/>
      <c r="I7" s="16" t="s">
        <v>13</v>
      </c>
      <c r="J7" s="17" t="s">
        <v>14</v>
      </c>
      <c r="K7" s="18" t="s">
        <v>15</v>
      </c>
      <c r="L7" s="18"/>
      <c r="M7" s="19" t="s">
        <v>16</v>
      </c>
      <c r="N7" s="19"/>
      <c r="O7" s="19"/>
      <c r="P7" s="20" t="s">
        <v>17</v>
      </c>
      <c r="Q7" s="21" t="s">
        <v>18</v>
      </c>
      <c r="R7" s="21" t="s">
        <v>19</v>
      </c>
      <c r="S7" s="21"/>
      <c r="T7" s="10"/>
    </row>
    <row r="8" customFormat="false" ht="18.75" hidden="false" customHeight="true" outlineLevel="0" collapsed="false">
      <c r="B8" s="12"/>
      <c r="C8" s="13"/>
      <c r="D8" s="14"/>
      <c r="E8" s="14"/>
      <c r="F8" s="15"/>
      <c r="G8" s="15"/>
      <c r="H8" s="15"/>
      <c r="I8" s="16"/>
      <c r="J8" s="17"/>
      <c r="K8" s="18"/>
      <c r="L8" s="18"/>
      <c r="M8" s="19"/>
      <c r="N8" s="19"/>
      <c r="O8" s="19"/>
      <c r="P8" s="20"/>
      <c r="Q8" s="21"/>
      <c r="R8" s="21"/>
      <c r="S8" s="21"/>
      <c r="T8" s="10"/>
    </row>
    <row r="9" customFormat="false" ht="55.5" hidden="false" customHeight="true" outlineLevel="0" collapsed="false">
      <c r="B9" s="12"/>
      <c r="C9" s="13"/>
      <c r="D9" s="14"/>
      <c r="E9" s="14"/>
      <c r="F9" s="15" t="s">
        <v>20</v>
      </c>
      <c r="G9" s="22" t="s">
        <v>21</v>
      </c>
      <c r="H9" s="22" t="s">
        <v>22</v>
      </c>
      <c r="I9" s="16"/>
      <c r="J9" s="17"/>
      <c r="K9" s="23" t="s">
        <v>23</v>
      </c>
      <c r="L9" s="24" t="s">
        <v>24</v>
      </c>
      <c r="M9" s="25" t="s">
        <v>25</v>
      </c>
      <c r="N9" s="20" t="s">
        <v>21</v>
      </c>
      <c r="O9" s="20" t="s">
        <v>22</v>
      </c>
      <c r="P9" s="20"/>
      <c r="Q9" s="21"/>
      <c r="R9" s="26" t="s">
        <v>26</v>
      </c>
      <c r="S9" s="27" t="s">
        <v>27</v>
      </c>
      <c r="T9" s="10"/>
    </row>
    <row r="10" customFormat="false" ht="15.75" hidden="false" customHeight="true" outlineLevel="0" collapsed="false">
      <c r="B10" s="12"/>
      <c r="C10" s="13"/>
      <c r="D10" s="14"/>
      <c r="E10" s="14"/>
      <c r="F10" s="28" t="s">
        <v>28</v>
      </c>
      <c r="G10" s="28"/>
      <c r="H10" s="28"/>
      <c r="I10" s="28"/>
      <c r="J10" s="28"/>
      <c r="K10" s="28"/>
      <c r="L10" s="28"/>
      <c r="M10" s="29" t="s">
        <v>29</v>
      </c>
      <c r="N10" s="29"/>
      <c r="O10" s="29"/>
      <c r="P10" s="29"/>
      <c r="Q10" s="29"/>
      <c r="R10" s="29"/>
      <c r="S10" s="29"/>
      <c r="T10" s="30" t="s">
        <v>30</v>
      </c>
    </row>
    <row r="11" customFormat="false" ht="15.75" hidden="false" customHeight="false" outlineLevel="0" collapsed="false">
      <c r="B11" s="31" t="s">
        <v>31</v>
      </c>
      <c r="C11" s="32"/>
      <c r="D11" s="33" t="n">
        <v>370.16</v>
      </c>
      <c r="E11" s="33" t="n">
        <v>24.299865424088</v>
      </c>
      <c r="F11" s="33" t="n">
        <v>0.732537212599298</v>
      </c>
      <c r="G11" s="34" t="n">
        <v>-0.14946141163291</v>
      </c>
      <c r="H11" s="34" t="n">
        <v>0.583075800966388</v>
      </c>
      <c r="I11" s="34" t="n">
        <v>0.00953941869732014</v>
      </c>
      <c r="J11" s="35"/>
      <c r="K11" s="34" t="n">
        <v>-0.0770012929037741</v>
      </c>
      <c r="L11" s="36" t="n">
        <v>-3.97979223306496</v>
      </c>
      <c r="M11" s="33" t="n">
        <v>271.155974615756</v>
      </c>
      <c r="N11" s="34" t="n">
        <v>-55.3246361300379</v>
      </c>
      <c r="O11" s="34" t="n">
        <v>215.831338485718</v>
      </c>
      <c r="P11" s="34" t="n">
        <v>3.53111122500002</v>
      </c>
      <c r="Q11" s="35"/>
      <c r="R11" s="34" t="n">
        <v>-26.6316775262185</v>
      </c>
      <c r="S11" s="36" t="n">
        <v>-96.7084156793094</v>
      </c>
      <c r="T11" s="37" t="n">
        <v>-352.081973852364</v>
      </c>
    </row>
    <row r="12" customFormat="false" ht="15.75" hidden="false" customHeight="false" outlineLevel="0" collapsed="false">
      <c r="B12" s="38" t="s">
        <v>34</v>
      </c>
      <c r="C12" s="39"/>
      <c r="D12" s="40" t="n">
        <v>194.733</v>
      </c>
      <c r="E12" s="40" t="s">
        <v>46</v>
      </c>
      <c r="F12" s="40" t="n">
        <v>1.39245004501423</v>
      </c>
      <c r="G12" s="41" t="s">
        <v>36</v>
      </c>
      <c r="H12" s="41" t="n">
        <v>1.39245004501423</v>
      </c>
      <c r="I12" s="41" t="n">
        <v>0.0239221400584391</v>
      </c>
      <c r="J12" s="42"/>
      <c r="K12" s="43" t="s">
        <v>46</v>
      </c>
      <c r="L12" s="44" t="s">
        <v>46</v>
      </c>
      <c r="M12" s="40" t="n">
        <v>271.155974615756</v>
      </c>
      <c r="N12" s="41" t="s">
        <v>36</v>
      </c>
      <c r="O12" s="41" t="n">
        <v>271.155974615756</v>
      </c>
      <c r="P12" s="41" t="n">
        <v>4.65843010000003</v>
      </c>
      <c r="Q12" s="42"/>
      <c r="R12" s="41" t="s">
        <v>46</v>
      </c>
      <c r="S12" s="44" t="s">
        <v>46</v>
      </c>
      <c r="T12" s="45" t="n">
        <v>-1011.31948395777</v>
      </c>
    </row>
    <row r="13" customFormat="false" ht="12.75" hidden="false" customHeight="false" outlineLevel="0" collapsed="false">
      <c r="B13" s="46"/>
      <c r="C13" s="47"/>
      <c r="D13" s="48"/>
      <c r="E13" s="48"/>
      <c r="F13" s="40"/>
      <c r="G13" s="41"/>
      <c r="H13" s="41"/>
      <c r="I13" s="41"/>
      <c r="J13" s="44"/>
      <c r="K13" s="43"/>
      <c r="L13" s="44"/>
      <c r="M13" s="49"/>
      <c r="N13" s="50"/>
      <c r="O13" s="41"/>
      <c r="P13" s="50"/>
      <c r="Q13" s="51"/>
      <c r="R13" s="50"/>
      <c r="S13" s="51"/>
      <c r="T13" s="52"/>
    </row>
    <row r="14" customFormat="false" ht="12.75" hidden="false" customHeight="false" outlineLevel="0" collapsed="false">
      <c r="B14" s="46"/>
      <c r="C14" s="47"/>
      <c r="D14" s="48"/>
      <c r="E14" s="48"/>
      <c r="F14" s="40"/>
      <c r="G14" s="41"/>
      <c r="H14" s="41"/>
      <c r="I14" s="41"/>
      <c r="J14" s="44"/>
      <c r="K14" s="43"/>
      <c r="L14" s="44"/>
      <c r="M14" s="49"/>
      <c r="N14" s="50"/>
      <c r="O14" s="41"/>
      <c r="P14" s="50"/>
      <c r="Q14" s="51"/>
      <c r="R14" s="50"/>
      <c r="S14" s="51"/>
      <c r="T14" s="52"/>
    </row>
    <row r="15" customFormat="false" ht="15.75" hidden="false" customHeight="false" outlineLevel="0" collapsed="false">
      <c r="B15" s="53" t="s">
        <v>35</v>
      </c>
      <c r="C15" s="54"/>
      <c r="D15" s="40" t="n">
        <v>175.427</v>
      </c>
      <c r="E15" s="40" t="n">
        <v>24.299865424088</v>
      </c>
      <c r="F15" s="40" t="s">
        <v>33</v>
      </c>
      <c r="G15" s="41" t="n">
        <v>-0.315371271982294</v>
      </c>
      <c r="H15" s="41" t="n">
        <v>-0.315371271982294</v>
      </c>
      <c r="I15" s="41" t="n">
        <v>-0.00642614235550972</v>
      </c>
      <c r="J15" s="55"/>
      <c r="K15" s="43" t="n">
        <v>-0.176220356463129</v>
      </c>
      <c r="L15" s="56" t="n">
        <v>-3.97979223306496</v>
      </c>
      <c r="M15" s="40" t="s">
        <v>33</v>
      </c>
      <c r="N15" s="41" t="n">
        <v>-55.3246361300379</v>
      </c>
      <c r="O15" s="41" t="n">
        <v>-55.3246361300379</v>
      </c>
      <c r="P15" s="41" t="n">
        <v>-1.127318875</v>
      </c>
      <c r="Q15" s="55"/>
      <c r="R15" s="41" t="n">
        <v>-26.6316775262185</v>
      </c>
      <c r="S15" s="56" t="n">
        <v>-96.7084156793094</v>
      </c>
      <c r="T15" s="45" t="n">
        <v>659.237510105409</v>
      </c>
    </row>
    <row r="16" customFormat="false" ht="15.75" hidden="false" customHeight="false" outlineLevel="0" collapsed="false">
      <c r="B16" s="57" t="s">
        <v>37</v>
      </c>
      <c r="C16" s="58"/>
      <c r="D16" s="40" t="n">
        <v>17.5427</v>
      </c>
      <c r="E16" s="40" t="n">
        <v>0.00206544650220525</v>
      </c>
      <c r="F16" s="40" t="s">
        <v>33</v>
      </c>
      <c r="G16" s="41" t="n">
        <v>-0.315371271982294</v>
      </c>
      <c r="H16" s="41" t="n">
        <v>-0.315371271982294</v>
      </c>
      <c r="I16" s="41" t="n">
        <v>-0.00642614235550973</v>
      </c>
      <c r="J16" s="55"/>
      <c r="K16" s="43" t="n">
        <v>0.0329008737546554</v>
      </c>
      <c r="L16" s="56" t="n">
        <v>0.782067196323848</v>
      </c>
      <c r="M16" s="40" t="s">
        <v>33</v>
      </c>
      <c r="N16" s="41" t="n">
        <v>-5.5324636130038</v>
      </c>
      <c r="O16" s="41" t="n">
        <v>-5.5324636130038</v>
      </c>
      <c r="P16" s="41" t="n">
        <v>-0.1127318875</v>
      </c>
      <c r="Q16" s="55"/>
      <c r="R16" s="41" t="n">
        <v>0.577102203021177</v>
      </c>
      <c r="S16" s="56" t="n">
        <v>0.00161531795513656</v>
      </c>
      <c r="T16" s="45" t="n">
        <v>18.5770859249341</v>
      </c>
    </row>
    <row r="17" customFormat="false" ht="12.75" hidden="false" customHeight="false" outlineLevel="0" collapsed="false">
      <c r="B17" s="59"/>
      <c r="C17" s="47"/>
      <c r="D17" s="48"/>
      <c r="E17" s="48"/>
      <c r="F17" s="40"/>
      <c r="G17" s="60"/>
      <c r="H17" s="41"/>
      <c r="I17" s="60"/>
      <c r="J17" s="56"/>
      <c r="K17" s="61"/>
      <c r="L17" s="56"/>
      <c r="M17" s="49"/>
      <c r="N17" s="62"/>
      <c r="O17" s="41"/>
      <c r="P17" s="62"/>
      <c r="Q17" s="51"/>
      <c r="R17" s="62"/>
      <c r="S17" s="51"/>
      <c r="T17" s="52"/>
    </row>
    <row r="18" customFormat="false" ht="31.5" hidden="false" customHeight="false" outlineLevel="0" collapsed="false">
      <c r="B18" s="57" t="s">
        <v>38</v>
      </c>
      <c r="C18" s="58"/>
      <c r="D18" s="40" t="n">
        <v>52.6281</v>
      </c>
      <c r="E18" s="40" t="n">
        <v>0.0157375297957589</v>
      </c>
      <c r="F18" s="40" t="s">
        <v>33</v>
      </c>
      <c r="G18" s="41" t="n">
        <v>-0.315371271982294</v>
      </c>
      <c r="H18" s="41" t="n">
        <v>-0.315371271982294</v>
      </c>
      <c r="I18" s="41" t="n">
        <v>-0.00642614235550973</v>
      </c>
      <c r="J18" s="42"/>
      <c r="K18" s="43" t="n">
        <v>-0.51715563513516</v>
      </c>
      <c r="L18" s="44" t="n">
        <v>-4.25517348512213</v>
      </c>
      <c r="M18" s="40" t="s">
        <v>33</v>
      </c>
      <c r="N18" s="41" t="n">
        <v>-16.5973908390114</v>
      </c>
      <c r="O18" s="41" t="n">
        <v>-16.5973908390114</v>
      </c>
      <c r="P18" s="41" t="n">
        <v>-0.338195662500001</v>
      </c>
      <c r="Q18" s="42"/>
      <c r="R18" s="41" t="n">
        <v>-27.2087797292397</v>
      </c>
      <c r="S18" s="44" t="n">
        <v>-0.0669659195082326</v>
      </c>
      <c r="T18" s="45" t="n">
        <v>162.108217884284</v>
      </c>
    </row>
    <row r="19" customFormat="false" ht="12.75" hidden="false" customHeight="false" outlineLevel="0" collapsed="false">
      <c r="B19" s="59"/>
      <c r="C19" s="47"/>
      <c r="D19" s="48"/>
      <c r="E19" s="48"/>
      <c r="F19" s="40"/>
      <c r="G19" s="60"/>
      <c r="H19" s="41"/>
      <c r="I19" s="60"/>
      <c r="J19" s="56"/>
      <c r="K19" s="61"/>
      <c r="L19" s="56"/>
      <c r="M19" s="49"/>
      <c r="N19" s="62"/>
      <c r="O19" s="41"/>
      <c r="P19" s="62"/>
      <c r="Q19" s="51"/>
      <c r="R19" s="62"/>
      <c r="S19" s="51"/>
      <c r="T19" s="52"/>
    </row>
    <row r="20" customFormat="false" ht="15.75" hidden="false" customHeight="false" outlineLevel="0" collapsed="false">
      <c r="B20" s="57" t="s">
        <v>39</v>
      </c>
      <c r="C20" s="58"/>
      <c r="D20" s="40" t="n">
        <v>99.99339</v>
      </c>
      <c r="E20" s="40" t="n">
        <v>24.1203342099887</v>
      </c>
      <c r="F20" s="40" t="s">
        <v>33</v>
      </c>
      <c r="G20" s="41" t="n">
        <v>-0.315371271982294</v>
      </c>
      <c r="H20" s="41" t="n">
        <v>-0.315371271982294</v>
      </c>
      <c r="I20" s="41" t="n">
        <v>-0.00642614235550973</v>
      </c>
      <c r="J20" s="42"/>
      <c r="K20" s="43" t="s">
        <v>33</v>
      </c>
      <c r="L20" s="44" t="n">
        <v>-4</v>
      </c>
      <c r="M20" s="40" t="s">
        <v>33</v>
      </c>
      <c r="N20" s="41" t="n">
        <v>-31.5350425941216</v>
      </c>
      <c r="O20" s="41" t="n">
        <v>-31.5350425941216</v>
      </c>
      <c r="P20" s="41" t="n">
        <v>-0.642571758750003</v>
      </c>
      <c r="Q20" s="42"/>
      <c r="R20" s="41" t="s">
        <v>33</v>
      </c>
      <c r="S20" s="44" t="n">
        <v>-96.481336839955</v>
      </c>
      <c r="T20" s="45" t="n">
        <v>471.749487707031</v>
      </c>
    </row>
    <row r="21" customFormat="false" ht="12.75" hidden="false" customHeight="false" outlineLevel="0" collapsed="false">
      <c r="B21" s="59"/>
      <c r="C21" s="47"/>
      <c r="D21" s="48"/>
      <c r="E21" s="48"/>
      <c r="F21" s="40"/>
      <c r="G21" s="60"/>
      <c r="H21" s="41"/>
      <c r="I21" s="60"/>
      <c r="J21" s="56"/>
      <c r="K21" s="61"/>
      <c r="L21" s="56"/>
      <c r="M21" s="49"/>
      <c r="N21" s="62"/>
      <c r="O21" s="41"/>
      <c r="P21" s="62"/>
      <c r="Q21" s="51"/>
      <c r="R21" s="62"/>
      <c r="S21" s="51"/>
      <c r="T21" s="52"/>
    </row>
    <row r="22" customFormat="false" ht="31.5" hidden="false" customHeight="false" outlineLevel="0" collapsed="false">
      <c r="B22" s="57" t="s">
        <v>40</v>
      </c>
      <c r="C22" s="58"/>
      <c r="D22" s="40" t="s">
        <v>33</v>
      </c>
      <c r="E22" s="40" t="s">
        <v>33</v>
      </c>
      <c r="F22" s="40" t="s">
        <v>33</v>
      </c>
      <c r="G22" s="41" t="s">
        <v>33</v>
      </c>
      <c r="H22" s="41" t="s">
        <v>33</v>
      </c>
      <c r="I22" s="60" t="s">
        <v>33</v>
      </c>
      <c r="J22" s="55"/>
      <c r="K22" s="43" t="s">
        <v>33</v>
      </c>
      <c r="L22" s="56" t="s">
        <v>33</v>
      </c>
      <c r="M22" s="40" t="s">
        <v>33</v>
      </c>
      <c r="N22" s="41" t="s">
        <v>33</v>
      </c>
      <c r="O22" s="41" t="s">
        <v>33</v>
      </c>
      <c r="P22" s="60" t="s">
        <v>33</v>
      </c>
      <c r="Q22" s="55"/>
      <c r="R22" s="41" t="s">
        <v>33</v>
      </c>
      <c r="S22" s="56" t="s">
        <v>33</v>
      </c>
      <c r="T22" s="45" t="s">
        <v>33</v>
      </c>
    </row>
    <row r="23" customFormat="false" ht="12.75" hidden="false" customHeight="false" outlineLevel="0" collapsed="false">
      <c r="B23" s="59"/>
      <c r="C23" s="47"/>
      <c r="D23" s="48"/>
      <c r="E23" s="48"/>
      <c r="F23" s="40"/>
      <c r="G23" s="60"/>
      <c r="H23" s="41"/>
      <c r="I23" s="60"/>
      <c r="J23" s="56"/>
      <c r="K23" s="61"/>
      <c r="L23" s="56"/>
      <c r="M23" s="49"/>
      <c r="N23" s="62"/>
      <c r="O23" s="41"/>
      <c r="P23" s="62"/>
      <c r="Q23" s="51"/>
      <c r="R23" s="62"/>
      <c r="S23" s="51"/>
      <c r="T23" s="52"/>
    </row>
    <row r="24" customFormat="false" ht="31.5" hidden="false" customHeight="false" outlineLevel="0" collapsed="false">
      <c r="B24" s="57" t="s">
        <v>41</v>
      </c>
      <c r="C24" s="58"/>
      <c r="D24" s="40" t="n">
        <v>5.26281</v>
      </c>
      <c r="E24" s="40" t="n">
        <v>0.161728237801341</v>
      </c>
      <c r="F24" s="40" t="s">
        <v>33</v>
      </c>
      <c r="G24" s="41" t="n">
        <v>-0.315371271982294</v>
      </c>
      <c r="H24" s="41" t="n">
        <v>-0.315371271982294</v>
      </c>
      <c r="I24" s="41" t="n">
        <v>-0.00642614235550973</v>
      </c>
      <c r="J24" s="55"/>
      <c r="K24" s="43" t="s">
        <v>33</v>
      </c>
      <c r="L24" s="56" t="n">
        <v>-1</v>
      </c>
      <c r="M24" s="40" t="s">
        <v>33</v>
      </c>
      <c r="N24" s="41" t="n">
        <v>-1.65973908390114</v>
      </c>
      <c r="O24" s="41" t="n">
        <v>-1.65973908390114</v>
      </c>
      <c r="P24" s="41" t="n">
        <v>-0.0338195662500001</v>
      </c>
      <c r="Q24" s="55"/>
      <c r="R24" s="41" t="s">
        <v>33</v>
      </c>
      <c r="S24" s="56" t="n">
        <v>-0.161728237801341</v>
      </c>
      <c r="T24" s="45" t="n">
        <v>6.8027185891591</v>
      </c>
    </row>
    <row r="25" customFormat="false" ht="12.75" hidden="false" customHeight="false" outlineLevel="0" collapsed="false">
      <c r="B25" s="59"/>
      <c r="C25" s="47"/>
      <c r="D25" s="48"/>
      <c r="E25" s="48"/>
      <c r="F25" s="63"/>
      <c r="G25" s="64"/>
      <c r="H25" s="65"/>
      <c r="I25" s="64"/>
      <c r="J25" s="66"/>
      <c r="K25" s="67"/>
      <c r="L25" s="66"/>
      <c r="M25" s="68"/>
      <c r="N25" s="69"/>
      <c r="O25" s="65"/>
      <c r="P25" s="69"/>
      <c r="Q25" s="70"/>
      <c r="R25" s="69"/>
      <c r="S25" s="70"/>
      <c r="T25" s="71"/>
    </row>
    <row r="27" customFormat="false" ht="15.75" hidden="false" customHeight="false" outlineLevel="0" collapsed="false">
      <c r="A27" s="6" t="n">
        <v>1991</v>
      </c>
      <c r="B27" s="7"/>
      <c r="C27" s="5"/>
      <c r="D27" s="5"/>
      <c r="E27" s="5"/>
      <c r="F27" s="5"/>
      <c r="G27" s="5"/>
      <c r="H27" s="4"/>
      <c r="I27" s="5"/>
      <c r="J27" s="5"/>
      <c r="K27" s="5"/>
      <c r="L27" s="5"/>
      <c r="M27" s="5"/>
    </row>
    <row r="28" customFormat="false" ht="31.5" hidden="false" customHeight="true" outlineLevel="0" collapsed="false">
      <c r="A28" s="8" t="n">
        <v>0</v>
      </c>
      <c r="B28" s="9" t="s">
        <v>3</v>
      </c>
      <c r="C28" s="9"/>
      <c r="D28" s="10" t="s">
        <v>4</v>
      </c>
      <c r="E28" s="10"/>
      <c r="F28" s="11" t="s">
        <v>5</v>
      </c>
      <c r="G28" s="11"/>
      <c r="H28" s="11"/>
      <c r="I28" s="11"/>
      <c r="J28" s="11"/>
      <c r="K28" s="11"/>
      <c r="L28" s="11"/>
      <c r="M28" s="10" t="s">
        <v>6</v>
      </c>
      <c r="N28" s="10"/>
      <c r="O28" s="10"/>
      <c r="P28" s="10"/>
      <c r="Q28" s="10"/>
      <c r="R28" s="10"/>
      <c r="S28" s="10"/>
      <c r="T28" s="10" t="s">
        <v>7</v>
      </c>
    </row>
    <row r="29" customFormat="false" ht="18.75" hidden="false" customHeight="true" outlineLevel="0" collapsed="false">
      <c r="B29" s="12" t="s">
        <v>8</v>
      </c>
      <c r="C29" s="13" t="s">
        <v>9</v>
      </c>
      <c r="D29" s="14" t="s">
        <v>10</v>
      </c>
      <c r="E29" s="14" t="s">
        <v>11</v>
      </c>
      <c r="F29" s="15" t="s">
        <v>12</v>
      </c>
      <c r="G29" s="15"/>
      <c r="H29" s="15"/>
      <c r="I29" s="16" t="s">
        <v>13</v>
      </c>
      <c r="J29" s="17" t="s">
        <v>14</v>
      </c>
      <c r="K29" s="18" t="s">
        <v>15</v>
      </c>
      <c r="L29" s="18"/>
      <c r="M29" s="19" t="s">
        <v>16</v>
      </c>
      <c r="N29" s="19"/>
      <c r="O29" s="19"/>
      <c r="P29" s="20" t="s">
        <v>17</v>
      </c>
      <c r="Q29" s="21" t="s">
        <v>18</v>
      </c>
      <c r="R29" s="21" t="s">
        <v>19</v>
      </c>
      <c r="S29" s="21"/>
      <c r="T29" s="10"/>
    </row>
    <row r="30" customFormat="false" ht="18.75" hidden="false" customHeight="true" outlineLevel="0" collapsed="false">
      <c r="B30" s="12"/>
      <c r="C30" s="13"/>
      <c r="D30" s="14"/>
      <c r="E30" s="14"/>
      <c r="F30" s="15"/>
      <c r="G30" s="15"/>
      <c r="H30" s="15"/>
      <c r="I30" s="16"/>
      <c r="J30" s="17"/>
      <c r="K30" s="18"/>
      <c r="L30" s="18"/>
      <c r="M30" s="19"/>
      <c r="N30" s="19"/>
      <c r="O30" s="19"/>
      <c r="P30" s="20"/>
      <c r="Q30" s="21"/>
      <c r="R30" s="21"/>
      <c r="S30" s="21"/>
      <c r="T30" s="10"/>
    </row>
    <row r="31" customFormat="false" ht="55.5" hidden="false" customHeight="true" outlineLevel="0" collapsed="false">
      <c r="B31" s="12"/>
      <c r="C31" s="13"/>
      <c r="D31" s="14"/>
      <c r="E31" s="14"/>
      <c r="F31" s="15" t="s">
        <v>20</v>
      </c>
      <c r="G31" s="22" t="s">
        <v>21</v>
      </c>
      <c r="H31" s="22" t="s">
        <v>22</v>
      </c>
      <c r="I31" s="16"/>
      <c r="J31" s="17"/>
      <c r="K31" s="23" t="s">
        <v>23</v>
      </c>
      <c r="L31" s="24" t="s">
        <v>24</v>
      </c>
      <c r="M31" s="25" t="s">
        <v>25</v>
      </c>
      <c r="N31" s="20" t="s">
        <v>21</v>
      </c>
      <c r="O31" s="20" t="s">
        <v>22</v>
      </c>
      <c r="P31" s="20"/>
      <c r="Q31" s="21"/>
      <c r="R31" s="26" t="s">
        <v>26</v>
      </c>
      <c r="S31" s="27" t="s">
        <v>27</v>
      </c>
      <c r="T31" s="10"/>
    </row>
    <row r="32" customFormat="false" ht="15.75" hidden="false" customHeight="true" outlineLevel="0" collapsed="false">
      <c r="B32" s="12"/>
      <c r="C32" s="13"/>
      <c r="D32" s="14"/>
      <c r="E32" s="14"/>
      <c r="F32" s="28" t="s">
        <v>28</v>
      </c>
      <c r="G32" s="28"/>
      <c r="H32" s="28"/>
      <c r="I32" s="28"/>
      <c r="J32" s="28"/>
      <c r="K32" s="28"/>
      <c r="L32" s="28"/>
      <c r="M32" s="29" t="s">
        <v>29</v>
      </c>
      <c r="N32" s="29"/>
      <c r="O32" s="29"/>
      <c r="P32" s="29"/>
      <c r="Q32" s="29"/>
      <c r="R32" s="29"/>
      <c r="S32" s="29"/>
      <c r="T32" s="30" t="s">
        <v>30</v>
      </c>
    </row>
    <row r="33" customFormat="false" ht="15.75" hidden="false" customHeight="false" outlineLevel="0" collapsed="false">
      <c r="B33" s="31" t="s">
        <v>31</v>
      </c>
      <c r="C33" s="32"/>
      <c r="D33" s="33" t="n">
        <v>373.7276</v>
      </c>
      <c r="E33" s="33" t="n">
        <v>28.8811902184608</v>
      </c>
      <c r="F33" s="33" t="n">
        <v>0.832480003414371</v>
      </c>
      <c r="G33" s="34" t="n">
        <v>-0.224846395611755</v>
      </c>
      <c r="H33" s="34" t="n">
        <v>0.607633607802616</v>
      </c>
      <c r="I33" s="34" t="n">
        <v>0.00976993458604607</v>
      </c>
      <c r="J33" s="35"/>
      <c r="K33" s="34" t="n">
        <v>-0.0858711236847303</v>
      </c>
      <c r="L33" s="36" t="n">
        <v>-3.97891765261359</v>
      </c>
      <c r="M33" s="33" t="n">
        <v>311.120753724045</v>
      </c>
      <c r="N33" s="34" t="n">
        <v>-84.0313038006318</v>
      </c>
      <c r="O33" s="34" t="n">
        <v>227.089449923413</v>
      </c>
      <c r="P33" s="34" t="n">
        <v>3.65129420499999</v>
      </c>
      <c r="Q33" s="35"/>
      <c r="R33" s="34" t="n">
        <v>-29.6123487065857</v>
      </c>
      <c r="S33" s="36" t="n">
        <v>-114.915877588724</v>
      </c>
      <c r="T33" s="37" t="n">
        <v>-316.112565388044</v>
      </c>
    </row>
    <row r="34" customFormat="false" ht="15.75" hidden="false" customHeight="false" outlineLevel="0" collapsed="false">
      <c r="B34" s="38" t="s">
        <v>34</v>
      </c>
      <c r="C34" s="39"/>
      <c r="D34" s="40" t="n">
        <v>189.2636</v>
      </c>
      <c r="E34" s="40" t="s">
        <v>46</v>
      </c>
      <c r="F34" s="40" t="n">
        <v>1.64384886329989</v>
      </c>
      <c r="G34" s="41" t="s">
        <v>36</v>
      </c>
      <c r="H34" s="41" t="n">
        <v>1.64384886329989</v>
      </c>
      <c r="I34" s="41" t="n">
        <v>0.0262976434982743</v>
      </c>
      <c r="J34" s="42"/>
      <c r="K34" s="43" t="s">
        <v>46</v>
      </c>
      <c r="L34" s="44" t="s">
        <v>46</v>
      </c>
      <c r="M34" s="40" t="n">
        <v>311.120753724045</v>
      </c>
      <c r="N34" s="41" t="s">
        <v>36</v>
      </c>
      <c r="O34" s="41" t="n">
        <v>311.120753724045</v>
      </c>
      <c r="P34" s="41" t="n">
        <v>4.97718667999998</v>
      </c>
      <c r="Q34" s="42"/>
      <c r="R34" s="41" t="s">
        <v>46</v>
      </c>
      <c r="S34" s="44" t="s">
        <v>46</v>
      </c>
      <c r="T34" s="45" t="n">
        <v>-1159.0257814815</v>
      </c>
    </row>
    <row r="35" customFormat="false" ht="12.75" hidden="false" customHeight="false" outlineLevel="0" collapsed="false">
      <c r="B35" s="46"/>
      <c r="C35" s="47"/>
      <c r="D35" s="48"/>
      <c r="E35" s="48"/>
      <c r="F35" s="40"/>
      <c r="G35" s="41"/>
      <c r="H35" s="41"/>
      <c r="I35" s="41"/>
      <c r="J35" s="44"/>
      <c r="K35" s="43"/>
      <c r="L35" s="44"/>
      <c r="M35" s="49"/>
      <c r="N35" s="50"/>
      <c r="O35" s="41"/>
      <c r="P35" s="50"/>
      <c r="Q35" s="51"/>
      <c r="R35" s="50"/>
      <c r="S35" s="51"/>
      <c r="T35" s="52"/>
    </row>
    <row r="36" customFormat="false" ht="12.75" hidden="false" customHeight="false" outlineLevel="0" collapsed="false">
      <c r="B36" s="46"/>
      <c r="C36" s="47"/>
      <c r="D36" s="48"/>
      <c r="E36" s="48"/>
      <c r="F36" s="40"/>
      <c r="G36" s="41"/>
      <c r="H36" s="41"/>
      <c r="I36" s="41"/>
      <c r="J36" s="44"/>
      <c r="K36" s="43"/>
      <c r="L36" s="44"/>
      <c r="M36" s="49"/>
      <c r="N36" s="50"/>
      <c r="O36" s="41"/>
      <c r="P36" s="50"/>
      <c r="Q36" s="51"/>
      <c r="R36" s="50"/>
      <c r="S36" s="51"/>
      <c r="T36" s="52"/>
    </row>
    <row r="37" customFormat="false" ht="15.75" hidden="false" customHeight="false" outlineLevel="0" collapsed="false">
      <c r="B37" s="53" t="s">
        <v>35</v>
      </c>
      <c r="C37" s="54"/>
      <c r="D37" s="40" t="n">
        <v>184.464</v>
      </c>
      <c r="E37" s="40" t="n">
        <v>28.8811902184608</v>
      </c>
      <c r="F37" s="40" t="s">
        <v>33</v>
      </c>
      <c r="G37" s="41" t="n">
        <v>-0.455543107601655</v>
      </c>
      <c r="H37" s="41" t="n">
        <v>-0.455543107601655</v>
      </c>
      <c r="I37" s="41" t="n">
        <v>-0.00718781157841093</v>
      </c>
      <c r="J37" s="55"/>
      <c r="K37" s="43" t="n">
        <v>-0.190331751612956</v>
      </c>
      <c r="L37" s="56" t="n">
        <v>-3.97891765261359</v>
      </c>
      <c r="M37" s="40" t="s">
        <v>33</v>
      </c>
      <c r="N37" s="41" t="n">
        <v>-84.0313038006318</v>
      </c>
      <c r="O37" s="41" t="n">
        <v>-84.0313038006318</v>
      </c>
      <c r="P37" s="41" t="n">
        <v>-1.32589247499999</v>
      </c>
      <c r="Q37" s="55"/>
      <c r="R37" s="41" t="n">
        <v>-29.6123487065857</v>
      </c>
      <c r="S37" s="56" t="n">
        <v>-114.915877588724</v>
      </c>
      <c r="T37" s="45" t="n">
        <v>842.913216093454</v>
      </c>
    </row>
    <row r="38" customFormat="false" ht="15.75" hidden="false" customHeight="true" outlineLevel="0" collapsed="false">
      <c r="B38" s="57" t="s">
        <v>37</v>
      </c>
      <c r="C38" s="58"/>
      <c r="D38" s="40" t="n">
        <v>18.4464</v>
      </c>
      <c r="E38" s="40" t="n">
        <v>0.0028812579337854</v>
      </c>
      <c r="F38" s="40" t="s">
        <v>33</v>
      </c>
      <c r="G38" s="41" t="n">
        <v>-0.455543107601656</v>
      </c>
      <c r="H38" s="41" t="n">
        <v>-0.455543107601656</v>
      </c>
      <c r="I38" s="41" t="n">
        <v>-0.00718781157841093</v>
      </c>
      <c r="J38" s="55"/>
      <c r="K38" s="43" t="n">
        <v>0.0380395240803858</v>
      </c>
      <c r="L38" s="56" t="n">
        <v>0.78206719632385</v>
      </c>
      <c r="M38" s="40" t="s">
        <v>33</v>
      </c>
      <c r="N38" s="41" t="n">
        <v>-8.40313038006318</v>
      </c>
      <c r="O38" s="41" t="n">
        <v>-8.40313038006318</v>
      </c>
      <c r="P38" s="41" t="n">
        <v>-0.132589247499999</v>
      </c>
      <c r="Q38" s="55"/>
      <c r="R38" s="41" t="n">
        <v>0.701582675315875</v>
      </c>
      <c r="S38" s="56" t="n">
        <v>0.0022533373141614</v>
      </c>
      <c r="T38" s="45" t="n">
        <v>28.7169065880882</v>
      </c>
    </row>
    <row r="39" customFormat="false" ht="12.75" hidden="false" customHeight="false" outlineLevel="0" collapsed="false">
      <c r="B39" s="59"/>
      <c r="C39" s="47"/>
      <c r="D39" s="48"/>
      <c r="E39" s="48"/>
      <c r="F39" s="40"/>
      <c r="G39" s="60"/>
      <c r="H39" s="41"/>
      <c r="I39" s="60"/>
      <c r="J39" s="56"/>
      <c r="K39" s="61"/>
      <c r="L39" s="56"/>
      <c r="M39" s="49"/>
      <c r="N39" s="62"/>
      <c r="O39" s="41"/>
      <c r="P39" s="62"/>
      <c r="Q39" s="51"/>
      <c r="R39" s="62"/>
      <c r="S39" s="51"/>
      <c r="T39" s="52"/>
    </row>
    <row r="40" customFormat="false" ht="31.5" hidden="false" customHeight="false" outlineLevel="0" collapsed="false">
      <c r="B40" s="57" t="s">
        <v>38</v>
      </c>
      <c r="C40" s="58"/>
      <c r="D40" s="40" t="n">
        <v>55.3392</v>
      </c>
      <c r="E40" s="40" t="n">
        <v>0.0214195589928119</v>
      </c>
      <c r="F40" s="40" t="s">
        <v>33</v>
      </c>
      <c r="G40" s="41" t="n">
        <v>-0.455543107601656</v>
      </c>
      <c r="H40" s="41" t="n">
        <v>-0.455543107601656</v>
      </c>
      <c r="I40" s="41" t="n">
        <v>-0.00718781157841093</v>
      </c>
      <c r="J40" s="42"/>
      <c r="K40" s="43" t="n">
        <v>-0.547996162178442</v>
      </c>
      <c r="L40" s="44" t="n">
        <v>-4.24381344469654</v>
      </c>
      <c r="M40" s="40" t="s">
        <v>33</v>
      </c>
      <c r="N40" s="41" t="n">
        <v>-25.2093911401895</v>
      </c>
      <c r="O40" s="41" t="n">
        <v>-25.2093911401895</v>
      </c>
      <c r="P40" s="41" t="n">
        <v>-0.397767742499998</v>
      </c>
      <c r="Q40" s="42"/>
      <c r="R40" s="41" t="n">
        <v>-30.3139313819016</v>
      </c>
      <c r="S40" s="44" t="n">
        <v>-0.0909006124331655</v>
      </c>
      <c r="T40" s="45" t="n">
        <v>205.377299882423</v>
      </c>
    </row>
    <row r="41" customFormat="false" ht="12.75" hidden="false" customHeight="false" outlineLevel="0" collapsed="false">
      <c r="B41" s="59"/>
      <c r="C41" s="47"/>
      <c r="D41" s="48"/>
      <c r="E41" s="48"/>
      <c r="F41" s="40"/>
      <c r="G41" s="60"/>
      <c r="H41" s="41"/>
      <c r="I41" s="60"/>
      <c r="J41" s="56"/>
      <c r="K41" s="61"/>
      <c r="L41" s="56"/>
      <c r="M41" s="49"/>
      <c r="N41" s="62"/>
      <c r="O41" s="41"/>
      <c r="P41" s="62"/>
      <c r="Q41" s="51"/>
      <c r="R41" s="62"/>
      <c r="S41" s="51"/>
      <c r="T41" s="52"/>
    </row>
    <row r="42" customFormat="false" ht="15.75" hidden="false" customHeight="true" outlineLevel="0" collapsed="false">
      <c r="B42" s="57" t="s">
        <v>39</v>
      </c>
      <c r="C42" s="58"/>
      <c r="D42" s="40" t="n">
        <v>105.14448</v>
      </c>
      <c r="E42" s="40" t="n">
        <v>28.6567803040237</v>
      </c>
      <c r="F42" s="40" t="s">
        <v>33</v>
      </c>
      <c r="G42" s="41" t="n">
        <v>-0.455543107601655</v>
      </c>
      <c r="H42" s="41" t="n">
        <v>-0.455543107601655</v>
      </c>
      <c r="I42" s="41" t="n">
        <v>-0.00718781157841093</v>
      </c>
      <c r="J42" s="42"/>
      <c r="K42" s="43" t="s">
        <v>33</v>
      </c>
      <c r="L42" s="44" t="n">
        <v>-4</v>
      </c>
      <c r="M42" s="40" t="s">
        <v>33</v>
      </c>
      <c r="N42" s="41" t="n">
        <v>-47.8978431663601</v>
      </c>
      <c r="O42" s="41" t="n">
        <v>-47.8978431663601</v>
      </c>
      <c r="P42" s="41" t="n">
        <v>-0.755758710749996</v>
      </c>
      <c r="Q42" s="42"/>
      <c r="R42" s="41" t="s">
        <v>33</v>
      </c>
      <c r="S42" s="44" t="n">
        <v>-114.627121216095</v>
      </c>
      <c r="T42" s="45" t="n">
        <v>598.695984675085</v>
      </c>
    </row>
    <row r="43" customFormat="false" ht="12.75" hidden="false" customHeight="false" outlineLevel="0" collapsed="false">
      <c r="B43" s="59"/>
      <c r="C43" s="47"/>
      <c r="D43" s="48"/>
      <c r="E43" s="48"/>
      <c r="F43" s="40"/>
      <c r="G43" s="60"/>
      <c r="H43" s="41"/>
      <c r="I43" s="60"/>
      <c r="J43" s="56"/>
      <c r="K43" s="61"/>
      <c r="L43" s="56"/>
      <c r="M43" s="49"/>
      <c r="N43" s="62"/>
      <c r="O43" s="41"/>
      <c r="P43" s="62"/>
      <c r="Q43" s="51"/>
      <c r="R43" s="62"/>
      <c r="S43" s="51"/>
      <c r="T43" s="52"/>
    </row>
    <row r="44" customFormat="false" ht="31.5" hidden="false" customHeight="false" outlineLevel="0" collapsed="false">
      <c r="B44" s="57" t="s">
        <v>40</v>
      </c>
      <c r="C44" s="58"/>
      <c r="D44" s="40" t="s">
        <v>33</v>
      </c>
      <c r="E44" s="40" t="s">
        <v>33</v>
      </c>
      <c r="F44" s="40" t="s">
        <v>33</v>
      </c>
      <c r="G44" s="41" t="s">
        <v>33</v>
      </c>
      <c r="H44" s="41" t="s">
        <v>33</v>
      </c>
      <c r="I44" s="60" t="s">
        <v>33</v>
      </c>
      <c r="J44" s="55"/>
      <c r="K44" s="43" t="s">
        <v>33</v>
      </c>
      <c r="L44" s="56" t="s">
        <v>33</v>
      </c>
      <c r="M44" s="40" t="s">
        <v>33</v>
      </c>
      <c r="N44" s="41" t="s">
        <v>33</v>
      </c>
      <c r="O44" s="41" t="s">
        <v>33</v>
      </c>
      <c r="P44" s="60" t="s">
        <v>33</v>
      </c>
      <c r="Q44" s="55"/>
      <c r="R44" s="41" t="s">
        <v>33</v>
      </c>
      <c r="S44" s="56" t="s">
        <v>33</v>
      </c>
      <c r="T44" s="45" t="s">
        <v>33</v>
      </c>
    </row>
    <row r="45" customFormat="false" ht="12.75" hidden="false" customHeight="false" outlineLevel="0" collapsed="false">
      <c r="B45" s="59"/>
      <c r="C45" s="47"/>
      <c r="D45" s="48"/>
      <c r="E45" s="48"/>
      <c r="F45" s="40"/>
      <c r="G45" s="60"/>
      <c r="H45" s="41"/>
      <c r="I45" s="60"/>
      <c r="J45" s="56"/>
      <c r="K45" s="61"/>
      <c r="L45" s="56"/>
      <c r="M45" s="49"/>
      <c r="N45" s="62"/>
      <c r="O45" s="41"/>
      <c r="P45" s="62"/>
      <c r="Q45" s="51"/>
      <c r="R45" s="62"/>
      <c r="S45" s="51"/>
      <c r="T45" s="52"/>
    </row>
    <row r="46" customFormat="false" ht="31.5" hidden="false" customHeight="false" outlineLevel="0" collapsed="false">
      <c r="B46" s="57" t="s">
        <v>41</v>
      </c>
      <c r="C46" s="58"/>
      <c r="D46" s="40" t="n">
        <v>5.53392</v>
      </c>
      <c r="E46" s="40" t="n">
        <v>0.200109097510446</v>
      </c>
      <c r="F46" s="40" t="s">
        <v>33</v>
      </c>
      <c r="G46" s="41" t="n">
        <v>-0.455543107601656</v>
      </c>
      <c r="H46" s="41" t="n">
        <v>-0.455543107601656</v>
      </c>
      <c r="I46" s="41" t="n">
        <v>-0.00718781157841093</v>
      </c>
      <c r="J46" s="55"/>
      <c r="K46" s="43" t="s">
        <v>33</v>
      </c>
      <c r="L46" s="56" t="n">
        <v>-1</v>
      </c>
      <c r="M46" s="40" t="s">
        <v>33</v>
      </c>
      <c r="N46" s="41" t="n">
        <v>-2.52093911401895</v>
      </c>
      <c r="O46" s="41" t="n">
        <v>-2.52093911401895</v>
      </c>
      <c r="P46" s="41" t="n">
        <v>-0.0397767742499998</v>
      </c>
      <c r="Q46" s="55"/>
      <c r="R46" s="41" t="s">
        <v>33</v>
      </c>
      <c r="S46" s="56" t="n">
        <v>-0.200109097510446</v>
      </c>
      <c r="T46" s="45" t="n">
        <v>10.1230249478578</v>
      </c>
    </row>
    <row r="47" customFormat="false" ht="12.75" hidden="false" customHeight="false" outlineLevel="0" collapsed="false">
      <c r="B47" s="59"/>
      <c r="C47" s="47"/>
      <c r="D47" s="48"/>
      <c r="E47" s="48"/>
      <c r="F47" s="63"/>
      <c r="G47" s="64"/>
      <c r="H47" s="65"/>
      <c r="I47" s="64"/>
      <c r="J47" s="66"/>
      <c r="K47" s="67"/>
      <c r="L47" s="66"/>
      <c r="M47" s="68"/>
      <c r="N47" s="69"/>
      <c r="O47" s="65"/>
      <c r="P47" s="69"/>
      <c r="Q47" s="70"/>
      <c r="R47" s="69"/>
      <c r="S47" s="70"/>
      <c r="T47" s="71"/>
    </row>
    <row r="49" customFormat="false" ht="15.75" hidden="false" customHeight="false" outlineLevel="0" collapsed="false">
      <c r="A49" s="6" t="n">
        <v>1992</v>
      </c>
      <c r="B49" s="7"/>
      <c r="C49" s="5"/>
      <c r="D49" s="5"/>
      <c r="E49" s="5"/>
      <c r="F49" s="5"/>
      <c r="G49" s="5"/>
      <c r="H49" s="4"/>
      <c r="I49" s="5"/>
      <c r="J49" s="5"/>
      <c r="K49" s="5"/>
      <c r="L49" s="5"/>
      <c r="M49" s="5"/>
    </row>
    <row r="50" customFormat="false" ht="31.5" hidden="false" customHeight="true" outlineLevel="0" collapsed="false">
      <c r="A50" s="8" t="n">
        <v>0</v>
      </c>
      <c r="B50" s="9" t="s">
        <v>3</v>
      </c>
      <c r="C50" s="9"/>
      <c r="D50" s="10" t="s">
        <v>4</v>
      </c>
      <c r="E50" s="10"/>
      <c r="F50" s="11" t="s">
        <v>5</v>
      </c>
      <c r="G50" s="11"/>
      <c r="H50" s="11"/>
      <c r="I50" s="11"/>
      <c r="J50" s="11"/>
      <c r="K50" s="11"/>
      <c r="L50" s="11"/>
      <c r="M50" s="10" t="s">
        <v>6</v>
      </c>
      <c r="N50" s="10"/>
      <c r="O50" s="10"/>
      <c r="P50" s="10"/>
      <c r="Q50" s="10"/>
      <c r="R50" s="10"/>
      <c r="S50" s="10"/>
      <c r="T50" s="10" t="s">
        <v>7</v>
      </c>
    </row>
    <row r="51" customFormat="false" ht="18.75" hidden="false" customHeight="true" outlineLevel="0" collapsed="false">
      <c r="B51" s="12" t="s">
        <v>8</v>
      </c>
      <c r="C51" s="13" t="s">
        <v>9</v>
      </c>
      <c r="D51" s="14" t="s">
        <v>10</v>
      </c>
      <c r="E51" s="14" t="s">
        <v>11</v>
      </c>
      <c r="F51" s="15" t="s">
        <v>12</v>
      </c>
      <c r="G51" s="15"/>
      <c r="H51" s="15"/>
      <c r="I51" s="16" t="s">
        <v>13</v>
      </c>
      <c r="J51" s="17" t="s">
        <v>14</v>
      </c>
      <c r="K51" s="18" t="s">
        <v>15</v>
      </c>
      <c r="L51" s="18"/>
      <c r="M51" s="19" t="s">
        <v>16</v>
      </c>
      <c r="N51" s="19"/>
      <c r="O51" s="19"/>
      <c r="P51" s="20" t="s">
        <v>17</v>
      </c>
      <c r="Q51" s="21" t="s">
        <v>18</v>
      </c>
      <c r="R51" s="21" t="s">
        <v>19</v>
      </c>
      <c r="S51" s="21"/>
      <c r="T51" s="10"/>
    </row>
    <row r="52" customFormat="false" ht="18.75" hidden="false" customHeight="true" outlineLevel="0" collapsed="false">
      <c r="B52" s="12"/>
      <c r="C52" s="13"/>
      <c r="D52" s="14"/>
      <c r="E52" s="14"/>
      <c r="F52" s="15"/>
      <c r="G52" s="15"/>
      <c r="H52" s="15"/>
      <c r="I52" s="16"/>
      <c r="J52" s="17"/>
      <c r="K52" s="18"/>
      <c r="L52" s="18"/>
      <c r="M52" s="19"/>
      <c r="N52" s="19"/>
      <c r="O52" s="19"/>
      <c r="P52" s="20"/>
      <c r="Q52" s="21"/>
      <c r="R52" s="21"/>
      <c r="S52" s="21"/>
      <c r="T52" s="10"/>
    </row>
    <row r="53" customFormat="false" ht="55.5" hidden="false" customHeight="true" outlineLevel="0" collapsed="false">
      <c r="B53" s="12"/>
      <c r="C53" s="13"/>
      <c r="D53" s="14"/>
      <c r="E53" s="14"/>
      <c r="F53" s="15" t="s">
        <v>20</v>
      </c>
      <c r="G53" s="22" t="s">
        <v>21</v>
      </c>
      <c r="H53" s="22" t="s">
        <v>22</v>
      </c>
      <c r="I53" s="16"/>
      <c r="J53" s="17"/>
      <c r="K53" s="23" t="s">
        <v>23</v>
      </c>
      <c r="L53" s="24" t="s">
        <v>24</v>
      </c>
      <c r="M53" s="25" t="s">
        <v>25</v>
      </c>
      <c r="N53" s="20" t="s">
        <v>21</v>
      </c>
      <c r="O53" s="20" t="s">
        <v>22</v>
      </c>
      <c r="P53" s="20"/>
      <c r="Q53" s="21"/>
      <c r="R53" s="26" t="s">
        <v>26</v>
      </c>
      <c r="S53" s="27" t="s">
        <v>27</v>
      </c>
      <c r="T53" s="10"/>
    </row>
    <row r="54" customFormat="false" ht="15.75" hidden="false" customHeight="true" outlineLevel="0" collapsed="false">
      <c r="B54" s="12"/>
      <c r="C54" s="13"/>
      <c r="D54" s="14"/>
      <c r="E54" s="14"/>
      <c r="F54" s="28" t="s">
        <v>28</v>
      </c>
      <c r="G54" s="28"/>
      <c r="H54" s="28"/>
      <c r="I54" s="28"/>
      <c r="J54" s="28"/>
      <c r="K54" s="28"/>
      <c r="L54" s="28"/>
      <c r="M54" s="29" t="s">
        <v>29</v>
      </c>
      <c r="N54" s="29"/>
      <c r="O54" s="29"/>
      <c r="P54" s="29"/>
      <c r="Q54" s="29"/>
      <c r="R54" s="29"/>
      <c r="S54" s="29"/>
      <c r="T54" s="30" t="s">
        <v>30</v>
      </c>
    </row>
    <row r="55" customFormat="false" ht="15.75" hidden="false" customHeight="false" outlineLevel="0" collapsed="false">
      <c r="B55" s="31" t="s">
        <v>31</v>
      </c>
      <c r="C55" s="32"/>
      <c r="D55" s="33" t="n">
        <v>376.23718</v>
      </c>
      <c r="E55" s="33" t="n">
        <v>31.2307820477965</v>
      </c>
      <c r="F55" s="33" t="n">
        <v>0.630344850604254</v>
      </c>
      <c r="G55" s="34" t="n">
        <v>-0.136815865114182</v>
      </c>
      <c r="H55" s="34" t="n">
        <v>0.493528985490072</v>
      </c>
      <c r="I55" s="34" t="n">
        <v>0.00331922941799631</v>
      </c>
      <c r="J55" s="35"/>
      <c r="K55" s="34" t="n">
        <v>-0.0919273343840954</v>
      </c>
      <c r="L55" s="36" t="n">
        <v>-3.97888128583513</v>
      </c>
      <c r="M55" s="33" t="n">
        <v>237.159169018866</v>
      </c>
      <c r="N55" s="34" t="n">
        <v>-51.4752152698201</v>
      </c>
      <c r="O55" s="34" t="n">
        <v>185.683953749046</v>
      </c>
      <c r="P55" s="34" t="n">
        <v>1.24881751599997</v>
      </c>
      <c r="Q55" s="35"/>
      <c r="R55" s="34" t="n">
        <v>-31.7155185092045</v>
      </c>
      <c r="S55" s="36" t="n">
        <v>-124.263574231973</v>
      </c>
      <c r="T55" s="37" t="n">
        <v>-113.496821254183</v>
      </c>
    </row>
    <row r="56" customFormat="false" ht="15.75" hidden="false" customHeight="false" outlineLevel="0" collapsed="false">
      <c r="B56" s="38" t="s">
        <v>34</v>
      </c>
      <c r="C56" s="39"/>
      <c r="D56" s="40" t="n">
        <v>185.02418</v>
      </c>
      <c r="E56" s="40" t="s">
        <v>46</v>
      </c>
      <c r="F56" s="40" t="n">
        <v>1.28177392284006</v>
      </c>
      <c r="G56" s="41" t="s">
        <v>36</v>
      </c>
      <c r="H56" s="41" t="n">
        <v>1.28177392284006</v>
      </c>
      <c r="I56" s="41" t="n">
        <v>0.0176338291351973</v>
      </c>
      <c r="J56" s="42"/>
      <c r="K56" s="43" t="s">
        <v>46</v>
      </c>
      <c r="L56" s="44" t="s">
        <v>46</v>
      </c>
      <c r="M56" s="40" t="n">
        <v>237.159169018866</v>
      </c>
      <c r="N56" s="41" t="s">
        <v>36</v>
      </c>
      <c r="O56" s="41" t="n">
        <v>237.159169018866</v>
      </c>
      <c r="P56" s="41" t="n">
        <v>3.26268477599998</v>
      </c>
      <c r="Q56" s="42"/>
      <c r="R56" s="41" t="s">
        <v>46</v>
      </c>
      <c r="S56" s="44" t="s">
        <v>46</v>
      </c>
      <c r="T56" s="45" t="n">
        <v>-881.546797247842</v>
      </c>
    </row>
    <row r="57" customFormat="false" ht="12.75" hidden="false" customHeight="false" outlineLevel="0" collapsed="false">
      <c r="B57" s="46"/>
      <c r="C57" s="47"/>
      <c r="D57" s="48"/>
      <c r="E57" s="48"/>
      <c r="F57" s="40"/>
      <c r="G57" s="41"/>
      <c r="H57" s="41"/>
      <c r="I57" s="41"/>
      <c r="J57" s="44"/>
      <c r="K57" s="43"/>
      <c r="L57" s="44"/>
      <c r="M57" s="49"/>
      <c r="N57" s="50"/>
      <c r="O57" s="41"/>
      <c r="P57" s="50"/>
      <c r="Q57" s="51"/>
      <c r="R57" s="50"/>
      <c r="S57" s="51"/>
      <c r="T57" s="52"/>
    </row>
    <row r="58" customFormat="false" ht="12.75" hidden="false" customHeight="false" outlineLevel="0" collapsed="false">
      <c r="B58" s="46"/>
      <c r="C58" s="47"/>
      <c r="D58" s="48"/>
      <c r="E58" s="48"/>
      <c r="F58" s="40"/>
      <c r="G58" s="41"/>
      <c r="H58" s="41"/>
      <c r="I58" s="41"/>
      <c r="J58" s="44"/>
      <c r="K58" s="43"/>
      <c r="L58" s="44"/>
      <c r="M58" s="49"/>
      <c r="N58" s="50"/>
      <c r="O58" s="41"/>
      <c r="P58" s="50"/>
      <c r="Q58" s="51"/>
      <c r="R58" s="50"/>
      <c r="S58" s="51"/>
      <c r="T58" s="52"/>
    </row>
    <row r="59" customFormat="false" ht="15.75" hidden="false" customHeight="false" outlineLevel="0" collapsed="false">
      <c r="B59" s="53" t="s">
        <v>35</v>
      </c>
      <c r="C59" s="54"/>
      <c r="D59" s="40" t="n">
        <v>191.213</v>
      </c>
      <c r="E59" s="40" t="n">
        <v>31.2307820477965</v>
      </c>
      <c r="F59" s="40" t="s">
        <v>33</v>
      </c>
      <c r="G59" s="41" t="n">
        <v>-0.269203533597716</v>
      </c>
      <c r="H59" s="41" t="n">
        <v>-0.269203533597716</v>
      </c>
      <c r="I59" s="41" t="n">
        <v>-0.0105320624643722</v>
      </c>
      <c r="J59" s="55"/>
      <c r="K59" s="43" t="n">
        <v>-0.198244023086865</v>
      </c>
      <c r="L59" s="56" t="n">
        <v>-3.97888128583513</v>
      </c>
      <c r="M59" s="40" t="s">
        <v>33</v>
      </c>
      <c r="N59" s="41" t="n">
        <v>-51.4752152698201</v>
      </c>
      <c r="O59" s="41" t="n">
        <v>-51.4752152698201</v>
      </c>
      <c r="P59" s="41" t="n">
        <v>-2.01386726000001</v>
      </c>
      <c r="Q59" s="55"/>
      <c r="R59" s="41" t="n">
        <v>-31.7155185092045</v>
      </c>
      <c r="S59" s="56" t="n">
        <v>-124.263574231973</v>
      </c>
      <c r="T59" s="45" t="n">
        <v>768.04997599366</v>
      </c>
    </row>
    <row r="60" customFormat="false" ht="15.75" hidden="false" customHeight="true" outlineLevel="0" collapsed="false">
      <c r="B60" s="57" t="s">
        <v>37</v>
      </c>
      <c r="C60" s="58"/>
      <c r="D60" s="40" t="n">
        <v>19.1213</v>
      </c>
      <c r="E60" s="40" t="n">
        <v>0.00328385491737693</v>
      </c>
      <c r="F60" s="40" t="s">
        <v>33</v>
      </c>
      <c r="G60" s="41" t="n">
        <v>-0.269203533597716</v>
      </c>
      <c r="H60" s="41" t="n">
        <v>-0.269203533597716</v>
      </c>
      <c r="I60" s="41" t="n">
        <v>-0.0105320624643722</v>
      </c>
      <c r="J60" s="55"/>
      <c r="K60" s="43" t="n">
        <v>0.0414287748751288</v>
      </c>
      <c r="L60" s="56" t="n">
        <v>0.782067196323851</v>
      </c>
      <c r="M60" s="40" t="s">
        <v>33</v>
      </c>
      <c r="N60" s="41" t="n">
        <v>-5.14752152698201</v>
      </c>
      <c r="O60" s="41" t="n">
        <v>-5.14752152698201</v>
      </c>
      <c r="P60" s="41" t="n">
        <v>-0.201386726000001</v>
      </c>
      <c r="Q60" s="55"/>
      <c r="R60" s="41" t="n">
        <v>0.792035986933705</v>
      </c>
      <c r="S60" s="56" t="n">
        <v>0.00256819520836727</v>
      </c>
      <c r="T60" s="45" t="n">
        <v>16.6991149264131</v>
      </c>
    </row>
    <row r="61" customFormat="false" ht="12.75" hidden="false" customHeight="false" outlineLevel="0" collapsed="false">
      <c r="B61" s="59"/>
      <c r="C61" s="47"/>
      <c r="D61" s="48"/>
      <c r="E61" s="48"/>
      <c r="F61" s="40"/>
      <c r="G61" s="60"/>
      <c r="H61" s="41"/>
      <c r="I61" s="60"/>
      <c r="J61" s="56"/>
      <c r="K61" s="61"/>
      <c r="L61" s="56"/>
      <c r="M61" s="49"/>
      <c r="N61" s="62"/>
      <c r="O61" s="41"/>
      <c r="P61" s="62"/>
      <c r="Q61" s="51"/>
      <c r="R61" s="62"/>
      <c r="S61" s="51"/>
      <c r="T61" s="52"/>
    </row>
    <row r="62" customFormat="false" ht="31.5" hidden="false" customHeight="false" outlineLevel="0" collapsed="false">
      <c r="B62" s="57" t="s">
        <v>38</v>
      </c>
      <c r="C62" s="58"/>
      <c r="D62" s="40" t="n">
        <v>57.3639</v>
      </c>
      <c r="E62" s="40" t="n">
        <v>0.0241711152334975</v>
      </c>
      <c r="F62" s="40" t="s">
        <v>33</v>
      </c>
      <c r="G62" s="41" t="n">
        <v>-0.269203533597716</v>
      </c>
      <c r="H62" s="41" t="n">
        <v>-0.269203533597716</v>
      </c>
      <c r="I62" s="41" t="n">
        <v>-0.0105320624643722</v>
      </c>
      <c r="J62" s="42"/>
      <c r="K62" s="43" t="n">
        <v>-0.566928988476165</v>
      </c>
      <c r="L62" s="44" t="n">
        <v>-4.23914928622935</v>
      </c>
      <c r="M62" s="40" t="s">
        <v>33</v>
      </c>
      <c r="N62" s="41" t="n">
        <v>-15.442564580946</v>
      </c>
      <c r="O62" s="41" t="n">
        <v>-15.442564580946</v>
      </c>
      <c r="P62" s="41" t="n">
        <v>-0.604160178000002</v>
      </c>
      <c r="Q62" s="42"/>
      <c r="R62" s="41" t="n">
        <v>-32.5075544961382</v>
      </c>
      <c r="S62" s="44" t="n">
        <v>-0.102464965889448</v>
      </c>
      <c r="T62" s="45" t="n">
        <v>178.40806214357</v>
      </c>
    </row>
    <row r="63" customFormat="false" ht="12.75" hidden="false" customHeight="false" outlineLevel="0" collapsed="false">
      <c r="B63" s="59"/>
      <c r="C63" s="47"/>
      <c r="D63" s="48"/>
      <c r="E63" s="48"/>
      <c r="F63" s="40"/>
      <c r="G63" s="60"/>
      <c r="H63" s="41"/>
      <c r="I63" s="60"/>
      <c r="J63" s="56"/>
      <c r="K63" s="61"/>
      <c r="L63" s="56"/>
      <c r="M63" s="49"/>
      <c r="N63" s="62"/>
      <c r="O63" s="41"/>
      <c r="P63" s="62"/>
      <c r="Q63" s="51"/>
      <c r="R63" s="62"/>
      <c r="S63" s="51"/>
      <c r="T63" s="52"/>
    </row>
    <row r="64" customFormat="false" ht="15.75" hidden="false" customHeight="true" outlineLevel="0" collapsed="false">
      <c r="B64" s="57" t="s">
        <v>39</v>
      </c>
      <c r="C64" s="58"/>
      <c r="D64" s="40" t="n">
        <v>108.99141</v>
      </c>
      <c r="E64" s="40" t="n">
        <v>30.9867834612155</v>
      </c>
      <c r="F64" s="40" t="s">
        <v>33</v>
      </c>
      <c r="G64" s="41" t="n">
        <v>-0.269203533597716</v>
      </c>
      <c r="H64" s="41" t="n">
        <v>-0.269203533597716</v>
      </c>
      <c r="I64" s="41" t="n">
        <v>-0.0105320624643722</v>
      </c>
      <c r="J64" s="42"/>
      <c r="K64" s="43" t="s">
        <v>33</v>
      </c>
      <c r="L64" s="44" t="n">
        <v>-4</v>
      </c>
      <c r="M64" s="40" t="s">
        <v>33</v>
      </c>
      <c r="N64" s="41" t="n">
        <v>-29.3408727037974</v>
      </c>
      <c r="O64" s="41" t="n">
        <v>-29.3408727037974</v>
      </c>
      <c r="P64" s="41" t="n">
        <v>-1.1479043382</v>
      </c>
      <c r="Q64" s="42"/>
      <c r="R64" s="41" t="s">
        <v>33</v>
      </c>
      <c r="S64" s="44" t="n">
        <v>-123.947133844862</v>
      </c>
      <c r="T64" s="45" t="n">
        <v>566.265006585152</v>
      </c>
    </row>
    <row r="65" customFormat="false" ht="12.75" hidden="false" customHeight="false" outlineLevel="0" collapsed="false">
      <c r="B65" s="59"/>
      <c r="C65" s="47"/>
      <c r="D65" s="48"/>
      <c r="E65" s="48"/>
      <c r="F65" s="40"/>
      <c r="G65" s="60"/>
      <c r="H65" s="41"/>
      <c r="I65" s="60"/>
      <c r="J65" s="56"/>
      <c r="K65" s="61"/>
      <c r="L65" s="56"/>
      <c r="M65" s="49"/>
      <c r="N65" s="62"/>
      <c r="O65" s="41"/>
      <c r="P65" s="62"/>
      <c r="Q65" s="51"/>
      <c r="R65" s="62"/>
      <c r="S65" s="51"/>
      <c r="T65" s="52"/>
    </row>
    <row r="66" customFormat="false" ht="31.5" hidden="false" customHeight="false" outlineLevel="0" collapsed="false">
      <c r="B66" s="57" t="s">
        <v>40</v>
      </c>
      <c r="C66" s="58"/>
      <c r="D66" s="40" t="s">
        <v>33</v>
      </c>
      <c r="E66" s="40" t="s">
        <v>33</v>
      </c>
      <c r="F66" s="40" t="s">
        <v>33</v>
      </c>
      <c r="G66" s="41" t="s">
        <v>33</v>
      </c>
      <c r="H66" s="41" t="s">
        <v>33</v>
      </c>
      <c r="I66" s="60" t="s">
        <v>33</v>
      </c>
      <c r="J66" s="55"/>
      <c r="K66" s="43" t="s">
        <v>33</v>
      </c>
      <c r="L66" s="56" t="s">
        <v>33</v>
      </c>
      <c r="M66" s="40" t="s">
        <v>33</v>
      </c>
      <c r="N66" s="41" t="s">
        <v>33</v>
      </c>
      <c r="O66" s="41" t="s">
        <v>33</v>
      </c>
      <c r="P66" s="60" t="s">
        <v>33</v>
      </c>
      <c r="Q66" s="55"/>
      <c r="R66" s="41" t="s">
        <v>33</v>
      </c>
      <c r="S66" s="56" t="s">
        <v>33</v>
      </c>
      <c r="T66" s="45" t="s">
        <v>33</v>
      </c>
    </row>
    <row r="67" customFormat="false" ht="12.75" hidden="false" customHeight="false" outlineLevel="0" collapsed="false">
      <c r="B67" s="59"/>
      <c r="C67" s="47"/>
      <c r="D67" s="48"/>
      <c r="E67" s="48"/>
      <c r="F67" s="40"/>
      <c r="G67" s="60"/>
      <c r="H67" s="41"/>
      <c r="I67" s="60"/>
      <c r="J67" s="56"/>
      <c r="K67" s="61"/>
      <c r="L67" s="56"/>
      <c r="M67" s="49"/>
      <c r="N67" s="62"/>
      <c r="O67" s="41"/>
      <c r="P67" s="62"/>
      <c r="Q67" s="51"/>
      <c r="R67" s="62"/>
      <c r="S67" s="51"/>
      <c r="T67" s="52"/>
    </row>
    <row r="68" customFormat="false" ht="31.5" hidden="false" customHeight="false" outlineLevel="0" collapsed="false">
      <c r="B68" s="57" t="s">
        <v>41</v>
      </c>
      <c r="C68" s="58"/>
      <c r="D68" s="40" t="n">
        <v>5.73639</v>
      </c>
      <c r="E68" s="40" t="n">
        <v>0.216543616430107</v>
      </c>
      <c r="F68" s="40" t="s">
        <v>33</v>
      </c>
      <c r="G68" s="41" t="n">
        <v>-0.269203533597716</v>
      </c>
      <c r="H68" s="41" t="n">
        <v>-0.269203533597716</v>
      </c>
      <c r="I68" s="41" t="n">
        <v>-0.0105320624643722</v>
      </c>
      <c r="J68" s="55"/>
      <c r="K68" s="43" t="s">
        <v>33</v>
      </c>
      <c r="L68" s="56" t="n">
        <v>-1</v>
      </c>
      <c r="M68" s="40" t="s">
        <v>33</v>
      </c>
      <c r="N68" s="41" t="n">
        <v>-1.5442564580946</v>
      </c>
      <c r="O68" s="41" t="n">
        <v>-1.5442564580946</v>
      </c>
      <c r="P68" s="41" t="n">
        <v>-0.0604160178000002</v>
      </c>
      <c r="Q68" s="55"/>
      <c r="R68" s="41" t="s">
        <v>33</v>
      </c>
      <c r="S68" s="56" t="n">
        <v>-0.216543616430107</v>
      </c>
      <c r="T68" s="45" t="n">
        <v>6.67779233852394</v>
      </c>
    </row>
    <row r="69" customFormat="false" ht="12.75" hidden="false" customHeight="false" outlineLevel="0" collapsed="false">
      <c r="B69" s="59"/>
      <c r="C69" s="47"/>
      <c r="D69" s="48"/>
      <c r="E69" s="48"/>
      <c r="F69" s="63"/>
      <c r="G69" s="64"/>
      <c r="H69" s="65"/>
      <c r="I69" s="64"/>
      <c r="J69" s="66"/>
      <c r="K69" s="67"/>
      <c r="L69" s="66"/>
      <c r="M69" s="68"/>
      <c r="N69" s="69"/>
      <c r="O69" s="65"/>
      <c r="P69" s="69"/>
      <c r="Q69" s="70"/>
      <c r="R69" s="69"/>
      <c r="S69" s="70"/>
      <c r="T69" s="71"/>
    </row>
    <row r="71" customFormat="false" ht="15.75" hidden="false" customHeight="false" outlineLevel="0" collapsed="false">
      <c r="A71" s="6" t="n">
        <v>1993</v>
      </c>
      <c r="B71" s="7"/>
      <c r="C71" s="5"/>
      <c r="D71" s="5"/>
      <c r="E71" s="5"/>
      <c r="F71" s="5"/>
      <c r="G71" s="5"/>
      <c r="H71" s="4"/>
      <c r="I71" s="5"/>
      <c r="J71" s="5"/>
      <c r="K71" s="5"/>
      <c r="L71" s="5"/>
      <c r="M71" s="5"/>
    </row>
    <row r="72" customFormat="false" ht="31.5" hidden="false" customHeight="true" outlineLevel="0" collapsed="false">
      <c r="A72" s="8" t="n">
        <v>0</v>
      </c>
      <c r="B72" s="9" t="s">
        <v>3</v>
      </c>
      <c r="C72" s="9"/>
      <c r="D72" s="10" t="s">
        <v>4</v>
      </c>
      <c r="E72" s="10"/>
      <c r="F72" s="11" t="s">
        <v>5</v>
      </c>
      <c r="G72" s="11"/>
      <c r="H72" s="11"/>
      <c r="I72" s="11"/>
      <c r="J72" s="11"/>
      <c r="K72" s="11"/>
      <c r="L72" s="11"/>
      <c r="M72" s="10" t="s">
        <v>6</v>
      </c>
      <c r="N72" s="10"/>
      <c r="O72" s="10"/>
      <c r="P72" s="10"/>
      <c r="Q72" s="10"/>
      <c r="R72" s="10"/>
      <c r="S72" s="10"/>
      <c r="T72" s="10" t="s">
        <v>7</v>
      </c>
    </row>
    <row r="73" customFormat="false" ht="18.75" hidden="false" customHeight="true" outlineLevel="0" collapsed="false">
      <c r="B73" s="12" t="s">
        <v>8</v>
      </c>
      <c r="C73" s="13" t="s">
        <v>9</v>
      </c>
      <c r="D73" s="14" t="s">
        <v>10</v>
      </c>
      <c r="E73" s="14" t="s">
        <v>11</v>
      </c>
      <c r="F73" s="15" t="s">
        <v>12</v>
      </c>
      <c r="G73" s="15"/>
      <c r="H73" s="15"/>
      <c r="I73" s="16" t="s">
        <v>13</v>
      </c>
      <c r="J73" s="17" t="s">
        <v>14</v>
      </c>
      <c r="K73" s="18" t="s">
        <v>15</v>
      </c>
      <c r="L73" s="18"/>
      <c r="M73" s="19" t="s">
        <v>16</v>
      </c>
      <c r="N73" s="19"/>
      <c r="O73" s="19"/>
      <c r="P73" s="20" t="s">
        <v>17</v>
      </c>
      <c r="Q73" s="21" t="s">
        <v>18</v>
      </c>
      <c r="R73" s="21" t="s">
        <v>19</v>
      </c>
      <c r="S73" s="21"/>
      <c r="T73" s="10"/>
    </row>
    <row r="74" customFormat="false" ht="18.75" hidden="false" customHeight="true" outlineLevel="0" collapsed="false">
      <c r="B74" s="12"/>
      <c r="C74" s="13"/>
      <c r="D74" s="14"/>
      <c r="E74" s="14"/>
      <c r="F74" s="15"/>
      <c r="G74" s="15"/>
      <c r="H74" s="15"/>
      <c r="I74" s="16"/>
      <c r="J74" s="17"/>
      <c r="K74" s="18"/>
      <c r="L74" s="18"/>
      <c r="M74" s="19"/>
      <c r="N74" s="19"/>
      <c r="O74" s="19"/>
      <c r="P74" s="20"/>
      <c r="Q74" s="21"/>
      <c r="R74" s="21"/>
      <c r="S74" s="21"/>
      <c r="T74" s="10"/>
    </row>
    <row r="75" customFormat="false" ht="55.5" hidden="false" customHeight="true" outlineLevel="0" collapsed="false">
      <c r="B75" s="12"/>
      <c r="C75" s="13"/>
      <c r="D75" s="14"/>
      <c r="E75" s="14"/>
      <c r="F75" s="15" t="s">
        <v>20</v>
      </c>
      <c r="G75" s="22" t="s">
        <v>21</v>
      </c>
      <c r="H75" s="22" t="s">
        <v>22</v>
      </c>
      <c r="I75" s="16"/>
      <c r="J75" s="17"/>
      <c r="K75" s="23" t="s">
        <v>23</v>
      </c>
      <c r="L75" s="24" t="s">
        <v>24</v>
      </c>
      <c r="M75" s="25" t="s">
        <v>25</v>
      </c>
      <c r="N75" s="20" t="s">
        <v>21</v>
      </c>
      <c r="O75" s="20" t="s">
        <v>22</v>
      </c>
      <c r="P75" s="20"/>
      <c r="Q75" s="21"/>
      <c r="R75" s="26" t="s">
        <v>26</v>
      </c>
      <c r="S75" s="27" t="s">
        <v>27</v>
      </c>
      <c r="T75" s="10"/>
    </row>
    <row r="76" customFormat="false" ht="15.75" hidden="false" customHeight="true" outlineLevel="0" collapsed="false">
      <c r="B76" s="12"/>
      <c r="C76" s="13"/>
      <c r="D76" s="14"/>
      <c r="E76" s="14"/>
      <c r="F76" s="28" t="s">
        <v>28</v>
      </c>
      <c r="G76" s="28"/>
      <c r="H76" s="28"/>
      <c r="I76" s="28"/>
      <c r="J76" s="28"/>
      <c r="K76" s="28"/>
      <c r="L76" s="28"/>
      <c r="M76" s="29" t="s">
        <v>29</v>
      </c>
      <c r="N76" s="29"/>
      <c r="O76" s="29"/>
      <c r="P76" s="29"/>
      <c r="Q76" s="29"/>
      <c r="R76" s="29"/>
      <c r="S76" s="29"/>
      <c r="T76" s="30" t="s">
        <v>30</v>
      </c>
    </row>
    <row r="77" customFormat="false" ht="15.75" hidden="false" customHeight="false" outlineLevel="0" collapsed="false">
      <c r="B77" s="31" t="s">
        <v>31</v>
      </c>
      <c r="C77" s="32"/>
      <c r="D77" s="33" t="n">
        <v>380.94013</v>
      </c>
      <c r="E77" s="33" t="n">
        <v>30.5718918380348</v>
      </c>
      <c r="F77" s="33" t="n">
        <v>0.615208557277511</v>
      </c>
      <c r="G77" s="34" t="n">
        <v>-0.0666571098610086</v>
      </c>
      <c r="H77" s="34" t="n">
        <v>0.548551447416502</v>
      </c>
      <c r="I77" s="34" t="n">
        <v>0.00666567518103174</v>
      </c>
      <c r="J77" s="35"/>
      <c r="K77" s="34" t="n">
        <v>-0.0977339272866702</v>
      </c>
      <c r="L77" s="36" t="n">
        <v>-3.9774637961508</v>
      </c>
      <c r="M77" s="33" t="n">
        <v>234.357627786407</v>
      </c>
      <c r="N77" s="34" t="n">
        <v>-25.3923680958769</v>
      </c>
      <c r="O77" s="34" t="n">
        <v>208.965259690531</v>
      </c>
      <c r="P77" s="34" t="n">
        <v>2.53922317</v>
      </c>
      <c r="Q77" s="35"/>
      <c r="R77" s="34" t="n">
        <v>-34.2428639120802</v>
      </c>
      <c r="S77" s="36" t="n">
        <v>-121.598592965622</v>
      </c>
      <c r="T77" s="37" t="n">
        <v>-204.097761937039</v>
      </c>
    </row>
    <row r="78" customFormat="false" ht="15.75" hidden="false" customHeight="false" outlineLevel="0" collapsed="false">
      <c r="B78" s="38" t="s">
        <v>34</v>
      </c>
      <c r="C78" s="39"/>
      <c r="D78" s="40" t="n">
        <v>183.54913</v>
      </c>
      <c r="E78" s="40" t="s">
        <v>46</v>
      </c>
      <c r="F78" s="40" t="n">
        <v>1.2768114334642</v>
      </c>
      <c r="G78" s="41" t="s">
        <v>36</v>
      </c>
      <c r="H78" s="41" t="n">
        <v>1.2768114334642</v>
      </c>
      <c r="I78" s="41" t="n">
        <v>0.0205550506286791</v>
      </c>
      <c r="J78" s="42"/>
      <c r="K78" s="43" t="s">
        <v>46</v>
      </c>
      <c r="L78" s="44" t="s">
        <v>46</v>
      </c>
      <c r="M78" s="40" t="n">
        <v>234.357627786407</v>
      </c>
      <c r="N78" s="41" t="s">
        <v>36</v>
      </c>
      <c r="O78" s="41" t="n">
        <v>234.357627786407</v>
      </c>
      <c r="P78" s="41" t="n">
        <v>3.77286166</v>
      </c>
      <c r="Q78" s="42"/>
      <c r="R78" s="41" t="s">
        <v>46</v>
      </c>
      <c r="S78" s="44" t="s">
        <v>46</v>
      </c>
      <c r="T78" s="45" t="n">
        <v>-873.145127970162</v>
      </c>
    </row>
    <row r="79" customFormat="false" ht="12.75" hidden="false" customHeight="false" outlineLevel="0" collapsed="false">
      <c r="B79" s="46"/>
      <c r="C79" s="47"/>
      <c r="D79" s="48"/>
      <c r="E79" s="48"/>
      <c r="F79" s="40"/>
      <c r="G79" s="41"/>
      <c r="H79" s="41"/>
      <c r="I79" s="41"/>
      <c r="J79" s="44"/>
      <c r="K79" s="43"/>
      <c r="L79" s="44"/>
      <c r="M79" s="49"/>
      <c r="N79" s="50"/>
      <c r="O79" s="41"/>
      <c r="P79" s="50"/>
      <c r="Q79" s="51"/>
      <c r="R79" s="50"/>
      <c r="S79" s="51"/>
      <c r="T79" s="52"/>
    </row>
    <row r="80" customFormat="false" ht="12.75" hidden="false" customHeight="false" outlineLevel="0" collapsed="false">
      <c r="B80" s="46"/>
      <c r="C80" s="47"/>
      <c r="D80" s="48"/>
      <c r="E80" s="48"/>
      <c r="F80" s="40"/>
      <c r="G80" s="41"/>
      <c r="H80" s="41"/>
      <c r="I80" s="41"/>
      <c r="J80" s="44"/>
      <c r="K80" s="43"/>
      <c r="L80" s="44"/>
      <c r="M80" s="49"/>
      <c r="N80" s="50"/>
      <c r="O80" s="41"/>
      <c r="P80" s="50"/>
      <c r="Q80" s="51"/>
      <c r="R80" s="50"/>
      <c r="S80" s="51"/>
      <c r="T80" s="52"/>
    </row>
    <row r="81" customFormat="false" ht="15.75" hidden="false" customHeight="false" outlineLevel="0" collapsed="false">
      <c r="B81" s="53" t="s">
        <v>35</v>
      </c>
      <c r="C81" s="54"/>
      <c r="D81" s="40" t="n">
        <v>197.391</v>
      </c>
      <c r="E81" s="40" t="n">
        <v>30.5718918380348</v>
      </c>
      <c r="F81" s="40" t="s">
        <v>33</v>
      </c>
      <c r="G81" s="41" t="n">
        <v>-0.128639948608989</v>
      </c>
      <c r="H81" s="41" t="n">
        <v>-0.128639948608989</v>
      </c>
      <c r="I81" s="41" t="n">
        <v>-0.00624972004802646</v>
      </c>
      <c r="J81" s="55"/>
      <c r="K81" s="43" t="n">
        <v>-0.205269433995737</v>
      </c>
      <c r="L81" s="56" t="n">
        <v>-3.9774637961508</v>
      </c>
      <c r="M81" s="40" t="s">
        <v>33</v>
      </c>
      <c r="N81" s="41" t="n">
        <v>-25.3923680958769</v>
      </c>
      <c r="O81" s="41" t="n">
        <v>-25.3923680958769</v>
      </c>
      <c r="P81" s="41" t="n">
        <v>-1.23363848999999</v>
      </c>
      <c r="Q81" s="55"/>
      <c r="R81" s="41" t="n">
        <v>-34.2428639120802</v>
      </c>
      <c r="S81" s="56" t="n">
        <v>-121.598592965622</v>
      </c>
      <c r="T81" s="45" t="n">
        <v>669.047366033122</v>
      </c>
    </row>
    <row r="82" customFormat="false" ht="15.75" hidden="false" customHeight="true" outlineLevel="0" collapsed="false">
      <c r="B82" s="57" t="s">
        <v>37</v>
      </c>
      <c r="C82" s="58"/>
      <c r="D82" s="40" t="n">
        <v>19.7391</v>
      </c>
      <c r="E82" s="40" t="n">
        <v>0.00352323808330932</v>
      </c>
      <c r="F82" s="40" t="s">
        <v>33</v>
      </c>
      <c r="G82" s="41" t="n">
        <v>-0.128639948608989</v>
      </c>
      <c r="H82" s="41" t="n">
        <v>-0.128639948608989</v>
      </c>
      <c r="I82" s="41" t="n">
        <v>-0.00624972004802646</v>
      </c>
      <c r="J82" s="55"/>
      <c r="K82" s="43" t="n">
        <v>0.0456853628408585</v>
      </c>
      <c r="L82" s="56" t="n">
        <v>0.782067196323849</v>
      </c>
      <c r="M82" s="40" t="s">
        <v>33</v>
      </c>
      <c r="N82" s="41" t="n">
        <v>-2.53923680958769</v>
      </c>
      <c r="O82" s="41" t="n">
        <v>-2.53923680958769</v>
      </c>
      <c r="P82" s="41" t="n">
        <v>-0.123363848999999</v>
      </c>
      <c r="Q82" s="55"/>
      <c r="R82" s="41" t="n">
        <v>0.901626985241778</v>
      </c>
      <c r="S82" s="56" t="n">
        <v>0.00275540892979513</v>
      </c>
      <c r="T82" s="45" t="n">
        <v>6.44680030285909</v>
      </c>
    </row>
    <row r="83" customFormat="false" ht="12.75" hidden="false" customHeight="false" outlineLevel="0" collapsed="false">
      <c r="B83" s="59"/>
      <c r="C83" s="47"/>
      <c r="D83" s="48"/>
      <c r="E83" s="48"/>
      <c r="F83" s="40"/>
      <c r="G83" s="60"/>
      <c r="H83" s="41"/>
      <c r="I83" s="60"/>
      <c r="J83" s="56"/>
      <c r="K83" s="61"/>
      <c r="L83" s="56"/>
      <c r="M83" s="49"/>
      <c r="N83" s="62"/>
      <c r="O83" s="41"/>
      <c r="P83" s="62"/>
      <c r="Q83" s="51"/>
      <c r="R83" s="62"/>
      <c r="S83" s="51"/>
      <c r="T83" s="52"/>
    </row>
    <row r="84" customFormat="false" ht="31.5" hidden="false" customHeight="false" outlineLevel="0" collapsed="false">
      <c r="B84" s="57" t="s">
        <v>38</v>
      </c>
      <c r="C84" s="58"/>
      <c r="D84" s="40" t="n">
        <v>59.2173</v>
      </c>
      <c r="E84" s="40" t="n">
        <v>0.0258022151880512</v>
      </c>
      <c r="F84" s="40" t="s">
        <v>33</v>
      </c>
      <c r="G84" s="41" t="n">
        <v>-0.128639948608989</v>
      </c>
      <c r="H84" s="41" t="n">
        <v>-0.128639948608989</v>
      </c>
      <c r="I84" s="41" t="n">
        <v>-0.00624972004802646</v>
      </c>
      <c r="J84" s="42"/>
      <c r="K84" s="43" t="n">
        <v>-0.593742213199069</v>
      </c>
      <c r="L84" s="44" t="n">
        <v>-4.2367562177788</v>
      </c>
      <c r="M84" s="40" t="s">
        <v>33</v>
      </c>
      <c r="N84" s="41" t="n">
        <v>-7.61771042876307</v>
      </c>
      <c r="O84" s="41" t="n">
        <v>-7.61771042876307</v>
      </c>
      <c r="P84" s="41" t="n">
        <v>-0.370091546999997</v>
      </c>
      <c r="Q84" s="42"/>
      <c r="R84" s="41" t="n">
        <v>-35.144490897322</v>
      </c>
      <c r="S84" s="44" t="n">
        <v>-0.109317695630443</v>
      </c>
      <c r="T84" s="45" t="n">
        <v>158.55257208529</v>
      </c>
    </row>
    <row r="85" customFormat="false" ht="12.75" hidden="false" customHeight="false" outlineLevel="0" collapsed="false">
      <c r="B85" s="59"/>
      <c r="C85" s="47"/>
      <c r="D85" s="48"/>
      <c r="E85" s="48"/>
      <c r="F85" s="40"/>
      <c r="G85" s="60"/>
      <c r="H85" s="41"/>
      <c r="I85" s="60"/>
      <c r="J85" s="56"/>
      <c r="K85" s="61"/>
      <c r="L85" s="56"/>
      <c r="M85" s="49"/>
      <c r="N85" s="62"/>
      <c r="O85" s="41"/>
      <c r="P85" s="62"/>
      <c r="Q85" s="51"/>
      <c r="R85" s="62"/>
      <c r="S85" s="51"/>
      <c r="T85" s="52"/>
    </row>
    <row r="86" customFormat="false" ht="15.75" hidden="false" customHeight="true" outlineLevel="0" collapsed="false">
      <c r="B86" s="57" t="s">
        <v>39</v>
      </c>
      <c r="C86" s="58"/>
      <c r="D86" s="40" t="n">
        <v>112.51287</v>
      </c>
      <c r="E86" s="40" t="n">
        <v>30.3164880980525</v>
      </c>
      <c r="F86" s="40" t="s">
        <v>33</v>
      </c>
      <c r="G86" s="41" t="n">
        <v>-0.128639948608989</v>
      </c>
      <c r="H86" s="41" t="n">
        <v>-0.128639948608989</v>
      </c>
      <c r="I86" s="41" t="n">
        <v>-0.00624972004802646</v>
      </c>
      <c r="J86" s="42"/>
      <c r="K86" s="43" t="s">
        <v>33</v>
      </c>
      <c r="L86" s="44" t="n">
        <v>-4</v>
      </c>
      <c r="M86" s="40" t="s">
        <v>33</v>
      </c>
      <c r="N86" s="41" t="n">
        <v>-14.4736498146498</v>
      </c>
      <c r="O86" s="41" t="n">
        <v>-14.4736498146498</v>
      </c>
      <c r="P86" s="41" t="n">
        <v>-0.703173939299994</v>
      </c>
      <c r="Q86" s="42"/>
      <c r="R86" s="41" t="s">
        <v>33</v>
      </c>
      <c r="S86" s="44" t="n">
        <v>-121.26595239221</v>
      </c>
      <c r="T86" s="45" t="n">
        <v>500.290179202586</v>
      </c>
    </row>
    <row r="87" customFormat="false" ht="12.75" hidden="false" customHeight="false" outlineLevel="0" collapsed="false">
      <c r="B87" s="59"/>
      <c r="C87" s="47"/>
      <c r="D87" s="48"/>
      <c r="E87" s="48"/>
      <c r="F87" s="40"/>
      <c r="G87" s="60"/>
      <c r="H87" s="41"/>
      <c r="I87" s="60"/>
      <c r="J87" s="56"/>
      <c r="K87" s="61"/>
      <c r="L87" s="56"/>
      <c r="M87" s="49"/>
      <c r="N87" s="62"/>
      <c r="O87" s="41"/>
      <c r="P87" s="62"/>
      <c r="Q87" s="51"/>
      <c r="R87" s="62"/>
      <c r="S87" s="51"/>
      <c r="T87" s="52"/>
    </row>
    <row r="88" customFormat="false" ht="31.5" hidden="false" customHeight="false" outlineLevel="0" collapsed="false">
      <c r="B88" s="57" t="s">
        <v>40</v>
      </c>
      <c r="C88" s="58"/>
      <c r="D88" s="40" t="s">
        <v>33</v>
      </c>
      <c r="E88" s="40" t="s">
        <v>33</v>
      </c>
      <c r="F88" s="40" t="s">
        <v>33</v>
      </c>
      <c r="G88" s="41" t="s">
        <v>33</v>
      </c>
      <c r="H88" s="41" t="s">
        <v>33</v>
      </c>
      <c r="I88" s="60" t="s">
        <v>33</v>
      </c>
      <c r="J88" s="55"/>
      <c r="K88" s="43" t="s">
        <v>33</v>
      </c>
      <c r="L88" s="56" t="s">
        <v>33</v>
      </c>
      <c r="M88" s="40" t="s">
        <v>33</v>
      </c>
      <c r="N88" s="41" t="s">
        <v>33</v>
      </c>
      <c r="O88" s="41" t="s">
        <v>33</v>
      </c>
      <c r="P88" s="60" t="s">
        <v>33</v>
      </c>
      <c r="Q88" s="55"/>
      <c r="R88" s="41" t="s">
        <v>33</v>
      </c>
      <c r="S88" s="56" t="s">
        <v>33</v>
      </c>
      <c r="T88" s="45" t="s">
        <v>33</v>
      </c>
    </row>
    <row r="89" customFormat="false" ht="12.75" hidden="false" customHeight="false" outlineLevel="0" collapsed="false">
      <c r="B89" s="59"/>
      <c r="C89" s="47"/>
      <c r="D89" s="48"/>
      <c r="E89" s="48"/>
      <c r="F89" s="40"/>
      <c r="G89" s="60"/>
      <c r="H89" s="41"/>
      <c r="I89" s="60"/>
      <c r="J89" s="56"/>
      <c r="K89" s="61"/>
      <c r="L89" s="56"/>
      <c r="M89" s="49"/>
      <c r="N89" s="62"/>
      <c r="O89" s="41"/>
      <c r="P89" s="62"/>
      <c r="Q89" s="51"/>
      <c r="R89" s="62"/>
      <c r="S89" s="51"/>
      <c r="T89" s="52"/>
    </row>
    <row r="90" customFormat="false" ht="31.5" hidden="false" customHeight="false" outlineLevel="0" collapsed="false">
      <c r="B90" s="57" t="s">
        <v>41</v>
      </c>
      <c r="C90" s="58"/>
      <c r="D90" s="40" t="n">
        <v>5.92173</v>
      </c>
      <c r="E90" s="40" t="n">
        <v>0.22607828671093</v>
      </c>
      <c r="F90" s="40" t="s">
        <v>33</v>
      </c>
      <c r="G90" s="41" t="n">
        <v>-0.128639948608989</v>
      </c>
      <c r="H90" s="41" t="n">
        <v>-0.128639948608989</v>
      </c>
      <c r="I90" s="41" t="n">
        <v>-0.00624972004802646</v>
      </c>
      <c r="J90" s="55"/>
      <c r="K90" s="43" t="s">
        <v>33</v>
      </c>
      <c r="L90" s="56" t="n">
        <v>-1</v>
      </c>
      <c r="M90" s="40" t="s">
        <v>33</v>
      </c>
      <c r="N90" s="41" t="n">
        <v>-0.761771042876306</v>
      </c>
      <c r="O90" s="41" t="n">
        <v>-0.761771042876306</v>
      </c>
      <c r="P90" s="41" t="n">
        <v>-0.0370091546999997</v>
      </c>
      <c r="Q90" s="55"/>
      <c r="R90" s="41" t="s">
        <v>33</v>
      </c>
      <c r="S90" s="56" t="n">
        <v>-0.22607828671093</v>
      </c>
      <c r="T90" s="45" t="n">
        <v>3.75781444238654</v>
      </c>
    </row>
    <row r="91" customFormat="false" ht="12.75" hidden="false" customHeight="false" outlineLevel="0" collapsed="false">
      <c r="B91" s="59"/>
      <c r="C91" s="47"/>
      <c r="D91" s="48"/>
      <c r="E91" s="48"/>
      <c r="F91" s="63"/>
      <c r="G91" s="64"/>
      <c r="H91" s="65"/>
      <c r="I91" s="64"/>
      <c r="J91" s="66"/>
      <c r="K91" s="67"/>
      <c r="L91" s="66"/>
      <c r="M91" s="68"/>
      <c r="N91" s="69"/>
      <c r="O91" s="65"/>
      <c r="P91" s="69"/>
      <c r="Q91" s="70"/>
      <c r="R91" s="69"/>
      <c r="S91" s="70"/>
      <c r="T91" s="71"/>
    </row>
    <row r="93" customFormat="false" ht="15.75" hidden="false" customHeight="false" outlineLevel="0" collapsed="false">
      <c r="A93" s="6" t="n">
        <v>1994</v>
      </c>
      <c r="B93" s="7"/>
      <c r="C93" s="5"/>
      <c r="D93" s="5"/>
      <c r="E93" s="5"/>
      <c r="F93" s="5"/>
      <c r="G93" s="5"/>
      <c r="H93" s="4"/>
      <c r="I93" s="5"/>
      <c r="J93" s="5"/>
      <c r="K93" s="5"/>
      <c r="L93" s="5"/>
      <c r="M93" s="5"/>
    </row>
    <row r="94" customFormat="false" ht="31.5" hidden="false" customHeight="true" outlineLevel="0" collapsed="false">
      <c r="A94" s="8" t="n">
        <v>0</v>
      </c>
      <c r="B94" s="9" t="s">
        <v>3</v>
      </c>
      <c r="C94" s="9"/>
      <c r="D94" s="10" t="s">
        <v>4</v>
      </c>
      <c r="E94" s="10"/>
      <c r="F94" s="11" t="s">
        <v>5</v>
      </c>
      <c r="G94" s="11"/>
      <c r="H94" s="11"/>
      <c r="I94" s="11"/>
      <c r="J94" s="11"/>
      <c r="K94" s="11"/>
      <c r="L94" s="11"/>
      <c r="M94" s="10" t="s">
        <v>6</v>
      </c>
      <c r="N94" s="10"/>
      <c r="O94" s="10"/>
      <c r="P94" s="10"/>
      <c r="Q94" s="10"/>
      <c r="R94" s="10"/>
      <c r="S94" s="10"/>
      <c r="T94" s="10" t="s">
        <v>7</v>
      </c>
    </row>
    <row r="95" customFormat="false" ht="18.75" hidden="false" customHeight="true" outlineLevel="0" collapsed="false">
      <c r="B95" s="12" t="s">
        <v>8</v>
      </c>
      <c r="C95" s="13" t="s">
        <v>9</v>
      </c>
      <c r="D95" s="14" t="s">
        <v>10</v>
      </c>
      <c r="E95" s="14" t="s">
        <v>11</v>
      </c>
      <c r="F95" s="15" t="s">
        <v>12</v>
      </c>
      <c r="G95" s="15"/>
      <c r="H95" s="15"/>
      <c r="I95" s="16" t="s">
        <v>13</v>
      </c>
      <c r="J95" s="17" t="s">
        <v>14</v>
      </c>
      <c r="K95" s="18" t="s">
        <v>15</v>
      </c>
      <c r="L95" s="18"/>
      <c r="M95" s="19" t="s">
        <v>16</v>
      </c>
      <c r="N95" s="19"/>
      <c r="O95" s="19"/>
      <c r="P95" s="20" t="s">
        <v>17</v>
      </c>
      <c r="Q95" s="21" t="s">
        <v>18</v>
      </c>
      <c r="R95" s="21" t="s">
        <v>19</v>
      </c>
      <c r="S95" s="21"/>
      <c r="T95" s="10"/>
    </row>
    <row r="96" customFormat="false" ht="18.75" hidden="false" customHeight="true" outlineLevel="0" collapsed="false">
      <c r="B96" s="12"/>
      <c r="C96" s="13"/>
      <c r="D96" s="14"/>
      <c r="E96" s="14"/>
      <c r="F96" s="15"/>
      <c r="G96" s="15"/>
      <c r="H96" s="15"/>
      <c r="I96" s="16"/>
      <c r="J96" s="17"/>
      <c r="K96" s="18"/>
      <c r="L96" s="18"/>
      <c r="M96" s="19"/>
      <c r="N96" s="19"/>
      <c r="O96" s="19"/>
      <c r="P96" s="20"/>
      <c r="Q96" s="21"/>
      <c r="R96" s="21"/>
      <c r="S96" s="21"/>
      <c r="T96" s="10"/>
    </row>
    <row r="97" customFormat="false" ht="55.5" hidden="false" customHeight="true" outlineLevel="0" collapsed="false">
      <c r="B97" s="12"/>
      <c r="C97" s="13"/>
      <c r="D97" s="14"/>
      <c r="E97" s="14"/>
      <c r="F97" s="15" t="s">
        <v>20</v>
      </c>
      <c r="G97" s="22" t="s">
        <v>21</v>
      </c>
      <c r="H97" s="22" t="s">
        <v>22</v>
      </c>
      <c r="I97" s="16"/>
      <c r="J97" s="17"/>
      <c r="K97" s="23" t="s">
        <v>23</v>
      </c>
      <c r="L97" s="24" t="s">
        <v>24</v>
      </c>
      <c r="M97" s="25" t="s">
        <v>25</v>
      </c>
      <c r="N97" s="20" t="s">
        <v>21</v>
      </c>
      <c r="O97" s="20" t="s">
        <v>22</v>
      </c>
      <c r="P97" s="20"/>
      <c r="Q97" s="21"/>
      <c r="R97" s="26" t="s">
        <v>26</v>
      </c>
      <c r="S97" s="27" t="s">
        <v>27</v>
      </c>
      <c r="T97" s="10"/>
    </row>
    <row r="98" customFormat="false" ht="15.75" hidden="false" customHeight="true" outlineLevel="0" collapsed="false">
      <c r="B98" s="12"/>
      <c r="C98" s="13"/>
      <c r="D98" s="14"/>
      <c r="E98" s="14"/>
      <c r="F98" s="28" t="s">
        <v>28</v>
      </c>
      <c r="G98" s="28"/>
      <c r="H98" s="28"/>
      <c r="I98" s="28"/>
      <c r="J98" s="28"/>
      <c r="K98" s="28"/>
      <c r="L98" s="28"/>
      <c r="M98" s="29" t="s">
        <v>29</v>
      </c>
      <c r="N98" s="29"/>
      <c r="O98" s="29"/>
      <c r="P98" s="29"/>
      <c r="Q98" s="29"/>
      <c r="R98" s="29"/>
      <c r="S98" s="29"/>
      <c r="T98" s="30" t="s">
        <v>30</v>
      </c>
    </row>
    <row r="99" customFormat="false" ht="15.75" hidden="false" customHeight="false" outlineLevel="0" collapsed="false">
      <c r="B99" s="31" t="s">
        <v>31</v>
      </c>
      <c r="C99" s="32"/>
      <c r="D99" s="33" t="n">
        <v>386.59844</v>
      </c>
      <c r="E99" s="33" t="n">
        <v>31.172169412602</v>
      </c>
      <c r="F99" s="33" t="n">
        <v>0.516882975988367</v>
      </c>
      <c r="G99" s="34" t="s">
        <v>43</v>
      </c>
      <c r="H99" s="34" t="n">
        <v>0.516882975988367</v>
      </c>
      <c r="I99" s="34" t="n">
        <v>0.00320794715829701</v>
      </c>
      <c r="J99" s="35"/>
      <c r="K99" s="34" t="n">
        <v>-0.106515966508878</v>
      </c>
      <c r="L99" s="36" t="n">
        <v>-3.97600855795928</v>
      </c>
      <c r="M99" s="33" t="n">
        <v>199.82615217966</v>
      </c>
      <c r="N99" s="34" t="s">
        <v>43</v>
      </c>
      <c r="O99" s="34" t="n">
        <v>199.82615217966</v>
      </c>
      <c r="P99" s="34" t="n">
        <v>1.24018736700006</v>
      </c>
      <c r="Q99" s="35"/>
      <c r="R99" s="34" t="n">
        <v>-37.8585727342628</v>
      </c>
      <c r="S99" s="36" t="n">
        <v>-123.940812354662</v>
      </c>
      <c r="T99" s="37" t="n">
        <v>-143.978833011696</v>
      </c>
    </row>
    <row r="100" customFormat="false" ht="15.75" hidden="false" customHeight="false" outlineLevel="0" collapsed="false">
      <c r="B100" s="38" t="s">
        <v>34</v>
      </c>
      <c r="C100" s="39"/>
      <c r="D100" s="40" t="n">
        <v>179.02844</v>
      </c>
      <c r="E100" s="40" t="s">
        <v>46</v>
      </c>
      <c r="F100" s="40" t="n">
        <v>0.882157796370261</v>
      </c>
      <c r="G100" s="41" t="s">
        <v>36</v>
      </c>
      <c r="H100" s="41" t="n">
        <v>0.882157796370261</v>
      </c>
      <c r="I100" s="41" t="n">
        <v>0.0103264750114566</v>
      </c>
      <c r="J100" s="42"/>
      <c r="K100" s="43" t="s">
        <v>46</v>
      </c>
      <c r="L100" s="44" t="s">
        <v>46</v>
      </c>
      <c r="M100" s="40" t="n">
        <v>157.931334118006</v>
      </c>
      <c r="N100" s="41" t="s">
        <v>36</v>
      </c>
      <c r="O100" s="41" t="n">
        <v>157.931334118006</v>
      </c>
      <c r="P100" s="41" t="n">
        <v>1.84873271200006</v>
      </c>
      <c r="Q100" s="42"/>
      <c r="R100" s="41" t="s">
        <v>46</v>
      </c>
      <c r="S100" s="44" t="s">
        <v>46</v>
      </c>
      <c r="T100" s="45" t="n">
        <v>-585.860245043355</v>
      </c>
    </row>
    <row r="101" customFormat="false" ht="12.75" hidden="false" customHeight="false" outlineLevel="0" collapsed="false">
      <c r="B101" s="46"/>
      <c r="C101" s="47"/>
      <c r="D101" s="48"/>
      <c r="E101" s="48"/>
      <c r="F101" s="40"/>
      <c r="G101" s="41"/>
      <c r="H101" s="41"/>
      <c r="I101" s="41"/>
      <c r="J101" s="44"/>
      <c r="K101" s="43"/>
      <c r="L101" s="44"/>
      <c r="M101" s="49"/>
      <c r="N101" s="50"/>
      <c r="O101" s="41"/>
      <c r="P101" s="50"/>
      <c r="Q101" s="51"/>
      <c r="R101" s="50"/>
      <c r="S101" s="51"/>
      <c r="T101" s="52"/>
    </row>
    <row r="102" customFormat="false" ht="12.75" hidden="false" customHeight="false" outlineLevel="0" collapsed="false">
      <c r="B102" s="46"/>
      <c r="C102" s="47"/>
      <c r="D102" s="48"/>
      <c r="E102" s="48"/>
      <c r="F102" s="40"/>
      <c r="G102" s="41"/>
      <c r="H102" s="41"/>
      <c r="I102" s="41"/>
      <c r="J102" s="44"/>
      <c r="K102" s="43"/>
      <c r="L102" s="44"/>
      <c r="M102" s="49"/>
      <c r="N102" s="50"/>
      <c r="O102" s="41"/>
      <c r="P102" s="50"/>
      <c r="Q102" s="51"/>
      <c r="R102" s="50"/>
      <c r="S102" s="51"/>
      <c r="T102" s="52"/>
    </row>
    <row r="103" customFormat="false" ht="15.75" hidden="false" customHeight="false" outlineLevel="0" collapsed="false">
      <c r="B103" s="53" t="s">
        <v>35</v>
      </c>
      <c r="C103" s="54"/>
      <c r="D103" s="40" t="n">
        <v>207.57</v>
      </c>
      <c r="E103" s="40" t="n">
        <v>31.172169412602</v>
      </c>
      <c r="F103" s="40" t="n">
        <v>0.201834648849326</v>
      </c>
      <c r="G103" s="41" t="s">
        <v>33</v>
      </c>
      <c r="H103" s="41" t="n">
        <v>0.201834648849326</v>
      </c>
      <c r="I103" s="41" t="n">
        <v>-0.00293175962325962</v>
      </c>
      <c r="J103" s="55"/>
      <c r="K103" s="43" t="n">
        <v>-0.214620398721431</v>
      </c>
      <c r="L103" s="56" t="n">
        <v>-3.97600855795928</v>
      </c>
      <c r="M103" s="40" t="n">
        <v>41.8948180616547</v>
      </c>
      <c r="N103" s="41" t="s">
        <v>33</v>
      </c>
      <c r="O103" s="41" t="n">
        <v>41.8948180616547</v>
      </c>
      <c r="P103" s="41" t="n">
        <v>-0.608545344999999</v>
      </c>
      <c r="Q103" s="55"/>
      <c r="R103" s="41" t="n">
        <v>-37.8585727342628</v>
      </c>
      <c r="S103" s="56" t="n">
        <v>-123.940812354662</v>
      </c>
      <c r="T103" s="45" t="n">
        <v>441.881412031658</v>
      </c>
    </row>
    <row r="104" customFormat="false" ht="15.75" hidden="false" customHeight="true" outlineLevel="0" collapsed="false">
      <c r="B104" s="57" t="s">
        <v>37</v>
      </c>
      <c r="C104" s="58"/>
      <c r="D104" s="40" t="n">
        <v>20.757</v>
      </c>
      <c r="E104" s="40" t="n">
        <v>0.00404052576725076</v>
      </c>
      <c r="F104" s="40" t="n">
        <v>0.201834648849326</v>
      </c>
      <c r="G104" s="41" t="s">
        <v>33</v>
      </c>
      <c r="H104" s="41" t="n">
        <v>0.201834648849326</v>
      </c>
      <c r="I104" s="41" t="n">
        <v>-0.00293175962325962</v>
      </c>
      <c r="J104" s="55"/>
      <c r="K104" s="43" t="n">
        <v>0.0507605071231254</v>
      </c>
      <c r="L104" s="56" t="n">
        <v>0.78206719632385</v>
      </c>
      <c r="M104" s="40" t="n">
        <v>4.18948180616547</v>
      </c>
      <c r="N104" s="41" t="s">
        <v>33</v>
      </c>
      <c r="O104" s="41" t="n">
        <v>4.18948180616547</v>
      </c>
      <c r="P104" s="41" t="n">
        <v>-0.0608545344999999</v>
      </c>
      <c r="Q104" s="55"/>
      <c r="R104" s="41" t="n">
        <v>1.05343074721773</v>
      </c>
      <c r="S104" s="56" t="n">
        <v>0.00315996265846808</v>
      </c>
      <c r="T104" s="45" t="n">
        <v>-19.0124659323194</v>
      </c>
    </row>
    <row r="105" customFormat="false" ht="12.75" hidden="false" customHeight="false" outlineLevel="0" collapsed="false">
      <c r="B105" s="59"/>
      <c r="C105" s="47"/>
      <c r="D105" s="48"/>
      <c r="E105" s="48"/>
      <c r="F105" s="40"/>
      <c r="G105" s="60"/>
      <c r="H105" s="41"/>
      <c r="I105" s="60"/>
      <c r="J105" s="56"/>
      <c r="K105" s="61"/>
      <c r="L105" s="56"/>
      <c r="M105" s="49"/>
      <c r="N105" s="62"/>
      <c r="O105" s="41"/>
      <c r="P105" s="62"/>
      <c r="Q105" s="51"/>
      <c r="R105" s="62"/>
      <c r="S105" s="51"/>
      <c r="T105" s="52"/>
    </row>
    <row r="106" customFormat="false" ht="31.5" hidden="false" customHeight="false" outlineLevel="0" collapsed="false">
      <c r="B106" s="57" t="s">
        <v>38</v>
      </c>
      <c r="C106" s="58"/>
      <c r="D106" s="40" t="n">
        <v>62.271</v>
      </c>
      <c r="E106" s="40" t="n">
        <v>0.0292940282604195</v>
      </c>
      <c r="F106" s="40" t="n">
        <v>0.201834648849326</v>
      </c>
      <c r="G106" s="41" t="s">
        <v>33</v>
      </c>
      <c r="H106" s="41" t="n">
        <v>0.201834648849326</v>
      </c>
      <c r="I106" s="41" t="n">
        <v>-0.00293175962325962</v>
      </c>
      <c r="J106" s="42"/>
      <c r="K106" s="43" t="n">
        <v>-0.625175722194186</v>
      </c>
      <c r="L106" s="44" t="n">
        <v>-4.23195748930255</v>
      </c>
      <c r="M106" s="40" t="n">
        <v>12.5684454184964</v>
      </c>
      <c r="N106" s="41" t="s">
        <v>33</v>
      </c>
      <c r="O106" s="41" t="n">
        <v>12.5684454184964</v>
      </c>
      <c r="P106" s="41" t="n">
        <v>-0.1825636035</v>
      </c>
      <c r="Q106" s="42"/>
      <c r="R106" s="41" t="n">
        <v>-38.9120034814805</v>
      </c>
      <c r="S106" s="44" t="n">
        <v>-0.123971082288523</v>
      </c>
      <c r="T106" s="45" t="n">
        <v>97.7170067454996</v>
      </c>
    </row>
    <row r="107" customFormat="false" ht="12.75" hidden="false" customHeight="false" outlineLevel="0" collapsed="false">
      <c r="B107" s="59"/>
      <c r="C107" s="47"/>
      <c r="D107" s="48"/>
      <c r="E107" s="48"/>
      <c r="F107" s="40"/>
      <c r="G107" s="60"/>
      <c r="H107" s="41"/>
      <c r="I107" s="60"/>
      <c r="J107" s="56"/>
      <c r="K107" s="61"/>
      <c r="L107" s="56"/>
      <c r="M107" s="49"/>
      <c r="N107" s="62"/>
      <c r="O107" s="41"/>
      <c r="P107" s="62"/>
      <c r="Q107" s="51"/>
      <c r="R107" s="62"/>
      <c r="S107" s="51"/>
      <c r="T107" s="52"/>
    </row>
    <row r="108" customFormat="false" ht="15.75" hidden="false" customHeight="true" outlineLevel="0" collapsed="false">
      <c r="B108" s="57" t="s">
        <v>39</v>
      </c>
      <c r="C108" s="58"/>
      <c r="D108" s="40" t="n">
        <v>118.3149</v>
      </c>
      <c r="E108" s="40" t="n">
        <v>30.8937221254859</v>
      </c>
      <c r="F108" s="40" t="n">
        <v>0.201834648849326</v>
      </c>
      <c r="G108" s="41" t="s">
        <v>33</v>
      </c>
      <c r="H108" s="41" t="n">
        <v>0.201834648849326</v>
      </c>
      <c r="I108" s="41" t="n">
        <v>-0.00293175962325962</v>
      </c>
      <c r="J108" s="42"/>
      <c r="K108" s="43" t="s">
        <v>33</v>
      </c>
      <c r="L108" s="44" t="n">
        <v>-4</v>
      </c>
      <c r="M108" s="40" t="n">
        <v>23.8800462951432</v>
      </c>
      <c r="N108" s="41" t="s">
        <v>33</v>
      </c>
      <c r="O108" s="41" t="n">
        <v>23.8800462951432</v>
      </c>
      <c r="P108" s="41" t="n">
        <v>-0.346870846649999</v>
      </c>
      <c r="Q108" s="42"/>
      <c r="R108" s="41" t="s">
        <v>33</v>
      </c>
      <c r="S108" s="44" t="n">
        <v>-123.574888501944</v>
      </c>
      <c r="T108" s="45" t="n">
        <v>366.819614529319</v>
      </c>
    </row>
    <row r="109" customFormat="false" ht="12.75" hidden="false" customHeight="false" outlineLevel="0" collapsed="false">
      <c r="B109" s="59"/>
      <c r="C109" s="47"/>
      <c r="D109" s="48"/>
      <c r="E109" s="48"/>
      <c r="F109" s="40"/>
      <c r="G109" s="60"/>
      <c r="H109" s="41"/>
      <c r="I109" s="60"/>
      <c r="J109" s="56"/>
      <c r="K109" s="61"/>
      <c r="L109" s="56"/>
      <c r="M109" s="49"/>
      <c r="N109" s="62"/>
      <c r="O109" s="41"/>
      <c r="P109" s="62"/>
      <c r="Q109" s="51"/>
      <c r="R109" s="62"/>
      <c r="S109" s="51"/>
      <c r="T109" s="52"/>
    </row>
    <row r="110" customFormat="false" ht="31.5" hidden="false" customHeight="false" outlineLevel="0" collapsed="false">
      <c r="B110" s="57" t="s">
        <v>40</v>
      </c>
      <c r="C110" s="58"/>
      <c r="D110" s="40" t="s">
        <v>33</v>
      </c>
      <c r="E110" s="40" t="s">
        <v>33</v>
      </c>
      <c r="F110" s="40" t="s">
        <v>33</v>
      </c>
      <c r="G110" s="41" t="s">
        <v>33</v>
      </c>
      <c r="H110" s="41" t="s">
        <v>33</v>
      </c>
      <c r="I110" s="60" t="s">
        <v>33</v>
      </c>
      <c r="J110" s="55"/>
      <c r="K110" s="43" t="s">
        <v>33</v>
      </c>
      <c r="L110" s="56" t="s">
        <v>33</v>
      </c>
      <c r="M110" s="40" t="s">
        <v>33</v>
      </c>
      <c r="N110" s="41" t="s">
        <v>33</v>
      </c>
      <c r="O110" s="41" t="s">
        <v>33</v>
      </c>
      <c r="P110" s="60" t="s">
        <v>33</v>
      </c>
      <c r="Q110" s="55"/>
      <c r="R110" s="41" t="s">
        <v>33</v>
      </c>
      <c r="S110" s="56" t="s">
        <v>33</v>
      </c>
      <c r="T110" s="45" t="s">
        <v>33</v>
      </c>
    </row>
    <row r="111" customFormat="false" ht="12.75" hidden="false" customHeight="false" outlineLevel="0" collapsed="false">
      <c r="B111" s="59"/>
      <c r="C111" s="47"/>
      <c r="D111" s="48"/>
      <c r="E111" s="48"/>
      <c r="F111" s="40"/>
      <c r="G111" s="60"/>
      <c r="H111" s="41"/>
      <c r="I111" s="60"/>
      <c r="J111" s="56"/>
      <c r="K111" s="61"/>
      <c r="L111" s="56"/>
      <c r="M111" s="49"/>
      <c r="N111" s="62"/>
      <c r="O111" s="41"/>
      <c r="P111" s="62"/>
      <c r="Q111" s="51"/>
      <c r="R111" s="62"/>
      <c r="S111" s="51"/>
      <c r="T111" s="52"/>
    </row>
    <row r="112" customFormat="false" ht="31.5" hidden="false" customHeight="false" outlineLevel="0" collapsed="false">
      <c r="B112" s="57" t="s">
        <v>41</v>
      </c>
      <c r="C112" s="58"/>
      <c r="D112" s="40" t="n">
        <v>6.2271</v>
      </c>
      <c r="E112" s="40" t="n">
        <v>0.245112733088412</v>
      </c>
      <c r="F112" s="40" t="n">
        <v>0.201834648849326</v>
      </c>
      <c r="G112" s="41" t="s">
        <v>33</v>
      </c>
      <c r="H112" s="41" t="n">
        <v>0.201834648849326</v>
      </c>
      <c r="I112" s="41" t="n">
        <v>-0.00293175962325962</v>
      </c>
      <c r="J112" s="55"/>
      <c r="K112" s="43" t="s">
        <v>33</v>
      </c>
      <c r="L112" s="56" t="n">
        <v>-1</v>
      </c>
      <c r="M112" s="40" t="n">
        <v>1.25684454184964</v>
      </c>
      <c r="N112" s="41" t="s">
        <v>33</v>
      </c>
      <c r="O112" s="41" t="n">
        <v>1.25684454184964</v>
      </c>
      <c r="P112" s="41" t="n">
        <v>-0.01825636035</v>
      </c>
      <c r="Q112" s="55"/>
      <c r="R112" s="41" t="s">
        <v>33</v>
      </c>
      <c r="S112" s="56" t="n">
        <v>-0.245112733088412</v>
      </c>
      <c r="T112" s="45" t="n">
        <v>-3.64274331084118</v>
      </c>
    </row>
    <row r="113" customFormat="false" ht="12.75" hidden="false" customHeight="false" outlineLevel="0" collapsed="false">
      <c r="B113" s="59"/>
      <c r="C113" s="47"/>
      <c r="D113" s="48"/>
      <c r="E113" s="48"/>
      <c r="F113" s="63"/>
      <c r="G113" s="64"/>
      <c r="H113" s="65"/>
      <c r="I113" s="64"/>
      <c r="J113" s="66"/>
      <c r="K113" s="67"/>
      <c r="L113" s="66"/>
      <c r="M113" s="68"/>
      <c r="N113" s="69"/>
      <c r="O113" s="65"/>
      <c r="P113" s="69"/>
      <c r="Q113" s="70"/>
      <c r="R113" s="69"/>
      <c r="S113" s="70"/>
      <c r="T113" s="71"/>
    </row>
    <row r="115" customFormat="false" ht="15.75" hidden="false" customHeight="false" outlineLevel="0" collapsed="false">
      <c r="A115" s="6" t="n">
        <v>1995</v>
      </c>
      <c r="B115" s="7"/>
      <c r="C115" s="5"/>
      <c r="D115" s="5"/>
      <c r="E115" s="5"/>
      <c r="F115" s="5"/>
      <c r="G115" s="5"/>
      <c r="H115" s="4"/>
      <c r="I115" s="5"/>
      <c r="J115" s="5"/>
      <c r="K115" s="5"/>
      <c r="L115" s="5"/>
      <c r="M115" s="5"/>
    </row>
    <row r="116" customFormat="false" ht="31.5" hidden="false" customHeight="true" outlineLevel="0" collapsed="false">
      <c r="A116" s="8" t="n">
        <v>0</v>
      </c>
      <c r="B116" s="9" t="s">
        <v>3</v>
      </c>
      <c r="C116" s="9"/>
      <c r="D116" s="10" t="s">
        <v>4</v>
      </c>
      <c r="E116" s="10"/>
      <c r="F116" s="11" t="s">
        <v>5</v>
      </c>
      <c r="G116" s="11"/>
      <c r="H116" s="11"/>
      <c r="I116" s="11"/>
      <c r="J116" s="11"/>
      <c r="K116" s="11"/>
      <c r="L116" s="11"/>
      <c r="M116" s="10" t="s">
        <v>6</v>
      </c>
      <c r="N116" s="10"/>
      <c r="O116" s="10"/>
      <c r="P116" s="10"/>
      <c r="Q116" s="10"/>
      <c r="R116" s="10"/>
      <c r="S116" s="10"/>
      <c r="T116" s="10" t="s">
        <v>7</v>
      </c>
    </row>
    <row r="117" customFormat="false" ht="18.75" hidden="false" customHeight="true" outlineLevel="0" collapsed="false">
      <c r="B117" s="12" t="s">
        <v>8</v>
      </c>
      <c r="C117" s="13" t="s">
        <v>9</v>
      </c>
      <c r="D117" s="14" t="s">
        <v>10</v>
      </c>
      <c r="E117" s="14" t="s">
        <v>11</v>
      </c>
      <c r="F117" s="15" t="s">
        <v>12</v>
      </c>
      <c r="G117" s="15"/>
      <c r="H117" s="15"/>
      <c r="I117" s="16" t="s">
        <v>13</v>
      </c>
      <c r="J117" s="17" t="s">
        <v>14</v>
      </c>
      <c r="K117" s="18" t="s">
        <v>15</v>
      </c>
      <c r="L117" s="18"/>
      <c r="M117" s="19" t="s">
        <v>16</v>
      </c>
      <c r="N117" s="19"/>
      <c r="O117" s="19"/>
      <c r="P117" s="20" t="s">
        <v>17</v>
      </c>
      <c r="Q117" s="21" t="s">
        <v>18</v>
      </c>
      <c r="R117" s="21" t="s">
        <v>19</v>
      </c>
      <c r="S117" s="21"/>
      <c r="T117" s="10"/>
    </row>
    <row r="118" customFormat="false" ht="18.75" hidden="false" customHeight="true" outlineLevel="0" collapsed="false">
      <c r="B118" s="12"/>
      <c r="C118" s="13"/>
      <c r="D118" s="14"/>
      <c r="E118" s="14"/>
      <c r="F118" s="15"/>
      <c r="G118" s="15"/>
      <c r="H118" s="15"/>
      <c r="I118" s="16"/>
      <c r="J118" s="17"/>
      <c r="K118" s="18"/>
      <c r="L118" s="18"/>
      <c r="M118" s="19"/>
      <c r="N118" s="19"/>
      <c r="O118" s="19"/>
      <c r="P118" s="20"/>
      <c r="Q118" s="21"/>
      <c r="R118" s="21"/>
      <c r="S118" s="21"/>
      <c r="T118" s="10"/>
    </row>
    <row r="119" customFormat="false" ht="55.5" hidden="false" customHeight="true" outlineLevel="0" collapsed="false">
      <c r="B119" s="12"/>
      <c r="C119" s="13"/>
      <c r="D119" s="14"/>
      <c r="E119" s="14"/>
      <c r="F119" s="15" t="s">
        <v>20</v>
      </c>
      <c r="G119" s="22" t="s">
        <v>21</v>
      </c>
      <c r="H119" s="22" t="s">
        <v>22</v>
      </c>
      <c r="I119" s="16"/>
      <c r="J119" s="17"/>
      <c r="K119" s="23" t="s">
        <v>23</v>
      </c>
      <c r="L119" s="24" t="s">
        <v>24</v>
      </c>
      <c r="M119" s="25" t="s">
        <v>25</v>
      </c>
      <c r="N119" s="20" t="s">
        <v>21</v>
      </c>
      <c r="O119" s="20" t="s">
        <v>22</v>
      </c>
      <c r="P119" s="20"/>
      <c r="Q119" s="21"/>
      <c r="R119" s="26" t="s">
        <v>26</v>
      </c>
      <c r="S119" s="27" t="s">
        <v>27</v>
      </c>
      <c r="T119" s="10"/>
    </row>
    <row r="120" customFormat="false" ht="15.75" hidden="false" customHeight="true" outlineLevel="0" collapsed="false">
      <c r="B120" s="12"/>
      <c r="C120" s="13"/>
      <c r="D120" s="14"/>
      <c r="E120" s="14"/>
      <c r="F120" s="28" t="s">
        <v>28</v>
      </c>
      <c r="G120" s="28"/>
      <c r="H120" s="28"/>
      <c r="I120" s="28"/>
      <c r="J120" s="28"/>
      <c r="K120" s="28"/>
      <c r="L120" s="28"/>
      <c r="M120" s="29" t="s">
        <v>29</v>
      </c>
      <c r="N120" s="29"/>
      <c r="O120" s="29"/>
      <c r="P120" s="29"/>
      <c r="Q120" s="29"/>
      <c r="R120" s="29"/>
      <c r="S120" s="29"/>
      <c r="T120" s="30" t="s">
        <v>30</v>
      </c>
    </row>
    <row r="121" customFormat="false" ht="15.75" hidden="false" customHeight="false" outlineLevel="0" collapsed="false">
      <c r="B121" s="31" t="s">
        <v>31</v>
      </c>
      <c r="C121" s="32"/>
      <c r="D121" s="33" t="n">
        <v>394.8344</v>
      </c>
      <c r="E121" s="33" t="n">
        <v>33.2050871101429</v>
      </c>
      <c r="F121" s="33" t="n">
        <v>0.539756677474031</v>
      </c>
      <c r="G121" s="34" t="s">
        <v>43</v>
      </c>
      <c r="H121" s="34" t="n">
        <v>0.539756677474031</v>
      </c>
      <c r="I121" s="34" t="n">
        <v>0.00575783036381845</v>
      </c>
      <c r="J121" s="35"/>
      <c r="K121" s="34" t="n">
        <v>-0.117725175603865</v>
      </c>
      <c r="L121" s="36" t="n">
        <v>-3.97595913231176</v>
      </c>
      <c r="M121" s="33" t="n">
        <v>213.114503896452</v>
      </c>
      <c r="N121" s="34" t="s">
        <v>43</v>
      </c>
      <c r="O121" s="34" t="n">
        <v>213.114503896452</v>
      </c>
      <c r="P121" s="34" t="n">
        <v>2.27338949700004</v>
      </c>
      <c r="Q121" s="35"/>
      <c r="R121" s="34" t="n">
        <v>-42.5728743634634</v>
      </c>
      <c r="S121" s="36" t="n">
        <v>-132.02206933478</v>
      </c>
      <c r="T121" s="37" t="n">
        <v>-149.574148882432</v>
      </c>
    </row>
    <row r="122" customFormat="false" ht="15.75" hidden="false" customHeight="false" outlineLevel="0" collapsed="false">
      <c r="B122" s="38" t="s">
        <v>34</v>
      </c>
      <c r="C122" s="39"/>
      <c r="D122" s="40" t="n">
        <v>172.7544</v>
      </c>
      <c r="E122" s="40" t="s">
        <v>46</v>
      </c>
      <c r="F122" s="40" t="n">
        <v>0.641488891055597</v>
      </c>
      <c r="G122" s="41" t="s">
        <v>36</v>
      </c>
      <c r="H122" s="41" t="n">
        <v>0.641488891055597</v>
      </c>
      <c r="I122" s="41" t="n">
        <v>0.00734772446895731</v>
      </c>
      <c r="J122" s="42"/>
      <c r="K122" s="43" t="s">
        <v>46</v>
      </c>
      <c r="L122" s="44" t="s">
        <v>46</v>
      </c>
      <c r="M122" s="40" t="n">
        <v>110.820028480975</v>
      </c>
      <c r="N122" s="41" t="s">
        <v>36</v>
      </c>
      <c r="O122" s="41" t="n">
        <v>110.820028480975</v>
      </c>
      <c r="P122" s="41" t="n">
        <v>1.26935173200004</v>
      </c>
      <c r="Q122" s="42"/>
      <c r="R122" s="41" t="s">
        <v>46</v>
      </c>
      <c r="S122" s="44" t="s">
        <v>46</v>
      </c>
      <c r="T122" s="45" t="n">
        <v>-410.994394114242</v>
      </c>
    </row>
    <row r="123" customFormat="false" ht="12.75" hidden="false" customHeight="false" outlineLevel="0" collapsed="false">
      <c r="B123" s="46"/>
      <c r="C123" s="47"/>
      <c r="D123" s="48"/>
      <c r="E123" s="48"/>
      <c r="F123" s="40"/>
      <c r="G123" s="41"/>
      <c r="H123" s="41"/>
      <c r="I123" s="41"/>
      <c r="J123" s="44"/>
      <c r="K123" s="43"/>
      <c r="L123" s="44"/>
      <c r="M123" s="49"/>
      <c r="N123" s="50"/>
      <c r="O123" s="41"/>
      <c r="P123" s="50"/>
      <c r="Q123" s="51"/>
      <c r="R123" s="50"/>
      <c r="S123" s="51"/>
      <c r="T123" s="52"/>
    </row>
    <row r="124" customFormat="false" ht="12.75" hidden="false" customHeight="false" outlineLevel="0" collapsed="false">
      <c r="B124" s="46"/>
      <c r="C124" s="47"/>
      <c r="D124" s="48"/>
      <c r="E124" s="48"/>
      <c r="F124" s="40"/>
      <c r="G124" s="41"/>
      <c r="H124" s="41"/>
      <c r="I124" s="41"/>
      <c r="J124" s="44"/>
      <c r="K124" s="43"/>
      <c r="L124" s="44"/>
      <c r="M124" s="49"/>
      <c r="N124" s="50"/>
      <c r="O124" s="41"/>
      <c r="P124" s="50"/>
      <c r="Q124" s="51"/>
      <c r="R124" s="50"/>
      <c r="S124" s="51"/>
      <c r="T124" s="52"/>
    </row>
    <row r="125" customFormat="false" ht="15.75" hidden="false" customHeight="false" outlineLevel="0" collapsed="false">
      <c r="B125" s="53" t="s">
        <v>35</v>
      </c>
      <c r="C125" s="54"/>
      <c r="D125" s="40" t="n">
        <v>222.08</v>
      </c>
      <c r="E125" s="40" t="n">
        <v>33.2050871101429</v>
      </c>
      <c r="F125" s="40" t="n">
        <v>0.460619936128771</v>
      </c>
      <c r="G125" s="41" t="s">
        <v>33</v>
      </c>
      <c r="H125" s="41" t="n">
        <v>0.460619936128771</v>
      </c>
      <c r="I125" s="41" t="n">
        <v>0.00452106342309078</v>
      </c>
      <c r="J125" s="55"/>
      <c r="K125" s="43" t="n">
        <v>-0.22540248311479</v>
      </c>
      <c r="L125" s="56" t="n">
        <v>-3.97595913231176</v>
      </c>
      <c r="M125" s="40" t="n">
        <v>102.294475415478</v>
      </c>
      <c r="N125" s="41" t="s">
        <v>33</v>
      </c>
      <c r="O125" s="41" t="n">
        <v>102.294475415478</v>
      </c>
      <c r="P125" s="41" t="n">
        <v>1.004037765</v>
      </c>
      <c r="Q125" s="55"/>
      <c r="R125" s="41" t="n">
        <v>-42.5728743634634</v>
      </c>
      <c r="S125" s="56" t="n">
        <v>-132.02206933478</v>
      </c>
      <c r="T125" s="45" t="n">
        <v>261.42024523181</v>
      </c>
    </row>
    <row r="126" customFormat="false" ht="15.75" hidden="false" customHeight="true" outlineLevel="0" collapsed="false">
      <c r="B126" s="57" t="s">
        <v>37</v>
      </c>
      <c r="C126" s="58"/>
      <c r="D126" s="40" t="n">
        <v>22.208</v>
      </c>
      <c r="E126" s="40" t="n">
        <v>0.00460746423490605</v>
      </c>
      <c r="F126" s="40" t="n">
        <v>0.460619936128771</v>
      </c>
      <c r="G126" s="41" t="s">
        <v>33</v>
      </c>
      <c r="H126" s="41" t="n">
        <v>0.460619936128771</v>
      </c>
      <c r="I126" s="41" t="n">
        <v>0.00452106342309078</v>
      </c>
      <c r="J126" s="55"/>
      <c r="K126" s="43" t="n">
        <v>0.0562688098673717</v>
      </c>
      <c r="L126" s="56" t="n">
        <v>0.78206719632385</v>
      </c>
      <c r="M126" s="40" t="n">
        <v>10.2294475415478</v>
      </c>
      <c r="N126" s="41" t="s">
        <v>33</v>
      </c>
      <c r="O126" s="41" t="n">
        <v>10.2294475415478</v>
      </c>
      <c r="P126" s="41" t="n">
        <v>0.1004037765</v>
      </c>
      <c r="Q126" s="55"/>
      <c r="R126" s="41" t="n">
        <v>1.24935847300559</v>
      </c>
      <c r="S126" s="56" t="n">
        <v>0.00360334663635539</v>
      </c>
      <c r="T126" s="45" t="n">
        <v>-42.4703148381956</v>
      </c>
    </row>
    <row r="127" customFormat="false" ht="12.75" hidden="false" customHeight="false" outlineLevel="0" collapsed="false">
      <c r="B127" s="59"/>
      <c r="C127" s="47"/>
      <c r="D127" s="48"/>
      <c r="E127" s="48"/>
      <c r="F127" s="40"/>
      <c r="G127" s="60"/>
      <c r="H127" s="41"/>
      <c r="I127" s="60"/>
      <c r="J127" s="56"/>
      <c r="K127" s="61"/>
      <c r="L127" s="56"/>
      <c r="M127" s="49"/>
      <c r="N127" s="62"/>
      <c r="O127" s="41"/>
      <c r="P127" s="62"/>
      <c r="Q127" s="51"/>
      <c r="R127" s="62"/>
      <c r="S127" s="51"/>
      <c r="T127" s="52"/>
    </row>
    <row r="128" customFormat="false" ht="31.5" hidden="false" customHeight="false" outlineLevel="0" collapsed="false">
      <c r="B128" s="57" t="s">
        <v>38</v>
      </c>
      <c r="C128" s="58"/>
      <c r="D128" s="40" t="n">
        <v>66.624</v>
      </c>
      <c r="E128" s="40" t="n">
        <v>0.0330218701307693</v>
      </c>
      <c r="F128" s="40" t="n">
        <v>0.460619936128771</v>
      </c>
      <c r="G128" s="41" t="s">
        <v>33</v>
      </c>
      <c r="H128" s="41" t="n">
        <v>0.460619936128771</v>
      </c>
      <c r="I128" s="41" t="n">
        <v>0.00452106342309078</v>
      </c>
      <c r="J128" s="42"/>
      <c r="K128" s="43" t="n">
        <v>-0.658080629946666</v>
      </c>
      <c r="L128" s="44" t="n">
        <v>-4.22641047635218</v>
      </c>
      <c r="M128" s="40" t="n">
        <v>30.6883426246433</v>
      </c>
      <c r="N128" s="41" t="s">
        <v>33</v>
      </c>
      <c r="O128" s="41" t="n">
        <v>30.6883426246433</v>
      </c>
      <c r="P128" s="41" t="n">
        <v>0.3012113295</v>
      </c>
      <c r="Q128" s="42"/>
      <c r="R128" s="41" t="n">
        <v>-43.822232836469</v>
      </c>
      <c r="S128" s="44" t="n">
        <v>-0.139563977869424</v>
      </c>
      <c r="T128" s="45" t="n">
        <v>47.5648904873824</v>
      </c>
    </row>
    <row r="129" customFormat="false" ht="12.75" hidden="false" customHeight="false" outlineLevel="0" collapsed="false">
      <c r="B129" s="59"/>
      <c r="C129" s="47"/>
      <c r="D129" s="48"/>
      <c r="E129" s="48"/>
      <c r="F129" s="40"/>
      <c r="G129" s="60"/>
      <c r="H129" s="41"/>
      <c r="I129" s="60"/>
      <c r="J129" s="56"/>
      <c r="K129" s="61"/>
      <c r="L129" s="56"/>
      <c r="M129" s="49"/>
      <c r="N129" s="62"/>
      <c r="O129" s="41"/>
      <c r="P129" s="62"/>
      <c r="Q129" s="51"/>
      <c r="R129" s="62"/>
      <c r="S129" s="51"/>
      <c r="T129" s="52"/>
    </row>
    <row r="130" customFormat="false" ht="15.75" hidden="false" customHeight="true" outlineLevel="0" collapsed="false">
      <c r="B130" s="57" t="s">
        <v>39</v>
      </c>
      <c r="C130" s="58"/>
      <c r="D130" s="40" t="n">
        <v>126.5856</v>
      </c>
      <c r="E130" s="40" t="n">
        <v>32.9062169759233</v>
      </c>
      <c r="F130" s="40" t="n">
        <v>0.460619936128771</v>
      </c>
      <c r="G130" s="41" t="s">
        <v>33</v>
      </c>
      <c r="H130" s="41" t="n">
        <v>0.460619936128771</v>
      </c>
      <c r="I130" s="41" t="n">
        <v>0.00452106342309078</v>
      </c>
      <c r="J130" s="42"/>
      <c r="K130" s="43" t="s">
        <v>33</v>
      </c>
      <c r="L130" s="44" t="n">
        <v>-4</v>
      </c>
      <c r="M130" s="40" t="n">
        <v>58.3078509868222</v>
      </c>
      <c r="N130" s="41" t="s">
        <v>33</v>
      </c>
      <c r="O130" s="41" t="n">
        <v>58.3078509868222</v>
      </c>
      <c r="P130" s="41" t="n">
        <v>0.572301526050001</v>
      </c>
      <c r="Q130" s="42"/>
      <c r="R130" s="41" t="s">
        <v>33</v>
      </c>
      <c r="S130" s="44" t="n">
        <v>-131.624867903693</v>
      </c>
      <c r="T130" s="45" t="n">
        <v>266.730623099678</v>
      </c>
    </row>
    <row r="131" customFormat="false" ht="12.75" hidden="false" customHeight="false" outlineLevel="0" collapsed="false">
      <c r="B131" s="59"/>
      <c r="C131" s="47"/>
      <c r="D131" s="48"/>
      <c r="E131" s="48"/>
      <c r="F131" s="40"/>
      <c r="G131" s="60"/>
      <c r="H131" s="41"/>
      <c r="I131" s="60"/>
      <c r="J131" s="56"/>
      <c r="K131" s="61"/>
      <c r="L131" s="56"/>
      <c r="M131" s="49"/>
      <c r="N131" s="62"/>
      <c r="O131" s="41"/>
      <c r="P131" s="62"/>
      <c r="Q131" s="51"/>
      <c r="R131" s="62"/>
      <c r="S131" s="51"/>
      <c r="T131" s="52"/>
    </row>
    <row r="132" customFormat="false" ht="31.5" hidden="false" customHeight="false" outlineLevel="0" collapsed="false">
      <c r="B132" s="57" t="s">
        <v>40</v>
      </c>
      <c r="C132" s="58"/>
      <c r="D132" s="40" t="s">
        <v>33</v>
      </c>
      <c r="E132" s="40" t="s">
        <v>33</v>
      </c>
      <c r="F132" s="40" t="s">
        <v>33</v>
      </c>
      <c r="G132" s="41" t="s">
        <v>33</v>
      </c>
      <c r="H132" s="41" t="s">
        <v>33</v>
      </c>
      <c r="I132" s="60" t="s">
        <v>33</v>
      </c>
      <c r="J132" s="55"/>
      <c r="K132" s="43" t="s">
        <v>33</v>
      </c>
      <c r="L132" s="56" t="s">
        <v>33</v>
      </c>
      <c r="M132" s="40" t="s">
        <v>33</v>
      </c>
      <c r="N132" s="41" t="s">
        <v>33</v>
      </c>
      <c r="O132" s="41" t="s">
        <v>33</v>
      </c>
      <c r="P132" s="60" t="s">
        <v>33</v>
      </c>
      <c r="Q132" s="55"/>
      <c r="R132" s="41" t="s">
        <v>33</v>
      </c>
      <c r="S132" s="56" t="s">
        <v>33</v>
      </c>
      <c r="T132" s="45" t="s">
        <v>33</v>
      </c>
    </row>
    <row r="133" customFormat="false" ht="12.75" hidden="false" customHeight="false" outlineLevel="0" collapsed="false">
      <c r="B133" s="59"/>
      <c r="C133" s="47"/>
      <c r="D133" s="48"/>
      <c r="E133" s="48"/>
      <c r="F133" s="40"/>
      <c r="G133" s="60"/>
      <c r="H133" s="41"/>
      <c r="I133" s="60"/>
      <c r="J133" s="56"/>
      <c r="K133" s="61"/>
      <c r="L133" s="56"/>
      <c r="M133" s="49"/>
      <c r="N133" s="62"/>
      <c r="O133" s="41"/>
      <c r="P133" s="62"/>
      <c r="Q133" s="51"/>
      <c r="R133" s="62"/>
      <c r="S133" s="51"/>
      <c r="T133" s="52"/>
    </row>
    <row r="134" customFormat="false" ht="31.5" hidden="false" customHeight="false" outlineLevel="0" collapsed="false">
      <c r="B134" s="57" t="s">
        <v>41</v>
      </c>
      <c r="C134" s="58"/>
      <c r="D134" s="40" t="n">
        <v>6.6624</v>
      </c>
      <c r="E134" s="40" t="n">
        <v>0.261240799853886</v>
      </c>
      <c r="F134" s="40" t="n">
        <v>0.460619936128771</v>
      </c>
      <c r="G134" s="41" t="s">
        <v>33</v>
      </c>
      <c r="H134" s="41" t="n">
        <v>0.460619936128771</v>
      </c>
      <c r="I134" s="41" t="n">
        <v>0.00452106342309078</v>
      </c>
      <c r="J134" s="55"/>
      <c r="K134" s="43" t="s">
        <v>33</v>
      </c>
      <c r="L134" s="56" t="n">
        <v>-1</v>
      </c>
      <c r="M134" s="40" t="n">
        <v>3.06883426246433</v>
      </c>
      <c r="N134" s="41" t="s">
        <v>33</v>
      </c>
      <c r="O134" s="41" t="n">
        <v>3.06883426246433</v>
      </c>
      <c r="P134" s="41" t="n">
        <v>0.03012113295</v>
      </c>
      <c r="Q134" s="55"/>
      <c r="R134" s="41" t="s">
        <v>33</v>
      </c>
      <c r="S134" s="56" t="n">
        <v>-0.261240799853886</v>
      </c>
      <c r="T134" s="45" t="n">
        <v>-10.404953517055</v>
      </c>
    </row>
    <row r="135" customFormat="false" ht="12.75" hidden="false" customHeight="false" outlineLevel="0" collapsed="false">
      <c r="B135" s="59"/>
      <c r="C135" s="47"/>
      <c r="D135" s="48"/>
      <c r="E135" s="48"/>
      <c r="F135" s="63"/>
      <c r="G135" s="64"/>
      <c r="H135" s="65"/>
      <c r="I135" s="64"/>
      <c r="J135" s="66"/>
      <c r="K135" s="67"/>
      <c r="L135" s="66"/>
      <c r="M135" s="68"/>
      <c r="N135" s="69"/>
      <c r="O135" s="65"/>
      <c r="P135" s="69"/>
      <c r="Q135" s="70"/>
      <c r="R135" s="69"/>
      <c r="S135" s="70"/>
      <c r="T135" s="71"/>
    </row>
    <row r="137" customFormat="false" ht="15.75" hidden="false" customHeight="false" outlineLevel="0" collapsed="false">
      <c r="A137" s="6" t="n">
        <v>1996</v>
      </c>
      <c r="B137" s="7"/>
      <c r="C137" s="5"/>
      <c r="D137" s="5"/>
      <c r="E137" s="5"/>
      <c r="F137" s="5"/>
      <c r="G137" s="5"/>
      <c r="H137" s="4"/>
      <c r="I137" s="5"/>
      <c r="J137" s="5"/>
      <c r="K137" s="5"/>
      <c r="L137" s="5"/>
      <c r="M137" s="5"/>
    </row>
    <row r="138" customFormat="false" ht="31.5" hidden="false" customHeight="true" outlineLevel="0" collapsed="false">
      <c r="A138" s="8" t="n">
        <v>0</v>
      </c>
      <c r="B138" s="9" t="s">
        <v>3</v>
      </c>
      <c r="C138" s="9"/>
      <c r="D138" s="10" t="s">
        <v>4</v>
      </c>
      <c r="E138" s="10"/>
      <c r="F138" s="11" t="s">
        <v>5</v>
      </c>
      <c r="G138" s="11"/>
      <c r="H138" s="11"/>
      <c r="I138" s="11"/>
      <c r="J138" s="11"/>
      <c r="K138" s="11"/>
      <c r="L138" s="11"/>
      <c r="M138" s="10" t="s">
        <v>6</v>
      </c>
      <c r="N138" s="10"/>
      <c r="O138" s="10"/>
      <c r="P138" s="10"/>
      <c r="Q138" s="10"/>
      <c r="R138" s="10"/>
      <c r="S138" s="10"/>
      <c r="T138" s="10" t="s">
        <v>7</v>
      </c>
    </row>
    <row r="139" customFormat="false" ht="18.75" hidden="false" customHeight="true" outlineLevel="0" collapsed="false">
      <c r="B139" s="12" t="s">
        <v>8</v>
      </c>
      <c r="C139" s="13" t="s">
        <v>9</v>
      </c>
      <c r="D139" s="14" t="s">
        <v>10</v>
      </c>
      <c r="E139" s="14" t="s">
        <v>11</v>
      </c>
      <c r="F139" s="15" t="s">
        <v>12</v>
      </c>
      <c r="G139" s="15"/>
      <c r="H139" s="15"/>
      <c r="I139" s="16" t="s">
        <v>13</v>
      </c>
      <c r="J139" s="17" t="s">
        <v>14</v>
      </c>
      <c r="K139" s="18" t="s">
        <v>15</v>
      </c>
      <c r="L139" s="18"/>
      <c r="M139" s="19" t="s">
        <v>16</v>
      </c>
      <c r="N139" s="19"/>
      <c r="O139" s="19"/>
      <c r="P139" s="20" t="s">
        <v>17</v>
      </c>
      <c r="Q139" s="21" t="s">
        <v>18</v>
      </c>
      <c r="R139" s="21" t="s">
        <v>19</v>
      </c>
      <c r="S139" s="21"/>
      <c r="T139" s="10"/>
    </row>
    <row r="140" customFormat="false" ht="18.75" hidden="false" customHeight="true" outlineLevel="0" collapsed="false">
      <c r="B140" s="12"/>
      <c r="C140" s="13"/>
      <c r="D140" s="14"/>
      <c r="E140" s="14"/>
      <c r="F140" s="15"/>
      <c r="G140" s="15"/>
      <c r="H140" s="15"/>
      <c r="I140" s="16"/>
      <c r="J140" s="17"/>
      <c r="K140" s="18"/>
      <c r="L140" s="18"/>
      <c r="M140" s="19"/>
      <c r="N140" s="19"/>
      <c r="O140" s="19"/>
      <c r="P140" s="20"/>
      <c r="Q140" s="21"/>
      <c r="R140" s="21"/>
      <c r="S140" s="21"/>
      <c r="T140" s="10"/>
    </row>
    <row r="141" customFormat="false" ht="55.5" hidden="false" customHeight="true" outlineLevel="0" collapsed="false">
      <c r="B141" s="12"/>
      <c r="C141" s="13"/>
      <c r="D141" s="14"/>
      <c r="E141" s="14"/>
      <c r="F141" s="15" t="s">
        <v>20</v>
      </c>
      <c r="G141" s="22" t="s">
        <v>21</v>
      </c>
      <c r="H141" s="22" t="s">
        <v>22</v>
      </c>
      <c r="I141" s="16"/>
      <c r="J141" s="17"/>
      <c r="K141" s="23" t="s">
        <v>23</v>
      </c>
      <c r="L141" s="24" t="s">
        <v>24</v>
      </c>
      <c r="M141" s="25" t="s">
        <v>25</v>
      </c>
      <c r="N141" s="20" t="s">
        <v>21</v>
      </c>
      <c r="O141" s="20" t="s">
        <v>22</v>
      </c>
      <c r="P141" s="20"/>
      <c r="Q141" s="21"/>
      <c r="R141" s="26" t="s">
        <v>26</v>
      </c>
      <c r="S141" s="27" t="s">
        <v>27</v>
      </c>
      <c r="T141" s="10"/>
    </row>
    <row r="142" customFormat="false" ht="15.75" hidden="false" customHeight="true" outlineLevel="0" collapsed="false">
      <c r="B142" s="12"/>
      <c r="C142" s="13"/>
      <c r="D142" s="14"/>
      <c r="E142" s="14"/>
      <c r="F142" s="28" t="s">
        <v>28</v>
      </c>
      <c r="G142" s="28"/>
      <c r="H142" s="28"/>
      <c r="I142" s="28"/>
      <c r="J142" s="28"/>
      <c r="K142" s="28"/>
      <c r="L142" s="28"/>
      <c r="M142" s="29" t="s">
        <v>29</v>
      </c>
      <c r="N142" s="29"/>
      <c r="O142" s="29"/>
      <c r="P142" s="29"/>
      <c r="Q142" s="29"/>
      <c r="R142" s="29"/>
      <c r="S142" s="29"/>
      <c r="T142" s="30" t="s">
        <v>30</v>
      </c>
    </row>
    <row r="143" customFormat="false" ht="15.75" hidden="false" customHeight="false" outlineLevel="0" collapsed="false">
      <c r="B143" s="31" t="s">
        <v>31</v>
      </c>
      <c r="C143" s="32"/>
      <c r="D143" s="33" t="n">
        <v>406.52209</v>
      </c>
      <c r="E143" s="33" t="n">
        <v>34.666590185195</v>
      </c>
      <c r="F143" s="33" t="n">
        <v>0.538775825076068</v>
      </c>
      <c r="G143" s="34" t="s">
        <v>43</v>
      </c>
      <c r="H143" s="34" t="n">
        <v>0.538775825076068</v>
      </c>
      <c r="I143" s="34" t="n">
        <v>0.0120518579445459</v>
      </c>
      <c r="J143" s="35"/>
      <c r="K143" s="34" t="n">
        <v>-0.126079205667941</v>
      </c>
      <c r="L143" s="36" t="n">
        <v>-3.97530936480254</v>
      </c>
      <c r="M143" s="33" t="n">
        <v>219.024274451397</v>
      </c>
      <c r="N143" s="34" t="s">
        <v>43</v>
      </c>
      <c r="O143" s="34" t="n">
        <v>219.024274451397</v>
      </c>
      <c r="P143" s="34" t="n">
        <v>4.8993464799999</v>
      </c>
      <c r="Q143" s="35"/>
      <c r="R143" s="34" t="n">
        <v>-46.8832460399058</v>
      </c>
      <c r="S143" s="36" t="n">
        <v>-137.810420608978</v>
      </c>
      <c r="T143" s="37" t="n">
        <v>-143.843165702551</v>
      </c>
    </row>
    <row r="144" customFormat="false" ht="15.75" hidden="false" customHeight="false" outlineLevel="0" collapsed="false">
      <c r="B144" s="38" t="s">
        <v>34</v>
      </c>
      <c r="C144" s="39"/>
      <c r="D144" s="40" t="n">
        <v>172.06109</v>
      </c>
      <c r="E144" s="40" t="s">
        <v>46</v>
      </c>
      <c r="F144" s="40" t="n">
        <v>0.548901479069672</v>
      </c>
      <c r="G144" s="41" t="s">
        <v>36</v>
      </c>
      <c r="H144" s="41" t="n">
        <v>0.548901479069672</v>
      </c>
      <c r="I144" s="41" t="n">
        <v>0.0142262838739421</v>
      </c>
      <c r="J144" s="42"/>
      <c r="K144" s="43" t="s">
        <v>46</v>
      </c>
      <c r="L144" s="44" t="s">
        <v>46</v>
      </c>
      <c r="M144" s="40" t="n">
        <v>94.44458679134</v>
      </c>
      <c r="N144" s="41" t="s">
        <v>36</v>
      </c>
      <c r="O144" s="41" t="n">
        <v>94.44458679134</v>
      </c>
      <c r="P144" s="41" t="n">
        <v>2.44778990999991</v>
      </c>
      <c r="Q144" s="42"/>
      <c r="R144" s="41" t="s">
        <v>46</v>
      </c>
      <c r="S144" s="44" t="s">
        <v>46</v>
      </c>
      <c r="T144" s="45" t="n">
        <v>-355.272047904913</v>
      </c>
    </row>
    <row r="145" customFormat="false" ht="12.75" hidden="false" customHeight="false" outlineLevel="0" collapsed="false">
      <c r="B145" s="46"/>
      <c r="C145" s="47"/>
      <c r="D145" s="48"/>
      <c r="E145" s="48"/>
      <c r="F145" s="40"/>
      <c r="G145" s="41"/>
      <c r="H145" s="41"/>
      <c r="I145" s="41"/>
      <c r="J145" s="44"/>
      <c r="K145" s="43"/>
      <c r="L145" s="44"/>
      <c r="M145" s="49"/>
      <c r="N145" s="50"/>
      <c r="O145" s="41"/>
      <c r="P145" s="50"/>
      <c r="Q145" s="51"/>
      <c r="R145" s="50"/>
      <c r="S145" s="51"/>
      <c r="T145" s="52"/>
    </row>
    <row r="146" customFormat="false" ht="12.75" hidden="false" customHeight="false" outlineLevel="0" collapsed="false">
      <c r="B146" s="46"/>
      <c r="C146" s="47"/>
      <c r="D146" s="48"/>
      <c r="E146" s="48"/>
      <c r="F146" s="40"/>
      <c r="G146" s="41"/>
      <c r="H146" s="41"/>
      <c r="I146" s="41"/>
      <c r="J146" s="44"/>
      <c r="K146" s="43"/>
      <c r="L146" s="44"/>
      <c r="M146" s="49"/>
      <c r="N146" s="50"/>
      <c r="O146" s="41"/>
      <c r="P146" s="50"/>
      <c r="Q146" s="51"/>
      <c r="R146" s="50"/>
      <c r="S146" s="51"/>
      <c r="T146" s="52"/>
    </row>
    <row r="147" customFormat="false" ht="15.75" hidden="false" customHeight="false" outlineLevel="0" collapsed="false">
      <c r="B147" s="53" t="s">
        <v>35</v>
      </c>
      <c r="C147" s="54"/>
      <c r="D147" s="40" t="n">
        <v>234.461</v>
      </c>
      <c r="E147" s="40" t="n">
        <v>34.666590185195</v>
      </c>
      <c r="F147" s="40" t="n">
        <v>0.531345032478994</v>
      </c>
      <c r="G147" s="41" t="s">
        <v>33</v>
      </c>
      <c r="H147" s="41" t="n">
        <v>0.531345032478994</v>
      </c>
      <c r="I147" s="41" t="n">
        <v>0.010456137993099</v>
      </c>
      <c r="J147" s="55"/>
      <c r="K147" s="43" t="n">
        <v>-0.234657446538986</v>
      </c>
      <c r="L147" s="56" t="n">
        <v>-3.97530936480254</v>
      </c>
      <c r="M147" s="40" t="n">
        <v>124.579687660057</v>
      </c>
      <c r="N147" s="41" t="s">
        <v>33</v>
      </c>
      <c r="O147" s="41" t="n">
        <v>124.579687660057</v>
      </c>
      <c r="P147" s="41" t="n">
        <v>2.45155656999999</v>
      </c>
      <c r="Q147" s="55"/>
      <c r="R147" s="41" t="n">
        <v>-46.8832460399058</v>
      </c>
      <c r="S147" s="56" t="n">
        <v>-137.810420608978</v>
      </c>
      <c r="T147" s="45" t="n">
        <v>211.428882202362</v>
      </c>
    </row>
    <row r="148" customFormat="false" ht="15.75" hidden="false" customHeight="true" outlineLevel="0" collapsed="false">
      <c r="B148" s="57" t="s">
        <v>37</v>
      </c>
      <c r="C148" s="58"/>
      <c r="D148" s="40" t="n">
        <v>23.4461</v>
      </c>
      <c r="E148" s="40" t="n">
        <v>0.00537917286763539</v>
      </c>
      <c r="F148" s="40" t="n">
        <v>0.531345032478994</v>
      </c>
      <c r="G148" s="41" t="s">
        <v>33</v>
      </c>
      <c r="H148" s="41" t="n">
        <v>0.531345032478994</v>
      </c>
      <c r="I148" s="41" t="n">
        <v>0.010456137993099</v>
      </c>
      <c r="J148" s="55"/>
      <c r="K148" s="43" t="n">
        <v>0.0611644486982446</v>
      </c>
      <c r="L148" s="56" t="n">
        <v>0.782067196323849</v>
      </c>
      <c r="M148" s="40" t="n">
        <v>12.4579687660057</v>
      </c>
      <c r="N148" s="41" t="s">
        <v>33</v>
      </c>
      <c r="O148" s="41" t="n">
        <v>12.4579687660057</v>
      </c>
      <c r="P148" s="41" t="n">
        <v>0.245155656999999</v>
      </c>
      <c r="Q148" s="55"/>
      <c r="R148" s="41" t="n">
        <v>1.43373876648101</v>
      </c>
      <c r="S148" s="56" t="n">
        <v>0.00420687464313293</v>
      </c>
      <c r="T148" s="45" t="n">
        <v>-51.8505902351429</v>
      </c>
    </row>
    <row r="149" customFormat="false" ht="12.75" hidden="false" customHeight="false" outlineLevel="0" collapsed="false">
      <c r="B149" s="59"/>
      <c r="C149" s="47"/>
      <c r="D149" s="48"/>
      <c r="E149" s="48"/>
      <c r="F149" s="40"/>
      <c r="G149" s="60"/>
      <c r="H149" s="41"/>
      <c r="I149" s="60"/>
      <c r="J149" s="56"/>
      <c r="K149" s="61"/>
      <c r="L149" s="56"/>
      <c r="M149" s="49"/>
      <c r="N149" s="62"/>
      <c r="O149" s="41"/>
      <c r="P149" s="62"/>
      <c r="Q149" s="51"/>
      <c r="R149" s="62"/>
      <c r="S149" s="51"/>
      <c r="T149" s="52"/>
    </row>
    <row r="150" customFormat="false" ht="31.5" hidden="false" customHeight="false" outlineLevel="0" collapsed="false">
      <c r="B150" s="57" t="s">
        <v>38</v>
      </c>
      <c r="C150" s="58"/>
      <c r="D150" s="40" t="n">
        <v>70.3383</v>
      </c>
      <c r="E150" s="40" t="n">
        <v>0.038019255700915</v>
      </c>
      <c r="F150" s="40" t="n">
        <v>0.531345032478994</v>
      </c>
      <c r="G150" s="41" t="s">
        <v>33</v>
      </c>
      <c r="H150" s="41" t="n">
        <v>0.531345032478994</v>
      </c>
      <c r="I150" s="41" t="n">
        <v>0.010456137993099</v>
      </c>
      <c r="J150" s="42"/>
      <c r="K150" s="43" t="n">
        <v>-0.687294336449788</v>
      </c>
      <c r="L150" s="44" t="n">
        <v>-4.21961290835054</v>
      </c>
      <c r="M150" s="40" t="n">
        <v>37.3739062980172</v>
      </c>
      <c r="N150" s="41" t="s">
        <v>33</v>
      </c>
      <c r="O150" s="41" t="n">
        <v>37.3739062980172</v>
      </c>
      <c r="P150" s="41" t="n">
        <v>0.735466970999998</v>
      </c>
      <c r="Q150" s="42"/>
      <c r="R150" s="41" t="n">
        <v>-48.3169848063869</v>
      </c>
      <c r="S150" s="44" t="n">
        <v>-0.160426542121461</v>
      </c>
      <c r="T150" s="45" t="n">
        <v>38.0161396248008</v>
      </c>
    </row>
    <row r="151" customFormat="false" ht="12.75" hidden="false" customHeight="false" outlineLevel="0" collapsed="false">
      <c r="B151" s="59"/>
      <c r="C151" s="47"/>
      <c r="D151" s="48"/>
      <c r="E151" s="48"/>
      <c r="F151" s="40"/>
      <c r="G151" s="60"/>
      <c r="H151" s="41"/>
      <c r="I151" s="60"/>
      <c r="J151" s="56"/>
      <c r="K151" s="61"/>
      <c r="L151" s="56"/>
      <c r="M151" s="49"/>
      <c r="N151" s="62"/>
      <c r="O151" s="41"/>
      <c r="P151" s="62"/>
      <c r="Q151" s="51"/>
      <c r="R151" s="62"/>
      <c r="S151" s="51"/>
      <c r="T151" s="52"/>
    </row>
    <row r="152" customFormat="false" ht="15.75" hidden="false" customHeight="true" outlineLevel="0" collapsed="false">
      <c r="B152" s="57" t="s">
        <v>39</v>
      </c>
      <c r="C152" s="58"/>
      <c r="D152" s="40" t="n">
        <v>133.64277</v>
      </c>
      <c r="E152" s="40" t="n">
        <v>34.3436697282909</v>
      </c>
      <c r="F152" s="40" t="n">
        <v>0.531345032478994</v>
      </c>
      <c r="G152" s="41" t="s">
        <v>33</v>
      </c>
      <c r="H152" s="41" t="n">
        <v>0.531345032478994</v>
      </c>
      <c r="I152" s="41" t="n">
        <v>0.010456137993099</v>
      </c>
      <c r="J152" s="42"/>
      <c r="K152" s="43" t="s">
        <v>33</v>
      </c>
      <c r="L152" s="44" t="n">
        <v>-4</v>
      </c>
      <c r="M152" s="40" t="n">
        <v>71.0104219662327</v>
      </c>
      <c r="N152" s="41" t="s">
        <v>33</v>
      </c>
      <c r="O152" s="41" t="n">
        <v>71.0104219662327</v>
      </c>
      <c r="P152" s="41" t="n">
        <v>1.3973872449</v>
      </c>
      <c r="Q152" s="42"/>
      <c r="R152" s="41" t="s">
        <v>33</v>
      </c>
      <c r="S152" s="44" t="n">
        <v>-137.374678913164</v>
      </c>
      <c r="T152" s="45" t="n">
        <v>238.211855574114</v>
      </c>
    </row>
    <row r="153" customFormat="false" ht="12.75" hidden="false" customHeight="false" outlineLevel="0" collapsed="false">
      <c r="B153" s="59"/>
      <c r="C153" s="47"/>
      <c r="D153" s="48"/>
      <c r="E153" s="48"/>
      <c r="F153" s="40"/>
      <c r="G153" s="60"/>
      <c r="H153" s="41"/>
      <c r="I153" s="60"/>
      <c r="J153" s="56"/>
      <c r="K153" s="61"/>
      <c r="L153" s="56"/>
      <c r="M153" s="49"/>
      <c r="N153" s="62"/>
      <c r="O153" s="41"/>
      <c r="P153" s="62"/>
      <c r="Q153" s="51"/>
      <c r="R153" s="62"/>
      <c r="S153" s="51"/>
      <c r="T153" s="52"/>
    </row>
    <row r="154" customFormat="false" ht="31.5" hidden="false" customHeight="false" outlineLevel="0" collapsed="false">
      <c r="B154" s="57" t="s">
        <v>40</v>
      </c>
      <c r="C154" s="58"/>
      <c r="D154" s="40" t="s">
        <v>33</v>
      </c>
      <c r="E154" s="40" t="s">
        <v>33</v>
      </c>
      <c r="F154" s="40" t="s">
        <v>33</v>
      </c>
      <c r="G154" s="41" t="s">
        <v>33</v>
      </c>
      <c r="H154" s="41" t="s">
        <v>33</v>
      </c>
      <c r="I154" s="60" t="s">
        <v>33</v>
      </c>
      <c r="J154" s="55"/>
      <c r="K154" s="43" t="s">
        <v>33</v>
      </c>
      <c r="L154" s="56" t="s">
        <v>33</v>
      </c>
      <c r="M154" s="40" t="s">
        <v>33</v>
      </c>
      <c r="N154" s="41" t="s">
        <v>33</v>
      </c>
      <c r="O154" s="41" t="s">
        <v>33</v>
      </c>
      <c r="P154" s="60" t="s">
        <v>33</v>
      </c>
      <c r="Q154" s="55"/>
      <c r="R154" s="41" t="s">
        <v>33</v>
      </c>
      <c r="S154" s="56" t="s">
        <v>33</v>
      </c>
      <c r="T154" s="45" t="s">
        <v>33</v>
      </c>
    </row>
    <row r="155" customFormat="false" ht="12.75" hidden="false" customHeight="false" outlineLevel="0" collapsed="false">
      <c r="B155" s="59"/>
      <c r="C155" s="47"/>
      <c r="D155" s="48"/>
      <c r="E155" s="48"/>
      <c r="F155" s="40"/>
      <c r="G155" s="60"/>
      <c r="H155" s="41"/>
      <c r="I155" s="60"/>
      <c r="J155" s="56"/>
      <c r="K155" s="61"/>
      <c r="L155" s="56"/>
      <c r="M155" s="49"/>
      <c r="N155" s="62"/>
      <c r="O155" s="41"/>
      <c r="P155" s="62"/>
      <c r="Q155" s="51"/>
      <c r="R155" s="62"/>
      <c r="S155" s="51"/>
      <c r="T155" s="52"/>
    </row>
    <row r="156" customFormat="false" ht="31.5" hidden="false" customHeight="false" outlineLevel="0" collapsed="false">
      <c r="B156" s="57" t="s">
        <v>41</v>
      </c>
      <c r="C156" s="58"/>
      <c r="D156" s="40" t="n">
        <v>7.03383</v>
      </c>
      <c r="E156" s="40" t="n">
        <v>0.279522028335561</v>
      </c>
      <c r="F156" s="40" t="n">
        <v>0.531345032478994</v>
      </c>
      <c r="G156" s="41" t="s">
        <v>33</v>
      </c>
      <c r="H156" s="41" t="n">
        <v>0.531345032478994</v>
      </c>
      <c r="I156" s="41" t="n">
        <v>0.010456137993099</v>
      </c>
      <c r="J156" s="55"/>
      <c r="K156" s="43" t="s">
        <v>33</v>
      </c>
      <c r="L156" s="56" t="n">
        <v>-1</v>
      </c>
      <c r="M156" s="40" t="n">
        <v>3.73739062980172</v>
      </c>
      <c r="N156" s="41" t="s">
        <v>33</v>
      </c>
      <c r="O156" s="41" t="n">
        <v>3.73739062980172</v>
      </c>
      <c r="P156" s="41" t="n">
        <v>0.0735466970999998</v>
      </c>
      <c r="Q156" s="55"/>
      <c r="R156" s="41" t="s">
        <v>33</v>
      </c>
      <c r="S156" s="56" t="n">
        <v>-0.279522028335561</v>
      </c>
      <c r="T156" s="45" t="n">
        <v>-12.9485227614093</v>
      </c>
    </row>
    <row r="157" customFormat="false" ht="12.75" hidden="false" customHeight="false" outlineLevel="0" collapsed="false">
      <c r="B157" s="59"/>
      <c r="C157" s="47"/>
      <c r="D157" s="48"/>
      <c r="E157" s="48"/>
      <c r="F157" s="63"/>
      <c r="G157" s="64"/>
      <c r="H157" s="65"/>
      <c r="I157" s="64"/>
      <c r="J157" s="66"/>
      <c r="K157" s="67"/>
      <c r="L157" s="66"/>
      <c r="M157" s="68"/>
      <c r="N157" s="69"/>
      <c r="O157" s="65"/>
      <c r="P157" s="69"/>
      <c r="Q157" s="70"/>
      <c r="R157" s="69"/>
      <c r="S157" s="70"/>
      <c r="T157" s="71"/>
    </row>
    <row r="159" customFormat="false" ht="15.75" hidden="false" customHeight="false" outlineLevel="0" collapsed="false">
      <c r="A159" s="6" t="n">
        <v>1997</v>
      </c>
      <c r="B159" s="7"/>
      <c r="C159" s="5"/>
      <c r="D159" s="5"/>
      <c r="E159" s="5"/>
      <c r="F159" s="5"/>
      <c r="G159" s="5"/>
      <c r="H159" s="4"/>
      <c r="I159" s="5"/>
      <c r="J159" s="5"/>
      <c r="K159" s="5"/>
      <c r="L159" s="5"/>
      <c r="M159" s="5"/>
    </row>
    <row r="160" customFormat="false" ht="31.5" hidden="false" customHeight="true" outlineLevel="0" collapsed="false">
      <c r="A160" s="8" t="n">
        <v>0</v>
      </c>
      <c r="B160" s="9" t="s">
        <v>3</v>
      </c>
      <c r="C160" s="9"/>
      <c r="D160" s="10" t="s">
        <v>4</v>
      </c>
      <c r="E160" s="10"/>
      <c r="F160" s="11" t="s">
        <v>5</v>
      </c>
      <c r="G160" s="11"/>
      <c r="H160" s="11"/>
      <c r="I160" s="11"/>
      <c r="J160" s="11"/>
      <c r="K160" s="11"/>
      <c r="L160" s="11"/>
      <c r="M160" s="10" t="s">
        <v>6</v>
      </c>
      <c r="N160" s="10"/>
      <c r="O160" s="10"/>
      <c r="P160" s="10"/>
      <c r="Q160" s="10"/>
      <c r="R160" s="10"/>
      <c r="S160" s="10"/>
      <c r="T160" s="10" t="s">
        <v>7</v>
      </c>
    </row>
    <row r="161" customFormat="false" ht="18.75" hidden="false" customHeight="true" outlineLevel="0" collapsed="false">
      <c r="B161" s="12" t="s">
        <v>8</v>
      </c>
      <c r="C161" s="13" t="s">
        <v>9</v>
      </c>
      <c r="D161" s="14" t="s">
        <v>10</v>
      </c>
      <c r="E161" s="14" t="s">
        <v>11</v>
      </c>
      <c r="F161" s="15" t="s">
        <v>12</v>
      </c>
      <c r="G161" s="15"/>
      <c r="H161" s="15"/>
      <c r="I161" s="16" t="s">
        <v>13</v>
      </c>
      <c r="J161" s="17" t="s">
        <v>14</v>
      </c>
      <c r="K161" s="18" t="s">
        <v>15</v>
      </c>
      <c r="L161" s="18"/>
      <c r="M161" s="19" t="s">
        <v>16</v>
      </c>
      <c r="N161" s="19"/>
      <c r="O161" s="19"/>
      <c r="P161" s="20" t="s">
        <v>17</v>
      </c>
      <c r="Q161" s="21" t="s">
        <v>18</v>
      </c>
      <c r="R161" s="21" t="s">
        <v>19</v>
      </c>
      <c r="S161" s="21"/>
      <c r="T161" s="10"/>
    </row>
    <row r="162" customFormat="false" ht="18.75" hidden="false" customHeight="true" outlineLevel="0" collapsed="false">
      <c r="B162" s="12"/>
      <c r="C162" s="13"/>
      <c r="D162" s="14"/>
      <c r="E162" s="14"/>
      <c r="F162" s="15"/>
      <c r="G162" s="15"/>
      <c r="H162" s="15"/>
      <c r="I162" s="16"/>
      <c r="J162" s="17"/>
      <c r="K162" s="18"/>
      <c r="L162" s="18"/>
      <c r="M162" s="19"/>
      <c r="N162" s="19"/>
      <c r="O162" s="19"/>
      <c r="P162" s="20"/>
      <c r="Q162" s="21"/>
      <c r="R162" s="21"/>
      <c r="S162" s="21"/>
      <c r="T162" s="10"/>
    </row>
    <row r="163" customFormat="false" ht="55.5" hidden="false" customHeight="true" outlineLevel="0" collapsed="false">
      <c r="B163" s="12"/>
      <c r="C163" s="13"/>
      <c r="D163" s="14"/>
      <c r="E163" s="14"/>
      <c r="F163" s="15" t="s">
        <v>20</v>
      </c>
      <c r="G163" s="22" t="s">
        <v>21</v>
      </c>
      <c r="H163" s="22" t="s">
        <v>22</v>
      </c>
      <c r="I163" s="16"/>
      <c r="J163" s="17"/>
      <c r="K163" s="23" t="s">
        <v>23</v>
      </c>
      <c r="L163" s="24" t="s">
        <v>24</v>
      </c>
      <c r="M163" s="25" t="s">
        <v>25</v>
      </c>
      <c r="N163" s="20" t="s">
        <v>21</v>
      </c>
      <c r="O163" s="20" t="s">
        <v>22</v>
      </c>
      <c r="P163" s="20"/>
      <c r="Q163" s="21"/>
      <c r="R163" s="26" t="s">
        <v>26</v>
      </c>
      <c r="S163" s="27" t="s">
        <v>27</v>
      </c>
      <c r="T163" s="10"/>
    </row>
    <row r="164" customFormat="false" ht="15.75" hidden="false" customHeight="true" outlineLevel="0" collapsed="false">
      <c r="B164" s="12"/>
      <c r="C164" s="13"/>
      <c r="D164" s="14"/>
      <c r="E164" s="14"/>
      <c r="F164" s="28" t="s">
        <v>28</v>
      </c>
      <c r="G164" s="28"/>
      <c r="H164" s="28"/>
      <c r="I164" s="28"/>
      <c r="J164" s="28"/>
      <c r="K164" s="28"/>
      <c r="L164" s="28"/>
      <c r="M164" s="29" t="s">
        <v>29</v>
      </c>
      <c r="N164" s="29"/>
      <c r="O164" s="29"/>
      <c r="P164" s="29"/>
      <c r="Q164" s="29"/>
      <c r="R164" s="29"/>
      <c r="S164" s="29"/>
      <c r="T164" s="30" t="s">
        <v>30</v>
      </c>
    </row>
    <row r="165" customFormat="false" ht="15.75" hidden="false" customHeight="false" outlineLevel="0" collapsed="false">
      <c r="B165" s="31" t="s">
        <v>31</v>
      </c>
      <c r="C165" s="32"/>
      <c r="D165" s="33" t="n">
        <v>419.2087</v>
      </c>
      <c r="E165" s="33" t="n">
        <v>32.8034233574655</v>
      </c>
      <c r="F165" s="33" t="n">
        <v>0.603415297014022</v>
      </c>
      <c r="G165" s="34" t="s">
        <v>43</v>
      </c>
      <c r="H165" s="34" t="n">
        <v>0.603415297014022</v>
      </c>
      <c r="I165" s="34" t="n">
        <v>0.00745232708263816</v>
      </c>
      <c r="J165" s="35"/>
      <c r="K165" s="34" t="n">
        <v>-0.127276621820528</v>
      </c>
      <c r="L165" s="36" t="n">
        <v>-3.97532002569019</v>
      </c>
      <c r="M165" s="33" t="n">
        <v>252.956942221362</v>
      </c>
      <c r="N165" s="34" t="s">
        <v>43</v>
      </c>
      <c r="O165" s="34" t="n">
        <v>252.956942221362</v>
      </c>
      <c r="P165" s="34" t="n">
        <v>3.12408034828753</v>
      </c>
      <c r="Q165" s="35"/>
      <c r="R165" s="34" t="n">
        <v>-49.1803582646884</v>
      </c>
      <c r="S165" s="36" t="n">
        <v>-130.404105784126</v>
      </c>
      <c r="T165" s="37" t="n">
        <v>-280.487381243063</v>
      </c>
    </row>
    <row r="166" customFormat="false" ht="15.75" hidden="false" customHeight="false" outlineLevel="0" collapsed="false">
      <c r="B166" s="38" t="s">
        <v>34</v>
      </c>
      <c r="C166" s="39"/>
      <c r="D166" s="40" t="n">
        <v>181.6737</v>
      </c>
      <c r="E166" s="40" t="s">
        <v>46</v>
      </c>
      <c r="F166" s="40" t="n">
        <v>0.367427959269363</v>
      </c>
      <c r="G166" s="41" t="s">
        <v>36</v>
      </c>
      <c r="H166" s="41" t="n">
        <v>0.367427959269363</v>
      </c>
      <c r="I166" s="41" t="n">
        <v>0.00076204499213441</v>
      </c>
      <c r="J166" s="42"/>
      <c r="K166" s="43" t="s">
        <v>46</v>
      </c>
      <c r="L166" s="44" t="s">
        <v>46</v>
      </c>
      <c r="M166" s="40" t="n">
        <v>66.7519968439145</v>
      </c>
      <c r="N166" s="41" t="s">
        <v>36</v>
      </c>
      <c r="O166" s="41" t="n">
        <v>66.7519968439145</v>
      </c>
      <c r="P166" s="41" t="n">
        <v>0.138443533287529</v>
      </c>
      <c r="Q166" s="42"/>
      <c r="R166" s="41" t="s">
        <v>46</v>
      </c>
      <c r="S166" s="44" t="s">
        <v>46</v>
      </c>
      <c r="T166" s="45" t="n">
        <v>-245.264948049741</v>
      </c>
    </row>
    <row r="167" customFormat="false" ht="12.75" hidden="false" customHeight="false" outlineLevel="0" collapsed="false">
      <c r="B167" s="46"/>
      <c r="C167" s="47"/>
      <c r="D167" s="48"/>
      <c r="E167" s="48"/>
      <c r="F167" s="40"/>
      <c r="G167" s="41"/>
      <c r="H167" s="41"/>
      <c r="I167" s="41"/>
      <c r="J167" s="44"/>
      <c r="K167" s="43"/>
      <c r="L167" s="44"/>
      <c r="M167" s="49"/>
      <c r="N167" s="50"/>
      <c r="O167" s="41"/>
      <c r="P167" s="50"/>
      <c r="Q167" s="51"/>
      <c r="R167" s="50"/>
      <c r="S167" s="51"/>
      <c r="T167" s="52"/>
    </row>
    <row r="168" customFormat="false" ht="12.75" hidden="false" customHeight="false" outlineLevel="0" collapsed="false">
      <c r="B168" s="46"/>
      <c r="C168" s="47"/>
      <c r="D168" s="48"/>
      <c r="E168" s="48"/>
      <c r="F168" s="40"/>
      <c r="G168" s="41"/>
      <c r="H168" s="41"/>
      <c r="I168" s="41"/>
      <c r="J168" s="44"/>
      <c r="K168" s="43"/>
      <c r="L168" s="44"/>
      <c r="M168" s="49"/>
      <c r="N168" s="50"/>
      <c r="O168" s="41"/>
      <c r="P168" s="50"/>
      <c r="Q168" s="51"/>
      <c r="R168" s="50"/>
      <c r="S168" s="51"/>
      <c r="T168" s="52"/>
    </row>
    <row r="169" customFormat="false" ht="15.75" hidden="false" customHeight="false" outlineLevel="0" collapsed="false">
      <c r="B169" s="53" t="s">
        <v>35</v>
      </c>
      <c r="C169" s="54"/>
      <c r="D169" s="40" t="n">
        <v>237.535</v>
      </c>
      <c r="E169" s="40" t="n">
        <v>32.8034233574655</v>
      </c>
      <c r="F169" s="40" t="n">
        <v>0.783905299755605</v>
      </c>
      <c r="G169" s="41" t="s">
        <v>33</v>
      </c>
      <c r="H169" s="41" t="n">
        <v>0.783905299755605</v>
      </c>
      <c r="I169" s="41" t="n">
        <v>0.012569250068411</v>
      </c>
      <c r="J169" s="55"/>
      <c r="K169" s="43" t="n">
        <v>-0.240218724786936</v>
      </c>
      <c r="L169" s="56" t="n">
        <v>-3.97532002569019</v>
      </c>
      <c r="M169" s="40" t="n">
        <v>186.204945377448</v>
      </c>
      <c r="N169" s="41" t="s">
        <v>33</v>
      </c>
      <c r="O169" s="41" t="n">
        <v>186.204945377448</v>
      </c>
      <c r="P169" s="41" t="n">
        <v>2.98563681500001</v>
      </c>
      <c r="Q169" s="55"/>
      <c r="R169" s="41" t="n">
        <v>-49.1803582646884</v>
      </c>
      <c r="S169" s="56" t="n">
        <v>-130.404105784126</v>
      </c>
      <c r="T169" s="45" t="n">
        <v>-35.2224331933223</v>
      </c>
    </row>
    <row r="170" customFormat="false" ht="15.75" hidden="false" customHeight="true" outlineLevel="0" collapsed="false">
      <c r="B170" s="57" t="s">
        <v>37</v>
      </c>
      <c r="C170" s="58"/>
      <c r="D170" s="40" t="n">
        <v>23.7535</v>
      </c>
      <c r="E170" s="40" t="n">
        <v>0.00548786719351332</v>
      </c>
      <c r="F170" s="40" t="n">
        <v>0.783905299755605</v>
      </c>
      <c r="G170" s="41" t="s">
        <v>33</v>
      </c>
      <c r="H170" s="41" t="n">
        <v>0.783905299755605</v>
      </c>
      <c r="I170" s="41" t="n">
        <v>0.012569250068411</v>
      </c>
      <c r="J170" s="55"/>
      <c r="K170" s="43" t="n">
        <v>0.0652474510090168</v>
      </c>
      <c r="L170" s="56" t="n">
        <v>0.78206719632385</v>
      </c>
      <c r="M170" s="40" t="n">
        <v>18.6204945377448</v>
      </c>
      <c r="N170" s="41" t="s">
        <v>33</v>
      </c>
      <c r="O170" s="41" t="n">
        <v>18.6204945377448</v>
      </c>
      <c r="P170" s="41" t="n">
        <v>0.298563681500001</v>
      </c>
      <c r="Q170" s="55"/>
      <c r="R170" s="41" t="n">
        <v>1.54949725819683</v>
      </c>
      <c r="S170" s="56" t="n">
        <v>0.0042918809098286</v>
      </c>
      <c r="T170" s="45" t="n">
        <v>-75.0671069806219</v>
      </c>
    </row>
    <row r="171" customFormat="false" ht="12.75" hidden="false" customHeight="false" outlineLevel="0" collapsed="false">
      <c r="B171" s="59"/>
      <c r="C171" s="47"/>
      <c r="D171" s="48"/>
      <c r="E171" s="48"/>
      <c r="F171" s="40"/>
      <c r="G171" s="60"/>
      <c r="H171" s="41"/>
      <c r="I171" s="60"/>
      <c r="J171" s="56"/>
      <c r="K171" s="61"/>
      <c r="L171" s="56"/>
      <c r="M171" s="49"/>
      <c r="N171" s="62"/>
      <c r="O171" s="41"/>
      <c r="P171" s="62"/>
      <c r="Q171" s="51"/>
      <c r="R171" s="62"/>
      <c r="S171" s="51"/>
      <c r="T171" s="52"/>
    </row>
    <row r="172" customFormat="false" ht="31.5" hidden="false" customHeight="false" outlineLevel="0" collapsed="false">
      <c r="B172" s="57" t="s">
        <v>38</v>
      </c>
      <c r="C172" s="58"/>
      <c r="D172" s="40" t="n">
        <v>71.2605</v>
      </c>
      <c r="E172" s="40" t="n">
        <v>0.0383409726593077</v>
      </c>
      <c r="F172" s="40" t="n">
        <v>0.783905299755605</v>
      </c>
      <c r="G172" s="41" t="s">
        <v>33</v>
      </c>
      <c r="H172" s="41" t="n">
        <v>0.783905299755605</v>
      </c>
      <c r="I172" s="41" t="n">
        <v>0.012569250068411</v>
      </c>
      <c r="J172" s="42"/>
      <c r="K172" s="43" t="n">
        <v>-0.712276294564605</v>
      </c>
      <c r="L172" s="44" t="n">
        <v>-4.21389195279759</v>
      </c>
      <c r="M172" s="40" t="n">
        <v>55.8614836132343</v>
      </c>
      <c r="N172" s="41" t="s">
        <v>33</v>
      </c>
      <c r="O172" s="41" t="n">
        <v>55.8614836132343</v>
      </c>
      <c r="P172" s="41" t="n">
        <v>0.895691044500002</v>
      </c>
      <c r="Q172" s="42"/>
      <c r="R172" s="41" t="n">
        <v>-50.7298555228852</v>
      </c>
      <c r="S172" s="44" t="n">
        <v>-0.161564716151489</v>
      </c>
      <c r="T172" s="45" t="n">
        <v>-21.5077662018911</v>
      </c>
    </row>
    <row r="173" customFormat="false" ht="12.75" hidden="false" customHeight="false" outlineLevel="0" collapsed="false">
      <c r="B173" s="59"/>
      <c r="C173" s="47"/>
      <c r="D173" s="48"/>
      <c r="E173" s="48"/>
      <c r="F173" s="40"/>
      <c r="G173" s="60"/>
      <c r="H173" s="41"/>
      <c r="I173" s="60"/>
      <c r="J173" s="56"/>
      <c r="K173" s="61"/>
      <c r="L173" s="56"/>
      <c r="M173" s="49"/>
      <c r="N173" s="62"/>
      <c r="O173" s="41"/>
      <c r="P173" s="62"/>
      <c r="Q173" s="51"/>
      <c r="R173" s="62"/>
      <c r="S173" s="51"/>
      <c r="T173" s="52"/>
    </row>
    <row r="174" customFormat="false" ht="15.75" hidden="false" customHeight="true" outlineLevel="0" collapsed="false">
      <c r="B174" s="57" t="s">
        <v>39</v>
      </c>
      <c r="C174" s="58"/>
      <c r="D174" s="40" t="n">
        <v>135.39495</v>
      </c>
      <c r="E174" s="40" t="n">
        <v>32.4957461437572</v>
      </c>
      <c r="F174" s="40" t="n">
        <v>0.783905299755605</v>
      </c>
      <c r="G174" s="41" t="s">
        <v>33</v>
      </c>
      <c r="H174" s="41" t="n">
        <v>0.783905299755605</v>
      </c>
      <c r="I174" s="41" t="n">
        <v>0.012569250068411</v>
      </c>
      <c r="J174" s="42"/>
      <c r="K174" s="43" t="s">
        <v>33</v>
      </c>
      <c r="L174" s="44" t="n">
        <v>-4</v>
      </c>
      <c r="M174" s="40" t="n">
        <v>106.136818865145</v>
      </c>
      <c r="N174" s="41" t="s">
        <v>33</v>
      </c>
      <c r="O174" s="41" t="n">
        <v>106.136818865145</v>
      </c>
      <c r="P174" s="41" t="n">
        <v>1.70181298455</v>
      </c>
      <c r="Q174" s="42"/>
      <c r="R174" s="41" t="s">
        <v>33</v>
      </c>
      <c r="S174" s="44" t="n">
        <v>-129.982984575029</v>
      </c>
      <c r="T174" s="45" t="n">
        <v>81.1959599928899</v>
      </c>
    </row>
    <row r="175" customFormat="false" ht="12.75" hidden="false" customHeight="false" outlineLevel="0" collapsed="false">
      <c r="B175" s="59"/>
      <c r="C175" s="47"/>
      <c r="D175" s="48"/>
      <c r="E175" s="48"/>
      <c r="F175" s="40"/>
      <c r="G175" s="60"/>
      <c r="H175" s="41"/>
      <c r="I175" s="60"/>
      <c r="J175" s="56"/>
      <c r="K175" s="61"/>
      <c r="L175" s="56"/>
      <c r="M175" s="49"/>
      <c r="N175" s="62"/>
      <c r="O175" s="41"/>
      <c r="P175" s="62"/>
      <c r="Q175" s="51"/>
      <c r="R175" s="62"/>
      <c r="S175" s="51"/>
      <c r="T175" s="52"/>
    </row>
    <row r="176" customFormat="false" ht="31.5" hidden="false" customHeight="false" outlineLevel="0" collapsed="false">
      <c r="B176" s="57" t="s">
        <v>40</v>
      </c>
      <c r="C176" s="58"/>
      <c r="D176" s="40" t="s">
        <v>33</v>
      </c>
      <c r="E176" s="40" t="s">
        <v>33</v>
      </c>
      <c r="F176" s="40" t="s">
        <v>33</v>
      </c>
      <c r="G176" s="41" t="s">
        <v>33</v>
      </c>
      <c r="H176" s="41" t="s">
        <v>33</v>
      </c>
      <c r="I176" s="60" t="s">
        <v>33</v>
      </c>
      <c r="J176" s="55"/>
      <c r="K176" s="43" t="s">
        <v>33</v>
      </c>
      <c r="L176" s="56" t="s">
        <v>33</v>
      </c>
      <c r="M176" s="40" t="s">
        <v>33</v>
      </c>
      <c r="N176" s="41" t="s">
        <v>33</v>
      </c>
      <c r="O176" s="41" t="s">
        <v>33</v>
      </c>
      <c r="P176" s="60" t="s">
        <v>33</v>
      </c>
      <c r="Q176" s="55"/>
      <c r="R176" s="41" t="s">
        <v>33</v>
      </c>
      <c r="S176" s="56" t="s">
        <v>33</v>
      </c>
      <c r="T176" s="45" t="s">
        <v>33</v>
      </c>
    </row>
    <row r="177" customFormat="false" ht="12.75" hidden="false" customHeight="false" outlineLevel="0" collapsed="false">
      <c r="B177" s="59"/>
      <c r="C177" s="47"/>
      <c r="D177" s="48"/>
      <c r="E177" s="48"/>
      <c r="F177" s="40"/>
      <c r="G177" s="60"/>
      <c r="H177" s="41"/>
      <c r="I177" s="60"/>
      <c r="J177" s="56"/>
      <c r="K177" s="61"/>
      <c r="L177" s="56"/>
      <c r="M177" s="49"/>
      <c r="N177" s="62"/>
      <c r="O177" s="41"/>
      <c r="P177" s="62"/>
      <c r="Q177" s="51"/>
      <c r="R177" s="62"/>
      <c r="S177" s="51"/>
      <c r="T177" s="52"/>
    </row>
    <row r="178" customFormat="false" ht="31.5" hidden="false" customHeight="false" outlineLevel="0" collapsed="false">
      <c r="B178" s="57" t="s">
        <v>41</v>
      </c>
      <c r="C178" s="58"/>
      <c r="D178" s="40" t="n">
        <v>7.12605</v>
      </c>
      <c r="E178" s="40" t="n">
        <v>0.263848373855486</v>
      </c>
      <c r="F178" s="40" t="n">
        <v>0.783905299755605</v>
      </c>
      <c r="G178" s="41" t="s">
        <v>33</v>
      </c>
      <c r="H178" s="41" t="n">
        <v>0.783905299755605</v>
      </c>
      <c r="I178" s="41" t="n">
        <v>0.012569250068411</v>
      </c>
      <c r="J178" s="55"/>
      <c r="K178" s="43" t="s">
        <v>33</v>
      </c>
      <c r="L178" s="56" t="n">
        <v>-1</v>
      </c>
      <c r="M178" s="40" t="n">
        <v>5.58614836132343</v>
      </c>
      <c r="N178" s="41" t="s">
        <v>33</v>
      </c>
      <c r="O178" s="41" t="n">
        <v>5.58614836132343</v>
      </c>
      <c r="P178" s="41" t="n">
        <v>0.0895691044500002</v>
      </c>
      <c r="Q178" s="55"/>
      <c r="R178" s="41" t="s">
        <v>33</v>
      </c>
      <c r="S178" s="56" t="n">
        <v>-0.263848373855486</v>
      </c>
      <c r="T178" s="45" t="n">
        <v>-19.8435200036991</v>
      </c>
    </row>
    <row r="179" customFormat="false" ht="12.75" hidden="false" customHeight="false" outlineLevel="0" collapsed="false">
      <c r="B179" s="59"/>
      <c r="C179" s="47"/>
      <c r="D179" s="48"/>
      <c r="E179" s="48"/>
      <c r="F179" s="63"/>
      <c r="G179" s="64"/>
      <c r="H179" s="65"/>
      <c r="I179" s="64"/>
      <c r="J179" s="66"/>
      <c r="K179" s="67"/>
      <c r="L179" s="66"/>
      <c r="M179" s="68"/>
      <c r="N179" s="69"/>
      <c r="O179" s="65"/>
      <c r="P179" s="69"/>
      <c r="Q179" s="70"/>
      <c r="R179" s="69"/>
      <c r="S179" s="70"/>
      <c r="T179" s="71"/>
    </row>
    <row r="181" customFormat="false" ht="15.75" hidden="false" customHeight="false" outlineLevel="0" collapsed="false">
      <c r="A181" s="6" t="n">
        <v>1998</v>
      </c>
      <c r="B181" s="7"/>
      <c r="C181" s="5"/>
      <c r="D181" s="5"/>
      <c r="E181" s="5"/>
      <c r="F181" s="5"/>
      <c r="G181" s="5"/>
      <c r="H181" s="4"/>
      <c r="I181" s="5"/>
      <c r="J181" s="5"/>
      <c r="K181" s="5"/>
      <c r="L181" s="5"/>
      <c r="M181" s="5"/>
    </row>
    <row r="182" customFormat="false" ht="31.5" hidden="false" customHeight="true" outlineLevel="0" collapsed="false">
      <c r="A182" s="8" t="n">
        <v>0</v>
      </c>
      <c r="B182" s="9" t="s">
        <v>3</v>
      </c>
      <c r="C182" s="9"/>
      <c r="D182" s="10" t="s">
        <v>4</v>
      </c>
      <c r="E182" s="10"/>
      <c r="F182" s="11" t="s">
        <v>5</v>
      </c>
      <c r="G182" s="11"/>
      <c r="H182" s="11"/>
      <c r="I182" s="11"/>
      <c r="J182" s="11"/>
      <c r="K182" s="11"/>
      <c r="L182" s="11"/>
      <c r="M182" s="10" t="s">
        <v>6</v>
      </c>
      <c r="N182" s="10"/>
      <c r="O182" s="10"/>
      <c r="P182" s="10"/>
      <c r="Q182" s="10"/>
      <c r="R182" s="10"/>
      <c r="S182" s="10"/>
      <c r="T182" s="10" t="s">
        <v>7</v>
      </c>
    </row>
    <row r="183" customFormat="false" ht="18.75" hidden="false" customHeight="true" outlineLevel="0" collapsed="false">
      <c r="B183" s="12" t="s">
        <v>8</v>
      </c>
      <c r="C183" s="13" t="s">
        <v>9</v>
      </c>
      <c r="D183" s="14" t="s">
        <v>10</v>
      </c>
      <c r="E183" s="14" t="s">
        <v>11</v>
      </c>
      <c r="F183" s="15" t="s">
        <v>12</v>
      </c>
      <c r="G183" s="15"/>
      <c r="H183" s="15"/>
      <c r="I183" s="16" t="s">
        <v>13</v>
      </c>
      <c r="J183" s="17" t="s">
        <v>14</v>
      </c>
      <c r="K183" s="18" t="s">
        <v>15</v>
      </c>
      <c r="L183" s="18"/>
      <c r="M183" s="19" t="s">
        <v>16</v>
      </c>
      <c r="N183" s="19"/>
      <c r="O183" s="19"/>
      <c r="P183" s="20" t="s">
        <v>17</v>
      </c>
      <c r="Q183" s="21" t="s">
        <v>18</v>
      </c>
      <c r="R183" s="21" t="s">
        <v>19</v>
      </c>
      <c r="S183" s="21"/>
      <c r="T183" s="10"/>
    </row>
    <row r="184" customFormat="false" ht="18.75" hidden="false" customHeight="true" outlineLevel="0" collapsed="false">
      <c r="B184" s="12"/>
      <c r="C184" s="13"/>
      <c r="D184" s="14"/>
      <c r="E184" s="14"/>
      <c r="F184" s="15"/>
      <c r="G184" s="15"/>
      <c r="H184" s="15"/>
      <c r="I184" s="16"/>
      <c r="J184" s="17"/>
      <c r="K184" s="18"/>
      <c r="L184" s="18"/>
      <c r="M184" s="19"/>
      <c r="N184" s="19"/>
      <c r="O184" s="19"/>
      <c r="P184" s="20"/>
      <c r="Q184" s="21"/>
      <c r="R184" s="21"/>
      <c r="S184" s="21"/>
      <c r="T184" s="10"/>
    </row>
    <row r="185" customFormat="false" ht="55.5" hidden="false" customHeight="true" outlineLevel="0" collapsed="false">
      <c r="B185" s="12"/>
      <c r="C185" s="13"/>
      <c r="D185" s="14"/>
      <c r="E185" s="14"/>
      <c r="F185" s="15" t="s">
        <v>20</v>
      </c>
      <c r="G185" s="22" t="s">
        <v>21</v>
      </c>
      <c r="H185" s="22" t="s">
        <v>22</v>
      </c>
      <c r="I185" s="16"/>
      <c r="J185" s="17"/>
      <c r="K185" s="23" t="s">
        <v>23</v>
      </c>
      <c r="L185" s="24" t="s">
        <v>24</v>
      </c>
      <c r="M185" s="25" t="s">
        <v>25</v>
      </c>
      <c r="N185" s="20" t="s">
        <v>21</v>
      </c>
      <c r="O185" s="20" t="s">
        <v>22</v>
      </c>
      <c r="P185" s="20"/>
      <c r="Q185" s="21"/>
      <c r="R185" s="26" t="s">
        <v>26</v>
      </c>
      <c r="S185" s="27" t="s">
        <v>27</v>
      </c>
      <c r="T185" s="10"/>
    </row>
    <row r="186" customFormat="false" ht="15.75" hidden="false" customHeight="true" outlineLevel="0" collapsed="false">
      <c r="B186" s="12"/>
      <c r="C186" s="13"/>
      <c r="D186" s="14"/>
      <c r="E186" s="14"/>
      <c r="F186" s="28" t="s">
        <v>28</v>
      </c>
      <c r="G186" s="28"/>
      <c r="H186" s="28"/>
      <c r="I186" s="28"/>
      <c r="J186" s="28"/>
      <c r="K186" s="28"/>
      <c r="L186" s="28"/>
      <c r="M186" s="29" t="s">
        <v>29</v>
      </c>
      <c r="N186" s="29"/>
      <c r="O186" s="29"/>
      <c r="P186" s="29"/>
      <c r="Q186" s="29"/>
      <c r="R186" s="29"/>
      <c r="S186" s="29"/>
      <c r="T186" s="30" t="s">
        <v>30</v>
      </c>
    </row>
    <row r="187" customFormat="false" ht="15.75" hidden="false" customHeight="false" outlineLevel="0" collapsed="false">
      <c r="B187" s="31" t="s">
        <v>31</v>
      </c>
      <c r="C187" s="32"/>
      <c r="D187" s="33" t="n">
        <v>434.877</v>
      </c>
      <c r="E187" s="33" t="n">
        <v>29.8031577714058</v>
      </c>
      <c r="F187" s="33" t="n">
        <v>0.655200674240005</v>
      </c>
      <c r="G187" s="34" t="s">
        <v>43</v>
      </c>
      <c r="H187" s="34" t="n">
        <v>0.655200674240005</v>
      </c>
      <c r="I187" s="34" t="n">
        <v>0.0208372357667698</v>
      </c>
      <c r="J187" s="35"/>
      <c r="K187" s="34" t="n">
        <v>-0.127579012621519</v>
      </c>
      <c r="L187" s="36" t="n">
        <v>-3.97500497411345</v>
      </c>
      <c r="M187" s="33" t="n">
        <v>284.931703611471</v>
      </c>
      <c r="N187" s="34" t="s">
        <v>43</v>
      </c>
      <c r="O187" s="34" t="n">
        <v>284.931703611471</v>
      </c>
      <c r="P187" s="34" t="n">
        <v>9.06163457854556</v>
      </c>
      <c r="Q187" s="35"/>
      <c r="R187" s="34" t="n">
        <v>-51.6789208303289</v>
      </c>
      <c r="S187" s="36" t="n">
        <v>-118.467700385626</v>
      </c>
      <c r="T187" s="37" t="n">
        <v>-454.104628904892</v>
      </c>
    </row>
    <row r="188" customFormat="false" ht="15.75" hidden="false" customHeight="false" outlineLevel="0" collapsed="false">
      <c r="B188" s="38" t="s">
        <v>34</v>
      </c>
      <c r="C188" s="39"/>
      <c r="D188" s="40" t="n">
        <v>192.684</v>
      </c>
      <c r="E188" s="40" t="s">
        <v>46</v>
      </c>
      <c r="F188" s="40" t="n">
        <v>0.723622614674875</v>
      </c>
      <c r="G188" s="41" t="s">
        <v>36</v>
      </c>
      <c r="H188" s="41" t="n">
        <v>0.723622614674875</v>
      </c>
      <c r="I188" s="41" t="n">
        <v>0.0238686482196008</v>
      </c>
      <c r="J188" s="42"/>
      <c r="K188" s="43" t="s">
        <v>46</v>
      </c>
      <c r="L188" s="44" t="s">
        <v>46</v>
      </c>
      <c r="M188" s="40" t="n">
        <v>139.430499886014</v>
      </c>
      <c r="N188" s="41" t="s">
        <v>36</v>
      </c>
      <c r="O188" s="41" t="n">
        <v>139.430499886014</v>
      </c>
      <c r="P188" s="41" t="n">
        <v>4.59910661354556</v>
      </c>
      <c r="Q188" s="42"/>
      <c r="R188" s="41" t="s">
        <v>46</v>
      </c>
      <c r="S188" s="44" t="s">
        <v>46</v>
      </c>
      <c r="T188" s="45" t="n">
        <v>-528.108557165051</v>
      </c>
    </row>
    <row r="189" customFormat="false" ht="12.75" hidden="false" customHeight="false" outlineLevel="0" collapsed="false">
      <c r="B189" s="46"/>
      <c r="C189" s="47"/>
      <c r="D189" s="48"/>
      <c r="E189" s="48"/>
      <c r="F189" s="40"/>
      <c r="G189" s="41"/>
      <c r="H189" s="41"/>
      <c r="I189" s="41"/>
      <c r="J189" s="44"/>
      <c r="K189" s="43"/>
      <c r="L189" s="44"/>
      <c r="M189" s="49"/>
      <c r="N189" s="50"/>
      <c r="O189" s="41"/>
      <c r="P189" s="50"/>
      <c r="Q189" s="51"/>
      <c r="R189" s="50"/>
      <c r="S189" s="51"/>
      <c r="T189" s="52"/>
    </row>
    <row r="190" customFormat="false" ht="12.75" hidden="false" customHeight="false" outlineLevel="0" collapsed="false">
      <c r="B190" s="46"/>
      <c r="C190" s="47"/>
      <c r="D190" s="48"/>
      <c r="E190" s="48"/>
      <c r="F190" s="40"/>
      <c r="G190" s="41"/>
      <c r="H190" s="41"/>
      <c r="I190" s="41"/>
      <c r="J190" s="44"/>
      <c r="K190" s="43"/>
      <c r="L190" s="44"/>
      <c r="M190" s="49"/>
      <c r="N190" s="50"/>
      <c r="O190" s="41"/>
      <c r="P190" s="50"/>
      <c r="Q190" s="51"/>
      <c r="R190" s="50"/>
      <c r="S190" s="51"/>
      <c r="T190" s="52"/>
    </row>
    <row r="191" customFormat="false" ht="15.75" hidden="false" customHeight="false" outlineLevel="0" collapsed="false">
      <c r="B191" s="53" t="s">
        <v>35</v>
      </c>
      <c r="C191" s="54"/>
      <c r="D191" s="40" t="n">
        <v>242.193</v>
      </c>
      <c r="E191" s="40" t="n">
        <v>29.8031577714058</v>
      </c>
      <c r="F191" s="40" t="n">
        <v>0.600765520578453</v>
      </c>
      <c r="G191" s="41" t="s">
        <v>33</v>
      </c>
      <c r="H191" s="41" t="n">
        <v>0.600765520578453</v>
      </c>
      <c r="I191" s="41" t="n">
        <v>0.0184255034827596</v>
      </c>
      <c r="J191" s="55"/>
      <c r="K191" s="43" t="n">
        <v>-0.24332105663842</v>
      </c>
      <c r="L191" s="56" t="n">
        <v>-3.97500497411345</v>
      </c>
      <c r="M191" s="40" t="n">
        <v>145.501203725457</v>
      </c>
      <c r="N191" s="41" t="s">
        <v>33</v>
      </c>
      <c r="O191" s="41" t="n">
        <v>145.501203725457</v>
      </c>
      <c r="P191" s="41" t="n">
        <v>4.462527965</v>
      </c>
      <c r="Q191" s="55"/>
      <c r="R191" s="41" t="n">
        <v>-51.6789208303289</v>
      </c>
      <c r="S191" s="56" t="n">
        <v>-118.467700385626</v>
      </c>
      <c r="T191" s="45" t="n">
        <v>74.0039282601591</v>
      </c>
    </row>
    <row r="192" customFormat="false" ht="15.75" hidden="false" customHeight="true" outlineLevel="0" collapsed="false">
      <c r="B192" s="57" t="s">
        <v>37</v>
      </c>
      <c r="C192" s="58"/>
      <c r="D192" s="40" t="n">
        <v>24.2193</v>
      </c>
      <c r="E192" s="40" t="n">
        <v>0.00524148546887104</v>
      </c>
      <c r="F192" s="40" t="n">
        <v>0.600765520578453</v>
      </c>
      <c r="G192" s="41" t="s">
        <v>33</v>
      </c>
      <c r="H192" s="41" t="n">
        <v>0.600765520578453</v>
      </c>
      <c r="I192" s="41" t="n">
        <v>0.0184255034827596</v>
      </c>
      <c r="J192" s="55"/>
      <c r="K192" s="43" t="n">
        <v>0.0688020449211552</v>
      </c>
      <c r="L192" s="56" t="n">
        <v>0.78206719632385</v>
      </c>
      <c r="M192" s="40" t="n">
        <v>14.5501203725457</v>
      </c>
      <c r="N192" s="41" t="s">
        <v>33</v>
      </c>
      <c r="O192" s="41" t="n">
        <v>14.5501203725457</v>
      </c>
      <c r="P192" s="41" t="n">
        <v>0.4462527965</v>
      </c>
      <c r="Q192" s="55"/>
      <c r="R192" s="41" t="n">
        <v>1.66597674164025</v>
      </c>
      <c r="S192" s="56" t="n">
        <v>0.00409919384521217</v>
      </c>
      <c r="T192" s="45" t="n">
        <v>-61.1103133832811</v>
      </c>
    </row>
    <row r="193" customFormat="false" ht="12.75" hidden="false" customHeight="false" outlineLevel="0" collapsed="false">
      <c r="B193" s="59"/>
      <c r="C193" s="47"/>
      <c r="D193" s="48"/>
      <c r="E193" s="48"/>
      <c r="F193" s="40"/>
      <c r="G193" s="60"/>
      <c r="H193" s="41"/>
      <c r="I193" s="60"/>
      <c r="J193" s="56"/>
      <c r="K193" s="61"/>
      <c r="L193" s="56"/>
      <c r="M193" s="49"/>
      <c r="N193" s="62"/>
      <c r="O193" s="41"/>
      <c r="P193" s="62"/>
      <c r="Q193" s="51"/>
      <c r="R193" s="62"/>
      <c r="S193" s="51"/>
      <c r="T193" s="52"/>
    </row>
    <row r="194" customFormat="false" ht="31.5" hidden="false" customHeight="false" outlineLevel="0" collapsed="false">
      <c r="B194" s="57" t="s">
        <v>38</v>
      </c>
      <c r="C194" s="58"/>
      <c r="D194" s="40" t="n">
        <v>72.6579</v>
      </c>
      <c r="E194" s="40" t="n">
        <v>0.0364210204085363</v>
      </c>
      <c r="F194" s="40" t="n">
        <v>0.600765520578453</v>
      </c>
      <c r="G194" s="41" t="s">
        <v>33</v>
      </c>
      <c r="H194" s="41" t="n">
        <v>0.600765520578453</v>
      </c>
      <c r="I194" s="41" t="n">
        <v>0.0184255034827596</v>
      </c>
      <c r="J194" s="42"/>
      <c r="K194" s="43" t="n">
        <v>-0.734560880906329</v>
      </c>
      <c r="L194" s="44" t="n">
        <v>-4.21118199931738</v>
      </c>
      <c r="M194" s="40" t="n">
        <v>43.6503611176372</v>
      </c>
      <c r="N194" s="41" t="s">
        <v>33</v>
      </c>
      <c r="O194" s="41" t="n">
        <v>43.6503611176372</v>
      </c>
      <c r="P194" s="41" t="n">
        <v>1.3387583895</v>
      </c>
      <c r="Q194" s="42"/>
      <c r="R194" s="41" t="n">
        <v>-53.3448975719692</v>
      </c>
      <c r="S194" s="44" t="n">
        <v>-0.153375545541199</v>
      </c>
      <c r="T194" s="45" t="n">
        <v>31.2002299047018</v>
      </c>
    </row>
    <row r="195" customFormat="false" ht="12.75" hidden="false" customHeight="false" outlineLevel="0" collapsed="false">
      <c r="B195" s="59"/>
      <c r="C195" s="47"/>
      <c r="D195" s="48"/>
      <c r="E195" s="48"/>
      <c r="F195" s="40"/>
      <c r="G195" s="60"/>
      <c r="H195" s="41"/>
      <c r="I195" s="60"/>
      <c r="J195" s="56"/>
      <c r="K195" s="61"/>
      <c r="L195" s="56"/>
      <c r="M195" s="49"/>
      <c r="N195" s="62"/>
      <c r="O195" s="41"/>
      <c r="P195" s="62"/>
      <c r="Q195" s="51"/>
      <c r="R195" s="62"/>
      <c r="S195" s="51"/>
      <c r="T195" s="52"/>
    </row>
    <row r="196" customFormat="false" ht="15.75" hidden="false" customHeight="true" outlineLevel="0" collapsed="false">
      <c r="B196" s="57" t="s">
        <v>39</v>
      </c>
      <c r="C196" s="58"/>
      <c r="D196" s="40" t="n">
        <v>138.05001</v>
      </c>
      <c r="E196" s="40" t="n">
        <v>29.5189762561339</v>
      </c>
      <c r="F196" s="40" t="n">
        <v>0.600765520578453</v>
      </c>
      <c r="G196" s="41" t="s">
        <v>33</v>
      </c>
      <c r="H196" s="41" t="n">
        <v>0.600765520578453</v>
      </c>
      <c r="I196" s="41" t="n">
        <v>0.0184255034827596</v>
      </c>
      <c r="J196" s="42"/>
      <c r="K196" s="43" t="s">
        <v>33</v>
      </c>
      <c r="L196" s="44" t="n">
        <v>-4</v>
      </c>
      <c r="M196" s="40" t="n">
        <v>82.9356861235106</v>
      </c>
      <c r="N196" s="41" t="s">
        <v>33</v>
      </c>
      <c r="O196" s="41" t="n">
        <v>82.9356861235106</v>
      </c>
      <c r="P196" s="41" t="n">
        <v>2.54364094005</v>
      </c>
      <c r="Q196" s="42"/>
      <c r="R196" s="41" t="s">
        <v>33</v>
      </c>
      <c r="S196" s="44" t="n">
        <v>-118.075905024536</v>
      </c>
      <c r="T196" s="45" t="n">
        <v>119.520785856909</v>
      </c>
    </row>
    <row r="197" customFormat="false" ht="12.75" hidden="false" customHeight="false" outlineLevel="0" collapsed="false">
      <c r="B197" s="59"/>
      <c r="C197" s="47"/>
      <c r="D197" s="48"/>
      <c r="E197" s="48"/>
      <c r="F197" s="40"/>
      <c r="G197" s="60"/>
      <c r="H197" s="41"/>
      <c r="I197" s="60"/>
      <c r="J197" s="56"/>
      <c r="K197" s="61"/>
      <c r="L197" s="56"/>
      <c r="M197" s="49"/>
      <c r="N197" s="62"/>
      <c r="O197" s="41"/>
      <c r="P197" s="62"/>
      <c r="Q197" s="51"/>
      <c r="R197" s="62"/>
      <c r="S197" s="51"/>
      <c r="T197" s="52"/>
    </row>
    <row r="198" customFormat="false" ht="31.5" hidden="false" customHeight="false" outlineLevel="0" collapsed="false">
      <c r="B198" s="57" t="s">
        <v>40</v>
      </c>
      <c r="C198" s="58"/>
      <c r="D198" s="40" t="s">
        <v>33</v>
      </c>
      <c r="E198" s="40" t="s">
        <v>33</v>
      </c>
      <c r="F198" s="40" t="s">
        <v>33</v>
      </c>
      <c r="G198" s="41" t="s">
        <v>33</v>
      </c>
      <c r="H198" s="41" t="s">
        <v>33</v>
      </c>
      <c r="I198" s="60" t="s">
        <v>33</v>
      </c>
      <c r="J198" s="55"/>
      <c r="K198" s="43" t="s">
        <v>33</v>
      </c>
      <c r="L198" s="56" t="s">
        <v>33</v>
      </c>
      <c r="M198" s="40" t="s">
        <v>33</v>
      </c>
      <c r="N198" s="41" t="s">
        <v>33</v>
      </c>
      <c r="O198" s="41" t="s">
        <v>33</v>
      </c>
      <c r="P198" s="60" t="s">
        <v>33</v>
      </c>
      <c r="Q198" s="55"/>
      <c r="R198" s="41" t="s">
        <v>33</v>
      </c>
      <c r="S198" s="56" t="s">
        <v>33</v>
      </c>
      <c r="T198" s="45" t="s">
        <v>33</v>
      </c>
    </row>
    <row r="199" customFormat="false" ht="12.75" hidden="false" customHeight="false" outlineLevel="0" collapsed="false">
      <c r="B199" s="59"/>
      <c r="C199" s="47"/>
      <c r="D199" s="48"/>
      <c r="E199" s="48"/>
      <c r="F199" s="40"/>
      <c r="G199" s="60"/>
      <c r="H199" s="41"/>
      <c r="I199" s="60"/>
      <c r="J199" s="56"/>
      <c r="K199" s="61"/>
      <c r="L199" s="56"/>
      <c r="M199" s="49"/>
      <c r="N199" s="62"/>
      <c r="O199" s="41"/>
      <c r="P199" s="62"/>
      <c r="Q199" s="51"/>
      <c r="R199" s="62"/>
      <c r="S199" s="51"/>
      <c r="T199" s="52"/>
    </row>
    <row r="200" customFormat="false" ht="31.5" hidden="false" customHeight="false" outlineLevel="0" collapsed="false">
      <c r="B200" s="57" t="s">
        <v>41</v>
      </c>
      <c r="C200" s="58"/>
      <c r="D200" s="40" t="n">
        <v>7.26579</v>
      </c>
      <c r="E200" s="40" t="n">
        <v>0.242519009394513</v>
      </c>
      <c r="F200" s="40" t="n">
        <v>0.600765520578453</v>
      </c>
      <c r="G200" s="41" t="s">
        <v>33</v>
      </c>
      <c r="H200" s="41" t="n">
        <v>0.600765520578453</v>
      </c>
      <c r="I200" s="41" t="n">
        <v>0.0184255034827596</v>
      </c>
      <c r="J200" s="55"/>
      <c r="K200" s="43" t="s">
        <v>33</v>
      </c>
      <c r="L200" s="56" t="n">
        <v>-1</v>
      </c>
      <c r="M200" s="40" t="n">
        <v>4.36503611176372</v>
      </c>
      <c r="N200" s="41" t="s">
        <v>33</v>
      </c>
      <c r="O200" s="41" t="n">
        <v>4.36503611176372</v>
      </c>
      <c r="P200" s="41" t="n">
        <v>0.13387583895</v>
      </c>
      <c r="Q200" s="55"/>
      <c r="R200" s="41" t="s">
        <v>33</v>
      </c>
      <c r="S200" s="56" t="n">
        <v>-0.242519009394513</v>
      </c>
      <c r="T200" s="45" t="n">
        <v>-15.6067741181704</v>
      </c>
    </row>
    <row r="201" customFormat="false" ht="12.75" hidden="false" customHeight="false" outlineLevel="0" collapsed="false">
      <c r="B201" s="59"/>
      <c r="C201" s="47"/>
      <c r="D201" s="48"/>
      <c r="E201" s="48"/>
      <c r="F201" s="63"/>
      <c r="G201" s="64"/>
      <c r="H201" s="65"/>
      <c r="I201" s="64"/>
      <c r="J201" s="66"/>
      <c r="K201" s="67"/>
      <c r="L201" s="66"/>
      <c r="M201" s="68"/>
      <c r="N201" s="69"/>
      <c r="O201" s="65"/>
      <c r="P201" s="69"/>
      <c r="Q201" s="70"/>
      <c r="R201" s="69"/>
      <c r="S201" s="70"/>
      <c r="T201" s="71"/>
    </row>
    <row r="203" customFormat="false" ht="15.75" hidden="false" customHeight="false" outlineLevel="0" collapsed="false">
      <c r="A203" s="6" t="n">
        <v>1999</v>
      </c>
      <c r="B203" s="7"/>
      <c r="C203" s="5"/>
      <c r="D203" s="5"/>
      <c r="E203" s="5"/>
      <c r="F203" s="5"/>
      <c r="G203" s="5"/>
      <c r="H203" s="4"/>
      <c r="I203" s="5"/>
      <c r="J203" s="5"/>
      <c r="K203" s="5"/>
      <c r="L203" s="5"/>
      <c r="M203" s="5"/>
    </row>
    <row r="204" customFormat="false" ht="31.5" hidden="false" customHeight="true" outlineLevel="0" collapsed="false">
      <c r="A204" s="8" t="n">
        <v>0</v>
      </c>
      <c r="B204" s="9" t="s">
        <v>3</v>
      </c>
      <c r="C204" s="9"/>
      <c r="D204" s="10" t="s">
        <v>4</v>
      </c>
      <c r="E204" s="10"/>
      <c r="F204" s="11" t="s">
        <v>5</v>
      </c>
      <c r="G204" s="11"/>
      <c r="H204" s="11"/>
      <c r="I204" s="11"/>
      <c r="J204" s="11"/>
      <c r="K204" s="11"/>
      <c r="L204" s="11"/>
      <c r="M204" s="10" t="s">
        <v>6</v>
      </c>
      <c r="N204" s="10"/>
      <c r="O204" s="10"/>
      <c r="P204" s="10"/>
      <c r="Q204" s="10"/>
      <c r="R204" s="10"/>
      <c r="S204" s="10"/>
      <c r="T204" s="10" t="s">
        <v>7</v>
      </c>
    </row>
    <row r="205" customFormat="false" ht="18.75" hidden="false" customHeight="true" outlineLevel="0" collapsed="false">
      <c r="B205" s="12" t="s">
        <v>8</v>
      </c>
      <c r="C205" s="13" t="s">
        <v>9</v>
      </c>
      <c r="D205" s="14" t="s">
        <v>10</v>
      </c>
      <c r="E205" s="14" t="s">
        <v>11</v>
      </c>
      <c r="F205" s="15" t="s">
        <v>12</v>
      </c>
      <c r="G205" s="15"/>
      <c r="H205" s="15"/>
      <c r="I205" s="16" t="s">
        <v>13</v>
      </c>
      <c r="J205" s="17" t="s">
        <v>14</v>
      </c>
      <c r="K205" s="18" t="s">
        <v>15</v>
      </c>
      <c r="L205" s="18"/>
      <c r="M205" s="19" t="s">
        <v>16</v>
      </c>
      <c r="N205" s="19"/>
      <c r="O205" s="19"/>
      <c r="P205" s="20" t="s">
        <v>17</v>
      </c>
      <c r="Q205" s="21" t="s">
        <v>18</v>
      </c>
      <c r="R205" s="21" t="s">
        <v>19</v>
      </c>
      <c r="S205" s="21"/>
      <c r="T205" s="10"/>
    </row>
    <row r="206" customFormat="false" ht="18.75" hidden="false" customHeight="true" outlineLevel="0" collapsed="false">
      <c r="B206" s="12"/>
      <c r="C206" s="13"/>
      <c r="D206" s="14"/>
      <c r="E206" s="14"/>
      <c r="F206" s="15"/>
      <c r="G206" s="15"/>
      <c r="H206" s="15"/>
      <c r="I206" s="16"/>
      <c r="J206" s="17"/>
      <c r="K206" s="18"/>
      <c r="L206" s="18"/>
      <c r="M206" s="19"/>
      <c r="N206" s="19"/>
      <c r="O206" s="19"/>
      <c r="P206" s="20"/>
      <c r="Q206" s="21"/>
      <c r="R206" s="21"/>
      <c r="S206" s="21"/>
      <c r="T206" s="10"/>
    </row>
    <row r="207" customFormat="false" ht="55.5" hidden="false" customHeight="true" outlineLevel="0" collapsed="false">
      <c r="B207" s="12"/>
      <c r="C207" s="13"/>
      <c r="D207" s="14"/>
      <c r="E207" s="14"/>
      <c r="F207" s="15" t="s">
        <v>20</v>
      </c>
      <c r="G207" s="22" t="s">
        <v>21</v>
      </c>
      <c r="H207" s="22" t="s">
        <v>22</v>
      </c>
      <c r="I207" s="16"/>
      <c r="J207" s="17"/>
      <c r="K207" s="23" t="s">
        <v>23</v>
      </c>
      <c r="L207" s="24" t="s">
        <v>24</v>
      </c>
      <c r="M207" s="25" t="s">
        <v>25</v>
      </c>
      <c r="N207" s="20" t="s">
        <v>21</v>
      </c>
      <c r="O207" s="20" t="s">
        <v>22</v>
      </c>
      <c r="P207" s="20"/>
      <c r="Q207" s="21"/>
      <c r="R207" s="26" t="s">
        <v>26</v>
      </c>
      <c r="S207" s="27" t="s">
        <v>27</v>
      </c>
      <c r="T207" s="10"/>
    </row>
    <row r="208" customFormat="false" ht="15.75" hidden="false" customHeight="true" outlineLevel="0" collapsed="false">
      <c r="B208" s="12"/>
      <c r="C208" s="13"/>
      <c r="D208" s="14"/>
      <c r="E208" s="14"/>
      <c r="F208" s="28" t="s">
        <v>28</v>
      </c>
      <c r="G208" s="28"/>
      <c r="H208" s="28"/>
      <c r="I208" s="28"/>
      <c r="J208" s="28"/>
      <c r="K208" s="28"/>
      <c r="L208" s="28"/>
      <c r="M208" s="29" t="s">
        <v>29</v>
      </c>
      <c r="N208" s="29"/>
      <c r="O208" s="29"/>
      <c r="P208" s="29"/>
      <c r="Q208" s="29"/>
      <c r="R208" s="29"/>
      <c r="S208" s="29"/>
      <c r="T208" s="30" t="s">
        <v>30</v>
      </c>
    </row>
    <row r="209" customFormat="false" ht="15.75" hidden="false" customHeight="false" outlineLevel="0" collapsed="false">
      <c r="B209" s="31" t="s">
        <v>31</v>
      </c>
      <c r="C209" s="32"/>
      <c r="D209" s="33" t="n">
        <v>447.898574533651</v>
      </c>
      <c r="E209" s="33" t="n">
        <v>23.4009007117251</v>
      </c>
      <c r="F209" s="33" t="n">
        <v>0.659385440689985</v>
      </c>
      <c r="G209" s="34" t="s">
        <v>43</v>
      </c>
      <c r="H209" s="34" t="n">
        <v>0.659385440689985</v>
      </c>
      <c r="I209" s="34" t="n">
        <v>0.0131873961882766</v>
      </c>
      <c r="J209" s="35"/>
      <c r="K209" s="34" t="n">
        <v>-0.129645862794159</v>
      </c>
      <c r="L209" s="36" t="n">
        <v>-3.97177135349791</v>
      </c>
      <c r="M209" s="33" t="n">
        <v>295.337798953287</v>
      </c>
      <c r="N209" s="34" t="s">
        <v>43</v>
      </c>
      <c r="O209" s="34" t="n">
        <v>295.337798953287</v>
      </c>
      <c r="P209" s="34" t="n">
        <v>5.90661595453957</v>
      </c>
      <c r="Q209" s="35"/>
      <c r="R209" s="34" t="n">
        <v>-55.0343671767569</v>
      </c>
      <c r="S209" s="36" t="n">
        <v>-92.9430270928788</v>
      </c>
      <c r="T209" s="37" t="n">
        <v>-561.979075673368</v>
      </c>
    </row>
    <row r="210" customFormat="false" ht="15.75" hidden="false" customHeight="false" outlineLevel="0" collapsed="false">
      <c r="B210" s="38" t="s">
        <v>34</v>
      </c>
      <c r="C210" s="39"/>
      <c r="D210" s="40" t="n">
        <v>200.897574533651</v>
      </c>
      <c r="E210" s="40" t="s">
        <v>46</v>
      </c>
      <c r="F210" s="40" t="n">
        <v>0.770839722083459</v>
      </c>
      <c r="G210" s="41" t="s">
        <v>36</v>
      </c>
      <c r="H210" s="41" t="n">
        <v>0.770839722083459</v>
      </c>
      <c r="I210" s="41" t="n">
        <v>0.0120438527202542</v>
      </c>
      <c r="J210" s="42"/>
      <c r="K210" s="43" t="s">
        <v>46</v>
      </c>
      <c r="L210" s="44" t="s">
        <v>46</v>
      </c>
      <c r="M210" s="40" t="n">
        <v>154.85983052076</v>
      </c>
      <c r="N210" s="41" t="s">
        <v>36</v>
      </c>
      <c r="O210" s="41" t="n">
        <v>154.85983052076</v>
      </c>
      <c r="P210" s="41" t="n">
        <v>2.41958079953957</v>
      </c>
      <c r="Q210" s="42"/>
      <c r="R210" s="41" t="s">
        <v>46</v>
      </c>
      <c r="S210" s="44" t="s">
        <v>46</v>
      </c>
      <c r="T210" s="45" t="n">
        <v>-576.6911748411</v>
      </c>
    </row>
    <row r="211" customFormat="false" ht="12.75" hidden="false" customHeight="false" outlineLevel="0" collapsed="false">
      <c r="B211" s="46"/>
      <c r="C211" s="47"/>
      <c r="D211" s="48"/>
      <c r="E211" s="48"/>
      <c r="F211" s="40"/>
      <c r="G211" s="41"/>
      <c r="H211" s="41"/>
      <c r="I211" s="41"/>
      <c r="J211" s="44"/>
      <c r="K211" s="43"/>
      <c r="L211" s="44"/>
      <c r="M211" s="49"/>
      <c r="N211" s="50"/>
      <c r="O211" s="41"/>
      <c r="P211" s="50"/>
      <c r="Q211" s="51"/>
      <c r="R211" s="50"/>
      <c r="S211" s="51"/>
      <c r="T211" s="52"/>
    </row>
    <row r="212" customFormat="false" ht="12.75" hidden="false" customHeight="false" outlineLevel="0" collapsed="false">
      <c r="B212" s="46"/>
      <c r="C212" s="47"/>
      <c r="D212" s="48"/>
      <c r="E212" s="48"/>
      <c r="F212" s="40"/>
      <c r="G212" s="41"/>
      <c r="H212" s="41"/>
      <c r="I212" s="41"/>
      <c r="J212" s="44"/>
      <c r="K212" s="43"/>
      <c r="L212" s="44"/>
      <c r="M212" s="49"/>
      <c r="N212" s="50"/>
      <c r="O212" s="41"/>
      <c r="P212" s="50"/>
      <c r="Q212" s="51"/>
      <c r="R212" s="50"/>
      <c r="S212" s="51"/>
      <c r="T212" s="52"/>
    </row>
    <row r="213" customFormat="false" ht="15.75" hidden="false" customHeight="false" outlineLevel="0" collapsed="false">
      <c r="B213" s="53" t="s">
        <v>35</v>
      </c>
      <c r="C213" s="54"/>
      <c r="D213" s="40" t="n">
        <v>247.001</v>
      </c>
      <c r="E213" s="40" t="n">
        <v>23.4009007117251</v>
      </c>
      <c r="F213" s="40" t="n">
        <v>0.56873441173326</v>
      </c>
      <c r="G213" s="41" t="s">
        <v>33</v>
      </c>
      <c r="H213" s="41" t="n">
        <v>0.56873441173326</v>
      </c>
      <c r="I213" s="41" t="n">
        <v>0.0141174940789713</v>
      </c>
      <c r="J213" s="55"/>
      <c r="K213" s="43" t="n">
        <v>-0.246128545344715</v>
      </c>
      <c r="L213" s="56" t="n">
        <v>-3.97177135349791</v>
      </c>
      <c r="M213" s="40" t="n">
        <v>140.477968432527</v>
      </c>
      <c r="N213" s="41" t="s">
        <v>33</v>
      </c>
      <c r="O213" s="41" t="n">
        <v>140.477968432527</v>
      </c>
      <c r="P213" s="41" t="n">
        <v>3.487035155</v>
      </c>
      <c r="Q213" s="55"/>
      <c r="R213" s="41" t="n">
        <v>-55.0343671767569</v>
      </c>
      <c r="S213" s="56" t="n">
        <v>-92.9430270928788</v>
      </c>
      <c r="T213" s="45" t="n">
        <v>14.7120991677317</v>
      </c>
    </row>
    <row r="214" customFormat="false" ht="15.75" hidden="false" customHeight="true" outlineLevel="0" collapsed="false">
      <c r="B214" s="57" t="s">
        <v>37</v>
      </c>
      <c r="C214" s="58"/>
      <c r="D214" s="40" t="n">
        <v>24.7001</v>
      </c>
      <c r="E214" s="40" t="n">
        <v>0.00497614087919935</v>
      </c>
      <c r="F214" s="40" t="n">
        <v>0.56873441173326</v>
      </c>
      <c r="G214" s="41" t="s">
        <v>33</v>
      </c>
      <c r="H214" s="41" t="n">
        <v>0.56873441173326</v>
      </c>
      <c r="I214" s="41" t="n">
        <v>0.0141174940789713</v>
      </c>
      <c r="J214" s="55"/>
      <c r="K214" s="43" t="n">
        <v>0.0737771795128625</v>
      </c>
      <c r="L214" s="56" t="n">
        <v>0.78206719632385</v>
      </c>
      <c r="M214" s="40" t="n">
        <v>14.0477968432527</v>
      </c>
      <c r="N214" s="41" t="s">
        <v>33</v>
      </c>
      <c r="O214" s="41" t="n">
        <v>14.0477968432527</v>
      </c>
      <c r="P214" s="41" t="n">
        <v>0.3487035155</v>
      </c>
      <c r="Q214" s="55"/>
      <c r="R214" s="41" t="n">
        <v>1.82193658604673</v>
      </c>
      <c r="S214" s="56" t="n">
        <v>0.00389167654590793</v>
      </c>
      <c r="T214" s="45" t="n">
        <v>-59.4818716115996</v>
      </c>
    </row>
    <row r="215" customFormat="false" ht="12.75" hidden="false" customHeight="false" outlineLevel="0" collapsed="false">
      <c r="B215" s="59"/>
      <c r="C215" s="47"/>
      <c r="D215" s="48"/>
      <c r="E215" s="48"/>
      <c r="F215" s="40"/>
      <c r="G215" s="60"/>
      <c r="H215" s="41"/>
      <c r="I215" s="60"/>
      <c r="J215" s="56"/>
      <c r="K215" s="61"/>
      <c r="L215" s="56"/>
      <c r="M215" s="49"/>
      <c r="N215" s="62"/>
      <c r="O215" s="41"/>
      <c r="P215" s="62"/>
      <c r="Q215" s="51"/>
      <c r="R215" s="62"/>
      <c r="S215" s="51"/>
      <c r="T215" s="52"/>
    </row>
    <row r="216" customFormat="false" ht="31.5" hidden="false" customHeight="false" outlineLevel="0" collapsed="false">
      <c r="B216" s="57" t="s">
        <v>38</v>
      </c>
      <c r="C216" s="58"/>
      <c r="D216" s="40" t="n">
        <v>74.1003</v>
      </c>
      <c r="E216" s="40" t="n">
        <v>0.0342500192882205</v>
      </c>
      <c r="F216" s="40" t="n">
        <v>0.56873441173326</v>
      </c>
      <c r="G216" s="41" t="s">
        <v>33</v>
      </c>
      <c r="H216" s="41" t="n">
        <v>0.56873441173326</v>
      </c>
      <c r="I216" s="41" t="n">
        <v>0.0141174940789713</v>
      </c>
      <c r="J216" s="42"/>
      <c r="K216" s="43" t="n">
        <v>-0.767643255953438</v>
      </c>
      <c r="L216" s="44" t="n">
        <v>-4.20640815264168</v>
      </c>
      <c r="M216" s="40" t="n">
        <v>42.1433905297581</v>
      </c>
      <c r="N216" s="41" t="s">
        <v>33</v>
      </c>
      <c r="O216" s="41" t="n">
        <v>42.1433905297581</v>
      </c>
      <c r="P216" s="41" t="n">
        <v>1.0461105465</v>
      </c>
      <c r="Q216" s="42"/>
      <c r="R216" s="41" t="n">
        <v>-56.8563037628036</v>
      </c>
      <c r="S216" s="44" t="n">
        <v>-0.144069560362106</v>
      </c>
      <c r="T216" s="45" t="n">
        <v>50.639864905328</v>
      </c>
    </row>
    <row r="217" customFormat="false" ht="12.75" hidden="false" customHeight="false" outlineLevel="0" collapsed="false">
      <c r="B217" s="59"/>
      <c r="C217" s="47"/>
      <c r="D217" s="48"/>
      <c r="E217" s="48"/>
      <c r="F217" s="40"/>
      <c r="G217" s="60"/>
      <c r="H217" s="41"/>
      <c r="I217" s="60"/>
      <c r="J217" s="56"/>
      <c r="K217" s="61"/>
      <c r="L217" s="56"/>
      <c r="M217" s="49"/>
      <c r="N217" s="62"/>
      <c r="O217" s="41"/>
      <c r="P217" s="62"/>
      <c r="Q217" s="51"/>
      <c r="R217" s="62"/>
      <c r="S217" s="51"/>
      <c r="T217" s="52"/>
    </row>
    <row r="218" customFormat="false" ht="15.75" hidden="false" customHeight="true" outlineLevel="0" collapsed="false">
      <c r="B218" s="57" t="s">
        <v>39</v>
      </c>
      <c r="C218" s="58"/>
      <c r="D218" s="40" t="n">
        <v>140.79057</v>
      </c>
      <c r="E218" s="40" t="n">
        <v>23.1470582191683</v>
      </c>
      <c r="F218" s="40" t="n">
        <v>0.56873441173326</v>
      </c>
      <c r="G218" s="41" t="s">
        <v>33</v>
      </c>
      <c r="H218" s="41" t="n">
        <v>0.56873441173326</v>
      </c>
      <c r="I218" s="41" t="n">
        <v>0.0141174940789713</v>
      </c>
      <c r="J218" s="42"/>
      <c r="K218" s="43" t="s">
        <v>33</v>
      </c>
      <c r="L218" s="44" t="n">
        <v>-4</v>
      </c>
      <c r="M218" s="40" t="n">
        <v>80.0724420065404</v>
      </c>
      <c r="N218" s="41" t="s">
        <v>33</v>
      </c>
      <c r="O218" s="41" t="n">
        <v>80.0724420065404</v>
      </c>
      <c r="P218" s="41" t="n">
        <v>1.98761003835</v>
      </c>
      <c r="Q218" s="42"/>
      <c r="R218" s="41" t="s">
        <v>33</v>
      </c>
      <c r="S218" s="44" t="n">
        <v>-92.5882328766731</v>
      </c>
      <c r="T218" s="45" t="n">
        <v>38.6033297165367</v>
      </c>
    </row>
    <row r="219" customFormat="false" ht="12.75" hidden="false" customHeight="false" outlineLevel="0" collapsed="false">
      <c r="B219" s="59"/>
      <c r="C219" s="47"/>
      <c r="D219" s="48"/>
      <c r="E219" s="48"/>
      <c r="F219" s="40"/>
      <c r="G219" s="60"/>
      <c r="H219" s="41"/>
      <c r="I219" s="60"/>
      <c r="J219" s="56"/>
      <c r="K219" s="61"/>
      <c r="L219" s="56"/>
      <c r="M219" s="49"/>
      <c r="N219" s="62"/>
      <c r="O219" s="41"/>
      <c r="P219" s="62"/>
      <c r="Q219" s="51"/>
      <c r="R219" s="62"/>
      <c r="S219" s="51"/>
      <c r="T219" s="52"/>
    </row>
    <row r="220" customFormat="false" ht="31.5" hidden="false" customHeight="false" outlineLevel="0" collapsed="false">
      <c r="B220" s="57" t="s">
        <v>40</v>
      </c>
      <c r="C220" s="58"/>
      <c r="D220" s="40" t="s">
        <v>33</v>
      </c>
      <c r="E220" s="40" t="s">
        <v>33</v>
      </c>
      <c r="F220" s="40" t="s">
        <v>33</v>
      </c>
      <c r="G220" s="41" t="s">
        <v>33</v>
      </c>
      <c r="H220" s="41" t="s">
        <v>33</v>
      </c>
      <c r="I220" s="60" t="s">
        <v>33</v>
      </c>
      <c r="J220" s="55"/>
      <c r="K220" s="43" t="s">
        <v>33</v>
      </c>
      <c r="L220" s="56" t="s">
        <v>33</v>
      </c>
      <c r="M220" s="40" t="s">
        <v>33</v>
      </c>
      <c r="N220" s="41" t="s">
        <v>33</v>
      </c>
      <c r="O220" s="41" t="s">
        <v>33</v>
      </c>
      <c r="P220" s="60" t="s">
        <v>33</v>
      </c>
      <c r="Q220" s="55"/>
      <c r="R220" s="41" t="s">
        <v>33</v>
      </c>
      <c r="S220" s="56" t="s">
        <v>33</v>
      </c>
      <c r="T220" s="45" t="s">
        <v>33</v>
      </c>
    </row>
    <row r="221" customFormat="false" ht="12.75" hidden="false" customHeight="false" outlineLevel="0" collapsed="false">
      <c r="B221" s="59"/>
      <c r="C221" s="47"/>
      <c r="D221" s="48"/>
      <c r="E221" s="48"/>
      <c r="F221" s="40"/>
      <c r="G221" s="60"/>
      <c r="H221" s="41"/>
      <c r="I221" s="60"/>
      <c r="J221" s="56"/>
      <c r="K221" s="61"/>
      <c r="L221" s="56"/>
      <c r="M221" s="49"/>
      <c r="N221" s="62"/>
      <c r="O221" s="41"/>
      <c r="P221" s="62"/>
      <c r="Q221" s="51"/>
      <c r="R221" s="62"/>
      <c r="S221" s="51"/>
      <c r="T221" s="52"/>
    </row>
    <row r="222" customFormat="false" ht="31.5" hidden="false" customHeight="false" outlineLevel="0" collapsed="false">
      <c r="B222" s="57" t="s">
        <v>41</v>
      </c>
      <c r="C222" s="58"/>
      <c r="D222" s="40" t="n">
        <v>7.41003</v>
      </c>
      <c r="E222" s="40" t="n">
        <v>0.214616332389436</v>
      </c>
      <c r="F222" s="40" t="n">
        <v>0.56873441173326</v>
      </c>
      <c r="G222" s="41" t="s">
        <v>33</v>
      </c>
      <c r="H222" s="41" t="n">
        <v>0.56873441173326</v>
      </c>
      <c r="I222" s="41" t="n">
        <v>0.0141174940789713</v>
      </c>
      <c r="J222" s="55"/>
      <c r="K222" s="43" t="s">
        <v>33</v>
      </c>
      <c r="L222" s="56" t="n">
        <v>-1</v>
      </c>
      <c r="M222" s="40" t="n">
        <v>4.21433905297581</v>
      </c>
      <c r="N222" s="41" t="s">
        <v>33</v>
      </c>
      <c r="O222" s="41" t="n">
        <v>4.21433905297581</v>
      </c>
      <c r="P222" s="41" t="n">
        <v>0.10461105465</v>
      </c>
      <c r="Q222" s="55"/>
      <c r="R222" s="41" t="s">
        <v>33</v>
      </c>
      <c r="S222" s="56" t="n">
        <v>-0.214616332389436</v>
      </c>
      <c r="T222" s="45" t="n">
        <v>-15.0492238425334</v>
      </c>
    </row>
    <row r="223" customFormat="false" ht="12.75" hidden="false" customHeight="false" outlineLevel="0" collapsed="false">
      <c r="B223" s="59"/>
      <c r="C223" s="47"/>
      <c r="D223" s="48"/>
      <c r="E223" s="48"/>
      <c r="F223" s="63"/>
      <c r="G223" s="64"/>
      <c r="H223" s="65"/>
      <c r="I223" s="64"/>
      <c r="J223" s="66"/>
      <c r="K223" s="67"/>
      <c r="L223" s="66"/>
      <c r="M223" s="68"/>
      <c r="N223" s="69"/>
      <c r="O223" s="65"/>
      <c r="P223" s="69"/>
      <c r="Q223" s="70"/>
      <c r="R223" s="69"/>
      <c r="S223" s="70"/>
      <c r="T223" s="71"/>
    </row>
    <row r="225" customFormat="false" ht="15.75" hidden="false" customHeight="false" outlineLevel="0" collapsed="false">
      <c r="A225" s="6" t="n">
        <v>2000</v>
      </c>
      <c r="B225" s="7"/>
      <c r="C225" s="5"/>
      <c r="D225" s="5"/>
      <c r="E225" s="5"/>
      <c r="F225" s="5"/>
      <c r="G225" s="5"/>
      <c r="H225" s="4"/>
      <c r="I225" s="5"/>
      <c r="J225" s="5"/>
      <c r="K225" s="5"/>
      <c r="L225" s="5"/>
      <c r="M225" s="5"/>
    </row>
    <row r="226" customFormat="false" ht="31.5" hidden="false" customHeight="true" outlineLevel="0" collapsed="false">
      <c r="A226" s="8" t="n">
        <v>0</v>
      </c>
      <c r="B226" s="9" t="s">
        <v>3</v>
      </c>
      <c r="C226" s="9"/>
      <c r="D226" s="10" t="s">
        <v>4</v>
      </c>
      <c r="E226" s="10"/>
      <c r="F226" s="11" t="s">
        <v>5</v>
      </c>
      <c r="G226" s="11"/>
      <c r="H226" s="11"/>
      <c r="I226" s="11"/>
      <c r="J226" s="11"/>
      <c r="K226" s="11"/>
      <c r="L226" s="11"/>
      <c r="M226" s="10" t="s">
        <v>6</v>
      </c>
      <c r="N226" s="10"/>
      <c r="O226" s="10"/>
      <c r="P226" s="10"/>
      <c r="Q226" s="10"/>
      <c r="R226" s="10"/>
      <c r="S226" s="10"/>
      <c r="T226" s="10" t="s">
        <v>7</v>
      </c>
    </row>
    <row r="227" customFormat="false" ht="18.75" hidden="false" customHeight="true" outlineLevel="0" collapsed="false">
      <c r="B227" s="12" t="s">
        <v>8</v>
      </c>
      <c r="C227" s="13" t="s">
        <v>9</v>
      </c>
      <c r="D227" s="14" t="s">
        <v>10</v>
      </c>
      <c r="E227" s="14" t="s">
        <v>11</v>
      </c>
      <c r="F227" s="15" t="s">
        <v>12</v>
      </c>
      <c r="G227" s="15"/>
      <c r="H227" s="15"/>
      <c r="I227" s="16" t="s">
        <v>13</v>
      </c>
      <c r="J227" s="17" t="s">
        <v>14</v>
      </c>
      <c r="K227" s="18" t="s">
        <v>15</v>
      </c>
      <c r="L227" s="18"/>
      <c r="M227" s="19" t="s">
        <v>16</v>
      </c>
      <c r="N227" s="19"/>
      <c r="O227" s="19"/>
      <c r="P227" s="20" t="s">
        <v>17</v>
      </c>
      <c r="Q227" s="21" t="s">
        <v>18</v>
      </c>
      <c r="R227" s="21" t="s">
        <v>19</v>
      </c>
      <c r="S227" s="21"/>
      <c r="T227" s="10"/>
    </row>
    <row r="228" customFormat="false" ht="18.75" hidden="false" customHeight="true" outlineLevel="0" collapsed="false">
      <c r="B228" s="12"/>
      <c r="C228" s="13"/>
      <c r="D228" s="14"/>
      <c r="E228" s="14"/>
      <c r="F228" s="15"/>
      <c r="G228" s="15"/>
      <c r="H228" s="15"/>
      <c r="I228" s="16"/>
      <c r="J228" s="17"/>
      <c r="K228" s="18"/>
      <c r="L228" s="18"/>
      <c r="M228" s="19"/>
      <c r="N228" s="19"/>
      <c r="O228" s="19"/>
      <c r="P228" s="20"/>
      <c r="Q228" s="21"/>
      <c r="R228" s="21"/>
      <c r="S228" s="21"/>
      <c r="T228" s="10"/>
    </row>
    <row r="229" customFormat="false" ht="55.5" hidden="false" customHeight="true" outlineLevel="0" collapsed="false">
      <c r="B229" s="12"/>
      <c r="C229" s="13"/>
      <c r="D229" s="14"/>
      <c r="E229" s="14"/>
      <c r="F229" s="15" t="s">
        <v>20</v>
      </c>
      <c r="G229" s="22" t="s">
        <v>21</v>
      </c>
      <c r="H229" s="22" t="s">
        <v>22</v>
      </c>
      <c r="I229" s="16"/>
      <c r="J229" s="17"/>
      <c r="K229" s="23" t="s">
        <v>23</v>
      </c>
      <c r="L229" s="24" t="s">
        <v>24</v>
      </c>
      <c r="M229" s="25" t="s">
        <v>25</v>
      </c>
      <c r="N229" s="20" t="s">
        <v>21</v>
      </c>
      <c r="O229" s="20" t="s">
        <v>22</v>
      </c>
      <c r="P229" s="20"/>
      <c r="Q229" s="21"/>
      <c r="R229" s="26" t="s">
        <v>26</v>
      </c>
      <c r="S229" s="27" t="s">
        <v>27</v>
      </c>
      <c r="T229" s="10"/>
    </row>
    <row r="230" customFormat="false" ht="15.75" hidden="false" customHeight="true" outlineLevel="0" collapsed="false">
      <c r="B230" s="12"/>
      <c r="C230" s="13"/>
      <c r="D230" s="14"/>
      <c r="E230" s="14"/>
      <c r="F230" s="28" t="s">
        <v>28</v>
      </c>
      <c r="G230" s="28"/>
      <c r="H230" s="28"/>
      <c r="I230" s="28"/>
      <c r="J230" s="28"/>
      <c r="K230" s="28"/>
      <c r="L230" s="28"/>
      <c r="M230" s="29" t="s">
        <v>29</v>
      </c>
      <c r="N230" s="29"/>
      <c r="O230" s="29"/>
      <c r="P230" s="29"/>
      <c r="Q230" s="29"/>
      <c r="R230" s="29"/>
      <c r="S230" s="29"/>
      <c r="T230" s="30" t="s">
        <v>30</v>
      </c>
    </row>
    <row r="231" customFormat="false" ht="15.75" hidden="false" customHeight="false" outlineLevel="0" collapsed="false">
      <c r="B231" s="31" t="s">
        <v>31</v>
      </c>
      <c r="C231" s="32"/>
      <c r="D231" s="33" t="n">
        <v>459.59282</v>
      </c>
      <c r="E231" s="33" t="n">
        <v>19.6524065307081</v>
      </c>
      <c r="F231" s="33" t="n">
        <v>0.569733654521834</v>
      </c>
      <c r="G231" s="34" t="s">
        <v>43</v>
      </c>
      <c r="H231" s="34" t="n">
        <v>0.569733654521834</v>
      </c>
      <c r="I231" s="34" t="n">
        <v>-0.00101438596482569</v>
      </c>
      <c r="J231" s="35"/>
      <c r="K231" s="34" t="n">
        <v>-0.134857050224845</v>
      </c>
      <c r="L231" s="36" t="n">
        <v>-3.9677518105857</v>
      </c>
      <c r="M231" s="33" t="n">
        <v>261.845496930595</v>
      </c>
      <c r="N231" s="34" t="s">
        <v>43</v>
      </c>
      <c r="O231" s="34" t="n">
        <v>261.845496930595</v>
      </c>
      <c r="P231" s="34" t="n">
        <v>-0.466204506142662</v>
      </c>
      <c r="Q231" s="35"/>
      <c r="R231" s="34" t="n">
        <v>-59.3290664351676</v>
      </c>
      <c r="S231" s="36" t="n">
        <v>-77.9758715945833</v>
      </c>
      <c r="T231" s="37" t="n">
        <v>-454.939299447241</v>
      </c>
    </row>
    <row r="232" customFormat="false" ht="15.75" hidden="false" customHeight="false" outlineLevel="0" collapsed="false">
      <c r="B232" s="38" t="s">
        <v>34</v>
      </c>
      <c r="C232" s="39"/>
      <c r="D232" s="40" t="n">
        <v>203.08682</v>
      </c>
      <c r="E232" s="40" t="s">
        <v>46</v>
      </c>
      <c r="F232" s="40" t="n">
        <v>0.161489183587356</v>
      </c>
      <c r="G232" s="41" t="s">
        <v>36</v>
      </c>
      <c r="H232" s="41" t="n">
        <v>0.161489183587356</v>
      </c>
      <c r="I232" s="41" t="n">
        <v>-0.0188729845498721</v>
      </c>
      <c r="J232" s="42"/>
      <c r="K232" s="43" t="s">
        <v>46</v>
      </c>
      <c r="L232" s="44" t="s">
        <v>46</v>
      </c>
      <c r="M232" s="40" t="n">
        <v>32.7963247591523</v>
      </c>
      <c r="N232" s="41" t="s">
        <v>36</v>
      </c>
      <c r="O232" s="41" t="n">
        <v>32.7963247591523</v>
      </c>
      <c r="P232" s="41" t="n">
        <v>-3.83285441614265</v>
      </c>
      <c r="Q232" s="42"/>
      <c r="R232" s="41" t="s">
        <v>46</v>
      </c>
      <c r="S232" s="44" t="s">
        <v>46</v>
      </c>
      <c r="T232" s="45" t="n">
        <v>-106.199391257702</v>
      </c>
    </row>
    <row r="233" customFormat="false" ht="12.75" hidden="false" customHeight="false" outlineLevel="0" collapsed="false">
      <c r="B233" s="46"/>
      <c r="C233" s="47"/>
      <c r="D233" s="48"/>
      <c r="E233" s="48"/>
      <c r="F233" s="40"/>
      <c r="G233" s="41"/>
      <c r="H233" s="41"/>
      <c r="I233" s="41"/>
      <c r="J233" s="44"/>
      <c r="K233" s="43"/>
      <c r="L233" s="44"/>
      <c r="M233" s="49"/>
      <c r="N233" s="50"/>
      <c r="O233" s="41"/>
      <c r="P233" s="50"/>
      <c r="Q233" s="51"/>
      <c r="R233" s="50"/>
      <c r="S233" s="51"/>
      <c r="T233" s="52"/>
    </row>
    <row r="234" customFormat="false" ht="12.75" hidden="false" customHeight="false" outlineLevel="0" collapsed="false">
      <c r="B234" s="46"/>
      <c r="C234" s="47"/>
      <c r="D234" s="48"/>
      <c r="E234" s="48"/>
      <c r="F234" s="40"/>
      <c r="G234" s="41"/>
      <c r="H234" s="41"/>
      <c r="I234" s="41"/>
      <c r="J234" s="44"/>
      <c r="K234" s="43"/>
      <c r="L234" s="44"/>
      <c r="M234" s="49"/>
      <c r="N234" s="50"/>
      <c r="O234" s="41"/>
      <c r="P234" s="50"/>
      <c r="Q234" s="51"/>
      <c r="R234" s="50"/>
      <c r="S234" s="51"/>
      <c r="T234" s="52"/>
    </row>
    <row r="235" customFormat="false" ht="15.75" hidden="false" customHeight="false" outlineLevel="0" collapsed="false">
      <c r="B235" s="53" t="s">
        <v>35</v>
      </c>
      <c r="C235" s="54"/>
      <c r="D235" s="40" t="n">
        <v>256.506</v>
      </c>
      <c r="E235" s="40" t="n">
        <v>19.6524065307081</v>
      </c>
      <c r="F235" s="40" t="n">
        <v>0.892958340824165</v>
      </c>
      <c r="G235" s="41" t="s">
        <v>33</v>
      </c>
      <c r="H235" s="41" t="n">
        <v>0.892958340824165</v>
      </c>
      <c r="I235" s="41" t="n">
        <v>0.0131250337613935</v>
      </c>
      <c r="J235" s="55"/>
      <c r="K235" s="43" t="n">
        <v>-0.250488352598541</v>
      </c>
      <c r="L235" s="56" t="n">
        <v>-3.9677518105857</v>
      </c>
      <c r="M235" s="40" t="n">
        <v>229.049172171443</v>
      </c>
      <c r="N235" s="41" t="s">
        <v>33</v>
      </c>
      <c r="O235" s="41" t="n">
        <v>229.049172171443</v>
      </c>
      <c r="P235" s="41" t="n">
        <v>3.36664990999999</v>
      </c>
      <c r="Q235" s="55"/>
      <c r="R235" s="41" t="n">
        <v>-59.3290664351676</v>
      </c>
      <c r="S235" s="56" t="n">
        <v>-77.9758715945833</v>
      </c>
      <c r="T235" s="45" t="n">
        <v>-348.739908189539</v>
      </c>
    </row>
    <row r="236" customFormat="false" ht="15.75" hidden="false" customHeight="true" outlineLevel="0" collapsed="false">
      <c r="B236" s="57" t="s">
        <v>37</v>
      </c>
      <c r="C236" s="58"/>
      <c r="D236" s="40" t="n">
        <v>25.6506</v>
      </c>
      <c r="E236" s="40" t="n">
        <v>0.00499649575973118</v>
      </c>
      <c r="F236" s="40" t="n">
        <v>0.892958340824165</v>
      </c>
      <c r="G236" s="41" t="s">
        <v>33</v>
      </c>
      <c r="H236" s="41" t="n">
        <v>0.892958340824165</v>
      </c>
      <c r="I236" s="41" t="n">
        <v>0.0131250337613935</v>
      </c>
      <c r="J236" s="55"/>
      <c r="K236" s="43" t="n">
        <v>0.078271260222157</v>
      </c>
      <c r="L236" s="56" t="n">
        <v>0.78206719632385</v>
      </c>
      <c r="M236" s="40" t="n">
        <v>22.9049172171443</v>
      </c>
      <c r="N236" s="41" t="s">
        <v>33</v>
      </c>
      <c r="O236" s="41" t="n">
        <v>22.9049172171443</v>
      </c>
      <c r="P236" s="41" t="n">
        <v>0.336664990999999</v>
      </c>
      <c r="Q236" s="55"/>
      <c r="R236" s="41" t="n">
        <v>2.00731370543465</v>
      </c>
      <c r="S236" s="56" t="n">
        <v>0.00390759543025697</v>
      </c>
      <c r="T236" s="45" t="n">
        <v>-92.5936128663673</v>
      </c>
    </row>
    <row r="237" customFormat="false" ht="12.75" hidden="false" customHeight="false" outlineLevel="0" collapsed="false">
      <c r="B237" s="59"/>
      <c r="C237" s="47"/>
      <c r="D237" s="48"/>
      <c r="E237" s="48"/>
      <c r="F237" s="40"/>
      <c r="G237" s="60"/>
      <c r="H237" s="41"/>
      <c r="I237" s="60"/>
      <c r="J237" s="56"/>
      <c r="K237" s="61"/>
      <c r="L237" s="56"/>
      <c r="M237" s="49"/>
      <c r="N237" s="62"/>
      <c r="O237" s="41"/>
      <c r="P237" s="62"/>
      <c r="Q237" s="51"/>
      <c r="R237" s="62"/>
      <c r="S237" s="51"/>
      <c r="T237" s="52"/>
    </row>
    <row r="238" customFormat="false" ht="31.5" hidden="false" customHeight="false" outlineLevel="0" collapsed="false">
      <c r="B238" s="57" t="s">
        <v>38</v>
      </c>
      <c r="C238" s="58"/>
      <c r="D238" s="40" t="n">
        <v>76.9518</v>
      </c>
      <c r="E238" s="40" t="n">
        <v>0.0341829995858609</v>
      </c>
      <c r="F238" s="40" t="n">
        <v>0.892958340824165</v>
      </c>
      <c r="G238" s="41" t="s">
        <v>33</v>
      </c>
      <c r="H238" s="41" t="n">
        <v>0.892958340824165</v>
      </c>
      <c r="I238" s="41" t="n">
        <v>0.0131250337613935</v>
      </c>
      <c r="J238" s="42"/>
      <c r="K238" s="43" t="n">
        <v>-0.797429542575039</v>
      </c>
      <c r="L238" s="44" t="n">
        <v>-4.20335167384297</v>
      </c>
      <c r="M238" s="40" t="n">
        <v>68.714751651433</v>
      </c>
      <c r="N238" s="41" t="s">
        <v>33</v>
      </c>
      <c r="O238" s="41" t="n">
        <v>68.714751651433</v>
      </c>
      <c r="P238" s="41" t="n">
        <v>1.009994973</v>
      </c>
      <c r="Q238" s="42"/>
      <c r="R238" s="41" t="n">
        <v>-61.3363801406022</v>
      </c>
      <c r="S238" s="44" t="n">
        <v>-0.143683168526202</v>
      </c>
      <c r="T238" s="45" t="n">
        <v>-30.2305054894499</v>
      </c>
    </row>
    <row r="239" customFormat="false" ht="12.75" hidden="false" customHeight="false" outlineLevel="0" collapsed="false">
      <c r="B239" s="59"/>
      <c r="C239" s="47"/>
      <c r="D239" s="48"/>
      <c r="E239" s="48"/>
      <c r="F239" s="40"/>
      <c r="G239" s="60"/>
      <c r="H239" s="41"/>
      <c r="I239" s="60"/>
      <c r="J239" s="56"/>
      <c r="K239" s="61"/>
      <c r="L239" s="56"/>
      <c r="M239" s="49"/>
      <c r="N239" s="62"/>
      <c r="O239" s="41"/>
      <c r="P239" s="62"/>
      <c r="Q239" s="51"/>
      <c r="R239" s="62"/>
      <c r="S239" s="51"/>
      <c r="T239" s="52"/>
    </row>
    <row r="240" customFormat="false" ht="15.75" hidden="false" customHeight="true" outlineLevel="0" collapsed="false">
      <c r="B240" s="57" t="s">
        <v>39</v>
      </c>
      <c r="C240" s="58"/>
      <c r="D240" s="40" t="n">
        <v>146.20842</v>
      </c>
      <c r="E240" s="40" t="n">
        <v>19.407622995375</v>
      </c>
      <c r="F240" s="40" t="n">
        <v>0.892958340824165</v>
      </c>
      <c r="G240" s="41" t="s">
        <v>33</v>
      </c>
      <c r="H240" s="41" t="n">
        <v>0.892958340824165</v>
      </c>
      <c r="I240" s="41" t="n">
        <v>0.0131250337613935</v>
      </c>
      <c r="J240" s="42"/>
      <c r="K240" s="43" t="s">
        <v>33</v>
      </c>
      <c r="L240" s="44" t="n">
        <v>-4</v>
      </c>
      <c r="M240" s="40" t="n">
        <v>130.558028137723</v>
      </c>
      <c r="N240" s="41" t="s">
        <v>33</v>
      </c>
      <c r="O240" s="41" t="n">
        <v>130.558028137723</v>
      </c>
      <c r="P240" s="41" t="n">
        <v>1.9189904487</v>
      </c>
      <c r="Q240" s="42"/>
      <c r="R240" s="41" t="s">
        <v>33</v>
      </c>
      <c r="S240" s="44" t="n">
        <v>-77.6304919814999</v>
      </c>
      <c r="T240" s="45" t="n">
        <v>-201.103930884717</v>
      </c>
    </row>
    <row r="241" customFormat="false" ht="12.75" hidden="false" customHeight="false" outlineLevel="0" collapsed="false">
      <c r="B241" s="59"/>
      <c r="C241" s="47"/>
      <c r="D241" s="48"/>
      <c r="E241" s="48"/>
      <c r="F241" s="40"/>
      <c r="G241" s="60"/>
      <c r="H241" s="41"/>
      <c r="I241" s="60"/>
      <c r="J241" s="56"/>
      <c r="K241" s="61"/>
      <c r="L241" s="56"/>
      <c r="M241" s="49"/>
      <c r="N241" s="62"/>
      <c r="O241" s="41"/>
      <c r="P241" s="62"/>
      <c r="Q241" s="51"/>
      <c r="R241" s="62"/>
      <c r="S241" s="51"/>
      <c r="T241" s="52"/>
    </row>
    <row r="242" customFormat="false" ht="31.5" hidden="false" customHeight="false" outlineLevel="0" collapsed="false">
      <c r="B242" s="57" t="s">
        <v>40</v>
      </c>
      <c r="C242" s="58"/>
      <c r="D242" s="40" t="s">
        <v>33</v>
      </c>
      <c r="E242" s="40" t="s">
        <v>33</v>
      </c>
      <c r="F242" s="40" t="s">
        <v>33</v>
      </c>
      <c r="G242" s="41" t="s">
        <v>33</v>
      </c>
      <c r="H242" s="41" t="s">
        <v>33</v>
      </c>
      <c r="I242" s="60" t="s">
        <v>33</v>
      </c>
      <c r="J242" s="55"/>
      <c r="K242" s="43" t="s">
        <v>33</v>
      </c>
      <c r="L242" s="56" t="s">
        <v>33</v>
      </c>
      <c r="M242" s="40" t="s">
        <v>33</v>
      </c>
      <c r="N242" s="41" t="s">
        <v>33</v>
      </c>
      <c r="O242" s="41" t="s">
        <v>33</v>
      </c>
      <c r="P242" s="60" t="s">
        <v>33</v>
      </c>
      <c r="Q242" s="55"/>
      <c r="R242" s="41" t="s">
        <v>33</v>
      </c>
      <c r="S242" s="56" t="s">
        <v>33</v>
      </c>
      <c r="T242" s="45" t="s">
        <v>33</v>
      </c>
    </row>
    <row r="243" customFormat="false" ht="12.75" hidden="false" customHeight="false" outlineLevel="0" collapsed="false">
      <c r="B243" s="59"/>
      <c r="C243" s="47"/>
      <c r="D243" s="48"/>
      <c r="E243" s="48"/>
      <c r="F243" s="40"/>
      <c r="G243" s="60"/>
      <c r="H243" s="41"/>
      <c r="I243" s="60"/>
      <c r="J243" s="56"/>
      <c r="K243" s="61"/>
      <c r="L243" s="56"/>
      <c r="M243" s="49"/>
      <c r="N243" s="62"/>
      <c r="O243" s="41"/>
      <c r="P243" s="62"/>
      <c r="Q243" s="51"/>
      <c r="R243" s="62"/>
      <c r="S243" s="51"/>
      <c r="T243" s="52"/>
    </row>
    <row r="244" customFormat="false" ht="31.5" hidden="false" customHeight="false" outlineLevel="0" collapsed="false">
      <c r="B244" s="57" t="s">
        <v>41</v>
      </c>
      <c r="C244" s="58"/>
      <c r="D244" s="40" t="n">
        <v>7.69518</v>
      </c>
      <c r="E244" s="40" t="n">
        <v>0.20560403998753</v>
      </c>
      <c r="F244" s="40" t="n">
        <v>0.892958340824165</v>
      </c>
      <c r="G244" s="41" t="s">
        <v>33</v>
      </c>
      <c r="H244" s="41" t="n">
        <v>0.892958340824165</v>
      </c>
      <c r="I244" s="41" t="n">
        <v>0.0131250337613935</v>
      </c>
      <c r="J244" s="55"/>
      <c r="K244" s="43" t="s">
        <v>33</v>
      </c>
      <c r="L244" s="56" t="n">
        <v>-1</v>
      </c>
      <c r="M244" s="40" t="n">
        <v>6.8714751651433</v>
      </c>
      <c r="N244" s="41" t="s">
        <v>33</v>
      </c>
      <c r="O244" s="41" t="n">
        <v>6.8714751651433</v>
      </c>
      <c r="P244" s="41" t="n">
        <v>0.1009994973</v>
      </c>
      <c r="Q244" s="55"/>
      <c r="R244" s="41" t="s">
        <v>33</v>
      </c>
      <c r="S244" s="56" t="n">
        <v>-0.20560403998753</v>
      </c>
      <c r="T244" s="45" t="n">
        <v>-24.8118589490045</v>
      </c>
    </row>
    <row r="245" customFormat="false" ht="12.75" hidden="false" customHeight="false" outlineLevel="0" collapsed="false">
      <c r="B245" s="59"/>
      <c r="C245" s="47"/>
      <c r="D245" s="48"/>
      <c r="E245" s="48"/>
      <c r="F245" s="63"/>
      <c r="G245" s="64"/>
      <c r="H245" s="65"/>
      <c r="I245" s="64"/>
      <c r="J245" s="66"/>
      <c r="K245" s="67"/>
      <c r="L245" s="66"/>
      <c r="M245" s="68"/>
      <c r="N245" s="69"/>
      <c r="O245" s="65"/>
      <c r="P245" s="69"/>
      <c r="Q245" s="70"/>
      <c r="R245" s="69"/>
      <c r="S245" s="70"/>
      <c r="T245" s="71"/>
    </row>
    <row r="247" customFormat="false" ht="15.75" hidden="false" customHeight="false" outlineLevel="0" collapsed="false">
      <c r="A247" s="6" t="n">
        <v>2001</v>
      </c>
      <c r="B247" s="7"/>
      <c r="C247" s="5"/>
      <c r="D247" s="5"/>
      <c r="E247" s="5"/>
      <c r="F247" s="5"/>
      <c r="G247" s="5"/>
      <c r="H247" s="4"/>
      <c r="I247" s="5"/>
      <c r="J247" s="5"/>
      <c r="K247" s="5"/>
      <c r="L247" s="5"/>
      <c r="M247" s="5"/>
    </row>
    <row r="248" customFormat="false" ht="31.5" hidden="false" customHeight="true" outlineLevel="0" collapsed="false">
      <c r="A248" s="8" t="n">
        <v>0</v>
      </c>
      <c r="B248" s="9" t="s">
        <v>3</v>
      </c>
      <c r="C248" s="9"/>
      <c r="D248" s="10" t="s">
        <v>4</v>
      </c>
      <c r="E248" s="10"/>
      <c r="F248" s="11" t="s">
        <v>5</v>
      </c>
      <c r="G248" s="11"/>
      <c r="H248" s="11"/>
      <c r="I248" s="11"/>
      <c r="J248" s="11"/>
      <c r="K248" s="11"/>
      <c r="L248" s="11"/>
      <c r="M248" s="10" t="s">
        <v>6</v>
      </c>
      <c r="N248" s="10"/>
      <c r="O248" s="10"/>
      <c r="P248" s="10"/>
      <c r="Q248" s="10"/>
      <c r="R248" s="10"/>
      <c r="S248" s="10"/>
      <c r="T248" s="10" t="s">
        <v>7</v>
      </c>
    </row>
    <row r="249" customFormat="false" ht="18.75" hidden="false" customHeight="true" outlineLevel="0" collapsed="false">
      <c r="B249" s="12" t="s">
        <v>8</v>
      </c>
      <c r="C249" s="13" t="s">
        <v>9</v>
      </c>
      <c r="D249" s="14" t="s">
        <v>10</v>
      </c>
      <c r="E249" s="14" t="s">
        <v>11</v>
      </c>
      <c r="F249" s="15" t="s">
        <v>12</v>
      </c>
      <c r="G249" s="15"/>
      <c r="H249" s="15"/>
      <c r="I249" s="16" t="s">
        <v>13</v>
      </c>
      <c r="J249" s="17" t="s">
        <v>14</v>
      </c>
      <c r="K249" s="18" t="s">
        <v>15</v>
      </c>
      <c r="L249" s="18"/>
      <c r="M249" s="19" t="s">
        <v>16</v>
      </c>
      <c r="N249" s="19"/>
      <c r="O249" s="19"/>
      <c r="P249" s="20" t="s">
        <v>17</v>
      </c>
      <c r="Q249" s="21" t="s">
        <v>18</v>
      </c>
      <c r="R249" s="21" t="s">
        <v>19</v>
      </c>
      <c r="S249" s="21"/>
      <c r="T249" s="10"/>
    </row>
    <row r="250" customFormat="false" ht="18.75" hidden="false" customHeight="true" outlineLevel="0" collapsed="false">
      <c r="B250" s="12"/>
      <c r="C250" s="13"/>
      <c r="D250" s="14"/>
      <c r="E250" s="14"/>
      <c r="F250" s="15"/>
      <c r="G250" s="15"/>
      <c r="H250" s="15"/>
      <c r="I250" s="16"/>
      <c r="J250" s="17"/>
      <c r="K250" s="18"/>
      <c r="L250" s="18"/>
      <c r="M250" s="19"/>
      <c r="N250" s="19"/>
      <c r="O250" s="19"/>
      <c r="P250" s="20"/>
      <c r="Q250" s="21"/>
      <c r="R250" s="21"/>
      <c r="S250" s="21"/>
      <c r="T250" s="10"/>
    </row>
    <row r="251" customFormat="false" ht="55.5" hidden="false" customHeight="true" outlineLevel="0" collapsed="false">
      <c r="B251" s="12"/>
      <c r="C251" s="13"/>
      <c r="D251" s="14"/>
      <c r="E251" s="14"/>
      <c r="F251" s="15" t="s">
        <v>20</v>
      </c>
      <c r="G251" s="22" t="s">
        <v>21</v>
      </c>
      <c r="H251" s="22" t="s">
        <v>22</v>
      </c>
      <c r="I251" s="16"/>
      <c r="J251" s="17"/>
      <c r="K251" s="23" t="s">
        <v>23</v>
      </c>
      <c r="L251" s="24" t="s">
        <v>24</v>
      </c>
      <c r="M251" s="25" t="s">
        <v>25</v>
      </c>
      <c r="N251" s="20" t="s">
        <v>21</v>
      </c>
      <c r="O251" s="20" t="s">
        <v>22</v>
      </c>
      <c r="P251" s="20"/>
      <c r="Q251" s="21"/>
      <c r="R251" s="26" t="s">
        <v>26</v>
      </c>
      <c r="S251" s="27" t="s">
        <v>27</v>
      </c>
      <c r="T251" s="10"/>
    </row>
    <row r="252" customFormat="false" ht="15.75" hidden="false" customHeight="true" outlineLevel="0" collapsed="false">
      <c r="B252" s="12"/>
      <c r="C252" s="13"/>
      <c r="D252" s="14"/>
      <c r="E252" s="14"/>
      <c r="F252" s="28" t="s">
        <v>28</v>
      </c>
      <c r="G252" s="28"/>
      <c r="H252" s="28"/>
      <c r="I252" s="28"/>
      <c r="J252" s="28"/>
      <c r="K252" s="28"/>
      <c r="L252" s="28"/>
      <c r="M252" s="29" t="s">
        <v>29</v>
      </c>
      <c r="N252" s="29"/>
      <c r="O252" s="29"/>
      <c r="P252" s="29"/>
      <c r="Q252" s="29"/>
      <c r="R252" s="29"/>
      <c r="S252" s="29"/>
      <c r="T252" s="30" t="s">
        <v>30</v>
      </c>
    </row>
    <row r="253" customFormat="false" ht="15.75" hidden="false" customHeight="false" outlineLevel="0" collapsed="false">
      <c r="B253" s="31" t="s">
        <v>31</v>
      </c>
      <c r="C253" s="32"/>
      <c r="D253" s="33" t="n">
        <v>474.733065</v>
      </c>
      <c r="E253" s="33" t="n">
        <v>20.2564803691036</v>
      </c>
      <c r="F253" s="33" t="n">
        <v>0.64530498930881</v>
      </c>
      <c r="G253" s="34" t="s">
        <v>43</v>
      </c>
      <c r="H253" s="34" t="n">
        <v>0.64530498930881</v>
      </c>
      <c r="I253" s="34" t="n">
        <v>0.0054257769888605</v>
      </c>
      <c r="J253" s="35"/>
      <c r="K253" s="34" t="n">
        <v>-0.140314802793994</v>
      </c>
      <c r="L253" s="36" t="n">
        <v>-3.96541563228713</v>
      </c>
      <c r="M253" s="33" t="n">
        <v>306.347615434364</v>
      </c>
      <c r="N253" s="34" t="s">
        <v>43</v>
      </c>
      <c r="O253" s="34" t="n">
        <v>306.347615434364</v>
      </c>
      <c r="P253" s="34" t="n">
        <v>2.57579573992822</v>
      </c>
      <c r="Q253" s="35"/>
      <c r="R253" s="34" t="n">
        <v>-63.7697923469722</v>
      </c>
      <c r="S253" s="36" t="n">
        <v>-80.3253639107608</v>
      </c>
      <c r="T253" s="37" t="n">
        <v>-604.370268027383</v>
      </c>
    </row>
    <row r="254" customFormat="false" ht="15.75" hidden="false" customHeight="false" outlineLevel="0" collapsed="false">
      <c r="B254" s="38" t="s">
        <v>34</v>
      </c>
      <c r="C254" s="39"/>
      <c r="D254" s="40" t="n">
        <v>209.136065</v>
      </c>
      <c r="E254" s="40" t="s">
        <v>46</v>
      </c>
      <c r="F254" s="40" t="n">
        <v>0.0339204192283175</v>
      </c>
      <c r="G254" s="41" t="s">
        <v>36</v>
      </c>
      <c r="H254" s="41" t="n">
        <v>0.0339204192283175</v>
      </c>
      <c r="I254" s="41" t="n">
        <v>-0.013931232831945</v>
      </c>
      <c r="J254" s="42"/>
      <c r="K254" s="43" t="s">
        <v>46</v>
      </c>
      <c r="L254" s="44" t="s">
        <v>46</v>
      </c>
      <c r="M254" s="40" t="n">
        <v>7.09398300056066</v>
      </c>
      <c r="N254" s="41" t="s">
        <v>36</v>
      </c>
      <c r="O254" s="41" t="n">
        <v>7.09398300056066</v>
      </c>
      <c r="P254" s="41" t="n">
        <v>-2.91352321507179</v>
      </c>
      <c r="Q254" s="42"/>
      <c r="R254" s="41" t="s">
        <v>46</v>
      </c>
      <c r="S254" s="44" t="s">
        <v>46</v>
      </c>
      <c r="T254" s="45" t="n">
        <v>-15.3283525467925</v>
      </c>
    </row>
    <row r="255" customFormat="false" ht="12.75" hidden="false" customHeight="false" outlineLevel="0" collapsed="false">
      <c r="B255" s="46"/>
      <c r="C255" s="47"/>
      <c r="D255" s="48"/>
      <c r="E255" s="48"/>
      <c r="F255" s="40"/>
      <c r="G255" s="41"/>
      <c r="H255" s="41"/>
      <c r="I255" s="41"/>
      <c r="J255" s="44"/>
      <c r="K255" s="43"/>
      <c r="L255" s="44"/>
      <c r="M255" s="49"/>
      <c r="N255" s="50"/>
      <c r="O255" s="41"/>
      <c r="P255" s="50"/>
      <c r="Q255" s="51"/>
      <c r="R255" s="50"/>
      <c r="S255" s="51"/>
      <c r="T255" s="52"/>
    </row>
    <row r="256" customFormat="false" ht="12.75" hidden="false" customHeight="false" outlineLevel="0" collapsed="false">
      <c r="B256" s="46"/>
      <c r="C256" s="47"/>
      <c r="D256" s="48"/>
      <c r="E256" s="48"/>
      <c r="F256" s="40"/>
      <c r="G256" s="41"/>
      <c r="H256" s="41"/>
      <c r="I256" s="41"/>
      <c r="J256" s="44"/>
      <c r="K256" s="43"/>
      <c r="L256" s="44"/>
      <c r="M256" s="49"/>
      <c r="N256" s="50"/>
      <c r="O256" s="41"/>
      <c r="P256" s="50"/>
      <c r="Q256" s="51"/>
      <c r="R256" s="50"/>
      <c r="S256" s="51"/>
      <c r="T256" s="52"/>
    </row>
    <row r="257" customFormat="false" ht="15.75" hidden="false" customHeight="false" outlineLevel="0" collapsed="false">
      <c r="B257" s="53" t="s">
        <v>35</v>
      </c>
      <c r="C257" s="54"/>
      <c r="D257" s="40" t="n">
        <v>265.597</v>
      </c>
      <c r="E257" s="40" t="n">
        <v>20.2564803691036</v>
      </c>
      <c r="F257" s="40" t="n">
        <v>1.12672067995423</v>
      </c>
      <c r="G257" s="41" t="s">
        <v>33</v>
      </c>
      <c r="H257" s="41" t="n">
        <v>1.12672067995423</v>
      </c>
      <c r="I257" s="41" t="n">
        <v>0.0206678499945406</v>
      </c>
      <c r="J257" s="55"/>
      <c r="K257" s="43" t="n">
        <v>-0.259923605130171</v>
      </c>
      <c r="L257" s="56" t="n">
        <v>-3.96541563228713</v>
      </c>
      <c r="M257" s="40" t="n">
        <v>299.253632433803</v>
      </c>
      <c r="N257" s="41" t="s">
        <v>33</v>
      </c>
      <c r="O257" s="41" t="n">
        <v>299.253632433803</v>
      </c>
      <c r="P257" s="41" t="n">
        <v>5.48931895500001</v>
      </c>
      <c r="Q257" s="55"/>
      <c r="R257" s="41" t="n">
        <v>-63.7697923469722</v>
      </c>
      <c r="S257" s="56" t="n">
        <v>-80.3253639107608</v>
      </c>
      <c r="T257" s="45" t="n">
        <v>-589.04191548059</v>
      </c>
    </row>
    <row r="258" customFormat="false" ht="15.75" hidden="false" customHeight="true" outlineLevel="0" collapsed="false">
      <c r="B258" s="57" t="s">
        <v>37</v>
      </c>
      <c r="C258" s="58"/>
      <c r="D258" s="40" t="n">
        <v>26.5597</v>
      </c>
      <c r="E258" s="40" t="n">
        <v>0.00562441688729973</v>
      </c>
      <c r="F258" s="40" t="n">
        <v>1.12672067995423</v>
      </c>
      <c r="G258" s="41" t="s">
        <v>33</v>
      </c>
      <c r="H258" s="41" t="n">
        <v>1.12672067995423</v>
      </c>
      <c r="I258" s="41" t="n">
        <v>0.0206678499945406</v>
      </c>
      <c r="J258" s="55"/>
      <c r="K258" s="43" t="n">
        <v>0.0829596001527964</v>
      </c>
      <c r="L258" s="56" t="n">
        <v>0.78206719632385</v>
      </c>
      <c r="M258" s="40" t="n">
        <v>29.9253632433803</v>
      </c>
      <c r="N258" s="41" t="s">
        <v>33</v>
      </c>
      <c r="O258" s="41" t="n">
        <v>29.9253632433803</v>
      </c>
      <c r="P258" s="41" t="n">
        <v>0.548931895500001</v>
      </c>
      <c r="Q258" s="55"/>
      <c r="R258" s="41" t="n">
        <v>2.20291549280216</v>
      </c>
      <c r="S258" s="56" t="n">
        <v>0.00439867194600701</v>
      </c>
      <c r="T258" s="45" t="n">
        <v>-119.832567446638</v>
      </c>
    </row>
    <row r="259" customFormat="false" ht="12.75" hidden="false" customHeight="false" outlineLevel="0" collapsed="false">
      <c r="B259" s="59"/>
      <c r="C259" s="47"/>
      <c r="D259" s="48"/>
      <c r="E259" s="48"/>
      <c r="F259" s="40"/>
      <c r="G259" s="60"/>
      <c r="H259" s="41"/>
      <c r="I259" s="60"/>
      <c r="J259" s="56"/>
      <c r="K259" s="61"/>
      <c r="L259" s="56"/>
      <c r="M259" s="49"/>
      <c r="N259" s="62"/>
      <c r="O259" s="41"/>
      <c r="P259" s="62"/>
      <c r="Q259" s="51"/>
      <c r="R259" s="62"/>
      <c r="S259" s="51"/>
      <c r="T259" s="52"/>
    </row>
    <row r="260" customFormat="false" ht="31.5" hidden="false" customHeight="false" outlineLevel="0" collapsed="false">
      <c r="B260" s="57" t="s">
        <v>38</v>
      </c>
      <c r="C260" s="58"/>
      <c r="D260" s="40" t="n">
        <v>79.6791</v>
      </c>
      <c r="E260" s="40" t="n">
        <v>0.0383887609883616</v>
      </c>
      <c r="F260" s="40" t="n">
        <v>1.12672067995423</v>
      </c>
      <c r="G260" s="41" t="s">
        <v>33</v>
      </c>
      <c r="H260" s="41" t="n">
        <v>1.12672067995423</v>
      </c>
      <c r="I260" s="41" t="n">
        <v>0.0206678499945406</v>
      </c>
      <c r="J260" s="42"/>
      <c r="K260" s="43" t="n">
        <v>-0.828379189655679</v>
      </c>
      <c r="L260" s="44" t="n">
        <v>-4.20216062224611</v>
      </c>
      <c r="M260" s="40" t="n">
        <v>89.7760897301408</v>
      </c>
      <c r="N260" s="41" t="s">
        <v>33</v>
      </c>
      <c r="O260" s="41" t="n">
        <v>89.7760897301408</v>
      </c>
      <c r="P260" s="41" t="n">
        <v>1.6467956865</v>
      </c>
      <c r="Q260" s="42"/>
      <c r="R260" s="41" t="n">
        <v>-65.9727078397743</v>
      </c>
      <c r="S260" s="44" t="n">
        <v>-0.161315739762111</v>
      </c>
      <c r="T260" s="45" t="n">
        <v>-92.7258267360495</v>
      </c>
    </row>
    <row r="261" customFormat="false" ht="12.75" hidden="false" customHeight="false" outlineLevel="0" collapsed="false">
      <c r="B261" s="59"/>
      <c r="C261" s="47"/>
      <c r="D261" s="48"/>
      <c r="E261" s="48"/>
      <c r="F261" s="40"/>
      <c r="G261" s="60"/>
      <c r="H261" s="41"/>
      <c r="I261" s="60"/>
      <c r="J261" s="56"/>
      <c r="K261" s="61"/>
      <c r="L261" s="56"/>
      <c r="M261" s="49"/>
      <c r="N261" s="62"/>
      <c r="O261" s="41"/>
      <c r="P261" s="62"/>
      <c r="Q261" s="51"/>
      <c r="R261" s="62"/>
      <c r="S261" s="51"/>
      <c r="T261" s="52"/>
    </row>
    <row r="262" customFormat="false" ht="15.75" hidden="false" customHeight="true" outlineLevel="0" collapsed="false">
      <c r="B262" s="57" t="s">
        <v>39</v>
      </c>
      <c r="C262" s="58"/>
      <c r="D262" s="40" t="n">
        <v>151.39029</v>
      </c>
      <c r="E262" s="40" t="n">
        <v>19.9853265505723</v>
      </c>
      <c r="F262" s="40" t="n">
        <v>1.12672067995423</v>
      </c>
      <c r="G262" s="41" t="s">
        <v>33</v>
      </c>
      <c r="H262" s="41" t="n">
        <v>1.12672067995423</v>
      </c>
      <c r="I262" s="41" t="n">
        <v>0.0206678499945406</v>
      </c>
      <c r="J262" s="42"/>
      <c r="K262" s="43" t="s">
        <v>33</v>
      </c>
      <c r="L262" s="44" t="n">
        <v>-4</v>
      </c>
      <c r="M262" s="40" t="n">
        <v>170.574570487268</v>
      </c>
      <c r="N262" s="41" t="s">
        <v>33</v>
      </c>
      <c r="O262" s="41" t="n">
        <v>170.574570487268</v>
      </c>
      <c r="P262" s="41" t="n">
        <v>3.12891180435001</v>
      </c>
      <c r="Q262" s="42"/>
      <c r="R262" s="41" t="s">
        <v>33</v>
      </c>
      <c r="S262" s="44" t="n">
        <v>-79.941306202289</v>
      </c>
      <c r="T262" s="45" t="n">
        <v>-343.794645660872</v>
      </c>
    </row>
    <row r="263" customFormat="false" ht="12.75" hidden="false" customHeight="false" outlineLevel="0" collapsed="false">
      <c r="B263" s="59"/>
      <c r="C263" s="47"/>
      <c r="D263" s="48"/>
      <c r="E263" s="48"/>
      <c r="F263" s="40"/>
      <c r="G263" s="60"/>
      <c r="H263" s="41"/>
      <c r="I263" s="60"/>
      <c r="J263" s="56"/>
      <c r="K263" s="61"/>
      <c r="L263" s="56"/>
      <c r="M263" s="49"/>
      <c r="N263" s="62"/>
      <c r="O263" s="41"/>
      <c r="P263" s="62"/>
      <c r="Q263" s="51"/>
      <c r="R263" s="62"/>
      <c r="S263" s="51"/>
      <c r="T263" s="52"/>
    </row>
    <row r="264" customFormat="false" ht="31.5" hidden="false" customHeight="false" outlineLevel="0" collapsed="false">
      <c r="B264" s="57" t="s">
        <v>40</v>
      </c>
      <c r="C264" s="58"/>
      <c r="D264" s="40" t="s">
        <v>33</v>
      </c>
      <c r="E264" s="40" t="s">
        <v>33</v>
      </c>
      <c r="F264" s="40" t="s">
        <v>33</v>
      </c>
      <c r="G264" s="41" t="s">
        <v>33</v>
      </c>
      <c r="H264" s="41" t="s">
        <v>33</v>
      </c>
      <c r="I264" s="60" t="s">
        <v>33</v>
      </c>
      <c r="J264" s="55"/>
      <c r="K264" s="43" t="s">
        <v>33</v>
      </c>
      <c r="L264" s="56" t="s">
        <v>33</v>
      </c>
      <c r="M264" s="40" t="s">
        <v>33</v>
      </c>
      <c r="N264" s="41" t="s">
        <v>33</v>
      </c>
      <c r="O264" s="41" t="s">
        <v>33</v>
      </c>
      <c r="P264" s="60" t="s">
        <v>33</v>
      </c>
      <c r="Q264" s="55"/>
      <c r="R264" s="41" t="s">
        <v>33</v>
      </c>
      <c r="S264" s="56" t="s">
        <v>33</v>
      </c>
      <c r="T264" s="45" t="s">
        <v>33</v>
      </c>
    </row>
    <row r="265" customFormat="false" ht="12.75" hidden="false" customHeight="false" outlineLevel="0" collapsed="false">
      <c r="B265" s="59"/>
      <c r="C265" s="47"/>
      <c r="D265" s="48"/>
      <c r="E265" s="48"/>
      <c r="F265" s="40"/>
      <c r="G265" s="60"/>
      <c r="H265" s="41"/>
      <c r="I265" s="60"/>
      <c r="J265" s="56"/>
      <c r="K265" s="61"/>
      <c r="L265" s="56"/>
      <c r="M265" s="49"/>
      <c r="N265" s="62"/>
      <c r="O265" s="41"/>
      <c r="P265" s="62"/>
      <c r="Q265" s="51"/>
      <c r="R265" s="62"/>
      <c r="S265" s="51"/>
      <c r="T265" s="52"/>
    </row>
    <row r="266" customFormat="false" ht="31.5" hidden="false" customHeight="false" outlineLevel="0" collapsed="false">
      <c r="B266" s="57" t="s">
        <v>41</v>
      </c>
      <c r="C266" s="58"/>
      <c r="D266" s="40" t="n">
        <v>7.96791</v>
      </c>
      <c r="E266" s="40" t="n">
        <v>0.227140640655676</v>
      </c>
      <c r="F266" s="40" t="n">
        <v>1.12672067995423</v>
      </c>
      <c r="G266" s="41" t="s">
        <v>33</v>
      </c>
      <c r="H266" s="41" t="n">
        <v>1.12672067995423</v>
      </c>
      <c r="I266" s="41" t="n">
        <v>0.0206678499945406</v>
      </c>
      <c r="J266" s="55"/>
      <c r="K266" s="43" t="s">
        <v>33</v>
      </c>
      <c r="L266" s="56" t="n">
        <v>-1</v>
      </c>
      <c r="M266" s="40" t="n">
        <v>8.97760897301409</v>
      </c>
      <c r="N266" s="41" t="s">
        <v>33</v>
      </c>
      <c r="O266" s="41" t="n">
        <v>8.97760897301409</v>
      </c>
      <c r="P266" s="41" t="n">
        <v>0.16467956865</v>
      </c>
      <c r="Q266" s="55"/>
      <c r="R266" s="41" t="s">
        <v>33</v>
      </c>
      <c r="S266" s="56" t="n">
        <v>-0.227140640655676</v>
      </c>
      <c r="T266" s="45" t="n">
        <v>-32.6888756370309</v>
      </c>
    </row>
    <row r="267" customFormat="false" ht="12.75" hidden="false" customHeight="false" outlineLevel="0" collapsed="false">
      <c r="B267" s="59"/>
      <c r="C267" s="47"/>
      <c r="D267" s="48"/>
      <c r="E267" s="48"/>
      <c r="F267" s="63"/>
      <c r="G267" s="64"/>
      <c r="H267" s="65"/>
      <c r="I267" s="64"/>
      <c r="J267" s="66"/>
      <c r="K267" s="67"/>
      <c r="L267" s="66"/>
      <c r="M267" s="68"/>
      <c r="N267" s="69"/>
      <c r="O267" s="65"/>
      <c r="P267" s="69"/>
      <c r="Q267" s="70"/>
      <c r="R267" s="69"/>
      <c r="S267" s="70"/>
      <c r="T267" s="71"/>
    </row>
    <row r="269" customFormat="false" ht="15.75" hidden="false" customHeight="false" outlineLevel="0" collapsed="false">
      <c r="A269" s="6" t="n">
        <v>2002</v>
      </c>
      <c r="B269" s="7"/>
      <c r="C269" s="5"/>
      <c r="D269" s="5"/>
      <c r="E269" s="5"/>
      <c r="F269" s="5"/>
      <c r="G269" s="5"/>
      <c r="H269" s="4"/>
      <c r="I269" s="5"/>
      <c r="J269" s="5"/>
      <c r="K269" s="5"/>
      <c r="L269" s="5"/>
      <c r="M269" s="5"/>
    </row>
    <row r="270" customFormat="false" ht="31.5" hidden="false" customHeight="true" outlineLevel="0" collapsed="false">
      <c r="A270" s="8" t="n">
        <v>0</v>
      </c>
      <c r="B270" s="9" t="s">
        <v>3</v>
      </c>
      <c r="C270" s="9"/>
      <c r="D270" s="10" t="s">
        <v>4</v>
      </c>
      <c r="E270" s="10"/>
      <c r="F270" s="11" t="s">
        <v>5</v>
      </c>
      <c r="G270" s="11"/>
      <c r="H270" s="11"/>
      <c r="I270" s="11"/>
      <c r="J270" s="11"/>
      <c r="K270" s="11"/>
      <c r="L270" s="11"/>
      <c r="M270" s="10" t="s">
        <v>6</v>
      </c>
      <c r="N270" s="10"/>
      <c r="O270" s="10"/>
      <c r="P270" s="10"/>
      <c r="Q270" s="10"/>
      <c r="R270" s="10"/>
      <c r="S270" s="10"/>
      <c r="T270" s="10" t="s">
        <v>7</v>
      </c>
    </row>
    <row r="271" customFormat="false" ht="18.75" hidden="false" customHeight="true" outlineLevel="0" collapsed="false">
      <c r="B271" s="12" t="s">
        <v>8</v>
      </c>
      <c r="C271" s="13" t="s">
        <v>9</v>
      </c>
      <c r="D271" s="14" t="s">
        <v>10</v>
      </c>
      <c r="E271" s="14" t="s">
        <v>11</v>
      </c>
      <c r="F271" s="15" t="s">
        <v>12</v>
      </c>
      <c r="G271" s="15"/>
      <c r="H271" s="15"/>
      <c r="I271" s="16" t="s">
        <v>13</v>
      </c>
      <c r="J271" s="17" t="s">
        <v>14</v>
      </c>
      <c r="K271" s="18" t="s">
        <v>15</v>
      </c>
      <c r="L271" s="18"/>
      <c r="M271" s="19" t="s">
        <v>16</v>
      </c>
      <c r="N271" s="19"/>
      <c r="O271" s="19"/>
      <c r="P271" s="20" t="s">
        <v>17</v>
      </c>
      <c r="Q271" s="21" t="s">
        <v>18</v>
      </c>
      <c r="R271" s="21" t="s">
        <v>19</v>
      </c>
      <c r="S271" s="21"/>
      <c r="T271" s="10"/>
    </row>
    <row r="272" customFormat="false" ht="18.75" hidden="false" customHeight="true" outlineLevel="0" collapsed="false">
      <c r="B272" s="12"/>
      <c r="C272" s="13"/>
      <c r="D272" s="14"/>
      <c r="E272" s="14"/>
      <c r="F272" s="15"/>
      <c r="G272" s="15"/>
      <c r="H272" s="15"/>
      <c r="I272" s="16"/>
      <c r="J272" s="17"/>
      <c r="K272" s="18"/>
      <c r="L272" s="18"/>
      <c r="M272" s="19"/>
      <c r="N272" s="19"/>
      <c r="O272" s="19"/>
      <c r="P272" s="20"/>
      <c r="Q272" s="21"/>
      <c r="R272" s="21"/>
      <c r="S272" s="21"/>
      <c r="T272" s="10"/>
    </row>
    <row r="273" customFormat="false" ht="55.5" hidden="false" customHeight="true" outlineLevel="0" collapsed="false">
      <c r="B273" s="12"/>
      <c r="C273" s="13"/>
      <c r="D273" s="14"/>
      <c r="E273" s="14"/>
      <c r="F273" s="15" t="s">
        <v>20</v>
      </c>
      <c r="G273" s="22" t="s">
        <v>21</v>
      </c>
      <c r="H273" s="22" t="s">
        <v>22</v>
      </c>
      <c r="I273" s="16"/>
      <c r="J273" s="17"/>
      <c r="K273" s="23" t="s">
        <v>23</v>
      </c>
      <c r="L273" s="24" t="s">
        <v>24</v>
      </c>
      <c r="M273" s="25" t="s">
        <v>25</v>
      </c>
      <c r="N273" s="20" t="s">
        <v>21</v>
      </c>
      <c r="O273" s="20" t="s">
        <v>22</v>
      </c>
      <c r="P273" s="20"/>
      <c r="Q273" s="21"/>
      <c r="R273" s="26" t="s">
        <v>26</v>
      </c>
      <c r="S273" s="27" t="s">
        <v>27</v>
      </c>
      <c r="T273" s="10"/>
    </row>
    <row r="274" customFormat="false" ht="15.75" hidden="false" customHeight="true" outlineLevel="0" collapsed="false">
      <c r="B274" s="12"/>
      <c r="C274" s="13"/>
      <c r="D274" s="14"/>
      <c r="E274" s="14"/>
      <c r="F274" s="28" t="s">
        <v>28</v>
      </c>
      <c r="G274" s="28"/>
      <c r="H274" s="28"/>
      <c r="I274" s="28"/>
      <c r="J274" s="28"/>
      <c r="K274" s="28"/>
      <c r="L274" s="28"/>
      <c r="M274" s="29" t="s">
        <v>29</v>
      </c>
      <c r="N274" s="29"/>
      <c r="O274" s="29"/>
      <c r="P274" s="29"/>
      <c r="Q274" s="29"/>
      <c r="R274" s="29"/>
      <c r="S274" s="29"/>
      <c r="T274" s="30" t="s">
        <v>30</v>
      </c>
    </row>
    <row r="275" customFormat="false" ht="15.75" hidden="false" customHeight="false" outlineLevel="0" collapsed="false">
      <c r="B275" s="31" t="s">
        <v>31</v>
      </c>
      <c r="C275" s="32"/>
      <c r="D275" s="33" t="n">
        <v>494.644798</v>
      </c>
      <c r="E275" s="33" t="n">
        <v>19.8065754549848</v>
      </c>
      <c r="F275" s="33" t="n">
        <v>0.705455220065948</v>
      </c>
      <c r="G275" s="34" t="s">
        <v>43</v>
      </c>
      <c r="H275" s="34" t="n">
        <v>0.705455220065948</v>
      </c>
      <c r="I275" s="34" t="n">
        <v>0.0230506160825669</v>
      </c>
      <c r="J275" s="35"/>
      <c r="K275" s="34" t="n">
        <v>-0.1437403336186</v>
      </c>
      <c r="L275" s="36" t="n">
        <v>-3.96198424445957</v>
      </c>
      <c r="M275" s="33" t="n">
        <v>348.949754827566</v>
      </c>
      <c r="N275" s="34" t="s">
        <v>43</v>
      </c>
      <c r="O275" s="34" t="n">
        <v>348.949754827566</v>
      </c>
      <c r="P275" s="34" t="n">
        <v>11.4018673359368</v>
      </c>
      <c r="Q275" s="35"/>
      <c r="R275" s="34" t="n">
        <v>-68.2534045234835</v>
      </c>
      <c r="S275" s="36" t="n">
        <v>-78.4733398893491</v>
      </c>
      <c r="T275" s="37" t="n">
        <v>-783.291218419127</v>
      </c>
    </row>
    <row r="276" customFormat="false" ht="15.75" hidden="false" customHeight="false" outlineLevel="0" collapsed="false">
      <c r="B276" s="38" t="s">
        <v>34</v>
      </c>
      <c r="C276" s="39"/>
      <c r="D276" s="40" t="n">
        <v>220.507798</v>
      </c>
      <c r="E276" s="40" t="s">
        <v>46</v>
      </c>
      <c r="F276" s="40" t="n">
        <v>0.449964741238069</v>
      </c>
      <c r="G276" s="41" t="s">
        <v>36</v>
      </c>
      <c r="H276" s="41" t="n">
        <v>0.449964741238069</v>
      </c>
      <c r="I276" s="41" t="n">
        <v>0.0191832255108586</v>
      </c>
      <c r="J276" s="42"/>
      <c r="K276" s="43" t="s">
        <v>46</v>
      </c>
      <c r="L276" s="44" t="s">
        <v>46</v>
      </c>
      <c r="M276" s="40" t="n">
        <v>99.2207342680465</v>
      </c>
      <c r="N276" s="41" t="s">
        <v>36</v>
      </c>
      <c r="O276" s="41" t="n">
        <v>99.2207342680465</v>
      </c>
      <c r="P276" s="41" t="n">
        <v>4.23005081593685</v>
      </c>
      <c r="Q276" s="42"/>
      <c r="R276" s="41" t="s">
        <v>46</v>
      </c>
      <c r="S276" s="44" t="s">
        <v>46</v>
      </c>
      <c r="T276" s="45" t="n">
        <v>-379.319545307939</v>
      </c>
    </row>
    <row r="277" customFormat="false" ht="12.75" hidden="false" customHeight="false" outlineLevel="0" collapsed="false">
      <c r="B277" s="46"/>
      <c r="C277" s="47"/>
      <c r="D277" s="48"/>
      <c r="E277" s="48"/>
      <c r="F277" s="40"/>
      <c r="G277" s="41"/>
      <c r="H277" s="41"/>
      <c r="I277" s="41"/>
      <c r="J277" s="44"/>
      <c r="K277" s="43"/>
      <c r="L277" s="44"/>
      <c r="M277" s="49"/>
      <c r="N277" s="50"/>
      <c r="O277" s="41"/>
      <c r="P277" s="50"/>
      <c r="Q277" s="51"/>
      <c r="R277" s="50"/>
      <c r="S277" s="51"/>
      <c r="T277" s="52"/>
    </row>
    <row r="278" customFormat="false" ht="12.75" hidden="false" customHeight="false" outlineLevel="0" collapsed="false">
      <c r="B278" s="46"/>
      <c r="C278" s="47"/>
      <c r="D278" s="48"/>
      <c r="E278" s="48"/>
      <c r="F278" s="40"/>
      <c r="G278" s="41"/>
      <c r="H278" s="41"/>
      <c r="I278" s="41"/>
      <c r="J278" s="44"/>
      <c r="K278" s="43"/>
      <c r="L278" s="44"/>
      <c r="M278" s="49"/>
      <c r="N278" s="50"/>
      <c r="O278" s="41"/>
      <c r="P278" s="50"/>
      <c r="Q278" s="51"/>
      <c r="R278" s="50"/>
      <c r="S278" s="51"/>
      <c r="T278" s="52"/>
    </row>
    <row r="279" customFormat="false" ht="15.75" hidden="false" customHeight="false" outlineLevel="0" collapsed="false">
      <c r="B279" s="53" t="s">
        <v>35</v>
      </c>
      <c r="C279" s="54"/>
      <c r="D279" s="40" t="n">
        <v>274.137</v>
      </c>
      <c r="E279" s="40" t="n">
        <v>19.8065754549848</v>
      </c>
      <c r="F279" s="40" t="n">
        <v>0.910964300913485</v>
      </c>
      <c r="G279" s="41" t="s">
        <v>33</v>
      </c>
      <c r="H279" s="41" t="n">
        <v>0.910964300913485</v>
      </c>
      <c r="I279" s="41" t="n">
        <v>0.02616143213065</v>
      </c>
      <c r="J279" s="55"/>
      <c r="K279" s="43" t="n">
        <v>-0.268365079190134</v>
      </c>
      <c r="L279" s="56" t="n">
        <v>-3.96198424445957</v>
      </c>
      <c r="M279" s="40" t="n">
        <v>249.72902055952</v>
      </c>
      <c r="N279" s="41" t="s">
        <v>33</v>
      </c>
      <c r="O279" s="41" t="n">
        <v>249.72902055952</v>
      </c>
      <c r="P279" s="41" t="n">
        <v>7.17181651999999</v>
      </c>
      <c r="Q279" s="55"/>
      <c r="R279" s="41" t="n">
        <v>-68.2534045234835</v>
      </c>
      <c r="S279" s="56" t="n">
        <v>-78.4733398893491</v>
      </c>
      <c r="T279" s="45" t="n">
        <v>-403.971673111187</v>
      </c>
    </row>
    <row r="280" customFormat="false" ht="15.75" hidden="false" customHeight="true" outlineLevel="0" collapsed="false">
      <c r="B280" s="57" t="s">
        <v>37</v>
      </c>
      <c r="C280" s="58"/>
      <c r="D280" s="40" t="n">
        <v>27.4137</v>
      </c>
      <c r="E280" s="40" t="n">
        <v>0.00630468582861807</v>
      </c>
      <c r="F280" s="40" t="n">
        <v>0.910964300913485</v>
      </c>
      <c r="G280" s="41" t="s">
        <v>33</v>
      </c>
      <c r="H280" s="41" t="n">
        <v>0.910964300913485</v>
      </c>
      <c r="I280" s="41" t="n">
        <v>0.02616143213065</v>
      </c>
      <c r="J280" s="55"/>
      <c r="K280" s="43" t="n">
        <v>0.0875652425303829</v>
      </c>
      <c r="L280" s="56" t="n">
        <v>0.782067196323849</v>
      </c>
      <c r="M280" s="40" t="n">
        <v>24.972902055952</v>
      </c>
      <c r="N280" s="41" t="s">
        <v>33</v>
      </c>
      <c r="O280" s="41" t="n">
        <v>24.972902055952</v>
      </c>
      <c r="P280" s="41" t="n">
        <v>0.717181651999999</v>
      </c>
      <c r="Q280" s="55"/>
      <c r="R280" s="41" t="n">
        <v>2.3999352178115</v>
      </c>
      <c r="S280" s="56" t="n">
        <v>0.00493068796969004</v>
      </c>
      <c r="T280" s="45" t="n">
        <v>-103.014815250355</v>
      </c>
    </row>
    <row r="281" customFormat="false" ht="12.75" hidden="false" customHeight="false" outlineLevel="0" collapsed="false">
      <c r="B281" s="59"/>
      <c r="C281" s="47"/>
      <c r="D281" s="48"/>
      <c r="E281" s="48"/>
      <c r="F281" s="40"/>
      <c r="G281" s="60"/>
      <c r="H281" s="41"/>
      <c r="I281" s="60"/>
      <c r="J281" s="56"/>
      <c r="K281" s="61"/>
      <c r="L281" s="56"/>
      <c r="M281" s="49"/>
      <c r="N281" s="62"/>
      <c r="O281" s="41"/>
      <c r="P281" s="62"/>
      <c r="Q281" s="51"/>
      <c r="R281" s="62"/>
      <c r="S281" s="51"/>
      <c r="T281" s="52"/>
    </row>
    <row r="282" customFormat="false" ht="31.5" hidden="false" customHeight="false" outlineLevel="0" collapsed="false">
      <c r="B282" s="57" t="s">
        <v>38</v>
      </c>
      <c r="C282" s="58"/>
      <c r="D282" s="40" t="n">
        <v>82.2411</v>
      </c>
      <c r="E282" s="40" t="n">
        <v>0.0428050602237922</v>
      </c>
      <c r="F282" s="40" t="n">
        <v>0.910964300913485</v>
      </c>
      <c r="G282" s="41" t="s">
        <v>33</v>
      </c>
      <c r="H282" s="41" t="n">
        <v>0.910964300913485</v>
      </c>
      <c r="I282" s="41" t="n">
        <v>0.02616143213065</v>
      </c>
      <c r="J282" s="42"/>
      <c r="K282" s="43" t="n">
        <v>-0.859547509994706</v>
      </c>
      <c r="L282" s="44" t="n">
        <v>-4.19946545548264</v>
      </c>
      <c r="M282" s="40" t="n">
        <v>74.918706167856</v>
      </c>
      <c r="N282" s="41" t="s">
        <v>33</v>
      </c>
      <c r="O282" s="41" t="n">
        <v>74.918706167856</v>
      </c>
      <c r="P282" s="41" t="n">
        <v>2.151544956</v>
      </c>
      <c r="Q282" s="42"/>
      <c r="R282" s="41" t="n">
        <v>-70.653339741295</v>
      </c>
      <c r="S282" s="44" t="n">
        <v>-0.179758371729669</v>
      </c>
      <c r="T282" s="45" t="n">
        <v>-22.8695610397147</v>
      </c>
    </row>
    <row r="283" customFormat="false" ht="12.75" hidden="false" customHeight="false" outlineLevel="0" collapsed="false">
      <c r="B283" s="59"/>
      <c r="C283" s="47"/>
      <c r="D283" s="48"/>
      <c r="E283" s="48"/>
      <c r="F283" s="40"/>
      <c r="G283" s="60"/>
      <c r="H283" s="41"/>
      <c r="I283" s="60"/>
      <c r="J283" s="56"/>
      <c r="K283" s="61"/>
      <c r="L283" s="56"/>
      <c r="M283" s="49"/>
      <c r="N283" s="62"/>
      <c r="O283" s="41"/>
      <c r="P283" s="62"/>
      <c r="Q283" s="51"/>
      <c r="R283" s="62"/>
      <c r="S283" s="51"/>
      <c r="T283" s="52"/>
    </row>
    <row r="284" customFormat="false" ht="15.75" hidden="false" customHeight="true" outlineLevel="0" collapsed="false">
      <c r="B284" s="57" t="s">
        <v>39</v>
      </c>
      <c r="C284" s="58"/>
      <c r="D284" s="40" t="n">
        <v>156.25809</v>
      </c>
      <c r="E284" s="40" t="n">
        <v>19.5136821655523</v>
      </c>
      <c r="F284" s="40" t="n">
        <v>0.910964300913485</v>
      </c>
      <c r="G284" s="41" t="s">
        <v>33</v>
      </c>
      <c r="H284" s="41" t="n">
        <v>0.910964300913485</v>
      </c>
      <c r="I284" s="41" t="n">
        <v>0.02616143213065</v>
      </c>
      <c r="J284" s="42"/>
      <c r="K284" s="43" t="s">
        <v>33</v>
      </c>
      <c r="L284" s="44" t="n">
        <v>-4</v>
      </c>
      <c r="M284" s="40" t="n">
        <v>142.345541718926</v>
      </c>
      <c r="N284" s="41" t="s">
        <v>33</v>
      </c>
      <c r="O284" s="41" t="n">
        <v>142.345541718926</v>
      </c>
      <c r="P284" s="41" t="n">
        <v>4.0879354164</v>
      </c>
      <c r="Q284" s="42"/>
      <c r="R284" s="41" t="s">
        <v>33</v>
      </c>
      <c r="S284" s="44" t="n">
        <v>-78.0547286622091</v>
      </c>
      <c r="T284" s="45" t="n">
        <v>-250.722077734764</v>
      </c>
    </row>
    <row r="285" customFormat="false" ht="12.75" hidden="false" customHeight="false" outlineLevel="0" collapsed="false">
      <c r="B285" s="59"/>
      <c r="C285" s="47"/>
      <c r="D285" s="48"/>
      <c r="E285" s="48"/>
      <c r="F285" s="40"/>
      <c r="G285" s="60"/>
      <c r="H285" s="41"/>
      <c r="I285" s="60"/>
      <c r="J285" s="56"/>
      <c r="K285" s="61"/>
      <c r="L285" s="56"/>
      <c r="M285" s="49"/>
      <c r="N285" s="62"/>
      <c r="O285" s="41"/>
      <c r="P285" s="62"/>
      <c r="Q285" s="51"/>
      <c r="R285" s="62"/>
      <c r="S285" s="51"/>
      <c r="T285" s="52"/>
    </row>
    <row r="286" customFormat="false" ht="31.5" hidden="false" customHeight="false" outlineLevel="0" collapsed="false">
      <c r="B286" s="57" t="s">
        <v>40</v>
      </c>
      <c r="C286" s="58"/>
      <c r="D286" s="40" t="s">
        <v>33</v>
      </c>
      <c r="E286" s="40" t="s">
        <v>33</v>
      </c>
      <c r="F286" s="40" t="s">
        <v>33</v>
      </c>
      <c r="G286" s="41" t="s">
        <v>33</v>
      </c>
      <c r="H286" s="41" t="s">
        <v>33</v>
      </c>
      <c r="I286" s="60" t="s">
        <v>33</v>
      </c>
      <c r="J286" s="55"/>
      <c r="K286" s="43" t="s">
        <v>33</v>
      </c>
      <c r="L286" s="56" t="s">
        <v>33</v>
      </c>
      <c r="M286" s="40" t="s">
        <v>33</v>
      </c>
      <c r="N286" s="41" t="s">
        <v>33</v>
      </c>
      <c r="O286" s="41" t="s">
        <v>33</v>
      </c>
      <c r="P286" s="60" t="s">
        <v>33</v>
      </c>
      <c r="Q286" s="55"/>
      <c r="R286" s="41" t="s">
        <v>33</v>
      </c>
      <c r="S286" s="56" t="s">
        <v>33</v>
      </c>
      <c r="T286" s="45" t="s">
        <v>33</v>
      </c>
    </row>
    <row r="287" customFormat="false" ht="12.75" hidden="false" customHeight="false" outlineLevel="0" collapsed="false">
      <c r="B287" s="59"/>
      <c r="C287" s="47"/>
      <c r="D287" s="48"/>
      <c r="E287" s="48"/>
      <c r="F287" s="40"/>
      <c r="G287" s="60"/>
      <c r="H287" s="41"/>
      <c r="I287" s="60"/>
      <c r="J287" s="56"/>
      <c r="K287" s="61"/>
      <c r="L287" s="56"/>
      <c r="M287" s="49"/>
      <c r="N287" s="62"/>
      <c r="O287" s="41"/>
      <c r="P287" s="62"/>
      <c r="Q287" s="51"/>
      <c r="R287" s="62"/>
      <c r="S287" s="51"/>
      <c r="T287" s="52"/>
    </row>
    <row r="288" customFormat="false" ht="31.5" hidden="false" customHeight="false" outlineLevel="0" collapsed="false">
      <c r="B288" s="57" t="s">
        <v>41</v>
      </c>
      <c r="C288" s="58"/>
      <c r="D288" s="40" t="n">
        <v>8.22411</v>
      </c>
      <c r="E288" s="40" t="n">
        <v>0.243783543380075</v>
      </c>
      <c r="F288" s="40" t="n">
        <v>0.910964300913485</v>
      </c>
      <c r="G288" s="41" t="s">
        <v>33</v>
      </c>
      <c r="H288" s="41" t="n">
        <v>0.910964300913485</v>
      </c>
      <c r="I288" s="41" t="n">
        <v>0.02616143213065</v>
      </c>
      <c r="J288" s="55"/>
      <c r="K288" s="43" t="s">
        <v>33</v>
      </c>
      <c r="L288" s="56" t="n">
        <v>-1</v>
      </c>
      <c r="M288" s="40" t="n">
        <v>7.4918706167856</v>
      </c>
      <c r="N288" s="41" t="s">
        <v>33</v>
      </c>
      <c r="O288" s="41" t="n">
        <v>7.4918706167856</v>
      </c>
      <c r="P288" s="41" t="n">
        <v>0.2151544956</v>
      </c>
      <c r="Q288" s="55"/>
      <c r="R288" s="41" t="s">
        <v>33</v>
      </c>
      <c r="S288" s="56" t="n">
        <v>-0.243783543380075</v>
      </c>
      <c r="T288" s="45" t="n">
        <v>-27.3652190863536</v>
      </c>
    </row>
    <row r="289" customFormat="false" ht="12.75" hidden="false" customHeight="false" outlineLevel="0" collapsed="false">
      <c r="B289" s="59"/>
      <c r="C289" s="47"/>
      <c r="D289" s="48"/>
      <c r="E289" s="48"/>
      <c r="F289" s="63"/>
      <c r="G289" s="64"/>
      <c r="H289" s="65"/>
      <c r="I289" s="64"/>
      <c r="J289" s="66"/>
      <c r="K289" s="67"/>
      <c r="L289" s="66"/>
      <c r="M289" s="68"/>
      <c r="N289" s="69"/>
      <c r="O289" s="65"/>
      <c r="P289" s="69"/>
      <c r="Q289" s="70"/>
      <c r="R289" s="69"/>
      <c r="S289" s="70"/>
      <c r="T289" s="71"/>
    </row>
    <row r="291" customFormat="false" ht="15.75" hidden="false" customHeight="false" outlineLevel="0" collapsed="false">
      <c r="A291" s="6" t="n">
        <v>2003</v>
      </c>
      <c r="B291" s="7"/>
      <c r="C291" s="5"/>
      <c r="D291" s="5"/>
      <c r="E291" s="5"/>
      <c r="F291" s="5"/>
      <c r="G291" s="5"/>
      <c r="H291" s="4"/>
      <c r="I291" s="5"/>
      <c r="J291" s="5"/>
      <c r="K291" s="5"/>
      <c r="L291" s="5"/>
      <c r="M291" s="5"/>
    </row>
    <row r="292" customFormat="false" ht="31.5" hidden="false" customHeight="true" outlineLevel="0" collapsed="false">
      <c r="A292" s="8" t="n">
        <v>0</v>
      </c>
      <c r="B292" s="9" t="s">
        <v>3</v>
      </c>
      <c r="C292" s="9"/>
      <c r="D292" s="10" t="s">
        <v>4</v>
      </c>
      <c r="E292" s="10"/>
      <c r="F292" s="11" t="s">
        <v>5</v>
      </c>
      <c r="G292" s="11"/>
      <c r="H292" s="11"/>
      <c r="I292" s="11"/>
      <c r="J292" s="11"/>
      <c r="K292" s="11"/>
      <c r="L292" s="11"/>
      <c r="M292" s="10" t="s">
        <v>6</v>
      </c>
      <c r="N292" s="10"/>
      <c r="O292" s="10"/>
      <c r="P292" s="10"/>
      <c r="Q292" s="10"/>
      <c r="R292" s="10"/>
      <c r="S292" s="10"/>
      <c r="T292" s="10" t="s">
        <v>7</v>
      </c>
    </row>
    <row r="293" customFormat="false" ht="18.75" hidden="false" customHeight="true" outlineLevel="0" collapsed="false">
      <c r="B293" s="12" t="s">
        <v>8</v>
      </c>
      <c r="C293" s="13" t="s">
        <v>9</v>
      </c>
      <c r="D293" s="14" t="s">
        <v>10</v>
      </c>
      <c r="E293" s="14" t="s">
        <v>11</v>
      </c>
      <c r="F293" s="15" t="s">
        <v>12</v>
      </c>
      <c r="G293" s="15"/>
      <c r="H293" s="15"/>
      <c r="I293" s="16" t="s">
        <v>13</v>
      </c>
      <c r="J293" s="17" t="s">
        <v>14</v>
      </c>
      <c r="K293" s="18" t="s">
        <v>15</v>
      </c>
      <c r="L293" s="18"/>
      <c r="M293" s="19" t="s">
        <v>16</v>
      </c>
      <c r="N293" s="19"/>
      <c r="O293" s="19"/>
      <c r="P293" s="20" t="s">
        <v>17</v>
      </c>
      <c r="Q293" s="21" t="s">
        <v>18</v>
      </c>
      <c r="R293" s="21" t="s">
        <v>19</v>
      </c>
      <c r="S293" s="21"/>
      <c r="T293" s="10"/>
    </row>
    <row r="294" customFormat="false" ht="18.75" hidden="false" customHeight="true" outlineLevel="0" collapsed="false">
      <c r="B294" s="12"/>
      <c r="C294" s="13"/>
      <c r="D294" s="14"/>
      <c r="E294" s="14"/>
      <c r="F294" s="15"/>
      <c r="G294" s="15"/>
      <c r="H294" s="15"/>
      <c r="I294" s="16"/>
      <c r="J294" s="17"/>
      <c r="K294" s="18"/>
      <c r="L294" s="18"/>
      <c r="M294" s="19"/>
      <c r="N294" s="19"/>
      <c r="O294" s="19"/>
      <c r="P294" s="20"/>
      <c r="Q294" s="21"/>
      <c r="R294" s="21"/>
      <c r="S294" s="21"/>
      <c r="T294" s="10"/>
    </row>
    <row r="295" customFormat="false" ht="55.5" hidden="false" customHeight="true" outlineLevel="0" collapsed="false">
      <c r="B295" s="12"/>
      <c r="C295" s="13"/>
      <c r="D295" s="14"/>
      <c r="E295" s="14"/>
      <c r="F295" s="15" t="s">
        <v>20</v>
      </c>
      <c r="G295" s="22" t="s">
        <v>21</v>
      </c>
      <c r="H295" s="22" t="s">
        <v>22</v>
      </c>
      <c r="I295" s="16"/>
      <c r="J295" s="17"/>
      <c r="K295" s="23" t="s">
        <v>23</v>
      </c>
      <c r="L295" s="24" t="s">
        <v>24</v>
      </c>
      <c r="M295" s="25" t="s">
        <v>25</v>
      </c>
      <c r="N295" s="20" t="s">
        <v>21</v>
      </c>
      <c r="O295" s="20" t="s">
        <v>22</v>
      </c>
      <c r="P295" s="20"/>
      <c r="Q295" s="21"/>
      <c r="R295" s="26" t="s">
        <v>26</v>
      </c>
      <c r="S295" s="27" t="s">
        <v>27</v>
      </c>
      <c r="T295" s="10"/>
    </row>
    <row r="296" customFormat="false" ht="15.75" hidden="false" customHeight="true" outlineLevel="0" collapsed="false">
      <c r="B296" s="12"/>
      <c r="C296" s="13"/>
      <c r="D296" s="14"/>
      <c r="E296" s="14"/>
      <c r="F296" s="28" t="s">
        <v>28</v>
      </c>
      <c r="G296" s="28"/>
      <c r="H296" s="28"/>
      <c r="I296" s="28"/>
      <c r="J296" s="28"/>
      <c r="K296" s="28"/>
      <c r="L296" s="28"/>
      <c r="M296" s="29" t="s">
        <v>29</v>
      </c>
      <c r="N296" s="29"/>
      <c r="O296" s="29"/>
      <c r="P296" s="29"/>
      <c r="Q296" s="29"/>
      <c r="R296" s="29"/>
      <c r="S296" s="29"/>
      <c r="T296" s="30" t="s">
        <v>30</v>
      </c>
    </row>
    <row r="297" customFormat="false" ht="15.75" hidden="false" customHeight="false" outlineLevel="0" collapsed="false">
      <c r="B297" s="31" t="s">
        <v>31</v>
      </c>
      <c r="C297" s="32"/>
      <c r="D297" s="33" t="n">
        <v>512.827336</v>
      </c>
      <c r="E297" s="33" t="n">
        <v>18.6747300938303</v>
      </c>
      <c r="F297" s="33" t="n">
        <v>0.821698379380315</v>
      </c>
      <c r="G297" s="34" t="s">
        <v>43</v>
      </c>
      <c r="H297" s="34" t="n">
        <v>0.821698379380315</v>
      </c>
      <c r="I297" s="34" t="n">
        <v>0.0309273487924527</v>
      </c>
      <c r="J297" s="35"/>
      <c r="K297" s="34" t="n">
        <v>-0.142991309533625</v>
      </c>
      <c r="L297" s="36" t="n">
        <v>-3.96216661916466</v>
      </c>
      <c r="M297" s="33" t="n">
        <v>421.389390893124</v>
      </c>
      <c r="N297" s="34" t="s">
        <v>43</v>
      </c>
      <c r="O297" s="34" t="n">
        <v>421.389390893124</v>
      </c>
      <c r="P297" s="34" t="n">
        <v>15.8603898907764</v>
      </c>
      <c r="Q297" s="35"/>
      <c r="R297" s="34" t="n">
        <v>-70.6595282279765</v>
      </c>
      <c r="S297" s="36" t="n">
        <v>-73.9923921996841</v>
      </c>
      <c r="T297" s="37" t="n">
        <v>-1072.85882130621</v>
      </c>
    </row>
    <row r="298" customFormat="false" ht="15.75" hidden="false" customHeight="false" outlineLevel="0" collapsed="false">
      <c r="B298" s="38" t="s">
        <v>34</v>
      </c>
      <c r="C298" s="39"/>
      <c r="D298" s="40" t="n">
        <v>235.618336</v>
      </c>
      <c r="E298" s="40" t="s">
        <v>46</v>
      </c>
      <c r="F298" s="40" t="n">
        <v>1.39216396792501</v>
      </c>
      <c r="G298" s="41" t="s">
        <v>36</v>
      </c>
      <c r="H298" s="41" t="n">
        <v>1.39216396792501</v>
      </c>
      <c r="I298" s="41" t="n">
        <v>0.0419129703291698</v>
      </c>
      <c r="J298" s="42"/>
      <c r="K298" s="43" t="s">
        <v>46</v>
      </c>
      <c r="L298" s="44" t="s">
        <v>46</v>
      </c>
      <c r="M298" s="40" t="n">
        <v>328.019357561649</v>
      </c>
      <c r="N298" s="41" t="s">
        <v>36</v>
      </c>
      <c r="O298" s="41" t="n">
        <v>328.019357561649</v>
      </c>
      <c r="P298" s="41" t="n">
        <v>9.87546432577635</v>
      </c>
      <c r="Q298" s="42"/>
      <c r="R298" s="41" t="s">
        <v>46</v>
      </c>
      <c r="S298" s="44" t="s">
        <v>46</v>
      </c>
      <c r="T298" s="45" t="n">
        <v>-1238.9476802539</v>
      </c>
    </row>
    <row r="299" customFormat="false" ht="12.75" hidden="false" customHeight="false" outlineLevel="0" collapsed="false">
      <c r="B299" s="46"/>
      <c r="C299" s="47"/>
      <c r="D299" s="48"/>
      <c r="E299" s="48"/>
      <c r="F299" s="40"/>
      <c r="G299" s="41"/>
      <c r="H299" s="41"/>
      <c r="I299" s="41"/>
      <c r="J299" s="44"/>
      <c r="K299" s="43"/>
      <c r="L299" s="44"/>
      <c r="M299" s="49"/>
      <c r="N299" s="50"/>
      <c r="O299" s="41"/>
      <c r="P299" s="50"/>
      <c r="Q299" s="51"/>
      <c r="R299" s="50"/>
      <c r="S299" s="51"/>
      <c r="T299" s="52"/>
    </row>
    <row r="300" customFormat="false" ht="12.75" hidden="false" customHeight="false" outlineLevel="0" collapsed="false">
      <c r="B300" s="46"/>
      <c r="C300" s="47"/>
      <c r="D300" s="48"/>
      <c r="E300" s="48"/>
      <c r="F300" s="40"/>
      <c r="G300" s="41"/>
      <c r="H300" s="41"/>
      <c r="I300" s="41"/>
      <c r="J300" s="44"/>
      <c r="K300" s="43"/>
      <c r="L300" s="44"/>
      <c r="M300" s="49"/>
      <c r="N300" s="50"/>
      <c r="O300" s="41"/>
      <c r="P300" s="50"/>
      <c r="Q300" s="51"/>
      <c r="R300" s="50"/>
      <c r="S300" s="51"/>
      <c r="T300" s="52"/>
    </row>
    <row r="301" customFormat="false" ht="15.75" hidden="false" customHeight="false" outlineLevel="0" collapsed="false">
      <c r="B301" s="53" t="s">
        <v>35</v>
      </c>
      <c r="C301" s="54"/>
      <c r="D301" s="40" t="n">
        <v>277.209</v>
      </c>
      <c r="E301" s="40" t="n">
        <v>18.6747300938303</v>
      </c>
      <c r="F301" s="40" t="n">
        <v>0.33682179630342</v>
      </c>
      <c r="G301" s="41" t="s">
        <v>33</v>
      </c>
      <c r="H301" s="41" t="n">
        <v>0.33682179630342</v>
      </c>
      <c r="I301" s="41" t="n">
        <v>0.0215899395943133</v>
      </c>
      <c r="J301" s="55"/>
      <c r="K301" s="43" t="n">
        <v>-0.273308170145571</v>
      </c>
      <c r="L301" s="56" t="n">
        <v>-3.96216661916466</v>
      </c>
      <c r="M301" s="40" t="n">
        <v>93.3700333314747</v>
      </c>
      <c r="N301" s="41" t="s">
        <v>33</v>
      </c>
      <c r="O301" s="41" t="n">
        <v>93.3700333314747</v>
      </c>
      <c r="P301" s="41" t="n">
        <v>5.984925565</v>
      </c>
      <c r="Q301" s="55"/>
      <c r="R301" s="41" t="n">
        <v>-70.6595282279765</v>
      </c>
      <c r="S301" s="56" t="n">
        <v>-73.9923921996841</v>
      </c>
      <c r="T301" s="45" t="n">
        <v>166.088858947682</v>
      </c>
    </row>
    <row r="302" customFormat="false" ht="15.75" hidden="false" customHeight="true" outlineLevel="0" collapsed="false">
      <c r="B302" s="57" t="s">
        <v>37</v>
      </c>
      <c r="C302" s="58"/>
      <c r="D302" s="40" t="n">
        <v>27.7209</v>
      </c>
      <c r="E302" s="40" t="n">
        <v>0.00596551422445126</v>
      </c>
      <c r="F302" s="40" t="n">
        <v>0.33682179630342</v>
      </c>
      <c r="G302" s="41" t="s">
        <v>33</v>
      </c>
      <c r="H302" s="41" t="n">
        <v>0.33682179630342</v>
      </c>
      <c r="I302" s="41" t="n">
        <v>0.0215899395943133</v>
      </c>
      <c r="J302" s="55"/>
      <c r="K302" s="43" t="n">
        <v>0.0907117481327567</v>
      </c>
      <c r="L302" s="56" t="n">
        <v>0.78206719632385</v>
      </c>
      <c r="M302" s="40" t="n">
        <v>9.33700333314748</v>
      </c>
      <c r="N302" s="41" t="s">
        <v>33</v>
      </c>
      <c r="O302" s="41" t="n">
        <v>9.33700333314748</v>
      </c>
      <c r="P302" s="41" t="n">
        <v>0.5984925565</v>
      </c>
      <c r="Q302" s="55"/>
      <c r="R302" s="41" t="n">
        <v>2.51407015658953</v>
      </c>
      <c r="S302" s="56" t="n">
        <v>0.00466543298414664</v>
      </c>
      <c r="T302" s="45" t="n">
        <v>-45.6655154238109</v>
      </c>
    </row>
    <row r="303" customFormat="false" ht="12.75" hidden="false" customHeight="false" outlineLevel="0" collapsed="false">
      <c r="B303" s="59"/>
      <c r="C303" s="47"/>
      <c r="D303" s="48"/>
      <c r="E303" s="48"/>
      <c r="F303" s="40"/>
      <c r="G303" s="60"/>
      <c r="H303" s="41"/>
      <c r="I303" s="60"/>
      <c r="J303" s="56"/>
      <c r="K303" s="61"/>
      <c r="L303" s="56"/>
      <c r="M303" s="49"/>
      <c r="N303" s="62"/>
      <c r="O303" s="41"/>
      <c r="P303" s="62"/>
      <c r="Q303" s="51"/>
      <c r="R303" s="62"/>
      <c r="S303" s="51"/>
      <c r="T303" s="52"/>
    </row>
    <row r="304" customFormat="false" ht="31.5" hidden="false" customHeight="false" outlineLevel="0" collapsed="false">
      <c r="B304" s="57" t="s">
        <v>38</v>
      </c>
      <c r="C304" s="58"/>
      <c r="D304" s="40" t="n">
        <v>83.1627</v>
      </c>
      <c r="E304" s="40" t="n">
        <v>0.0404607076071363</v>
      </c>
      <c r="F304" s="40" t="n">
        <v>0.33682179630342</v>
      </c>
      <c r="G304" s="41" t="s">
        <v>33</v>
      </c>
      <c r="H304" s="41" t="n">
        <v>0.33682179630342</v>
      </c>
      <c r="I304" s="41" t="n">
        <v>0.0215899395943133</v>
      </c>
      <c r="J304" s="42"/>
      <c r="K304" s="43" t="n">
        <v>-0.880313126877739</v>
      </c>
      <c r="L304" s="44" t="n">
        <v>-4.19893993028962</v>
      </c>
      <c r="M304" s="40" t="n">
        <v>28.0110099994424</v>
      </c>
      <c r="N304" s="41" t="s">
        <v>33</v>
      </c>
      <c r="O304" s="41" t="n">
        <v>28.0110099994424</v>
      </c>
      <c r="P304" s="41" t="n">
        <v>1.7954776695</v>
      </c>
      <c r="Q304" s="42"/>
      <c r="R304" s="41" t="n">
        <v>-73.173598384566</v>
      </c>
      <c r="S304" s="44" t="n">
        <v>-0.169892080779378</v>
      </c>
      <c r="T304" s="45" t="n">
        <v>159.635676920144</v>
      </c>
    </row>
    <row r="305" customFormat="false" ht="12.75" hidden="false" customHeight="false" outlineLevel="0" collapsed="false">
      <c r="B305" s="59"/>
      <c r="C305" s="47"/>
      <c r="D305" s="48"/>
      <c r="E305" s="48"/>
      <c r="F305" s="40"/>
      <c r="G305" s="60"/>
      <c r="H305" s="41"/>
      <c r="I305" s="60"/>
      <c r="J305" s="56"/>
      <c r="K305" s="61"/>
      <c r="L305" s="56"/>
      <c r="M305" s="49"/>
      <c r="N305" s="62"/>
      <c r="O305" s="41"/>
      <c r="P305" s="62"/>
      <c r="Q305" s="51"/>
      <c r="R305" s="62"/>
      <c r="S305" s="51"/>
      <c r="T305" s="52"/>
    </row>
    <row r="306" customFormat="false" ht="15.75" hidden="false" customHeight="true" outlineLevel="0" collapsed="false">
      <c r="B306" s="57" t="s">
        <v>39</v>
      </c>
      <c r="C306" s="58"/>
      <c r="D306" s="40" t="n">
        <v>158.00913</v>
      </c>
      <c r="E306" s="40" t="n">
        <v>18.3996205599634</v>
      </c>
      <c r="F306" s="40" t="n">
        <v>0.33682179630342</v>
      </c>
      <c r="G306" s="41" t="s">
        <v>33</v>
      </c>
      <c r="H306" s="41" t="n">
        <v>0.33682179630342</v>
      </c>
      <c r="I306" s="41" t="n">
        <v>0.0215899395943133</v>
      </c>
      <c r="J306" s="42"/>
      <c r="K306" s="43" t="s">
        <v>33</v>
      </c>
      <c r="L306" s="44" t="n">
        <v>-4</v>
      </c>
      <c r="M306" s="40" t="n">
        <v>53.2209189989406</v>
      </c>
      <c r="N306" s="41" t="s">
        <v>33</v>
      </c>
      <c r="O306" s="41" t="n">
        <v>53.2209189989406</v>
      </c>
      <c r="P306" s="41" t="n">
        <v>3.41140757205</v>
      </c>
      <c r="Q306" s="42"/>
      <c r="R306" s="41" t="s">
        <v>33</v>
      </c>
      <c r="S306" s="44" t="n">
        <v>-73.5984822398535</v>
      </c>
      <c r="T306" s="45" t="n">
        <v>62.2092374524974</v>
      </c>
    </row>
    <row r="307" customFormat="false" ht="12.75" hidden="false" customHeight="false" outlineLevel="0" collapsed="false">
      <c r="B307" s="59"/>
      <c r="C307" s="47"/>
      <c r="D307" s="48"/>
      <c r="E307" s="48"/>
      <c r="F307" s="40"/>
      <c r="G307" s="60"/>
      <c r="H307" s="41"/>
      <c r="I307" s="60"/>
      <c r="J307" s="56"/>
      <c r="K307" s="61"/>
      <c r="L307" s="56"/>
      <c r="M307" s="49"/>
      <c r="N307" s="62"/>
      <c r="O307" s="41"/>
      <c r="P307" s="62"/>
      <c r="Q307" s="51"/>
      <c r="R307" s="62"/>
      <c r="S307" s="51"/>
      <c r="T307" s="52"/>
    </row>
    <row r="308" customFormat="false" ht="31.5" hidden="false" customHeight="false" outlineLevel="0" collapsed="false">
      <c r="B308" s="57" t="s">
        <v>40</v>
      </c>
      <c r="C308" s="58"/>
      <c r="D308" s="40" t="s">
        <v>33</v>
      </c>
      <c r="E308" s="40" t="s">
        <v>33</v>
      </c>
      <c r="F308" s="40" t="s">
        <v>33</v>
      </c>
      <c r="G308" s="41" t="s">
        <v>33</v>
      </c>
      <c r="H308" s="41" t="s">
        <v>33</v>
      </c>
      <c r="I308" s="60" t="s">
        <v>33</v>
      </c>
      <c r="J308" s="55"/>
      <c r="K308" s="43" t="s">
        <v>33</v>
      </c>
      <c r="L308" s="56" t="s">
        <v>33</v>
      </c>
      <c r="M308" s="40" t="s">
        <v>33</v>
      </c>
      <c r="N308" s="41" t="s">
        <v>33</v>
      </c>
      <c r="O308" s="41" t="s">
        <v>33</v>
      </c>
      <c r="P308" s="60" t="s">
        <v>33</v>
      </c>
      <c r="Q308" s="55"/>
      <c r="R308" s="41" t="s">
        <v>33</v>
      </c>
      <c r="S308" s="56" t="s">
        <v>33</v>
      </c>
      <c r="T308" s="45" t="s">
        <v>33</v>
      </c>
    </row>
    <row r="309" customFormat="false" ht="12.75" hidden="false" customHeight="false" outlineLevel="0" collapsed="false">
      <c r="B309" s="59"/>
      <c r="C309" s="47"/>
      <c r="D309" s="48"/>
      <c r="E309" s="48"/>
      <c r="F309" s="40"/>
      <c r="G309" s="60"/>
      <c r="H309" s="41"/>
      <c r="I309" s="60"/>
      <c r="J309" s="56"/>
      <c r="K309" s="61"/>
      <c r="L309" s="56"/>
      <c r="M309" s="49"/>
      <c r="N309" s="62"/>
      <c r="O309" s="41"/>
      <c r="P309" s="62"/>
      <c r="Q309" s="51"/>
      <c r="R309" s="62"/>
      <c r="S309" s="51"/>
      <c r="T309" s="52"/>
    </row>
    <row r="310" customFormat="false" ht="31.5" hidden="false" customHeight="false" outlineLevel="0" collapsed="false">
      <c r="B310" s="57" t="s">
        <v>41</v>
      </c>
      <c r="C310" s="58"/>
      <c r="D310" s="40" t="n">
        <v>8.31627</v>
      </c>
      <c r="E310" s="40" t="n">
        <v>0.228683312035348</v>
      </c>
      <c r="F310" s="40" t="n">
        <v>0.33682179630342</v>
      </c>
      <c r="G310" s="41" t="s">
        <v>33</v>
      </c>
      <c r="H310" s="41" t="n">
        <v>0.33682179630342</v>
      </c>
      <c r="I310" s="41" t="n">
        <v>0.0215899395943133</v>
      </c>
      <c r="J310" s="55"/>
      <c r="K310" s="43" t="s">
        <v>33</v>
      </c>
      <c r="L310" s="56" t="n">
        <v>-1</v>
      </c>
      <c r="M310" s="40" t="n">
        <v>2.80110099994424</v>
      </c>
      <c r="N310" s="41" t="s">
        <v>33</v>
      </c>
      <c r="O310" s="41" t="n">
        <v>2.80110099994424</v>
      </c>
      <c r="P310" s="41" t="n">
        <v>0.17954776695</v>
      </c>
      <c r="Q310" s="55"/>
      <c r="R310" s="41" t="s">
        <v>33</v>
      </c>
      <c r="S310" s="56" t="n">
        <v>-0.228683312035348</v>
      </c>
      <c r="T310" s="45" t="n">
        <v>-10.0905400011493</v>
      </c>
    </row>
    <row r="311" customFormat="false" ht="12.75" hidden="false" customHeight="false" outlineLevel="0" collapsed="false">
      <c r="B311" s="59"/>
      <c r="C311" s="47"/>
      <c r="D311" s="48"/>
      <c r="E311" s="48"/>
      <c r="F311" s="63"/>
      <c r="G311" s="64"/>
      <c r="H311" s="65"/>
      <c r="I311" s="64"/>
      <c r="J311" s="66"/>
      <c r="K311" s="67"/>
      <c r="L311" s="66"/>
      <c r="M311" s="68"/>
      <c r="N311" s="69"/>
      <c r="O311" s="65"/>
      <c r="P311" s="69"/>
      <c r="Q311" s="70"/>
      <c r="R311" s="69"/>
      <c r="S311" s="70"/>
      <c r="T311" s="71"/>
    </row>
    <row r="313" customFormat="false" ht="15.75" hidden="false" customHeight="false" outlineLevel="0" collapsed="false">
      <c r="A313" s="6" t="n">
        <v>2004</v>
      </c>
      <c r="B313" s="7"/>
      <c r="C313" s="5"/>
      <c r="D313" s="5"/>
      <c r="E313" s="5"/>
      <c r="F313" s="5"/>
      <c r="G313" s="5"/>
      <c r="H313" s="4"/>
      <c r="I313" s="5"/>
      <c r="J313" s="5"/>
      <c r="K313" s="5"/>
      <c r="L313" s="5"/>
      <c r="M313" s="5"/>
    </row>
    <row r="314" customFormat="false" ht="31.5" hidden="false" customHeight="true" outlineLevel="0" collapsed="false">
      <c r="A314" s="8" t="n">
        <v>0</v>
      </c>
      <c r="B314" s="9" t="s">
        <v>3</v>
      </c>
      <c r="C314" s="9"/>
      <c r="D314" s="10" t="s">
        <v>4</v>
      </c>
      <c r="E314" s="10"/>
      <c r="F314" s="11" t="s">
        <v>5</v>
      </c>
      <c r="G314" s="11"/>
      <c r="H314" s="11"/>
      <c r="I314" s="11"/>
      <c r="J314" s="11"/>
      <c r="K314" s="11"/>
      <c r="L314" s="11"/>
      <c r="M314" s="10" t="s">
        <v>6</v>
      </c>
      <c r="N314" s="10"/>
      <c r="O314" s="10"/>
      <c r="P314" s="10"/>
      <c r="Q314" s="10"/>
      <c r="R314" s="10"/>
      <c r="S314" s="10"/>
      <c r="T314" s="10" t="s">
        <v>7</v>
      </c>
    </row>
    <row r="315" customFormat="false" ht="18.75" hidden="false" customHeight="true" outlineLevel="0" collapsed="false">
      <c r="B315" s="12" t="s">
        <v>8</v>
      </c>
      <c r="C315" s="13" t="s">
        <v>9</v>
      </c>
      <c r="D315" s="14" t="s">
        <v>10</v>
      </c>
      <c r="E315" s="14" t="s">
        <v>11</v>
      </c>
      <c r="F315" s="15" t="s">
        <v>12</v>
      </c>
      <c r="G315" s="15"/>
      <c r="H315" s="15"/>
      <c r="I315" s="16" t="s">
        <v>13</v>
      </c>
      <c r="J315" s="17" t="s">
        <v>14</v>
      </c>
      <c r="K315" s="18" t="s">
        <v>15</v>
      </c>
      <c r="L315" s="18"/>
      <c r="M315" s="19" t="s">
        <v>16</v>
      </c>
      <c r="N315" s="19"/>
      <c r="O315" s="19"/>
      <c r="P315" s="20" t="s">
        <v>17</v>
      </c>
      <c r="Q315" s="21" t="s">
        <v>18</v>
      </c>
      <c r="R315" s="21" t="s">
        <v>19</v>
      </c>
      <c r="S315" s="21"/>
      <c r="T315" s="10"/>
    </row>
    <row r="316" customFormat="false" ht="18.75" hidden="false" customHeight="true" outlineLevel="0" collapsed="false">
      <c r="B316" s="12"/>
      <c r="C316" s="13"/>
      <c r="D316" s="14"/>
      <c r="E316" s="14"/>
      <c r="F316" s="15"/>
      <c r="G316" s="15"/>
      <c r="H316" s="15"/>
      <c r="I316" s="16"/>
      <c r="J316" s="17"/>
      <c r="K316" s="18"/>
      <c r="L316" s="18"/>
      <c r="M316" s="19"/>
      <c r="N316" s="19"/>
      <c r="O316" s="19"/>
      <c r="P316" s="20"/>
      <c r="Q316" s="21"/>
      <c r="R316" s="21"/>
      <c r="S316" s="21"/>
      <c r="T316" s="10"/>
    </row>
    <row r="317" customFormat="false" ht="55.5" hidden="false" customHeight="true" outlineLevel="0" collapsed="false">
      <c r="B317" s="12"/>
      <c r="C317" s="13"/>
      <c r="D317" s="14"/>
      <c r="E317" s="14"/>
      <c r="F317" s="15" t="s">
        <v>20</v>
      </c>
      <c r="G317" s="22" t="s">
        <v>21</v>
      </c>
      <c r="H317" s="22" t="s">
        <v>22</v>
      </c>
      <c r="I317" s="16"/>
      <c r="J317" s="17"/>
      <c r="K317" s="23" t="s">
        <v>23</v>
      </c>
      <c r="L317" s="24" t="s">
        <v>24</v>
      </c>
      <c r="M317" s="25" t="s">
        <v>25</v>
      </c>
      <c r="N317" s="20" t="s">
        <v>21</v>
      </c>
      <c r="O317" s="20" t="s">
        <v>22</v>
      </c>
      <c r="P317" s="20"/>
      <c r="Q317" s="21"/>
      <c r="R317" s="26" t="s">
        <v>26</v>
      </c>
      <c r="S317" s="27" t="s">
        <v>27</v>
      </c>
      <c r="T317" s="10"/>
    </row>
    <row r="318" customFormat="false" ht="15.75" hidden="false" customHeight="true" outlineLevel="0" collapsed="false">
      <c r="B318" s="12"/>
      <c r="C318" s="13"/>
      <c r="D318" s="14"/>
      <c r="E318" s="14"/>
      <c r="F318" s="28" t="s">
        <v>28</v>
      </c>
      <c r="G318" s="28"/>
      <c r="H318" s="28"/>
      <c r="I318" s="28"/>
      <c r="J318" s="28"/>
      <c r="K318" s="28"/>
      <c r="L318" s="28"/>
      <c r="M318" s="29" t="s">
        <v>29</v>
      </c>
      <c r="N318" s="29"/>
      <c r="O318" s="29"/>
      <c r="P318" s="29"/>
      <c r="Q318" s="29"/>
      <c r="R318" s="29"/>
      <c r="S318" s="29"/>
      <c r="T318" s="30" t="s">
        <v>30</v>
      </c>
    </row>
    <row r="319" customFormat="false" ht="15.75" hidden="false" customHeight="false" outlineLevel="0" collapsed="false">
      <c r="B319" s="31" t="s">
        <v>31</v>
      </c>
      <c r="C319" s="32"/>
      <c r="D319" s="33" t="n">
        <v>522.738477348158</v>
      </c>
      <c r="E319" s="33" t="n">
        <v>15.9197334399373</v>
      </c>
      <c r="F319" s="33" t="n">
        <v>0.638698362250764</v>
      </c>
      <c r="G319" s="34" t="s">
        <v>43</v>
      </c>
      <c r="H319" s="34" t="n">
        <v>0.638698362250764</v>
      </c>
      <c r="I319" s="34" t="n">
        <v>0.00549818017590072</v>
      </c>
      <c r="J319" s="35"/>
      <c r="K319" s="34" t="n">
        <v>-0.145073368408216</v>
      </c>
      <c r="L319" s="36" t="n">
        <v>-3.95942599228289</v>
      </c>
      <c r="M319" s="33" t="n">
        <v>333.872209367726</v>
      </c>
      <c r="N319" s="34" t="s">
        <v>43</v>
      </c>
      <c r="O319" s="34" t="n">
        <v>333.872209367726</v>
      </c>
      <c r="P319" s="34" t="n">
        <v>2.87411033333617</v>
      </c>
      <c r="Q319" s="35"/>
      <c r="R319" s="34" t="n">
        <v>-73.5259023511867</v>
      </c>
      <c r="S319" s="36" t="n">
        <v>-63.0330063723028</v>
      </c>
      <c r="T319" s="37" t="n">
        <v>-734.020506917768</v>
      </c>
    </row>
    <row r="320" customFormat="false" ht="15.75" hidden="false" customHeight="false" outlineLevel="0" collapsed="false">
      <c r="B320" s="38" t="s">
        <v>34</v>
      </c>
      <c r="C320" s="39"/>
      <c r="D320" s="40" t="n">
        <v>241.455477348158</v>
      </c>
      <c r="E320" s="40" t="s">
        <v>46</v>
      </c>
      <c r="F320" s="40" t="n">
        <v>0.86350690014481</v>
      </c>
      <c r="G320" s="41" t="s">
        <v>36</v>
      </c>
      <c r="H320" s="41" t="n">
        <v>0.86350690014481</v>
      </c>
      <c r="I320" s="41" t="n">
        <v>0.00263582373581233</v>
      </c>
      <c r="J320" s="42"/>
      <c r="K320" s="43" t="s">
        <v>46</v>
      </c>
      <c r="L320" s="44" t="s">
        <v>46</v>
      </c>
      <c r="M320" s="40" t="n">
        <v>208.498470767893</v>
      </c>
      <c r="N320" s="41" t="s">
        <v>36</v>
      </c>
      <c r="O320" s="41" t="n">
        <v>208.498470767893</v>
      </c>
      <c r="P320" s="41" t="n">
        <v>0.63643407833617</v>
      </c>
      <c r="Q320" s="42"/>
      <c r="R320" s="41" t="s">
        <v>46</v>
      </c>
      <c r="S320" s="44" t="s">
        <v>46</v>
      </c>
      <c r="T320" s="45" t="n">
        <v>-766.827984436174</v>
      </c>
    </row>
    <row r="321" customFormat="false" ht="12.75" hidden="false" customHeight="false" outlineLevel="0" collapsed="false">
      <c r="B321" s="46"/>
      <c r="C321" s="47"/>
      <c r="D321" s="48"/>
      <c r="E321" s="48"/>
      <c r="F321" s="40"/>
      <c r="G321" s="41"/>
      <c r="H321" s="41"/>
      <c r="I321" s="41"/>
      <c r="J321" s="44"/>
      <c r="K321" s="43"/>
      <c r="L321" s="44"/>
      <c r="M321" s="49"/>
      <c r="N321" s="50"/>
      <c r="O321" s="41"/>
      <c r="P321" s="50"/>
      <c r="Q321" s="51"/>
      <c r="R321" s="50"/>
      <c r="S321" s="51"/>
      <c r="T321" s="52"/>
    </row>
    <row r="322" customFormat="false" ht="12.75" hidden="false" customHeight="false" outlineLevel="0" collapsed="false">
      <c r="B322" s="46"/>
      <c r="C322" s="47"/>
      <c r="D322" s="48"/>
      <c r="E322" s="48"/>
      <c r="F322" s="40"/>
      <c r="G322" s="41"/>
      <c r="H322" s="41"/>
      <c r="I322" s="41"/>
      <c r="J322" s="44"/>
      <c r="K322" s="43"/>
      <c r="L322" s="44"/>
      <c r="M322" s="49"/>
      <c r="N322" s="50"/>
      <c r="O322" s="41"/>
      <c r="P322" s="50"/>
      <c r="Q322" s="51"/>
      <c r="R322" s="50"/>
      <c r="S322" s="51"/>
      <c r="T322" s="52"/>
    </row>
    <row r="323" customFormat="false" ht="15.75" hidden="false" customHeight="false" outlineLevel="0" collapsed="false">
      <c r="B323" s="53" t="s">
        <v>35</v>
      </c>
      <c r="C323" s="54"/>
      <c r="D323" s="40" t="n">
        <v>281.283</v>
      </c>
      <c r="E323" s="40" t="n">
        <v>15.9197334399373</v>
      </c>
      <c r="F323" s="40" t="n">
        <v>0.445720994869344</v>
      </c>
      <c r="G323" s="41" t="s">
        <v>33</v>
      </c>
      <c r="H323" s="41" t="n">
        <v>0.445720994869344</v>
      </c>
      <c r="I323" s="41" t="n">
        <v>0.00795524882413796</v>
      </c>
      <c r="J323" s="55"/>
      <c r="K323" s="43" t="n">
        <v>-0.27707641417108</v>
      </c>
      <c r="L323" s="56" t="n">
        <v>-3.95942599228289</v>
      </c>
      <c r="M323" s="40" t="n">
        <v>125.373738599834</v>
      </c>
      <c r="N323" s="41" t="s">
        <v>33</v>
      </c>
      <c r="O323" s="41" t="n">
        <v>125.373738599834</v>
      </c>
      <c r="P323" s="41" t="n">
        <v>2.237676255</v>
      </c>
      <c r="Q323" s="55"/>
      <c r="R323" s="41" t="n">
        <v>-73.5259023511867</v>
      </c>
      <c r="S323" s="56" t="n">
        <v>-63.0330063723028</v>
      </c>
      <c r="T323" s="45" t="n">
        <v>32.8074775184052</v>
      </c>
    </row>
    <row r="324" customFormat="false" ht="15.75" hidden="false" customHeight="true" outlineLevel="0" collapsed="false">
      <c r="B324" s="57" t="s">
        <v>37</v>
      </c>
      <c r="C324" s="58"/>
      <c r="D324" s="40" t="n">
        <v>28.1283</v>
      </c>
      <c r="E324" s="40" t="n">
        <v>0.00555255743317823</v>
      </c>
      <c r="F324" s="40" t="n">
        <v>0.445720994869344</v>
      </c>
      <c r="G324" s="41" t="s">
        <v>33</v>
      </c>
      <c r="H324" s="41" t="n">
        <v>0.445720994869344</v>
      </c>
      <c r="I324" s="41" t="n">
        <v>0.00795524882413796</v>
      </c>
      <c r="J324" s="55"/>
      <c r="K324" s="43" t="n">
        <v>0.0940449014137824</v>
      </c>
      <c r="L324" s="56" t="n">
        <v>0.78206719632385</v>
      </c>
      <c r="M324" s="40" t="n">
        <v>12.5373738599834</v>
      </c>
      <c r="N324" s="41" t="s">
        <v>33</v>
      </c>
      <c r="O324" s="41" t="n">
        <v>12.5373738599834</v>
      </c>
      <c r="P324" s="41" t="n">
        <v>0.2237676255</v>
      </c>
      <c r="Q324" s="55"/>
      <c r="R324" s="41" t="n">
        <v>2.6448010107209</v>
      </c>
      <c r="S324" s="56" t="n">
        <v>0.00434247302419285</v>
      </c>
      <c r="T324" s="45" t="n">
        <v>-56.5043782205044</v>
      </c>
    </row>
    <row r="325" customFormat="false" ht="12.75" hidden="false" customHeight="false" outlineLevel="0" collapsed="false">
      <c r="B325" s="59"/>
      <c r="C325" s="47"/>
      <c r="D325" s="48"/>
      <c r="E325" s="48"/>
      <c r="F325" s="40"/>
      <c r="G325" s="60"/>
      <c r="H325" s="41"/>
      <c r="I325" s="60"/>
      <c r="J325" s="56"/>
      <c r="K325" s="61"/>
      <c r="L325" s="56"/>
      <c r="M325" s="49"/>
      <c r="N325" s="62"/>
      <c r="O325" s="41"/>
      <c r="P325" s="62"/>
      <c r="Q325" s="51"/>
      <c r="R325" s="62"/>
      <c r="S325" s="51"/>
      <c r="T325" s="52"/>
    </row>
    <row r="326" customFormat="false" ht="31.5" hidden="false" customHeight="false" outlineLevel="0" collapsed="false">
      <c r="B326" s="57" t="s">
        <v>38</v>
      </c>
      <c r="C326" s="58"/>
      <c r="D326" s="40" t="n">
        <v>84.3849</v>
      </c>
      <c r="E326" s="40" t="n">
        <v>0.0375778301812134</v>
      </c>
      <c r="F326" s="40" t="n">
        <v>0.445720994869344</v>
      </c>
      <c r="G326" s="41" t="s">
        <v>33</v>
      </c>
      <c r="H326" s="41" t="n">
        <v>0.445720994869344</v>
      </c>
      <c r="I326" s="41" t="n">
        <v>0.00795524882413796</v>
      </c>
      <c r="J326" s="42"/>
      <c r="K326" s="43" t="n">
        <v>-0.903060125709161</v>
      </c>
      <c r="L326" s="44" t="n">
        <v>-4.19782252917324</v>
      </c>
      <c r="M326" s="40" t="n">
        <v>37.6121215799501</v>
      </c>
      <c r="N326" s="41" t="s">
        <v>33</v>
      </c>
      <c r="O326" s="41" t="n">
        <v>37.6121215799501</v>
      </c>
      <c r="P326" s="41" t="n">
        <v>0.6713028765</v>
      </c>
      <c r="Q326" s="42"/>
      <c r="R326" s="41" t="n">
        <v>-76.1707033619076</v>
      </c>
      <c r="S326" s="44" t="n">
        <v>-0.157745062132144</v>
      </c>
      <c r="T326" s="45" t="n">
        <v>139.498421214496</v>
      </c>
    </row>
    <row r="327" customFormat="false" ht="12.75" hidden="false" customHeight="false" outlineLevel="0" collapsed="false">
      <c r="B327" s="59"/>
      <c r="C327" s="47"/>
      <c r="D327" s="48"/>
      <c r="E327" s="48"/>
      <c r="F327" s="40"/>
      <c r="G327" s="60"/>
      <c r="H327" s="41"/>
      <c r="I327" s="60"/>
      <c r="J327" s="56"/>
      <c r="K327" s="61"/>
      <c r="L327" s="56"/>
      <c r="M327" s="49"/>
      <c r="N327" s="62"/>
      <c r="O327" s="41"/>
      <c r="P327" s="62"/>
      <c r="Q327" s="51"/>
      <c r="R327" s="62"/>
      <c r="S327" s="51"/>
      <c r="T327" s="52"/>
    </row>
    <row r="328" customFormat="false" ht="15.75" hidden="false" customHeight="true" outlineLevel="0" collapsed="false">
      <c r="B328" s="57" t="s">
        <v>39</v>
      </c>
      <c r="C328" s="58"/>
      <c r="D328" s="40" t="n">
        <v>160.33131</v>
      </c>
      <c r="E328" s="40" t="n">
        <v>15.6676669102906</v>
      </c>
      <c r="F328" s="40" t="n">
        <v>0.445720994869343</v>
      </c>
      <c r="G328" s="41" t="s">
        <v>33</v>
      </c>
      <c r="H328" s="41" t="n">
        <v>0.445720994869343</v>
      </c>
      <c r="I328" s="41" t="n">
        <v>0.00795524882413796</v>
      </c>
      <c r="J328" s="42"/>
      <c r="K328" s="43" t="s">
        <v>33</v>
      </c>
      <c r="L328" s="44" t="n">
        <v>-4</v>
      </c>
      <c r="M328" s="40" t="n">
        <v>71.4630310019051</v>
      </c>
      <c r="N328" s="41" t="s">
        <v>33</v>
      </c>
      <c r="O328" s="41" t="n">
        <v>71.4630310019051</v>
      </c>
      <c r="P328" s="41" t="n">
        <v>1.27547546535</v>
      </c>
      <c r="Q328" s="42"/>
      <c r="R328" s="41" t="s">
        <v>33</v>
      </c>
      <c r="S328" s="44" t="n">
        <v>-62.6706676411626</v>
      </c>
      <c r="T328" s="45" t="n">
        <v>-36.915409029006</v>
      </c>
    </row>
    <row r="329" customFormat="false" ht="12.75" hidden="false" customHeight="false" outlineLevel="0" collapsed="false">
      <c r="B329" s="59"/>
      <c r="C329" s="47"/>
      <c r="D329" s="48"/>
      <c r="E329" s="48"/>
      <c r="F329" s="40"/>
      <c r="G329" s="60"/>
      <c r="H329" s="41"/>
      <c r="I329" s="60"/>
      <c r="J329" s="56"/>
      <c r="K329" s="61"/>
      <c r="L329" s="56"/>
      <c r="M329" s="49"/>
      <c r="N329" s="62"/>
      <c r="O329" s="41"/>
      <c r="P329" s="62"/>
      <c r="Q329" s="51"/>
      <c r="R329" s="62"/>
      <c r="S329" s="51"/>
      <c r="T329" s="52"/>
    </row>
    <row r="330" customFormat="false" ht="31.5" hidden="false" customHeight="false" outlineLevel="0" collapsed="false">
      <c r="B330" s="57" t="s">
        <v>40</v>
      </c>
      <c r="C330" s="58"/>
      <c r="D330" s="40" t="s">
        <v>33</v>
      </c>
      <c r="E330" s="40" t="s">
        <v>33</v>
      </c>
      <c r="F330" s="40" t="s">
        <v>33</v>
      </c>
      <c r="G330" s="41" t="s">
        <v>33</v>
      </c>
      <c r="H330" s="41" t="s">
        <v>33</v>
      </c>
      <c r="I330" s="60" t="s">
        <v>33</v>
      </c>
      <c r="J330" s="55"/>
      <c r="K330" s="43" t="s">
        <v>33</v>
      </c>
      <c r="L330" s="56" t="s">
        <v>33</v>
      </c>
      <c r="M330" s="40" t="s">
        <v>33</v>
      </c>
      <c r="N330" s="41" t="s">
        <v>33</v>
      </c>
      <c r="O330" s="41" t="s">
        <v>33</v>
      </c>
      <c r="P330" s="60" t="s">
        <v>33</v>
      </c>
      <c r="Q330" s="55"/>
      <c r="R330" s="41" t="s">
        <v>33</v>
      </c>
      <c r="S330" s="56" t="s">
        <v>33</v>
      </c>
      <c r="T330" s="45" t="s">
        <v>33</v>
      </c>
    </row>
    <row r="331" customFormat="false" ht="12.75" hidden="false" customHeight="false" outlineLevel="0" collapsed="false">
      <c r="B331" s="59"/>
      <c r="C331" s="47"/>
      <c r="D331" s="48"/>
      <c r="E331" s="48"/>
      <c r="F331" s="40"/>
      <c r="G331" s="60"/>
      <c r="H331" s="41"/>
      <c r="I331" s="60"/>
      <c r="J331" s="56"/>
      <c r="K331" s="61"/>
      <c r="L331" s="56"/>
      <c r="M331" s="49"/>
      <c r="N331" s="62"/>
      <c r="O331" s="41"/>
      <c r="P331" s="62"/>
      <c r="Q331" s="51"/>
      <c r="R331" s="62"/>
      <c r="S331" s="51"/>
      <c r="T331" s="52"/>
    </row>
    <row r="332" customFormat="false" ht="31.5" hidden="false" customHeight="false" outlineLevel="0" collapsed="false">
      <c r="B332" s="57" t="s">
        <v>41</v>
      </c>
      <c r="C332" s="58"/>
      <c r="D332" s="40" t="n">
        <v>8.43849</v>
      </c>
      <c r="E332" s="40" t="n">
        <v>0.208936142032256</v>
      </c>
      <c r="F332" s="40" t="n">
        <v>0.445720994869344</v>
      </c>
      <c r="G332" s="41" t="s">
        <v>33</v>
      </c>
      <c r="H332" s="41" t="n">
        <v>0.445720994869344</v>
      </c>
      <c r="I332" s="41" t="n">
        <v>0.00795524882413796</v>
      </c>
      <c r="J332" s="55"/>
      <c r="K332" s="43" t="s">
        <v>33</v>
      </c>
      <c r="L332" s="56" t="n">
        <v>-1</v>
      </c>
      <c r="M332" s="40" t="n">
        <v>3.76121215799501</v>
      </c>
      <c r="N332" s="41" t="s">
        <v>33</v>
      </c>
      <c r="O332" s="41" t="n">
        <v>3.76121215799501</v>
      </c>
      <c r="P332" s="41" t="n">
        <v>0.06713028765</v>
      </c>
      <c r="Q332" s="55"/>
      <c r="R332" s="41" t="s">
        <v>33</v>
      </c>
      <c r="S332" s="56" t="n">
        <v>-0.208936142032256</v>
      </c>
      <c r="T332" s="45" t="n">
        <v>-13.2711564465801</v>
      </c>
    </row>
    <row r="333" customFormat="false" ht="12.75" hidden="false" customHeight="false" outlineLevel="0" collapsed="false">
      <c r="B333" s="59"/>
      <c r="C333" s="47"/>
      <c r="D333" s="48"/>
      <c r="E333" s="48"/>
      <c r="F333" s="63"/>
      <c r="G333" s="64"/>
      <c r="H333" s="65"/>
      <c r="I333" s="64"/>
      <c r="J333" s="66"/>
      <c r="K333" s="67"/>
      <c r="L333" s="66"/>
      <c r="M333" s="68"/>
      <c r="N333" s="69"/>
      <c r="O333" s="65"/>
      <c r="P333" s="69"/>
      <c r="Q333" s="70"/>
      <c r="R333" s="69"/>
      <c r="S333" s="70"/>
      <c r="T333" s="71"/>
    </row>
    <row r="335" customFormat="false" ht="15.75" hidden="false" customHeight="false" outlineLevel="0" collapsed="false">
      <c r="A335" s="6" t="n">
        <v>2005</v>
      </c>
      <c r="B335" s="7"/>
      <c r="C335" s="5"/>
      <c r="D335" s="5"/>
      <c r="E335" s="5"/>
      <c r="F335" s="5"/>
      <c r="G335" s="5"/>
      <c r="H335" s="4"/>
      <c r="I335" s="5"/>
      <c r="J335" s="5"/>
      <c r="K335" s="5"/>
      <c r="L335" s="5"/>
      <c r="M335" s="5"/>
    </row>
    <row r="336" customFormat="false" ht="31.5" hidden="false" customHeight="true" outlineLevel="0" collapsed="false">
      <c r="A336" s="8" t="n">
        <v>0</v>
      </c>
      <c r="B336" s="9" t="s">
        <v>3</v>
      </c>
      <c r="C336" s="9"/>
      <c r="D336" s="10" t="s">
        <v>4</v>
      </c>
      <c r="E336" s="10"/>
      <c r="F336" s="11" t="s">
        <v>5</v>
      </c>
      <c r="G336" s="11"/>
      <c r="H336" s="11"/>
      <c r="I336" s="11"/>
      <c r="J336" s="11"/>
      <c r="K336" s="11"/>
      <c r="L336" s="11"/>
      <c r="M336" s="10" t="s">
        <v>6</v>
      </c>
      <c r="N336" s="10"/>
      <c r="O336" s="10"/>
      <c r="P336" s="10"/>
      <c r="Q336" s="10"/>
      <c r="R336" s="10"/>
      <c r="S336" s="10"/>
      <c r="T336" s="10" t="s">
        <v>7</v>
      </c>
    </row>
    <row r="337" customFormat="false" ht="18.75" hidden="false" customHeight="true" outlineLevel="0" collapsed="false">
      <c r="B337" s="12" t="s">
        <v>8</v>
      </c>
      <c r="C337" s="13" t="s">
        <v>9</v>
      </c>
      <c r="D337" s="14" t="s">
        <v>10</v>
      </c>
      <c r="E337" s="14" t="s">
        <v>11</v>
      </c>
      <c r="F337" s="15" t="s">
        <v>12</v>
      </c>
      <c r="G337" s="15"/>
      <c r="H337" s="15"/>
      <c r="I337" s="16" t="s">
        <v>13</v>
      </c>
      <c r="J337" s="17" t="s">
        <v>14</v>
      </c>
      <c r="K337" s="18" t="s">
        <v>15</v>
      </c>
      <c r="L337" s="18"/>
      <c r="M337" s="19" t="s">
        <v>16</v>
      </c>
      <c r="N337" s="19"/>
      <c r="O337" s="19"/>
      <c r="P337" s="20" t="s">
        <v>17</v>
      </c>
      <c r="Q337" s="21" t="s">
        <v>18</v>
      </c>
      <c r="R337" s="21" t="s">
        <v>19</v>
      </c>
      <c r="S337" s="21"/>
      <c r="T337" s="10"/>
    </row>
    <row r="338" customFormat="false" ht="18.75" hidden="false" customHeight="true" outlineLevel="0" collapsed="false">
      <c r="B338" s="12"/>
      <c r="C338" s="13"/>
      <c r="D338" s="14"/>
      <c r="E338" s="14"/>
      <c r="F338" s="15"/>
      <c r="G338" s="15"/>
      <c r="H338" s="15"/>
      <c r="I338" s="16"/>
      <c r="J338" s="17"/>
      <c r="K338" s="18"/>
      <c r="L338" s="18"/>
      <c r="M338" s="19"/>
      <c r="N338" s="19"/>
      <c r="O338" s="19"/>
      <c r="P338" s="20"/>
      <c r="Q338" s="21"/>
      <c r="R338" s="21"/>
      <c r="S338" s="21"/>
      <c r="T338" s="10"/>
    </row>
    <row r="339" customFormat="false" ht="55.5" hidden="false" customHeight="true" outlineLevel="0" collapsed="false">
      <c r="B339" s="12"/>
      <c r="C339" s="13"/>
      <c r="D339" s="14"/>
      <c r="E339" s="14"/>
      <c r="F339" s="15" t="s">
        <v>20</v>
      </c>
      <c r="G339" s="22" t="s">
        <v>21</v>
      </c>
      <c r="H339" s="22" t="s">
        <v>22</v>
      </c>
      <c r="I339" s="16"/>
      <c r="J339" s="17"/>
      <c r="K339" s="23" t="s">
        <v>23</v>
      </c>
      <c r="L339" s="24" t="s">
        <v>24</v>
      </c>
      <c r="M339" s="25" t="s">
        <v>25</v>
      </c>
      <c r="N339" s="20" t="s">
        <v>21</v>
      </c>
      <c r="O339" s="20" t="s">
        <v>22</v>
      </c>
      <c r="P339" s="20"/>
      <c r="Q339" s="21"/>
      <c r="R339" s="26" t="s">
        <v>26</v>
      </c>
      <c r="S339" s="27" t="s">
        <v>27</v>
      </c>
      <c r="T339" s="10"/>
    </row>
    <row r="340" customFormat="false" ht="15.75" hidden="false" customHeight="true" outlineLevel="0" collapsed="false">
      <c r="B340" s="12"/>
      <c r="C340" s="13"/>
      <c r="D340" s="14"/>
      <c r="E340" s="14"/>
      <c r="F340" s="28" t="s">
        <v>28</v>
      </c>
      <c r="G340" s="28"/>
      <c r="H340" s="28"/>
      <c r="I340" s="28"/>
      <c r="J340" s="28"/>
      <c r="K340" s="28"/>
      <c r="L340" s="28"/>
      <c r="M340" s="29" t="s">
        <v>29</v>
      </c>
      <c r="N340" s="29"/>
      <c r="O340" s="29"/>
      <c r="P340" s="29"/>
      <c r="Q340" s="29"/>
      <c r="R340" s="29"/>
      <c r="S340" s="29"/>
      <c r="T340" s="30" t="s">
        <v>30</v>
      </c>
    </row>
    <row r="341" customFormat="false" ht="15.75" hidden="false" customHeight="false" outlineLevel="0" collapsed="false">
      <c r="B341" s="31" t="s">
        <v>31</v>
      </c>
      <c r="C341" s="32"/>
      <c r="D341" s="33" t="n">
        <v>534.404185348158</v>
      </c>
      <c r="E341" s="33" t="n">
        <v>13.2473996210386</v>
      </c>
      <c r="F341" s="33" t="n">
        <v>0.694192684584888</v>
      </c>
      <c r="G341" s="34" t="s">
        <v>43</v>
      </c>
      <c r="H341" s="34" t="n">
        <v>0.694192684584888</v>
      </c>
      <c r="I341" s="34" t="n">
        <v>0.0131466580350738</v>
      </c>
      <c r="J341" s="35"/>
      <c r="K341" s="34" t="n">
        <v>-0.14713988585823</v>
      </c>
      <c r="L341" s="36" t="n">
        <v>-3.95515889106994</v>
      </c>
      <c r="M341" s="33" t="n">
        <v>370.979476080238</v>
      </c>
      <c r="N341" s="34" t="s">
        <v>43</v>
      </c>
      <c r="O341" s="34" t="n">
        <v>370.979476080238</v>
      </c>
      <c r="P341" s="34" t="n">
        <v>7.02562907728441</v>
      </c>
      <c r="Q341" s="35"/>
      <c r="R341" s="34" t="n">
        <v>-76.6829499661305</v>
      </c>
      <c r="S341" s="36" t="n">
        <v>-52.3955703947073</v>
      </c>
      <c r="T341" s="37" t="n">
        <v>-912.730810921177</v>
      </c>
    </row>
    <row r="342" customFormat="false" ht="15.75" hidden="false" customHeight="false" outlineLevel="0" collapsed="false">
      <c r="B342" s="38" t="s">
        <v>34</v>
      </c>
      <c r="C342" s="39"/>
      <c r="D342" s="40" t="n">
        <v>248.267185348158</v>
      </c>
      <c r="E342" s="40" t="s">
        <v>46</v>
      </c>
      <c r="F342" s="40" t="n">
        <v>0.977946541331294</v>
      </c>
      <c r="G342" s="41" t="s">
        <v>36</v>
      </c>
      <c r="H342" s="41" t="n">
        <v>0.977946541331294</v>
      </c>
      <c r="I342" s="41" t="n">
        <v>0.0161961085861815</v>
      </c>
      <c r="J342" s="42"/>
      <c r="K342" s="43" t="s">
        <v>46</v>
      </c>
      <c r="L342" s="44" t="s">
        <v>46</v>
      </c>
      <c r="M342" s="40" t="n">
        <v>242.792035237286</v>
      </c>
      <c r="N342" s="41" t="s">
        <v>36</v>
      </c>
      <c r="O342" s="41" t="n">
        <v>242.792035237286</v>
      </c>
      <c r="P342" s="41" t="n">
        <v>4.02096229228441</v>
      </c>
      <c r="Q342" s="42"/>
      <c r="R342" s="41" t="s">
        <v>46</v>
      </c>
      <c r="S342" s="44" t="s">
        <v>46</v>
      </c>
      <c r="T342" s="45" t="n">
        <v>-904.98099094176</v>
      </c>
    </row>
    <row r="343" customFormat="false" ht="12.75" hidden="false" customHeight="false" outlineLevel="0" collapsed="false">
      <c r="B343" s="46"/>
      <c r="C343" s="47"/>
      <c r="D343" s="48"/>
      <c r="E343" s="48"/>
      <c r="F343" s="40"/>
      <c r="G343" s="41"/>
      <c r="H343" s="41"/>
      <c r="I343" s="41"/>
      <c r="J343" s="44"/>
      <c r="K343" s="43"/>
      <c r="L343" s="44"/>
      <c r="M343" s="49"/>
      <c r="N343" s="50"/>
      <c r="O343" s="41"/>
      <c r="P343" s="50"/>
      <c r="Q343" s="51"/>
      <c r="R343" s="50"/>
      <c r="S343" s="51"/>
      <c r="T343" s="52"/>
    </row>
    <row r="344" customFormat="false" ht="12.75" hidden="false" customHeight="false" outlineLevel="0" collapsed="false">
      <c r="B344" s="46"/>
      <c r="C344" s="47"/>
      <c r="D344" s="48"/>
      <c r="E344" s="48"/>
      <c r="F344" s="40"/>
      <c r="G344" s="41"/>
      <c r="H344" s="41"/>
      <c r="I344" s="41"/>
      <c r="J344" s="44"/>
      <c r="K344" s="43"/>
      <c r="L344" s="44"/>
      <c r="M344" s="49"/>
      <c r="N344" s="50"/>
      <c r="O344" s="41"/>
      <c r="P344" s="50"/>
      <c r="Q344" s="51"/>
      <c r="R344" s="50"/>
      <c r="S344" s="51"/>
      <c r="T344" s="52"/>
    </row>
    <row r="345" customFormat="false" ht="15.75" hidden="false" customHeight="false" outlineLevel="0" collapsed="false">
      <c r="B345" s="53" t="s">
        <v>35</v>
      </c>
      <c r="C345" s="54"/>
      <c r="D345" s="40" t="n">
        <v>286.137</v>
      </c>
      <c r="E345" s="40" t="n">
        <v>13.2473996210386</v>
      </c>
      <c r="F345" s="40" t="n">
        <v>0.447993236956254</v>
      </c>
      <c r="G345" s="41" t="s">
        <v>33</v>
      </c>
      <c r="H345" s="41" t="n">
        <v>0.447993236956254</v>
      </c>
      <c r="I345" s="41" t="n">
        <v>0.0105007978171295</v>
      </c>
      <c r="J345" s="55"/>
      <c r="K345" s="43" t="n">
        <v>-0.28100356283142</v>
      </c>
      <c r="L345" s="56" t="n">
        <v>-3.95515889106994</v>
      </c>
      <c r="M345" s="40" t="n">
        <v>128.187440842952</v>
      </c>
      <c r="N345" s="41" t="s">
        <v>33</v>
      </c>
      <c r="O345" s="41" t="n">
        <v>128.187440842952</v>
      </c>
      <c r="P345" s="41" t="n">
        <v>3.00466678499999</v>
      </c>
      <c r="Q345" s="55"/>
      <c r="R345" s="41" t="n">
        <v>-76.6829499661305</v>
      </c>
      <c r="S345" s="56" t="n">
        <v>-52.3955703947073</v>
      </c>
      <c r="T345" s="45" t="n">
        <v>-7.74981997941745</v>
      </c>
    </row>
    <row r="346" customFormat="false" ht="15.75" hidden="false" customHeight="true" outlineLevel="0" collapsed="false">
      <c r="B346" s="57" t="s">
        <v>37</v>
      </c>
      <c r="C346" s="58"/>
      <c r="D346" s="40" t="n">
        <v>28.6137</v>
      </c>
      <c r="E346" s="40" t="n">
        <v>0.00512201306142266</v>
      </c>
      <c r="F346" s="40" t="n">
        <v>0.447993236956254</v>
      </c>
      <c r="G346" s="41" t="s">
        <v>33</v>
      </c>
      <c r="H346" s="41" t="n">
        <v>0.447993236956254</v>
      </c>
      <c r="I346" s="41" t="n">
        <v>0.0105007978171295</v>
      </c>
      <c r="J346" s="55"/>
      <c r="K346" s="43" t="n">
        <v>0.0973612461433758</v>
      </c>
      <c r="L346" s="56" t="n">
        <v>0.782067196323849</v>
      </c>
      <c r="M346" s="40" t="n">
        <v>12.8187440842952</v>
      </c>
      <c r="N346" s="41" t="s">
        <v>33</v>
      </c>
      <c r="O346" s="41" t="n">
        <v>12.8187440842952</v>
      </c>
      <c r="P346" s="41" t="n">
        <v>0.300466678499999</v>
      </c>
      <c r="Q346" s="55"/>
      <c r="R346" s="41" t="n">
        <v>2.78536680319829</v>
      </c>
      <c r="S346" s="56" t="n">
        <v>0.00400575839448096</v>
      </c>
      <c r="T346" s="45" t="n">
        <v>-58.3314721894225</v>
      </c>
    </row>
    <row r="347" customFormat="false" ht="12.75" hidden="false" customHeight="false" outlineLevel="0" collapsed="false">
      <c r="B347" s="59"/>
      <c r="C347" s="47"/>
      <c r="D347" s="48"/>
      <c r="E347" s="48"/>
      <c r="F347" s="40"/>
      <c r="G347" s="60"/>
      <c r="H347" s="41"/>
      <c r="I347" s="60"/>
      <c r="J347" s="56"/>
      <c r="K347" s="61"/>
      <c r="L347" s="56"/>
      <c r="M347" s="49"/>
      <c r="N347" s="62"/>
      <c r="O347" s="41"/>
      <c r="P347" s="62"/>
      <c r="Q347" s="51"/>
      <c r="R347" s="62"/>
      <c r="S347" s="51"/>
      <c r="T347" s="52"/>
    </row>
    <row r="348" customFormat="false" ht="31.5" hidden="false" customHeight="false" outlineLevel="0" collapsed="false">
      <c r="B348" s="57" t="s">
        <v>38</v>
      </c>
      <c r="C348" s="58"/>
      <c r="D348" s="40" t="n">
        <v>85.8411</v>
      </c>
      <c r="E348" s="40" t="n">
        <v>0.0346513241300589</v>
      </c>
      <c r="F348" s="40" t="n">
        <v>0.447993236956254</v>
      </c>
      <c r="G348" s="41" t="s">
        <v>33</v>
      </c>
      <c r="H348" s="41" t="n">
        <v>0.447993236956254</v>
      </c>
      <c r="I348" s="41" t="n">
        <v>0.0105007978171295</v>
      </c>
      <c r="J348" s="42"/>
      <c r="K348" s="43" t="n">
        <v>-0.926134550440572</v>
      </c>
      <c r="L348" s="44" t="n">
        <v>-4.19763409459195</v>
      </c>
      <c r="M348" s="40" t="n">
        <v>38.4562322528855</v>
      </c>
      <c r="N348" s="41" t="s">
        <v>33</v>
      </c>
      <c r="O348" s="41" t="n">
        <v>38.4562322528855</v>
      </c>
      <c r="P348" s="41" t="n">
        <v>0.901400035499998</v>
      </c>
      <c r="Q348" s="42"/>
      <c r="R348" s="41" t="n">
        <v>-79.4683167693288</v>
      </c>
      <c r="S348" s="44" t="n">
        <v>-0.145453579591092</v>
      </c>
      <c r="T348" s="45" t="n">
        <v>147.605839555293</v>
      </c>
    </row>
    <row r="349" customFormat="false" ht="12.75" hidden="false" customHeight="false" outlineLevel="0" collapsed="false">
      <c r="B349" s="59"/>
      <c r="C349" s="47"/>
      <c r="D349" s="48"/>
      <c r="E349" s="48"/>
      <c r="F349" s="40"/>
      <c r="G349" s="60"/>
      <c r="H349" s="41"/>
      <c r="I349" s="60"/>
      <c r="J349" s="56"/>
      <c r="K349" s="61"/>
      <c r="L349" s="56"/>
      <c r="M349" s="49"/>
      <c r="N349" s="62"/>
      <c r="O349" s="41"/>
      <c r="P349" s="62"/>
      <c r="Q349" s="51"/>
      <c r="R349" s="62"/>
      <c r="S349" s="51"/>
      <c r="T349" s="52"/>
    </row>
    <row r="350" customFormat="false" ht="15.75" hidden="false" customHeight="true" outlineLevel="0" collapsed="false">
      <c r="B350" s="57" t="s">
        <v>39</v>
      </c>
      <c r="C350" s="58"/>
      <c r="D350" s="40" t="n">
        <v>163.09809</v>
      </c>
      <c r="E350" s="40" t="n">
        <v>13.0154987632212</v>
      </c>
      <c r="F350" s="40" t="n">
        <v>0.447993236956254</v>
      </c>
      <c r="G350" s="41" t="s">
        <v>33</v>
      </c>
      <c r="H350" s="41" t="n">
        <v>0.447993236956254</v>
      </c>
      <c r="I350" s="41" t="n">
        <v>0.0105007978171295</v>
      </c>
      <c r="J350" s="42"/>
      <c r="K350" s="43" t="s">
        <v>33</v>
      </c>
      <c r="L350" s="44" t="n">
        <v>-4</v>
      </c>
      <c r="M350" s="40" t="n">
        <v>73.0668412804824</v>
      </c>
      <c r="N350" s="41" t="s">
        <v>33</v>
      </c>
      <c r="O350" s="41" t="n">
        <v>73.0668412804824</v>
      </c>
      <c r="P350" s="41" t="n">
        <v>1.71266006745</v>
      </c>
      <c r="Q350" s="42"/>
      <c r="R350" s="41" t="s">
        <v>33</v>
      </c>
      <c r="S350" s="44" t="n">
        <v>-52.0619950528848</v>
      </c>
      <c r="T350" s="45" t="n">
        <v>-83.2975230818415</v>
      </c>
    </row>
    <row r="351" customFormat="false" ht="12.75" hidden="false" customHeight="false" outlineLevel="0" collapsed="false">
      <c r="B351" s="59"/>
      <c r="C351" s="47"/>
      <c r="D351" s="48"/>
      <c r="E351" s="48"/>
      <c r="F351" s="40"/>
      <c r="G351" s="60"/>
      <c r="H351" s="41"/>
      <c r="I351" s="60"/>
      <c r="J351" s="56"/>
      <c r="K351" s="61"/>
      <c r="L351" s="56"/>
      <c r="M351" s="49"/>
      <c r="N351" s="62"/>
      <c r="O351" s="41"/>
      <c r="P351" s="62"/>
      <c r="Q351" s="51"/>
      <c r="R351" s="62"/>
      <c r="S351" s="51"/>
      <c r="T351" s="52"/>
    </row>
    <row r="352" customFormat="false" ht="31.5" hidden="false" customHeight="false" outlineLevel="0" collapsed="false">
      <c r="B352" s="57" t="s">
        <v>40</v>
      </c>
      <c r="C352" s="58"/>
      <c r="D352" s="40" t="s">
        <v>33</v>
      </c>
      <c r="E352" s="40" t="s">
        <v>33</v>
      </c>
      <c r="F352" s="40" t="s">
        <v>33</v>
      </c>
      <c r="G352" s="41" t="s">
        <v>33</v>
      </c>
      <c r="H352" s="41" t="s">
        <v>33</v>
      </c>
      <c r="I352" s="60" t="s">
        <v>33</v>
      </c>
      <c r="J352" s="55"/>
      <c r="K352" s="43" t="s">
        <v>33</v>
      </c>
      <c r="L352" s="56" t="s">
        <v>33</v>
      </c>
      <c r="M352" s="40" t="s">
        <v>33</v>
      </c>
      <c r="N352" s="41" t="s">
        <v>33</v>
      </c>
      <c r="O352" s="41" t="s">
        <v>33</v>
      </c>
      <c r="P352" s="60" t="s">
        <v>33</v>
      </c>
      <c r="Q352" s="55"/>
      <c r="R352" s="41" t="s">
        <v>33</v>
      </c>
      <c r="S352" s="56" t="s">
        <v>33</v>
      </c>
      <c r="T352" s="45" t="s">
        <v>33</v>
      </c>
    </row>
    <row r="353" customFormat="false" ht="12.75" hidden="false" customHeight="false" outlineLevel="0" collapsed="false">
      <c r="B353" s="59"/>
      <c r="C353" s="47"/>
      <c r="D353" s="48"/>
      <c r="E353" s="48"/>
      <c r="F353" s="40"/>
      <c r="G353" s="60"/>
      <c r="H353" s="41"/>
      <c r="I353" s="60"/>
      <c r="J353" s="56"/>
      <c r="K353" s="61"/>
      <c r="L353" s="56"/>
      <c r="M353" s="49"/>
      <c r="N353" s="62"/>
      <c r="O353" s="41"/>
      <c r="P353" s="62"/>
      <c r="Q353" s="51"/>
      <c r="R353" s="62"/>
      <c r="S353" s="51"/>
      <c r="T353" s="52"/>
    </row>
    <row r="354" customFormat="false" ht="31.5" hidden="false" customHeight="false" outlineLevel="0" collapsed="false">
      <c r="B354" s="57" t="s">
        <v>41</v>
      </c>
      <c r="C354" s="58"/>
      <c r="D354" s="40" t="n">
        <v>8.58411</v>
      </c>
      <c r="E354" s="40" t="n">
        <v>0.192127520625886</v>
      </c>
      <c r="F354" s="40" t="n">
        <v>0.447993236956254</v>
      </c>
      <c r="G354" s="41" t="s">
        <v>33</v>
      </c>
      <c r="H354" s="41" t="n">
        <v>0.447993236956254</v>
      </c>
      <c r="I354" s="41" t="n">
        <v>0.0105007978171295</v>
      </c>
      <c r="J354" s="55"/>
      <c r="K354" s="43" t="s">
        <v>33</v>
      </c>
      <c r="L354" s="56" t="n">
        <v>-1</v>
      </c>
      <c r="M354" s="40" t="n">
        <v>3.84562322528855</v>
      </c>
      <c r="N354" s="41" t="s">
        <v>33</v>
      </c>
      <c r="O354" s="41" t="n">
        <v>3.84562322528855</v>
      </c>
      <c r="P354" s="41" t="n">
        <v>0.0901400035499998</v>
      </c>
      <c r="Q354" s="55"/>
      <c r="R354" s="41" t="s">
        <v>33</v>
      </c>
      <c r="S354" s="56" t="n">
        <v>-0.192127520625886</v>
      </c>
      <c r="T354" s="45" t="n">
        <v>-13.7266642634464</v>
      </c>
    </row>
    <row r="355" customFormat="false" ht="12.75" hidden="false" customHeight="false" outlineLevel="0" collapsed="false">
      <c r="B355" s="59"/>
      <c r="C355" s="47"/>
      <c r="D355" s="48"/>
      <c r="E355" s="48"/>
      <c r="F355" s="63"/>
      <c r="G355" s="64"/>
      <c r="H355" s="65"/>
      <c r="I355" s="64"/>
      <c r="J355" s="66"/>
      <c r="K355" s="67"/>
      <c r="L355" s="66"/>
      <c r="M355" s="68"/>
      <c r="N355" s="69"/>
      <c r="O355" s="65"/>
      <c r="P355" s="69"/>
      <c r="Q355" s="70"/>
      <c r="R355" s="69"/>
      <c r="S355" s="70"/>
      <c r="T355" s="71"/>
    </row>
    <row r="357" customFormat="false" ht="15.75" hidden="false" customHeight="false" outlineLevel="0" collapsed="false">
      <c r="A357" s="6" t="n">
        <v>2006</v>
      </c>
      <c r="B357" s="7"/>
      <c r="C357" s="5"/>
      <c r="D357" s="5"/>
      <c r="E357" s="5"/>
      <c r="F357" s="5"/>
      <c r="G357" s="5"/>
      <c r="H357" s="4"/>
      <c r="I357" s="5"/>
      <c r="J357" s="5"/>
      <c r="K357" s="5"/>
      <c r="L357" s="5"/>
      <c r="M357" s="5"/>
    </row>
    <row r="358" customFormat="false" ht="15.75" hidden="false" customHeight="true" outlineLevel="0" collapsed="false">
      <c r="A358" s="8" t="n">
        <v>0</v>
      </c>
      <c r="B358" s="9" t="s">
        <v>3</v>
      </c>
      <c r="C358" s="9"/>
      <c r="D358" s="10" t="s">
        <v>4</v>
      </c>
      <c r="E358" s="10"/>
      <c r="F358" s="11" t="s">
        <v>5</v>
      </c>
      <c r="G358" s="11"/>
      <c r="H358" s="11"/>
      <c r="I358" s="11"/>
      <c r="J358" s="11"/>
      <c r="K358" s="11"/>
      <c r="L358" s="11"/>
      <c r="M358" s="10" t="s">
        <v>6</v>
      </c>
      <c r="N358" s="10"/>
      <c r="O358" s="10"/>
      <c r="P358" s="10"/>
      <c r="Q358" s="10"/>
      <c r="R358" s="10"/>
      <c r="S358" s="10"/>
      <c r="T358" s="10" t="s">
        <v>7</v>
      </c>
    </row>
    <row r="359" customFormat="false" ht="12.75" hidden="false" customHeight="true" outlineLevel="0" collapsed="false">
      <c r="B359" s="12" t="s">
        <v>8</v>
      </c>
      <c r="C359" s="13" t="s">
        <v>9</v>
      </c>
      <c r="D359" s="14" t="s">
        <v>10</v>
      </c>
      <c r="E359" s="14" t="s">
        <v>11</v>
      </c>
      <c r="F359" s="15" t="s">
        <v>12</v>
      </c>
      <c r="G359" s="15"/>
      <c r="H359" s="15"/>
      <c r="I359" s="16" t="s">
        <v>13</v>
      </c>
      <c r="J359" s="17" t="s">
        <v>14</v>
      </c>
      <c r="K359" s="18" t="s">
        <v>15</v>
      </c>
      <c r="L359" s="18"/>
      <c r="M359" s="19" t="s">
        <v>16</v>
      </c>
      <c r="N359" s="19"/>
      <c r="O359" s="19"/>
      <c r="P359" s="20" t="s">
        <v>17</v>
      </c>
      <c r="Q359" s="21" t="s">
        <v>18</v>
      </c>
      <c r="R359" s="21" t="s">
        <v>19</v>
      </c>
      <c r="S359" s="21"/>
      <c r="T359" s="10"/>
    </row>
    <row r="360" customFormat="false" ht="12.75" hidden="false" customHeight="false" outlineLevel="0" collapsed="false">
      <c r="B360" s="12"/>
      <c r="C360" s="13"/>
      <c r="D360" s="14"/>
      <c r="E360" s="14"/>
      <c r="F360" s="15"/>
      <c r="G360" s="15"/>
      <c r="H360" s="15"/>
      <c r="I360" s="16"/>
      <c r="J360" s="17"/>
      <c r="K360" s="18"/>
      <c r="L360" s="18"/>
      <c r="M360" s="19"/>
      <c r="N360" s="19"/>
      <c r="O360" s="19"/>
      <c r="P360" s="20"/>
      <c r="Q360" s="21"/>
      <c r="R360" s="21"/>
      <c r="S360" s="21"/>
      <c r="T360" s="10"/>
    </row>
    <row r="361" customFormat="false" ht="15.75" hidden="false" customHeight="false" outlineLevel="0" collapsed="false">
      <c r="B361" s="12"/>
      <c r="C361" s="13"/>
      <c r="D361" s="14"/>
      <c r="E361" s="14"/>
      <c r="F361" s="15" t="s">
        <v>20</v>
      </c>
      <c r="G361" s="22" t="s">
        <v>21</v>
      </c>
      <c r="H361" s="22" t="s">
        <v>22</v>
      </c>
      <c r="I361" s="16"/>
      <c r="J361" s="17"/>
      <c r="K361" s="23" t="s">
        <v>23</v>
      </c>
      <c r="L361" s="24" t="s">
        <v>24</v>
      </c>
      <c r="M361" s="25" t="s">
        <v>25</v>
      </c>
      <c r="N361" s="20" t="s">
        <v>21</v>
      </c>
      <c r="O361" s="20" t="s">
        <v>22</v>
      </c>
      <c r="P361" s="20"/>
      <c r="Q361" s="21"/>
      <c r="R361" s="26" t="s">
        <v>26</v>
      </c>
      <c r="S361" s="27" t="s">
        <v>27</v>
      </c>
      <c r="T361" s="10"/>
    </row>
    <row r="362" customFormat="false" ht="15.75" hidden="false" customHeight="true" outlineLevel="0" collapsed="false">
      <c r="B362" s="12"/>
      <c r="C362" s="13"/>
      <c r="D362" s="14"/>
      <c r="E362" s="14"/>
      <c r="F362" s="28" t="s">
        <v>28</v>
      </c>
      <c r="G362" s="28"/>
      <c r="H362" s="28"/>
      <c r="I362" s="28"/>
      <c r="J362" s="28"/>
      <c r="K362" s="28"/>
      <c r="L362" s="28"/>
      <c r="M362" s="29" t="s">
        <v>29</v>
      </c>
      <c r="N362" s="29"/>
      <c r="O362" s="29"/>
      <c r="P362" s="29"/>
      <c r="Q362" s="29"/>
      <c r="R362" s="29"/>
      <c r="S362" s="29"/>
      <c r="T362" s="30" t="s">
        <v>30</v>
      </c>
    </row>
    <row r="363" customFormat="false" ht="15.75" hidden="false" customHeight="false" outlineLevel="0" collapsed="false">
      <c r="B363" s="31" t="s">
        <v>31</v>
      </c>
      <c r="C363" s="32"/>
      <c r="D363" s="33" t="n">
        <v>545.499470348158</v>
      </c>
      <c r="E363" s="33" t="n">
        <v>10.8437673785051</v>
      </c>
      <c r="F363" s="33" t="n">
        <v>0.696782980469619</v>
      </c>
      <c r="G363" s="34" t="s">
        <v>43</v>
      </c>
      <c r="H363" s="34" t="n">
        <v>0.696782980469619</v>
      </c>
      <c r="I363" s="34" t="n">
        <v>0.016217340741143</v>
      </c>
      <c r="J363" s="35"/>
      <c r="K363" s="34" t="n">
        <v>-0.146787072211877</v>
      </c>
      <c r="L363" s="36" t="n">
        <v>-3.95342533750932</v>
      </c>
      <c r="M363" s="33" t="n">
        <v>380.094746793788</v>
      </c>
      <c r="N363" s="34" t="s">
        <v>43</v>
      </c>
      <c r="O363" s="34" t="n">
        <v>380.094746793788</v>
      </c>
      <c r="P363" s="34" t="n">
        <v>8.84655078474908</v>
      </c>
      <c r="Q363" s="35"/>
      <c r="R363" s="34" t="n">
        <v>-78.4805452802981</v>
      </c>
      <c r="S363" s="36" t="n">
        <v>-42.8700247082392</v>
      </c>
      <c r="T363" s="37" t="n">
        <v>-981.166001163333</v>
      </c>
    </row>
    <row r="364" customFormat="false" ht="15.75" hidden="false" customHeight="false" outlineLevel="0" collapsed="false">
      <c r="B364" s="38" t="s">
        <v>34</v>
      </c>
      <c r="C364" s="39"/>
      <c r="D364" s="40" t="n">
        <v>258.293470348158</v>
      </c>
      <c r="E364" s="40" t="s">
        <v>46</v>
      </c>
      <c r="F364" s="40" t="n">
        <v>0.88832858851391</v>
      </c>
      <c r="G364" s="41" t="s">
        <v>36</v>
      </c>
      <c r="H364" s="41" t="n">
        <v>0.88832858851391</v>
      </c>
      <c r="I364" s="41" t="n">
        <v>0.022356166057801</v>
      </c>
      <c r="J364" s="42"/>
      <c r="K364" s="43" t="s">
        <v>46</v>
      </c>
      <c r="L364" s="44" t="s">
        <v>46</v>
      </c>
      <c r="M364" s="40" t="n">
        <v>229.449473936738</v>
      </c>
      <c r="N364" s="41" t="s">
        <v>36</v>
      </c>
      <c r="O364" s="41" t="n">
        <v>229.449473936738</v>
      </c>
      <c r="P364" s="41" t="n">
        <v>5.7744517147491</v>
      </c>
      <c r="Q364" s="42"/>
      <c r="R364" s="41" t="s">
        <v>46</v>
      </c>
      <c r="S364" s="44" t="s">
        <v>46</v>
      </c>
      <c r="T364" s="45" t="n">
        <v>-862.487727388789</v>
      </c>
    </row>
    <row r="365" customFormat="false" ht="12.75" hidden="false" customHeight="false" outlineLevel="0" collapsed="false">
      <c r="B365" s="46"/>
      <c r="C365" s="47"/>
      <c r="D365" s="48"/>
      <c r="E365" s="48"/>
      <c r="F365" s="40"/>
      <c r="G365" s="41"/>
      <c r="H365" s="41"/>
      <c r="I365" s="41"/>
      <c r="J365" s="44"/>
      <c r="K365" s="43"/>
      <c r="L365" s="44"/>
      <c r="M365" s="49"/>
      <c r="N365" s="50"/>
      <c r="O365" s="41"/>
      <c r="P365" s="50"/>
      <c r="Q365" s="51"/>
      <c r="R365" s="50"/>
      <c r="S365" s="51"/>
      <c r="T365" s="52"/>
    </row>
    <row r="366" customFormat="false" ht="12.75" hidden="false" customHeight="false" outlineLevel="0" collapsed="false">
      <c r="B366" s="46"/>
      <c r="C366" s="47"/>
      <c r="D366" s="48"/>
      <c r="E366" s="48"/>
      <c r="F366" s="40"/>
      <c r="G366" s="41"/>
      <c r="H366" s="41"/>
      <c r="I366" s="41"/>
      <c r="J366" s="44"/>
      <c r="K366" s="43"/>
      <c r="L366" s="44"/>
      <c r="M366" s="49"/>
      <c r="N366" s="50"/>
      <c r="O366" s="41"/>
      <c r="P366" s="50"/>
      <c r="Q366" s="51"/>
      <c r="R366" s="50"/>
      <c r="S366" s="51"/>
      <c r="T366" s="52"/>
    </row>
    <row r="367" customFormat="false" ht="15.75" hidden="false" customHeight="false" outlineLevel="0" collapsed="false">
      <c r="B367" s="53" t="s">
        <v>35</v>
      </c>
      <c r="C367" s="54"/>
      <c r="D367" s="40" t="n">
        <v>287.206</v>
      </c>
      <c r="E367" s="40" t="n">
        <v>10.8437673785051</v>
      </c>
      <c r="F367" s="40" t="n">
        <v>0.524519936411668</v>
      </c>
      <c r="G367" s="41" t="s">
        <v>33</v>
      </c>
      <c r="H367" s="41" t="n">
        <v>0.524519936411668</v>
      </c>
      <c r="I367" s="41" t="n">
        <v>0.0106965003168457</v>
      </c>
      <c r="J367" s="55"/>
      <c r="K367" s="43" t="n">
        <v>-0.283977099677671</v>
      </c>
      <c r="L367" s="56" t="n">
        <v>-3.95342533750932</v>
      </c>
      <c r="M367" s="40" t="n">
        <v>150.645272857049</v>
      </c>
      <c r="N367" s="41" t="s">
        <v>33</v>
      </c>
      <c r="O367" s="41" t="n">
        <v>150.645272857049</v>
      </c>
      <c r="P367" s="41" t="n">
        <v>3.07209906999998</v>
      </c>
      <c r="Q367" s="55"/>
      <c r="R367" s="41" t="n">
        <v>-78.4805452802981</v>
      </c>
      <c r="S367" s="56" t="n">
        <v>-42.8700247082392</v>
      </c>
      <c r="T367" s="45" t="n">
        <v>-118.678273774545</v>
      </c>
    </row>
    <row r="368" customFormat="false" ht="15.75" hidden="false" customHeight="false" outlineLevel="0" collapsed="false">
      <c r="B368" s="57" t="s">
        <v>37</v>
      </c>
      <c r="C368" s="58"/>
      <c r="D368" s="40" t="n">
        <v>28.7206</v>
      </c>
      <c r="E368" s="40" t="n">
        <v>0.00436961314458155</v>
      </c>
      <c r="F368" s="40" t="n">
        <v>0.524519936411668</v>
      </c>
      <c r="G368" s="41" t="s">
        <v>33</v>
      </c>
      <c r="H368" s="41" t="n">
        <v>0.524519936411668</v>
      </c>
      <c r="I368" s="41" t="n">
        <v>0.0106965003168457</v>
      </c>
      <c r="J368" s="55"/>
      <c r="K368" s="43" t="n">
        <v>0.100021045544173</v>
      </c>
      <c r="L368" s="56" t="n">
        <v>0.78206719632385</v>
      </c>
      <c r="M368" s="40" t="n">
        <v>15.064527285705</v>
      </c>
      <c r="N368" s="41" t="s">
        <v>33</v>
      </c>
      <c r="O368" s="41" t="n">
        <v>15.064527285705</v>
      </c>
      <c r="P368" s="41" t="n">
        <v>0.307209906999998</v>
      </c>
      <c r="Q368" s="55"/>
      <c r="R368" s="41" t="n">
        <v>2.87222738738064</v>
      </c>
      <c r="S368" s="56" t="n">
        <v>0.00341733110100273</v>
      </c>
      <c r="T368" s="45" t="n">
        <v>-66.9070670076842</v>
      </c>
    </row>
    <row r="369" customFormat="false" ht="12.75" hidden="false" customHeight="false" outlineLevel="0" collapsed="false">
      <c r="B369" s="59"/>
      <c r="C369" s="47"/>
      <c r="D369" s="48"/>
      <c r="E369" s="48"/>
      <c r="F369" s="40"/>
      <c r="G369" s="60"/>
      <c r="H369" s="41"/>
      <c r="I369" s="60"/>
      <c r="J369" s="56"/>
      <c r="K369" s="61"/>
      <c r="L369" s="56"/>
      <c r="M369" s="49"/>
      <c r="N369" s="62"/>
      <c r="O369" s="41"/>
      <c r="P369" s="62"/>
      <c r="Q369" s="51"/>
      <c r="R369" s="62"/>
      <c r="S369" s="51"/>
      <c r="T369" s="52"/>
    </row>
    <row r="370" customFormat="false" ht="31.5" hidden="false" customHeight="false" outlineLevel="0" collapsed="false">
      <c r="B370" s="57" t="s">
        <v>38</v>
      </c>
      <c r="C370" s="58"/>
      <c r="D370" s="40" t="n">
        <v>86.1618</v>
      </c>
      <c r="E370" s="40" t="n">
        <v>0.0295491157924135</v>
      </c>
      <c r="F370" s="40" t="n">
        <v>0.524519936411668</v>
      </c>
      <c r="G370" s="41" t="s">
        <v>33</v>
      </c>
      <c r="H370" s="41" t="n">
        <v>0.524519936411668</v>
      </c>
      <c r="I370" s="41" t="n">
        <v>0.0106965003168457</v>
      </c>
      <c r="J370" s="42"/>
      <c r="K370" s="43" t="n">
        <v>-0.944510004470286</v>
      </c>
      <c r="L370" s="44" t="n">
        <v>-4.19742411532366</v>
      </c>
      <c r="M370" s="40" t="n">
        <v>45.1935818571148</v>
      </c>
      <c r="N370" s="41" t="s">
        <v>33</v>
      </c>
      <c r="O370" s="41" t="n">
        <v>45.1935818571148</v>
      </c>
      <c r="P370" s="41" t="n">
        <v>0.921629720999995</v>
      </c>
      <c r="Q370" s="42"/>
      <c r="R370" s="41" t="n">
        <v>-81.3527726676787</v>
      </c>
      <c r="S370" s="44" t="n">
        <v>-0.124030171213568</v>
      </c>
      <c r="T370" s="45" t="n">
        <v>129.659167956184</v>
      </c>
    </row>
    <row r="371" customFormat="false" ht="12.75" hidden="false" customHeight="false" outlineLevel="0" collapsed="false">
      <c r="B371" s="59"/>
      <c r="C371" s="47"/>
      <c r="D371" s="48"/>
      <c r="E371" s="48"/>
      <c r="F371" s="40"/>
      <c r="G371" s="60"/>
      <c r="H371" s="41"/>
      <c r="I371" s="60"/>
      <c r="J371" s="56"/>
      <c r="K371" s="61"/>
      <c r="L371" s="56"/>
      <c r="M371" s="49"/>
      <c r="N371" s="62"/>
      <c r="O371" s="41"/>
      <c r="P371" s="62"/>
      <c r="Q371" s="51"/>
      <c r="R371" s="62"/>
      <c r="S371" s="51"/>
      <c r="T371" s="52"/>
    </row>
    <row r="372" customFormat="false" ht="15.75" hidden="false" customHeight="false" outlineLevel="0" collapsed="false">
      <c r="B372" s="57" t="s">
        <v>39</v>
      </c>
      <c r="C372" s="58"/>
      <c r="D372" s="40" t="n">
        <v>163.70742</v>
      </c>
      <c r="E372" s="40" t="n">
        <v>10.6465210728528</v>
      </c>
      <c r="F372" s="40" t="n">
        <v>0.524519936411668</v>
      </c>
      <c r="G372" s="41" t="s">
        <v>33</v>
      </c>
      <c r="H372" s="41" t="n">
        <v>0.524519936411668</v>
      </c>
      <c r="I372" s="41" t="n">
        <v>0.0106965003168457</v>
      </c>
      <c r="J372" s="42"/>
      <c r="K372" s="43" t="s">
        <v>33</v>
      </c>
      <c r="L372" s="44" t="n">
        <v>-4</v>
      </c>
      <c r="M372" s="40" t="n">
        <v>85.8678055285182</v>
      </c>
      <c r="N372" s="41" t="s">
        <v>33</v>
      </c>
      <c r="O372" s="41" t="n">
        <v>85.8678055285182</v>
      </c>
      <c r="P372" s="41" t="n">
        <v>1.75109646989999</v>
      </c>
      <c r="Q372" s="42"/>
      <c r="R372" s="41" t="s">
        <v>33</v>
      </c>
      <c r="S372" s="44" t="n">
        <v>-42.5860842914114</v>
      </c>
      <c r="T372" s="45" t="n">
        <v>-165.120331592358</v>
      </c>
    </row>
    <row r="373" customFormat="false" ht="12.75" hidden="false" customHeight="false" outlineLevel="0" collapsed="false">
      <c r="B373" s="59"/>
      <c r="C373" s="47"/>
      <c r="D373" s="48"/>
      <c r="E373" s="48"/>
      <c r="F373" s="40"/>
      <c r="G373" s="60"/>
      <c r="H373" s="41"/>
      <c r="I373" s="60"/>
      <c r="J373" s="56"/>
      <c r="K373" s="61"/>
      <c r="L373" s="56"/>
      <c r="M373" s="49"/>
      <c r="N373" s="62"/>
      <c r="O373" s="41"/>
      <c r="P373" s="62"/>
      <c r="Q373" s="51"/>
      <c r="R373" s="62"/>
      <c r="S373" s="51"/>
      <c r="T373" s="52"/>
    </row>
    <row r="374" customFormat="false" ht="31.5" hidden="false" customHeight="false" outlineLevel="0" collapsed="false">
      <c r="B374" s="57" t="s">
        <v>40</v>
      </c>
      <c r="C374" s="58"/>
      <c r="D374" s="40" t="s">
        <v>33</v>
      </c>
      <c r="E374" s="40" t="s">
        <v>33</v>
      </c>
      <c r="F374" s="40" t="s">
        <v>33</v>
      </c>
      <c r="G374" s="41" t="s">
        <v>33</v>
      </c>
      <c r="H374" s="41" t="s">
        <v>33</v>
      </c>
      <c r="I374" s="60" t="s">
        <v>33</v>
      </c>
      <c r="J374" s="55"/>
      <c r="K374" s="43" t="s">
        <v>33</v>
      </c>
      <c r="L374" s="56" t="s">
        <v>33</v>
      </c>
      <c r="M374" s="40" t="s">
        <v>33</v>
      </c>
      <c r="N374" s="41" t="s">
        <v>33</v>
      </c>
      <c r="O374" s="41" t="s">
        <v>33</v>
      </c>
      <c r="P374" s="60" t="s">
        <v>33</v>
      </c>
      <c r="Q374" s="55"/>
      <c r="R374" s="41" t="s">
        <v>33</v>
      </c>
      <c r="S374" s="56" t="s">
        <v>33</v>
      </c>
      <c r="T374" s="45" t="s">
        <v>33</v>
      </c>
    </row>
    <row r="375" customFormat="false" ht="12.75" hidden="false" customHeight="false" outlineLevel="0" collapsed="false">
      <c r="B375" s="59"/>
      <c r="C375" s="47"/>
      <c r="D375" s="48"/>
      <c r="E375" s="48"/>
      <c r="F375" s="40"/>
      <c r="G375" s="60"/>
      <c r="H375" s="41"/>
      <c r="I375" s="60"/>
      <c r="J375" s="56"/>
      <c r="K375" s="61"/>
      <c r="L375" s="56"/>
      <c r="M375" s="49"/>
      <c r="N375" s="62"/>
      <c r="O375" s="41"/>
      <c r="P375" s="62"/>
      <c r="Q375" s="51"/>
      <c r="R375" s="62"/>
      <c r="S375" s="51"/>
      <c r="T375" s="52"/>
    </row>
    <row r="376" customFormat="false" ht="31.5" hidden="false" customHeight="false" outlineLevel="0" collapsed="false">
      <c r="B376" s="57" t="s">
        <v>41</v>
      </c>
      <c r="C376" s="58"/>
      <c r="D376" s="40" t="n">
        <v>8.61618</v>
      </c>
      <c r="E376" s="40" t="n">
        <v>0.163327576715287</v>
      </c>
      <c r="F376" s="40" t="n">
        <v>0.524519936411668</v>
      </c>
      <c r="G376" s="41" t="s">
        <v>33</v>
      </c>
      <c r="H376" s="41" t="n">
        <v>0.524519936411668</v>
      </c>
      <c r="I376" s="41" t="n">
        <v>0.0106965003168457</v>
      </c>
      <c r="J376" s="55"/>
      <c r="K376" s="43" t="s">
        <v>33</v>
      </c>
      <c r="L376" s="56" t="n">
        <v>-1</v>
      </c>
      <c r="M376" s="40" t="n">
        <v>4.51935818571148</v>
      </c>
      <c r="N376" s="41" t="s">
        <v>33</v>
      </c>
      <c r="O376" s="41" t="n">
        <v>4.51935818571148</v>
      </c>
      <c r="P376" s="41" t="n">
        <v>0.0921629720999995</v>
      </c>
      <c r="Q376" s="55"/>
      <c r="R376" s="41" t="s">
        <v>33</v>
      </c>
      <c r="S376" s="56" t="n">
        <v>-0.163327576715287</v>
      </c>
      <c r="T376" s="45" t="n">
        <v>-16.3100431306861</v>
      </c>
    </row>
    <row r="377" customFormat="false" ht="12.75" hidden="false" customHeight="false" outlineLevel="0" collapsed="false">
      <c r="B377" s="59"/>
      <c r="C377" s="47"/>
      <c r="D377" s="48"/>
      <c r="E377" s="48"/>
      <c r="F377" s="63"/>
      <c r="G377" s="64"/>
      <c r="H377" s="65"/>
      <c r="I377" s="64"/>
      <c r="J377" s="66"/>
      <c r="K377" s="67"/>
      <c r="L377" s="66"/>
      <c r="M377" s="68"/>
      <c r="N377" s="69"/>
      <c r="O377" s="65"/>
      <c r="P377" s="69"/>
      <c r="Q377" s="70"/>
      <c r="R377" s="69"/>
      <c r="S377" s="70"/>
      <c r="T377" s="71"/>
    </row>
    <row r="379" customFormat="false" ht="15.75" hidden="false" customHeight="false" outlineLevel="0" collapsed="false">
      <c r="A379" s="6" t="n">
        <v>2007</v>
      </c>
      <c r="B379" s="7"/>
      <c r="C379" s="5"/>
      <c r="D379" s="5"/>
      <c r="E379" s="5"/>
      <c r="F379" s="5"/>
      <c r="G379" s="5"/>
      <c r="H379" s="4"/>
      <c r="I379" s="5"/>
      <c r="J379" s="5"/>
      <c r="K379" s="5"/>
      <c r="L379" s="5"/>
      <c r="M379" s="5"/>
    </row>
    <row r="380" customFormat="false" ht="15.75" hidden="false" customHeight="true" outlineLevel="0" collapsed="false">
      <c r="A380" s="8" t="n">
        <v>0</v>
      </c>
      <c r="B380" s="9" t="s">
        <v>3</v>
      </c>
      <c r="C380" s="9"/>
      <c r="D380" s="10" t="s">
        <v>4</v>
      </c>
      <c r="E380" s="10"/>
      <c r="F380" s="11" t="s">
        <v>5</v>
      </c>
      <c r="G380" s="11"/>
      <c r="H380" s="11"/>
      <c r="I380" s="11"/>
      <c r="J380" s="11"/>
      <c r="K380" s="11"/>
      <c r="L380" s="11"/>
      <c r="M380" s="10" t="s">
        <v>6</v>
      </c>
      <c r="N380" s="10"/>
      <c r="O380" s="10"/>
      <c r="P380" s="10"/>
      <c r="Q380" s="10"/>
      <c r="R380" s="10"/>
      <c r="S380" s="10"/>
      <c r="T380" s="10" t="s">
        <v>7</v>
      </c>
    </row>
    <row r="381" customFormat="false" ht="12.75" hidden="false" customHeight="true" outlineLevel="0" collapsed="false">
      <c r="B381" s="12" t="s">
        <v>8</v>
      </c>
      <c r="C381" s="13" t="s">
        <v>9</v>
      </c>
      <c r="D381" s="14" t="s">
        <v>10</v>
      </c>
      <c r="E381" s="14" t="s">
        <v>11</v>
      </c>
      <c r="F381" s="15" t="s">
        <v>12</v>
      </c>
      <c r="G381" s="15"/>
      <c r="H381" s="15"/>
      <c r="I381" s="16" t="s">
        <v>13</v>
      </c>
      <c r="J381" s="17" t="s">
        <v>14</v>
      </c>
      <c r="K381" s="18" t="s">
        <v>15</v>
      </c>
      <c r="L381" s="18"/>
      <c r="M381" s="19" t="s">
        <v>16</v>
      </c>
      <c r="N381" s="19"/>
      <c r="O381" s="19"/>
      <c r="P381" s="20" t="s">
        <v>17</v>
      </c>
      <c r="Q381" s="21" t="s">
        <v>18</v>
      </c>
      <c r="R381" s="21" t="s">
        <v>19</v>
      </c>
      <c r="S381" s="21"/>
      <c r="T381" s="10"/>
    </row>
    <row r="382" customFormat="false" ht="12.75" hidden="false" customHeight="false" outlineLevel="0" collapsed="false">
      <c r="B382" s="12"/>
      <c r="C382" s="13"/>
      <c r="D382" s="14"/>
      <c r="E382" s="14"/>
      <c r="F382" s="15"/>
      <c r="G382" s="15"/>
      <c r="H382" s="15"/>
      <c r="I382" s="16"/>
      <c r="J382" s="17"/>
      <c r="K382" s="18"/>
      <c r="L382" s="18"/>
      <c r="M382" s="19"/>
      <c r="N382" s="19"/>
      <c r="O382" s="19"/>
      <c r="P382" s="20"/>
      <c r="Q382" s="21"/>
      <c r="R382" s="21"/>
      <c r="S382" s="21"/>
      <c r="T382" s="10"/>
    </row>
    <row r="383" customFormat="false" ht="15.75" hidden="false" customHeight="false" outlineLevel="0" collapsed="false">
      <c r="B383" s="12"/>
      <c r="C383" s="13"/>
      <c r="D383" s="14"/>
      <c r="E383" s="14"/>
      <c r="F383" s="15" t="s">
        <v>20</v>
      </c>
      <c r="G383" s="22" t="s">
        <v>21</v>
      </c>
      <c r="H383" s="22" t="s">
        <v>22</v>
      </c>
      <c r="I383" s="16"/>
      <c r="J383" s="17"/>
      <c r="K383" s="23" t="s">
        <v>23</v>
      </c>
      <c r="L383" s="24" t="s">
        <v>24</v>
      </c>
      <c r="M383" s="25" t="s">
        <v>25</v>
      </c>
      <c r="N383" s="20" t="s">
        <v>21</v>
      </c>
      <c r="O383" s="20" t="s">
        <v>22</v>
      </c>
      <c r="P383" s="20"/>
      <c r="Q383" s="21"/>
      <c r="R383" s="26" t="s">
        <v>26</v>
      </c>
      <c r="S383" s="27" t="s">
        <v>27</v>
      </c>
      <c r="T383" s="10"/>
    </row>
    <row r="384" customFormat="false" ht="15.75" hidden="false" customHeight="true" outlineLevel="0" collapsed="false">
      <c r="B384" s="12"/>
      <c r="C384" s="13"/>
      <c r="D384" s="14"/>
      <c r="E384" s="14"/>
      <c r="F384" s="28" t="s">
        <v>28</v>
      </c>
      <c r="G384" s="28"/>
      <c r="H384" s="28"/>
      <c r="I384" s="28"/>
      <c r="J384" s="28"/>
      <c r="K384" s="28"/>
      <c r="L384" s="28"/>
      <c r="M384" s="29" t="s">
        <v>29</v>
      </c>
      <c r="N384" s="29"/>
      <c r="O384" s="29"/>
      <c r="P384" s="29"/>
      <c r="Q384" s="29"/>
      <c r="R384" s="29"/>
      <c r="S384" s="29"/>
      <c r="T384" s="30" t="s">
        <v>30</v>
      </c>
    </row>
    <row r="385" customFormat="false" ht="15.75" hidden="false" customHeight="false" outlineLevel="0" collapsed="false">
      <c r="B385" s="31" t="s">
        <v>31</v>
      </c>
      <c r="C385" s="32"/>
      <c r="D385" s="33" t="n">
        <v>562.486394348158</v>
      </c>
      <c r="E385" s="33" t="n">
        <v>9.99714405744299</v>
      </c>
      <c r="F385" s="33" t="n">
        <v>0.923482273094068</v>
      </c>
      <c r="G385" s="34" t="s">
        <v>43</v>
      </c>
      <c r="H385" s="34" t="n">
        <v>0.923482273094068</v>
      </c>
      <c r="I385" s="34" t="n">
        <v>0.0272152361937656</v>
      </c>
      <c r="J385" s="35"/>
      <c r="K385" s="34" t="n">
        <v>-0.144244645905557</v>
      </c>
      <c r="L385" s="36" t="n">
        <v>-3.95155390842495</v>
      </c>
      <c r="M385" s="33" t="n">
        <v>519.446214037123</v>
      </c>
      <c r="N385" s="34" t="s">
        <v>43</v>
      </c>
      <c r="O385" s="34" t="n">
        <v>519.446214037123</v>
      </c>
      <c r="P385" s="34" t="n">
        <v>15.3082000779647</v>
      </c>
      <c r="Q385" s="35"/>
      <c r="R385" s="34" t="n">
        <v>-79.6936162748109</v>
      </c>
      <c r="S385" s="36" t="n">
        <v>-39.5042536732761</v>
      </c>
      <c r="T385" s="37" t="n">
        <v>-1523.70732861234</v>
      </c>
    </row>
    <row r="386" customFormat="false" ht="15.75" hidden="false" customHeight="false" outlineLevel="0" collapsed="false">
      <c r="B386" s="38" t="s">
        <v>34</v>
      </c>
      <c r="C386" s="39"/>
      <c r="D386" s="40" t="n">
        <v>276.454394348158</v>
      </c>
      <c r="E386" s="40" t="s">
        <v>46</v>
      </c>
      <c r="F386" s="40" t="n">
        <v>1.43463078958949</v>
      </c>
      <c r="G386" s="41" t="s">
        <v>36</v>
      </c>
      <c r="H386" s="41" t="n">
        <v>1.43463078958949</v>
      </c>
      <c r="I386" s="41" t="n">
        <v>0.0423139731258268</v>
      </c>
      <c r="J386" s="42"/>
      <c r="K386" s="43" t="s">
        <v>46</v>
      </c>
      <c r="L386" s="44" t="s">
        <v>46</v>
      </c>
      <c r="M386" s="40" t="n">
        <v>396.609986049183</v>
      </c>
      <c r="N386" s="41" t="s">
        <v>36</v>
      </c>
      <c r="O386" s="41" t="n">
        <v>396.609986049183</v>
      </c>
      <c r="P386" s="41" t="n">
        <v>11.6978838129647</v>
      </c>
      <c r="Q386" s="42"/>
      <c r="R386" s="41" t="s">
        <v>46</v>
      </c>
      <c r="S386" s="44" t="s">
        <v>46</v>
      </c>
      <c r="T386" s="45" t="n">
        <v>-1497.12885616121</v>
      </c>
    </row>
    <row r="387" customFormat="false" ht="12.75" hidden="false" customHeight="false" outlineLevel="0" collapsed="false">
      <c r="B387" s="46"/>
      <c r="C387" s="47"/>
      <c r="D387" s="48"/>
      <c r="E387" s="48"/>
      <c r="F387" s="40"/>
      <c r="G387" s="41"/>
      <c r="H387" s="41"/>
      <c r="I387" s="41"/>
      <c r="J387" s="44"/>
      <c r="K387" s="43"/>
      <c r="L387" s="44"/>
      <c r="M387" s="49"/>
      <c r="N387" s="50"/>
      <c r="O387" s="41"/>
      <c r="P387" s="50"/>
      <c r="Q387" s="51"/>
      <c r="R387" s="50"/>
      <c r="S387" s="51"/>
      <c r="T387" s="52"/>
    </row>
    <row r="388" customFormat="false" ht="12.75" hidden="false" customHeight="false" outlineLevel="0" collapsed="false">
      <c r="B388" s="46"/>
      <c r="C388" s="47"/>
      <c r="D388" s="48"/>
      <c r="E388" s="48"/>
      <c r="F388" s="40"/>
      <c r="G388" s="41"/>
      <c r="H388" s="41"/>
      <c r="I388" s="41"/>
      <c r="J388" s="44"/>
      <c r="K388" s="43"/>
      <c r="L388" s="44"/>
      <c r="M388" s="49"/>
      <c r="N388" s="50"/>
      <c r="O388" s="41"/>
      <c r="P388" s="50"/>
      <c r="Q388" s="51"/>
      <c r="R388" s="50"/>
      <c r="S388" s="51"/>
      <c r="T388" s="52"/>
    </row>
    <row r="389" customFormat="false" ht="15.75" hidden="false" customHeight="false" outlineLevel="0" collapsed="false">
      <c r="B389" s="53" t="s">
        <v>35</v>
      </c>
      <c r="C389" s="54"/>
      <c r="D389" s="40" t="n">
        <v>286.032</v>
      </c>
      <c r="E389" s="40" t="n">
        <v>9.99714405744299</v>
      </c>
      <c r="F389" s="40" t="n">
        <v>0.429449250391355</v>
      </c>
      <c r="G389" s="41" t="s">
        <v>33</v>
      </c>
      <c r="H389" s="41" t="n">
        <v>0.429449250391355</v>
      </c>
      <c r="I389" s="41" t="n">
        <v>0.0126220711843431</v>
      </c>
      <c r="J389" s="55"/>
      <c r="K389" s="43" t="n">
        <v>-0.288708525605169</v>
      </c>
      <c r="L389" s="56" t="n">
        <v>-3.95155390842495</v>
      </c>
      <c r="M389" s="40" t="n">
        <v>122.83622798794</v>
      </c>
      <c r="N389" s="41" t="s">
        <v>33</v>
      </c>
      <c r="O389" s="41" t="n">
        <v>122.83622798794</v>
      </c>
      <c r="P389" s="41" t="n">
        <v>3.61031626500002</v>
      </c>
      <c r="Q389" s="55"/>
      <c r="R389" s="41" t="n">
        <v>-79.6936162748109</v>
      </c>
      <c r="S389" s="56" t="n">
        <v>-39.5042536732761</v>
      </c>
      <c r="T389" s="45" t="n">
        <v>-26.5784724511275</v>
      </c>
    </row>
    <row r="390" customFormat="false" ht="15.75" hidden="false" customHeight="false" outlineLevel="0" collapsed="false">
      <c r="B390" s="57" t="s">
        <v>37</v>
      </c>
      <c r="C390" s="58"/>
      <c r="D390" s="40" t="n">
        <v>28.6032</v>
      </c>
      <c r="E390" s="40" t="n">
        <v>0.00419611929487638</v>
      </c>
      <c r="F390" s="40" t="n">
        <v>0.429449250391355</v>
      </c>
      <c r="G390" s="41" t="s">
        <v>33</v>
      </c>
      <c r="H390" s="41" t="n">
        <v>0.429449250391355</v>
      </c>
      <c r="I390" s="41" t="n">
        <v>0.0126220711843431</v>
      </c>
      <c r="J390" s="55"/>
      <c r="K390" s="43" t="n">
        <v>0.102740292173573</v>
      </c>
      <c r="L390" s="56" t="n">
        <v>0.78206719632385</v>
      </c>
      <c r="M390" s="40" t="n">
        <v>12.283622798794</v>
      </c>
      <c r="N390" s="41" t="s">
        <v>33</v>
      </c>
      <c r="O390" s="41" t="n">
        <v>12.283622798794</v>
      </c>
      <c r="P390" s="41" t="n">
        <v>0.361031626500002</v>
      </c>
      <c r="Q390" s="55"/>
      <c r="R390" s="41" t="n">
        <v>2.93827001457679</v>
      </c>
      <c r="S390" s="56" t="n">
        <v>0.00328164725238438</v>
      </c>
      <c r="T390" s="45" t="n">
        <v>-57.1494223194517</v>
      </c>
    </row>
    <row r="391" customFormat="false" ht="12.75" hidden="false" customHeight="false" outlineLevel="0" collapsed="false">
      <c r="B391" s="59"/>
      <c r="C391" s="47"/>
      <c r="D391" s="48"/>
      <c r="E391" s="48"/>
      <c r="F391" s="40"/>
      <c r="G391" s="60"/>
      <c r="H391" s="41"/>
      <c r="I391" s="60"/>
      <c r="J391" s="56"/>
      <c r="K391" s="61"/>
      <c r="L391" s="56"/>
      <c r="M391" s="49"/>
      <c r="N391" s="62"/>
      <c r="O391" s="41"/>
      <c r="P391" s="62"/>
      <c r="Q391" s="51"/>
      <c r="R391" s="62"/>
      <c r="S391" s="51"/>
      <c r="T391" s="52"/>
    </row>
    <row r="392" customFormat="false" ht="31.5" hidden="false" customHeight="false" outlineLevel="0" collapsed="false">
      <c r="B392" s="57" t="s">
        <v>38</v>
      </c>
      <c r="C392" s="58"/>
      <c r="D392" s="40" t="n">
        <v>85.8096</v>
      </c>
      <c r="E392" s="40" t="n">
        <v>0.0283711814528411</v>
      </c>
      <c r="F392" s="40" t="n">
        <v>0.429449250391355</v>
      </c>
      <c r="G392" s="41" t="s">
        <v>33</v>
      </c>
      <c r="H392" s="41" t="n">
        <v>0.429449250391355</v>
      </c>
      <c r="I392" s="41" t="n">
        <v>0.0126220711843431</v>
      </c>
      <c r="J392" s="42"/>
      <c r="K392" s="43" t="n">
        <v>-0.963286343964351</v>
      </c>
      <c r="L392" s="44" t="n">
        <v>-4.1973391006638</v>
      </c>
      <c r="M392" s="40" t="n">
        <v>36.850868396382</v>
      </c>
      <c r="N392" s="41" t="s">
        <v>33</v>
      </c>
      <c r="O392" s="41" t="n">
        <v>36.850868396382</v>
      </c>
      <c r="P392" s="41" t="n">
        <v>1.0830948795</v>
      </c>
      <c r="Q392" s="42"/>
      <c r="R392" s="41" t="n">
        <v>-82.6318862893877</v>
      </c>
      <c r="S392" s="44" t="n">
        <v>-0.119083469244038</v>
      </c>
      <c r="T392" s="45" t="n">
        <v>164.329023770082</v>
      </c>
    </row>
    <row r="393" customFormat="false" ht="12.75" hidden="false" customHeight="false" outlineLevel="0" collapsed="false">
      <c r="B393" s="59"/>
      <c r="C393" s="47"/>
      <c r="D393" s="48"/>
      <c r="E393" s="48"/>
      <c r="F393" s="40"/>
      <c r="G393" s="60"/>
      <c r="H393" s="41"/>
      <c r="I393" s="60"/>
      <c r="J393" s="56"/>
      <c r="K393" s="61"/>
      <c r="L393" s="56"/>
      <c r="M393" s="49"/>
      <c r="N393" s="62"/>
      <c r="O393" s="41"/>
      <c r="P393" s="62"/>
      <c r="Q393" s="51"/>
      <c r="R393" s="62"/>
      <c r="S393" s="51"/>
      <c r="T393" s="52"/>
    </row>
    <row r="394" customFormat="false" ht="15.75" hidden="false" customHeight="false" outlineLevel="0" collapsed="false">
      <c r="B394" s="57" t="s">
        <v>39</v>
      </c>
      <c r="C394" s="58"/>
      <c r="D394" s="40" t="n">
        <v>163.03824</v>
      </c>
      <c r="E394" s="40" t="n">
        <v>9.80795836486307</v>
      </c>
      <c r="F394" s="40" t="n">
        <v>0.429449250391355</v>
      </c>
      <c r="G394" s="41" t="s">
        <v>33</v>
      </c>
      <c r="H394" s="41" t="n">
        <v>0.429449250391355</v>
      </c>
      <c r="I394" s="41" t="n">
        <v>0.0126220711843431</v>
      </c>
      <c r="J394" s="42"/>
      <c r="K394" s="43" t="s">
        <v>33</v>
      </c>
      <c r="L394" s="44" t="n">
        <v>-4</v>
      </c>
      <c r="M394" s="40" t="n">
        <v>70.0166499531258</v>
      </c>
      <c r="N394" s="41" t="s">
        <v>33</v>
      </c>
      <c r="O394" s="41" t="n">
        <v>70.0166499531258</v>
      </c>
      <c r="P394" s="41" t="n">
        <v>2.05788027105001</v>
      </c>
      <c r="Q394" s="42"/>
      <c r="R394" s="41" t="s">
        <v>33</v>
      </c>
      <c r="S394" s="44" t="n">
        <v>-39.2318334594523</v>
      </c>
      <c r="T394" s="45" t="n">
        <v>-120.423221470653</v>
      </c>
    </row>
    <row r="395" customFormat="false" ht="12.75" hidden="false" customHeight="false" outlineLevel="0" collapsed="false">
      <c r="B395" s="59"/>
      <c r="C395" s="47"/>
      <c r="D395" s="48"/>
      <c r="E395" s="48"/>
      <c r="F395" s="40"/>
      <c r="G395" s="60"/>
      <c r="H395" s="41"/>
      <c r="I395" s="60"/>
      <c r="J395" s="56"/>
      <c r="K395" s="61"/>
      <c r="L395" s="56"/>
      <c r="M395" s="49"/>
      <c r="N395" s="62"/>
      <c r="O395" s="41"/>
      <c r="P395" s="62"/>
      <c r="Q395" s="51"/>
      <c r="R395" s="62"/>
      <c r="S395" s="51"/>
      <c r="T395" s="52"/>
    </row>
    <row r="396" customFormat="false" ht="31.5" hidden="false" customHeight="false" outlineLevel="0" collapsed="false">
      <c r="B396" s="57" t="s">
        <v>40</v>
      </c>
      <c r="C396" s="58"/>
      <c r="D396" s="40" t="s">
        <v>33</v>
      </c>
      <c r="E396" s="40" t="s">
        <v>33</v>
      </c>
      <c r="F396" s="40" t="s">
        <v>33</v>
      </c>
      <c r="G396" s="41" t="s">
        <v>33</v>
      </c>
      <c r="H396" s="41" t="s">
        <v>33</v>
      </c>
      <c r="I396" s="60" t="s">
        <v>33</v>
      </c>
      <c r="J396" s="55"/>
      <c r="K396" s="43" t="s">
        <v>33</v>
      </c>
      <c r="L396" s="56" t="s">
        <v>33</v>
      </c>
      <c r="M396" s="40" t="s">
        <v>33</v>
      </c>
      <c r="N396" s="41" t="s">
        <v>33</v>
      </c>
      <c r="O396" s="41" t="s">
        <v>33</v>
      </c>
      <c r="P396" s="60" t="s">
        <v>33</v>
      </c>
      <c r="Q396" s="55"/>
      <c r="R396" s="41" t="s">
        <v>33</v>
      </c>
      <c r="S396" s="56" t="s">
        <v>33</v>
      </c>
      <c r="T396" s="45" t="s">
        <v>33</v>
      </c>
    </row>
    <row r="397" customFormat="false" ht="12.75" hidden="false" customHeight="false" outlineLevel="0" collapsed="false">
      <c r="B397" s="59"/>
      <c r="C397" s="47"/>
      <c r="D397" s="48"/>
      <c r="E397" s="48"/>
      <c r="F397" s="40"/>
      <c r="G397" s="60"/>
      <c r="H397" s="41"/>
      <c r="I397" s="60"/>
      <c r="J397" s="56"/>
      <c r="K397" s="61"/>
      <c r="L397" s="56"/>
      <c r="M397" s="49"/>
      <c r="N397" s="62"/>
      <c r="O397" s="41"/>
      <c r="P397" s="62"/>
      <c r="Q397" s="51"/>
      <c r="R397" s="62"/>
      <c r="S397" s="51"/>
      <c r="T397" s="52"/>
    </row>
    <row r="398" customFormat="false" ht="31.5" hidden="false" customHeight="false" outlineLevel="0" collapsed="false">
      <c r="B398" s="57" t="s">
        <v>41</v>
      </c>
      <c r="C398" s="58"/>
      <c r="D398" s="40" t="n">
        <v>8.58096</v>
      </c>
      <c r="E398" s="40" t="n">
        <v>0.156618391832201</v>
      </c>
      <c r="F398" s="40" t="n">
        <v>0.429449250391355</v>
      </c>
      <c r="G398" s="41" t="s">
        <v>33</v>
      </c>
      <c r="H398" s="41" t="n">
        <v>0.429449250391355</v>
      </c>
      <c r="I398" s="41" t="n">
        <v>0.0126220711843431</v>
      </c>
      <c r="J398" s="55"/>
      <c r="K398" s="43" t="s">
        <v>33</v>
      </c>
      <c r="L398" s="56" t="n">
        <v>-1</v>
      </c>
      <c r="M398" s="40" t="n">
        <v>3.6850868396382</v>
      </c>
      <c r="N398" s="41" t="s">
        <v>33</v>
      </c>
      <c r="O398" s="41" t="n">
        <v>3.6850868396382</v>
      </c>
      <c r="P398" s="41" t="n">
        <v>0.10830948795</v>
      </c>
      <c r="Q398" s="55"/>
      <c r="R398" s="41" t="s">
        <v>33</v>
      </c>
      <c r="S398" s="56" t="n">
        <v>-0.156618391832201</v>
      </c>
      <c r="T398" s="45" t="n">
        <v>-13.3348524311053</v>
      </c>
    </row>
    <row r="399" customFormat="false" ht="12.75" hidden="false" customHeight="false" outlineLevel="0" collapsed="false">
      <c r="B399" s="59"/>
      <c r="C399" s="47"/>
      <c r="D399" s="48"/>
      <c r="E399" s="48"/>
      <c r="F399" s="63"/>
      <c r="G399" s="64"/>
      <c r="H399" s="65"/>
      <c r="I399" s="64"/>
      <c r="J399" s="66"/>
      <c r="K399" s="67"/>
      <c r="L399" s="66"/>
      <c r="M399" s="68"/>
      <c r="N399" s="69"/>
      <c r="O399" s="65"/>
      <c r="P399" s="69"/>
      <c r="Q399" s="70"/>
      <c r="R399" s="69"/>
      <c r="S399" s="70"/>
      <c r="T399" s="71"/>
    </row>
    <row r="401" customFormat="false" ht="15.75" hidden="false" customHeight="false" outlineLevel="0" collapsed="false">
      <c r="A401" s="6" t="n">
        <v>2008</v>
      </c>
      <c r="B401" s="7"/>
      <c r="C401" s="5"/>
      <c r="D401" s="5"/>
      <c r="E401" s="5"/>
      <c r="F401" s="5"/>
      <c r="G401" s="5"/>
      <c r="H401" s="4"/>
      <c r="I401" s="5"/>
      <c r="J401" s="5"/>
      <c r="K401" s="5"/>
      <c r="L401" s="5"/>
      <c r="M401" s="5"/>
    </row>
    <row r="402" customFormat="false" ht="15.75" hidden="false" customHeight="true" outlineLevel="0" collapsed="false">
      <c r="A402" s="8" t="n">
        <v>0</v>
      </c>
      <c r="B402" s="9" t="s">
        <v>3</v>
      </c>
      <c r="C402" s="9"/>
      <c r="D402" s="10" t="s">
        <v>4</v>
      </c>
      <c r="E402" s="10"/>
      <c r="F402" s="11" t="s">
        <v>5</v>
      </c>
      <c r="G402" s="11"/>
      <c r="H402" s="11"/>
      <c r="I402" s="11"/>
      <c r="J402" s="11"/>
      <c r="K402" s="11"/>
      <c r="L402" s="11"/>
      <c r="M402" s="10" t="s">
        <v>6</v>
      </c>
      <c r="N402" s="10"/>
      <c r="O402" s="10"/>
      <c r="P402" s="10"/>
      <c r="Q402" s="10"/>
      <c r="R402" s="10"/>
      <c r="S402" s="10"/>
      <c r="T402" s="10" t="s">
        <v>7</v>
      </c>
    </row>
    <row r="403" customFormat="false" ht="12.75" hidden="false" customHeight="true" outlineLevel="0" collapsed="false">
      <c r="B403" s="12" t="s">
        <v>8</v>
      </c>
      <c r="C403" s="13" t="s">
        <v>9</v>
      </c>
      <c r="D403" s="14" t="s">
        <v>10</v>
      </c>
      <c r="E403" s="14" t="s">
        <v>11</v>
      </c>
      <c r="F403" s="15" t="s">
        <v>12</v>
      </c>
      <c r="G403" s="15"/>
      <c r="H403" s="15"/>
      <c r="I403" s="16" t="s">
        <v>13</v>
      </c>
      <c r="J403" s="17" t="s">
        <v>14</v>
      </c>
      <c r="K403" s="18" t="s">
        <v>15</v>
      </c>
      <c r="L403" s="18"/>
      <c r="M403" s="19" t="s">
        <v>16</v>
      </c>
      <c r="N403" s="19"/>
      <c r="O403" s="19"/>
      <c r="P403" s="20" t="s">
        <v>17</v>
      </c>
      <c r="Q403" s="21" t="s">
        <v>18</v>
      </c>
      <c r="R403" s="21" t="s">
        <v>19</v>
      </c>
      <c r="S403" s="21"/>
      <c r="T403" s="10"/>
    </row>
    <row r="404" customFormat="false" ht="12.75" hidden="false" customHeight="false" outlineLevel="0" collapsed="false">
      <c r="B404" s="12"/>
      <c r="C404" s="13"/>
      <c r="D404" s="14"/>
      <c r="E404" s="14"/>
      <c r="F404" s="15"/>
      <c r="G404" s="15"/>
      <c r="H404" s="15"/>
      <c r="I404" s="16"/>
      <c r="J404" s="17"/>
      <c r="K404" s="18"/>
      <c r="L404" s="18"/>
      <c r="M404" s="19"/>
      <c r="N404" s="19"/>
      <c r="O404" s="19"/>
      <c r="P404" s="20"/>
      <c r="Q404" s="21"/>
      <c r="R404" s="21"/>
      <c r="S404" s="21"/>
      <c r="T404" s="10"/>
    </row>
    <row r="405" customFormat="false" ht="15.75" hidden="false" customHeight="false" outlineLevel="0" collapsed="false">
      <c r="B405" s="12"/>
      <c r="C405" s="13"/>
      <c r="D405" s="14"/>
      <c r="E405" s="14"/>
      <c r="F405" s="15" t="s">
        <v>20</v>
      </c>
      <c r="G405" s="22" t="s">
        <v>21</v>
      </c>
      <c r="H405" s="22" t="s">
        <v>22</v>
      </c>
      <c r="I405" s="16"/>
      <c r="J405" s="17"/>
      <c r="K405" s="23" t="s">
        <v>23</v>
      </c>
      <c r="L405" s="24" t="s">
        <v>24</v>
      </c>
      <c r="M405" s="25" t="s">
        <v>25</v>
      </c>
      <c r="N405" s="20" t="s">
        <v>21</v>
      </c>
      <c r="O405" s="20" t="s">
        <v>22</v>
      </c>
      <c r="P405" s="20"/>
      <c r="Q405" s="21"/>
      <c r="R405" s="26" t="s">
        <v>26</v>
      </c>
      <c r="S405" s="27" t="s">
        <v>27</v>
      </c>
      <c r="T405" s="10"/>
    </row>
    <row r="406" customFormat="false" ht="15.75" hidden="false" customHeight="true" outlineLevel="0" collapsed="false">
      <c r="B406" s="12"/>
      <c r="C406" s="13"/>
      <c r="D406" s="14"/>
      <c r="E406" s="14"/>
      <c r="F406" s="28" t="s">
        <v>28</v>
      </c>
      <c r="G406" s="28"/>
      <c r="H406" s="28"/>
      <c r="I406" s="28"/>
      <c r="J406" s="28"/>
      <c r="K406" s="28"/>
      <c r="L406" s="28"/>
      <c r="M406" s="29" t="s">
        <v>29</v>
      </c>
      <c r="N406" s="29"/>
      <c r="O406" s="29"/>
      <c r="P406" s="29"/>
      <c r="Q406" s="29"/>
      <c r="R406" s="29"/>
      <c r="S406" s="29"/>
      <c r="T406" s="30" t="s">
        <v>30</v>
      </c>
    </row>
    <row r="407" customFormat="false" ht="15.75" hidden="false" customHeight="false" outlineLevel="0" collapsed="false">
      <c r="B407" s="31" t="s">
        <v>31</v>
      </c>
      <c r="C407" s="32"/>
      <c r="D407" s="33" t="n">
        <v>581.085870348158</v>
      </c>
      <c r="E407" s="33" t="n">
        <v>9.04996269651734</v>
      </c>
      <c r="F407" s="33" t="n">
        <v>1.18621572978064</v>
      </c>
      <c r="G407" s="34" t="s">
        <v>43</v>
      </c>
      <c r="H407" s="34" t="n">
        <v>1.18621572978064</v>
      </c>
      <c r="I407" s="34" t="n">
        <v>0.034057921438436</v>
      </c>
      <c r="J407" s="35"/>
      <c r="K407" s="34" t="n">
        <v>-0.139710959300645</v>
      </c>
      <c r="L407" s="36" t="n">
        <v>-3.9519100973325</v>
      </c>
      <c r="M407" s="33" t="n">
        <v>689.293199760258</v>
      </c>
      <c r="N407" s="34" t="s">
        <v>43</v>
      </c>
      <c r="O407" s="34" t="n">
        <v>689.293199760258</v>
      </c>
      <c r="P407" s="34" t="n">
        <v>19.7905769213028</v>
      </c>
      <c r="Q407" s="35"/>
      <c r="R407" s="34" t="n">
        <v>-79.9196854124258</v>
      </c>
      <c r="S407" s="36" t="n">
        <v>-35.7646389608493</v>
      </c>
      <c r="T407" s="37" t="n">
        <v>-2175.79799179705</v>
      </c>
    </row>
    <row r="408" customFormat="false" ht="15.75" hidden="false" customHeight="false" outlineLevel="0" collapsed="false">
      <c r="B408" s="38" t="s">
        <v>34</v>
      </c>
      <c r="C408" s="39"/>
      <c r="D408" s="40" t="n">
        <v>300.511870348158</v>
      </c>
      <c r="E408" s="40" t="s">
        <v>46</v>
      </c>
      <c r="F408" s="40" t="n">
        <v>2.10147227186547</v>
      </c>
      <c r="G408" s="41" t="s">
        <v>36</v>
      </c>
      <c r="H408" s="41" t="n">
        <v>2.10147227186547</v>
      </c>
      <c r="I408" s="41" t="n">
        <v>0.0560600926738269</v>
      </c>
      <c r="J408" s="42"/>
      <c r="K408" s="43" t="s">
        <v>46</v>
      </c>
      <c r="L408" s="44" t="s">
        <v>46</v>
      </c>
      <c r="M408" s="40" t="n">
        <v>631.517362903085</v>
      </c>
      <c r="N408" s="41" t="s">
        <v>36</v>
      </c>
      <c r="O408" s="41" t="n">
        <v>631.517362903085</v>
      </c>
      <c r="P408" s="41" t="n">
        <v>16.8467233013028</v>
      </c>
      <c r="Q408" s="42"/>
      <c r="R408" s="41" t="s">
        <v>46</v>
      </c>
      <c r="S408" s="44" t="s">
        <v>46</v>
      </c>
      <c r="T408" s="45" t="n">
        <v>-2377.33498274942</v>
      </c>
    </row>
    <row r="409" customFormat="false" ht="12.75" hidden="false" customHeight="false" outlineLevel="0" collapsed="false">
      <c r="B409" s="46"/>
      <c r="C409" s="47"/>
      <c r="D409" s="48"/>
      <c r="E409" s="48"/>
      <c r="F409" s="40"/>
      <c r="G409" s="41"/>
      <c r="H409" s="41"/>
      <c r="I409" s="41"/>
      <c r="J409" s="44"/>
      <c r="K409" s="43"/>
      <c r="L409" s="44"/>
      <c r="M409" s="49"/>
      <c r="N409" s="50"/>
      <c r="O409" s="41"/>
      <c r="P409" s="50"/>
      <c r="Q409" s="51"/>
      <c r="R409" s="50"/>
      <c r="S409" s="51"/>
      <c r="T409" s="52"/>
    </row>
    <row r="410" customFormat="false" ht="12.75" hidden="false" customHeight="false" outlineLevel="0" collapsed="false">
      <c r="B410" s="46"/>
      <c r="C410" s="47"/>
      <c r="D410" s="48"/>
      <c r="E410" s="48"/>
      <c r="F410" s="40"/>
      <c r="G410" s="41"/>
      <c r="H410" s="41"/>
      <c r="I410" s="41"/>
      <c r="J410" s="44"/>
      <c r="K410" s="43"/>
      <c r="L410" s="44"/>
      <c r="M410" s="49"/>
      <c r="N410" s="50"/>
      <c r="O410" s="41"/>
      <c r="P410" s="50"/>
      <c r="Q410" s="51"/>
      <c r="R410" s="50"/>
      <c r="S410" s="51"/>
      <c r="T410" s="52"/>
    </row>
    <row r="411" customFormat="false" ht="15.75" hidden="false" customHeight="false" outlineLevel="0" collapsed="false">
      <c r="B411" s="53" t="s">
        <v>35</v>
      </c>
      <c r="C411" s="54"/>
      <c r="D411" s="40" t="n">
        <v>280.574</v>
      </c>
      <c r="E411" s="40" t="n">
        <v>9.04996269651734</v>
      </c>
      <c r="F411" s="40" t="n">
        <v>0.205920138206581</v>
      </c>
      <c r="G411" s="41" t="s">
        <v>33</v>
      </c>
      <c r="H411" s="41" t="n">
        <v>0.205920138206581</v>
      </c>
      <c r="I411" s="41" t="n">
        <v>0.0104922538082645</v>
      </c>
      <c r="J411" s="55"/>
      <c r="K411" s="43" t="n">
        <v>-0.294337422963034</v>
      </c>
      <c r="L411" s="56" t="n">
        <v>-3.9519100973325</v>
      </c>
      <c r="M411" s="40" t="n">
        <v>57.7758368571731</v>
      </c>
      <c r="N411" s="41" t="s">
        <v>33</v>
      </c>
      <c r="O411" s="41" t="n">
        <v>57.7758368571731</v>
      </c>
      <c r="P411" s="41" t="n">
        <v>2.94385361999999</v>
      </c>
      <c r="Q411" s="55"/>
      <c r="R411" s="41" t="n">
        <v>-79.9196854124258</v>
      </c>
      <c r="S411" s="56" t="n">
        <v>-35.7646389608493</v>
      </c>
      <c r="T411" s="45" t="n">
        <v>201.536990952374</v>
      </c>
    </row>
    <row r="412" customFormat="false" ht="15.75" hidden="false" customHeight="false" outlineLevel="0" collapsed="false">
      <c r="B412" s="57" t="s">
        <v>37</v>
      </c>
      <c r="C412" s="58"/>
      <c r="D412" s="40" t="n">
        <v>28.0574</v>
      </c>
      <c r="E412" s="40" t="n">
        <v>0.00377523948403117</v>
      </c>
      <c r="F412" s="40" t="n">
        <v>0.20592013820658</v>
      </c>
      <c r="G412" s="41" t="s">
        <v>33</v>
      </c>
      <c r="H412" s="41" t="n">
        <v>0.20592013820658</v>
      </c>
      <c r="I412" s="41" t="n">
        <v>0.0104922538082645</v>
      </c>
      <c r="J412" s="55"/>
      <c r="K412" s="43" t="n">
        <v>0.105900602885968</v>
      </c>
      <c r="L412" s="56" t="n">
        <v>0.782067196323849</v>
      </c>
      <c r="M412" s="40" t="n">
        <v>5.77758368571731</v>
      </c>
      <c r="N412" s="41" t="s">
        <v>33</v>
      </c>
      <c r="O412" s="41" t="n">
        <v>5.77758368571731</v>
      </c>
      <c r="P412" s="41" t="n">
        <v>0.294385362</v>
      </c>
      <c r="Q412" s="55"/>
      <c r="R412" s="41" t="n">
        <v>2.97089577527537</v>
      </c>
      <c r="S412" s="56" t="n">
        <v>0.00295249095872735</v>
      </c>
      <c r="T412" s="45" t="n">
        <v>-33.1679968178219</v>
      </c>
    </row>
    <row r="413" customFormat="false" ht="12.75" hidden="false" customHeight="false" outlineLevel="0" collapsed="false">
      <c r="B413" s="59"/>
      <c r="C413" s="47"/>
      <c r="D413" s="48"/>
      <c r="E413" s="48"/>
      <c r="F413" s="40"/>
      <c r="G413" s="60"/>
      <c r="H413" s="41"/>
      <c r="I413" s="60"/>
      <c r="J413" s="56"/>
      <c r="K413" s="61"/>
      <c r="L413" s="56"/>
      <c r="M413" s="49"/>
      <c r="N413" s="62"/>
      <c r="O413" s="41"/>
      <c r="P413" s="62"/>
      <c r="Q413" s="51"/>
      <c r="R413" s="62"/>
      <c r="S413" s="51"/>
      <c r="T413" s="52"/>
    </row>
    <row r="414" customFormat="false" ht="31.5" hidden="false" customHeight="false" outlineLevel="0" collapsed="false">
      <c r="B414" s="57" t="s">
        <v>38</v>
      </c>
      <c r="C414" s="58"/>
      <c r="D414" s="40" t="n">
        <v>84.1722</v>
      </c>
      <c r="E414" s="40" t="n">
        <v>0.0255217576291146</v>
      </c>
      <c r="F414" s="40" t="n">
        <v>0.205920138206581</v>
      </c>
      <c r="G414" s="41" t="s">
        <v>33</v>
      </c>
      <c r="H414" s="41" t="n">
        <v>0.205920138206581</v>
      </c>
      <c r="I414" s="41" t="n">
        <v>0.0104922538082645</v>
      </c>
      <c r="J414" s="42"/>
      <c r="K414" s="43" t="n">
        <v>-0.985072529529309</v>
      </c>
      <c r="L414" s="44" t="n">
        <v>-4.19726398747693</v>
      </c>
      <c r="M414" s="40" t="n">
        <v>17.3327510571519</v>
      </c>
      <c r="N414" s="41" t="s">
        <v>33</v>
      </c>
      <c r="O414" s="41" t="n">
        <v>17.3327510571519</v>
      </c>
      <c r="P414" s="41" t="n">
        <v>0.883156085999998</v>
      </c>
      <c r="Q414" s="42"/>
      <c r="R414" s="41" t="n">
        <v>-82.8905811877012</v>
      </c>
      <c r="S414" s="44" t="n">
        <v>-0.107121554193797</v>
      </c>
      <c r="T414" s="45" t="n">
        <v>237.533250528725</v>
      </c>
    </row>
    <row r="415" customFormat="false" ht="12.75" hidden="false" customHeight="false" outlineLevel="0" collapsed="false">
      <c r="B415" s="59"/>
      <c r="C415" s="47"/>
      <c r="D415" s="48"/>
      <c r="E415" s="48"/>
      <c r="F415" s="40"/>
      <c r="G415" s="60"/>
      <c r="H415" s="41"/>
      <c r="I415" s="60"/>
      <c r="J415" s="56"/>
      <c r="K415" s="61"/>
      <c r="L415" s="56"/>
      <c r="M415" s="49"/>
      <c r="N415" s="62"/>
      <c r="O415" s="41"/>
      <c r="P415" s="62"/>
      <c r="Q415" s="51"/>
      <c r="R415" s="62"/>
      <c r="S415" s="51"/>
      <c r="T415" s="52"/>
    </row>
    <row r="416" customFormat="false" ht="15.75" hidden="false" customHeight="false" outlineLevel="0" collapsed="false">
      <c r="B416" s="57" t="s">
        <v>39</v>
      </c>
      <c r="C416" s="58"/>
      <c r="D416" s="40" t="n">
        <v>159.92718</v>
      </c>
      <c r="E416" s="40" t="n">
        <v>8.87993473273668</v>
      </c>
      <c r="F416" s="40" t="n">
        <v>0.205920138206581</v>
      </c>
      <c r="G416" s="41" t="s">
        <v>33</v>
      </c>
      <c r="H416" s="41" t="n">
        <v>0.205920138206581</v>
      </c>
      <c r="I416" s="41" t="n">
        <v>0.0104922538082645</v>
      </c>
      <c r="J416" s="42"/>
      <c r="K416" s="43" t="s">
        <v>33</v>
      </c>
      <c r="L416" s="44" t="n">
        <v>-4</v>
      </c>
      <c r="M416" s="40" t="n">
        <v>32.9322270085887</v>
      </c>
      <c r="N416" s="41" t="s">
        <v>33</v>
      </c>
      <c r="O416" s="41" t="n">
        <v>32.9322270085887</v>
      </c>
      <c r="P416" s="41" t="n">
        <v>1.6779965634</v>
      </c>
      <c r="Q416" s="42"/>
      <c r="R416" s="41" t="s">
        <v>33</v>
      </c>
      <c r="S416" s="44" t="n">
        <v>-35.5197389309467</v>
      </c>
      <c r="T416" s="45" t="n">
        <v>3.33488964951287</v>
      </c>
    </row>
    <row r="417" customFormat="false" ht="12.75" hidden="false" customHeight="false" outlineLevel="0" collapsed="false">
      <c r="B417" s="59"/>
      <c r="C417" s="47"/>
      <c r="D417" s="48"/>
      <c r="E417" s="48"/>
      <c r="F417" s="40"/>
      <c r="G417" s="60"/>
      <c r="H417" s="41"/>
      <c r="I417" s="60"/>
      <c r="J417" s="56"/>
      <c r="K417" s="61"/>
      <c r="L417" s="56"/>
      <c r="M417" s="49"/>
      <c r="N417" s="62"/>
      <c r="O417" s="41"/>
      <c r="P417" s="62"/>
      <c r="Q417" s="51"/>
      <c r="R417" s="62"/>
      <c r="S417" s="51"/>
      <c r="T417" s="52"/>
    </row>
    <row r="418" customFormat="false" ht="31.5" hidden="false" customHeight="false" outlineLevel="0" collapsed="false">
      <c r="B418" s="57" t="s">
        <v>40</v>
      </c>
      <c r="C418" s="58"/>
      <c r="D418" s="40" t="s">
        <v>33</v>
      </c>
      <c r="E418" s="40" t="s">
        <v>33</v>
      </c>
      <c r="F418" s="40" t="s">
        <v>33</v>
      </c>
      <c r="G418" s="41" t="s">
        <v>33</v>
      </c>
      <c r="H418" s="41" t="s">
        <v>33</v>
      </c>
      <c r="I418" s="60" t="s">
        <v>33</v>
      </c>
      <c r="J418" s="55"/>
      <c r="K418" s="43" t="s">
        <v>33</v>
      </c>
      <c r="L418" s="56" t="s">
        <v>33</v>
      </c>
      <c r="M418" s="40" t="s">
        <v>33</v>
      </c>
      <c r="N418" s="41" t="s">
        <v>33</v>
      </c>
      <c r="O418" s="41" t="s">
        <v>33</v>
      </c>
      <c r="P418" s="60" t="s">
        <v>33</v>
      </c>
      <c r="Q418" s="55"/>
      <c r="R418" s="41" t="s">
        <v>33</v>
      </c>
      <c r="S418" s="56" t="s">
        <v>33</v>
      </c>
      <c r="T418" s="45" t="s">
        <v>33</v>
      </c>
    </row>
    <row r="419" customFormat="false" ht="12.75" hidden="false" customHeight="false" outlineLevel="0" collapsed="false">
      <c r="B419" s="59"/>
      <c r="C419" s="47"/>
      <c r="D419" s="48"/>
      <c r="E419" s="48"/>
      <c r="F419" s="40"/>
      <c r="G419" s="60"/>
      <c r="H419" s="41"/>
      <c r="I419" s="60"/>
      <c r="J419" s="56"/>
      <c r="K419" s="61"/>
      <c r="L419" s="56"/>
      <c r="M419" s="49"/>
      <c r="N419" s="62"/>
      <c r="O419" s="41"/>
      <c r="P419" s="62"/>
      <c r="Q419" s="51"/>
      <c r="R419" s="62"/>
      <c r="S419" s="51"/>
      <c r="T419" s="52"/>
    </row>
    <row r="420" customFormat="false" ht="31.5" hidden="false" customHeight="false" outlineLevel="0" collapsed="false">
      <c r="B420" s="57" t="s">
        <v>41</v>
      </c>
      <c r="C420" s="58"/>
      <c r="D420" s="40" t="n">
        <v>8.41722</v>
      </c>
      <c r="E420" s="40" t="n">
        <v>0.140730966667511</v>
      </c>
      <c r="F420" s="40" t="n">
        <v>0.205920138206581</v>
      </c>
      <c r="G420" s="41" t="s">
        <v>33</v>
      </c>
      <c r="H420" s="41" t="n">
        <v>0.205920138206581</v>
      </c>
      <c r="I420" s="41" t="n">
        <v>0.0104922538082645</v>
      </c>
      <c r="J420" s="55"/>
      <c r="K420" s="43" t="s">
        <v>33</v>
      </c>
      <c r="L420" s="56" t="n">
        <v>-1</v>
      </c>
      <c r="M420" s="40" t="n">
        <v>1.73327510571519</v>
      </c>
      <c r="N420" s="41" t="s">
        <v>33</v>
      </c>
      <c r="O420" s="41" t="n">
        <v>1.73327510571519</v>
      </c>
      <c r="P420" s="41" t="n">
        <v>0.0883156085999998</v>
      </c>
      <c r="Q420" s="55"/>
      <c r="R420" s="41" t="s">
        <v>33</v>
      </c>
      <c r="S420" s="56" t="n">
        <v>-0.140730966667511</v>
      </c>
      <c r="T420" s="45" t="n">
        <v>-6.16315240804151</v>
      </c>
    </row>
    <row r="421" customFormat="false" ht="12.75" hidden="false" customHeight="false" outlineLevel="0" collapsed="false">
      <c r="B421" s="59"/>
      <c r="C421" s="47"/>
      <c r="D421" s="48"/>
      <c r="E421" s="48"/>
      <c r="F421" s="63"/>
      <c r="G421" s="64"/>
      <c r="H421" s="65"/>
      <c r="I421" s="64"/>
      <c r="J421" s="66"/>
      <c r="K421" s="67"/>
      <c r="L421" s="66"/>
      <c r="M421" s="68"/>
      <c r="N421" s="69"/>
      <c r="O421" s="65"/>
      <c r="P421" s="69"/>
      <c r="Q421" s="70"/>
      <c r="R421" s="69"/>
      <c r="S421" s="70"/>
      <c r="T421" s="71"/>
    </row>
  </sheetData>
  <sheetProtection sheet="true"/>
  <mergeCells count="361">
    <mergeCell ref="B6:C6"/>
    <mergeCell ref="D6:E6"/>
    <mergeCell ref="F6:L6"/>
    <mergeCell ref="M6:S6"/>
    <mergeCell ref="T6:T9"/>
    <mergeCell ref="B7:B10"/>
    <mergeCell ref="C7:C10"/>
    <mergeCell ref="D7:D10"/>
    <mergeCell ref="E7:E10"/>
    <mergeCell ref="F7:H8"/>
    <mergeCell ref="I7:I9"/>
    <mergeCell ref="J7:J9"/>
    <mergeCell ref="K7:L8"/>
    <mergeCell ref="M7:O8"/>
    <mergeCell ref="P7:P9"/>
    <mergeCell ref="Q7:Q9"/>
    <mergeCell ref="R7:S8"/>
    <mergeCell ref="F10:L10"/>
    <mergeCell ref="M10:S10"/>
    <mergeCell ref="B28:C28"/>
    <mergeCell ref="D28:E28"/>
    <mergeCell ref="F28:L28"/>
    <mergeCell ref="M28:S28"/>
    <mergeCell ref="T28:T31"/>
    <mergeCell ref="B29:B32"/>
    <mergeCell ref="C29:C32"/>
    <mergeCell ref="D29:D32"/>
    <mergeCell ref="E29:E32"/>
    <mergeCell ref="F29:H30"/>
    <mergeCell ref="I29:I31"/>
    <mergeCell ref="J29:J31"/>
    <mergeCell ref="K29:L30"/>
    <mergeCell ref="M29:O30"/>
    <mergeCell ref="P29:P31"/>
    <mergeCell ref="Q29:Q31"/>
    <mergeCell ref="R29:S30"/>
    <mergeCell ref="F32:L32"/>
    <mergeCell ref="M32:S32"/>
    <mergeCell ref="B50:C50"/>
    <mergeCell ref="D50:E50"/>
    <mergeCell ref="F50:L50"/>
    <mergeCell ref="M50:S50"/>
    <mergeCell ref="T50:T53"/>
    <mergeCell ref="B51:B54"/>
    <mergeCell ref="C51:C54"/>
    <mergeCell ref="D51:D54"/>
    <mergeCell ref="E51:E54"/>
    <mergeCell ref="F51:H52"/>
    <mergeCell ref="I51:I53"/>
    <mergeCell ref="J51:J53"/>
    <mergeCell ref="K51:L52"/>
    <mergeCell ref="M51:O52"/>
    <mergeCell ref="P51:P53"/>
    <mergeCell ref="Q51:Q53"/>
    <mergeCell ref="R51:S52"/>
    <mergeCell ref="F54:L54"/>
    <mergeCell ref="M54:S54"/>
    <mergeCell ref="B72:C72"/>
    <mergeCell ref="D72:E72"/>
    <mergeCell ref="F72:L72"/>
    <mergeCell ref="M72:S72"/>
    <mergeCell ref="T72:T75"/>
    <mergeCell ref="B73:B76"/>
    <mergeCell ref="C73:C76"/>
    <mergeCell ref="D73:D76"/>
    <mergeCell ref="E73:E76"/>
    <mergeCell ref="F73:H74"/>
    <mergeCell ref="I73:I75"/>
    <mergeCell ref="J73:J75"/>
    <mergeCell ref="K73:L74"/>
    <mergeCell ref="M73:O74"/>
    <mergeCell ref="P73:P75"/>
    <mergeCell ref="Q73:Q75"/>
    <mergeCell ref="R73:S74"/>
    <mergeCell ref="F76:L76"/>
    <mergeCell ref="M76:S76"/>
    <mergeCell ref="B94:C94"/>
    <mergeCell ref="D94:E94"/>
    <mergeCell ref="F94:L94"/>
    <mergeCell ref="M94:S94"/>
    <mergeCell ref="T94:T97"/>
    <mergeCell ref="B95:B98"/>
    <mergeCell ref="C95:C98"/>
    <mergeCell ref="D95:D98"/>
    <mergeCell ref="E95:E98"/>
    <mergeCell ref="F95:H96"/>
    <mergeCell ref="I95:I97"/>
    <mergeCell ref="J95:J97"/>
    <mergeCell ref="K95:L96"/>
    <mergeCell ref="M95:O96"/>
    <mergeCell ref="P95:P97"/>
    <mergeCell ref="Q95:Q97"/>
    <mergeCell ref="R95:S96"/>
    <mergeCell ref="F98:L98"/>
    <mergeCell ref="M98:S98"/>
    <mergeCell ref="B116:C116"/>
    <mergeCell ref="D116:E116"/>
    <mergeCell ref="F116:L116"/>
    <mergeCell ref="M116:S116"/>
    <mergeCell ref="T116:T119"/>
    <mergeCell ref="B117:B120"/>
    <mergeCell ref="C117:C120"/>
    <mergeCell ref="D117:D120"/>
    <mergeCell ref="E117:E120"/>
    <mergeCell ref="F117:H118"/>
    <mergeCell ref="I117:I119"/>
    <mergeCell ref="J117:J119"/>
    <mergeCell ref="K117:L118"/>
    <mergeCell ref="M117:O118"/>
    <mergeCell ref="P117:P119"/>
    <mergeCell ref="Q117:Q119"/>
    <mergeCell ref="R117:S118"/>
    <mergeCell ref="F120:L120"/>
    <mergeCell ref="M120:S120"/>
    <mergeCell ref="B138:C138"/>
    <mergeCell ref="D138:E138"/>
    <mergeCell ref="F138:L138"/>
    <mergeCell ref="M138:S138"/>
    <mergeCell ref="T138:T141"/>
    <mergeCell ref="B139:B142"/>
    <mergeCell ref="C139:C142"/>
    <mergeCell ref="D139:D142"/>
    <mergeCell ref="E139:E142"/>
    <mergeCell ref="F139:H140"/>
    <mergeCell ref="I139:I141"/>
    <mergeCell ref="J139:J141"/>
    <mergeCell ref="K139:L140"/>
    <mergeCell ref="M139:O140"/>
    <mergeCell ref="P139:P141"/>
    <mergeCell ref="Q139:Q141"/>
    <mergeCell ref="R139:S140"/>
    <mergeCell ref="F142:L142"/>
    <mergeCell ref="M142:S142"/>
    <mergeCell ref="B160:C160"/>
    <mergeCell ref="D160:E160"/>
    <mergeCell ref="F160:L160"/>
    <mergeCell ref="M160:S160"/>
    <mergeCell ref="T160:T163"/>
    <mergeCell ref="B161:B164"/>
    <mergeCell ref="C161:C164"/>
    <mergeCell ref="D161:D164"/>
    <mergeCell ref="E161:E164"/>
    <mergeCell ref="F161:H162"/>
    <mergeCell ref="I161:I163"/>
    <mergeCell ref="J161:J163"/>
    <mergeCell ref="K161:L162"/>
    <mergeCell ref="M161:O162"/>
    <mergeCell ref="P161:P163"/>
    <mergeCell ref="Q161:Q163"/>
    <mergeCell ref="R161:S162"/>
    <mergeCell ref="F164:L164"/>
    <mergeCell ref="M164:S164"/>
    <mergeCell ref="B182:C182"/>
    <mergeCell ref="D182:E182"/>
    <mergeCell ref="F182:L182"/>
    <mergeCell ref="M182:S182"/>
    <mergeCell ref="T182:T185"/>
    <mergeCell ref="B183:B186"/>
    <mergeCell ref="C183:C186"/>
    <mergeCell ref="D183:D186"/>
    <mergeCell ref="E183:E186"/>
    <mergeCell ref="F183:H184"/>
    <mergeCell ref="I183:I185"/>
    <mergeCell ref="J183:J185"/>
    <mergeCell ref="K183:L184"/>
    <mergeCell ref="M183:O184"/>
    <mergeCell ref="P183:P185"/>
    <mergeCell ref="Q183:Q185"/>
    <mergeCell ref="R183:S184"/>
    <mergeCell ref="F186:L186"/>
    <mergeCell ref="M186:S186"/>
    <mergeCell ref="B204:C204"/>
    <mergeCell ref="D204:E204"/>
    <mergeCell ref="F204:L204"/>
    <mergeCell ref="M204:S204"/>
    <mergeCell ref="T204:T207"/>
    <mergeCell ref="B205:B208"/>
    <mergeCell ref="C205:C208"/>
    <mergeCell ref="D205:D208"/>
    <mergeCell ref="E205:E208"/>
    <mergeCell ref="F205:H206"/>
    <mergeCell ref="I205:I207"/>
    <mergeCell ref="J205:J207"/>
    <mergeCell ref="K205:L206"/>
    <mergeCell ref="M205:O206"/>
    <mergeCell ref="P205:P207"/>
    <mergeCell ref="Q205:Q207"/>
    <mergeCell ref="R205:S206"/>
    <mergeCell ref="F208:L208"/>
    <mergeCell ref="M208:S208"/>
    <mergeCell ref="B226:C226"/>
    <mergeCell ref="D226:E226"/>
    <mergeCell ref="F226:L226"/>
    <mergeCell ref="M226:S226"/>
    <mergeCell ref="T226:T229"/>
    <mergeCell ref="B227:B230"/>
    <mergeCell ref="C227:C230"/>
    <mergeCell ref="D227:D230"/>
    <mergeCell ref="E227:E230"/>
    <mergeCell ref="F227:H228"/>
    <mergeCell ref="I227:I229"/>
    <mergeCell ref="J227:J229"/>
    <mergeCell ref="K227:L228"/>
    <mergeCell ref="M227:O228"/>
    <mergeCell ref="P227:P229"/>
    <mergeCell ref="Q227:Q229"/>
    <mergeCell ref="R227:S228"/>
    <mergeCell ref="F230:L230"/>
    <mergeCell ref="M230:S230"/>
    <mergeCell ref="B248:C248"/>
    <mergeCell ref="D248:E248"/>
    <mergeCell ref="F248:L248"/>
    <mergeCell ref="M248:S248"/>
    <mergeCell ref="T248:T251"/>
    <mergeCell ref="B249:B252"/>
    <mergeCell ref="C249:C252"/>
    <mergeCell ref="D249:D252"/>
    <mergeCell ref="E249:E252"/>
    <mergeCell ref="F249:H250"/>
    <mergeCell ref="I249:I251"/>
    <mergeCell ref="J249:J251"/>
    <mergeCell ref="K249:L250"/>
    <mergeCell ref="M249:O250"/>
    <mergeCell ref="P249:P251"/>
    <mergeCell ref="Q249:Q251"/>
    <mergeCell ref="R249:S250"/>
    <mergeCell ref="F252:L252"/>
    <mergeCell ref="M252:S252"/>
    <mergeCell ref="B270:C270"/>
    <mergeCell ref="D270:E270"/>
    <mergeCell ref="F270:L270"/>
    <mergeCell ref="M270:S270"/>
    <mergeCell ref="T270:T273"/>
    <mergeCell ref="B271:B274"/>
    <mergeCell ref="C271:C274"/>
    <mergeCell ref="D271:D274"/>
    <mergeCell ref="E271:E274"/>
    <mergeCell ref="F271:H272"/>
    <mergeCell ref="I271:I273"/>
    <mergeCell ref="J271:J273"/>
    <mergeCell ref="K271:L272"/>
    <mergeCell ref="M271:O272"/>
    <mergeCell ref="P271:P273"/>
    <mergeCell ref="Q271:Q273"/>
    <mergeCell ref="R271:S272"/>
    <mergeCell ref="F274:L274"/>
    <mergeCell ref="M274:S274"/>
    <mergeCell ref="B292:C292"/>
    <mergeCell ref="D292:E292"/>
    <mergeCell ref="F292:L292"/>
    <mergeCell ref="M292:S292"/>
    <mergeCell ref="T292:T295"/>
    <mergeCell ref="B293:B296"/>
    <mergeCell ref="C293:C296"/>
    <mergeCell ref="D293:D296"/>
    <mergeCell ref="E293:E296"/>
    <mergeCell ref="F293:H294"/>
    <mergeCell ref="I293:I295"/>
    <mergeCell ref="J293:J295"/>
    <mergeCell ref="K293:L294"/>
    <mergeCell ref="M293:O294"/>
    <mergeCell ref="P293:P295"/>
    <mergeCell ref="Q293:Q295"/>
    <mergeCell ref="R293:S294"/>
    <mergeCell ref="F296:L296"/>
    <mergeCell ref="M296:S296"/>
    <mergeCell ref="B314:C314"/>
    <mergeCell ref="D314:E314"/>
    <mergeCell ref="F314:L314"/>
    <mergeCell ref="M314:S314"/>
    <mergeCell ref="T314:T317"/>
    <mergeCell ref="B315:B318"/>
    <mergeCell ref="C315:C318"/>
    <mergeCell ref="D315:D318"/>
    <mergeCell ref="E315:E318"/>
    <mergeCell ref="F315:H316"/>
    <mergeCell ref="I315:I317"/>
    <mergeCell ref="J315:J317"/>
    <mergeCell ref="K315:L316"/>
    <mergeCell ref="M315:O316"/>
    <mergeCell ref="P315:P317"/>
    <mergeCell ref="Q315:Q317"/>
    <mergeCell ref="R315:S316"/>
    <mergeCell ref="F318:L318"/>
    <mergeCell ref="M318:S318"/>
    <mergeCell ref="B336:C336"/>
    <mergeCell ref="D336:E336"/>
    <mergeCell ref="F336:L336"/>
    <mergeCell ref="M336:S336"/>
    <mergeCell ref="T336:T339"/>
    <mergeCell ref="B337:B340"/>
    <mergeCell ref="C337:C340"/>
    <mergeCell ref="D337:D340"/>
    <mergeCell ref="E337:E340"/>
    <mergeCell ref="F337:H338"/>
    <mergeCell ref="I337:I339"/>
    <mergeCell ref="J337:J339"/>
    <mergeCell ref="K337:L338"/>
    <mergeCell ref="M337:O338"/>
    <mergeCell ref="P337:P339"/>
    <mergeCell ref="Q337:Q339"/>
    <mergeCell ref="R337:S338"/>
    <mergeCell ref="F340:L340"/>
    <mergeCell ref="M340:S340"/>
    <mergeCell ref="B358:C358"/>
    <mergeCell ref="D358:E358"/>
    <mergeCell ref="F358:L358"/>
    <mergeCell ref="M358:S358"/>
    <mergeCell ref="T358:T361"/>
    <mergeCell ref="B359:B362"/>
    <mergeCell ref="C359:C362"/>
    <mergeCell ref="D359:D362"/>
    <mergeCell ref="E359:E362"/>
    <mergeCell ref="F359:H360"/>
    <mergeCell ref="I359:I361"/>
    <mergeCell ref="J359:J361"/>
    <mergeCell ref="K359:L360"/>
    <mergeCell ref="M359:O360"/>
    <mergeCell ref="P359:P361"/>
    <mergeCell ref="Q359:Q361"/>
    <mergeCell ref="R359:S360"/>
    <mergeCell ref="F362:L362"/>
    <mergeCell ref="M362:S362"/>
    <mergeCell ref="B380:C380"/>
    <mergeCell ref="D380:E380"/>
    <mergeCell ref="F380:L380"/>
    <mergeCell ref="M380:S380"/>
    <mergeCell ref="T380:T383"/>
    <mergeCell ref="B381:B384"/>
    <mergeCell ref="C381:C384"/>
    <mergeCell ref="D381:D384"/>
    <mergeCell ref="E381:E384"/>
    <mergeCell ref="F381:H382"/>
    <mergeCell ref="I381:I383"/>
    <mergeCell ref="J381:J383"/>
    <mergeCell ref="K381:L382"/>
    <mergeCell ref="M381:O382"/>
    <mergeCell ref="P381:P383"/>
    <mergeCell ref="Q381:Q383"/>
    <mergeCell ref="R381:S382"/>
    <mergeCell ref="F384:L384"/>
    <mergeCell ref="M384:S384"/>
    <mergeCell ref="B402:C402"/>
    <mergeCell ref="D402:E402"/>
    <mergeCell ref="F402:L402"/>
    <mergeCell ref="M402:S402"/>
    <mergeCell ref="T402:T405"/>
    <mergeCell ref="B403:B406"/>
    <mergeCell ref="C403:C406"/>
    <mergeCell ref="D403:D406"/>
    <mergeCell ref="E403:E406"/>
    <mergeCell ref="F403:H404"/>
    <mergeCell ref="I403:I405"/>
    <mergeCell ref="J403:J405"/>
    <mergeCell ref="K403:L404"/>
    <mergeCell ref="M403:O404"/>
    <mergeCell ref="P403:P405"/>
    <mergeCell ref="Q403:Q405"/>
    <mergeCell ref="R403:S404"/>
    <mergeCell ref="F406:L406"/>
    <mergeCell ref="M406:S406"/>
  </mergeCells>
  <dataValidations count="1">
    <dataValidation allowBlank="true" errorStyle="stop" operator="between" showDropDown="false" showErrorMessage="true" showInputMessage="false" sqref="A1:IV1421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21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0" width="41.14"/>
    <col collapsed="false" customWidth="true" hidden="false" outlineLevel="0" max="3" min="3" style="0" width="15.41"/>
    <col collapsed="false" customWidth="true" hidden="false" outlineLevel="0" max="5" min="4" style="0" width="15.7"/>
    <col collapsed="false" customWidth="true" hidden="false" outlineLevel="0" max="7" min="6" style="0" width="13.41"/>
    <col collapsed="false" customWidth="true" hidden="false" outlineLevel="0" max="8" min="8" style="2" width="13.41"/>
    <col collapsed="false" customWidth="true" hidden="false" outlineLevel="0" max="12" min="9" style="0" width="13.41"/>
    <col collapsed="false" customWidth="true" hidden="false" outlineLevel="0" max="19" min="13" style="0" width="17.7"/>
  </cols>
  <sheetData>
    <row r="1" customFormat="false" ht="15.75" hidden="false" customHeight="false" outlineLevel="0" collapsed="false">
      <c r="A1" s="0"/>
      <c r="B1" s="3" t="s">
        <v>0</v>
      </c>
      <c r="H1" s="4"/>
      <c r="I1" s="5"/>
      <c r="J1" s="5"/>
      <c r="K1" s="5"/>
      <c r="L1" s="5"/>
      <c r="M1" s="5"/>
    </row>
    <row r="2" customFormat="false" ht="15.75" hidden="false" customHeight="false" outlineLevel="0" collapsed="false">
      <c r="B2" s="3" t="s">
        <v>1</v>
      </c>
      <c r="C2" s="5"/>
      <c r="D2" s="5"/>
      <c r="E2" s="5"/>
      <c r="F2" s="5"/>
      <c r="G2" s="5"/>
      <c r="H2" s="4"/>
      <c r="I2" s="5"/>
      <c r="J2" s="5"/>
      <c r="K2" s="5"/>
      <c r="L2" s="5"/>
      <c r="M2" s="5"/>
    </row>
    <row r="3" customFormat="false" ht="15.75" hidden="false" customHeight="false" outlineLevel="0" collapsed="false">
      <c r="B3" s="3" t="s">
        <v>2</v>
      </c>
      <c r="C3" s="5"/>
      <c r="D3" s="5"/>
      <c r="E3" s="5"/>
      <c r="F3" s="5"/>
      <c r="G3" s="5"/>
      <c r="H3" s="4"/>
      <c r="I3" s="5"/>
      <c r="J3" s="5"/>
      <c r="K3" s="5"/>
      <c r="L3" s="5"/>
      <c r="M3" s="5"/>
    </row>
    <row r="4" customFormat="false" ht="15.75" hidden="false" customHeight="false" outlineLevel="0" collapsed="false">
      <c r="B4" s="3"/>
      <c r="C4" s="5"/>
      <c r="D4" s="5"/>
      <c r="E4" s="5"/>
      <c r="F4" s="5"/>
      <c r="G4" s="5"/>
      <c r="H4" s="4"/>
      <c r="I4" s="5"/>
      <c r="J4" s="5"/>
      <c r="K4" s="5"/>
      <c r="L4" s="5"/>
      <c r="M4" s="5"/>
    </row>
    <row r="5" customFormat="false" ht="15.75" hidden="false" customHeight="false" outlineLevel="0" collapsed="false">
      <c r="A5" s="6" t="n">
        <v>1990</v>
      </c>
      <c r="B5" s="7"/>
      <c r="C5" s="5"/>
      <c r="D5" s="5"/>
      <c r="E5" s="5"/>
      <c r="F5" s="5"/>
      <c r="G5" s="5"/>
      <c r="H5" s="4"/>
      <c r="I5" s="5"/>
      <c r="J5" s="5"/>
      <c r="K5" s="5"/>
      <c r="L5" s="5"/>
      <c r="M5" s="5"/>
    </row>
    <row r="6" customFormat="false" ht="15.75" hidden="false" customHeight="true" outlineLevel="0" collapsed="false">
      <c r="A6" s="8"/>
      <c r="B6" s="9" t="s">
        <v>3</v>
      </c>
      <c r="C6" s="9"/>
      <c r="D6" s="10" t="s">
        <v>4</v>
      </c>
      <c r="E6" s="10"/>
      <c r="F6" s="11" t="s">
        <v>5</v>
      </c>
      <c r="G6" s="11"/>
      <c r="H6" s="11"/>
      <c r="I6" s="11"/>
      <c r="J6" s="11"/>
      <c r="K6" s="11"/>
      <c r="L6" s="11"/>
      <c r="M6" s="10" t="s">
        <v>6</v>
      </c>
      <c r="N6" s="10"/>
      <c r="O6" s="10"/>
      <c r="P6" s="10"/>
      <c r="Q6" s="10"/>
      <c r="R6" s="10"/>
      <c r="S6" s="10"/>
      <c r="T6" s="10" t="s">
        <v>7</v>
      </c>
    </row>
    <row r="7" customFormat="false" ht="18.75" hidden="false" customHeight="true" outlineLevel="0" collapsed="false">
      <c r="B7" s="12" t="s">
        <v>8</v>
      </c>
      <c r="C7" s="13" t="s">
        <v>9</v>
      </c>
      <c r="D7" s="14" t="s">
        <v>10</v>
      </c>
      <c r="E7" s="14" t="s">
        <v>11</v>
      </c>
      <c r="F7" s="15" t="s">
        <v>12</v>
      </c>
      <c r="G7" s="15"/>
      <c r="H7" s="15"/>
      <c r="I7" s="16" t="s">
        <v>13</v>
      </c>
      <c r="J7" s="17" t="s">
        <v>14</v>
      </c>
      <c r="K7" s="18" t="s">
        <v>15</v>
      </c>
      <c r="L7" s="18"/>
      <c r="M7" s="19" t="s">
        <v>16</v>
      </c>
      <c r="N7" s="19"/>
      <c r="O7" s="19"/>
      <c r="P7" s="20" t="s">
        <v>17</v>
      </c>
      <c r="Q7" s="21" t="s">
        <v>18</v>
      </c>
      <c r="R7" s="21" t="s">
        <v>19</v>
      </c>
      <c r="S7" s="21"/>
      <c r="T7" s="10"/>
    </row>
    <row r="8" customFormat="false" ht="18.75" hidden="false" customHeight="true" outlineLevel="0" collapsed="false">
      <c r="B8" s="12"/>
      <c r="C8" s="13"/>
      <c r="D8" s="14"/>
      <c r="E8" s="14"/>
      <c r="F8" s="15"/>
      <c r="G8" s="15"/>
      <c r="H8" s="15"/>
      <c r="I8" s="16"/>
      <c r="J8" s="17"/>
      <c r="K8" s="18"/>
      <c r="L8" s="18"/>
      <c r="M8" s="19"/>
      <c r="N8" s="19"/>
      <c r="O8" s="19"/>
      <c r="P8" s="20"/>
      <c r="Q8" s="21"/>
      <c r="R8" s="21"/>
      <c r="S8" s="21"/>
      <c r="T8" s="10"/>
    </row>
    <row r="9" customFormat="false" ht="55.5" hidden="false" customHeight="true" outlineLevel="0" collapsed="false">
      <c r="B9" s="12"/>
      <c r="C9" s="13"/>
      <c r="D9" s="14"/>
      <c r="E9" s="14"/>
      <c r="F9" s="15" t="s">
        <v>20</v>
      </c>
      <c r="G9" s="22" t="s">
        <v>21</v>
      </c>
      <c r="H9" s="22" t="s">
        <v>22</v>
      </c>
      <c r="I9" s="16"/>
      <c r="J9" s="17"/>
      <c r="K9" s="23" t="s">
        <v>23</v>
      </c>
      <c r="L9" s="24" t="s">
        <v>24</v>
      </c>
      <c r="M9" s="25" t="s">
        <v>25</v>
      </c>
      <c r="N9" s="20" t="s">
        <v>21</v>
      </c>
      <c r="O9" s="20" t="s">
        <v>22</v>
      </c>
      <c r="P9" s="20"/>
      <c r="Q9" s="21"/>
      <c r="R9" s="26" t="s">
        <v>26</v>
      </c>
      <c r="S9" s="27" t="s">
        <v>27</v>
      </c>
      <c r="T9" s="10"/>
    </row>
    <row r="10" customFormat="false" ht="15.75" hidden="false" customHeight="true" outlineLevel="0" collapsed="false">
      <c r="B10" s="12"/>
      <c r="C10" s="13"/>
      <c r="D10" s="14"/>
      <c r="E10" s="14"/>
      <c r="F10" s="28" t="s">
        <v>28</v>
      </c>
      <c r="G10" s="28"/>
      <c r="H10" s="28"/>
      <c r="I10" s="28"/>
      <c r="J10" s="28"/>
      <c r="K10" s="28"/>
      <c r="L10" s="28"/>
      <c r="M10" s="29" t="s">
        <v>29</v>
      </c>
      <c r="N10" s="29"/>
      <c r="O10" s="29"/>
      <c r="P10" s="29"/>
      <c r="Q10" s="29"/>
      <c r="R10" s="29"/>
      <c r="S10" s="29"/>
      <c r="T10" s="30" t="s">
        <v>30</v>
      </c>
    </row>
    <row r="11" customFormat="false" ht="15.75" hidden="false" customHeight="false" outlineLevel="0" collapsed="false">
      <c r="B11" s="31" t="s">
        <v>31</v>
      </c>
      <c r="C11" s="32"/>
      <c r="D11" s="33" t="n">
        <v>7527.58489854856</v>
      </c>
      <c r="E11" s="33" t="s">
        <v>33</v>
      </c>
      <c r="F11" s="33" t="n">
        <v>2.5864393056309</v>
      </c>
      <c r="G11" s="34" t="n">
        <v>-1.95013584275452</v>
      </c>
      <c r="H11" s="34" t="n">
        <v>0.636303462876375</v>
      </c>
      <c r="I11" s="34" t="n">
        <v>0.135743974044818</v>
      </c>
      <c r="J11" s="35"/>
      <c r="K11" s="34" t="n">
        <v>0.781672900945988</v>
      </c>
      <c r="L11" s="36" t="s">
        <v>33</v>
      </c>
      <c r="M11" s="33" t="n">
        <v>19469.6414580796</v>
      </c>
      <c r="N11" s="34" t="n">
        <v>-14679.8131200372</v>
      </c>
      <c r="O11" s="34" t="n">
        <v>4789.82833804236</v>
      </c>
      <c r="P11" s="34" t="n">
        <v>1021.82428908874</v>
      </c>
      <c r="Q11" s="35"/>
      <c r="R11" s="34" t="n">
        <v>5884.10912476567</v>
      </c>
      <c r="S11" s="36" t="s">
        <v>33</v>
      </c>
      <c r="T11" s="37" t="n">
        <v>-42884.4597569548</v>
      </c>
    </row>
    <row r="12" customFormat="false" ht="15.75" hidden="false" customHeight="false" outlineLevel="0" collapsed="false">
      <c r="B12" s="38" t="s">
        <v>34</v>
      </c>
      <c r="C12" s="39"/>
      <c r="D12" s="40" t="n">
        <v>7450.56533349419</v>
      </c>
      <c r="E12" s="40" t="s">
        <v>33</v>
      </c>
      <c r="F12" s="40" t="n">
        <v>2.58663078408682</v>
      </c>
      <c r="G12" s="41" t="n">
        <v>-1.95001745904482</v>
      </c>
      <c r="H12" s="41" t="n">
        <v>0.636613325041996</v>
      </c>
      <c r="I12" s="41" t="n">
        <v>0.135762696708666</v>
      </c>
      <c r="J12" s="42"/>
      <c r="K12" s="43" t="n">
        <v>0.769833372920959</v>
      </c>
      <c r="L12" s="44" t="s">
        <v>33</v>
      </c>
      <c r="M12" s="40" t="n">
        <v>19271.8616504661</v>
      </c>
      <c r="N12" s="41" t="n">
        <v>-14528.7324800678</v>
      </c>
      <c r="O12" s="41" t="n">
        <v>4743.12917039836</v>
      </c>
      <c r="P12" s="41" t="n">
        <v>1011.50884167927</v>
      </c>
      <c r="Q12" s="42"/>
      <c r="R12" s="41" t="n">
        <v>5735.6938408518</v>
      </c>
      <c r="S12" s="44" t="s">
        <v>33</v>
      </c>
      <c r="T12" s="45" t="n">
        <v>-42131.2167940746</v>
      </c>
    </row>
    <row r="13" customFormat="false" ht="12.75" hidden="false" customHeight="false" outlineLevel="0" collapsed="false">
      <c r="B13" s="46"/>
      <c r="C13" s="47"/>
      <c r="D13" s="48"/>
      <c r="E13" s="48"/>
      <c r="F13" s="40"/>
      <c r="G13" s="41"/>
      <c r="H13" s="41"/>
      <c r="I13" s="41"/>
      <c r="J13" s="44"/>
      <c r="K13" s="43"/>
      <c r="L13" s="44"/>
      <c r="M13" s="49"/>
      <c r="N13" s="50"/>
      <c r="O13" s="41"/>
      <c r="P13" s="50"/>
      <c r="Q13" s="51"/>
      <c r="R13" s="50"/>
      <c r="S13" s="51"/>
      <c r="T13" s="52"/>
    </row>
    <row r="14" customFormat="false" ht="12.75" hidden="false" customHeight="false" outlineLevel="0" collapsed="false">
      <c r="B14" s="46"/>
      <c r="C14" s="47"/>
      <c r="D14" s="48"/>
      <c r="E14" s="48"/>
      <c r="F14" s="40"/>
      <c r="G14" s="41"/>
      <c r="H14" s="41"/>
      <c r="I14" s="41"/>
      <c r="J14" s="44"/>
      <c r="K14" s="43"/>
      <c r="L14" s="44"/>
      <c r="M14" s="49"/>
      <c r="N14" s="50"/>
      <c r="O14" s="41"/>
      <c r="P14" s="50"/>
      <c r="Q14" s="51"/>
      <c r="R14" s="50"/>
      <c r="S14" s="51"/>
      <c r="T14" s="52"/>
    </row>
    <row r="15" customFormat="false" ht="15.75" hidden="false" customHeight="false" outlineLevel="0" collapsed="false">
      <c r="B15" s="53" t="s">
        <v>35</v>
      </c>
      <c r="C15" s="54"/>
      <c r="D15" s="40" t="n">
        <v>77.0195650543757</v>
      </c>
      <c r="E15" s="40" t="s">
        <v>33</v>
      </c>
      <c r="F15" s="40" t="n">
        <v>2.5679164440076</v>
      </c>
      <c r="G15" s="41" t="n">
        <v>-1.96158781035424</v>
      </c>
      <c r="H15" s="41" t="n">
        <v>0.606328633653368</v>
      </c>
      <c r="I15" s="41" t="n">
        <v>0.133932818267439</v>
      </c>
      <c r="J15" s="55"/>
      <c r="K15" s="43" t="n">
        <v>1.92698158979588</v>
      </c>
      <c r="L15" s="56" t="s">
        <v>33</v>
      </c>
      <c r="M15" s="40" t="n">
        <v>197.779807613445</v>
      </c>
      <c r="N15" s="41" t="n">
        <v>-151.080639969448</v>
      </c>
      <c r="O15" s="41" t="n">
        <v>46.6991676439963</v>
      </c>
      <c r="P15" s="41" t="n">
        <v>10.3154474094649</v>
      </c>
      <c r="Q15" s="55"/>
      <c r="R15" s="41" t="n">
        <v>148.415283913868</v>
      </c>
      <c r="S15" s="56" t="s">
        <v>33</v>
      </c>
      <c r="T15" s="45" t="n">
        <v>-753.242962880209</v>
      </c>
    </row>
    <row r="16" customFormat="false" ht="15.75" hidden="false" customHeight="true" outlineLevel="0" collapsed="false">
      <c r="B16" s="57" t="s">
        <v>37</v>
      </c>
      <c r="C16" s="58"/>
      <c r="D16" s="40" t="s">
        <v>33</v>
      </c>
      <c r="E16" s="40" t="s">
        <v>33</v>
      </c>
      <c r="F16" s="40" t="s">
        <v>33</v>
      </c>
      <c r="G16" s="41" t="s">
        <v>33</v>
      </c>
      <c r="H16" s="41" t="s">
        <v>33</v>
      </c>
      <c r="I16" s="41" t="s">
        <v>33</v>
      </c>
      <c r="J16" s="55"/>
      <c r="K16" s="43" t="s">
        <v>33</v>
      </c>
      <c r="L16" s="56" t="s">
        <v>33</v>
      </c>
      <c r="M16" s="40" t="s">
        <v>33</v>
      </c>
      <c r="N16" s="41" t="s">
        <v>33</v>
      </c>
      <c r="O16" s="41" t="s">
        <v>33</v>
      </c>
      <c r="P16" s="41" t="s">
        <v>33</v>
      </c>
      <c r="Q16" s="55"/>
      <c r="R16" s="41" t="s">
        <v>33</v>
      </c>
      <c r="S16" s="56" t="s">
        <v>33</v>
      </c>
      <c r="T16" s="45" t="s">
        <v>33</v>
      </c>
    </row>
    <row r="17" customFormat="false" ht="12.75" hidden="false" customHeight="false" outlineLevel="0" collapsed="false">
      <c r="B17" s="59"/>
      <c r="C17" s="47"/>
      <c r="D17" s="48"/>
      <c r="E17" s="48"/>
      <c r="F17" s="40"/>
      <c r="G17" s="60"/>
      <c r="H17" s="41"/>
      <c r="I17" s="60"/>
      <c r="J17" s="56"/>
      <c r="K17" s="61"/>
      <c r="L17" s="56"/>
      <c r="M17" s="49"/>
      <c r="N17" s="62"/>
      <c r="O17" s="41"/>
      <c r="P17" s="62"/>
      <c r="Q17" s="51"/>
      <c r="R17" s="62"/>
      <c r="S17" s="51"/>
      <c r="T17" s="52"/>
    </row>
    <row r="18" customFormat="false" ht="31.5" hidden="false" customHeight="false" outlineLevel="0" collapsed="false">
      <c r="B18" s="57" t="s">
        <v>38</v>
      </c>
      <c r="C18" s="58"/>
      <c r="D18" s="40" t="n">
        <v>77.0195650543757</v>
      </c>
      <c r="E18" s="40" t="s">
        <v>33</v>
      </c>
      <c r="F18" s="40" t="n">
        <v>2.5679164440076</v>
      </c>
      <c r="G18" s="41" t="n">
        <v>-1.96158781035424</v>
      </c>
      <c r="H18" s="41" t="n">
        <v>0.606328633653368</v>
      </c>
      <c r="I18" s="41" t="n">
        <v>0.133932818267439</v>
      </c>
      <c r="J18" s="42"/>
      <c r="K18" s="43" t="n">
        <v>1.92698158979588</v>
      </c>
      <c r="L18" s="44" t="s">
        <v>33</v>
      </c>
      <c r="M18" s="40" t="n">
        <v>197.779807613445</v>
      </c>
      <c r="N18" s="41" t="n">
        <v>-151.080639969448</v>
      </c>
      <c r="O18" s="41" t="n">
        <v>46.6991676439963</v>
      </c>
      <c r="P18" s="41" t="n">
        <v>10.3154474094649</v>
      </c>
      <c r="Q18" s="42"/>
      <c r="R18" s="41" t="n">
        <v>148.415283913868</v>
      </c>
      <c r="S18" s="44" t="s">
        <v>33</v>
      </c>
      <c r="T18" s="45" t="n">
        <v>-753.242962880209</v>
      </c>
    </row>
    <row r="19" customFormat="false" ht="12.75" hidden="false" customHeight="false" outlineLevel="0" collapsed="false">
      <c r="B19" s="59"/>
      <c r="C19" s="47"/>
      <c r="D19" s="48"/>
      <c r="E19" s="48"/>
      <c r="F19" s="40"/>
      <c r="G19" s="60"/>
      <c r="H19" s="41"/>
      <c r="I19" s="60"/>
      <c r="J19" s="56"/>
      <c r="K19" s="61"/>
      <c r="L19" s="56"/>
      <c r="M19" s="49"/>
      <c r="N19" s="62"/>
      <c r="O19" s="41"/>
      <c r="P19" s="62"/>
      <c r="Q19" s="51"/>
      <c r="R19" s="62"/>
      <c r="S19" s="51"/>
      <c r="T19" s="52"/>
    </row>
    <row r="20" customFormat="false" ht="15.75" hidden="false" customHeight="true" outlineLevel="0" collapsed="false">
      <c r="B20" s="57" t="s">
        <v>39</v>
      </c>
      <c r="C20" s="58"/>
      <c r="D20" s="40" t="s">
        <v>33</v>
      </c>
      <c r="E20" s="40" t="s">
        <v>33</v>
      </c>
      <c r="F20" s="40" t="s">
        <v>33</v>
      </c>
      <c r="G20" s="41" t="s">
        <v>33</v>
      </c>
      <c r="H20" s="41" t="s">
        <v>33</v>
      </c>
      <c r="I20" s="41" t="s">
        <v>33</v>
      </c>
      <c r="J20" s="42"/>
      <c r="K20" s="43" t="s">
        <v>33</v>
      </c>
      <c r="L20" s="44" t="s">
        <v>33</v>
      </c>
      <c r="M20" s="40" t="s">
        <v>33</v>
      </c>
      <c r="N20" s="41" t="s">
        <v>33</v>
      </c>
      <c r="O20" s="41" t="s">
        <v>33</v>
      </c>
      <c r="P20" s="41" t="s">
        <v>33</v>
      </c>
      <c r="Q20" s="42"/>
      <c r="R20" s="41" t="s">
        <v>33</v>
      </c>
      <c r="S20" s="44" t="s">
        <v>33</v>
      </c>
      <c r="T20" s="45" t="s">
        <v>33</v>
      </c>
    </row>
    <row r="21" customFormat="false" ht="12.75" hidden="false" customHeight="false" outlineLevel="0" collapsed="false">
      <c r="B21" s="59"/>
      <c r="C21" s="47"/>
      <c r="D21" s="48"/>
      <c r="E21" s="48"/>
      <c r="F21" s="40"/>
      <c r="G21" s="60"/>
      <c r="H21" s="41"/>
      <c r="I21" s="60"/>
      <c r="J21" s="56"/>
      <c r="K21" s="61"/>
      <c r="L21" s="56"/>
      <c r="M21" s="49"/>
      <c r="N21" s="62"/>
      <c r="O21" s="41"/>
      <c r="P21" s="62"/>
      <c r="Q21" s="51"/>
      <c r="R21" s="62"/>
      <c r="S21" s="51"/>
      <c r="T21" s="52"/>
    </row>
    <row r="22" customFormat="false" ht="31.5" hidden="false" customHeight="false" outlineLevel="0" collapsed="false">
      <c r="B22" s="57" t="s">
        <v>40</v>
      </c>
      <c r="C22" s="58"/>
      <c r="D22" s="40" t="s">
        <v>33</v>
      </c>
      <c r="E22" s="40" t="s">
        <v>33</v>
      </c>
      <c r="F22" s="40" t="s">
        <v>33</v>
      </c>
      <c r="G22" s="41" t="s">
        <v>33</v>
      </c>
      <c r="H22" s="41" t="s">
        <v>33</v>
      </c>
      <c r="I22" s="60" t="s">
        <v>33</v>
      </c>
      <c r="J22" s="55"/>
      <c r="K22" s="43" t="s">
        <v>33</v>
      </c>
      <c r="L22" s="56" t="s">
        <v>33</v>
      </c>
      <c r="M22" s="40" t="s">
        <v>33</v>
      </c>
      <c r="N22" s="41" t="s">
        <v>33</v>
      </c>
      <c r="O22" s="41" t="s">
        <v>33</v>
      </c>
      <c r="P22" s="60" t="s">
        <v>33</v>
      </c>
      <c r="Q22" s="55"/>
      <c r="R22" s="41" t="s">
        <v>33</v>
      </c>
      <c r="S22" s="56" t="s">
        <v>33</v>
      </c>
      <c r="T22" s="45" t="s">
        <v>33</v>
      </c>
    </row>
    <row r="23" customFormat="false" ht="12.75" hidden="false" customHeight="false" outlineLevel="0" collapsed="false">
      <c r="B23" s="59"/>
      <c r="C23" s="47"/>
      <c r="D23" s="48"/>
      <c r="E23" s="48"/>
      <c r="F23" s="40"/>
      <c r="G23" s="60"/>
      <c r="H23" s="41"/>
      <c r="I23" s="60"/>
      <c r="J23" s="56"/>
      <c r="K23" s="61"/>
      <c r="L23" s="56"/>
      <c r="M23" s="49"/>
      <c r="N23" s="62"/>
      <c r="O23" s="41"/>
      <c r="P23" s="62"/>
      <c r="Q23" s="51"/>
      <c r="R23" s="62"/>
      <c r="S23" s="51"/>
      <c r="T23" s="52"/>
    </row>
    <row r="24" customFormat="false" ht="31.5" hidden="false" customHeight="false" outlineLevel="0" collapsed="false">
      <c r="B24" s="57" t="s">
        <v>41</v>
      </c>
      <c r="C24" s="58"/>
      <c r="D24" s="40" t="s">
        <v>33</v>
      </c>
      <c r="E24" s="40" t="s">
        <v>33</v>
      </c>
      <c r="F24" s="40" t="s">
        <v>33</v>
      </c>
      <c r="G24" s="41" t="s">
        <v>33</v>
      </c>
      <c r="H24" s="41" t="s">
        <v>33</v>
      </c>
      <c r="I24" s="41" t="s">
        <v>33</v>
      </c>
      <c r="J24" s="55"/>
      <c r="K24" s="43" t="s">
        <v>33</v>
      </c>
      <c r="L24" s="56" t="s">
        <v>33</v>
      </c>
      <c r="M24" s="40" t="s">
        <v>33</v>
      </c>
      <c r="N24" s="41" t="s">
        <v>33</v>
      </c>
      <c r="O24" s="41" t="s">
        <v>33</v>
      </c>
      <c r="P24" s="41" t="s">
        <v>33</v>
      </c>
      <c r="Q24" s="55"/>
      <c r="R24" s="41" t="s">
        <v>33</v>
      </c>
      <c r="S24" s="56" t="s">
        <v>33</v>
      </c>
      <c r="T24" s="45" t="s">
        <v>33</v>
      </c>
    </row>
    <row r="25" customFormat="false" ht="12.75" hidden="false" customHeight="false" outlineLevel="0" collapsed="false">
      <c r="B25" s="59"/>
      <c r="C25" s="47"/>
      <c r="D25" s="48"/>
      <c r="E25" s="48"/>
      <c r="F25" s="63"/>
      <c r="G25" s="64"/>
      <c r="H25" s="65"/>
      <c r="I25" s="64"/>
      <c r="J25" s="66"/>
      <c r="K25" s="67"/>
      <c r="L25" s="66"/>
      <c r="M25" s="68"/>
      <c r="N25" s="69"/>
      <c r="O25" s="65"/>
      <c r="P25" s="69"/>
      <c r="Q25" s="70"/>
      <c r="R25" s="69"/>
      <c r="S25" s="70"/>
      <c r="T25" s="71"/>
    </row>
    <row r="27" customFormat="false" ht="15.75" hidden="false" customHeight="false" outlineLevel="0" collapsed="false">
      <c r="A27" s="6" t="n">
        <v>1991</v>
      </c>
      <c r="B27" s="7"/>
      <c r="C27" s="5"/>
      <c r="D27" s="5"/>
      <c r="E27" s="5"/>
      <c r="F27" s="5"/>
      <c r="G27" s="5"/>
      <c r="H27" s="4"/>
      <c r="I27" s="5"/>
      <c r="J27" s="5"/>
      <c r="K27" s="5"/>
      <c r="L27" s="5"/>
      <c r="M27" s="5"/>
    </row>
    <row r="28" customFormat="false" ht="31.5" hidden="false" customHeight="true" outlineLevel="0" collapsed="false">
      <c r="A28" s="8" t="n">
        <v>0</v>
      </c>
      <c r="B28" s="9" t="s">
        <v>3</v>
      </c>
      <c r="C28" s="9"/>
      <c r="D28" s="10" t="s">
        <v>4</v>
      </c>
      <c r="E28" s="10"/>
      <c r="F28" s="11" t="s">
        <v>5</v>
      </c>
      <c r="G28" s="11"/>
      <c r="H28" s="11"/>
      <c r="I28" s="11"/>
      <c r="J28" s="11"/>
      <c r="K28" s="11"/>
      <c r="L28" s="11"/>
      <c r="M28" s="10" t="s">
        <v>6</v>
      </c>
      <c r="N28" s="10"/>
      <c r="O28" s="10"/>
      <c r="P28" s="10"/>
      <c r="Q28" s="10"/>
      <c r="R28" s="10"/>
      <c r="S28" s="10"/>
      <c r="T28" s="10" t="s">
        <v>7</v>
      </c>
    </row>
    <row r="29" customFormat="false" ht="18.75" hidden="false" customHeight="true" outlineLevel="0" collapsed="false">
      <c r="B29" s="12" t="s">
        <v>8</v>
      </c>
      <c r="C29" s="13" t="s">
        <v>9</v>
      </c>
      <c r="D29" s="14" t="s">
        <v>10</v>
      </c>
      <c r="E29" s="14" t="s">
        <v>11</v>
      </c>
      <c r="F29" s="15" t="s">
        <v>12</v>
      </c>
      <c r="G29" s="15"/>
      <c r="H29" s="15"/>
      <c r="I29" s="16" t="s">
        <v>13</v>
      </c>
      <c r="J29" s="17" t="s">
        <v>14</v>
      </c>
      <c r="K29" s="18" t="s">
        <v>15</v>
      </c>
      <c r="L29" s="18"/>
      <c r="M29" s="19" t="s">
        <v>16</v>
      </c>
      <c r="N29" s="19"/>
      <c r="O29" s="19"/>
      <c r="P29" s="20" t="s">
        <v>17</v>
      </c>
      <c r="Q29" s="21" t="s">
        <v>18</v>
      </c>
      <c r="R29" s="21" t="s">
        <v>19</v>
      </c>
      <c r="S29" s="21"/>
      <c r="T29" s="10"/>
    </row>
    <row r="30" customFormat="false" ht="18.75" hidden="false" customHeight="true" outlineLevel="0" collapsed="false">
      <c r="B30" s="12"/>
      <c r="C30" s="13"/>
      <c r="D30" s="14"/>
      <c r="E30" s="14"/>
      <c r="F30" s="15"/>
      <c r="G30" s="15"/>
      <c r="H30" s="15"/>
      <c r="I30" s="16"/>
      <c r="J30" s="17"/>
      <c r="K30" s="18"/>
      <c r="L30" s="18"/>
      <c r="M30" s="19"/>
      <c r="N30" s="19"/>
      <c r="O30" s="19"/>
      <c r="P30" s="20"/>
      <c r="Q30" s="21"/>
      <c r="R30" s="21"/>
      <c r="S30" s="21"/>
      <c r="T30" s="10"/>
    </row>
    <row r="31" customFormat="false" ht="55.5" hidden="false" customHeight="true" outlineLevel="0" collapsed="false">
      <c r="B31" s="12"/>
      <c r="C31" s="13"/>
      <c r="D31" s="14"/>
      <c r="E31" s="14"/>
      <c r="F31" s="15" t="s">
        <v>20</v>
      </c>
      <c r="G31" s="22" t="s">
        <v>21</v>
      </c>
      <c r="H31" s="22" t="s">
        <v>22</v>
      </c>
      <c r="I31" s="16"/>
      <c r="J31" s="17"/>
      <c r="K31" s="23" t="s">
        <v>23</v>
      </c>
      <c r="L31" s="24" t="s">
        <v>24</v>
      </c>
      <c r="M31" s="25" t="s">
        <v>25</v>
      </c>
      <c r="N31" s="20" t="s">
        <v>21</v>
      </c>
      <c r="O31" s="20" t="s">
        <v>22</v>
      </c>
      <c r="P31" s="20"/>
      <c r="Q31" s="21"/>
      <c r="R31" s="26" t="s">
        <v>26</v>
      </c>
      <c r="S31" s="27" t="s">
        <v>27</v>
      </c>
      <c r="T31" s="10"/>
    </row>
    <row r="32" customFormat="false" ht="15.75" hidden="false" customHeight="true" outlineLevel="0" collapsed="false">
      <c r="B32" s="12"/>
      <c r="C32" s="13"/>
      <c r="D32" s="14"/>
      <c r="E32" s="14"/>
      <c r="F32" s="28" t="s">
        <v>28</v>
      </c>
      <c r="G32" s="28"/>
      <c r="H32" s="28"/>
      <c r="I32" s="28"/>
      <c r="J32" s="28"/>
      <c r="K32" s="28"/>
      <c r="L32" s="28"/>
      <c r="M32" s="29" t="s">
        <v>29</v>
      </c>
      <c r="N32" s="29"/>
      <c r="O32" s="29"/>
      <c r="P32" s="29"/>
      <c r="Q32" s="29"/>
      <c r="R32" s="29"/>
      <c r="S32" s="29"/>
      <c r="T32" s="30" t="s">
        <v>30</v>
      </c>
    </row>
    <row r="33" customFormat="false" ht="15.75" hidden="false" customHeight="false" outlineLevel="0" collapsed="false">
      <c r="B33" s="31" t="s">
        <v>31</v>
      </c>
      <c r="C33" s="32"/>
      <c r="D33" s="33" t="n">
        <v>7604.60446360294</v>
      </c>
      <c r="E33" s="33" t="s">
        <v>33</v>
      </c>
      <c r="F33" s="33" t="n">
        <v>2.596136582702</v>
      </c>
      <c r="G33" s="34" t="n">
        <v>-1.57241088909339</v>
      </c>
      <c r="H33" s="34" t="n">
        <v>1.02372569360861</v>
      </c>
      <c r="I33" s="34" t="n">
        <v>0.181950437032344</v>
      </c>
      <c r="J33" s="35"/>
      <c r="K33" s="34" t="n">
        <v>0.945526128310602</v>
      </c>
      <c r="L33" s="36" t="s">
        <v>33</v>
      </c>
      <c r="M33" s="33" t="n">
        <v>19742.5918449385</v>
      </c>
      <c r="N33" s="34" t="n">
        <v>-11957.5628658174</v>
      </c>
      <c r="O33" s="34" t="n">
        <v>7785.02897912104</v>
      </c>
      <c r="P33" s="34" t="n">
        <v>1383.66110561067</v>
      </c>
      <c r="Q33" s="35"/>
      <c r="R33" s="34" t="n">
        <v>7190.35221580401</v>
      </c>
      <c r="S33" s="36" t="s">
        <v>33</v>
      </c>
      <c r="T33" s="37" t="n">
        <v>-59983.1551019643</v>
      </c>
    </row>
    <row r="34" customFormat="false" ht="15.75" hidden="false" customHeight="false" outlineLevel="0" collapsed="false">
      <c r="B34" s="38" t="s">
        <v>34</v>
      </c>
      <c r="C34" s="39"/>
      <c r="D34" s="40" t="n">
        <v>7527.58489854856</v>
      </c>
      <c r="E34" s="40" t="s">
        <v>33</v>
      </c>
      <c r="F34" s="40" t="n">
        <v>2.59633261667597</v>
      </c>
      <c r="G34" s="41" t="n">
        <v>-1.57229086390456</v>
      </c>
      <c r="H34" s="41" t="n">
        <v>1.0240417527714</v>
      </c>
      <c r="I34" s="41" t="n">
        <v>0.181978425949363</v>
      </c>
      <c r="J34" s="42"/>
      <c r="K34" s="43" t="n">
        <v>0.933459406421595</v>
      </c>
      <c r="L34" s="44" t="s">
        <v>33</v>
      </c>
      <c r="M34" s="40" t="n">
        <v>19544.1141968991</v>
      </c>
      <c r="N34" s="41" t="n">
        <v>-11835.5529632539</v>
      </c>
      <c r="O34" s="41" t="n">
        <v>7708.56123364523</v>
      </c>
      <c r="P34" s="41" t="n">
        <v>1369.85805103806</v>
      </c>
      <c r="Q34" s="42"/>
      <c r="R34" s="41" t="n">
        <v>7026.69493118731</v>
      </c>
      <c r="S34" s="44" t="s">
        <v>33</v>
      </c>
      <c r="T34" s="45" t="n">
        <v>-59052.0854581922</v>
      </c>
    </row>
    <row r="35" customFormat="false" ht="12.75" hidden="false" customHeight="false" outlineLevel="0" collapsed="false">
      <c r="B35" s="46"/>
      <c r="C35" s="47"/>
      <c r="D35" s="48"/>
      <c r="E35" s="48"/>
      <c r="F35" s="40"/>
      <c r="G35" s="41"/>
      <c r="H35" s="41"/>
      <c r="I35" s="41"/>
      <c r="J35" s="44"/>
      <c r="K35" s="43"/>
      <c r="L35" s="44"/>
      <c r="M35" s="49"/>
      <c r="N35" s="50"/>
      <c r="O35" s="41"/>
      <c r="P35" s="50"/>
      <c r="Q35" s="51"/>
      <c r="R35" s="50"/>
      <c r="S35" s="51"/>
      <c r="T35" s="52"/>
    </row>
    <row r="36" customFormat="false" ht="12.75" hidden="false" customHeight="false" outlineLevel="0" collapsed="false">
      <c r="B36" s="46"/>
      <c r="C36" s="47"/>
      <c r="D36" s="48"/>
      <c r="E36" s="48"/>
      <c r="F36" s="40"/>
      <c r="G36" s="41"/>
      <c r="H36" s="41"/>
      <c r="I36" s="41"/>
      <c r="J36" s="44"/>
      <c r="K36" s="43"/>
      <c r="L36" s="44"/>
      <c r="M36" s="49"/>
      <c r="N36" s="50"/>
      <c r="O36" s="41"/>
      <c r="P36" s="50"/>
      <c r="Q36" s="51"/>
      <c r="R36" s="50"/>
      <c r="S36" s="51"/>
      <c r="T36" s="52"/>
    </row>
    <row r="37" customFormat="false" ht="15.75" hidden="false" customHeight="false" outlineLevel="0" collapsed="false">
      <c r="B37" s="53" t="s">
        <v>35</v>
      </c>
      <c r="C37" s="54"/>
      <c r="D37" s="40" t="n">
        <v>77.0195650543748</v>
      </c>
      <c r="E37" s="40" t="s">
        <v>33</v>
      </c>
      <c r="F37" s="40" t="n">
        <v>2.57697700446982</v>
      </c>
      <c r="G37" s="41" t="n">
        <v>-1.58414167202116</v>
      </c>
      <c r="H37" s="41" t="n">
        <v>0.992835332448664</v>
      </c>
      <c r="I37" s="41" t="n">
        <v>0.179214911988426</v>
      </c>
      <c r="J37" s="55"/>
      <c r="K37" s="43" t="n">
        <v>2.12487936670584</v>
      </c>
      <c r="L37" s="56" t="s">
        <v>33</v>
      </c>
      <c r="M37" s="40" t="n">
        <v>198.477648039391</v>
      </c>
      <c r="N37" s="41" t="n">
        <v>-122.009902563579</v>
      </c>
      <c r="O37" s="41" t="n">
        <v>76.4677454758116</v>
      </c>
      <c r="P37" s="41" t="n">
        <v>13.8030545726066</v>
      </c>
      <c r="Q37" s="55"/>
      <c r="R37" s="41" t="n">
        <v>163.657284616699</v>
      </c>
      <c r="S37" s="56" t="s">
        <v>33</v>
      </c>
      <c r="T37" s="45" t="n">
        <v>-931.069643772099</v>
      </c>
    </row>
    <row r="38" customFormat="false" ht="15.75" hidden="false" customHeight="true" outlineLevel="0" collapsed="false">
      <c r="B38" s="57" t="s">
        <v>37</v>
      </c>
      <c r="C38" s="58"/>
      <c r="D38" s="40" t="s">
        <v>33</v>
      </c>
      <c r="E38" s="40" t="s">
        <v>33</v>
      </c>
      <c r="F38" s="40" t="s">
        <v>33</v>
      </c>
      <c r="G38" s="41" t="s">
        <v>33</v>
      </c>
      <c r="H38" s="41" t="s">
        <v>33</v>
      </c>
      <c r="I38" s="41" t="s">
        <v>33</v>
      </c>
      <c r="J38" s="55"/>
      <c r="K38" s="43" t="s">
        <v>33</v>
      </c>
      <c r="L38" s="56" t="s">
        <v>33</v>
      </c>
      <c r="M38" s="40" t="s">
        <v>33</v>
      </c>
      <c r="N38" s="41" t="s">
        <v>33</v>
      </c>
      <c r="O38" s="41" t="s">
        <v>33</v>
      </c>
      <c r="P38" s="41" t="s">
        <v>33</v>
      </c>
      <c r="Q38" s="55"/>
      <c r="R38" s="41" t="s">
        <v>33</v>
      </c>
      <c r="S38" s="56" t="s">
        <v>33</v>
      </c>
      <c r="T38" s="45" t="s">
        <v>33</v>
      </c>
    </row>
    <row r="39" customFormat="false" ht="12.75" hidden="false" customHeight="false" outlineLevel="0" collapsed="false">
      <c r="B39" s="59"/>
      <c r="C39" s="47"/>
      <c r="D39" s="48"/>
      <c r="E39" s="48"/>
      <c r="F39" s="40"/>
      <c r="G39" s="60"/>
      <c r="H39" s="41"/>
      <c r="I39" s="60"/>
      <c r="J39" s="56"/>
      <c r="K39" s="61"/>
      <c r="L39" s="56"/>
      <c r="M39" s="49"/>
      <c r="N39" s="62"/>
      <c r="O39" s="41"/>
      <c r="P39" s="62"/>
      <c r="Q39" s="51"/>
      <c r="R39" s="62"/>
      <c r="S39" s="51"/>
      <c r="T39" s="52"/>
    </row>
    <row r="40" customFormat="false" ht="31.5" hidden="false" customHeight="false" outlineLevel="0" collapsed="false">
      <c r="B40" s="57" t="s">
        <v>38</v>
      </c>
      <c r="C40" s="58"/>
      <c r="D40" s="40" t="n">
        <v>77.0195650543748</v>
      </c>
      <c r="E40" s="40" t="s">
        <v>33</v>
      </c>
      <c r="F40" s="40" t="n">
        <v>2.57697700446982</v>
      </c>
      <c r="G40" s="41" t="n">
        <v>-1.58414167202116</v>
      </c>
      <c r="H40" s="41" t="n">
        <v>0.992835332448664</v>
      </c>
      <c r="I40" s="41" t="n">
        <v>0.179214911988426</v>
      </c>
      <c r="J40" s="42"/>
      <c r="K40" s="43" t="n">
        <v>2.12487936670584</v>
      </c>
      <c r="L40" s="44" t="s">
        <v>33</v>
      </c>
      <c r="M40" s="40" t="n">
        <v>198.477648039391</v>
      </c>
      <c r="N40" s="41" t="n">
        <v>-122.009902563579</v>
      </c>
      <c r="O40" s="41" t="n">
        <v>76.4677454758116</v>
      </c>
      <c r="P40" s="41" t="n">
        <v>13.8030545726066</v>
      </c>
      <c r="Q40" s="42"/>
      <c r="R40" s="41" t="n">
        <v>163.657284616699</v>
      </c>
      <c r="S40" s="44" t="s">
        <v>33</v>
      </c>
      <c r="T40" s="45" t="n">
        <v>-931.069643772099</v>
      </c>
    </row>
    <row r="41" customFormat="false" ht="12.75" hidden="false" customHeight="false" outlineLevel="0" collapsed="false">
      <c r="B41" s="59"/>
      <c r="C41" s="47"/>
      <c r="D41" s="48"/>
      <c r="E41" s="48"/>
      <c r="F41" s="40"/>
      <c r="G41" s="60"/>
      <c r="H41" s="41"/>
      <c r="I41" s="60"/>
      <c r="J41" s="56"/>
      <c r="K41" s="61"/>
      <c r="L41" s="56"/>
      <c r="M41" s="49"/>
      <c r="N41" s="62"/>
      <c r="O41" s="41"/>
      <c r="P41" s="62"/>
      <c r="Q41" s="51"/>
      <c r="R41" s="62"/>
      <c r="S41" s="51"/>
      <c r="T41" s="52"/>
    </row>
    <row r="42" customFormat="false" ht="15.75" hidden="false" customHeight="true" outlineLevel="0" collapsed="false">
      <c r="B42" s="57" t="s">
        <v>39</v>
      </c>
      <c r="C42" s="58"/>
      <c r="D42" s="40" t="s">
        <v>33</v>
      </c>
      <c r="E42" s="40" t="s">
        <v>33</v>
      </c>
      <c r="F42" s="40" t="s">
        <v>33</v>
      </c>
      <c r="G42" s="41" t="s">
        <v>33</v>
      </c>
      <c r="H42" s="41" t="s">
        <v>33</v>
      </c>
      <c r="I42" s="41" t="s">
        <v>33</v>
      </c>
      <c r="J42" s="42"/>
      <c r="K42" s="43" t="s">
        <v>33</v>
      </c>
      <c r="L42" s="44" t="s">
        <v>33</v>
      </c>
      <c r="M42" s="40" t="s">
        <v>33</v>
      </c>
      <c r="N42" s="41" t="s">
        <v>33</v>
      </c>
      <c r="O42" s="41" t="s">
        <v>33</v>
      </c>
      <c r="P42" s="41" t="s">
        <v>33</v>
      </c>
      <c r="Q42" s="42"/>
      <c r="R42" s="41" t="s">
        <v>33</v>
      </c>
      <c r="S42" s="44" t="s">
        <v>33</v>
      </c>
      <c r="T42" s="45" t="s">
        <v>33</v>
      </c>
    </row>
    <row r="43" customFormat="false" ht="12.75" hidden="false" customHeight="false" outlineLevel="0" collapsed="false">
      <c r="B43" s="59"/>
      <c r="C43" s="47"/>
      <c r="D43" s="48"/>
      <c r="E43" s="48"/>
      <c r="F43" s="40"/>
      <c r="G43" s="60"/>
      <c r="H43" s="41"/>
      <c r="I43" s="60"/>
      <c r="J43" s="56"/>
      <c r="K43" s="61"/>
      <c r="L43" s="56"/>
      <c r="M43" s="49"/>
      <c r="N43" s="62"/>
      <c r="O43" s="41"/>
      <c r="P43" s="62"/>
      <c r="Q43" s="51"/>
      <c r="R43" s="62"/>
      <c r="S43" s="51"/>
      <c r="T43" s="52"/>
    </row>
    <row r="44" customFormat="false" ht="31.5" hidden="false" customHeight="false" outlineLevel="0" collapsed="false">
      <c r="B44" s="57" t="s">
        <v>40</v>
      </c>
      <c r="C44" s="58"/>
      <c r="D44" s="40" t="s">
        <v>33</v>
      </c>
      <c r="E44" s="40" t="s">
        <v>33</v>
      </c>
      <c r="F44" s="40" t="s">
        <v>33</v>
      </c>
      <c r="G44" s="41" t="s">
        <v>33</v>
      </c>
      <c r="H44" s="41" t="s">
        <v>33</v>
      </c>
      <c r="I44" s="60" t="s">
        <v>33</v>
      </c>
      <c r="J44" s="55"/>
      <c r="K44" s="43" t="s">
        <v>33</v>
      </c>
      <c r="L44" s="56" t="s">
        <v>33</v>
      </c>
      <c r="M44" s="40" t="s">
        <v>33</v>
      </c>
      <c r="N44" s="41" t="s">
        <v>33</v>
      </c>
      <c r="O44" s="41" t="s">
        <v>33</v>
      </c>
      <c r="P44" s="60" t="s">
        <v>33</v>
      </c>
      <c r="Q44" s="55"/>
      <c r="R44" s="41" t="s">
        <v>33</v>
      </c>
      <c r="S44" s="56" t="s">
        <v>33</v>
      </c>
      <c r="T44" s="45" t="s">
        <v>33</v>
      </c>
    </row>
    <row r="45" customFormat="false" ht="12.75" hidden="false" customHeight="false" outlineLevel="0" collapsed="false">
      <c r="B45" s="59"/>
      <c r="C45" s="47"/>
      <c r="D45" s="48"/>
      <c r="E45" s="48"/>
      <c r="F45" s="40"/>
      <c r="G45" s="60"/>
      <c r="H45" s="41"/>
      <c r="I45" s="60"/>
      <c r="J45" s="56"/>
      <c r="K45" s="61"/>
      <c r="L45" s="56"/>
      <c r="M45" s="49"/>
      <c r="N45" s="62"/>
      <c r="O45" s="41"/>
      <c r="P45" s="62"/>
      <c r="Q45" s="51"/>
      <c r="R45" s="62"/>
      <c r="S45" s="51"/>
      <c r="T45" s="52"/>
    </row>
    <row r="46" customFormat="false" ht="31.5" hidden="false" customHeight="false" outlineLevel="0" collapsed="false">
      <c r="B46" s="57" t="s">
        <v>41</v>
      </c>
      <c r="C46" s="58"/>
      <c r="D46" s="40" t="s">
        <v>33</v>
      </c>
      <c r="E46" s="40" t="s">
        <v>33</v>
      </c>
      <c r="F46" s="40" t="s">
        <v>33</v>
      </c>
      <c r="G46" s="41" t="s">
        <v>33</v>
      </c>
      <c r="H46" s="41" t="s">
        <v>33</v>
      </c>
      <c r="I46" s="41" t="s">
        <v>33</v>
      </c>
      <c r="J46" s="55"/>
      <c r="K46" s="43" t="s">
        <v>33</v>
      </c>
      <c r="L46" s="56" t="s">
        <v>33</v>
      </c>
      <c r="M46" s="40" t="s">
        <v>33</v>
      </c>
      <c r="N46" s="41" t="s">
        <v>33</v>
      </c>
      <c r="O46" s="41" t="s">
        <v>33</v>
      </c>
      <c r="P46" s="41" t="s">
        <v>33</v>
      </c>
      <c r="Q46" s="55"/>
      <c r="R46" s="41" t="s">
        <v>33</v>
      </c>
      <c r="S46" s="56" t="s">
        <v>33</v>
      </c>
      <c r="T46" s="45" t="s">
        <v>33</v>
      </c>
    </row>
    <row r="47" customFormat="false" ht="12.75" hidden="false" customHeight="false" outlineLevel="0" collapsed="false">
      <c r="B47" s="59"/>
      <c r="C47" s="47"/>
      <c r="D47" s="48"/>
      <c r="E47" s="48"/>
      <c r="F47" s="63"/>
      <c r="G47" s="64"/>
      <c r="H47" s="65"/>
      <c r="I47" s="64"/>
      <c r="J47" s="66"/>
      <c r="K47" s="67"/>
      <c r="L47" s="66"/>
      <c r="M47" s="68"/>
      <c r="N47" s="69"/>
      <c r="O47" s="65"/>
      <c r="P47" s="69"/>
      <c r="Q47" s="70"/>
      <c r="R47" s="69"/>
      <c r="S47" s="70"/>
      <c r="T47" s="71"/>
    </row>
    <row r="49" customFormat="false" ht="15.75" hidden="false" customHeight="false" outlineLevel="0" collapsed="false">
      <c r="A49" s="6" t="n">
        <v>1992</v>
      </c>
      <c r="B49" s="7"/>
      <c r="C49" s="5"/>
      <c r="D49" s="5"/>
      <c r="E49" s="5"/>
      <c r="F49" s="5"/>
      <c r="G49" s="5"/>
      <c r="H49" s="4"/>
      <c r="I49" s="5"/>
      <c r="J49" s="5"/>
      <c r="K49" s="5"/>
      <c r="L49" s="5"/>
      <c r="M49" s="5"/>
    </row>
    <row r="50" customFormat="false" ht="31.5" hidden="false" customHeight="true" outlineLevel="0" collapsed="false">
      <c r="A50" s="8" t="n">
        <v>0</v>
      </c>
      <c r="B50" s="9" t="s">
        <v>3</v>
      </c>
      <c r="C50" s="9"/>
      <c r="D50" s="10" t="s">
        <v>4</v>
      </c>
      <c r="E50" s="10"/>
      <c r="F50" s="11" t="s">
        <v>5</v>
      </c>
      <c r="G50" s="11"/>
      <c r="H50" s="11"/>
      <c r="I50" s="11"/>
      <c r="J50" s="11"/>
      <c r="K50" s="11"/>
      <c r="L50" s="11"/>
      <c r="M50" s="10" t="s">
        <v>6</v>
      </c>
      <c r="N50" s="10"/>
      <c r="O50" s="10"/>
      <c r="P50" s="10"/>
      <c r="Q50" s="10"/>
      <c r="R50" s="10"/>
      <c r="S50" s="10"/>
      <c r="T50" s="10" t="s">
        <v>7</v>
      </c>
    </row>
    <row r="51" customFormat="false" ht="18.75" hidden="false" customHeight="true" outlineLevel="0" collapsed="false">
      <c r="B51" s="12" t="s">
        <v>8</v>
      </c>
      <c r="C51" s="13" t="s">
        <v>9</v>
      </c>
      <c r="D51" s="14" t="s">
        <v>10</v>
      </c>
      <c r="E51" s="14" t="s">
        <v>11</v>
      </c>
      <c r="F51" s="15" t="s">
        <v>12</v>
      </c>
      <c r="G51" s="15"/>
      <c r="H51" s="15"/>
      <c r="I51" s="16" t="s">
        <v>13</v>
      </c>
      <c r="J51" s="17" t="s">
        <v>14</v>
      </c>
      <c r="K51" s="18" t="s">
        <v>15</v>
      </c>
      <c r="L51" s="18"/>
      <c r="M51" s="19" t="s">
        <v>16</v>
      </c>
      <c r="N51" s="19"/>
      <c r="O51" s="19"/>
      <c r="P51" s="20" t="s">
        <v>17</v>
      </c>
      <c r="Q51" s="21" t="s">
        <v>18</v>
      </c>
      <c r="R51" s="21" t="s">
        <v>19</v>
      </c>
      <c r="S51" s="21"/>
      <c r="T51" s="10"/>
    </row>
    <row r="52" customFormat="false" ht="18.75" hidden="false" customHeight="true" outlineLevel="0" collapsed="false">
      <c r="B52" s="12"/>
      <c r="C52" s="13"/>
      <c r="D52" s="14"/>
      <c r="E52" s="14"/>
      <c r="F52" s="15"/>
      <c r="G52" s="15"/>
      <c r="H52" s="15"/>
      <c r="I52" s="16"/>
      <c r="J52" s="17"/>
      <c r="K52" s="18"/>
      <c r="L52" s="18"/>
      <c r="M52" s="19"/>
      <c r="N52" s="19"/>
      <c r="O52" s="19"/>
      <c r="P52" s="20"/>
      <c r="Q52" s="21"/>
      <c r="R52" s="21"/>
      <c r="S52" s="21"/>
      <c r="T52" s="10"/>
    </row>
    <row r="53" customFormat="false" ht="55.5" hidden="false" customHeight="true" outlineLevel="0" collapsed="false">
      <c r="B53" s="12"/>
      <c r="C53" s="13"/>
      <c r="D53" s="14"/>
      <c r="E53" s="14"/>
      <c r="F53" s="15" t="s">
        <v>20</v>
      </c>
      <c r="G53" s="22" t="s">
        <v>21</v>
      </c>
      <c r="H53" s="22" t="s">
        <v>22</v>
      </c>
      <c r="I53" s="16"/>
      <c r="J53" s="17"/>
      <c r="K53" s="23" t="s">
        <v>23</v>
      </c>
      <c r="L53" s="24" t="s">
        <v>24</v>
      </c>
      <c r="M53" s="25" t="s">
        <v>25</v>
      </c>
      <c r="N53" s="20" t="s">
        <v>21</v>
      </c>
      <c r="O53" s="20" t="s">
        <v>22</v>
      </c>
      <c r="P53" s="20"/>
      <c r="Q53" s="21"/>
      <c r="R53" s="26" t="s">
        <v>26</v>
      </c>
      <c r="S53" s="27" t="s">
        <v>27</v>
      </c>
      <c r="T53" s="10"/>
    </row>
    <row r="54" customFormat="false" ht="15.75" hidden="false" customHeight="true" outlineLevel="0" collapsed="false">
      <c r="B54" s="12"/>
      <c r="C54" s="13"/>
      <c r="D54" s="14"/>
      <c r="E54" s="14"/>
      <c r="F54" s="28" t="s">
        <v>28</v>
      </c>
      <c r="G54" s="28"/>
      <c r="H54" s="28"/>
      <c r="I54" s="28"/>
      <c r="J54" s="28"/>
      <c r="K54" s="28"/>
      <c r="L54" s="28"/>
      <c r="M54" s="29" t="s">
        <v>29</v>
      </c>
      <c r="N54" s="29"/>
      <c r="O54" s="29"/>
      <c r="P54" s="29"/>
      <c r="Q54" s="29"/>
      <c r="R54" s="29"/>
      <c r="S54" s="29"/>
      <c r="T54" s="30" t="s">
        <v>30</v>
      </c>
    </row>
    <row r="55" customFormat="false" ht="15.75" hidden="false" customHeight="false" outlineLevel="0" collapsed="false">
      <c r="B55" s="31" t="s">
        <v>31</v>
      </c>
      <c r="C55" s="32"/>
      <c r="D55" s="33" t="n">
        <v>7681.62402865731</v>
      </c>
      <c r="E55" s="33" t="s">
        <v>33</v>
      </c>
      <c r="F55" s="33" t="n">
        <v>2.60339125135668</v>
      </c>
      <c r="G55" s="34" t="n">
        <v>-1.65252549602686</v>
      </c>
      <c r="H55" s="34" t="n">
        <v>0.950865755329818</v>
      </c>
      <c r="I55" s="34" t="n">
        <v>0.174544026014696</v>
      </c>
      <c r="J55" s="35"/>
      <c r="K55" s="34" t="n">
        <v>0.907795336908488</v>
      </c>
      <c r="L55" s="36" t="s">
        <v>33</v>
      </c>
      <c r="M55" s="33" t="n">
        <v>19998.2727924177</v>
      </c>
      <c r="N55" s="34" t="n">
        <v>-12694.0795582488</v>
      </c>
      <c r="O55" s="34" t="n">
        <v>7304.19323416892</v>
      </c>
      <c r="P55" s="34" t="n">
        <v>1340.78158429308</v>
      </c>
      <c r="Q55" s="35"/>
      <c r="R55" s="34" t="n">
        <v>6973.3424730993</v>
      </c>
      <c r="S55" s="36" t="s">
        <v>33</v>
      </c>
      <c r="T55" s="37" t="n">
        <v>-57267.1634023915</v>
      </c>
    </row>
    <row r="56" customFormat="false" ht="15.75" hidden="false" customHeight="false" outlineLevel="0" collapsed="false">
      <c r="B56" s="38" t="s">
        <v>34</v>
      </c>
      <c r="C56" s="39"/>
      <c r="D56" s="40" t="n">
        <v>7604.60446360294</v>
      </c>
      <c r="E56" s="40" t="s">
        <v>33</v>
      </c>
      <c r="F56" s="40" t="n">
        <v>2.60359005636024</v>
      </c>
      <c r="G56" s="41" t="n">
        <v>-1.6524074412927</v>
      </c>
      <c r="H56" s="41" t="n">
        <v>0.951182615067543</v>
      </c>
      <c r="I56" s="41" t="n">
        <v>0.174572110054311</v>
      </c>
      <c r="J56" s="42"/>
      <c r="K56" s="43" t="n">
        <v>0.893826407392406</v>
      </c>
      <c r="L56" s="44" t="s">
        <v>33</v>
      </c>
      <c r="M56" s="40" t="n">
        <v>19799.2725639893</v>
      </c>
      <c r="N56" s="41" t="n">
        <v>-12565.9050037452</v>
      </c>
      <c r="O56" s="41" t="n">
        <v>7233.36756024415</v>
      </c>
      <c r="P56" s="41" t="n">
        <v>1327.5518473396</v>
      </c>
      <c r="Q56" s="42"/>
      <c r="R56" s="41" t="n">
        <v>6797.19628734247</v>
      </c>
      <c r="S56" s="44" t="s">
        <v>33</v>
      </c>
      <c r="T56" s="45" t="n">
        <v>-56313.0908813962</v>
      </c>
    </row>
    <row r="57" customFormat="false" ht="12.75" hidden="false" customHeight="false" outlineLevel="0" collapsed="false">
      <c r="B57" s="46"/>
      <c r="C57" s="47"/>
      <c r="D57" s="48"/>
      <c r="E57" s="48"/>
      <c r="F57" s="40"/>
      <c r="G57" s="41"/>
      <c r="H57" s="41"/>
      <c r="I57" s="41"/>
      <c r="J57" s="44"/>
      <c r="K57" s="43"/>
      <c r="L57" s="44"/>
      <c r="M57" s="49"/>
      <c r="N57" s="50"/>
      <c r="O57" s="41"/>
      <c r="P57" s="50"/>
      <c r="Q57" s="51"/>
      <c r="R57" s="50"/>
      <c r="S57" s="51"/>
      <c r="T57" s="52"/>
    </row>
    <row r="58" customFormat="false" ht="12.75" hidden="false" customHeight="false" outlineLevel="0" collapsed="false">
      <c r="B58" s="46"/>
      <c r="C58" s="47"/>
      <c r="D58" s="48"/>
      <c r="E58" s="48"/>
      <c r="F58" s="40"/>
      <c r="G58" s="41"/>
      <c r="H58" s="41"/>
      <c r="I58" s="41"/>
      <c r="J58" s="44"/>
      <c r="K58" s="43"/>
      <c r="L58" s="44"/>
      <c r="M58" s="49"/>
      <c r="N58" s="50"/>
      <c r="O58" s="41"/>
      <c r="P58" s="50"/>
      <c r="Q58" s="51"/>
      <c r="R58" s="50"/>
      <c r="S58" s="51"/>
      <c r="T58" s="52"/>
    </row>
    <row r="59" customFormat="false" ht="15.75" hidden="false" customHeight="false" outlineLevel="0" collapsed="false">
      <c r="B59" s="53" t="s">
        <v>35</v>
      </c>
      <c r="C59" s="54"/>
      <c r="D59" s="40" t="n">
        <v>77.0195650543748</v>
      </c>
      <c r="E59" s="40" t="s">
        <v>33</v>
      </c>
      <c r="F59" s="40" t="n">
        <v>2.58376203874785</v>
      </c>
      <c r="G59" s="41" t="n">
        <v>-1.66418174931412</v>
      </c>
      <c r="H59" s="41" t="n">
        <v>0.919580289433732</v>
      </c>
      <c r="I59" s="41" t="n">
        <v>0.171771120028252</v>
      </c>
      <c r="J59" s="55"/>
      <c r="K59" s="43" t="n">
        <v>2.28703168646142</v>
      </c>
      <c r="L59" s="56" t="s">
        <v>33</v>
      </c>
      <c r="M59" s="40" t="n">
        <v>199.000228428364</v>
      </c>
      <c r="N59" s="41" t="n">
        <v>-128.174554503602</v>
      </c>
      <c r="O59" s="41" t="n">
        <v>70.825673924762</v>
      </c>
      <c r="P59" s="41" t="n">
        <v>13.2297369534788</v>
      </c>
      <c r="Q59" s="55"/>
      <c r="R59" s="41" t="n">
        <v>176.146185756832</v>
      </c>
      <c r="S59" s="56" t="s">
        <v>33</v>
      </c>
      <c r="T59" s="45" t="n">
        <v>-954.072520995267</v>
      </c>
    </row>
    <row r="60" customFormat="false" ht="15.75" hidden="false" customHeight="true" outlineLevel="0" collapsed="false">
      <c r="B60" s="57" t="s">
        <v>37</v>
      </c>
      <c r="C60" s="58"/>
      <c r="D60" s="40" t="s">
        <v>33</v>
      </c>
      <c r="E60" s="40" t="s">
        <v>33</v>
      </c>
      <c r="F60" s="40" t="s">
        <v>33</v>
      </c>
      <c r="G60" s="41" t="s">
        <v>33</v>
      </c>
      <c r="H60" s="41" t="s">
        <v>33</v>
      </c>
      <c r="I60" s="41" t="s">
        <v>33</v>
      </c>
      <c r="J60" s="55"/>
      <c r="K60" s="43" t="s">
        <v>33</v>
      </c>
      <c r="L60" s="56" t="s">
        <v>33</v>
      </c>
      <c r="M60" s="40" t="s">
        <v>33</v>
      </c>
      <c r="N60" s="41" t="s">
        <v>33</v>
      </c>
      <c r="O60" s="41" t="s">
        <v>33</v>
      </c>
      <c r="P60" s="41" t="s">
        <v>33</v>
      </c>
      <c r="Q60" s="55"/>
      <c r="R60" s="41" t="s">
        <v>33</v>
      </c>
      <c r="S60" s="56" t="s">
        <v>33</v>
      </c>
      <c r="T60" s="45" t="s">
        <v>33</v>
      </c>
    </row>
    <row r="61" customFormat="false" ht="12.75" hidden="false" customHeight="false" outlineLevel="0" collapsed="false">
      <c r="B61" s="59"/>
      <c r="C61" s="47"/>
      <c r="D61" s="48"/>
      <c r="E61" s="48"/>
      <c r="F61" s="40"/>
      <c r="G61" s="60"/>
      <c r="H61" s="41"/>
      <c r="I61" s="60"/>
      <c r="J61" s="56"/>
      <c r="K61" s="61"/>
      <c r="L61" s="56"/>
      <c r="M61" s="49"/>
      <c r="N61" s="62"/>
      <c r="O61" s="41"/>
      <c r="P61" s="62"/>
      <c r="Q61" s="51"/>
      <c r="R61" s="62"/>
      <c r="S61" s="51"/>
      <c r="T61" s="52"/>
    </row>
    <row r="62" customFormat="false" ht="31.5" hidden="false" customHeight="false" outlineLevel="0" collapsed="false">
      <c r="B62" s="57" t="s">
        <v>38</v>
      </c>
      <c r="C62" s="58"/>
      <c r="D62" s="40" t="n">
        <v>77.0195650543748</v>
      </c>
      <c r="E62" s="40" t="s">
        <v>33</v>
      </c>
      <c r="F62" s="40" t="n">
        <v>2.58376203874785</v>
      </c>
      <c r="G62" s="41" t="n">
        <v>-1.66418174931412</v>
      </c>
      <c r="H62" s="41" t="n">
        <v>0.919580289433732</v>
      </c>
      <c r="I62" s="41" t="n">
        <v>0.171771120028252</v>
      </c>
      <c r="J62" s="42"/>
      <c r="K62" s="43" t="n">
        <v>2.28703168646142</v>
      </c>
      <c r="L62" s="44" t="s">
        <v>33</v>
      </c>
      <c r="M62" s="40" t="n">
        <v>199.000228428364</v>
      </c>
      <c r="N62" s="41" t="n">
        <v>-128.174554503602</v>
      </c>
      <c r="O62" s="41" t="n">
        <v>70.825673924762</v>
      </c>
      <c r="P62" s="41" t="n">
        <v>13.2297369534788</v>
      </c>
      <c r="Q62" s="42"/>
      <c r="R62" s="41" t="n">
        <v>176.146185756832</v>
      </c>
      <c r="S62" s="44" t="s">
        <v>33</v>
      </c>
      <c r="T62" s="45" t="n">
        <v>-954.072520995267</v>
      </c>
    </row>
    <row r="63" customFormat="false" ht="12.75" hidden="false" customHeight="false" outlineLevel="0" collapsed="false">
      <c r="B63" s="59"/>
      <c r="C63" s="47"/>
      <c r="D63" s="48"/>
      <c r="E63" s="48"/>
      <c r="F63" s="40"/>
      <c r="G63" s="60"/>
      <c r="H63" s="41"/>
      <c r="I63" s="60"/>
      <c r="J63" s="56"/>
      <c r="K63" s="61"/>
      <c r="L63" s="56"/>
      <c r="M63" s="49"/>
      <c r="N63" s="62"/>
      <c r="O63" s="41"/>
      <c r="P63" s="62"/>
      <c r="Q63" s="51"/>
      <c r="R63" s="62"/>
      <c r="S63" s="51"/>
      <c r="T63" s="52"/>
    </row>
    <row r="64" customFormat="false" ht="15.75" hidden="false" customHeight="true" outlineLevel="0" collapsed="false">
      <c r="B64" s="57" t="s">
        <v>39</v>
      </c>
      <c r="C64" s="58"/>
      <c r="D64" s="40" t="s">
        <v>33</v>
      </c>
      <c r="E64" s="40" t="s">
        <v>33</v>
      </c>
      <c r="F64" s="40" t="s">
        <v>33</v>
      </c>
      <c r="G64" s="41" t="s">
        <v>33</v>
      </c>
      <c r="H64" s="41" t="s">
        <v>33</v>
      </c>
      <c r="I64" s="41" t="s">
        <v>33</v>
      </c>
      <c r="J64" s="42"/>
      <c r="K64" s="43" t="s">
        <v>33</v>
      </c>
      <c r="L64" s="44" t="s">
        <v>33</v>
      </c>
      <c r="M64" s="40" t="s">
        <v>33</v>
      </c>
      <c r="N64" s="41" t="s">
        <v>33</v>
      </c>
      <c r="O64" s="41" t="s">
        <v>33</v>
      </c>
      <c r="P64" s="41" t="s">
        <v>33</v>
      </c>
      <c r="Q64" s="42"/>
      <c r="R64" s="41" t="s">
        <v>33</v>
      </c>
      <c r="S64" s="44" t="s">
        <v>33</v>
      </c>
      <c r="T64" s="45" t="s">
        <v>33</v>
      </c>
    </row>
    <row r="65" customFormat="false" ht="12.75" hidden="false" customHeight="false" outlineLevel="0" collapsed="false">
      <c r="B65" s="59"/>
      <c r="C65" s="47"/>
      <c r="D65" s="48"/>
      <c r="E65" s="48"/>
      <c r="F65" s="40"/>
      <c r="G65" s="60"/>
      <c r="H65" s="41"/>
      <c r="I65" s="60"/>
      <c r="J65" s="56"/>
      <c r="K65" s="61"/>
      <c r="L65" s="56"/>
      <c r="M65" s="49"/>
      <c r="N65" s="62"/>
      <c r="O65" s="41"/>
      <c r="P65" s="62"/>
      <c r="Q65" s="51"/>
      <c r="R65" s="62"/>
      <c r="S65" s="51"/>
      <c r="T65" s="52"/>
    </row>
    <row r="66" customFormat="false" ht="31.5" hidden="false" customHeight="false" outlineLevel="0" collapsed="false">
      <c r="B66" s="57" t="s">
        <v>40</v>
      </c>
      <c r="C66" s="58"/>
      <c r="D66" s="40" t="s">
        <v>33</v>
      </c>
      <c r="E66" s="40" t="s">
        <v>33</v>
      </c>
      <c r="F66" s="40" t="s">
        <v>33</v>
      </c>
      <c r="G66" s="41" t="s">
        <v>33</v>
      </c>
      <c r="H66" s="41" t="s">
        <v>33</v>
      </c>
      <c r="I66" s="60" t="s">
        <v>33</v>
      </c>
      <c r="J66" s="55"/>
      <c r="K66" s="43" t="s">
        <v>33</v>
      </c>
      <c r="L66" s="56" t="s">
        <v>33</v>
      </c>
      <c r="M66" s="40" t="s">
        <v>33</v>
      </c>
      <c r="N66" s="41" t="s">
        <v>33</v>
      </c>
      <c r="O66" s="41" t="s">
        <v>33</v>
      </c>
      <c r="P66" s="60" t="s">
        <v>33</v>
      </c>
      <c r="Q66" s="55"/>
      <c r="R66" s="41" t="s">
        <v>33</v>
      </c>
      <c r="S66" s="56" t="s">
        <v>33</v>
      </c>
      <c r="T66" s="45" t="s">
        <v>33</v>
      </c>
    </row>
    <row r="67" customFormat="false" ht="12.75" hidden="false" customHeight="false" outlineLevel="0" collapsed="false">
      <c r="B67" s="59"/>
      <c r="C67" s="47"/>
      <c r="D67" s="48"/>
      <c r="E67" s="48"/>
      <c r="F67" s="40"/>
      <c r="G67" s="60"/>
      <c r="H67" s="41"/>
      <c r="I67" s="60"/>
      <c r="J67" s="56"/>
      <c r="K67" s="61"/>
      <c r="L67" s="56"/>
      <c r="M67" s="49"/>
      <c r="N67" s="62"/>
      <c r="O67" s="41"/>
      <c r="P67" s="62"/>
      <c r="Q67" s="51"/>
      <c r="R67" s="62"/>
      <c r="S67" s="51"/>
      <c r="T67" s="52"/>
    </row>
    <row r="68" customFormat="false" ht="31.5" hidden="false" customHeight="false" outlineLevel="0" collapsed="false">
      <c r="B68" s="57" t="s">
        <v>41</v>
      </c>
      <c r="C68" s="58"/>
      <c r="D68" s="40" t="s">
        <v>33</v>
      </c>
      <c r="E68" s="40" t="s">
        <v>33</v>
      </c>
      <c r="F68" s="40" t="s">
        <v>33</v>
      </c>
      <c r="G68" s="41" t="s">
        <v>33</v>
      </c>
      <c r="H68" s="41" t="s">
        <v>33</v>
      </c>
      <c r="I68" s="41" t="s">
        <v>33</v>
      </c>
      <c r="J68" s="55"/>
      <c r="K68" s="43" t="s">
        <v>33</v>
      </c>
      <c r="L68" s="56" t="s">
        <v>33</v>
      </c>
      <c r="M68" s="40" t="s">
        <v>33</v>
      </c>
      <c r="N68" s="41" t="s">
        <v>33</v>
      </c>
      <c r="O68" s="41" t="s">
        <v>33</v>
      </c>
      <c r="P68" s="41" t="s">
        <v>33</v>
      </c>
      <c r="Q68" s="55"/>
      <c r="R68" s="41" t="s">
        <v>33</v>
      </c>
      <c r="S68" s="56" t="s">
        <v>33</v>
      </c>
      <c r="T68" s="45" t="s">
        <v>33</v>
      </c>
    </row>
    <row r="69" customFormat="false" ht="12.75" hidden="false" customHeight="false" outlineLevel="0" collapsed="false">
      <c r="B69" s="59"/>
      <c r="C69" s="47"/>
      <c r="D69" s="48"/>
      <c r="E69" s="48"/>
      <c r="F69" s="63"/>
      <c r="G69" s="64"/>
      <c r="H69" s="65"/>
      <c r="I69" s="64"/>
      <c r="J69" s="66"/>
      <c r="K69" s="67"/>
      <c r="L69" s="66"/>
      <c r="M69" s="68"/>
      <c r="N69" s="69"/>
      <c r="O69" s="65"/>
      <c r="P69" s="69"/>
      <c r="Q69" s="70"/>
      <c r="R69" s="69"/>
      <c r="S69" s="70"/>
      <c r="T69" s="71"/>
    </row>
    <row r="71" customFormat="false" ht="15.75" hidden="false" customHeight="false" outlineLevel="0" collapsed="false">
      <c r="A71" s="6" t="n">
        <v>1993</v>
      </c>
      <c r="B71" s="7"/>
      <c r="C71" s="5"/>
      <c r="D71" s="5"/>
      <c r="E71" s="5"/>
      <c r="F71" s="5"/>
      <c r="G71" s="5"/>
      <c r="H71" s="4"/>
      <c r="I71" s="5"/>
      <c r="J71" s="5"/>
      <c r="K71" s="5"/>
      <c r="L71" s="5"/>
      <c r="M71" s="5"/>
    </row>
    <row r="72" customFormat="false" ht="31.5" hidden="false" customHeight="true" outlineLevel="0" collapsed="false">
      <c r="A72" s="8" t="n">
        <v>0</v>
      </c>
      <c r="B72" s="9" t="s">
        <v>3</v>
      </c>
      <c r="C72" s="9"/>
      <c r="D72" s="10" t="s">
        <v>4</v>
      </c>
      <c r="E72" s="10"/>
      <c r="F72" s="11" t="s">
        <v>5</v>
      </c>
      <c r="G72" s="11"/>
      <c r="H72" s="11"/>
      <c r="I72" s="11"/>
      <c r="J72" s="11"/>
      <c r="K72" s="11"/>
      <c r="L72" s="11"/>
      <c r="M72" s="10" t="s">
        <v>6</v>
      </c>
      <c r="N72" s="10"/>
      <c r="O72" s="10"/>
      <c r="P72" s="10"/>
      <c r="Q72" s="10"/>
      <c r="R72" s="10"/>
      <c r="S72" s="10"/>
      <c r="T72" s="10" t="s">
        <v>7</v>
      </c>
    </row>
    <row r="73" customFormat="false" ht="18.75" hidden="false" customHeight="true" outlineLevel="0" collapsed="false">
      <c r="B73" s="12" t="s">
        <v>8</v>
      </c>
      <c r="C73" s="13" t="s">
        <v>9</v>
      </c>
      <c r="D73" s="14" t="s">
        <v>10</v>
      </c>
      <c r="E73" s="14" t="s">
        <v>11</v>
      </c>
      <c r="F73" s="15" t="s">
        <v>12</v>
      </c>
      <c r="G73" s="15"/>
      <c r="H73" s="15"/>
      <c r="I73" s="16" t="s">
        <v>13</v>
      </c>
      <c r="J73" s="17" t="s">
        <v>14</v>
      </c>
      <c r="K73" s="18" t="s">
        <v>15</v>
      </c>
      <c r="L73" s="18"/>
      <c r="M73" s="19" t="s">
        <v>16</v>
      </c>
      <c r="N73" s="19"/>
      <c r="O73" s="19"/>
      <c r="P73" s="20" t="s">
        <v>17</v>
      </c>
      <c r="Q73" s="21" t="s">
        <v>18</v>
      </c>
      <c r="R73" s="21" t="s">
        <v>19</v>
      </c>
      <c r="S73" s="21"/>
      <c r="T73" s="10"/>
    </row>
    <row r="74" customFormat="false" ht="18.75" hidden="false" customHeight="true" outlineLevel="0" collapsed="false">
      <c r="B74" s="12"/>
      <c r="C74" s="13"/>
      <c r="D74" s="14"/>
      <c r="E74" s="14"/>
      <c r="F74" s="15"/>
      <c r="G74" s="15"/>
      <c r="H74" s="15"/>
      <c r="I74" s="16"/>
      <c r="J74" s="17"/>
      <c r="K74" s="18"/>
      <c r="L74" s="18"/>
      <c r="M74" s="19"/>
      <c r="N74" s="19"/>
      <c r="O74" s="19"/>
      <c r="P74" s="20"/>
      <c r="Q74" s="21"/>
      <c r="R74" s="21"/>
      <c r="S74" s="21"/>
      <c r="T74" s="10"/>
    </row>
    <row r="75" customFormat="false" ht="55.5" hidden="false" customHeight="true" outlineLevel="0" collapsed="false">
      <c r="B75" s="12"/>
      <c r="C75" s="13"/>
      <c r="D75" s="14"/>
      <c r="E75" s="14"/>
      <c r="F75" s="15" t="s">
        <v>20</v>
      </c>
      <c r="G75" s="22" t="s">
        <v>21</v>
      </c>
      <c r="H75" s="22" t="s">
        <v>22</v>
      </c>
      <c r="I75" s="16"/>
      <c r="J75" s="17"/>
      <c r="K75" s="23" t="s">
        <v>23</v>
      </c>
      <c r="L75" s="24" t="s">
        <v>24</v>
      </c>
      <c r="M75" s="25" t="s">
        <v>25</v>
      </c>
      <c r="N75" s="20" t="s">
        <v>21</v>
      </c>
      <c r="O75" s="20" t="s">
        <v>22</v>
      </c>
      <c r="P75" s="20"/>
      <c r="Q75" s="21"/>
      <c r="R75" s="26" t="s">
        <v>26</v>
      </c>
      <c r="S75" s="27" t="s">
        <v>27</v>
      </c>
      <c r="T75" s="10"/>
    </row>
    <row r="76" customFormat="false" ht="15.75" hidden="false" customHeight="true" outlineLevel="0" collapsed="false">
      <c r="B76" s="12"/>
      <c r="C76" s="13"/>
      <c r="D76" s="14"/>
      <c r="E76" s="14"/>
      <c r="F76" s="28" t="s">
        <v>28</v>
      </c>
      <c r="G76" s="28"/>
      <c r="H76" s="28"/>
      <c r="I76" s="28"/>
      <c r="J76" s="28"/>
      <c r="K76" s="28"/>
      <c r="L76" s="28"/>
      <c r="M76" s="29" t="s">
        <v>29</v>
      </c>
      <c r="N76" s="29"/>
      <c r="O76" s="29"/>
      <c r="P76" s="29"/>
      <c r="Q76" s="29"/>
      <c r="R76" s="29"/>
      <c r="S76" s="29"/>
      <c r="T76" s="30" t="s">
        <v>30</v>
      </c>
    </row>
    <row r="77" customFormat="false" ht="15.75" hidden="false" customHeight="false" outlineLevel="0" collapsed="false">
      <c r="B77" s="31" t="s">
        <v>31</v>
      </c>
      <c r="C77" s="32"/>
      <c r="D77" s="33" t="n">
        <v>7758.64359371169</v>
      </c>
      <c r="E77" s="33" t="s">
        <v>33</v>
      </c>
      <c r="F77" s="33" t="n">
        <v>2.60688163069153</v>
      </c>
      <c r="G77" s="34" t="n">
        <v>-2.03133005593681</v>
      </c>
      <c r="H77" s="34" t="n">
        <v>0.575551574754715</v>
      </c>
      <c r="I77" s="34" t="n">
        <v>0.137057646995202</v>
      </c>
      <c r="J77" s="35"/>
      <c r="K77" s="34" t="n">
        <v>0.704628098554478</v>
      </c>
      <c r="L77" s="36" t="s">
        <v>33</v>
      </c>
      <c r="M77" s="33" t="n">
        <v>20225.8654635295</v>
      </c>
      <c r="N77" s="34" t="n">
        <v>-15760.3659252082</v>
      </c>
      <c r="O77" s="34" t="n">
        <v>4465.49953832134</v>
      </c>
      <c r="P77" s="34" t="n">
        <v>1063.38143482853</v>
      </c>
      <c r="Q77" s="35"/>
      <c r="R77" s="34" t="n">
        <v>5466.95828279894</v>
      </c>
      <c r="S77" s="36" t="s">
        <v>33</v>
      </c>
      <c r="T77" s="37" t="n">
        <v>-40318.0772718124</v>
      </c>
    </row>
    <row r="78" customFormat="false" ht="15.75" hidden="false" customHeight="false" outlineLevel="0" collapsed="false">
      <c r="B78" s="38" t="s">
        <v>34</v>
      </c>
      <c r="C78" s="39"/>
      <c r="D78" s="40" t="n">
        <v>7681.62402865731</v>
      </c>
      <c r="E78" s="40" t="s">
        <v>33</v>
      </c>
      <c r="F78" s="40" t="n">
        <v>2.60708207508955</v>
      </c>
      <c r="G78" s="41" t="n">
        <v>-2.03117409092584</v>
      </c>
      <c r="H78" s="41" t="n">
        <v>0.57590798416371</v>
      </c>
      <c r="I78" s="41" t="n">
        <v>0.137077376925404</v>
      </c>
      <c r="J78" s="42"/>
      <c r="K78" s="43" t="n">
        <v>0.688853547378452</v>
      </c>
      <c r="L78" s="44" t="s">
        <v>33</v>
      </c>
      <c r="M78" s="40" t="n">
        <v>20026.6243126896</v>
      </c>
      <c r="N78" s="41" t="n">
        <v>-15602.7157032421</v>
      </c>
      <c r="O78" s="41" t="n">
        <v>4423.90860944755</v>
      </c>
      <c r="P78" s="41" t="n">
        <v>1052.9768723755</v>
      </c>
      <c r="Q78" s="42"/>
      <c r="R78" s="41" t="n">
        <v>5291.51396176815</v>
      </c>
      <c r="S78" s="44" t="s">
        <v>33</v>
      </c>
      <c r="T78" s="45" t="n">
        <v>-39484.1312931678</v>
      </c>
    </row>
    <row r="79" customFormat="false" ht="12.75" hidden="false" customHeight="false" outlineLevel="0" collapsed="false">
      <c r="B79" s="46"/>
      <c r="C79" s="47"/>
      <c r="D79" s="48"/>
      <c r="E79" s="48"/>
      <c r="F79" s="40"/>
      <c r="G79" s="41"/>
      <c r="H79" s="41"/>
      <c r="I79" s="41"/>
      <c r="J79" s="44"/>
      <c r="K79" s="43"/>
      <c r="L79" s="44"/>
      <c r="M79" s="49"/>
      <c r="N79" s="50"/>
      <c r="O79" s="41"/>
      <c r="P79" s="50"/>
      <c r="Q79" s="51"/>
      <c r="R79" s="50"/>
      <c r="S79" s="51"/>
      <c r="T79" s="52"/>
    </row>
    <row r="80" customFormat="false" ht="12.75" hidden="false" customHeight="false" outlineLevel="0" collapsed="false">
      <c r="B80" s="46"/>
      <c r="C80" s="47"/>
      <c r="D80" s="48"/>
      <c r="E80" s="48"/>
      <c r="F80" s="40"/>
      <c r="G80" s="41"/>
      <c r="H80" s="41"/>
      <c r="I80" s="41"/>
      <c r="J80" s="44"/>
      <c r="K80" s="43"/>
      <c r="L80" s="44"/>
      <c r="M80" s="49"/>
      <c r="N80" s="50"/>
      <c r="O80" s="41"/>
      <c r="P80" s="50"/>
      <c r="Q80" s="51"/>
      <c r="R80" s="50"/>
      <c r="S80" s="51"/>
      <c r="T80" s="52"/>
    </row>
    <row r="81" customFormat="false" ht="15.75" hidden="false" customHeight="false" outlineLevel="0" collapsed="false">
      <c r="B81" s="53" t="s">
        <v>35</v>
      </c>
      <c r="C81" s="54"/>
      <c r="D81" s="40" t="n">
        <v>77.0195650543738</v>
      </c>
      <c r="E81" s="40" t="s">
        <v>33</v>
      </c>
      <c r="F81" s="40" t="n">
        <v>2.58689010641926</v>
      </c>
      <c r="G81" s="41" t="n">
        <v>-2.04688538366559</v>
      </c>
      <c r="H81" s="41" t="n">
        <v>0.540004722753671</v>
      </c>
      <c r="I81" s="41" t="n">
        <v>0.13508986250024</v>
      </c>
      <c r="J81" s="55"/>
      <c r="K81" s="43" t="n">
        <v>2.27791887563815</v>
      </c>
      <c r="L81" s="56" t="s">
        <v>33</v>
      </c>
      <c r="M81" s="40" t="n">
        <v>199.241150839874</v>
      </c>
      <c r="N81" s="41" t="n">
        <v>-157.650221966079</v>
      </c>
      <c r="O81" s="41" t="n">
        <v>41.5909288737954</v>
      </c>
      <c r="P81" s="41" t="n">
        <v>10.4045624530237</v>
      </c>
      <c r="Q81" s="55"/>
      <c r="R81" s="41" t="n">
        <v>175.444321030799</v>
      </c>
      <c r="S81" s="56" t="s">
        <v>33</v>
      </c>
      <c r="T81" s="45" t="n">
        <v>-833.945978644599</v>
      </c>
    </row>
    <row r="82" customFormat="false" ht="15.75" hidden="false" customHeight="true" outlineLevel="0" collapsed="false">
      <c r="B82" s="57" t="s">
        <v>37</v>
      </c>
      <c r="C82" s="58"/>
      <c r="D82" s="40" t="s">
        <v>33</v>
      </c>
      <c r="E82" s="40" t="s">
        <v>33</v>
      </c>
      <c r="F82" s="40" t="s">
        <v>33</v>
      </c>
      <c r="G82" s="41" t="s">
        <v>33</v>
      </c>
      <c r="H82" s="41" t="s">
        <v>33</v>
      </c>
      <c r="I82" s="41" t="s">
        <v>33</v>
      </c>
      <c r="J82" s="55"/>
      <c r="K82" s="43" t="s">
        <v>33</v>
      </c>
      <c r="L82" s="56" t="s">
        <v>33</v>
      </c>
      <c r="M82" s="40" t="s">
        <v>33</v>
      </c>
      <c r="N82" s="41" t="s">
        <v>33</v>
      </c>
      <c r="O82" s="41" t="s">
        <v>33</v>
      </c>
      <c r="P82" s="41" t="s">
        <v>33</v>
      </c>
      <c r="Q82" s="55"/>
      <c r="R82" s="41" t="s">
        <v>33</v>
      </c>
      <c r="S82" s="56" t="s">
        <v>33</v>
      </c>
      <c r="T82" s="45" t="s">
        <v>33</v>
      </c>
    </row>
    <row r="83" customFormat="false" ht="12.75" hidden="false" customHeight="false" outlineLevel="0" collapsed="false">
      <c r="B83" s="59"/>
      <c r="C83" s="47"/>
      <c r="D83" s="48"/>
      <c r="E83" s="48"/>
      <c r="F83" s="40"/>
      <c r="G83" s="60"/>
      <c r="H83" s="41"/>
      <c r="I83" s="60"/>
      <c r="J83" s="56"/>
      <c r="K83" s="61"/>
      <c r="L83" s="56"/>
      <c r="M83" s="49"/>
      <c r="N83" s="62"/>
      <c r="O83" s="41"/>
      <c r="P83" s="62"/>
      <c r="Q83" s="51"/>
      <c r="R83" s="62"/>
      <c r="S83" s="51"/>
      <c r="T83" s="52"/>
    </row>
    <row r="84" customFormat="false" ht="31.5" hidden="false" customHeight="false" outlineLevel="0" collapsed="false">
      <c r="B84" s="57" t="s">
        <v>38</v>
      </c>
      <c r="C84" s="58"/>
      <c r="D84" s="40" t="n">
        <v>77.0195650543738</v>
      </c>
      <c r="E84" s="40" t="s">
        <v>33</v>
      </c>
      <c r="F84" s="40" t="n">
        <v>2.58689010641926</v>
      </c>
      <c r="G84" s="41" t="n">
        <v>-2.04688538366559</v>
      </c>
      <c r="H84" s="41" t="n">
        <v>0.540004722753671</v>
      </c>
      <c r="I84" s="41" t="n">
        <v>0.13508986250024</v>
      </c>
      <c r="J84" s="42"/>
      <c r="K84" s="43" t="n">
        <v>2.27791887563815</v>
      </c>
      <c r="L84" s="44" t="s">
        <v>33</v>
      </c>
      <c r="M84" s="40" t="n">
        <v>199.241150839874</v>
      </c>
      <c r="N84" s="41" t="n">
        <v>-157.650221966079</v>
      </c>
      <c r="O84" s="41" t="n">
        <v>41.5909288737954</v>
      </c>
      <c r="P84" s="41" t="n">
        <v>10.4045624530237</v>
      </c>
      <c r="Q84" s="42"/>
      <c r="R84" s="41" t="n">
        <v>175.444321030799</v>
      </c>
      <c r="S84" s="44" t="s">
        <v>33</v>
      </c>
      <c r="T84" s="45" t="n">
        <v>-833.945978644599</v>
      </c>
    </row>
    <row r="85" customFormat="false" ht="12.75" hidden="false" customHeight="false" outlineLevel="0" collapsed="false">
      <c r="B85" s="59"/>
      <c r="C85" s="47"/>
      <c r="D85" s="48"/>
      <c r="E85" s="48"/>
      <c r="F85" s="40"/>
      <c r="G85" s="60"/>
      <c r="H85" s="41"/>
      <c r="I85" s="60"/>
      <c r="J85" s="56"/>
      <c r="K85" s="61"/>
      <c r="L85" s="56"/>
      <c r="M85" s="49"/>
      <c r="N85" s="62"/>
      <c r="O85" s="41"/>
      <c r="P85" s="62"/>
      <c r="Q85" s="51"/>
      <c r="R85" s="62"/>
      <c r="S85" s="51"/>
      <c r="T85" s="52"/>
    </row>
    <row r="86" customFormat="false" ht="15.75" hidden="false" customHeight="true" outlineLevel="0" collapsed="false">
      <c r="B86" s="57" t="s">
        <v>39</v>
      </c>
      <c r="C86" s="58"/>
      <c r="D86" s="40" t="s">
        <v>33</v>
      </c>
      <c r="E86" s="40" t="s">
        <v>33</v>
      </c>
      <c r="F86" s="40" t="s">
        <v>33</v>
      </c>
      <c r="G86" s="41" t="s">
        <v>33</v>
      </c>
      <c r="H86" s="41" t="s">
        <v>33</v>
      </c>
      <c r="I86" s="41" t="s">
        <v>33</v>
      </c>
      <c r="J86" s="42"/>
      <c r="K86" s="43" t="s">
        <v>33</v>
      </c>
      <c r="L86" s="44" t="s">
        <v>33</v>
      </c>
      <c r="M86" s="40" t="s">
        <v>33</v>
      </c>
      <c r="N86" s="41" t="s">
        <v>33</v>
      </c>
      <c r="O86" s="41" t="s">
        <v>33</v>
      </c>
      <c r="P86" s="41" t="s">
        <v>33</v>
      </c>
      <c r="Q86" s="42"/>
      <c r="R86" s="41" t="s">
        <v>33</v>
      </c>
      <c r="S86" s="44" t="s">
        <v>33</v>
      </c>
      <c r="T86" s="45" t="s">
        <v>33</v>
      </c>
    </row>
    <row r="87" customFormat="false" ht="12.75" hidden="false" customHeight="false" outlineLevel="0" collapsed="false">
      <c r="B87" s="59"/>
      <c r="C87" s="47"/>
      <c r="D87" s="48"/>
      <c r="E87" s="48"/>
      <c r="F87" s="40"/>
      <c r="G87" s="60"/>
      <c r="H87" s="41"/>
      <c r="I87" s="60"/>
      <c r="J87" s="56"/>
      <c r="K87" s="61"/>
      <c r="L87" s="56"/>
      <c r="M87" s="49"/>
      <c r="N87" s="62"/>
      <c r="O87" s="41"/>
      <c r="P87" s="62"/>
      <c r="Q87" s="51"/>
      <c r="R87" s="62"/>
      <c r="S87" s="51"/>
      <c r="T87" s="52"/>
    </row>
    <row r="88" customFormat="false" ht="31.5" hidden="false" customHeight="false" outlineLevel="0" collapsed="false">
      <c r="B88" s="57" t="s">
        <v>40</v>
      </c>
      <c r="C88" s="58"/>
      <c r="D88" s="40" t="s">
        <v>33</v>
      </c>
      <c r="E88" s="40" t="s">
        <v>33</v>
      </c>
      <c r="F88" s="40" t="s">
        <v>33</v>
      </c>
      <c r="G88" s="41" t="s">
        <v>33</v>
      </c>
      <c r="H88" s="41" t="s">
        <v>33</v>
      </c>
      <c r="I88" s="60" t="s">
        <v>33</v>
      </c>
      <c r="J88" s="55"/>
      <c r="K88" s="43" t="s">
        <v>33</v>
      </c>
      <c r="L88" s="56" t="s">
        <v>33</v>
      </c>
      <c r="M88" s="40" t="s">
        <v>33</v>
      </c>
      <c r="N88" s="41" t="s">
        <v>33</v>
      </c>
      <c r="O88" s="41" t="s">
        <v>33</v>
      </c>
      <c r="P88" s="60" t="s">
        <v>33</v>
      </c>
      <c r="Q88" s="55"/>
      <c r="R88" s="41" t="s">
        <v>33</v>
      </c>
      <c r="S88" s="56" t="s">
        <v>33</v>
      </c>
      <c r="T88" s="45" t="s">
        <v>33</v>
      </c>
    </row>
    <row r="89" customFormat="false" ht="12.75" hidden="false" customHeight="false" outlineLevel="0" collapsed="false">
      <c r="B89" s="59"/>
      <c r="C89" s="47"/>
      <c r="D89" s="48"/>
      <c r="E89" s="48"/>
      <c r="F89" s="40"/>
      <c r="G89" s="60"/>
      <c r="H89" s="41"/>
      <c r="I89" s="60"/>
      <c r="J89" s="56"/>
      <c r="K89" s="61"/>
      <c r="L89" s="56"/>
      <c r="M89" s="49"/>
      <c r="N89" s="62"/>
      <c r="O89" s="41"/>
      <c r="P89" s="62"/>
      <c r="Q89" s="51"/>
      <c r="R89" s="62"/>
      <c r="S89" s="51"/>
      <c r="T89" s="52"/>
    </row>
    <row r="90" customFormat="false" ht="31.5" hidden="false" customHeight="false" outlineLevel="0" collapsed="false">
      <c r="B90" s="57" t="s">
        <v>41</v>
      </c>
      <c r="C90" s="58"/>
      <c r="D90" s="40" t="s">
        <v>33</v>
      </c>
      <c r="E90" s="40" t="s">
        <v>33</v>
      </c>
      <c r="F90" s="40" t="s">
        <v>33</v>
      </c>
      <c r="G90" s="41" t="s">
        <v>33</v>
      </c>
      <c r="H90" s="41" t="s">
        <v>33</v>
      </c>
      <c r="I90" s="41" t="s">
        <v>33</v>
      </c>
      <c r="J90" s="55"/>
      <c r="K90" s="43" t="s">
        <v>33</v>
      </c>
      <c r="L90" s="56" t="s">
        <v>33</v>
      </c>
      <c r="M90" s="40" t="s">
        <v>33</v>
      </c>
      <c r="N90" s="41" t="s">
        <v>33</v>
      </c>
      <c r="O90" s="41" t="s">
        <v>33</v>
      </c>
      <c r="P90" s="41" t="s">
        <v>33</v>
      </c>
      <c r="Q90" s="55"/>
      <c r="R90" s="41" t="s">
        <v>33</v>
      </c>
      <c r="S90" s="56" t="s">
        <v>33</v>
      </c>
      <c r="T90" s="45" t="s">
        <v>33</v>
      </c>
    </row>
    <row r="91" customFormat="false" ht="12.75" hidden="false" customHeight="false" outlineLevel="0" collapsed="false">
      <c r="B91" s="59"/>
      <c r="C91" s="47"/>
      <c r="D91" s="48"/>
      <c r="E91" s="48"/>
      <c r="F91" s="63"/>
      <c r="G91" s="64"/>
      <c r="H91" s="65"/>
      <c r="I91" s="64"/>
      <c r="J91" s="66"/>
      <c r="K91" s="67"/>
      <c r="L91" s="66"/>
      <c r="M91" s="68"/>
      <c r="N91" s="69"/>
      <c r="O91" s="65"/>
      <c r="P91" s="69"/>
      <c r="Q91" s="70"/>
      <c r="R91" s="69"/>
      <c r="S91" s="70"/>
      <c r="T91" s="71"/>
    </row>
    <row r="93" customFormat="false" ht="15.75" hidden="false" customHeight="false" outlineLevel="0" collapsed="false">
      <c r="A93" s="6" t="n">
        <v>1994</v>
      </c>
      <c r="B93" s="7"/>
      <c r="C93" s="5"/>
      <c r="D93" s="5"/>
      <c r="E93" s="5"/>
      <c r="F93" s="5"/>
      <c r="G93" s="5"/>
      <c r="H93" s="4"/>
      <c r="I93" s="5"/>
      <c r="J93" s="5"/>
      <c r="K93" s="5"/>
      <c r="L93" s="5"/>
      <c r="M93" s="5"/>
    </row>
    <row r="94" customFormat="false" ht="31.5" hidden="false" customHeight="true" outlineLevel="0" collapsed="false">
      <c r="A94" s="8" t="n">
        <v>0</v>
      </c>
      <c r="B94" s="9" t="s">
        <v>3</v>
      </c>
      <c r="C94" s="9"/>
      <c r="D94" s="10" t="s">
        <v>4</v>
      </c>
      <c r="E94" s="10"/>
      <c r="F94" s="11" t="s">
        <v>5</v>
      </c>
      <c r="G94" s="11"/>
      <c r="H94" s="11"/>
      <c r="I94" s="11"/>
      <c r="J94" s="11"/>
      <c r="K94" s="11"/>
      <c r="L94" s="11"/>
      <c r="M94" s="10" t="s">
        <v>6</v>
      </c>
      <c r="N94" s="10"/>
      <c r="O94" s="10"/>
      <c r="P94" s="10"/>
      <c r="Q94" s="10"/>
      <c r="R94" s="10"/>
      <c r="S94" s="10"/>
      <c r="T94" s="10" t="s">
        <v>7</v>
      </c>
    </row>
    <row r="95" customFormat="false" ht="18.75" hidden="false" customHeight="true" outlineLevel="0" collapsed="false">
      <c r="B95" s="12" t="s">
        <v>8</v>
      </c>
      <c r="C95" s="13" t="s">
        <v>9</v>
      </c>
      <c r="D95" s="14" t="s">
        <v>10</v>
      </c>
      <c r="E95" s="14" t="s">
        <v>11</v>
      </c>
      <c r="F95" s="15" t="s">
        <v>12</v>
      </c>
      <c r="G95" s="15"/>
      <c r="H95" s="15"/>
      <c r="I95" s="16" t="s">
        <v>13</v>
      </c>
      <c r="J95" s="17" t="s">
        <v>14</v>
      </c>
      <c r="K95" s="18" t="s">
        <v>15</v>
      </c>
      <c r="L95" s="18"/>
      <c r="M95" s="19" t="s">
        <v>16</v>
      </c>
      <c r="N95" s="19"/>
      <c r="O95" s="19"/>
      <c r="P95" s="20" t="s">
        <v>17</v>
      </c>
      <c r="Q95" s="21" t="s">
        <v>18</v>
      </c>
      <c r="R95" s="21" t="s">
        <v>19</v>
      </c>
      <c r="S95" s="21"/>
      <c r="T95" s="10"/>
    </row>
    <row r="96" customFormat="false" ht="18.75" hidden="false" customHeight="true" outlineLevel="0" collapsed="false">
      <c r="B96" s="12"/>
      <c r="C96" s="13"/>
      <c r="D96" s="14"/>
      <c r="E96" s="14"/>
      <c r="F96" s="15"/>
      <c r="G96" s="15"/>
      <c r="H96" s="15"/>
      <c r="I96" s="16"/>
      <c r="J96" s="17"/>
      <c r="K96" s="18"/>
      <c r="L96" s="18"/>
      <c r="M96" s="19"/>
      <c r="N96" s="19"/>
      <c r="O96" s="19"/>
      <c r="P96" s="20"/>
      <c r="Q96" s="21"/>
      <c r="R96" s="21"/>
      <c r="S96" s="21"/>
      <c r="T96" s="10"/>
    </row>
    <row r="97" customFormat="false" ht="55.5" hidden="false" customHeight="true" outlineLevel="0" collapsed="false">
      <c r="B97" s="12"/>
      <c r="C97" s="13"/>
      <c r="D97" s="14"/>
      <c r="E97" s="14"/>
      <c r="F97" s="15" t="s">
        <v>20</v>
      </c>
      <c r="G97" s="22" t="s">
        <v>21</v>
      </c>
      <c r="H97" s="22" t="s">
        <v>22</v>
      </c>
      <c r="I97" s="16"/>
      <c r="J97" s="17"/>
      <c r="K97" s="23" t="s">
        <v>23</v>
      </c>
      <c r="L97" s="24" t="s">
        <v>24</v>
      </c>
      <c r="M97" s="25" t="s">
        <v>25</v>
      </c>
      <c r="N97" s="20" t="s">
        <v>21</v>
      </c>
      <c r="O97" s="20" t="s">
        <v>22</v>
      </c>
      <c r="P97" s="20"/>
      <c r="Q97" s="21"/>
      <c r="R97" s="26" t="s">
        <v>26</v>
      </c>
      <c r="S97" s="27" t="s">
        <v>27</v>
      </c>
      <c r="T97" s="10"/>
    </row>
    <row r="98" customFormat="false" ht="15.75" hidden="false" customHeight="true" outlineLevel="0" collapsed="false">
      <c r="B98" s="12"/>
      <c r="C98" s="13"/>
      <c r="D98" s="14"/>
      <c r="E98" s="14"/>
      <c r="F98" s="28" t="s">
        <v>28</v>
      </c>
      <c r="G98" s="28"/>
      <c r="H98" s="28"/>
      <c r="I98" s="28"/>
      <c r="J98" s="28"/>
      <c r="K98" s="28"/>
      <c r="L98" s="28"/>
      <c r="M98" s="29" t="s">
        <v>29</v>
      </c>
      <c r="N98" s="29"/>
      <c r="O98" s="29"/>
      <c r="P98" s="29"/>
      <c r="Q98" s="29"/>
      <c r="R98" s="29"/>
      <c r="S98" s="29"/>
      <c r="T98" s="30" t="s">
        <v>30</v>
      </c>
    </row>
    <row r="99" customFormat="false" ht="15.75" hidden="false" customHeight="false" outlineLevel="0" collapsed="false">
      <c r="B99" s="31" t="s">
        <v>31</v>
      </c>
      <c r="C99" s="32"/>
      <c r="D99" s="33" t="n">
        <v>7835.66315876606</v>
      </c>
      <c r="E99" s="33" t="s">
        <v>33</v>
      </c>
      <c r="F99" s="33" t="n">
        <v>2.61128856544271</v>
      </c>
      <c r="G99" s="34" t="n">
        <v>-1.66412919044967</v>
      </c>
      <c r="H99" s="34" t="n">
        <v>0.947159374993039</v>
      </c>
      <c r="I99" s="34" t="n">
        <v>0.176337656547604</v>
      </c>
      <c r="J99" s="35"/>
      <c r="K99" s="34" t="n">
        <v>0.885181269642514</v>
      </c>
      <c r="L99" s="36" t="s">
        <v>33</v>
      </c>
      <c r="M99" s="33" t="n">
        <v>20461.1776091465</v>
      </c>
      <c r="N99" s="34" t="n">
        <v>-13039.5557890336</v>
      </c>
      <c r="O99" s="34" t="n">
        <v>7421.62182011284</v>
      </c>
      <c r="P99" s="34" t="n">
        <v>1381.72247891321</v>
      </c>
      <c r="Q99" s="35"/>
      <c r="R99" s="34" t="n">
        <v>6935.98226336761</v>
      </c>
      <c r="S99" s="36" t="s">
        <v>33</v>
      </c>
      <c r="T99" s="37" t="n">
        <v>-57710.8640621101</v>
      </c>
    </row>
    <row r="100" customFormat="false" ht="15.75" hidden="false" customHeight="false" outlineLevel="0" collapsed="false">
      <c r="B100" s="38" t="s">
        <v>34</v>
      </c>
      <c r="C100" s="39"/>
      <c r="D100" s="40" t="n">
        <v>7758.64359371169</v>
      </c>
      <c r="E100" s="40" t="s">
        <v>33</v>
      </c>
      <c r="F100" s="40" t="n">
        <v>2.61148974547789</v>
      </c>
      <c r="G100" s="41" t="n">
        <v>-1.66400560528563</v>
      </c>
      <c r="H100" s="41" t="n">
        <v>0.947484140192263</v>
      </c>
      <c r="I100" s="41" t="n">
        <v>0.176364053070386</v>
      </c>
      <c r="J100" s="42"/>
      <c r="K100" s="43" t="n">
        <v>0.869838891110549</v>
      </c>
      <c r="L100" s="44" t="s">
        <v>33</v>
      </c>
      <c r="M100" s="40" t="n">
        <v>20261.6181837958</v>
      </c>
      <c r="N100" s="41" t="n">
        <v>-12910.4264293497</v>
      </c>
      <c r="O100" s="41" t="n">
        <v>7351.19175444613</v>
      </c>
      <c r="P100" s="41" t="n">
        <v>1368.34583051557</v>
      </c>
      <c r="Q100" s="42"/>
      <c r="R100" s="41" t="n">
        <v>6748.76994007613</v>
      </c>
      <c r="S100" s="44" t="s">
        <v>33</v>
      </c>
      <c r="T100" s="45" t="n">
        <v>-56717.1275918055</v>
      </c>
    </row>
    <row r="101" customFormat="false" ht="12.75" hidden="false" customHeight="false" outlineLevel="0" collapsed="false">
      <c r="B101" s="46"/>
      <c r="C101" s="47"/>
      <c r="D101" s="48"/>
      <c r="E101" s="48"/>
      <c r="F101" s="40"/>
      <c r="G101" s="41"/>
      <c r="H101" s="41"/>
      <c r="I101" s="41"/>
      <c r="J101" s="44"/>
      <c r="K101" s="43"/>
      <c r="L101" s="44"/>
      <c r="M101" s="49"/>
      <c r="N101" s="50"/>
      <c r="O101" s="41"/>
      <c r="P101" s="50"/>
      <c r="Q101" s="51"/>
      <c r="R101" s="50"/>
      <c r="S101" s="51"/>
      <c r="T101" s="52"/>
    </row>
    <row r="102" customFormat="false" ht="12.75" hidden="false" customHeight="false" outlineLevel="0" collapsed="false">
      <c r="B102" s="46"/>
      <c r="C102" s="47"/>
      <c r="D102" s="48"/>
      <c r="E102" s="48"/>
      <c r="F102" s="40"/>
      <c r="G102" s="41"/>
      <c r="H102" s="41"/>
      <c r="I102" s="41"/>
      <c r="J102" s="44"/>
      <c r="K102" s="43"/>
      <c r="L102" s="44"/>
      <c r="M102" s="49"/>
      <c r="N102" s="50"/>
      <c r="O102" s="41"/>
      <c r="P102" s="50"/>
      <c r="Q102" s="51"/>
      <c r="R102" s="50"/>
      <c r="S102" s="51"/>
      <c r="T102" s="52"/>
    </row>
    <row r="103" customFormat="false" ht="15.75" hidden="false" customHeight="false" outlineLevel="0" collapsed="false">
      <c r="B103" s="53" t="s">
        <v>35</v>
      </c>
      <c r="C103" s="54"/>
      <c r="D103" s="40" t="n">
        <v>77.0195650543738</v>
      </c>
      <c r="E103" s="40" t="s">
        <v>33</v>
      </c>
      <c r="F103" s="40" t="n">
        <v>2.59102249161998</v>
      </c>
      <c r="G103" s="41" t="n">
        <v>-1.67657866663875</v>
      </c>
      <c r="H103" s="41" t="n">
        <v>0.914443824981226</v>
      </c>
      <c r="I103" s="41" t="n">
        <v>0.173678576192796</v>
      </c>
      <c r="J103" s="55"/>
      <c r="K103" s="43" t="n">
        <v>2.43071125056747</v>
      </c>
      <c r="L103" s="56" t="s">
        <v>33</v>
      </c>
      <c r="M103" s="40" t="n">
        <v>199.559425350671</v>
      </c>
      <c r="N103" s="41" t="n">
        <v>-129.129359683959</v>
      </c>
      <c r="O103" s="41" t="n">
        <v>70.4300656667119</v>
      </c>
      <c r="P103" s="41" t="n">
        <v>13.376648397632</v>
      </c>
      <c r="Q103" s="55"/>
      <c r="R103" s="41" t="n">
        <v>187.21232329148</v>
      </c>
      <c r="S103" s="56" t="s">
        <v>33</v>
      </c>
      <c r="T103" s="45" t="n">
        <v>-993.736470304687</v>
      </c>
    </row>
    <row r="104" customFormat="false" ht="15.75" hidden="false" customHeight="true" outlineLevel="0" collapsed="false">
      <c r="B104" s="57" t="s">
        <v>37</v>
      </c>
      <c r="C104" s="58"/>
      <c r="D104" s="40" t="s">
        <v>33</v>
      </c>
      <c r="E104" s="40" t="s">
        <v>33</v>
      </c>
      <c r="F104" s="40" t="s">
        <v>33</v>
      </c>
      <c r="G104" s="41" t="s">
        <v>33</v>
      </c>
      <c r="H104" s="41" t="s">
        <v>33</v>
      </c>
      <c r="I104" s="41" t="s">
        <v>33</v>
      </c>
      <c r="J104" s="55"/>
      <c r="K104" s="43" t="s">
        <v>33</v>
      </c>
      <c r="L104" s="56" t="s">
        <v>33</v>
      </c>
      <c r="M104" s="40" t="s">
        <v>33</v>
      </c>
      <c r="N104" s="41" t="s">
        <v>33</v>
      </c>
      <c r="O104" s="41" t="s">
        <v>33</v>
      </c>
      <c r="P104" s="41" t="s">
        <v>33</v>
      </c>
      <c r="Q104" s="55"/>
      <c r="R104" s="41" t="s">
        <v>33</v>
      </c>
      <c r="S104" s="56" t="s">
        <v>33</v>
      </c>
      <c r="T104" s="45" t="s">
        <v>33</v>
      </c>
    </row>
    <row r="105" customFormat="false" ht="12.75" hidden="false" customHeight="false" outlineLevel="0" collapsed="false">
      <c r="B105" s="59"/>
      <c r="C105" s="47"/>
      <c r="D105" s="48"/>
      <c r="E105" s="48"/>
      <c r="F105" s="40"/>
      <c r="G105" s="60"/>
      <c r="H105" s="41"/>
      <c r="I105" s="60"/>
      <c r="J105" s="56"/>
      <c r="K105" s="61"/>
      <c r="L105" s="56"/>
      <c r="M105" s="49"/>
      <c r="N105" s="62"/>
      <c r="O105" s="41"/>
      <c r="P105" s="62"/>
      <c r="Q105" s="51"/>
      <c r="R105" s="62"/>
      <c r="S105" s="51"/>
      <c r="T105" s="52"/>
    </row>
    <row r="106" customFormat="false" ht="31.5" hidden="false" customHeight="false" outlineLevel="0" collapsed="false">
      <c r="B106" s="57" t="s">
        <v>38</v>
      </c>
      <c r="C106" s="58"/>
      <c r="D106" s="40" t="n">
        <v>77.0195650543738</v>
      </c>
      <c r="E106" s="40" t="s">
        <v>33</v>
      </c>
      <c r="F106" s="40" t="n">
        <v>2.59102249161998</v>
      </c>
      <c r="G106" s="41" t="n">
        <v>-1.67657866663875</v>
      </c>
      <c r="H106" s="41" t="n">
        <v>0.914443824981226</v>
      </c>
      <c r="I106" s="41" t="n">
        <v>0.173678576192796</v>
      </c>
      <c r="J106" s="42"/>
      <c r="K106" s="43" t="n">
        <v>2.43071125056747</v>
      </c>
      <c r="L106" s="44" t="s">
        <v>33</v>
      </c>
      <c r="M106" s="40" t="n">
        <v>199.559425350671</v>
      </c>
      <c r="N106" s="41" t="n">
        <v>-129.129359683959</v>
      </c>
      <c r="O106" s="41" t="n">
        <v>70.4300656667119</v>
      </c>
      <c r="P106" s="41" t="n">
        <v>13.376648397632</v>
      </c>
      <c r="Q106" s="42"/>
      <c r="R106" s="41" t="n">
        <v>187.21232329148</v>
      </c>
      <c r="S106" s="44" t="s">
        <v>33</v>
      </c>
      <c r="T106" s="45" t="n">
        <v>-993.736470304687</v>
      </c>
    </row>
    <row r="107" customFormat="false" ht="12.75" hidden="false" customHeight="false" outlineLevel="0" collapsed="false">
      <c r="B107" s="59"/>
      <c r="C107" s="47"/>
      <c r="D107" s="48"/>
      <c r="E107" s="48"/>
      <c r="F107" s="40"/>
      <c r="G107" s="60"/>
      <c r="H107" s="41"/>
      <c r="I107" s="60"/>
      <c r="J107" s="56"/>
      <c r="K107" s="61"/>
      <c r="L107" s="56"/>
      <c r="M107" s="49"/>
      <c r="N107" s="62"/>
      <c r="O107" s="41"/>
      <c r="P107" s="62"/>
      <c r="Q107" s="51"/>
      <c r="R107" s="62"/>
      <c r="S107" s="51"/>
      <c r="T107" s="52"/>
    </row>
    <row r="108" customFormat="false" ht="15.75" hidden="false" customHeight="true" outlineLevel="0" collapsed="false">
      <c r="B108" s="57" t="s">
        <v>39</v>
      </c>
      <c r="C108" s="58"/>
      <c r="D108" s="40" t="s">
        <v>33</v>
      </c>
      <c r="E108" s="40" t="s">
        <v>33</v>
      </c>
      <c r="F108" s="40" t="s">
        <v>33</v>
      </c>
      <c r="G108" s="41" t="s">
        <v>33</v>
      </c>
      <c r="H108" s="41" t="s">
        <v>33</v>
      </c>
      <c r="I108" s="41" t="s">
        <v>33</v>
      </c>
      <c r="J108" s="42"/>
      <c r="K108" s="43" t="s">
        <v>33</v>
      </c>
      <c r="L108" s="44" t="s">
        <v>33</v>
      </c>
      <c r="M108" s="40" t="s">
        <v>33</v>
      </c>
      <c r="N108" s="41" t="s">
        <v>33</v>
      </c>
      <c r="O108" s="41" t="s">
        <v>33</v>
      </c>
      <c r="P108" s="41" t="s">
        <v>33</v>
      </c>
      <c r="Q108" s="42"/>
      <c r="R108" s="41" t="s">
        <v>33</v>
      </c>
      <c r="S108" s="44" t="s">
        <v>33</v>
      </c>
      <c r="T108" s="45" t="s">
        <v>33</v>
      </c>
    </row>
    <row r="109" customFormat="false" ht="12.75" hidden="false" customHeight="false" outlineLevel="0" collapsed="false">
      <c r="B109" s="59"/>
      <c r="C109" s="47"/>
      <c r="D109" s="48"/>
      <c r="E109" s="48"/>
      <c r="F109" s="40"/>
      <c r="G109" s="60"/>
      <c r="H109" s="41"/>
      <c r="I109" s="60"/>
      <c r="J109" s="56"/>
      <c r="K109" s="61"/>
      <c r="L109" s="56"/>
      <c r="M109" s="49"/>
      <c r="N109" s="62"/>
      <c r="O109" s="41"/>
      <c r="P109" s="62"/>
      <c r="Q109" s="51"/>
      <c r="R109" s="62"/>
      <c r="S109" s="51"/>
      <c r="T109" s="52"/>
    </row>
    <row r="110" customFormat="false" ht="31.5" hidden="false" customHeight="false" outlineLevel="0" collapsed="false">
      <c r="B110" s="57" t="s">
        <v>40</v>
      </c>
      <c r="C110" s="58"/>
      <c r="D110" s="40" t="s">
        <v>33</v>
      </c>
      <c r="E110" s="40" t="s">
        <v>33</v>
      </c>
      <c r="F110" s="40" t="s">
        <v>33</v>
      </c>
      <c r="G110" s="41" t="s">
        <v>33</v>
      </c>
      <c r="H110" s="41" t="s">
        <v>33</v>
      </c>
      <c r="I110" s="60" t="s">
        <v>33</v>
      </c>
      <c r="J110" s="55"/>
      <c r="K110" s="43" t="s">
        <v>33</v>
      </c>
      <c r="L110" s="56" t="s">
        <v>33</v>
      </c>
      <c r="M110" s="40" t="s">
        <v>33</v>
      </c>
      <c r="N110" s="41" t="s">
        <v>33</v>
      </c>
      <c r="O110" s="41" t="s">
        <v>33</v>
      </c>
      <c r="P110" s="60" t="s">
        <v>33</v>
      </c>
      <c r="Q110" s="55"/>
      <c r="R110" s="41" t="s">
        <v>33</v>
      </c>
      <c r="S110" s="56" t="s">
        <v>33</v>
      </c>
      <c r="T110" s="45" t="s">
        <v>33</v>
      </c>
    </row>
    <row r="111" customFormat="false" ht="12.75" hidden="false" customHeight="false" outlineLevel="0" collapsed="false">
      <c r="B111" s="59"/>
      <c r="C111" s="47"/>
      <c r="D111" s="48"/>
      <c r="E111" s="48"/>
      <c r="F111" s="40"/>
      <c r="G111" s="60"/>
      <c r="H111" s="41"/>
      <c r="I111" s="60"/>
      <c r="J111" s="56"/>
      <c r="K111" s="61"/>
      <c r="L111" s="56"/>
      <c r="M111" s="49"/>
      <c r="N111" s="62"/>
      <c r="O111" s="41"/>
      <c r="P111" s="62"/>
      <c r="Q111" s="51"/>
      <c r="R111" s="62"/>
      <c r="S111" s="51"/>
      <c r="T111" s="52"/>
    </row>
    <row r="112" customFormat="false" ht="31.5" hidden="false" customHeight="false" outlineLevel="0" collapsed="false">
      <c r="B112" s="57" t="s">
        <v>41</v>
      </c>
      <c r="C112" s="58"/>
      <c r="D112" s="40" t="s">
        <v>33</v>
      </c>
      <c r="E112" s="40" t="s">
        <v>33</v>
      </c>
      <c r="F112" s="40" t="s">
        <v>33</v>
      </c>
      <c r="G112" s="41" t="s">
        <v>33</v>
      </c>
      <c r="H112" s="41" t="s">
        <v>33</v>
      </c>
      <c r="I112" s="41" t="s">
        <v>33</v>
      </c>
      <c r="J112" s="55"/>
      <c r="K112" s="43" t="s">
        <v>33</v>
      </c>
      <c r="L112" s="56" t="s">
        <v>33</v>
      </c>
      <c r="M112" s="40" t="s">
        <v>33</v>
      </c>
      <c r="N112" s="41" t="s">
        <v>33</v>
      </c>
      <c r="O112" s="41" t="s">
        <v>33</v>
      </c>
      <c r="P112" s="41" t="s">
        <v>33</v>
      </c>
      <c r="Q112" s="55"/>
      <c r="R112" s="41" t="s">
        <v>33</v>
      </c>
      <c r="S112" s="56" t="s">
        <v>33</v>
      </c>
      <c r="T112" s="45" t="s">
        <v>33</v>
      </c>
    </row>
    <row r="113" customFormat="false" ht="12.75" hidden="false" customHeight="false" outlineLevel="0" collapsed="false">
      <c r="B113" s="59"/>
      <c r="C113" s="47"/>
      <c r="D113" s="48"/>
      <c r="E113" s="48"/>
      <c r="F113" s="63"/>
      <c r="G113" s="64"/>
      <c r="H113" s="65"/>
      <c r="I113" s="64"/>
      <c r="J113" s="66"/>
      <c r="K113" s="67"/>
      <c r="L113" s="66"/>
      <c r="M113" s="68"/>
      <c r="N113" s="69"/>
      <c r="O113" s="65"/>
      <c r="P113" s="69"/>
      <c r="Q113" s="70"/>
      <c r="R113" s="69"/>
      <c r="S113" s="70"/>
      <c r="T113" s="71"/>
    </row>
    <row r="115" customFormat="false" ht="15.75" hidden="false" customHeight="false" outlineLevel="0" collapsed="false">
      <c r="A115" s="6" t="n">
        <v>1995</v>
      </c>
      <c r="B115" s="7"/>
      <c r="C115" s="5"/>
      <c r="D115" s="5"/>
      <c r="E115" s="5"/>
      <c r="F115" s="5"/>
      <c r="G115" s="5"/>
      <c r="H115" s="4"/>
      <c r="I115" s="5"/>
      <c r="J115" s="5"/>
      <c r="K115" s="5"/>
      <c r="L115" s="5"/>
      <c r="M115" s="5"/>
    </row>
    <row r="116" customFormat="false" ht="31.5" hidden="false" customHeight="true" outlineLevel="0" collapsed="false">
      <c r="A116" s="8" t="n">
        <v>0</v>
      </c>
      <c r="B116" s="9" t="s">
        <v>3</v>
      </c>
      <c r="C116" s="9"/>
      <c r="D116" s="10" t="s">
        <v>4</v>
      </c>
      <c r="E116" s="10"/>
      <c r="F116" s="11" t="s">
        <v>5</v>
      </c>
      <c r="G116" s="11"/>
      <c r="H116" s="11"/>
      <c r="I116" s="11"/>
      <c r="J116" s="11"/>
      <c r="K116" s="11"/>
      <c r="L116" s="11"/>
      <c r="M116" s="10" t="s">
        <v>6</v>
      </c>
      <c r="N116" s="10"/>
      <c r="O116" s="10"/>
      <c r="P116" s="10"/>
      <c r="Q116" s="10"/>
      <c r="R116" s="10"/>
      <c r="S116" s="10"/>
      <c r="T116" s="10" t="s">
        <v>7</v>
      </c>
    </row>
    <row r="117" customFormat="false" ht="18.75" hidden="false" customHeight="true" outlineLevel="0" collapsed="false">
      <c r="B117" s="12" t="s">
        <v>8</v>
      </c>
      <c r="C117" s="13" t="s">
        <v>9</v>
      </c>
      <c r="D117" s="14" t="s">
        <v>10</v>
      </c>
      <c r="E117" s="14" t="s">
        <v>11</v>
      </c>
      <c r="F117" s="15" t="s">
        <v>12</v>
      </c>
      <c r="G117" s="15"/>
      <c r="H117" s="15"/>
      <c r="I117" s="16" t="s">
        <v>13</v>
      </c>
      <c r="J117" s="17" t="s">
        <v>14</v>
      </c>
      <c r="K117" s="18" t="s">
        <v>15</v>
      </c>
      <c r="L117" s="18"/>
      <c r="M117" s="19" t="s">
        <v>16</v>
      </c>
      <c r="N117" s="19"/>
      <c r="O117" s="19"/>
      <c r="P117" s="20" t="s">
        <v>17</v>
      </c>
      <c r="Q117" s="21" t="s">
        <v>18</v>
      </c>
      <c r="R117" s="21" t="s">
        <v>19</v>
      </c>
      <c r="S117" s="21"/>
      <c r="T117" s="10"/>
    </row>
    <row r="118" customFormat="false" ht="18.75" hidden="false" customHeight="true" outlineLevel="0" collapsed="false">
      <c r="B118" s="12"/>
      <c r="C118" s="13"/>
      <c r="D118" s="14"/>
      <c r="E118" s="14"/>
      <c r="F118" s="15"/>
      <c r="G118" s="15"/>
      <c r="H118" s="15"/>
      <c r="I118" s="16"/>
      <c r="J118" s="17"/>
      <c r="K118" s="18"/>
      <c r="L118" s="18"/>
      <c r="M118" s="19"/>
      <c r="N118" s="19"/>
      <c r="O118" s="19"/>
      <c r="P118" s="20"/>
      <c r="Q118" s="21"/>
      <c r="R118" s="21"/>
      <c r="S118" s="21"/>
      <c r="T118" s="10"/>
    </row>
    <row r="119" customFormat="false" ht="55.5" hidden="false" customHeight="true" outlineLevel="0" collapsed="false">
      <c r="B119" s="12"/>
      <c r="C119" s="13"/>
      <c r="D119" s="14"/>
      <c r="E119" s="14"/>
      <c r="F119" s="15" t="s">
        <v>20</v>
      </c>
      <c r="G119" s="22" t="s">
        <v>21</v>
      </c>
      <c r="H119" s="22" t="s">
        <v>22</v>
      </c>
      <c r="I119" s="16"/>
      <c r="J119" s="17"/>
      <c r="K119" s="23" t="s">
        <v>23</v>
      </c>
      <c r="L119" s="24" t="s">
        <v>24</v>
      </c>
      <c r="M119" s="25" t="s">
        <v>25</v>
      </c>
      <c r="N119" s="20" t="s">
        <v>21</v>
      </c>
      <c r="O119" s="20" t="s">
        <v>22</v>
      </c>
      <c r="P119" s="20"/>
      <c r="Q119" s="21"/>
      <c r="R119" s="26" t="s">
        <v>26</v>
      </c>
      <c r="S119" s="27" t="s">
        <v>27</v>
      </c>
      <c r="T119" s="10"/>
    </row>
    <row r="120" customFormat="false" ht="15.75" hidden="false" customHeight="true" outlineLevel="0" collapsed="false">
      <c r="B120" s="12"/>
      <c r="C120" s="13"/>
      <c r="D120" s="14"/>
      <c r="E120" s="14"/>
      <c r="F120" s="28" t="s">
        <v>28</v>
      </c>
      <c r="G120" s="28"/>
      <c r="H120" s="28"/>
      <c r="I120" s="28"/>
      <c r="J120" s="28"/>
      <c r="K120" s="28"/>
      <c r="L120" s="28"/>
      <c r="M120" s="29" t="s">
        <v>29</v>
      </c>
      <c r="N120" s="29"/>
      <c r="O120" s="29"/>
      <c r="P120" s="29"/>
      <c r="Q120" s="29"/>
      <c r="R120" s="29"/>
      <c r="S120" s="29"/>
      <c r="T120" s="30" t="s">
        <v>30</v>
      </c>
    </row>
    <row r="121" customFormat="false" ht="15.75" hidden="false" customHeight="false" outlineLevel="0" collapsed="false">
      <c r="B121" s="31" t="s">
        <v>31</v>
      </c>
      <c r="C121" s="32"/>
      <c r="D121" s="33" t="n">
        <v>7912.68272382043</v>
      </c>
      <c r="E121" s="33" t="s">
        <v>33</v>
      </c>
      <c r="F121" s="33" t="n">
        <v>2.61580172856961</v>
      </c>
      <c r="G121" s="34" t="n">
        <v>-1.56971020015758</v>
      </c>
      <c r="H121" s="34" t="n">
        <v>1.04609152841203</v>
      </c>
      <c r="I121" s="34" t="n">
        <v>0.182869604145803</v>
      </c>
      <c r="J121" s="35"/>
      <c r="K121" s="34" t="n">
        <v>0.951252730603969</v>
      </c>
      <c r="L121" s="36" t="s">
        <v>33</v>
      </c>
      <c r="M121" s="33" t="n">
        <v>20698.0091465924</v>
      </c>
      <c r="N121" s="34" t="n">
        <v>-12420.6187821916</v>
      </c>
      <c r="O121" s="34" t="n">
        <v>8277.39036440081</v>
      </c>
      <c r="P121" s="34" t="n">
        <v>1446.98915743637</v>
      </c>
      <c r="Q121" s="35"/>
      <c r="R121" s="34" t="n">
        <v>7526.96104743704</v>
      </c>
      <c r="S121" s="36" t="s">
        <v>33</v>
      </c>
      <c r="T121" s="37" t="n">
        <v>-63254.9154206722</v>
      </c>
    </row>
    <row r="122" customFormat="false" ht="15.75" hidden="false" customHeight="false" outlineLevel="0" collapsed="false">
      <c r="B122" s="38" t="s">
        <v>34</v>
      </c>
      <c r="C122" s="39"/>
      <c r="D122" s="40" t="n">
        <v>7835.66315876606</v>
      </c>
      <c r="E122" s="40" t="s">
        <v>33</v>
      </c>
      <c r="F122" s="40" t="n">
        <v>2.61600315802702</v>
      </c>
      <c r="G122" s="41" t="n">
        <v>-1.56964378595714</v>
      </c>
      <c r="H122" s="41" t="n">
        <v>1.04635937206988</v>
      </c>
      <c r="I122" s="41" t="n">
        <v>0.182897794306432</v>
      </c>
      <c r="J122" s="42"/>
      <c r="K122" s="43" t="n">
        <v>0.934605308571731</v>
      </c>
      <c r="L122" s="44" t="s">
        <v>33</v>
      </c>
      <c r="M122" s="40" t="n">
        <v>20498.119568568</v>
      </c>
      <c r="N122" s="41" t="n">
        <v>-12299.1999860105</v>
      </c>
      <c r="O122" s="41" t="n">
        <v>8198.91958255754</v>
      </c>
      <c r="P122" s="41" t="n">
        <v>1433.12550866648</v>
      </c>
      <c r="Q122" s="42"/>
      <c r="R122" s="41" t="n">
        <v>7323.2523843627</v>
      </c>
      <c r="S122" s="44" t="s">
        <v>33</v>
      </c>
      <c r="T122" s="45" t="n">
        <v>-62169.4240771514</v>
      </c>
    </row>
    <row r="123" customFormat="false" ht="12.75" hidden="false" customHeight="false" outlineLevel="0" collapsed="false">
      <c r="B123" s="46"/>
      <c r="C123" s="47"/>
      <c r="D123" s="48"/>
      <c r="E123" s="48"/>
      <c r="F123" s="40"/>
      <c r="G123" s="41"/>
      <c r="H123" s="41"/>
      <c r="I123" s="41"/>
      <c r="J123" s="44"/>
      <c r="K123" s="43"/>
      <c r="L123" s="44"/>
      <c r="M123" s="49"/>
      <c r="N123" s="50"/>
      <c r="O123" s="41"/>
      <c r="P123" s="50"/>
      <c r="Q123" s="51"/>
      <c r="R123" s="50"/>
      <c r="S123" s="51"/>
      <c r="T123" s="52"/>
    </row>
    <row r="124" customFormat="false" ht="12.75" hidden="false" customHeight="false" outlineLevel="0" collapsed="false">
      <c r="B124" s="46"/>
      <c r="C124" s="47"/>
      <c r="D124" s="48"/>
      <c r="E124" s="48"/>
      <c r="F124" s="40"/>
      <c r="G124" s="41"/>
      <c r="H124" s="41"/>
      <c r="I124" s="41"/>
      <c r="J124" s="44"/>
      <c r="K124" s="43"/>
      <c r="L124" s="44"/>
      <c r="M124" s="49"/>
      <c r="N124" s="50"/>
      <c r="O124" s="41"/>
      <c r="P124" s="50"/>
      <c r="Q124" s="51"/>
      <c r="R124" s="50"/>
      <c r="S124" s="51"/>
      <c r="T124" s="52"/>
    </row>
    <row r="125" customFormat="false" ht="15.75" hidden="false" customHeight="false" outlineLevel="0" collapsed="false">
      <c r="B125" s="53" t="s">
        <v>35</v>
      </c>
      <c r="C125" s="54"/>
      <c r="D125" s="40" t="n">
        <v>77.0195650543729</v>
      </c>
      <c r="E125" s="40" t="s">
        <v>33</v>
      </c>
      <c r="F125" s="40" t="n">
        <v>2.59530909948983</v>
      </c>
      <c r="G125" s="41" t="n">
        <v>-1.5764669158464</v>
      </c>
      <c r="H125" s="41" t="n">
        <v>1.01884218364343</v>
      </c>
      <c r="I125" s="41" t="n">
        <v>0.180001649712018</v>
      </c>
      <c r="J125" s="55"/>
      <c r="K125" s="43" t="n">
        <v>2.64489500726906</v>
      </c>
      <c r="L125" s="56" t="s">
        <v>33</v>
      </c>
      <c r="M125" s="40" t="n">
        <v>199.889578024363</v>
      </c>
      <c r="N125" s="41" t="n">
        <v>-121.418796181099</v>
      </c>
      <c r="O125" s="41" t="n">
        <v>78.4707818432644</v>
      </c>
      <c r="P125" s="41" t="n">
        <v>13.8636487698892</v>
      </c>
      <c r="Q125" s="55"/>
      <c r="R125" s="41" t="n">
        <v>203.708663074346</v>
      </c>
      <c r="S125" s="56" t="s">
        <v>33</v>
      </c>
      <c r="T125" s="45" t="n">
        <v>-1085.49134352083</v>
      </c>
    </row>
    <row r="126" customFormat="false" ht="15.75" hidden="false" customHeight="true" outlineLevel="0" collapsed="false">
      <c r="B126" s="57" t="s">
        <v>37</v>
      </c>
      <c r="C126" s="58"/>
      <c r="D126" s="40" t="s">
        <v>33</v>
      </c>
      <c r="E126" s="40" t="s">
        <v>33</v>
      </c>
      <c r="F126" s="40" t="s">
        <v>33</v>
      </c>
      <c r="G126" s="41" t="s">
        <v>33</v>
      </c>
      <c r="H126" s="41" t="s">
        <v>33</v>
      </c>
      <c r="I126" s="41" t="s">
        <v>33</v>
      </c>
      <c r="J126" s="55"/>
      <c r="K126" s="43" t="s">
        <v>33</v>
      </c>
      <c r="L126" s="56" t="s">
        <v>33</v>
      </c>
      <c r="M126" s="40" t="s">
        <v>33</v>
      </c>
      <c r="N126" s="41" t="s">
        <v>33</v>
      </c>
      <c r="O126" s="41" t="s">
        <v>33</v>
      </c>
      <c r="P126" s="41" t="s">
        <v>33</v>
      </c>
      <c r="Q126" s="55"/>
      <c r="R126" s="41" t="s">
        <v>33</v>
      </c>
      <c r="S126" s="56" t="s">
        <v>33</v>
      </c>
      <c r="T126" s="45" t="s">
        <v>33</v>
      </c>
    </row>
    <row r="127" customFormat="false" ht="12.75" hidden="false" customHeight="false" outlineLevel="0" collapsed="false">
      <c r="B127" s="59"/>
      <c r="C127" s="47"/>
      <c r="D127" s="48"/>
      <c r="E127" s="48"/>
      <c r="F127" s="40"/>
      <c r="G127" s="60"/>
      <c r="H127" s="41"/>
      <c r="I127" s="60"/>
      <c r="J127" s="56"/>
      <c r="K127" s="61"/>
      <c r="L127" s="56"/>
      <c r="M127" s="49"/>
      <c r="N127" s="62"/>
      <c r="O127" s="41"/>
      <c r="P127" s="62"/>
      <c r="Q127" s="51"/>
      <c r="R127" s="62"/>
      <c r="S127" s="51"/>
      <c r="T127" s="52"/>
    </row>
    <row r="128" customFormat="false" ht="31.5" hidden="false" customHeight="false" outlineLevel="0" collapsed="false">
      <c r="B128" s="57" t="s">
        <v>38</v>
      </c>
      <c r="C128" s="58"/>
      <c r="D128" s="40" t="n">
        <v>77.0195650543729</v>
      </c>
      <c r="E128" s="40" t="s">
        <v>33</v>
      </c>
      <c r="F128" s="40" t="n">
        <v>2.59530909948983</v>
      </c>
      <c r="G128" s="41" t="n">
        <v>-1.5764669158464</v>
      </c>
      <c r="H128" s="41" t="n">
        <v>1.01884218364343</v>
      </c>
      <c r="I128" s="41" t="n">
        <v>0.180001649712018</v>
      </c>
      <c r="J128" s="42"/>
      <c r="K128" s="43" t="n">
        <v>2.64489500726906</v>
      </c>
      <c r="L128" s="44" t="s">
        <v>33</v>
      </c>
      <c r="M128" s="40" t="n">
        <v>199.889578024363</v>
      </c>
      <c r="N128" s="41" t="n">
        <v>-121.418796181099</v>
      </c>
      <c r="O128" s="41" t="n">
        <v>78.4707818432644</v>
      </c>
      <c r="P128" s="41" t="n">
        <v>13.8636487698892</v>
      </c>
      <c r="Q128" s="42"/>
      <c r="R128" s="41" t="n">
        <v>203.708663074346</v>
      </c>
      <c r="S128" s="44" t="s">
        <v>33</v>
      </c>
      <c r="T128" s="45" t="n">
        <v>-1085.49134352083</v>
      </c>
    </row>
    <row r="129" customFormat="false" ht="12.75" hidden="false" customHeight="false" outlineLevel="0" collapsed="false">
      <c r="B129" s="59"/>
      <c r="C129" s="47"/>
      <c r="D129" s="48"/>
      <c r="E129" s="48"/>
      <c r="F129" s="40"/>
      <c r="G129" s="60"/>
      <c r="H129" s="41"/>
      <c r="I129" s="60"/>
      <c r="J129" s="56"/>
      <c r="K129" s="61"/>
      <c r="L129" s="56"/>
      <c r="M129" s="49"/>
      <c r="N129" s="62"/>
      <c r="O129" s="41"/>
      <c r="P129" s="62"/>
      <c r="Q129" s="51"/>
      <c r="R129" s="62"/>
      <c r="S129" s="51"/>
      <c r="T129" s="52"/>
    </row>
    <row r="130" customFormat="false" ht="15.75" hidden="false" customHeight="true" outlineLevel="0" collapsed="false">
      <c r="B130" s="57" t="s">
        <v>39</v>
      </c>
      <c r="C130" s="58"/>
      <c r="D130" s="40" t="s">
        <v>33</v>
      </c>
      <c r="E130" s="40" t="s">
        <v>33</v>
      </c>
      <c r="F130" s="40" t="s">
        <v>33</v>
      </c>
      <c r="G130" s="41" t="s">
        <v>33</v>
      </c>
      <c r="H130" s="41" t="s">
        <v>33</v>
      </c>
      <c r="I130" s="41" t="s">
        <v>33</v>
      </c>
      <c r="J130" s="42"/>
      <c r="K130" s="43" t="s">
        <v>33</v>
      </c>
      <c r="L130" s="44" t="s">
        <v>33</v>
      </c>
      <c r="M130" s="40" t="s">
        <v>33</v>
      </c>
      <c r="N130" s="41" t="s">
        <v>33</v>
      </c>
      <c r="O130" s="41" t="s">
        <v>33</v>
      </c>
      <c r="P130" s="41" t="s">
        <v>33</v>
      </c>
      <c r="Q130" s="42"/>
      <c r="R130" s="41" t="s">
        <v>33</v>
      </c>
      <c r="S130" s="44" t="s">
        <v>33</v>
      </c>
      <c r="T130" s="45" t="s">
        <v>33</v>
      </c>
    </row>
    <row r="131" customFormat="false" ht="12.75" hidden="false" customHeight="false" outlineLevel="0" collapsed="false">
      <c r="B131" s="59"/>
      <c r="C131" s="47"/>
      <c r="D131" s="48"/>
      <c r="E131" s="48"/>
      <c r="F131" s="40"/>
      <c r="G131" s="60"/>
      <c r="H131" s="41"/>
      <c r="I131" s="60"/>
      <c r="J131" s="56"/>
      <c r="K131" s="61"/>
      <c r="L131" s="56"/>
      <c r="M131" s="49"/>
      <c r="N131" s="62"/>
      <c r="O131" s="41"/>
      <c r="P131" s="62"/>
      <c r="Q131" s="51"/>
      <c r="R131" s="62"/>
      <c r="S131" s="51"/>
      <c r="T131" s="52"/>
    </row>
    <row r="132" customFormat="false" ht="31.5" hidden="false" customHeight="false" outlineLevel="0" collapsed="false">
      <c r="B132" s="57" t="s">
        <v>40</v>
      </c>
      <c r="C132" s="58"/>
      <c r="D132" s="40" t="s">
        <v>33</v>
      </c>
      <c r="E132" s="40" t="s">
        <v>33</v>
      </c>
      <c r="F132" s="40" t="s">
        <v>33</v>
      </c>
      <c r="G132" s="41" t="s">
        <v>33</v>
      </c>
      <c r="H132" s="41" t="s">
        <v>33</v>
      </c>
      <c r="I132" s="60" t="s">
        <v>33</v>
      </c>
      <c r="J132" s="55"/>
      <c r="K132" s="43" t="s">
        <v>33</v>
      </c>
      <c r="L132" s="56" t="s">
        <v>33</v>
      </c>
      <c r="M132" s="40" t="s">
        <v>33</v>
      </c>
      <c r="N132" s="41" t="s">
        <v>33</v>
      </c>
      <c r="O132" s="41" t="s">
        <v>33</v>
      </c>
      <c r="P132" s="60" t="s">
        <v>33</v>
      </c>
      <c r="Q132" s="55"/>
      <c r="R132" s="41" t="s">
        <v>33</v>
      </c>
      <c r="S132" s="56" t="s">
        <v>33</v>
      </c>
      <c r="T132" s="45" t="s">
        <v>33</v>
      </c>
    </row>
    <row r="133" customFormat="false" ht="12.75" hidden="false" customHeight="false" outlineLevel="0" collapsed="false">
      <c r="B133" s="59"/>
      <c r="C133" s="47"/>
      <c r="D133" s="48"/>
      <c r="E133" s="48"/>
      <c r="F133" s="40"/>
      <c r="G133" s="60"/>
      <c r="H133" s="41"/>
      <c r="I133" s="60"/>
      <c r="J133" s="56"/>
      <c r="K133" s="61"/>
      <c r="L133" s="56"/>
      <c r="M133" s="49"/>
      <c r="N133" s="62"/>
      <c r="O133" s="41"/>
      <c r="P133" s="62"/>
      <c r="Q133" s="51"/>
      <c r="R133" s="62"/>
      <c r="S133" s="51"/>
      <c r="T133" s="52"/>
    </row>
    <row r="134" customFormat="false" ht="31.5" hidden="false" customHeight="false" outlineLevel="0" collapsed="false">
      <c r="B134" s="57" t="s">
        <v>41</v>
      </c>
      <c r="C134" s="58"/>
      <c r="D134" s="40" t="s">
        <v>33</v>
      </c>
      <c r="E134" s="40" t="s">
        <v>33</v>
      </c>
      <c r="F134" s="40" t="s">
        <v>33</v>
      </c>
      <c r="G134" s="41" t="s">
        <v>33</v>
      </c>
      <c r="H134" s="41" t="s">
        <v>33</v>
      </c>
      <c r="I134" s="41" t="s">
        <v>33</v>
      </c>
      <c r="J134" s="55"/>
      <c r="K134" s="43" t="s">
        <v>33</v>
      </c>
      <c r="L134" s="56" t="s">
        <v>33</v>
      </c>
      <c r="M134" s="40" t="s">
        <v>33</v>
      </c>
      <c r="N134" s="41" t="s">
        <v>33</v>
      </c>
      <c r="O134" s="41" t="s">
        <v>33</v>
      </c>
      <c r="P134" s="41" t="s">
        <v>33</v>
      </c>
      <c r="Q134" s="55"/>
      <c r="R134" s="41" t="s">
        <v>33</v>
      </c>
      <c r="S134" s="56" t="s">
        <v>33</v>
      </c>
      <c r="T134" s="45" t="s">
        <v>33</v>
      </c>
    </row>
    <row r="135" customFormat="false" ht="12.75" hidden="false" customHeight="false" outlineLevel="0" collapsed="false">
      <c r="B135" s="59"/>
      <c r="C135" s="47"/>
      <c r="D135" s="48"/>
      <c r="E135" s="48"/>
      <c r="F135" s="63"/>
      <c r="G135" s="64"/>
      <c r="H135" s="65"/>
      <c r="I135" s="64"/>
      <c r="J135" s="66"/>
      <c r="K135" s="67"/>
      <c r="L135" s="66"/>
      <c r="M135" s="68"/>
      <c r="N135" s="69"/>
      <c r="O135" s="65"/>
      <c r="P135" s="69"/>
      <c r="Q135" s="70"/>
      <c r="R135" s="69"/>
      <c r="S135" s="70"/>
      <c r="T135" s="71"/>
    </row>
    <row r="137" customFormat="false" ht="15.75" hidden="false" customHeight="false" outlineLevel="0" collapsed="false">
      <c r="A137" s="6" t="n">
        <v>1996</v>
      </c>
      <c r="B137" s="7"/>
      <c r="C137" s="5"/>
      <c r="D137" s="5"/>
      <c r="E137" s="5"/>
      <c r="F137" s="5"/>
      <c r="G137" s="5"/>
      <c r="H137" s="4"/>
      <c r="I137" s="5"/>
      <c r="J137" s="5"/>
      <c r="K137" s="5"/>
      <c r="L137" s="5"/>
      <c r="M137" s="5"/>
    </row>
    <row r="138" customFormat="false" ht="31.5" hidden="false" customHeight="true" outlineLevel="0" collapsed="false">
      <c r="A138" s="8" t="n">
        <v>0</v>
      </c>
      <c r="B138" s="9" t="s">
        <v>3</v>
      </c>
      <c r="C138" s="9"/>
      <c r="D138" s="10" t="s">
        <v>4</v>
      </c>
      <c r="E138" s="10"/>
      <c r="F138" s="11" t="s">
        <v>5</v>
      </c>
      <c r="G138" s="11"/>
      <c r="H138" s="11"/>
      <c r="I138" s="11"/>
      <c r="J138" s="11"/>
      <c r="K138" s="11"/>
      <c r="L138" s="11"/>
      <c r="M138" s="10" t="s">
        <v>6</v>
      </c>
      <c r="N138" s="10"/>
      <c r="O138" s="10"/>
      <c r="P138" s="10"/>
      <c r="Q138" s="10"/>
      <c r="R138" s="10"/>
      <c r="S138" s="10"/>
      <c r="T138" s="10" t="s">
        <v>7</v>
      </c>
    </row>
    <row r="139" customFormat="false" ht="18.75" hidden="false" customHeight="true" outlineLevel="0" collapsed="false">
      <c r="B139" s="12" t="s">
        <v>8</v>
      </c>
      <c r="C139" s="13" t="s">
        <v>9</v>
      </c>
      <c r="D139" s="14" t="s">
        <v>10</v>
      </c>
      <c r="E139" s="14" t="s">
        <v>11</v>
      </c>
      <c r="F139" s="15" t="s">
        <v>12</v>
      </c>
      <c r="G139" s="15"/>
      <c r="H139" s="15"/>
      <c r="I139" s="16" t="s">
        <v>13</v>
      </c>
      <c r="J139" s="17" t="s">
        <v>14</v>
      </c>
      <c r="K139" s="18" t="s">
        <v>15</v>
      </c>
      <c r="L139" s="18"/>
      <c r="M139" s="19" t="s">
        <v>16</v>
      </c>
      <c r="N139" s="19"/>
      <c r="O139" s="19"/>
      <c r="P139" s="20" t="s">
        <v>17</v>
      </c>
      <c r="Q139" s="21" t="s">
        <v>18</v>
      </c>
      <c r="R139" s="21" t="s">
        <v>19</v>
      </c>
      <c r="S139" s="21"/>
      <c r="T139" s="10"/>
    </row>
    <row r="140" customFormat="false" ht="18.75" hidden="false" customHeight="true" outlineLevel="0" collapsed="false">
      <c r="B140" s="12"/>
      <c r="C140" s="13"/>
      <c r="D140" s="14"/>
      <c r="E140" s="14"/>
      <c r="F140" s="15"/>
      <c r="G140" s="15"/>
      <c r="H140" s="15"/>
      <c r="I140" s="16"/>
      <c r="J140" s="17"/>
      <c r="K140" s="18"/>
      <c r="L140" s="18"/>
      <c r="M140" s="19"/>
      <c r="N140" s="19"/>
      <c r="O140" s="19"/>
      <c r="P140" s="20"/>
      <c r="Q140" s="21"/>
      <c r="R140" s="21"/>
      <c r="S140" s="21"/>
      <c r="T140" s="10"/>
    </row>
    <row r="141" customFormat="false" ht="55.5" hidden="false" customHeight="true" outlineLevel="0" collapsed="false">
      <c r="B141" s="12"/>
      <c r="C141" s="13"/>
      <c r="D141" s="14"/>
      <c r="E141" s="14"/>
      <c r="F141" s="15" t="s">
        <v>20</v>
      </c>
      <c r="G141" s="22" t="s">
        <v>21</v>
      </c>
      <c r="H141" s="22" t="s">
        <v>22</v>
      </c>
      <c r="I141" s="16"/>
      <c r="J141" s="17"/>
      <c r="K141" s="23" t="s">
        <v>23</v>
      </c>
      <c r="L141" s="24" t="s">
        <v>24</v>
      </c>
      <c r="M141" s="25" t="s">
        <v>25</v>
      </c>
      <c r="N141" s="20" t="s">
        <v>21</v>
      </c>
      <c r="O141" s="20" t="s">
        <v>22</v>
      </c>
      <c r="P141" s="20"/>
      <c r="Q141" s="21"/>
      <c r="R141" s="26" t="s">
        <v>26</v>
      </c>
      <c r="S141" s="27" t="s">
        <v>27</v>
      </c>
      <c r="T141" s="10"/>
    </row>
    <row r="142" customFormat="false" ht="15.75" hidden="false" customHeight="true" outlineLevel="0" collapsed="false">
      <c r="B142" s="12"/>
      <c r="C142" s="13"/>
      <c r="D142" s="14"/>
      <c r="E142" s="14"/>
      <c r="F142" s="28" t="s">
        <v>28</v>
      </c>
      <c r="G142" s="28"/>
      <c r="H142" s="28"/>
      <c r="I142" s="28"/>
      <c r="J142" s="28"/>
      <c r="K142" s="28"/>
      <c r="L142" s="28"/>
      <c r="M142" s="29" t="s">
        <v>29</v>
      </c>
      <c r="N142" s="29"/>
      <c r="O142" s="29"/>
      <c r="P142" s="29"/>
      <c r="Q142" s="29"/>
      <c r="R142" s="29"/>
      <c r="S142" s="29"/>
      <c r="T142" s="30" t="s">
        <v>30</v>
      </c>
    </row>
    <row r="143" customFormat="false" ht="15.75" hidden="false" customHeight="false" outlineLevel="0" collapsed="false">
      <c r="B143" s="31" t="s">
        <v>31</v>
      </c>
      <c r="C143" s="32"/>
      <c r="D143" s="33" t="n">
        <v>7989.70228887481</v>
      </c>
      <c r="E143" s="33" t="s">
        <v>33</v>
      </c>
      <c r="F143" s="33" t="n">
        <v>2.61961016520745</v>
      </c>
      <c r="G143" s="34" t="n">
        <v>-1.59100161920084</v>
      </c>
      <c r="H143" s="34" t="n">
        <v>1.02860854600662</v>
      </c>
      <c r="I143" s="34" t="n">
        <v>0.179043696936714</v>
      </c>
      <c r="J143" s="35"/>
      <c r="K143" s="34" t="n">
        <v>0.934289256921382</v>
      </c>
      <c r="L143" s="36" t="s">
        <v>33</v>
      </c>
      <c r="M143" s="33" t="n">
        <v>20929.9053329177</v>
      </c>
      <c r="N143" s="34" t="n">
        <v>-12711.6292785324</v>
      </c>
      <c r="O143" s="34" t="n">
        <v>8218.27605438524</v>
      </c>
      <c r="P143" s="34" t="n">
        <v>1430.50583522387</v>
      </c>
      <c r="Q143" s="35"/>
      <c r="R143" s="34" t="n">
        <v>7464.69301449591</v>
      </c>
      <c r="S143" s="36" t="s">
        <v>33</v>
      </c>
      <c r="T143" s="37" t="n">
        <v>-62749.4079817185</v>
      </c>
    </row>
    <row r="144" customFormat="false" ht="15.75" hidden="false" customHeight="false" outlineLevel="0" collapsed="false">
      <c r="B144" s="38" t="s">
        <v>34</v>
      </c>
      <c r="C144" s="39"/>
      <c r="D144" s="40" t="n">
        <v>7912.68272382043</v>
      </c>
      <c r="E144" s="40" t="s">
        <v>33</v>
      </c>
      <c r="F144" s="40" t="n">
        <v>2.61981119031785</v>
      </c>
      <c r="G144" s="41" t="n">
        <v>-1.59095237239859</v>
      </c>
      <c r="H144" s="41" t="n">
        <v>1.02885881791926</v>
      </c>
      <c r="I144" s="41" t="n">
        <v>0.179069421876052</v>
      </c>
      <c r="J144" s="42"/>
      <c r="K144" s="43" t="n">
        <v>0.91560990390044</v>
      </c>
      <c r="L144" s="44" t="s">
        <v>33</v>
      </c>
      <c r="M144" s="40" t="n">
        <v>20729.7347452995</v>
      </c>
      <c r="N144" s="41" t="n">
        <v>-12588.7013514995</v>
      </c>
      <c r="O144" s="41" t="n">
        <v>8141.03339380005</v>
      </c>
      <c r="P144" s="41" t="n">
        <v>1416.91952084315</v>
      </c>
      <c r="Q144" s="42"/>
      <c r="R144" s="41" t="n">
        <v>7244.9306683519</v>
      </c>
      <c r="S144" s="44" t="s">
        <v>33</v>
      </c>
      <c r="T144" s="45" t="n">
        <v>-61610.5731376487</v>
      </c>
    </row>
    <row r="145" customFormat="false" ht="12.75" hidden="false" customHeight="false" outlineLevel="0" collapsed="false">
      <c r="B145" s="46"/>
      <c r="C145" s="47"/>
      <c r="D145" s="48"/>
      <c r="E145" s="48"/>
      <c r="F145" s="40"/>
      <c r="G145" s="41"/>
      <c r="H145" s="41"/>
      <c r="I145" s="41"/>
      <c r="J145" s="44"/>
      <c r="K145" s="43"/>
      <c r="L145" s="44"/>
      <c r="M145" s="49"/>
      <c r="N145" s="50"/>
      <c r="O145" s="41"/>
      <c r="P145" s="50"/>
      <c r="Q145" s="51"/>
      <c r="R145" s="50"/>
      <c r="S145" s="51"/>
      <c r="T145" s="52"/>
    </row>
    <row r="146" customFormat="false" ht="12.75" hidden="false" customHeight="false" outlineLevel="0" collapsed="false">
      <c r="B146" s="46"/>
      <c r="C146" s="47"/>
      <c r="D146" s="48"/>
      <c r="E146" s="48"/>
      <c r="F146" s="40"/>
      <c r="G146" s="41"/>
      <c r="H146" s="41"/>
      <c r="I146" s="41"/>
      <c r="J146" s="44"/>
      <c r="K146" s="43"/>
      <c r="L146" s="44"/>
      <c r="M146" s="49"/>
      <c r="N146" s="50"/>
      <c r="O146" s="41"/>
      <c r="P146" s="50"/>
      <c r="Q146" s="51"/>
      <c r="R146" s="50"/>
      <c r="S146" s="51"/>
      <c r="T146" s="52"/>
    </row>
    <row r="147" customFormat="false" ht="15.75" hidden="false" customHeight="false" outlineLevel="0" collapsed="false">
      <c r="B147" s="53" t="s">
        <v>35</v>
      </c>
      <c r="C147" s="54"/>
      <c r="D147" s="40" t="n">
        <v>77.0195650543748</v>
      </c>
      <c r="E147" s="40" t="s">
        <v>33</v>
      </c>
      <c r="F147" s="40" t="n">
        <v>2.59895764766873</v>
      </c>
      <c r="G147" s="41" t="n">
        <v>-1.59606103911656</v>
      </c>
      <c r="H147" s="41" t="n">
        <v>1.00289660855217</v>
      </c>
      <c r="I147" s="41" t="n">
        <v>0.176400819339051</v>
      </c>
      <c r="J147" s="55"/>
      <c r="K147" s="43" t="n">
        <v>2.85333143583535</v>
      </c>
      <c r="L147" s="56" t="s">
        <v>33</v>
      </c>
      <c r="M147" s="40" t="n">
        <v>200.170587618186</v>
      </c>
      <c r="N147" s="41" t="n">
        <v>-122.927927032991</v>
      </c>
      <c r="O147" s="41" t="n">
        <v>77.2426605851955</v>
      </c>
      <c r="P147" s="41" t="n">
        <v>13.5863143807291</v>
      </c>
      <c r="Q147" s="55"/>
      <c r="R147" s="41" t="n">
        <v>219.762346144013</v>
      </c>
      <c r="S147" s="56" t="s">
        <v>33</v>
      </c>
      <c r="T147" s="45" t="n">
        <v>-1138.83484406977</v>
      </c>
    </row>
    <row r="148" customFormat="false" ht="15.75" hidden="false" customHeight="true" outlineLevel="0" collapsed="false">
      <c r="B148" s="57" t="s">
        <v>37</v>
      </c>
      <c r="C148" s="58"/>
      <c r="D148" s="40" t="s">
        <v>33</v>
      </c>
      <c r="E148" s="40" t="s">
        <v>33</v>
      </c>
      <c r="F148" s="40" t="s">
        <v>33</v>
      </c>
      <c r="G148" s="41" t="s">
        <v>33</v>
      </c>
      <c r="H148" s="41" t="s">
        <v>33</v>
      </c>
      <c r="I148" s="41" t="s">
        <v>33</v>
      </c>
      <c r="J148" s="55"/>
      <c r="K148" s="43" t="s">
        <v>33</v>
      </c>
      <c r="L148" s="56" t="s">
        <v>33</v>
      </c>
      <c r="M148" s="40" t="s">
        <v>33</v>
      </c>
      <c r="N148" s="41" t="s">
        <v>33</v>
      </c>
      <c r="O148" s="41" t="s">
        <v>33</v>
      </c>
      <c r="P148" s="41" t="s">
        <v>33</v>
      </c>
      <c r="Q148" s="55"/>
      <c r="R148" s="41" t="s">
        <v>33</v>
      </c>
      <c r="S148" s="56" t="s">
        <v>33</v>
      </c>
      <c r="T148" s="45" t="s">
        <v>33</v>
      </c>
    </row>
    <row r="149" customFormat="false" ht="12.75" hidden="false" customHeight="false" outlineLevel="0" collapsed="false">
      <c r="B149" s="59"/>
      <c r="C149" s="47"/>
      <c r="D149" s="48"/>
      <c r="E149" s="48"/>
      <c r="F149" s="40"/>
      <c r="G149" s="60"/>
      <c r="H149" s="41"/>
      <c r="I149" s="60"/>
      <c r="J149" s="56"/>
      <c r="K149" s="61"/>
      <c r="L149" s="56"/>
      <c r="M149" s="49"/>
      <c r="N149" s="62"/>
      <c r="O149" s="41"/>
      <c r="P149" s="62"/>
      <c r="Q149" s="51"/>
      <c r="R149" s="62"/>
      <c r="S149" s="51"/>
      <c r="T149" s="52"/>
    </row>
    <row r="150" customFormat="false" ht="31.5" hidden="false" customHeight="false" outlineLevel="0" collapsed="false">
      <c r="B150" s="57" t="s">
        <v>38</v>
      </c>
      <c r="C150" s="58"/>
      <c r="D150" s="40" t="n">
        <v>77.0195650543748</v>
      </c>
      <c r="E150" s="40" t="s">
        <v>33</v>
      </c>
      <c r="F150" s="40" t="n">
        <v>2.59895764766873</v>
      </c>
      <c r="G150" s="41" t="n">
        <v>-1.59606103911656</v>
      </c>
      <c r="H150" s="41" t="n">
        <v>1.00289660855217</v>
      </c>
      <c r="I150" s="41" t="n">
        <v>0.176400819339051</v>
      </c>
      <c r="J150" s="42"/>
      <c r="K150" s="43" t="n">
        <v>2.85333143583535</v>
      </c>
      <c r="L150" s="44" t="s">
        <v>33</v>
      </c>
      <c r="M150" s="40" t="n">
        <v>200.170587618186</v>
      </c>
      <c r="N150" s="41" t="n">
        <v>-122.927927032991</v>
      </c>
      <c r="O150" s="41" t="n">
        <v>77.2426605851955</v>
      </c>
      <c r="P150" s="41" t="n">
        <v>13.5863143807291</v>
      </c>
      <c r="Q150" s="42"/>
      <c r="R150" s="41" t="n">
        <v>219.762346144013</v>
      </c>
      <c r="S150" s="44" t="s">
        <v>33</v>
      </c>
      <c r="T150" s="45" t="n">
        <v>-1138.83484406977</v>
      </c>
    </row>
    <row r="151" customFormat="false" ht="12.75" hidden="false" customHeight="false" outlineLevel="0" collapsed="false">
      <c r="B151" s="59"/>
      <c r="C151" s="47"/>
      <c r="D151" s="48"/>
      <c r="E151" s="48"/>
      <c r="F151" s="40"/>
      <c r="G151" s="60"/>
      <c r="H151" s="41"/>
      <c r="I151" s="60"/>
      <c r="J151" s="56"/>
      <c r="K151" s="61"/>
      <c r="L151" s="56"/>
      <c r="M151" s="49"/>
      <c r="N151" s="62"/>
      <c r="O151" s="41"/>
      <c r="P151" s="62"/>
      <c r="Q151" s="51"/>
      <c r="R151" s="62"/>
      <c r="S151" s="51"/>
      <c r="T151" s="52"/>
    </row>
    <row r="152" customFormat="false" ht="15.75" hidden="false" customHeight="true" outlineLevel="0" collapsed="false">
      <c r="B152" s="57" t="s">
        <v>39</v>
      </c>
      <c r="C152" s="58"/>
      <c r="D152" s="40" t="s">
        <v>33</v>
      </c>
      <c r="E152" s="40" t="s">
        <v>33</v>
      </c>
      <c r="F152" s="40" t="s">
        <v>33</v>
      </c>
      <c r="G152" s="41" t="s">
        <v>33</v>
      </c>
      <c r="H152" s="41" t="s">
        <v>33</v>
      </c>
      <c r="I152" s="41" t="s">
        <v>33</v>
      </c>
      <c r="J152" s="42"/>
      <c r="K152" s="43" t="s">
        <v>33</v>
      </c>
      <c r="L152" s="44" t="s">
        <v>33</v>
      </c>
      <c r="M152" s="40" t="s">
        <v>33</v>
      </c>
      <c r="N152" s="41" t="s">
        <v>33</v>
      </c>
      <c r="O152" s="41" t="s">
        <v>33</v>
      </c>
      <c r="P152" s="41" t="s">
        <v>33</v>
      </c>
      <c r="Q152" s="42"/>
      <c r="R152" s="41" t="s">
        <v>33</v>
      </c>
      <c r="S152" s="44" t="s">
        <v>33</v>
      </c>
      <c r="T152" s="45" t="s">
        <v>33</v>
      </c>
    </row>
    <row r="153" customFormat="false" ht="12.75" hidden="false" customHeight="false" outlineLevel="0" collapsed="false">
      <c r="B153" s="59"/>
      <c r="C153" s="47"/>
      <c r="D153" s="48"/>
      <c r="E153" s="48"/>
      <c r="F153" s="40"/>
      <c r="G153" s="60"/>
      <c r="H153" s="41"/>
      <c r="I153" s="60"/>
      <c r="J153" s="56"/>
      <c r="K153" s="61"/>
      <c r="L153" s="56"/>
      <c r="M153" s="49"/>
      <c r="N153" s="62"/>
      <c r="O153" s="41"/>
      <c r="P153" s="62"/>
      <c r="Q153" s="51"/>
      <c r="R153" s="62"/>
      <c r="S153" s="51"/>
      <c r="T153" s="52"/>
    </row>
    <row r="154" customFormat="false" ht="31.5" hidden="false" customHeight="false" outlineLevel="0" collapsed="false">
      <c r="B154" s="57" t="s">
        <v>40</v>
      </c>
      <c r="C154" s="58"/>
      <c r="D154" s="40" t="s">
        <v>33</v>
      </c>
      <c r="E154" s="40" t="s">
        <v>33</v>
      </c>
      <c r="F154" s="40" t="s">
        <v>33</v>
      </c>
      <c r="G154" s="41" t="s">
        <v>33</v>
      </c>
      <c r="H154" s="41" t="s">
        <v>33</v>
      </c>
      <c r="I154" s="60" t="s">
        <v>33</v>
      </c>
      <c r="J154" s="55"/>
      <c r="K154" s="43" t="s">
        <v>33</v>
      </c>
      <c r="L154" s="56" t="s">
        <v>33</v>
      </c>
      <c r="M154" s="40" t="s">
        <v>33</v>
      </c>
      <c r="N154" s="41" t="s">
        <v>33</v>
      </c>
      <c r="O154" s="41" t="s">
        <v>33</v>
      </c>
      <c r="P154" s="60" t="s">
        <v>33</v>
      </c>
      <c r="Q154" s="55"/>
      <c r="R154" s="41" t="s">
        <v>33</v>
      </c>
      <c r="S154" s="56" t="s">
        <v>33</v>
      </c>
      <c r="T154" s="45" t="s">
        <v>33</v>
      </c>
    </row>
    <row r="155" customFormat="false" ht="12.75" hidden="false" customHeight="false" outlineLevel="0" collapsed="false">
      <c r="B155" s="59"/>
      <c r="C155" s="47"/>
      <c r="D155" s="48"/>
      <c r="E155" s="48"/>
      <c r="F155" s="40"/>
      <c r="G155" s="60"/>
      <c r="H155" s="41"/>
      <c r="I155" s="60"/>
      <c r="J155" s="56"/>
      <c r="K155" s="61"/>
      <c r="L155" s="56"/>
      <c r="M155" s="49"/>
      <c r="N155" s="62"/>
      <c r="O155" s="41"/>
      <c r="P155" s="62"/>
      <c r="Q155" s="51"/>
      <c r="R155" s="62"/>
      <c r="S155" s="51"/>
      <c r="T155" s="52"/>
    </row>
    <row r="156" customFormat="false" ht="31.5" hidden="false" customHeight="false" outlineLevel="0" collapsed="false">
      <c r="B156" s="57" t="s">
        <v>41</v>
      </c>
      <c r="C156" s="58"/>
      <c r="D156" s="40" t="s">
        <v>33</v>
      </c>
      <c r="E156" s="40" t="s">
        <v>33</v>
      </c>
      <c r="F156" s="40" t="s">
        <v>33</v>
      </c>
      <c r="G156" s="41" t="s">
        <v>33</v>
      </c>
      <c r="H156" s="41" t="s">
        <v>33</v>
      </c>
      <c r="I156" s="41" t="s">
        <v>33</v>
      </c>
      <c r="J156" s="55"/>
      <c r="K156" s="43" t="s">
        <v>33</v>
      </c>
      <c r="L156" s="56" t="s">
        <v>33</v>
      </c>
      <c r="M156" s="40" t="s">
        <v>33</v>
      </c>
      <c r="N156" s="41" t="s">
        <v>33</v>
      </c>
      <c r="O156" s="41" t="s">
        <v>33</v>
      </c>
      <c r="P156" s="41" t="s">
        <v>33</v>
      </c>
      <c r="Q156" s="55"/>
      <c r="R156" s="41" t="s">
        <v>33</v>
      </c>
      <c r="S156" s="56" t="s">
        <v>33</v>
      </c>
      <c r="T156" s="45" t="s">
        <v>33</v>
      </c>
    </row>
    <row r="157" customFormat="false" ht="12.75" hidden="false" customHeight="false" outlineLevel="0" collapsed="false">
      <c r="B157" s="59"/>
      <c r="C157" s="47"/>
      <c r="D157" s="48"/>
      <c r="E157" s="48"/>
      <c r="F157" s="63"/>
      <c r="G157" s="64"/>
      <c r="H157" s="65"/>
      <c r="I157" s="64"/>
      <c r="J157" s="66"/>
      <c r="K157" s="67"/>
      <c r="L157" s="66"/>
      <c r="M157" s="68"/>
      <c r="N157" s="69"/>
      <c r="O157" s="65"/>
      <c r="P157" s="69"/>
      <c r="Q157" s="70"/>
      <c r="R157" s="69"/>
      <c r="S157" s="70"/>
      <c r="T157" s="71"/>
    </row>
    <row r="159" customFormat="false" ht="15.75" hidden="false" customHeight="false" outlineLevel="0" collapsed="false">
      <c r="A159" s="6" t="n">
        <v>1997</v>
      </c>
      <c r="B159" s="7"/>
      <c r="C159" s="5"/>
      <c r="D159" s="5"/>
      <c r="E159" s="5"/>
      <c r="F159" s="5"/>
      <c r="G159" s="5"/>
      <c r="H159" s="4"/>
      <c r="I159" s="5"/>
      <c r="J159" s="5"/>
      <c r="K159" s="5"/>
      <c r="L159" s="5"/>
      <c r="M159" s="5"/>
    </row>
    <row r="160" customFormat="false" ht="31.5" hidden="false" customHeight="true" outlineLevel="0" collapsed="false">
      <c r="A160" s="8" t="n">
        <v>0</v>
      </c>
      <c r="B160" s="9" t="s">
        <v>3</v>
      </c>
      <c r="C160" s="9"/>
      <c r="D160" s="10" t="s">
        <v>4</v>
      </c>
      <c r="E160" s="10"/>
      <c r="F160" s="11" t="s">
        <v>5</v>
      </c>
      <c r="G160" s="11"/>
      <c r="H160" s="11"/>
      <c r="I160" s="11"/>
      <c r="J160" s="11"/>
      <c r="K160" s="11"/>
      <c r="L160" s="11"/>
      <c r="M160" s="10" t="s">
        <v>6</v>
      </c>
      <c r="N160" s="10"/>
      <c r="O160" s="10"/>
      <c r="P160" s="10"/>
      <c r="Q160" s="10"/>
      <c r="R160" s="10"/>
      <c r="S160" s="10"/>
      <c r="T160" s="10" t="s">
        <v>7</v>
      </c>
    </row>
    <row r="161" customFormat="false" ht="18.75" hidden="false" customHeight="true" outlineLevel="0" collapsed="false">
      <c r="B161" s="12" t="s">
        <v>8</v>
      </c>
      <c r="C161" s="13" t="s">
        <v>9</v>
      </c>
      <c r="D161" s="14" t="s">
        <v>10</v>
      </c>
      <c r="E161" s="14" t="s">
        <v>11</v>
      </c>
      <c r="F161" s="15" t="s">
        <v>12</v>
      </c>
      <c r="G161" s="15"/>
      <c r="H161" s="15"/>
      <c r="I161" s="16" t="s">
        <v>13</v>
      </c>
      <c r="J161" s="17" t="s">
        <v>14</v>
      </c>
      <c r="K161" s="18" t="s">
        <v>15</v>
      </c>
      <c r="L161" s="18"/>
      <c r="M161" s="19" t="s">
        <v>16</v>
      </c>
      <c r="N161" s="19"/>
      <c r="O161" s="19"/>
      <c r="P161" s="20" t="s">
        <v>17</v>
      </c>
      <c r="Q161" s="21" t="s">
        <v>18</v>
      </c>
      <c r="R161" s="21" t="s">
        <v>19</v>
      </c>
      <c r="S161" s="21"/>
      <c r="T161" s="10"/>
    </row>
    <row r="162" customFormat="false" ht="18.75" hidden="false" customHeight="true" outlineLevel="0" collapsed="false">
      <c r="B162" s="12"/>
      <c r="C162" s="13"/>
      <c r="D162" s="14"/>
      <c r="E162" s="14"/>
      <c r="F162" s="15"/>
      <c r="G162" s="15"/>
      <c r="H162" s="15"/>
      <c r="I162" s="16"/>
      <c r="J162" s="17"/>
      <c r="K162" s="18"/>
      <c r="L162" s="18"/>
      <c r="M162" s="19"/>
      <c r="N162" s="19"/>
      <c r="O162" s="19"/>
      <c r="P162" s="20"/>
      <c r="Q162" s="21"/>
      <c r="R162" s="21"/>
      <c r="S162" s="21"/>
      <c r="T162" s="10"/>
    </row>
    <row r="163" customFormat="false" ht="55.5" hidden="false" customHeight="true" outlineLevel="0" collapsed="false">
      <c r="B163" s="12"/>
      <c r="C163" s="13"/>
      <c r="D163" s="14"/>
      <c r="E163" s="14"/>
      <c r="F163" s="15" t="s">
        <v>20</v>
      </c>
      <c r="G163" s="22" t="s">
        <v>21</v>
      </c>
      <c r="H163" s="22" t="s">
        <v>22</v>
      </c>
      <c r="I163" s="16"/>
      <c r="J163" s="17"/>
      <c r="K163" s="23" t="s">
        <v>23</v>
      </c>
      <c r="L163" s="24" t="s">
        <v>24</v>
      </c>
      <c r="M163" s="25" t="s">
        <v>25</v>
      </c>
      <c r="N163" s="20" t="s">
        <v>21</v>
      </c>
      <c r="O163" s="20" t="s">
        <v>22</v>
      </c>
      <c r="P163" s="20"/>
      <c r="Q163" s="21"/>
      <c r="R163" s="26" t="s">
        <v>26</v>
      </c>
      <c r="S163" s="27" t="s">
        <v>27</v>
      </c>
      <c r="T163" s="10"/>
    </row>
    <row r="164" customFormat="false" ht="15.75" hidden="false" customHeight="true" outlineLevel="0" collapsed="false">
      <c r="B164" s="12"/>
      <c r="C164" s="13"/>
      <c r="D164" s="14"/>
      <c r="E164" s="14"/>
      <c r="F164" s="28" t="s">
        <v>28</v>
      </c>
      <c r="G164" s="28"/>
      <c r="H164" s="28"/>
      <c r="I164" s="28"/>
      <c r="J164" s="28"/>
      <c r="K164" s="28"/>
      <c r="L164" s="28"/>
      <c r="M164" s="29" t="s">
        <v>29</v>
      </c>
      <c r="N164" s="29"/>
      <c r="O164" s="29"/>
      <c r="P164" s="29"/>
      <c r="Q164" s="29"/>
      <c r="R164" s="29"/>
      <c r="S164" s="29"/>
      <c r="T164" s="30" t="s">
        <v>30</v>
      </c>
    </row>
    <row r="165" customFormat="false" ht="15.75" hidden="false" customHeight="false" outlineLevel="0" collapsed="false">
      <c r="B165" s="31" t="s">
        <v>31</v>
      </c>
      <c r="C165" s="32"/>
      <c r="D165" s="33" t="n">
        <v>8066.72185392918</v>
      </c>
      <c r="E165" s="33" t="s">
        <v>33</v>
      </c>
      <c r="F165" s="33" t="n">
        <v>2.62228715437801</v>
      </c>
      <c r="G165" s="34" t="n">
        <v>-1.83598994949576</v>
      </c>
      <c r="H165" s="34" t="n">
        <v>0.78629720488225</v>
      </c>
      <c r="I165" s="34" t="n">
        <v>0.150236633249658</v>
      </c>
      <c r="J165" s="35"/>
      <c r="K165" s="34" t="n">
        <v>0.824094148484702</v>
      </c>
      <c r="L165" s="36" t="s">
        <v>33</v>
      </c>
      <c r="M165" s="33" t="n">
        <v>21153.2610954989</v>
      </c>
      <c r="N165" s="34" t="n">
        <v>-14810.4202491918</v>
      </c>
      <c r="O165" s="34" t="n">
        <v>6342.84084630708</v>
      </c>
      <c r="P165" s="34" t="n">
        <v>1211.91713269576</v>
      </c>
      <c r="Q165" s="35"/>
      <c r="R165" s="34" t="n">
        <v>6647.73827727671</v>
      </c>
      <c r="S165" s="36" t="s">
        <v>33</v>
      </c>
      <c r="T165" s="37" t="n">
        <v>-52075.8196063584</v>
      </c>
    </row>
    <row r="166" customFormat="false" ht="15.75" hidden="false" customHeight="false" outlineLevel="0" collapsed="false">
      <c r="B166" s="38" t="s">
        <v>34</v>
      </c>
      <c r="C166" s="39"/>
      <c r="D166" s="40" t="n">
        <v>7989.70228887481</v>
      </c>
      <c r="E166" s="40" t="s">
        <v>33</v>
      </c>
      <c r="F166" s="40" t="n">
        <v>2.62248816214832</v>
      </c>
      <c r="G166" s="41" t="n">
        <v>-1.83597598171593</v>
      </c>
      <c r="H166" s="41" t="n">
        <v>0.786512180432389</v>
      </c>
      <c r="I166" s="41" t="n">
        <v>0.150253743575541</v>
      </c>
      <c r="J166" s="42"/>
      <c r="K166" s="43" t="n">
        <v>0.803427023893869</v>
      </c>
      <c r="L166" s="44" t="s">
        <v>33</v>
      </c>
      <c r="M166" s="40" t="n">
        <v>20952.8996716635</v>
      </c>
      <c r="N166" s="41" t="n">
        <v>-14668.9015034349</v>
      </c>
      <c r="O166" s="41" t="n">
        <v>6283.99816822857</v>
      </c>
      <c r="P166" s="41" t="n">
        <v>1200.48267895751</v>
      </c>
      <c r="Q166" s="42"/>
      <c r="R166" s="41" t="n">
        <v>6419.14273174872</v>
      </c>
      <c r="S166" s="44" t="s">
        <v>33</v>
      </c>
      <c r="T166" s="45" t="n">
        <v>-50979.953122761</v>
      </c>
    </row>
    <row r="167" customFormat="false" ht="12.75" hidden="false" customHeight="false" outlineLevel="0" collapsed="false">
      <c r="B167" s="46"/>
      <c r="C167" s="47"/>
      <c r="D167" s="48"/>
      <c r="E167" s="48"/>
      <c r="F167" s="40"/>
      <c r="G167" s="41"/>
      <c r="H167" s="41"/>
      <c r="I167" s="41"/>
      <c r="J167" s="44"/>
      <c r="K167" s="43"/>
      <c r="L167" s="44"/>
      <c r="M167" s="49"/>
      <c r="N167" s="50"/>
      <c r="O167" s="41"/>
      <c r="P167" s="50"/>
      <c r="Q167" s="51"/>
      <c r="R167" s="50"/>
      <c r="S167" s="51"/>
      <c r="T167" s="52"/>
    </row>
    <row r="168" customFormat="false" ht="12.75" hidden="false" customHeight="false" outlineLevel="0" collapsed="false">
      <c r="B168" s="46"/>
      <c r="C168" s="47"/>
      <c r="D168" s="48"/>
      <c r="E168" s="48"/>
      <c r="F168" s="40"/>
      <c r="G168" s="41"/>
      <c r="H168" s="41"/>
      <c r="I168" s="41"/>
      <c r="J168" s="44"/>
      <c r="K168" s="43"/>
      <c r="L168" s="44"/>
      <c r="M168" s="49"/>
      <c r="N168" s="50"/>
      <c r="O168" s="41"/>
      <c r="P168" s="50"/>
      <c r="Q168" s="51"/>
      <c r="R168" s="50"/>
      <c r="S168" s="51"/>
      <c r="T168" s="52"/>
    </row>
    <row r="169" customFormat="false" ht="15.75" hidden="false" customHeight="false" outlineLevel="0" collapsed="false">
      <c r="B169" s="53" t="s">
        <v>35</v>
      </c>
      <c r="C169" s="54"/>
      <c r="D169" s="40" t="n">
        <v>77.0195650543757</v>
      </c>
      <c r="E169" s="40" t="s">
        <v>33</v>
      </c>
      <c r="F169" s="40" t="n">
        <v>2.60143541052115</v>
      </c>
      <c r="G169" s="41" t="n">
        <v>-1.83743891122951</v>
      </c>
      <c r="H169" s="41" t="n">
        <v>0.76399649929164</v>
      </c>
      <c r="I169" s="41" t="n">
        <v>0.148461676330952</v>
      </c>
      <c r="J169" s="55"/>
      <c r="K169" s="43" t="n">
        <v>2.96801916976022</v>
      </c>
      <c r="L169" s="56" t="s">
        <v>33</v>
      </c>
      <c r="M169" s="40" t="n">
        <v>200.36142383539</v>
      </c>
      <c r="N169" s="41" t="n">
        <v>-141.518745756882</v>
      </c>
      <c r="O169" s="41" t="n">
        <v>58.8426780785077</v>
      </c>
      <c r="P169" s="41" t="n">
        <v>11.4344537382535</v>
      </c>
      <c r="Q169" s="55"/>
      <c r="R169" s="41" t="n">
        <v>228.595545527982</v>
      </c>
      <c r="S169" s="56" t="s">
        <v>33</v>
      </c>
      <c r="T169" s="45" t="n">
        <v>-1095.86648359739</v>
      </c>
    </row>
    <row r="170" customFormat="false" ht="15.75" hidden="false" customHeight="true" outlineLevel="0" collapsed="false">
      <c r="B170" s="57" t="s">
        <v>37</v>
      </c>
      <c r="C170" s="58"/>
      <c r="D170" s="40" t="s">
        <v>33</v>
      </c>
      <c r="E170" s="40" t="s">
        <v>33</v>
      </c>
      <c r="F170" s="40" t="s">
        <v>33</v>
      </c>
      <c r="G170" s="41" t="s">
        <v>33</v>
      </c>
      <c r="H170" s="41" t="s">
        <v>33</v>
      </c>
      <c r="I170" s="41" t="s">
        <v>33</v>
      </c>
      <c r="J170" s="55"/>
      <c r="K170" s="43" t="s">
        <v>33</v>
      </c>
      <c r="L170" s="56" t="s">
        <v>33</v>
      </c>
      <c r="M170" s="40" t="s">
        <v>33</v>
      </c>
      <c r="N170" s="41" t="s">
        <v>33</v>
      </c>
      <c r="O170" s="41" t="s">
        <v>33</v>
      </c>
      <c r="P170" s="41" t="s">
        <v>33</v>
      </c>
      <c r="Q170" s="55"/>
      <c r="R170" s="41" t="s">
        <v>33</v>
      </c>
      <c r="S170" s="56" t="s">
        <v>33</v>
      </c>
      <c r="T170" s="45" t="s">
        <v>33</v>
      </c>
    </row>
    <row r="171" customFormat="false" ht="12.75" hidden="false" customHeight="false" outlineLevel="0" collapsed="false">
      <c r="B171" s="59"/>
      <c r="C171" s="47"/>
      <c r="D171" s="48"/>
      <c r="E171" s="48"/>
      <c r="F171" s="40"/>
      <c r="G171" s="60"/>
      <c r="H171" s="41"/>
      <c r="I171" s="60"/>
      <c r="J171" s="56"/>
      <c r="K171" s="61"/>
      <c r="L171" s="56"/>
      <c r="M171" s="49"/>
      <c r="N171" s="62"/>
      <c r="O171" s="41"/>
      <c r="P171" s="62"/>
      <c r="Q171" s="51"/>
      <c r="R171" s="62"/>
      <c r="S171" s="51"/>
      <c r="T171" s="52"/>
    </row>
    <row r="172" customFormat="false" ht="31.5" hidden="false" customHeight="false" outlineLevel="0" collapsed="false">
      <c r="B172" s="57" t="s">
        <v>38</v>
      </c>
      <c r="C172" s="58"/>
      <c r="D172" s="40" t="n">
        <v>77.0195650543757</v>
      </c>
      <c r="E172" s="40" t="s">
        <v>33</v>
      </c>
      <c r="F172" s="40" t="n">
        <v>2.60143541052115</v>
      </c>
      <c r="G172" s="41" t="n">
        <v>-1.83743891122951</v>
      </c>
      <c r="H172" s="41" t="n">
        <v>0.76399649929164</v>
      </c>
      <c r="I172" s="41" t="n">
        <v>0.148461676330952</v>
      </c>
      <c r="J172" s="42"/>
      <c r="K172" s="43" t="n">
        <v>2.96801916976022</v>
      </c>
      <c r="L172" s="44" t="s">
        <v>33</v>
      </c>
      <c r="M172" s="40" t="n">
        <v>200.36142383539</v>
      </c>
      <c r="N172" s="41" t="n">
        <v>-141.518745756882</v>
      </c>
      <c r="O172" s="41" t="n">
        <v>58.8426780785077</v>
      </c>
      <c r="P172" s="41" t="n">
        <v>11.4344537382535</v>
      </c>
      <c r="Q172" s="42"/>
      <c r="R172" s="41" t="n">
        <v>228.595545527982</v>
      </c>
      <c r="S172" s="44" t="s">
        <v>33</v>
      </c>
      <c r="T172" s="45" t="n">
        <v>-1095.86648359739</v>
      </c>
    </row>
    <row r="173" customFormat="false" ht="12.75" hidden="false" customHeight="false" outlineLevel="0" collapsed="false">
      <c r="B173" s="59"/>
      <c r="C173" s="47"/>
      <c r="D173" s="48"/>
      <c r="E173" s="48"/>
      <c r="F173" s="40"/>
      <c r="G173" s="60"/>
      <c r="H173" s="41"/>
      <c r="I173" s="60"/>
      <c r="J173" s="56"/>
      <c r="K173" s="61"/>
      <c r="L173" s="56"/>
      <c r="M173" s="49"/>
      <c r="N173" s="62"/>
      <c r="O173" s="41"/>
      <c r="P173" s="62"/>
      <c r="Q173" s="51"/>
      <c r="R173" s="62"/>
      <c r="S173" s="51"/>
      <c r="T173" s="52"/>
    </row>
    <row r="174" customFormat="false" ht="15.75" hidden="false" customHeight="true" outlineLevel="0" collapsed="false">
      <c r="B174" s="57" t="s">
        <v>39</v>
      </c>
      <c r="C174" s="58"/>
      <c r="D174" s="40" t="s">
        <v>33</v>
      </c>
      <c r="E174" s="40" t="s">
        <v>33</v>
      </c>
      <c r="F174" s="40" t="s">
        <v>33</v>
      </c>
      <c r="G174" s="41" t="s">
        <v>33</v>
      </c>
      <c r="H174" s="41" t="s">
        <v>33</v>
      </c>
      <c r="I174" s="41" t="s">
        <v>33</v>
      </c>
      <c r="J174" s="42"/>
      <c r="K174" s="43" t="s">
        <v>33</v>
      </c>
      <c r="L174" s="44" t="s">
        <v>33</v>
      </c>
      <c r="M174" s="40" t="s">
        <v>33</v>
      </c>
      <c r="N174" s="41" t="s">
        <v>33</v>
      </c>
      <c r="O174" s="41" t="s">
        <v>33</v>
      </c>
      <c r="P174" s="41" t="s">
        <v>33</v>
      </c>
      <c r="Q174" s="42"/>
      <c r="R174" s="41" t="s">
        <v>33</v>
      </c>
      <c r="S174" s="44" t="s">
        <v>33</v>
      </c>
      <c r="T174" s="45" t="s">
        <v>33</v>
      </c>
    </row>
    <row r="175" customFormat="false" ht="12.75" hidden="false" customHeight="false" outlineLevel="0" collapsed="false">
      <c r="B175" s="59"/>
      <c r="C175" s="47"/>
      <c r="D175" s="48"/>
      <c r="E175" s="48"/>
      <c r="F175" s="40"/>
      <c r="G175" s="60"/>
      <c r="H175" s="41"/>
      <c r="I175" s="60"/>
      <c r="J175" s="56"/>
      <c r="K175" s="61"/>
      <c r="L175" s="56"/>
      <c r="M175" s="49"/>
      <c r="N175" s="62"/>
      <c r="O175" s="41"/>
      <c r="P175" s="62"/>
      <c r="Q175" s="51"/>
      <c r="R175" s="62"/>
      <c r="S175" s="51"/>
      <c r="T175" s="52"/>
    </row>
    <row r="176" customFormat="false" ht="31.5" hidden="false" customHeight="false" outlineLevel="0" collapsed="false">
      <c r="B176" s="57" t="s">
        <v>40</v>
      </c>
      <c r="C176" s="58"/>
      <c r="D176" s="40" t="s">
        <v>33</v>
      </c>
      <c r="E176" s="40" t="s">
        <v>33</v>
      </c>
      <c r="F176" s="40" t="s">
        <v>33</v>
      </c>
      <c r="G176" s="41" t="s">
        <v>33</v>
      </c>
      <c r="H176" s="41" t="s">
        <v>33</v>
      </c>
      <c r="I176" s="60" t="s">
        <v>33</v>
      </c>
      <c r="J176" s="55"/>
      <c r="K176" s="43" t="s">
        <v>33</v>
      </c>
      <c r="L176" s="56" t="s">
        <v>33</v>
      </c>
      <c r="M176" s="40" t="s">
        <v>33</v>
      </c>
      <c r="N176" s="41" t="s">
        <v>33</v>
      </c>
      <c r="O176" s="41" t="s">
        <v>33</v>
      </c>
      <c r="P176" s="60" t="s">
        <v>33</v>
      </c>
      <c r="Q176" s="55"/>
      <c r="R176" s="41" t="s">
        <v>33</v>
      </c>
      <c r="S176" s="56" t="s">
        <v>33</v>
      </c>
      <c r="T176" s="45" t="s">
        <v>33</v>
      </c>
    </row>
    <row r="177" customFormat="false" ht="12.75" hidden="false" customHeight="false" outlineLevel="0" collapsed="false">
      <c r="B177" s="59"/>
      <c r="C177" s="47"/>
      <c r="D177" s="48"/>
      <c r="E177" s="48"/>
      <c r="F177" s="40"/>
      <c r="G177" s="60"/>
      <c r="H177" s="41"/>
      <c r="I177" s="60"/>
      <c r="J177" s="56"/>
      <c r="K177" s="61"/>
      <c r="L177" s="56"/>
      <c r="M177" s="49"/>
      <c r="N177" s="62"/>
      <c r="O177" s="41"/>
      <c r="P177" s="62"/>
      <c r="Q177" s="51"/>
      <c r="R177" s="62"/>
      <c r="S177" s="51"/>
      <c r="T177" s="52"/>
    </row>
    <row r="178" customFormat="false" ht="31.5" hidden="false" customHeight="false" outlineLevel="0" collapsed="false">
      <c r="B178" s="57" t="s">
        <v>41</v>
      </c>
      <c r="C178" s="58"/>
      <c r="D178" s="40" t="s">
        <v>33</v>
      </c>
      <c r="E178" s="40" t="s">
        <v>33</v>
      </c>
      <c r="F178" s="40" t="s">
        <v>33</v>
      </c>
      <c r="G178" s="41" t="s">
        <v>33</v>
      </c>
      <c r="H178" s="41" t="s">
        <v>33</v>
      </c>
      <c r="I178" s="41" t="s">
        <v>33</v>
      </c>
      <c r="J178" s="55"/>
      <c r="K178" s="43" t="s">
        <v>33</v>
      </c>
      <c r="L178" s="56" t="s">
        <v>33</v>
      </c>
      <c r="M178" s="40" t="s">
        <v>33</v>
      </c>
      <c r="N178" s="41" t="s">
        <v>33</v>
      </c>
      <c r="O178" s="41" t="s">
        <v>33</v>
      </c>
      <c r="P178" s="41" t="s">
        <v>33</v>
      </c>
      <c r="Q178" s="55"/>
      <c r="R178" s="41" t="s">
        <v>33</v>
      </c>
      <c r="S178" s="56" t="s">
        <v>33</v>
      </c>
      <c r="T178" s="45" t="s">
        <v>33</v>
      </c>
    </row>
    <row r="179" customFormat="false" ht="12.75" hidden="false" customHeight="false" outlineLevel="0" collapsed="false">
      <c r="B179" s="59"/>
      <c r="C179" s="47"/>
      <c r="D179" s="48"/>
      <c r="E179" s="48"/>
      <c r="F179" s="63"/>
      <c r="G179" s="64"/>
      <c r="H179" s="65"/>
      <c r="I179" s="64"/>
      <c r="J179" s="66"/>
      <c r="K179" s="67"/>
      <c r="L179" s="66"/>
      <c r="M179" s="68"/>
      <c r="N179" s="69"/>
      <c r="O179" s="65"/>
      <c r="P179" s="69"/>
      <c r="Q179" s="70"/>
      <c r="R179" s="69"/>
      <c r="S179" s="70"/>
      <c r="T179" s="71"/>
    </row>
    <row r="181" customFormat="false" ht="15.75" hidden="false" customHeight="false" outlineLevel="0" collapsed="false">
      <c r="A181" s="6" t="n">
        <v>1998</v>
      </c>
      <c r="B181" s="7"/>
      <c r="C181" s="5"/>
      <c r="D181" s="5"/>
      <c r="E181" s="5"/>
      <c r="F181" s="5"/>
      <c r="G181" s="5"/>
      <c r="H181" s="4"/>
      <c r="I181" s="5"/>
      <c r="J181" s="5"/>
      <c r="K181" s="5"/>
      <c r="L181" s="5"/>
      <c r="M181" s="5"/>
    </row>
    <row r="182" customFormat="false" ht="31.5" hidden="false" customHeight="true" outlineLevel="0" collapsed="false">
      <c r="A182" s="8" t="n">
        <v>0</v>
      </c>
      <c r="B182" s="9" t="s">
        <v>3</v>
      </c>
      <c r="C182" s="9"/>
      <c r="D182" s="10" t="s">
        <v>4</v>
      </c>
      <c r="E182" s="10"/>
      <c r="F182" s="11" t="s">
        <v>5</v>
      </c>
      <c r="G182" s="11"/>
      <c r="H182" s="11"/>
      <c r="I182" s="11"/>
      <c r="J182" s="11"/>
      <c r="K182" s="11"/>
      <c r="L182" s="11"/>
      <c r="M182" s="10" t="s">
        <v>6</v>
      </c>
      <c r="N182" s="10"/>
      <c r="O182" s="10"/>
      <c r="P182" s="10"/>
      <c r="Q182" s="10"/>
      <c r="R182" s="10"/>
      <c r="S182" s="10"/>
      <c r="T182" s="10" t="s">
        <v>7</v>
      </c>
    </row>
    <row r="183" customFormat="false" ht="18.75" hidden="false" customHeight="true" outlineLevel="0" collapsed="false">
      <c r="B183" s="12" t="s">
        <v>8</v>
      </c>
      <c r="C183" s="13" t="s">
        <v>9</v>
      </c>
      <c r="D183" s="14" t="s">
        <v>10</v>
      </c>
      <c r="E183" s="14" t="s">
        <v>11</v>
      </c>
      <c r="F183" s="15" t="s">
        <v>12</v>
      </c>
      <c r="G183" s="15"/>
      <c r="H183" s="15"/>
      <c r="I183" s="16" t="s">
        <v>13</v>
      </c>
      <c r="J183" s="17" t="s">
        <v>14</v>
      </c>
      <c r="K183" s="18" t="s">
        <v>15</v>
      </c>
      <c r="L183" s="18"/>
      <c r="M183" s="19" t="s">
        <v>16</v>
      </c>
      <c r="N183" s="19"/>
      <c r="O183" s="19"/>
      <c r="P183" s="20" t="s">
        <v>17</v>
      </c>
      <c r="Q183" s="21" t="s">
        <v>18</v>
      </c>
      <c r="R183" s="21" t="s">
        <v>19</v>
      </c>
      <c r="S183" s="21"/>
      <c r="T183" s="10"/>
    </row>
    <row r="184" customFormat="false" ht="18.75" hidden="false" customHeight="true" outlineLevel="0" collapsed="false">
      <c r="B184" s="12"/>
      <c r="C184" s="13"/>
      <c r="D184" s="14"/>
      <c r="E184" s="14"/>
      <c r="F184" s="15"/>
      <c r="G184" s="15"/>
      <c r="H184" s="15"/>
      <c r="I184" s="16"/>
      <c r="J184" s="17"/>
      <c r="K184" s="18"/>
      <c r="L184" s="18"/>
      <c r="M184" s="19"/>
      <c r="N184" s="19"/>
      <c r="O184" s="19"/>
      <c r="P184" s="20"/>
      <c r="Q184" s="21"/>
      <c r="R184" s="21"/>
      <c r="S184" s="21"/>
      <c r="T184" s="10"/>
    </row>
    <row r="185" customFormat="false" ht="55.5" hidden="false" customHeight="true" outlineLevel="0" collapsed="false">
      <c r="B185" s="12"/>
      <c r="C185" s="13"/>
      <c r="D185" s="14"/>
      <c r="E185" s="14"/>
      <c r="F185" s="15" t="s">
        <v>20</v>
      </c>
      <c r="G185" s="22" t="s">
        <v>21</v>
      </c>
      <c r="H185" s="22" t="s">
        <v>22</v>
      </c>
      <c r="I185" s="16"/>
      <c r="J185" s="17"/>
      <c r="K185" s="23" t="s">
        <v>23</v>
      </c>
      <c r="L185" s="24" t="s">
        <v>24</v>
      </c>
      <c r="M185" s="25" t="s">
        <v>25</v>
      </c>
      <c r="N185" s="20" t="s">
        <v>21</v>
      </c>
      <c r="O185" s="20" t="s">
        <v>22</v>
      </c>
      <c r="P185" s="20"/>
      <c r="Q185" s="21"/>
      <c r="R185" s="26" t="s">
        <v>26</v>
      </c>
      <c r="S185" s="27" t="s">
        <v>27</v>
      </c>
      <c r="T185" s="10"/>
    </row>
    <row r="186" customFormat="false" ht="15.75" hidden="false" customHeight="true" outlineLevel="0" collapsed="false">
      <c r="B186" s="12"/>
      <c r="C186" s="13"/>
      <c r="D186" s="14"/>
      <c r="E186" s="14"/>
      <c r="F186" s="28" t="s">
        <v>28</v>
      </c>
      <c r="G186" s="28"/>
      <c r="H186" s="28"/>
      <c r="I186" s="28"/>
      <c r="J186" s="28"/>
      <c r="K186" s="28"/>
      <c r="L186" s="28"/>
      <c r="M186" s="29" t="s">
        <v>29</v>
      </c>
      <c r="N186" s="29"/>
      <c r="O186" s="29"/>
      <c r="P186" s="29"/>
      <c r="Q186" s="29"/>
      <c r="R186" s="29"/>
      <c r="S186" s="29"/>
      <c r="T186" s="30" t="s">
        <v>30</v>
      </c>
    </row>
    <row r="187" customFormat="false" ht="15.75" hidden="false" customHeight="false" outlineLevel="0" collapsed="false">
      <c r="B187" s="31" t="s">
        <v>31</v>
      </c>
      <c r="C187" s="32"/>
      <c r="D187" s="33" t="n">
        <v>8143.74141898356</v>
      </c>
      <c r="E187" s="33" t="s">
        <v>33</v>
      </c>
      <c r="F187" s="33" t="n">
        <v>2.62268137825036</v>
      </c>
      <c r="G187" s="34" t="n">
        <v>-1.87593047997042</v>
      </c>
      <c r="H187" s="34" t="n">
        <v>0.746750898279944</v>
      </c>
      <c r="I187" s="34" t="n">
        <v>0.144867621975746</v>
      </c>
      <c r="J187" s="35"/>
      <c r="K187" s="34" t="n">
        <v>0.79453452839875</v>
      </c>
      <c r="L187" s="36" t="s">
        <v>33</v>
      </c>
      <c r="M187" s="33" t="n">
        <v>21358.4389688544</v>
      </c>
      <c r="N187" s="34" t="n">
        <v>-15277.0927488688</v>
      </c>
      <c r="O187" s="34" t="n">
        <v>6081.34621998556</v>
      </c>
      <c r="P187" s="34" t="n">
        <v>1179.76445335353</v>
      </c>
      <c r="Q187" s="35"/>
      <c r="R187" s="34" t="n">
        <v>6470.48374773347</v>
      </c>
      <c r="S187" s="36" t="s">
        <v>33</v>
      </c>
      <c r="T187" s="37" t="n">
        <v>-50349.1795439327</v>
      </c>
    </row>
    <row r="188" customFormat="false" ht="15.75" hidden="false" customHeight="false" outlineLevel="0" collapsed="false">
      <c r="B188" s="38" t="s">
        <v>34</v>
      </c>
      <c r="C188" s="39"/>
      <c r="D188" s="40" t="n">
        <v>8066.72185392918</v>
      </c>
      <c r="E188" s="40" t="s">
        <v>33</v>
      </c>
      <c r="F188" s="40" t="n">
        <v>2.62287991853325</v>
      </c>
      <c r="G188" s="41" t="n">
        <v>-1.8759143240515</v>
      </c>
      <c r="H188" s="41" t="n">
        <v>0.746965594481753</v>
      </c>
      <c r="I188" s="41" t="n">
        <v>0.144880461987766</v>
      </c>
      <c r="J188" s="42"/>
      <c r="K188" s="43" t="n">
        <v>0.772944141950876</v>
      </c>
      <c r="L188" s="44" t="s">
        <v>33</v>
      </c>
      <c r="M188" s="40" t="n">
        <v>21158.0427590642</v>
      </c>
      <c r="N188" s="41" t="n">
        <v>-15132.479073925</v>
      </c>
      <c r="O188" s="41" t="n">
        <v>6025.56368513916</v>
      </c>
      <c r="P188" s="41" t="n">
        <v>1168.71038892407</v>
      </c>
      <c r="Q188" s="42"/>
      <c r="R188" s="41" t="n">
        <v>6235.12540174167</v>
      </c>
      <c r="S188" s="44" t="s">
        <v>33</v>
      </c>
      <c r="T188" s="45" t="n">
        <v>-49241.1314112847</v>
      </c>
    </row>
    <row r="189" customFormat="false" ht="12.75" hidden="false" customHeight="false" outlineLevel="0" collapsed="false">
      <c r="B189" s="46"/>
      <c r="C189" s="47"/>
      <c r="D189" s="48"/>
      <c r="E189" s="48"/>
      <c r="F189" s="40"/>
      <c r="G189" s="41"/>
      <c r="H189" s="41"/>
      <c r="I189" s="41"/>
      <c r="J189" s="44"/>
      <c r="K189" s="43"/>
      <c r="L189" s="44"/>
      <c r="M189" s="49"/>
      <c r="N189" s="50"/>
      <c r="O189" s="41"/>
      <c r="P189" s="50"/>
      <c r="Q189" s="51"/>
      <c r="R189" s="50"/>
      <c r="S189" s="51"/>
      <c r="T189" s="52"/>
    </row>
    <row r="190" customFormat="false" ht="12.75" hidden="false" customHeight="false" outlineLevel="0" collapsed="false">
      <c r="B190" s="46"/>
      <c r="C190" s="47"/>
      <c r="D190" s="48"/>
      <c r="E190" s="48"/>
      <c r="F190" s="40"/>
      <c r="G190" s="41"/>
      <c r="H190" s="41"/>
      <c r="I190" s="41"/>
      <c r="J190" s="44"/>
      <c r="K190" s="43"/>
      <c r="L190" s="44"/>
      <c r="M190" s="49"/>
      <c r="N190" s="50"/>
      <c r="O190" s="41"/>
      <c r="P190" s="50"/>
      <c r="Q190" s="51"/>
      <c r="R190" s="50"/>
      <c r="S190" s="51"/>
      <c r="T190" s="52"/>
    </row>
    <row r="191" customFormat="false" ht="15.75" hidden="false" customHeight="false" outlineLevel="0" collapsed="false">
      <c r="B191" s="53" t="s">
        <v>35</v>
      </c>
      <c r="C191" s="54"/>
      <c r="D191" s="40" t="n">
        <v>77.0195650543748</v>
      </c>
      <c r="E191" s="40" t="s">
        <v>33</v>
      </c>
      <c r="F191" s="40" t="n">
        <v>2.60188706140715</v>
      </c>
      <c r="G191" s="41" t="n">
        <v>-1.87762258643882</v>
      </c>
      <c r="H191" s="41" t="n">
        <v>0.724264474968326</v>
      </c>
      <c r="I191" s="41" t="n">
        <v>0.14352281036203</v>
      </c>
      <c r="J191" s="55"/>
      <c r="K191" s="43" t="n">
        <v>3.0558254363763</v>
      </c>
      <c r="L191" s="56" t="s">
        <v>33</v>
      </c>
      <c r="M191" s="40" t="n">
        <v>200.396209790184</v>
      </c>
      <c r="N191" s="41" t="n">
        <v>-144.613674943788</v>
      </c>
      <c r="O191" s="41" t="n">
        <v>55.7825348463956</v>
      </c>
      <c r="P191" s="41" t="n">
        <v>11.054064429465</v>
      </c>
      <c r="Q191" s="55"/>
      <c r="R191" s="41" t="n">
        <v>235.358345991798</v>
      </c>
      <c r="S191" s="56" t="s">
        <v>33</v>
      </c>
      <c r="T191" s="45" t="n">
        <v>-1108.04813264808</v>
      </c>
    </row>
    <row r="192" customFormat="false" ht="15.75" hidden="false" customHeight="true" outlineLevel="0" collapsed="false">
      <c r="B192" s="57" t="s">
        <v>37</v>
      </c>
      <c r="C192" s="58"/>
      <c r="D192" s="40" t="s">
        <v>33</v>
      </c>
      <c r="E192" s="40" t="s">
        <v>33</v>
      </c>
      <c r="F192" s="40" t="s">
        <v>33</v>
      </c>
      <c r="G192" s="41" t="s">
        <v>33</v>
      </c>
      <c r="H192" s="41" t="s">
        <v>33</v>
      </c>
      <c r="I192" s="41" t="s">
        <v>33</v>
      </c>
      <c r="J192" s="55"/>
      <c r="K192" s="43" t="s">
        <v>33</v>
      </c>
      <c r="L192" s="56" t="s">
        <v>33</v>
      </c>
      <c r="M192" s="40" t="s">
        <v>33</v>
      </c>
      <c r="N192" s="41" t="s">
        <v>33</v>
      </c>
      <c r="O192" s="41" t="s">
        <v>33</v>
      </c>
      <c r="P192" s="41" t="s">
        <v>33</v>
      </c>
      <c r="Q192" s="55"/>
      <c r="R192" s="41" t="s">
        <v>33</v>
      </c>
      <c r="S192" s="56" t="s">
        <v>33</v>
      </c>
      <c r="T192" s="45" t="s">
        <v>33</v>
      </c>
    </row>
    <row r="193" customFormat="false" ht="12.75" hidden="false" customHeight="false" outlineLevel="0" collapsed="false">
      <c r="B193" s="59"/>
      <c r="C193" s="47"/>
      <c r="D193" s="48"/>
      <c r="E193" s="48"/>
      <c r="F193" s="40"/>
      <c r="G193" s="60"/>
      <c r="H193" s="41"/>
      <c r="I193" s="60"/>
      <c r="J193" s="56"/>
      <c r="K193" s="61"/>
      <c r="L193" s="56"/>
      <c r="M193" s="49"/>
      <c r="N193" s="62"/>
      <c r="O193" s="41"/>
      <c r="P193" s="62"/>
      <c r="Q193" s="51"/>
      <c r="R193" s="62"/>
      <c r="S193" s="51"/>
      <c r="T193" s="52"/>
    </row>
    <row r="194" customFormat="false" ht="31.5" hidden="false" customHeight="false" outlineLevel="0" collapsed="false">
      <c r="B194" s="57" t="s">
        <v>38</v>
      </c>
      <c r="C194" s="58"/>
      <c r="D194" s="40" t="n">
        <v>77.0195650543748</v>
      </c>
      <c r="E194" s="40" t="s">
        <v>33</v>
      </c>
      <c r="F194" s="40" t="n">
        <v>2.60188706140715</v>
      </c>
      <c r="G194" s="41" t="n">
        <v>-1.87762258643882</v>
      </c>
      <c r="H194" s="41" t="n">
        <v>0.724264474968326</v>
      </c>
      <c r="I194" s="41" t="n">
        <v>0.14352281036203</v>
      </c>
      <c r="J194" s="42"/>
      <c r="K194" s="43" t="n">
        <v>3.0558254363763</v>
      </c>
      <c r="L194" s="44" t="s">
        <v>33</v>
      </c>
      <c r="M194" s="40" t="n">
        <v>200.396209790184</v>
      </c>
      <c r="N194" s="41" t="n">
        <v>-144.613674943788</v>
      </c>
      <c r="O194" s="41" t="n">
        <v>55.7825348463956</v>
      </c>
      <c r="P194" s="41" t="n">
        <v>11.054064429465</v>
      </c>
      <c r="Q194" s="42"/>
      <c r="R194" s="41" t="n">
        <v>235.358345991798</v>
      </c>
      <c r="S194" s="44" t="s">
        <v>33</v>
      </c>
      <c r="T194" s="45" t="n">
        <v>-1108.04813264808</v>
      </c>
    </row>
    <row r="195" customFormat="false" ht="12.75" hidden="false" customHeight="false" outlineLevel="0" collapsed="false">
      <c r="B195" s="59"/>
      <c r="C195" s="47"/>
      <c r="D195" s="48"/>
      <c r="E195" s="48"/>
      <c r="F195" s="40"/>
      <c r="G195" s="60"/>
      <c r="H195" s="41"/>
      <c r="I195" s="60"/>
      <c r="J195" s="56"/>
      <c r="K195" s="61"/>
      <c r="L195" s="56"/>
      <c r="M195" s="49"/>
      <c r="N195" s="62"/>
      <c r="O195" s="41"/>
      <c r="P195" s="62"/>
      <c r="Q195" s="51"/>
      <c r="R195" s="62"/>
      <c r="S195" s="51"/>
      <c r="T195" s="52"/>
    </row>
    <row r="196" customFormat="false" ht="15.75" hidden="false" customHeight="true" outlineLevel="0" collapsed="false">
      <c r="B196" s="57" t="s">
        <v>39</v>
      </c>
      <c r="C196" s="58"/>
      <c r="D196" s="40" t="s">
        <v>33</v>
      </c>
      <c r="E196" s="40" t="s">
        <v>33</v>
      </c>
      <c r="F196" s="40" t="s">
        <v>33</v>
      </c>
      <c r="G196" s="41" t="s">
        <v>33</v>
      </c>
      <c r="H196" s="41" t="s">
        <v>33</v>
      </c>
      <c r="I196" s="41" t="s">
        <v>33</v>
      </c>
      <c r="J196" s="42"/>
      <c r="K196" s="43" t="s">
        <v>33</v>
      </c>
      <c r="L196" s="44" t="s">
        <v>33</v>
      </c>
      <c r="M196" s="40" t="s">
        <v>33</v>
      </c>
      <c r="N196" s="41" t="s">
        <v>33</v>
      </c>
      <c r="O196" s="41" t="s">
        <v>33</v>
      </c>
      <c r="P196" s="41" t="s">
        <v>33</v>
      </c>
      <c r="Q196" s="42"/>
      <c r="R196" s="41" t="s">
        <v>33</v>
      </c>
      <c r="S196" s="44" t="s">
        <v>33</v>
      </c>
      <c r="T196" s="45" t="s">
        <v>33</v>
      </c>
    </row>
    <row r="197" customFormat="false" ht="12.75" hidden="false" customHeight="false" outlineLevel="0" collapsed="false">
      <c r="B197" s="59"/>
      <c r="C197" s="47"/>
      <c r="D197" s="48"/>
      <c r="E197" s="48"/>
      <c r="F197" s="40"/>
      <c r="G197" s="60"/>
      <c r="H197" s="41"/>
      <c r="I197" s="60"/>
      <c r="J197" s="56"/>
      <c r="K197" s="61"/>
      <c r="L197" s="56"/>
      <c r="M197" s="49"/>
      <c r="N197" s="62"/>
      <c r="O197" s="41"/>
      <c r="P197" s="62"/>
      <c r="Q197" s="51"/>
      <c r="R197" s="62"/>
      <c r="S197" s="51"/>
      <c r="T197" s="52"/>
    </row>
    <row r="198" customFormat="false" ht="31.5" hidden="false" customHeight="false" outlineLevel="0" collapsed="false">
      <c r="B198" s="57" t="s">
        <v>40</v>
      </c>
      <c r="C198" s="58"/>
      <c r="D198" s="40" t="s">
        <v>33</v>
      </c>
      <c r="E198" s="40" t="s">
        <v>33</v>
      </c>
      <c r="F198" s="40" t="s">
        <v>33</v>
      </c>
      <c r="G198" s="41" t="s">
        <v>33</v>
      </c>
      <c r="H198" s="41" t="s">
        <v>33</v>
      </c>
      <c r="I198" s="60" t="s">
        <v>33</v>
      </c>
      <c r="J198" s="55"/>
      <c r="K198" s="43" t="s">
        <v>33</v>
      </c>
      <c r="L198" s="56" t="s">
        <v>33</v>
      </c>
      <c r="M198" s="40" t="s">
        <v>33</v>
      </c>
      <c r="N198" s="41" t="s">
        <v>33</v>
      </c>
      <c r="O198" s="41" t="s">
        <v>33</v>
      </c>
      <c r="P198" s="60" t="s">
        <v>33</v>
      </c>
      <c r="Q198" s="55"/>
      <c r="R198" s="41" t="s">
        <v>33</v>
      </c>
      <c r="S198" s="56" t="s">
        <v>33</v>
      </c>
      <c r="T198" s="45" t="s">
        <v>33</v>
      </c>
    </row>
    <row r="199" customFormat="false" ht="12.75" hidden="false" customHeight="false" outlineLevel="0" collapsed="false">
      <c r="B199" s="59"/>
      <c r="C199" s="47"/>
      <c r="D199" s="48"/>
      <c r="E199" s="48"/>
      <c r="F199" s="40"/>
      <c r="G199" s="60"/>
      <c r="H199" s="41"/>
      <c r="I199" s="60"/>
      <c r="J199" s="56"/>
      <c r="K199" s="61"/>
      <c r="L199" s="56"/>
      <c r="M199" s="49"/>
      <c r="N199" s="62"/>
      <c r="O199" s="41"/>
      <c r="P199" s="62"/>
      <c r="Q199" s="51"/>
      <c r="R199" s="62"/>
      <c r="S199" s="51"/>
      <c r="T199" s="52"/>
    </row>
    <row r="200" customFormat="false" ht="31.5" hidden="false" customHeight="false" outlineLevel="0" collapsed="false">
      <c r="B200" s="57" t="s">
        <v>41</v>
      </c>
      <c r="C200" s="58"/>
      <c r="D200" s="40" t="s">
        <v>33</v>
      </c>
      <c r="E200" s="40" t="s">
        <v>33</v>
      </c>
      <c r="F200" s="40" t="s">
        <v>33</v>
      </c>
      <c r="G200" s="41" t="s">
        <v>33</v>
      </c>
      <c r="H200" s="41" t="s">
        <v>33</v>
      </c>
      <c r="I200" s="41" t="s">
        <v>33</v>
      </c>
      <c r="J200" s="55"/>
      <c r="K200" s="43" t="s">
        <v>33</v>
      </c>
      <c r="L200" s="56" t="s">
        <v>33</v>
      </c>
      <c r="M200" s="40" t="s">
        <v>33</v>
      </c>
      <c r="N200" s="41" t="s">
        <v>33</v>
      </c>
      <c r="O200" s="41" t="s">
        <v>33</v>
      </c>
      <c r="P200" s="41" t="s">
        <v>33</v>
      </c>
      <c r="Q200" s="55"/>
      <c r="R200" s="41" t="s">
        <v>33</v>
      </c>
      <c r="S200" s="56" t="s">
        <v>33</v>
      </c>
      <c r="T200" s="45" t="s">
        <v>33</v>
      </c>
    </row>
    <row r="201" customFormat="false" ht="12.75" hidden="false" customHeight="false" outlineLevel="0" collapsed="false">
      <c r="B201" s="59"/>
      <c r="C201" s="47"/>
      <c r="D201" s="48"/>
      <c r="E201" s="48"/>
      <c r="F201" s="63"/>
      <c r="G201" s="64"/>
      <c r="H201" s="65"/>
      <c r="I201" s="64"/>
      <c r="J201" s="66"/>
      <c r="K201" s="67"/>
      <c r="L201" s="66"/>
      <c r="M201" s="68"/>
      <c r="N201" s="69"/>
      <c r="O201" s="65"/>
      <c r="P201" s="69"/>
      <c r="Q201" s="70"/>
      <c r="R201" s="69"/>
      <c r="S201" s="70"/>
      <c r="T201" s="71"/>
    </row>
    <row r="203" customFormat="false" ht="15.75" hidden="false" customHeight="false" outlineLevel="0" collapsed="false">
      <c r="A203" s="6" t="n">
        <v>1999</v>
      </c>
      <c r="B203" s="7"/>
      <c r="C203" s="5"/>
      <c r="D203" s="5"/>
      <c r="E203" s="5"/>
      <c r="F203" s="5"/>
      <c r="G203" s="5"/>
      <c r="H203" s="4"/>
      <c r="I203" s="5"/>
      <c r="J203" s="5"/>
      <c r="K203" s="5"/>
      <c r="L203" s="5"/>
      <c r="M203" s="5"/>
    </row>
    <row r="204" customFormat="false" ht="31.5" hidden="false" customHeight="true" outlineLevel="0" collapsed="false">
      <c r="A204" s="8" t="n">
        <v>0</v>
      </c>
      <c r="B204" s="9" t="s">
        <v>3</v>
      </c>
      <c r="C204" s="9"/>
      <c r="D204" s="10" t="s">
        <v>4</v>
      </c>
      <c r="E204" s="10"/>
      <c r="F204" s="11" t="s">
        <v>5</v>
      </c>
      <c r="G204" s="11"/>
      <c r="H204" s="11"/>
      <c r="I204" s="11"/>
      <c r="J204" s="11"/>
      <c r="K204" s="11"/>
      <c r="L204" s="11"/>
      <c r="M204" s="10" t="s">
        <v>6</v>
      </c>
      <c r="N204" s="10"/>
      <c r="O204" s="10"/>
      <c r="P204" s="10"/>
      <c r="Q204" s="10"/>
      <c r="R204" s="10"/>
      <c r="S204" s="10"/>
      <c r="T204" s="10" t="s">
        <v>7</v>
      </c>
    </row>
    <row r="205" customFormat="false" ht="18.75" hidden="false" customHeight="true" outlineLevel="0" collapsed="false">
      <c r="B205" s="12" t="s">
        <v>8</v>
      </c>
      <c r="C205" s="13" t="s">
        <v>9</v>
      </c>
      <c r="D205" s="14" t="s">
        <v>10</v>
      </c>
      <c r="E205" s="14" t="s">
        <v>11</v>
      </c>
      <c r="F205" s="15" t="s">
        <v>12</v>
      </c>
      <c r="G205" s="15"/>
      <c r="H205" s="15"/>
      <c r="I205" s="16" t="s">
        <v>13</v>
      </c>
      <c r="J205" s="17" t="s">
        <v>14</v>
      </c>
      <c r="K205" s="18" t="s">
        <v>15</v>
      </c>
      <c r="L205" s="18"/>
      <c r="M205" s="19" t="s">
        <v>16</v>
      </c>
      <c r="N205" s="19"/>
      <c r="O205" s="19"/>
      <c r="P205" s="20" t="s">
        <v>17</v>
      </c>
      <c r="Q205" s="21" t="s">
        <v>18</v>
      </c>
      <c r="R205" s="21" t="s">
        <v>19</v>
      </c>
      <c r="S205" s="21"/>
      <c r="T205" s="10"/>
    </row>
    <row r="206" customFormat="false" ht="18.75" hidden="false" customHeight="true" outlineLevel="0" collapsed="false">
      <c r="B206" s="12"/>
      <c r="C206" s="13"/>
      <c r="D206" s="14"/>
      <c r="E206" s="14"/>
      <c r="F206" s="15"/>
      <c r="G206" s="15"/>
      <c r="H206" s="15"/>
      <c r="I206" s="16"/>
      <c r="J206" s="17"/>
      <c r="K206" s="18"/>
      <c r="L206" s="18"/>
      <c r="M206" s="19"/>
      <c r="N206" s="19"/>
      <c r="O206" s="19"/>
      <c r="P206" s="20"/>
      <c r="Q206" s="21"/>
      <c r="R206" s="21"/>
      <c r="S206" s="21"/>
      <c r="T206" s="10"/>
    </row>
    <row r="207" customFormat="false" ht="55.5" hidden="false" customHeight="true" outlineLevel="0" collapsed="false">
      <c r="B207" s="12"/>
      <c r="C207" s="13"/>
      <c r="D207" s="14"/>
      <c r="E207" s="14"/>
      <c r="F207" s="15" t="s">
        <v>20</v>
      </c>
      <c r="G207" s="22" t="s">
        <v>21</v>
      </c>
      <c r="H207" s="22" t="s">
        <v>22</v>
      </c>
      <c r="I207" s="16"/>
      <c r="J207" s="17"/>
      <c r="K207" s="23" t="s">
        <v>23</v>
      </c>
      <c r="L207" s="24" t="s">
        <v>24</v>
      </c>
      <c r="M207" s="25" t="s">
        <v>25</v>
      </c>
      <c r="N207" s="20" t="s">
        <v>21</v>
      </c>
      <c r="O207" s="20" t="s">
        <v>22</v>
      </c>
      <c r="P207" s="20"/>
      <c r="Q207" s="21"/>
      <c r="R207" s="26" t="s">
        <v>26</v>
      </c>
      <c r="S207" s="27" t="s">
        <v>27</v>
      </c>
      <c r="T207" s="10"/>
    </row>
    <row r="208" customFormat="false" ht="15.75" hidden="false" customHeight="true" outlineLevel="0" collapsed="false">
      <c r="B208" s="12"/>
      <c r="C208" s="13"/>
      <c r="D208" s="14"/>
      <c r="E208" s="14"/>
      <c r="F208" s="28" t="s">
        <v>28</v>
      </c>
      <c r="G208" s="28"/>
      <c r="H208" s="28"/>
      <c r="I208" s="28"/>
      <c r="J208" s="28"/>
      <c r="K208" s="28"/>
      <c r="L208" s="28"/>
      <c r="M208" s="29" t="s">
        <v>29</v>
      </c>
      <c r="N208" s="29"/>
      <c r="O208" s="29"/>
      <c r="P208" s="29"/>
      <c r="Q208" s="29"/>
      <c r="R208" s="29"/>
      <c r="S208" s="29"/>
      <c r="T208" s="30" t="s">
        <v>30</v>
      </c>
    </row>
    <row r="209" customFormat="false" ht="15.75" hidden="false" customHeight="false" outlineLevel="0" collapsed="false">
      <c r="B209" s="31" t="s">
        <v>31</v>
      </c>
      <c r="C209" s="32"/>
      <c r="D209" s="33" t="n">
        <v>8220.76098403793</v>
      </c>
      <c r="E209" s="33" t="s">
        <v>33</v>
      </c>
      <c r="F209" s="33" t="n">
        <v>2.62411647869169</v>
      </c>
      <c r="G209" s="34" t="n">
        <v>-1.72872220034076</v>
      </c>
      <c r="H209" s="34" t="n">
        <v>0.895394278350934</v>
      </c>
      <c r="I209" s="34" t="n">
        <v>0.167593529569987</v>
      </c>
      <c r="J209" s="35"/>
      <c r="K209" s="34" t="n">
        <v>0.874169817377426</v>
      </c>
      <c r="L209" s="36" t="s">
        <v>33</v>
      </c>
      <c r="M209" s="33" t="n">
        <v>21572.2343655997</v>
      </c>
      <c r="N209" s="34" t="n">
        <v>-14211.4120168015</v>
      </c>
      <c r="O209" s="34" t="n">
        <v>7360.82234879816</v>
      </c>
      <c r="P209" s="34" t="n">
        <v>1377.74634906615</v>
      </c>
      <c r="Q209" s="35"/>
      <c r="R209" s="34" t="n">
        <v>7186.3411281199</v>
      </c>
      <c r="S209" s="36" t="s">
        <v>33</v>
      </c>
      <c r="T209" s="37" t="n">
        <v>-58391.3360286088</v>
      </c>
    </row>
    <row r="210" customFormat="false" ht="15.75" hidden="false" customHeight="false" outlineLevel="0" collapsed="false">
      <c r="B210" s="38" t="s">
        <v>34</v>
      </c>
      <c r="C210" s="39"/>
      <c r="D210" s="40" t="n">
        <v>8143.74141898356</v>
      </c>
      <c r="E210" s="40" t="s">
        <v>33</v>
      </c>
      <c r="F210" s="40" t="n">
        <v>2.62431427126132</v>
      </c>
      <c r="G210" s="41" t="n">
        <v>-1.72870258997107</v>
      </c>
      <c r="H210" s="41" t="n">
        <v>0.895611681290245</v>
      </c>
      <c r="I210" s="41" t="n">
        <v>0.167614445134879</v>
      </c>
      <c r="J210" s="42"/>
      <c r="K210" s="43" t="n">
        <v>0.852019227852992</v>
      </c>
      <c r="L210" s="44" t="s">
        <v>33</v>
      </c>
      <c r="M210" s="40" t="n">
        <v>21371.7368273004</v>
      </c>
      <c r="N210" s="41" t="n">
        <v>-14078.1068830516</v>
      </c>
      <c r="O210" s="41" t="n">
        <v>7293.62994424887</v>
      </c>
      <c r="P210" s="41" t="n">
        <v>1365.00869926486</v>
      </c>
      <c r="Q210" s="42"/>
      <c r="R210" s="41" t="n">
        <v>6938.6242756368</v>
      </c>
      <c r="S210" s="44" t="s">
        <v>33</v>
      </c>
      <c r="T210" s="45" t="n">
        <v>-57189.9640368853</v>
      </c>
    </row>
    <row r="211" customFormat="false" ht="12.75" hidden="false" customHeight="false" outlineLevel="0" collapsed="false">
      <c r="B211" s="46"/>
      <c r="C211" s="47"/>
      <c r="D211" s="48"/>
      <c r="E211" s="48"/>
      <c r="F211" s="40"/>
      <c r="G211" s="41"/>
      <c r="H211" s="41"/>
      <c r="I211" s="41"/>
      <c r="J211" s="44"/>
      <c r="K211" s="43"/>
      <c r="L211" s="44"/>
      <c r="M211" s="49"/>
      <c r="N211" s="50"/>
      <c r="O211" s="41"/>
      <c r="P211" s="50"/>
      <c r="Q211" s="51"/>
      <c r="R211" s="50"/>
      <c r="S211" s="51"/>
      <c r="T211" s="52"/>
    </row>
    <row r="212" customFormat="false" ht="12.75" hidden="false" customHeight="false" outlineLevel="0" collapsed="false">
      <c r="B212" s="46"/>
      <c r="C212" s="47"/>
      <c r="D212" s="48"/>
      <c r="E212" s="48"/>
      <c r="F212" s="40"/>
      <c r="G212" s="41"/>
      <c r="H212" s="41"/>
      <c r="I212" s="41"/>
      <c r="J212" s="44"/>
      <c r="K212" s="43"/>
      <c r="L212" s="44"/>
      <c r="M212" s="49"/>
      <c r="N212" s="50"/>
      <c r="O212" s="41"/>
      <c r="P212" s="50"/>
      <c r="Q212" s="51"/>
      <c r="R212" s="50"/>
      <c r="S212" s="51"/>
      <c r="T212" s="52"/>
    </row>
    <row r="213" customFormat="false" ht="15.75" hidden="false" customHeight="false" outlineLevel="0" collapsed="false">
      <c r="B213" s="53" t="s">
        <v>35</v>
      </c>
      <c r="C213" s="54"/>
      <c r="D213" s="40" t="n">
        <v>77.019565054372</v>
      </c>
      <c r="E213" s="40" t="s">
        <v>33</v>
      </c>
      <c r="F213" s="40" t="n">
        <v>2.60320268178192</v>
      </c>
      <c r="G213" s="41" t="n">
        <v>-1.73079572256507</v>
      </c>
      <c r="H213" s="41" t="n">
        <v>0.872406959216847</v>
      </c>
      <c r="I213" s="41" t="n">
        <v>0.165382001213567</v>
      </c>
      <c r="J213" s="55"/>
      <c r="K213" s="43" t="n">
        <v>3.21628474931315</v>
      </c>
      <c r="L213" s="56" t="s">
        <v>33</v>
      </c>
      <c r="M213" s="40" t="n">
        <v>200.497538299218</v>
      </c>
      <c r="N213" s="41" t="n">
        <v>-133.305133749929</v>
      </c>
      <c r="O213" s="41" t="n">
        <v>67.1924045492887</v>
      </c>
      <c r="P213" s="41" t="n">
        <v>12.7376498012906</v>
      </c>
      <c r="Q213" s="55"/>
      <c r="R213" s="41" t="n">
        <v>247.716852483109</v>
      </c>
      <c r="S213" s="56" t="s">
        <v>33</v>
      </c>
      <c r="T213" s="45" t="n">
        <v>-1201.37199172352</v>
      </c>
    </row>
    <row r="214" customFormat="false" ht="15.75" hidden="false" customHeight="true" outlineLevel="0" collapsed="false">
      <c r="B214" s="57" t="s">
        <v>37</v>
      </c>
      <c r="C214" s="58"/>
      <c r="D214" s="40" t="s">
        <v>33</v>
      </c>
      <c r="E214" s="40" t="s">
        <v>33</v>
      </c>
      <c r="F214" s="40" t="s">
        <v>33</v>
      </c>
      <c r="G214" s="41" t="s">
        <v>33</v>
      </c>
      <c r="H214" s="41" t="s">
        <v>33</v>
      </c>
      <c r="I214" s="41" t="s">
        <v>33</v>
      </c>
      <c r="J214" s="55"/>
      <c r="K214" s="43" t="s">
        <v>33</v>
      </c>
      <c r="L214" s="56" t="s">
        <v>33</v>
      </c>
      <c r="M214" s="40" t="s">
        <v>33</v>
      </c>
      <c r="N214" s="41" t="s">
        <v>33</v>
      </c>
      <c r="O214" s="41" t="s">
        <v>33</v>
      </c>
      <c r="P214" s="41" t="s">
        <v>33</v>
      </c>
      <c r="Q214" s="55"/>
      <c r="R214" s="41" t="s">
        <v>33</v>
      </c>
      <c r="S214" s="56" t="s">
        <v>33</v>
      </c>
      <c r="T214" s="45" t="s">
        <v>33</v>
      </c>
    </row>
    <row r="215" customFormat="false" ht="12.75" hidden="false" customHeight="false" outlineLevel="0" collapsed="false">
      <c r="B215" s="59"/>
      <c r="C215" s="47"/>
      <c r="D215" s="48"/>
      <c r="E215" s="48"/>
      <c r="F215" s="40"/>
      <c r="G215" s="60"/>
      <c r="H215" s="41"/>
      <c r="I215" s="60"/>
      <c r="J215" s="56"/>
      <c r="K215" s="61"/>
      <c r="L215" s="56"/>
      <c r="M215" s="49"/>
      <c r="N215" s="62"/>
      <c r="O215" s="41"/>
      <c r="P215" s="62"/>
      <c r="Q215" s="51"/>
      <c r="R215" s="62"/>
      <c r="S215" s="51"/>
      <c r="T215" s="52"/>
    </row>
    <row r="216" customFormat="false" ht="31.5" hidden="false" customHeight="false" outlineLevel="0" collapsed="false">
      <c r="B216" s="57" t="s">
        <v>38</v>
      </c>
      <c r="C216" s="58"/>
      <c r="D216" s="40" t="n">
        <v>77.019565054372</v>
      </c>
      <c r="E216" s="40" t="s">
        <v>33</v>
      </c>
      <c r="F216" s="40" t="n">
        <v>2.60320268178192</v>
      </c>
      <c r="G216" s="41" t="n">
        <v>-1.73079572256507</v>
      </c>
      <c r="H216" s="41" t="n">
        <v>0.872406959216847</v>
      </c>
      <c r="I216" s="41" t="n">
        <v>0.165382001213567</v>
      </c>
      <c r="J216" s="42"/>
      <c r="K216" s="43" t="n">
        <v>3.21628474931315</v>
      </c>
      <c r="L216" s="44" t="s">
        <v>33</v>
      </c>
      <c r="M216" s="40" t="n">
        <v>200.497538299218</v>
      </c>
      <c r="N216" s="41" t="n">
        <v>-133.305133749929</v>
      </c>
      <c r="O216" s="41" t="n">
        <v>67.1924045492887</v>
      </c>
      <c r="P216" s="41" t="n">
        <v>12.7376498012906</v>
      </c>
      <c r="Q216" s="42"/>
      <c r="R216" s="41" t="n">
        <v>247.716852483109</v>
      </c>
      <c r="S216" s="44" t="s">
        <v>33</v>
      </c>
      <c r="T216" s="45" t="n">
        <v>-1201.37199172352</v>
      </c>
    </row>
    <row r="217" customFormat="false" ht="12.75" hidden="false" customHeight="false" outlineLevel="0" collapsed="false">
      <c r="B217" s="59"/>
      <c r="C217" s="47"/>
      <c r="D217" s="48"/>
      <c r="E217" s="48"/>
      <c r="F217" s="40"/>
      <c r="G217" s="60"/>
      <c r="H217" s="41"/>
      <c r="I217" s="60"/>
      <c r="J217" s="56"/>
      <c r="K217" s="61"/>
      <c r="L217" s="56"/>
      <c r="M217" s="49"/>
      <c r="N217" s="62"/>
      <c r="O217" s="41"/>
      <c r="P217" s="62"/>
      <c r="Q217" s="51"/>
      <c r="R217" s="62"/>
      <c r="S217" s="51"/>
      <c r="T217" s="52"/>
    </row>
    <row r="218" customFormat="false" ht="15.75" hidden="false" customHeight="true" outlineLevel="0" collapsed="false">
      <c r="B218" s="57" t="s">
        <v>39</v>
      </c>
      <c r="C218" s="58"/>
      <c r="D218" s="40" t="s">
        <v>33</v>
      </c>
      <c r="E218" s="40" t="s">
        <v>33</v>
      </c>
      <c r="F218" s="40" t="s">
        <v>33</v>
      </c>
      <c r="G218" s="41" t="s">
        <v>33</v>
      </c>
      <c r="H218" s="41" t="s">
        <v>33</v>
      </c>
      <c r="I218" s="41" t="s">
        <v>33</v>
      </c>
      <c r="J218" s="42"/>
      <c r="K218" s="43" t="s">
        <v>33</v>
      </c>
      <c r="L218" s="44" t="s">
        <v>33</v>
      </c>
      <c r="M218" s="40" t="s">
        <v>33</v>
      </c>
      <c r="N218" s="41" t="s">
        <v>33</v>
      </c>
      <c r="O218" s="41" t="s">
        <v>33</v>
      </c>
      <c r="P218" s="41" t="s">
        <v>33</v>
      </c>
      <c r="Q218" s="42"/>
      <c r="R218" s="41" t="s">
        <v>33</v>
      </c>
      <c r="S218" s="44" t="s">
        <v>33</v>
      </c>
      <c r="T218" s="45" t="s">
        <v>33</v>
      </c>
    </row>
    <row r="219" customFormat="false" ht="12.75" hidden="false" customHeight="false" outlineLevel="0" collapsed="false">
      <c r="B219" s="59"/>
      <c r="C219" s="47"/>
      <c r="D219" s="48"/>
      <c r="E219" s="48"/>
      <c r="F219" s="40"/>
      <c r="G219" s="60"/>
      <c r="H219" s="41"/>
      <c r="I219" s="60"/>
      <c r="J219" s="56"/>
      <c r="K219" s="61"/>
      <c r="L219" s="56"/>
      <c r="M219" s="49"/>
      <c r="N219" s="62"/>
      <c r="O219" s="41"/>
      <c r="P219" s="62"/>
      <c r="Q219" s="51"/>
      <c r="R219" s="62"/>
      <c r="S219" s="51"/>
      <c r="T219" s="52"/>
    </row>
    <row r="220" customFormat="false" ht="31.5" hidden="false" customHeight="false" outlineLevel="0" collapsed="false">
      <c r="B220" s="57" t="s">
        <v>40</v>
      </c>
      <c r="C220" s="58"/>
      <c r="D220" s="40" t="s">
        <v>33</v>
      </c>
      <c r="E220" s="40" t="s">
        <v>33</v>
      </c>
      <c r="F220" s="40" t="s">
        <v>33</v>
      </c>
      <c r="G220" s="41" t="s">
        <v>33</v>
      </c>
      <c r="H220" s="41" t="s">
        <v>33</v>
      </c>
      <c r="I220" s="60" t="s">
        <v>33</v>
      </c>
      <c r="J220" s="55"/>
      <c r="K220" s="43" t="s">
        <v>33</v>
      </c>
      <c r="L220" s="56" t="s">
        <v>33</v>
      </c>
      <c r="M220" s="40" t="s">
        <v>33</v>
      </c>
      <c r="N220" s="41" t="s">
        <v>33</v>
      </c>
      <c r="O220" s="41" t="s">
        <v>33</v>
      </c>
      <c r="P220" s="60" t="s">
        <v>33</v>
      </c>
      <c r="Q220" s="55"/>
      <c r="R220" s="41" t="s">
        <v>33</v>
      </c>
      <c r="S220" s="56" t="s">
        <v>33</v>
      </c>
      <c r="T220" s="45" t="s">
        <v>33</v>
      </c>
    </row>
    <row r="221" customFormat="false" ht="12.75" hidden="false" customHeight="false" outlineLevel="0" collapsed="false">
      <c r="B221" s="59"/>
      <c r="C221" s="47"/>
      <c r="D221" s="48"/>
      <c r="E221" s="48"/>
      <c r="F221" s="40"/>
      <c r="G221" s="60"/>
      <c r="H221" s="41"/>
      <c r="I221" s="60"/>
      <c r="J221" s="56"/>
      <c r="K221" s="61"/>
      <c r="L221" s="56"/>
      <c r="M221" s="49"/>
      <c r="N221" s="62"/>
      <c r="O221" s="41"/>
      <c r="P221" s="62"/>
      <c r="Q221" s="51"/>
      <c r="R221" s="62"/>
      <c r="S221" s="51"/>
      <c r="T221" s="52"/>
    </row>
    <row r="222" customFormat="false" ht="31.5" hidden="false" customHeight="false" outlineLevel="0" collapsed="false">
      <c r="B222" s="57" t="s">
        <v>41</v>
      </c>
      <c r="C222" s="58"/>
      <c r="D222" s="40" t="s">
        <v>33</v>
      </c>
      <c r="E222" s="40" t="s">
        <v>33</v>
      </c>
      <c r="F222" s="40" t="s">
        <v>33</v>
      </c>
      <c r="G222" s="41" t="s">
        <v>33</v>
      </c>
      <c r="H222" s="41" t="s">
        <v>33</v>
      </c>
      <c r="I222" s="41" t="s">
        <v>33</v>
      </c>
      <c r="J222" s="55"/>
      <c r="K222" s="43" t="s">
        <v>33</v>
      </c>
      <c r="L222" s="56" t="s">
        <v>33</v>
      </c>
      <c r="M222" s="40" t="s">
        <v>33</v>
      </c>
      <c r="N222" s="41" t="s">
        <v>33</v>
      </c>
      <c r="O222" s="41" t="s">
        <v>33</v>
      </c>
      <c r="P222" s="41" t="s">
        <v>33</v>
      </c>
      <c r="Q222" s="55"/>
      <c r="R222" s="41" t="s">
        <v>33</v>
      </c>
      <c r="S222" s="56" t="s">
        <v>33</v>
      </c>
      <c r="T222" s="45" t="s">
        <v>33</v>
      </c>
    </row>
    <row r="223" customFormat="false" ht="12.75" hidden="false" customHeight="false" outlineLevel="0" collapsed="false">
      <c r="B223" s="59"/>
      <c r="C223" s="47"/>
      <c r="D223" s="48"/>
      <c r="E223" s="48"/>
      <c r="F223" s="63"/>
      <c r="G223" s="64"/>
      <c r="H223" s="65"/>
      <c r="I223" s="64"/>
      <c r="J223" s="66"/>
      <c r="K223" s="67"/>
      <c r="L223" s="66"/>
      <c r="M223" s="68"/>
      <c r="N223" s="69"/>
      <c r="O223" s="65"/>
      <c r="P223" s="69"/>
      <c r="Q223" s="70"/>
      <c r="R223" s="69"/>
      <c r="S223" s="70"/>
      <c r="T223" s="71"/>
    </row>
    <row r="225" customFormat="false" ht="15.75" hidden="false" customHeight="false" outlineLevel="0" collapsed="false">
      <c r="A225" s="6" t="n">
        <v>2000</v>
      </c>
      <c r="B225" s="7"/>
      <c r="C225" s="5"/>
      <c r="D225" s="5"/>
      <c r="E225" s="5"/>
      <c r="F225" s="5"/>
      <c r="G225" s="5"/>
      <c r="H225" s="4"/>
      <c r="I225" s="5"/>
      <c r="J225" s="5"/>
      <c r="K225" s="5"/>
      <c r="L225" s="5"/>
      <c r="M225" s="5"/>
    </row>
    <row r="226" customFormat="false" ht="31.5" hidden="false" customHeight="true" outlineLevel="0" collapsed="false">
      <c r="A226" s="8" t="n">
        <v>0</v>
      </c>
      <c r="B226" s="9" t="s">
        <v>3</v>
      </c>
      <c r="C226" s="9"/>
      <c r="D226" s="10" t="s">
        <v>4</v>
      </c>
      <c r="E226" s="10"/>
      <c r="F226" s="11" t="s">
        <v>5</v>
      </c>
      <c r="G226" s="11"/>
      <c r="H226" s="11"/>
      <c r="I226" s="11"/>
      <c r="J226" s="11"/>
      <c r="K226" s="11"/>
      <c r="L226" s="11"/>
      <c r="M226" s="10" t="s">
        <v>6</v>
      </c>
      <c r="N226" s="10"/>
      <c r="O226" s="10"/>
      <c r="P226" s="10"/>
      <c r="Q226" s="10"/>
      <c r="R226" s="10"/>
      <c r="S226" s="10"/>
      <c r="T226" s="10" t="s">
        <v>7</v>
      </c>
    </row>
    <row r="227" customFormat="false" ht="18.75" hidden="false" customHeight="true" outlineLevel="0" collapsed="false">
      <c r="B227" s="12" t="s">
        <v>8</v>
      </c>
      <c r="C227" s="13" t="s">
        <v>9</v>
      </c>
      <c r="D227" s="14" t="s">
        <v>10</v>
      </c>
      <c r="E227" s="14" t="s">
        <v>11</v>
      </c>
      <c r="F227" s="15" t="s">
        <v>12</v>
      </c>
      <c r="G227" s="15"/>
      <c r="H227" s="15"/>
      <c r="I227" s="16" t="s">
        <v>13</v>
      </c>
      <c r="J227" s="17" t="s">
        <v>14</v>
      </c>
      <c r="K227" s="18" t="s">
        <v>15</v>
      </c>
      <c r="L227" s="18"/>
      <c r="M227" s="19" t="s">
        <v>16</v>
      </c>
      <c r="N227" s="19"/>
      <c r="O227" s="19"/>
      <c r="P227" s="20" t="s">
        <v>17</v>
      </c>
      <c r="Q227" s="21" t="s">
        <v>18</v>
      </c>
      <c r="R227" s="21" t="s">
        <v>19</v>
      </c>
      <c r="S227" s="21"/>
      <c r="T227" s="10"/>
    </row>
    <row r="228" customFormat="false" ht="18.75" hidden="false" customHeight="true" outlineLevel="0" collapsed="false">
      <c r="B228" s="12"/>
      <c r="C228" s="13"/>
      <c r="D228" s="14"/>
      <c r="E228" s="14"/>
      <c r="F228" s="15"/>
      <c r="G228" s="15"/>
      <c r="H228" s="15"/>
      <c r="I228" s="16"/>
      <c r="J228" s="17"/>
      <c r="K228" s="18"/>
      <c r="L228" s="18"/>
      <c r="M228" s="19"/>
      <c r="N228" s="19"/>
      <c r="O228" s="19"/>
      <c r="P228" s="20"/>
      <c r="Q228" s="21"/>
      <c r="R228" s="21"/>
      <c r="S228" s="21"/>
      <c r="T228" s="10"/>
    </row>
    <row r="229" customFormat="false" ht="55.5" hidden="false" customHeight="true" outlineLevel="0" collapsed="false">
      <c r="B229" s="12"/>
      <c r="C229" s="13"/>
      <c r="D229" s="14"/>
      <c r="E229" s="14"/>
      <c r="F229" s="15" t="s">
        <v>20</v>
      </c>
      <c r="G229" s="22" t="s">
        <v>21</v>
      </c>
      <c r="H229" s="22" t="s">
        <v>22</v>
      </c>
      <c r="I229" s="16"/>
      <c r="J229" s="17"/>
      <c r="K229" s="23" t="s">
        <v>23</v>
      </c>
      <c r="L229" s="24" t="s">
        <v>24</v>
      </c>
      <c r="M229" s="25" t="s">
        <v>25</v>
      </c>
      <c r="N229" s="20" t="s">
        <v>21</v>
      </c>
      <c r="O229" s="20" t="s">
        <v>22</v>
      </c>
      <c r="P229" s="20"/>
      <c r="Q229" s="21"/>
      <c r="R229" s="26" t="s">
        <v>26</v>
      </c>
      <c r="S229" s="27" t="s">
        <v>27</v>
      </c>
      <c r="T229" s="10"/>
    </row>
    <row r="230" customFormat="false" ht="15.75" hidden="false" customHeight="true" outlineLevel="0" collapsed="false">
      <c r="B230" s="12"/>
      <c r="C230" s="13"/>
      <c r="D230" s="14"/>
      <c r="E230" s="14"/>
      <c r="F230" s="28" t="s">
        <v>28</v>
      </c>
      <c r="G230" s="28"/>
      <c r="H230" s="28"/>
      <c r="I230" s="28"/>
      <c r="J230" s="28"/>
      <c r="K230" s="28"/>
      <c r="L230" s="28"/>
      <c r="M230" s="29" t="s">
        <v>29</v>
      </c>
      <c r="N230" s="29"/>
      <c r="O230" s="29"/>
      <c r="P230" s="29"/>
      <c r="Q230" s="29"/>
      <c r="R230" s="29"/>
      <c r="S230" s="29"/>
      <c r="T230" s="30" t="s">
        <v>30</v>
      </c>
    </row>
    <row r="231" customFormat="false" ht="15.75" hidden="false" customHeight="false" outlineLevel="0" collapsed="false">
      <c r="B231" s="31" t="s">
        <v>31</v>
      </c>
      <c r="C231" s="32"/>
      <c r="D231" s="33" t="n">
        <v>8297.7805490923</v>
      </c>
      <c r="E231" s="33" t="s">
        <v>33</v>
      </c>
      <c r="F231" s="33" t="n">
        <v>2.62686762426947</v>
      </c>
      <c r="G231" s="34" t="n">
        <v>-1.82790534857285</v>
      </c>
      <c r="H231" s="34" t="n">
        <v>0.798962275696616</v>
      </c>
      <c r="I231" s="34" t="n">
        <v>0.154743466539158</v>
      </c>
      <c r="J231" s="35"/>
      <c r="K231" s="34" t="n">
        <v>0.803085203192608</v>
      </c>
      <c r="L231" s="36" t="s">
        <v>33</v>
      </c>
      <c r="M231" s="33" t="n">
        <v>21797.1710777035</v>
      </c>
      <c r="N231" s="34" t="n">
        <v>-15167.5574469696</v>
      </c>
      <c r="O231" s="34" t="n">
        <v>6629.6136307339</v>
      </c>
      <c r="P231" s="34" t="n">
        <v>1284.02732674774</v>
      </c>
      <c r="Q231" s="35"/>
      <c r="R231" s="34" t="n">
        <v>6663.82477831546</v>
      </c>
      <c r="S231" s="36" t="s">
        <v>33</v>
      </c>
      <c r="T231" s="37" t="n">
        <v>-53450.7076979228</v>
      </c>
    </row>
    <row r="232" customFormat="false" ht="15.75" hidden="false" customHeight="false" outlineLevel="0" collapsed="false">
      <c r="B232" s="38" t="s">
        <v>34</v>
      </c>
      <c r="C232" s="39"/>
      <c r="D232" s="40" t="n">
        <v>8220.76098403793</v>
      </c>
      <c r="E232" s="40" t="s">
        <v>33</v>
      </c>
      <c r="F232" s="40" t="n">
        <v>2.62706740793233</v>
      </c>
      <c r="G232" s="41" t="n">
        <v>-1.82787820597638</v>
      </c>
      <c r="H232" s="41" t="n">
        <v>0.79918920195595</v>
      </c>
      <c r="I232" s="41" t="n">
        <v>0.154762118203658</v>
      </c>
      <c r="J232" s="42"/>
      <c r="K232" s="43" t="n">
        <v>0.779480221764518</v>
      </c>
      <c r="L232" s="44" t="s">
        <v>33</v>
      </c>
      <c r="M232" s="40" t="n">
        <v>21596.4932495678</v>
      </c>
      <c r="N232" s="41" t="n">
        <v>-15026.5498392639</v>
      </c>
      <c r="O232" s="41" t="n">
        <v>6569.94341030388</v>
      </c>
      <c r="P232" s="41" t="n">
        <v>1272.2623831357</v>
      </c>
      <c r="Q232" s="42"/>
      <c r="R232" s="41" t="n">
        <v>6407.92059491099</v>
      </c>
      <c r="S232" s="44" t="s">
        <v>33</v>
      </c>
      <c r="T232" s="45" t="n">
        <v>-52250.4634239521</v>
      </c>
    </row>
    <row r="233" customFormat="false" ht="12.75" hidden="false" customHeight="false" outlineLevel="0" collapsed="false">
      <c r="B233" s="46"/>
      <c r="C233" s="47"/>
      <c r="D233" s="48"/>
      <c r="E233" s="48"/>
      <c r="F233" s="40"/>
      <c r="G233" s="41"/>
      <c r="H233" s="41"/>
      <c r="I233" s="41"/>
      <c r="J233" s="44"/>
      <c r="K233" s="43"/>
      <c r="L233" s="44"/>
      <c r="M233" s="49"/>
      <c r="N233" s="50"/>
      <c r="O233" s="41"/>
      <c r="P233" s="50"/>
      <c r="Q233" s="51"/>
      <c r="R233" s="50"/>
      <c r="S233" s="51"/>
      <c r="T233" s="52"/>
    </row>
    <row r="234" customFormat="false" ht="12.75" hidden="false" customHeight="false" outlineLevel="0" collapsed="false">
      <c r="B234" s="46"/>
      <c r="C234" s="47"/>
      <c r="D234" s="48"/>
      <c r="E234" s="48"/>
      <c r="F234" s="40"/>
      <c r="G234" s="41"/>
      <c r="H234" s="41"/>
      <c r="I234" s="41"/>
      <c r="J234" s="44"/>
      <c r="K234" s="43"/>
      <c r="L234" s="44"/>
      <c r="M234" s="49"/>
      <c r="N234" s="50"/>
      <c r="O234" s="41"/>
      <c r="P234" s="50"/>
      <c r="Q234" s="51"/>
      <c r="R234" s="50"/>
      <c r="S234" s="51"/>
      <c r="T234" s="52"/>
    </row>
    <row r="235" customFormat="false" ht="15.75" hidden="false" customHeight="false" outlineLevel="0" collapsed="false">
      <c r="B235" s="53" t="s">
        <v>35</v>
      </c>
      <c r="C235" s="54"/>
      <c r="D235" s="40" t="n">
        <v>77.0195650543738</v>
      </c>
      <c r="E235" s="40" t="s">
        <v>33</v>
      </c>
      <c r="F235" s="40" t="n">
        <v>2.60554351344417</v>
      </c>
      <c r="G235" s="41" t="n">
        <v>-1.83080244099207</v>
      </c>
      <c r="H235" s="41" t="n">
        <v>0.774741072452108</v>
      </c>
      <c r="I235" s="41" t="n">
        <v>0.152752662310406</v>
      </c>
      <c r="J235" s="55"/>
      <c r="K235" s="43" t="n">
        <v>3.32258671188046</v>
      </c>
      <c r="L235" s="56" t="s">
        <v>33</v>
      </c>
      <c r="M235" s="40" t="n">
        <v>200.677828135715</v>
      </c>
      <c r="N235" s="41" t="n">
        <v>-141.007607705695</v>
      </c>
      <c r="O235" s="41" t="n">
        <v>59.6702204300204</v>
      </c>
      <c r="P235" s="41" t="n">
        <v>11.7649436120451</v>
      </c>
      <c r="Q235" s="55"/>
      <c r="R235" s="41" t="n">
        <v>255.904183404475</v>
      </c>
      <c r="S235" s="56" t="s">
        <v>33</v>
      </c>
      <c r="T235" s="45" t="n">
        <v>-1200.24427397065</v>
      </c>
    </row>
    <row r="236" customFormat="false" ht="15.75" hidden="false" customHeight="true" outlineLevel="0" collapsed="false">
      <c r="B236" s="57" t="s">
        <v>37</v>
      </c>
      <c r="C236" s="58"/>
      <c r="D236" s="40" t="s">
        <v>33</v>
      </c>
      <c r="E236" s="40" t="s">
        <v>33</v>
      </c>
      <c r="F236" s="40" t="s">
        <v>33</v>
      </c>
      <c r="G236" s="41" t="s">
        <v>33</v>
      </c>
      <c r="H236" s="41" t="s">
        <v>33</v>
      </c>
      <c r="I236" s="41" t="s">
        <v>33</v>
      </c>
      <c r="J236" s="55"/>
      <c r="K236" s="43" t="s">
        <v>33</v>
      </c>
      <c r="L236" s="56" t="s">
        <v>33</v>
      </c>
      <c r="M236" s="40" t="s">
        <v>33</v>
      </c>
      <c r="N236" s="41" t="s">
        <v>33</v>
      </c>
      <c r="O236" s="41" t="s">
        <v>33</v>
      </c>
      <c r="P236" s="41" t="s">
        <v>33</v>
      </c>
      <c r="Q236" s="55"/>
      <c r="R236" s="41" t="s">
        <v>33</v>
      </c>
      <c r="S236" s="56" t="s">
        <v>33</v>
      </c>
      <c r="T236" s="45" t="s">
        <v>33</v>
      </c>
    </row>
    <row r="237" customFormat="false" ht="12.75" hidden="false" customHeight="false" outlineLevel="0" collapsed="false">
      <c r="B237" s="59"/>
      <c r="C237" s="47"/>
      <c r="D237" s="48"/>
      <c r="E237" s="48"/>
      <c r="F237" s="40"/>
      <c r="G237" s="60"/>
      <c r="H237" s="41"/>
      <c r="I237" s="60"/>
      <c r="J237" s="56"/>
      <c r="K237" s="61"/>
      <c r="L237" s="56"/>
      <c r="M237" s="49"/>
      <c r="N237" s="62"/>
      <c r="O237" s="41"/>
      <c r="P237" s="62"/>
      <c r="Q237" s="51"/>
      <c r="R237" s="62"/>
      <c r="S237" s="51"/>
      <c r="T237" s="52"/>
    </row>
    <row r="238" customFormat="false" ht="31.5" hidden="false" customHeight="false" outlineLevel="0" collapsed="false">
      <c r="B238" s="57" t="s">
        <v>38</v>
      </c>
      <c r="C238" s="58"/>
      <c r="D238" s="40" t="n">
        <v>77.0195650543738</v>
      </c>
      <c r="E238" s="40" t="s">
        <v>33</v>
      </c>
      <c r="F238" s="40" t="n">
        <v>2.60554351344417</v>
      </c>
      <c r="G238" s="41" t="n">
        <v>-1.83080244099207</v>
      </c>
      <c r="H238" s="41" t="n">
        <v>0.774741072452108</v>
      </c>
      <c r="I238" s="41" t="n">
        <v>0.152752662310406</v>
      </c>
      <c r="J238" s="42"/>
      <c r="K238" s="43" t="n">
        <v>3.32258671188046</v>
      </c>
      <c r="L238" s="44" t="s">
        <v>33</v>
      </c>
      <c r="M238" s="40" t="n">
        <v>200.677828135715</v>
      </c>
      <c r="N238" s="41" t="n">
        <v>-141.007607705695</v>
      </c>
      <c r="O238" s="41" t="n">
        <v>59.6702204300204</v>
      </c>
      <c r="P238" s="41" t="n">
        <v>11.7649436120451</v>
      </c>
      <c r="Q238" s="42"/>
      <c r="R238" s="41" t="n">
        <v>255.904183404475</v>
      </c>
      <c r="S238" s="44" t="s">
        <v>33</v>
      </c>
      <c r="T238" s="45" t="n">
        <v>-1200.24427397065</v>
      </c>
    </row>
    <row r="239" customFormat="false" ht="12.75" hidden="false" customHeight="false" outlineLevel="0" collapsed="false">
      <c r="B239" s="59"/>
      <c r="C239" s="47"/>
      <c r="D239" s="48"/>
      <c r="E239" s="48"/>
      <c r="F239" s="40"/>
      <c r="G239" s="60"/>
      <c r="H239" s="41"/>
      <c r="I239" s="60"/>
      <c r="J239" s="56"/>
      <c r="K239" s="61"/>
      <c r="L239" s="56"/>
      <c r="M239" s="49"/>
      <c r="N239" s="62"/>
      <c r="O239" s="41"/>
      <c r="P239" s="62"/>
      <c r="Q239" s="51"/>
      <c r="R239" s="62"/>
      <c r="S239" s="51"/>
      <c r="T239" s="52"/>
    </row>
    <row r="240" customFormat="false" ht="15.75" hidden="false" customHeight="true" outlineLevel="0" collapsed="false">
      <c r="B240" s="57" t="s">
        <v>39</v>
      </c>
      <c r="C240" s="58"/>
      <c r="D240" s="40" t="s">
        <v>33</v>
      </c>
      <c r="E240" s="40" t="s">
        <v>33</v>
      </c>
      <c r="F240" s="40" t="s">
        <v>33</v>
      </c>
      <c r="G240" s="41" t="s">
        <v>33</v>
      </c>
      <c r="H240" s="41" t="s">
        <v>33</v>
      </c>
      <c r="I240" s="41" t="s">
        <v>33</v>
      </c>
      <c r="J240" s="42"/>
      <c r="K240" s="43" t="s">
        <v>33</v>
      </c>
      <c r="L240" s="44" t="s">
        <v>33</v>
      </c>
      <c r="M240" s="40" t="s">
        <v>33</v>
      </c>
      <c r="N240" s="41" t="s">
        <v>33</v>
      </c>
      <c r="O240" s="41" t="s">
        <v>33</v>
      </c>
      <c r="P240" s="41" t="s">
        <v>33</v>
      </c>
      <c r="Q240" s="42"/>
      <c r="R240" s="41" t="s">
        <v>33</v>
      </c>
      <c r="S240" s="44" t="s">
        <v>33</v>
      </c>
      <c r="T240" s="45" t="s">
        <v>33</v>
      </c>
    </row>
    <row r="241" customFormat="false" ht="12.75" hidden="false" customHeight="false" outlineLevel="0" collapsed="false">
      <c r="B241" s="59"/>
      <c r="C241" s="47"/>
      <c r="D241" s="48"/>
      <c r="E241" s="48"/>
      <c r="F241" s="40"/>
      <c r="G241" s="60"/>
      <c r="H241" s="41"/>
      <c r="I241" s="60"/>
      <c r="J241" s="56"/>
      <c r="K241" s="61"/>
      <c r="L241" s="56"/>
      <c r="M241" s="49"/>
      <c r="N241" s="62"/>
      <c r="O241" s="41"/>
      <c r="P241" s="62"/>
      <c r="Q241" s="51"/>
      <c r="R241" s="62"/>
      <c r="S241" s="51"/>
      <c r="T241" s="52"/>
    </row>
    <row r="242" customFormat="false" ht="31.5" hidden="false" customHeight="false" outlineLevel="0" collapsed="false">
      <c r="B242" s="57" t="s">
        <v>40</v>
      </c>
      <c r="C242" s="58"/>
      <c r="D242" s="40" t="s">
        <v>33</v>
      </c>
      <c r="E242" s="40" t="s">
        <v>33</v>
      </c>
      <c r="F242" s="40" t="s">
        <v>33</v>
      </c>
      <c r="G242" s="41" t="s">
        <v>33</v>
      </c>
      <c r="H242" s="41" t="s">
        <v>33</v>
      </c>
      <c r="I242" s="60" t="s">
        <v>33</v>
      </c>
      <c r="J242" s="55"/>
      <c r="K242" s="43" t="s">
        <v>33</v>
      </c>
      <c r="L242" s="56" t="s">
        <v>33</v>
      </c>
      <c r="M242" s="40" t="s">
        <v>33</v>
      </c>
      <c r="N242" s="41" t="s">
        <v>33</v>
      </c>
      <c r="O242" s="41" t="s">
        <v>33</v>
      </c>
      <c r="P242" s="60" t="s">
        <v>33</v>
      </c>
      <c r="Q242" s="55"/>
      <c r="R242" s="41" t="s">
        <v>33</v>
      </c>
      <c r="S242" s="56" t="s">
        <v>33</v>
      </c>
      <c r="T242" s="45" t="s">
        <v>33</v>
      </c>
    </row>
    <row r="243" customFormat="false" ht="12.75" hidden="false" customHeight="false" outlineLevel="0" collapsed="false">
      <c r="B243" s="59"/>
      <c r="C243" s="47"/>
      <c r="D243" s="48"/>
      <c r="E243" s="48"/>
      <c r="F243" s="40"/>
      <c r="G243" s="60"/>
      <c r="H243" s="41"/>
      <c r="I243" s="60"/>
      <c r="J243" s="56"/>
      <c r="K243" s="61"/>
      <c r="L243" s="56"/>
      <c r="M243" s="49"/>
      <c r="N243" s="62"/>
      <c r="O243" s="41"/>
      <c r="P243" s="62"/>
      <c r="Q243" s="51"/>
      <c r="R243" s="62"/>
      <c r="S243" s="51"/>
      <c r="T243" s="52"/>
    </row>
    <row r="244" customFormat="false" ht="31.5" hidden="false" customHeight="false" outlineLevel="0" collapsed="false">
      <c r="B244" s="57" t="s">
        <v>41</v>
      </c>
      <c r="C244" s="58"/>
      <c r="D244" s="40" t="s">
        <v>33</v>
      </c>
      <c r="E244" s="40" t="s">
        <v>33</v>
      </c>
      <c r="F244" s="40" t="s">
        <v>33</v>
      </c>
      <c r="G244" s="41" t="s">
        <v>33</v>
      </c>
      <c r="H244" s="41" t="s">
        <v>33</v>
      </c>
      <c r="I244" s="41" t="s">
        <v>33</v>
      </c>
      <c r="J244" s="55"/>
      <c r="K244" s="43" t="s">
        <v>33</v>
      </c>
      <c r="L244" s="56" t="s">
        <v>33</v>
      </c>
      <c r="M244" s="40" t="s">
        <v>33</v>
      </c>
      <c r="N244" s="41" t="s">
        <v>33</v>
      </c>
      <c r="O244" s="41" t="s">
        <v>33</v>
      </c>
      <c r="P244" s="41" t="s">
        <v>33</v>
      </c>
      <c r="Q244" s="55"/>
      <c r="R244" s="41" t="s">
        <v>33</v>
      </c>
      <c r="S244" s="56" t="s">
        <v>33</v>
      </c>
      <c r="T244" s="45" t="s">
        <v>33</v>
      </c>
    </row>
    <row r="245" customFormat="false" ht="12.75" hidden="false" customHeight="false" outlineLevel="0" collapsed="false">
      <c r="B245" s="59"/>
      <c r="C245" s="47"/>
      <c r="D245" s="48"/>
      <c r="E245" s="48"/>
      <c r="F245" s="63"/>
      <c r="G245" s="64"/>
      <c r="H245" s="65"/>
      <c r="I245" s="64"/>
      <c r="J245" s="66"/>
      <c r="K245" s="67"/>
      <c r="L245" s="66"/>
      <c r="M245" s="68"/>
      <c r="N245" s="69"/>
      <c r="O245" s="65"/>
      <c r="P245" s="69"/>
      <c r="Q245" s="70"/>
      <c r="R245" s="69"/>
      <c r="S245" s="70"/>
      <c r="T245" s="71"/>
    </row>
    <row r="247" customFormat="false" ht="15.75" hidden="false" customHeight="false" outlineLevel="0" collapsed="false">
      <c r="A247" s="6" t="n">
        <v>2001</v>
      </c>
      <c r="B247" s="7"/>
      <c r="C247" s="5"/>
      <c r="D247" s="5"/>
      <c r="E247" s="5"/>
      <c r="F247" s="5"/>
      <c r="G247" s="5"/>
      <c r="H247" s="4"/>
      <c r="I247" s="5"/>
      <c r="J247" s="5"/>
      <c r="K247" s="5"/>
      <c r="L247" s="5"/>
      <c r="M247" s="5"/>
    </row>
    <row r="248" customFormat="false" ht="31.5" hidden="false" customHeight="true" outlineLevel="0" collapsed="false">
      <c r="A248" s="8" t="n">
        <v>0</v>
      </c>
      <c r="B248" s="9" t="s">
        <v>3</v>
      </c>
      <c r="C248" s="9"/>
      <c r="D248" s="10" t="s">
        <v>4</v>
      </c>
      <c r="E248" s="10"/>
      <c r="F248" s="11" t="s">
        <v>5</v>
      </c>
      <c r="G248" s="11"/>
      <c r="H248" s="11"/>
      <c r="I248" s="11"/>
      <c r="J248" s="11"/>
      <c r="K248" s="11"/>
      <c r="L248" s="11"/>
      <c r="M248" s="10" t="s">
        <v>6</v>
      </c>
      <c r="N248" s="10"/>
      <c r="O248" s="10"/>
      <c r="P248" s="10"/>
      <c r="Q248" s="10"/>
      <c r="R248" s="10"/>
      <c r="S248" s="10"/>
      <c r="T248" s="10" t="s">
        <v>7</v>
      </c>
    </row>
    <row r="249" customFormat="false" ht="18.75" hidden="false" customHeight="true" outlineLevel="0" collapsed="false">
      <c r="B249" s="12" t="s">
        <v>8</v>
      </c>
      <c r="C249" s="13" t="s">
        <v>9</v>
      </c>
      <c r="D249" s="14" t="s">
        <v>10</v>
      </c>
      <c r="E249" s="14" t="s">
        <v>11</v>
      </c>
      <c r="F249" s="15" t="s">
        <v>12</v>
      </c>
      <c r="G249" s="15"/>
      <c r="H249" s="15"/>
      <c r="I249" s="16" t="s">
        <v>13</v>
      </c>
      <c r="J249" s="17" t="s">
        <v>14</v>
      </c>
      <c r="K249" s="18" t="s">
        <v>15</v>
      </c>
      <c r="L249" s="18"/>
      <c r="M249" s="19" t="s">
        <v>16</v>
      </c>
      <c r="N249" s="19"/>
      <c r="O249" s="19"/>
      <c r="P249" s="20" t="s">
        <v>17</v>
      </c>
      <c r="Q249" s="21" t="s">
        <v>18</v>
      </c>
      <c r="R249" s="21" t="s">
        <v>19</v>
      </c>
      <c r="S249" s="21"/>
      <c r="T249" s="10"/>
    </row>
    <row r="250" customFormat="false" ht="18.75" hidden="false" customHeight="true" outlineLevel="0" collapsed="false">
      <c r="B250" s="12"/>
      <c r="C250" s="13"/>
      <c r="D250" s="14"/>
      <c r="E250" s="14"/>
      <c r="F250" s="15"/>
      <c r="G250" s="15"/>
      <c r="H250" s="15"/>
      <c r="I250" s="16"/>
      <c r="J250" s="17"/>
      <c r="K250" s="18"/>
      <c r="L250" s="18"/>
      <c r="M250" s="19"/>
      <c r="N250" s="19"/>
      <c r="O250" s="19"/>
      <c r="P250" s="20"/>
      <c r="Q250" s="21"/>
      <c r="R250" s="21"/>
      <c r="S250" s="21"/>
      <c r="T250" s="10"/>
    </row>
    <row r="251" customFormat="false" ht="55.5" hidden="false" customHeight="true" outlineLevel="0" collapsed="false">
      <c r="B251" s="12"/>
      <c r="C251" s="13"/>
      <c r="D251" s="14"/>
      <c r="E251" s="14"/>
      <c r="F251" s="15" t="s">
        <v>20</v>
      </c>
      <c r="G251" s="22" t="s">
        <v>21</v>
      </c>
      <c r="H251" s="22" t="s">
        <v>22</v>
      </c>
      <c r="I251" s="16"/>
      <c r="J251" s="17"/>
      <c r="K251" s="23" t="s">
        <v>23</v>
      </c>
      <c r="L251" s="24" t="s">
        <v>24</v>
      </c>
      <c r="M251" s="25" t="s">
        <v>25</v>
      </c>
      <c r="N251" s="20" t="s">
        <v>21</v>
      </c>
      <c r="O251" s="20" t="s">
        <v>22</v>
      </c>
      <c r="P251" s="20"/>
      <c r="Q251" s="21"/>
      <c r="R251" s="26" t="s">
        <v>26</v>
      </c>
      <c r="S251" s="27" t="s">
        <v>27</v>
      </c>
      <c r="T251" s="10"/>
    </row>
    <row r="252" customFormat="false" ht="15.75" hidden="false" customHeight="true" outlineLevel="0" collapsed="false">
      <c r="B252" s="12"/>
      <c r="C252" s="13"/>
      <c r="D252" s="14"/>
      <c r="E252" s="14"/>
      <c r="F252" s="28" t="s">
        <v>28</v>
      </c>
      <c r="G252" s="28"/>
      <c r="H252" s="28"/>
      <c r="I252" s="28"/>
      <c r="J252" s="28"/>
      <c r="K252" s="28"/>
      <c r="L252" s="28"/>
      <c r="M252" s="29" t="s">
        <v>29</v>
      </c>
      <c r="N252" s="29"/>
      <c r="O252" s="29"/>
      <c r="P252" s="29"/>
      <c r="Q252" s="29"/>
      <c r="R252" s="29"/>
      <c r="S252" s="29"/>
      <c r="T252" s="30" t="s">
        <v>30</v>
      </c>
    </row>
    <row r="253" customFormat="false" ht="15.75" hidden="false" customHeight="false" outlineLevel="0" collapsed="false">
      <c r="B253" s="31" t="s">
        <v>31</v>
      </c>
      <c r="C253" s="32"/>
      <c r="D253" s="33" t="n">
        <v>8374.80011414668</v>
      </c>
      <c r="E253" s="33" t="s">
        <v>33</v>
      </c>
      <c r="F253" s="33" t="n">
        <v>2.6301575764602</v>
      </c>
      <c r="G253" s="34" t="n">
        <v>-1.64341586573428</v>
      </c>
      <c r="H253" s="34" t="n">
        <v>0.986741710725917</v>
      </c>
      <c r="I253" s="34" t="n">
        <v>0.174925276145619</v>
      </c>
      <c r="J253" s="35"/>
      <c r="K253" s="34" t="n">
        <v>0.895398644280627</v>
      </c>
      <c r="L253" s="36" t="s">
        <v>33</v>
      </c>
      <c r="M253" s="33" t="n">
        <v>22027.0439715626</v>
      </c>
      <c r="N253" s="34" t="n">
        <v>-13763.2793799419</v>
      </c>
      <c r="O253" s="34" t="n">
        <v>8263.7645916207</v>
      </c>
      <c r="P253" s="34" t="n">
        <v>1464.96422263147</v>
      </c>
      <c r="Q253" s="35"/>
      <c r="R253" s="34" t="n">
        <v>7498.78466832818</v>
      </c>
      <c r="S253" s="36" t="s">
        <v>33</v>
      </c>
      <c r="T253" s="37" t="n">
        <v>-63167.549436128</v>
      </c>
    </row>
    <row r="254" customFormat="false" ht="15.75" hidden="false" customHeight="false" outlineLevel="0" collapsed="false">
      <c r="B254" s="38" t="s">
        <v>34</v>
      </c>
      <c r="C254" s="39"/>
      <c r="D254" s="40" t="n">
        <v>8297.7805490923</v>
      </c>
      <c r="E254" s="40" t="s">
        <v>33</v>
      </c>
      <c r="F254" s="40" t="n">
        <v>2.63035843907803</v>
      </c>
      <c r="G254" s="41" t="n">
        <v>-1.64339227445651</v>
      </c>
      <c r="H254" s="41" t="n">
        <v>0.986966164621526</v>
      </c>
      <c r="I254" s="41" t="n">
        <v>0.1749495424719</v>
      </c>
      <c r="J254" s="42"/>
      <c r="K254" s="43" t="n">
        <v>0.871062682815363</v>
      </c>
      <c r="L254" s="44" t="s">
        <v>33</v>
      </c>
      <c r="M254" s="40" t="n">
        <v>21826.1370929225</v>
      </c>
      <c r="N254" s="41" t="n">
        <v>-13636.5084495138</v>
      </c>
      <c r="O254" s="41" t="n">
        <v>8189.62864340873</v>
      </c>
      <c r="P254" s="41" t="n">
        <v>1451.69291059593</v>
      </c>
      <c r="Q254" s="42"/>
      <c r="R254" s="41" t="n">
        <v>7227.88698650548</v>
      </c>
      <c r="S254" s="44" t="s">
        <v>33</v>
      </c>
      <c r="T254" s="45" t="n">
        <v>-61853.7646485372</v>
      </c>
    </row>
    <row r="255" customFormat="false" ht="12.75" hidden="false" customHeight="false" outlineLevel="0" collapsed="false">
      <c r="B255" s="46"/>
      <c r="C255" s="47"/>
      <c r="D255" s="48"/>
      <c r="E255" s="48"/>
      <c r="F255" s="40"/>
      <c r="G255" s="41"/>
      <c r="H255" s="41"/>
      <c r="I255" s="41"/>
      <c r="J255" s="44"/>
      <c r="K255" s="43"/>
      <c r="L255" s="44"/>
      <c r="M255" s="49"/>
      <c r="N255" s="50"/>
      <c r="O255" s="41"/>
      <c r="P255" s="50"/>
      <c r="Q255" s="51"/>
      <c r="R255" s="50"/>
      <c r="S255" s="51"/>
      <c r="T255" s="52"/>
    </row>
    <row r="256" customFormat="false" ht="12.75" hidden="false" customHeight="false" outlineLevel="0" collapsed="false">
      <c r="B256" s="46"/>
      <c r="C256" s="47"/>
      <c r="D256" s="48"/>
      <c r="E256" s="48"/>
      <c r="F256" s="40"/>
      <c r="G256" s="41"/>
      <c r="H256" s="41"/>
      <c r="I256" s="41"/>
      <c r="J256" s="44"/>
      <c r="K256" s="43"/>
      <c r="L256" s="44"/>
      <c r="M256" s="49"/>
      <c r="N256" s="50"/>
      <c r="O256" s="41"/>
      <c r="P256" s="50"/>
      <c r="Q256" s="51"/>
      <c r="R256" s="50"/>
      <c r="S256" s="51"/>
      <c r="T256" s="52"/>
    </row>
    <row r="257" customFormat="false" ht="15.75" hidden="false" customHeight="false" outlineLevel="0" collapsed="false">
      <c r="B257" s="53" t="s">
        <v>35</v>
      </c>
      <c r="C257" s="54"/>
      <c r="D257" s="40" t="n">
        <v>77.0195650543757</v>
      </c>
      <c r="E257" s="40" t="s">
        <v>33</v>
      </c>
      <c r="F257" s="40" t="n">
        <v>2.60851743966962</v>
      </c>
      <c r="G257" s="41" t="n">
        <v>-1.64595749584721</v>
      </c>
      <c r="H257" s="41" t="n">
        <v>0.962559943822412</v>
      </c>
      <c r="I257" s="41" t="n">
        <v>0.172310919000506</v>
      </c>
      <c r="J257" s="55"/>
      <c r="K257" s="43" t="n">
        <v>3.51725800621499</v>
      </c>
      <c r="L257" s="56" t="s">
        <v>33</v>
      </c>
      <c r="M257" s="40" t="n">
        <v>200.906878640108</v>
      </c>
      <c r="N257" s="41" t="n">
        <v>-126.770930428141</v>
      </c>
      <c r="O257" s="41" t="n">
        <v>74.1359482119664</v>
      </c>
      <c r="P257" s="41" t="n">
        <v>13.2713120355388</v>
      </c>
      <c r="Q257" s="55"/>
      <c r="R257" s="41" t="n">
        <v>270.897681822699</v>
      </c>
      <c r="S257" s="56" t="s">
        <v>33</v>
      </c>
      <c r="T257" s="45" t="n">
        <v>-1313.78478759075</v>
      </c>
    </row>
    <row r="258" customFormat="false" ht="15.75" hidden="false" customHeight="true" outlineLevel="0" collapsed="false">
      <c r="B258" s="57" t="s">
        <v>37</v>
      </c>
      <c r="C258" s="58"/>
      <c r="D258" s="40" t="s">
        <v>33</v>
      </c>
      <c r="E258" s="40" t="s">
        <v>33</v>
      </c>
      <c r="F258" s="40" t="s">
        <v>33</v>
      </c>
      <c r="G258" s="41" t="s">
        <v>33</v>
      </c>
      <c r="H258" s="41" t="s">
        <v>33</v>
      </c>
      <c r="I258" s="41" t="s">
        <v>33</v>
      </c>
      <c r="J258" s="55"/>
      <c r="K258" s="43" t="s">
        <v>33</v>
      </c>
      <c r="L258" s="56" t="s">
        <v>33</v>
      </c>
      <c r="M258" s="40" t="s">
        <v>33</v>
      </c>
      <c r="N258" s="41" t="s">
        <v>33</v>
      </c>
      <c r="O258" s="41" t="s">
        <v>33</v>
      </c>
      <c r="P258" s="41" t="s">
        <v>33</v>
      </c>
      <c r="Q258" s="55"/>
      <c r="R258" s="41" t="s">
        <v>33</v>
      </c>
      <c r="S258" s="56" t="s">
        <v>33</v>
      </c>
      <c r="T258" s="45" t="s">
        <v>33</v>
      </c>
    </row>
    <row r="259" customFormat="false" ht="12.75" hidden="false" customHeight="false" outlineLevel="0" collapsed="false">
      <c r="B259" s="59"/>
      <c r="C259" s="47"/>
      <c r="D259" s="48"/>
      <c r="E259" s="48"/>
      <c r="F259" s="40"/>
      <c r="G259" s="60"/>
      <c r="H259" s="41"/>
      <c r="I259" s="60"/>
      <c r="J259" s="56"/>
      <c r="K259" s="61"/>
      <c r="L259" s="56"/>
      <c r="M259" s="49"/>
      <c r="N259" s="62"/>
      <c r="O259" s="41"/>
      <c r="P259" s="62"/>
      <c r="Q259" s="51"/>
      <c r="R259" s="62"/>
      <c r="S259" s="51"/>
      <c r="T259" s="52"/>
    </row>
    <row r="260" customFormat="false" ht="31.5" hidden="false" customHeight="false" outlineLevel="0" collapsed="false">
      <c r="B260" s="57" t="s">
        <v>38</v>
      </c>
      <c r="C260" s="58"/>
      <c r="D260" s="40" t="n">
        <v>77.0195650543757</v>
      </c>
      <c r="E260" s="40" t="s">
        <v>33</v>
      </c>
      <c r="F260" s="40" t="n">
        <v>2.60851743966962</v>
      </c>
      <c r="G260" s="41" t="n">
        <v>-1.64595749584721</v>
      </c>
      <c r="H260" s="41" t="n">
        <v>0.962559943822412</v>
      </c>
      <c r="I260" s="41" t="n">
        <v>0.172310919000506</v>
      </c>
      <c r="J260" s="42"/>
      <c r="K260" s="43" t="n">
        <v>3.51725800621499</v>
      </c>
      <c r="L260" s="44" t="s">
        <v>33</v>
      </c>
      <c r="M260" s="40" t="n">
        <v>200.906878640108</v>
      </c>
      <c r="N260" s="41" t="n">
        <v>-126.770930428141</v>
      </c>
      <c r="O260" s="41" t="n">
        <v>74.1359482119664</v>
      </c>
      <c r="P260" s="41" t="n">
        <v>13.2713120355388</v>
      </c>
      <c r="Q260" s="42"/>
      <c r="R260" s="41" t="n">
        <v>270.897681822699</v>
      </c>
      <c r="S260" s="44" t="s">
        <v>33</v>
      </c>
      <c r="T260" s="45" t="n">
        <v>-1313.78478759075</v>
      </c>
    </row>
    <row r="261" customFormat="false" ht="12.75" hidden="false" customHeight="false" outlineLevel="0" collapsed="false">
      <c r="B261" s="59"/>
      <c r="C261" s="47"/>
      <c r="D261" s="48"/>
      <c r="E261" s="48"/>
      <c r="F261" s="40"/>
      <c r="G261" s="60"/>
      <c r="H261" s="41"/>
      <c r="I261" s="60"/>
      <c r="J261" s="56"/>
      <c r="K261" s="61"/>
      <c r="L261" s="56"/>
      <c r="M261" s="49"/>
      <c r="N261" s="62"/>
      <c r="O261" s="41"/>
      <c r="P261" s="62"/>
      <c r="Q261" s="51"/>
      <c r="R261" s="62"/>
      <c r="S261" s="51"/>
      <c r="T261" s="52"/>
    </row>
    <row r="262" customFormat="false" ht="15.75" hidden="false" customHeight="true" outlineLevel="0" collapsed="false">
      <c r="B262" s="57" t="s">
        <v>39</v>
      </c>
      <c r="C262" s="58"/>
      <c r="D262" s="40" t="s">
        <v>33</v>
      </c>
      <c r="E262" s="40" t="s">
        <v>33</v>
      </c>
      <c r="F262" s="40" t="s">
        <v>33</v>
      </c>
      <c r="G262" s="41" t="s">
        <v>33</v>
      </c>
      <c r="H262" s="41" t="s">
        <v>33</v>
      </c>
      <c r="I262" s="41" t="s">
        <v>33</v>
      </c>
      <c r="J262" s="42"/>
      <c r="K262" s="43" t="s">
        <v>33</v>
      </c>
      <c r="L262" s="44" t="s">
        <v>33</v>
      </c>
      <c r="M262" s="40" t="s">
        <v>33</v>
      </c>
      <c r="N262" s="41" t="s">
        <v>33</v>
      </c>
      <c r="O262" s="41" t="s">
        <v>33</v>
      </c>
      <c r="P262" s="41" t="s">
        <v>33</v>
      </c>
      <c r="Q262" s="42"/>
      <c r="R262" s="41" t="s">
        <v>33</v>
      </c>
      <c r="S262" s="44" t="s">
        <v>33</v>
      </c>
      <c r="T262" s="45" t="s">
        <v>33</v>
      </c>
    </row>
    <row r="263" customFormat="false" ht="12.75" hidden="false" customHeight="false" outlineLevel="0" collapsed="false">
      <c r="B263" s="59"/>
      <c r="C263" s="47"/>
      <c r="D263" s="48"/>
      <c r="E263" s="48"/>
      <c r="F263" s="40"/>
      <c r="G263" s="60"/>
      <c r="H263" s="41"/>
      <c r="I263" s="60"/>
      <c r="J263" s="56"/>
      <c r="K263" s="61"/>
      <c r="L263" s="56"/>
      <c r="M263" s="49"/>
      <c r="N263" s="62"/>
      <c r="O263" s="41"/>
      <c r="P263" s="62"/>
      <c r="Q263" s="51"/>
      <c r="R263" s="62"/>
      <c r="S263" s="51"/>
      <c r="T263" s="52"/>
    </row>
    <row r="264" customFormat="false" ht="31.5" hidden="false" customHeight="false" outlineLevel="0" collapsed="false">
      <c r="B264" s="57" t="s">
        <v>40</v>
      </c>
      <c r="C264" s="58"/>
      <c r="D264" s="40" t="s">
        <v>33</v>
      </c>
      <c r="E264" s="40" t="s">
        <v>33</v>
      </c>
      <c r="F264" s="40" t="s">
        <v>33</v>
      </c>
      <c r="G264" s="41" t="s">
        <v>33</v>
      </c>
      <c r="H264" s="41" t="s">
        <v>33</v>
      </c>
      <c r="I264" s="60" t="s">
        <v>33</v>
      </c>
      <c r="J264" s="55"/>
      <c r="K264" s="43" t="s">
        <v>33</v>
      </c>
      <c r="L264" s="56" t="s">
        <v>33</v>
      </c>
      <c r="M264" s="40" t="s">
        <v>33</v>
      </c>
      <c r="N264" s="41" t="s">
        <v>33</v>
      </c>
      <c r="O264" s="41" t="s">
        <v>33</v>
      </c>
      <c r="P264" s="60" t="s">
        <v>33</v>
      </c>
      <c r="Q264" s="55"/>
      <c r="R264" s="41" t="s">
        <v>33</v>
      </c>
      <c r="S264" s="56" t="s">
        <v>33</v>
      </c>
      <c r="T264" s="45" t="s">
        <v>33</v>
      </c>
    </row>
    <row r="265" customFormat="false" ht="12.75" hidden="false" customHeight="false" outlineLevel="0" collapsed="false">
      <c r="B265" s="59"/>
      <c r="C265" s="47"/>
      <c r="D265" s="48"/>
      <c r="E265" s="48"/>
      <c r="F265" s="40"/>
      <c r="G265" s="60"/>
      <c r="H265" s="41"/>
      <c r="I265" s="60"/>
      <c r="J265" s="56"/>
      <c r="K265" s="61"/>
      <c r="L265" s="56"/>
      <c r="M265" s="49"/>
      <c r="N265" s="62"/>
      <c r="O265" s="41"/>
      <c r="P265" s="62"/>
      <c r="Q265" s="51"/>
      <c r="R265" s="62"/>
      <c r="S265" s="51"/>
      <c r="T265" s="52"/>
    </row>
    <row r="266" customFormat="false" ht="31.5" hidden="false" customHeight="false" outlineLevel="0" collapsed="false">
      <c r="B266" s="57" t="s">
        <v>41</v>
      </c>
      <c r="C266" s="58"/>
      <c r="D266" s="40" t="s">
        <v>33</v>
      </c>
      <c r="E266" s="40" t="s">
        <v>33</v>
      </c>
      <c r="F266" s="40" t="s">
        <v>33</v>
      </c>
      <c r="G266" s="41" t="s">
        <v>33</v>
      </c>
      <c r="H266" s="41" t="s">
        <v>33</v>
      </c>
      <c r="I266" s="41" t="s">
        <v>33</v>
      </c>
      <c r="J266" s="55"/>
      <c r="K266" s="43" t="s">
        <v>33</v>
      </c>
      <c r="L266" s="56" t="s">
        <v>33</v>
      </c>
      <c r="M266" s="40" t="s">
        <v>33</v>
      </c>
      <c r="N266" s="41" t="s">
        <v>33</v>
      </c>
      <c r="O266" s="41" t="s">
        <v>33</v>
      </c>
      <c r="P266" s="41" t="s">
        <v>33</v>
      </c>
      <c r="Q266" s="55"/>
      <c r="R266" s="41" t="s">
        <v>33</v>
      </c>
      <c r="S266" s="56" t="s">
        <v>33</v>
      </c>
      <c r="T266" s="45" t="s">
        <v>33</v>
      </c>
    </row>
    <row r="267" customFormat="false" ht="12.75" hidden="false" customHeight="false" outlineLevel="0" collapsed="false">
      <c r="B267" s="59"/>
      <c r="C267" s="47"/>
      <c r="D267" s="48"/>
      <c r="E267" s="48"/>
      <c r="F267" s="63"/>
      <c r="G267" s="64"/>
      <c r="H267" s="65"/>
      <c r="I267" s="64"/>
      <c r="J267" s="66"/>
      <c r="K267" s="67"/>
      <c r="L267" s="66"/>
      <c r="M267" s="68"/>
      <c r="N267" s="69"/>
      <c r="O267" s="65"/>
      <c r="P267" s="69"/>
      <c r="Q267" s="70"/>
      <c r="R267" s="69"/>
      <c r="S267" s="70"/>
      <c r="T267" s="71"/>
    </row>
    <row r="269" customFormat="false" ht="15.75" hidden="false" customHeight="false" outlineLevel="0" collapsed="false">
      <c r="A269" s="6" t="n">
        <v>2002</v>
      </c>
      <c r="B269" s="7"/>
      <c r="C269" s="5"/>
      <c r="D269" s="5"/>
      <c r="E269" s="5"/>
      <c r="F269" s="5"/>
      <c r="G269" s="5"/>
      <c r="H269" s="4"/>
      <c r="I269" s="5"/>
      <c r="J269" s="5"/>
      <c r="K269" s="5"/>
      <c r="L269" s="5"/>
      <c r="M269" s="5"/>
    </row>
    <row r="270" customFormat="false" ht="31.5" hidden="false" customHeight="true" outlineLevel="0" collapsed="false">
      <c r="A270" s="8" t="n">
        <v>0</v>
      </c>
      <c r="B270" s="9" t="s">
        <v>3</v>
      </c>
      <c r="C270" s="9"/>
      <c r="D270" s="10" t="s">
        <v>4</v>
      </c>
      <c r="E270" s="10"/>
      <c r="F270" s="11" t="s">
        <v>5</v>
      </c>
      <c r="G270" s="11"/>
      <c r="H270" s="11"/>
      <c r="I270" s="11"/>
      <c r="J270" s="11"/>
      <c r="K270" s="11"/>
      <c r="L270" s="11"/>
      <c r="M270" s="10" t="s">
        <v>6</v>
      </c>
      <c r="N270" s="10"/>
      <c r="O270" s="10"/>
      <c r="P270" s="10"/>
      <c r="Q270" s="10"/>
      <c r="R270" s="10"/>
      <c r="S270" s="10"/>
      <c r="T270" s="10" t="s">
        <v>7</v>
      </c>
    </row>
    <row r="271" customFormat="false" ht="18.75" hidden="false" customHeight="true" outlineLevel="0" collapsed="false">
      <c r="B271" s="12" t="s">
        <v>8</v>
      </c>
      <c r="C271" s="13" t="s">
        <v>9</v>
      </c>
      <c r="D271" s="14" t="s">
        <v>10</v>
      </c>
      <c r="E271" s="14" t="s">
        <v>11</v>
      </c>
      <c r="F271" s="15" t="s">
        <v>12</v>
      </c>
      <c r="G271" s="15"/>
      <c r="H271" s="15"/>
      <c r="I271" s="16" t="s">
        <v>13</v>
      </c>
      <c r="J271" s="17" t="s">
        <v>14</v>
      </c>
      <c r="K271" s="18" t="s">
        <v>15</v>
      </c>
      <c r="L271" s="18"/>
      <c r="M271" s="19" t="s">
        <v>16</v>
      </c>
      <c r="N271" s="19"/>
      <c r="O271" s="19"/>
      <c r="P271" s="20" t="s">
        <v>17</v>
      </c>
      <c r="Q271" s="21" t="s">
        <v>18</v>
      </c>
      <c r="R271" s="21" t="s">
        <v>19</v>
      </c>
      <c r="S271" s="21"/>
      <c r="T271" s="10"/>
    </row>
    <row r="272" customFormat="false" ht="18.75" hidden="false" customHeight="true" outlineLevel="0" collapsed="false">
      <c r="B272" s="12"/>
      <c r="C272" s="13"/>
      <c r="D272" s="14"/>
      <c r="E272" s="14"/>
      <c r="F272" s="15"/>
      <c r="G272" s="15"/>
      <c r="H272" s="15"/>
      <c r="I272" s="16"/>
      <c r="J272" s="17"/>
      <c r="K272" s="18"/>
      <c r="L272" s="18"/>
      <c r="M272" s="19"/>
      <c r="N272" s="19"/>
      <c r="O272" s="19"/>
      <c r="P272" s="20"/>
      <c r="Q272" s="21"/>
      <c r="R272" s="21"/>
      <c r="S272" s="21"/>
      <c r="T272" s="10"/>
    </row>
    <row r="273" customFormat="false" ht="55.5" hidden="false" customHeight="true" outlineLevel="0" collapsed="false">
      <c r="B273" s="12"/>
      <c r="C273" s="13"/>
      <c r="D273" s="14"/>
      <c r="E273" s="14"/>
      <c r="F273" s="15" t="s">
        <v>20</v>
      </c>
      <c r="G273" s="22" t="s">
        <v>21</v>
      </c>
      <c r="H273" s="22" t="s">
        <v>22</v>
      </c>
      <c r="I273" s="16"/>
      <c r="J273" s="17"/>
      <c r="K273" s="23" t="s">
        <v>23</v>
      </c>
      <c r="L273" s="24" t="s">
        <v>24</v>
      </c>
      <c r="M273" s="25" t="s">
        <v>25</v>
      </c>
      <c r="N273" s="20" t="s">
        <v>21</v>
      </c>
      <c r="O273" s="20" t="s">
        <v>22</v>
      </c>
      <c r="P273" s="20"/>
      <c r="Q273" s="21"/>
      <c r="R273" s="26" t="s">
        <v>26</v>
      </c>
      <c r="S273" s="27" t="s">
        <v>27</v>
      </c>
      <c r="T273" s="10"/>
    </row>
    <row r="274" customFormat="false" ht="15.75" hidden="false" customHeight="true" outlineLevel="0" collapsed="false">
      <c r="B274" s="12"/>
      <c r="C274" s="13"/>
      <c r="D274" s="14"/>
      <c r="E274" s="14"/>
      <c r="F274" s="28" t="s">
        <v>28</v>
      </c>
      <c r="G274" s="28"/>
      <c r="H274" s="28"/>
      <c r="I274" s="28"/>
      <c r="J274" s="28"/>
      <c r="K274" s="28"/>
      <c r="L274" s="28"/>
      <c r="M274" s="29" t="s">
        <v>29</v>
      </c>
      <c r="N274" s="29"/>
      <c r="O274" s="29"/>
      <c r="P274" s="29"/>
      <c r="Q274" s="29"/>
      <c r="R274" s="29"/>
      <c r="S274" s="29"/>
      <c r="T274" s="30" t="s">
        <v>30</v>
      </c>
    </row>
    <row r="275" customFormat="false" ht="15.75" hidden="false" customHeight="false" outlineLevel="0" collapsed="false">
      <c r="B275" s="31" t="s">
        <v>31</v>
      </c>
      <c r="C275" s="32"/>
      <c r="D275" s="33" t="n">
        <v>8451.81967920105</v>
      </c>
      <c r="E275" s="33" t="s">
        <v>33</v>
      </c>
      <c r="F275" s="33" t="n">
        <v>2.6322444095872</v>
      </c>
      <c r="G275" s="34" t="n">
        <v>-1.50771990268727</v>
      </c>
      <c r="H275" s="34" t="n">
        <v>1.12452450689993</v>
      </c>
      <c r="I275" s="34" t="n">
        <v>0.189278980323811</v>
      </c>
      <c r="J275" s="35"/>
      <c r="K275" s="34" t="n">
        <v>0.957466925774803</v>
      </c>
      <c r="L275" s="36" t="s">
        <v>33</v>
      </c>
      <c r="M275" s="33" t="n">
        <v>22247.2551014161</v>
      </c>
      <c r="N275" s="34" t="n">
        <v>-12742.9767442554</v>
      </c>
      <c r="O275" s="34" t="n">
        <v>9504.27835716066</v>
      </c>
      <c r="P275" s="34" t="n">
        <v>1599.75181075989</v>
      </c>
      <c r="Q275" s="35"/>
      <c r="R275" s="34" t="n">
        <v>8092.33780544762</v>
      </c>
      <c r="S275" s="36" t="s">
        <v>33</v>
      </c>
      <c r="T275" s="37" t="n">
        <v>-70386.6825690167</v>
      </c>
    </row>
    <row r="276" customFormat="false" ht="15.75" hidden="false" customHeight="false" outlineLevel="0" collapsed="false">
      <c r="B276" s="38" t="s">
        <v>34</v>
      </c>
      <c r="C276" s="39"/>
      <c r="D276" s="40" t="n">
        <v>8374.80011414668</v>
      </c>
      <c r="E276" s="40" t="s">
        <v>33</v>
      </c>
      <c r="F276" s="40" t="n">
        <v>2.63244447780084</v>
      </c>
      <c r="G276" s="41" t="n">
        <v>-1.50770904060524</v>
      </c>
      <c r="H276" s="41" t="n">
        <v>1.1247354371956</v>
      </c>
      <c r="I276" s="41" t="n">
        <v>0.189305617600514</v>
      </c>
      <c r="J276" s="42"/>
      <c r="K276" s="43" t="n">
        <v>0.931637110279687</v>
      </c>
      <c r="L276" s="44" t="s">
        <v>33</v>
      </c>
      <c r="M276" s="40" t="n">
        <v>22046.1963131713</v>
      </c>
      <c r="N276" s="41" t="n">
        <v>-12626.7618453607</v>
      </c>
      <c r="O276" s="41" t="n">
        <v>9419.43446781052</v>
      </c>
      <c r="P276" s="41" t="n">
        <v>1585.39670788939</v>
      </c>
      <c r="Q276" s="42"/>
      <c r="R276" s="41" t="n">
        <v>7802.27457751361</v>
      </c>
      <c r="S276" s="44" t="s">
        <v>33</v>
      </c>
      <c r="T276" s="45" t="n">
        <v>-68959.3877617829</v>
      </c>
    </row>
    <row r="277" customFormat="false" ht="12.75" hidden="false" customHeight="false" outlineLevel="0" collapsed="false">
      <c r="B277" s="46"/>
      <c r="C277" s="47"/>
      <c r="D277" s="48"/>
      <c r="E277" s="48"/>
      <c r="F277" s="40"/>
      <c r="G277" s="41"/>
      <c r="H277" s="41"/>
      <c r="I277" s="41"/>
      <c r="J277" s="44"/>
      <c r="K277" s="43"/>
      <c r="L277" s="44"/>
      <c r="M277" s="49"/>
      <c r="N277" s="50"/>
      <c r="O277" s="41"/>
      <c r="P277" s="50"/>
      <c r="Q277" s="51"/>
      <c r="R277" s="50"/>
      <c r="S277" s="51"/>
      <c r="T277" s="52"/>
    </row>
    <row r="278" customFormat="false" ht="12.75" hidden="false" customHeight="false" outlineLevel="0" collapsed="false">
      <c r="B278" s="46"/>
      <c r="C278" s="47"/>
      <c r="D278" s="48"/>
      <c r="E278" s="48"/>
      <c r="F278" s="40"/>
      <c r="G278" s="41"/>
      <c r="H278" s="41"/>
      <c r="I278" s="41"/>
      <c r="J278" s="44"/>
      <c r="K278" s="43"/>
      <c r="L278" s="44"/>
      <c r="M278" s="49"/>
      <c r="N278" s="50"/>
      <c r="O278" s="41"/>
      <c r="P278" s="50"/>
      <c r="Q278" s="51"/>
      <c r="R278" s="50"/>
      <c r="S278" s="51"/>
      <c r="T278" s="52"/>
    </row>
    <row r="279" customFormat="false" ht="15.75" hidden="false" customHeight="false" outlineLevel="0" collapsed="false">
      <c r="B279" s="53" t="s">
        <v>35</v>
      </c>
      <c r="C279" s="54"/>
      <c r="D279" s="40" t="n">
        <v>77.0195650543738</v>
      </c>
      <c r="E279" s="40" t="s">
        <v>33</v>
      </c>
      <c r="F279" s="40" t="n">
        <v>2.61048979052078</v>
      </c>
      <c r="G279" s="41" t="n">
        <v>-1.50890100213639</v>
      </c>
      <c r="H279" s="41" t="n">
        <v>1.10158878838439</v>
      </c>
      <c r="I279" s="41" t="n">
        <v>0.186382549166175</v>
      </c>
      <c r="J279" s="55"/>
      <c r="K279" s="43" t="n">
        <v>3.76609797431647</v>
      </c>
      <c r="L279" s="56" t="s">
        <v>33</v>
      </c>
      <c r="M279" s="40" t="n">
        <v>201.058788244794</v>
      </c>
      <c r="N279" s="41" t="n">
        <v>-116.214898894654</v>
      </c>
      <c r="O279" s="41" t="n">
        <v>84.8438893501401</v>
      </c>
      <c r="P279" s="41" t="n">
        <v>14.3551028705043</v>
      </c>
      <c r="Q279" s="55"/>
      <c r="R279" s="41" t="n">
        <v>290.063227934013</v>
      </c>
      <c r="S279" s="56" t="s">
        <v>33</v>
      </c>
      <c r="T279" s="45" t="n">
        <v>-1427.29480723374</v>
      </c>
    </row>
    <row r="280" customFormat="false" ht="15.75" hidden="false" customHeight="true" outlineLevel="0" collapsed="false">
      <c r="B280" s="57" t="s">
        <v>37</v>
      </c>
      <c r="C280" s="58"/>
      <c r="D280" s="40" t="s">
        <v>33</v>
      </c>
      <c r="E280" s="40" t="s">
        <v>33</v>
      </c>
      <c r="F280" s="40" t="s">
        <v>33</v>
      </c>
      <c r="G280" s="41" t="s">
        <v>33</v>
      </c>
      <c r="H280" s="41" t="s">
        <v>33</v>
      </c>
      <c r="I280" s="41" t="s">
        <v>33</v>
      </c>
      <c r="J280" s="55"/>
      <c r="K280" s="43" t="s">
        <v>33</v>
      </c>
      <c r="L280" s="56" t="s">
        <v>33</v>
      </c>
      <c r="M280" s="40" t="s">
        <v>33</v>
      </c>
      <c r="N280" s="41" t="s">
        <v>33</v>
      </c>
      <c r="O280" s="41" t="s">
        <v>33</v>
      </c>
      <c r="P280" s="41" t="s">
        <v>33</v>
      </c>
      <c r="Q280" s="55"/>
      <c r="R280" s="41" t="s">
        <v>33</v>
      </c>
      <c r="S280" s="56" t="s">
        <v>33</v>
      </c>
      <c r="T280" s="45" t="s">
        <v>33</v>
      </c>
    </row>
    <row r="281" customFormat="false" ht="12.75" hidden="false" customHeight="false" outlineLevel="0" collapsed="false">
      <c r="B281" s="59"/>
      <c r="C281" s="47"/>
      <c r="D281" s="48"/>
      <c r="E281" s="48"/>
      <c r="F281" s="40"/>
      <c r="G281" s="60"/>
      <c r="H281" s="41"/>
      <c r="I281" s="60"/>
      <c r="J281" s="56"/>
      <c r="K281" s="61"/>
      <c r="L281" s="56"/>
      <c r="M281" s="49"/>
      <c r="N281" s="62"/>
      <c r="O281" s="41"/>
      <c r="P281" s="62"/>
      <c r="Q281" s="51"/>
      <c r="R281" s="62"/>
      <c r="S281" s="51"/>
      <c r="T281" s="52"/>
    </row>
    <row r="282" customFormat="false" ht="31.5" hidden="false" customHeight="false" outlineLevel="0" collapsed="false">
      <c r="B282" s="57" t="s">
        <v>38</v>
      </c>
      <c r="C282" s="58"/>
      <c r="D282" s="40" t="n">
        <v>77.0195650543738</v>
      </c>
      <c r="E282" s="40" t="s">
        <v>33</v>
      </c>
      <c r="F282" s="40" t="n">
        <v>2.61048979052078</v>
      </c>
      <c r="G282" s="41" t="n">
        <v>-1.50890100213639</v>
      </c>
      <c r="H282" s="41" t="n">
        <v>1.10158878838439</v>
      </c>
      <c r="I282" s="41" t="n">
        <v>0.186382549166175</v>
      </c>
      <c r="J282" s="42"/>
      <c r="K282" s="43" t="n">
        <v>3.76609797431647</v>
      </c>
      <c r="L282" s="44" t="s">
        <v>33</v>
      </c>
      <c r="M282" s="40" t="n">
        <v>201.058788244794</v>
      </c>
      <c r="N282" s="41" t="n">
        <v>-116.214898894654</v>
      </c>
      <c r="O282" s="41" t="n">
        <v>84.8438893501401</v>
      </c>
      <c r="P282" s="41" t="n">
        <v>14.3551028705043</v>
      </c>
      <c r="Q282" s="42"/>
      <c r="R282" s="41" t="n">
        <v>290.063227934013</v>
      </c>
      <c r="S282" s="44" t="s">
        <v>33</v>
      </c>
      <c r="T282" s="45" t="n">
        <v>-1427.29480723374</v>
      </c>
    </row>
    <row r="283" customFormat="false" ht="12.75" hidden="false" customHeight="false" outlineLevel="0" collapsed="false">
      <c r="B283" s="59"/>
      <c r="C283" s="47"/>
      <c r="D283" s="48"/>
      <c r="E283" s="48"/>
      <c r="F283" s="40"/>
      <c r="G283" s="60"/>
      <c r="H283" s="41"/>
      <c r="I283" s="60"/>
      <c r="J283" s="56"/>
      <c r="K283" s="61"/>
      <c r="L283" s="56"/>
      <c r="M283" s="49"/>
      <c r="N283" s="62"/>
      <c r="O283" s="41"/>
      <c r="P283" s="62"/>
      <c r="Q283" s="51"/>
      <c r="R283" s="62"/>
      <c r="S283" s="51"/>
      <c r="T283" s="52"/>
    </row>
    <row r="284" customFormat="false" ht="15.75" hidden="false" customHeight="true" outlineLevel="0" collapsed="false">
      <c r="B284" s="57" t="s">
        <v>39</v>
      </c>
      <c r="C284" s="58"/>
      <c r="D284" s="40" t="s">
        <v>33</v>
      </c>
      <c r="E284" s="40" t="s">
        <v>33</v>
      </c>
      <c r="F284" s="40" t="s">
        <v>33</v>
      </c>
      <c r="G284" s="41" t="s">
        <v>33</v>
      </c>
      <c r="H284" s="41" t="s">
        <v>33</v>
      </c>
      <c r="I284" s="41" t="s">
        <v>33</v>
      </c>
      <c r="J284" s="42"/>
      <c r="K284" s="43" t="s">
        <v>33</v>
      </c>
      <c r="L284" s="44" t="s">
        <v>33</v>
      </c>
      <c r="M284" s="40" t="s">
        <v>33</v>
      </c>
      <c r="N284" s="41" t="s">
        <v>33</v>
      </c>
      <c r="O284" s="41" t="s">
        <v>33</v>
      </c>
      <c r="P284" s="41" t="s">
        <v>33</v>
      </c>
      <c r="Q284" s="42"/>
      <c r="R284" s="41" t="s">
        <v>33</v>
      </c>
      <c r="S284" s="44" t="s">
        <v>33</v>
      </c>
      <c r="T284" s="45" t="s">
        <v>33</v>
      </c>
    </row>
    <row r="285" customFormat="false" ht="12.75" hidden="false" customHeight="false" outlineLevel="0" collapsed="false">
      <c r="B285" s="59"/>
      <c r="C285" s="47"/>
      <c r="D285" s="48"/>
      <c r="E285" s="48"/>
      <c r="F285" s="40"/>
      <c r="G285" s="60"/>
      <c r="H285" s="41"/>
      <c r="I285" s="60"/>
      <c r="J285" s="56"/>
      <c r="K285" s="61"/>
      <c r="L285" s="56"/>
      <c r="M285" s="49"/>
      <c r="N285" s="62"/>
      <c r="O285" s="41"/>
      <c r="P285" s="62"/>
      <c r="Q285" s="51"/>
      <c r="R285" s="62"/>
      <c r="S285" s="51"/>
      <c r="T285" s="52"/>
    </row>
    <row r="286" customFormat="false" ht="31.5" hidden="false" customHeight="false" outlineLevel="0" collapsed="false">
      <c r="B286" s="57" t="s">
        <v>40</v>
      </c>
      <c r="C286" s="58"/>
      <c r="D286" s="40" t="s">
        <v>33</v>
      </c>
      <c r="E286" s="40" t="s">
        <v>33</v>
      </c>
      <c r="F286" s="40" t="s">
        <v>33</v>
      </c>
      <c r="G286" s="41" t="s">
        <v>33</v>
      </c>
      <c r="H286" s="41" t="s">
        <v>33</v>
      </c>
      <c r="I286" s="60" t="s">
        <v>33</v>
      </c>
      <c r="J286" s="55"/>
      <c r="K286" s="43" t="s">
        <v>33</v>
      </c>
      <c r="L286" s="56" t="s">
        <v>33</v>
      </c>
      <c r="M286" s="40" t="s">
        <v>33</v>
      </c>
      <c r="N286" s="41" t="s">
        <v>33</v>
      </c>
      <c r="O286" s="41" t="s">
        <v>33</v>
      </c>
      <c r="P286" s="60" t="s">
        <v>33</v>
      </c>
      <c r="Q286" s="55"/>
      <c r="R286" s="41" t="s">
        <v>33</v>
      </c>
      <c r="S286" s="56" t="s">
        <v>33</v>
      </c>
      <c r="T286" s="45" t="s">
        <v>33</v>
      </c>
    </row>
    <row r="287" customFormat="false" ht="12.75" hidden="false" customHeight="false" outlineLevel="0" collapsed="false">
      <c r="B287" s="59"/>
      <c r="C287" s="47"/>
      <c r="D287" s="48"/>
      <c r="E287" s="48"/>
      <c r="F287" s="40"/>
      <c r="G287" s="60"/>
      <c r="H287" s="41"/>
      <c r="I287" s="60"/>
      <c r="J287" s="56"/>
      <c r="K287" s="61"/>
      <c r="L287" s="56"/>
      <c r="M287" s="49"/>
      <c r="N287" s="62"/>
      <c r="O287" s="41"/>
      <c r="P287" s="62"/>
      <c r="Q287" s="51"/>
      <c r="R287" s="62"/>
      <c r="S287" s="51"/>
      <c r="T287" s="52"/>
    </row>
    <row r="288" customFormat="false" ht="31.5" hidden="false" customHeight="false" outlineLevel="0" collapsed="false">
      <c r="B288" s="57" t="s">
        <v>41</v>
      </c>
      <c r="C288" s="58"/>
      <c r="D288" s="40" t="s">
        <v>33</v>
      </c>
      <c r="E288" s="40" t="s">
        <v>33</v>
      </c>
      <c r="F288" s="40" t="s">
        <v>33</v>
      </c>
      <c r="G288" s="41" t="s">
        <v>33</v>
      </c>
      <c r="H288" s="41" t="s">
        <v>33</v>
      </c>
      <c r="I288" s="41" t="s">
        <v>33</v>
      </c>
      <c r="J288" s="55"/>
      <c r="K288" s="43" t="s">
        <v>33</v>
      </c>
      <c r="L288" s="56" t="s">
        <v>33</v>
      </c>
      <c r="M288" s="40" t="s">
        <v>33</v>
      </c>
      <c r="N288" s="41" t="s">
        <v>33</v>
      </c>
      <c r="O288" s="41" t="s">
        <v>33</v>
      </c>
      <c r="P288" s="41" t="s">
        <v>33</v>
      </c>
      <c r="Q288" s="55"/>
      <c r="R288" s="41" t="s">
        <v>33</v>
      </c>
      <c r="S288" s="56" t="s">
        <v>33</v>
      </c>
      <c r="T288" s="45" t="s">
        <v>33</v>
      </c>
    </row>
    <row r="289" customFormat="false" ht="12.75" hidden="false" customHeight="false" outlineLevel="0" collapsed="false">
      <c r="B289" s="59"/>
      <c r="C289" s="47"/>
      <c r="D289" s="48"/>
      <c r="E289" s="48"/>
      <c r="F289" s="63"/>
      <c r="G289" s="64"/>
      <c r="H289" s="65"/>
      <c r="I289" s="64"/>
      <c r="J289" s="66"/>
      <c r="K289" s="67"/>
      <c r="L289" s="66"/>
      <c r="M289" s="68"/>
      <c r="N289" s="69"/>
      <c r="O289" s="65"/>
      <c r="P289" s="69"/>
      <c r="Q289" s="70"/>
      <c r="R289" s="69"/>
      <c r="S289" s="70"/>
      <c r="T289" s="71"/>
    </row>
    <row r="291" customFormat="false" ht="15.75" hidden="false" customHeight="false" outlineLevel="0" collapsed="false">
      <c r="A291" s="6" t="n">
        <v>2003</v>
      </c>
      <c r="B291" s="7"/>
      <c r="C291" s="5"/>
      <c r="D291" s="5"/>
      <c r="E291" s="5"/>
      <c r="F291" s="5"/>
      <c r="G291" s="5"/>
      <c r="H291" s="4"/>
      <c r="I291" s="5"/>
      <c r="J291" s="5"/>
      <c r="K291" s="5"/>
      <c r="L291" s="5"/>
      <c r="M291" s="5"/>
    </row>
    <row r="292" customFormat="false" ht="31.5" hidden="false" customHeight="true" outlineLevel="0" collapsed="false">
      <c r="A292" s="8" t="n">
        <v>0</v>
      </c>
      <c r="B292" s="9" t="s">
        <v>3</v>
      </c>
      <c r="C292" s="9"/>
      <c r="D292" s="10" t="s">
        <v>4</v>
      </c>
      <c r="E292" s="10"/>
      <c r="F292" s="11" t="s">
        <v>5</v>
      </c>
      <c r="G292" s="11"/>
      <c r="H292" s="11"/>
      <c r="I292" s="11"/>
      <c r="J292" s="11"/>
      <c r="K292" s="11"/>
      <c r="L292" s="11"/>
      <c r="M292" s="10" t="s">
        <v>6</v>
      </c>
      <c r="N292" s="10"/>
      <c r="O292" s="10"/>
      <c r="P292" s="10"/>
      <c r="Q292" s="10"/>
      <c r="R292" s="10"/>
      <c r="S292" s="10"/>
      <c r="T292" s="10" t="s">
        <v>7</v>
      </c>
    </row>
    <row r="293" customFormat="false" ht="18.75" hidden="false" customHeight="true" outlineLevel="0" collapsed="false">
      <c r="B293" s="12" t="s">
        <v>8</v>
      </c>
      <c r="C293" s="13" t="s">
        <v>9</v>
      </c>
      <c r="D293" s="14" t="s">
        <v>10</v>
      </c>
      <c r="E293" s="14" t="s">
        <v>11</v>
      </c>
      <c r="F293" s="15" t="s">
        <v>12</v>
      </c>
      <c r="G293" s="15"/>
      <c r="H293" s="15"/>
      <c r="I293" s="16" t="s">
        <v>13</v>
      </c>
      <c r="J293" s="17" t="s">
        <v>14</v>
      </c>
      <c r="K293" s="18" t="s">
        <v>15</v>
      </c>
      <c r="L293" s="18"/>
      <c r="M293" s="19" t="s">
        <v>16</v>
      </c>
      <c r="N293" s="19"/>
      <c r="O293" s="19"/>
      <c r="P293" s="20" t="s">
        <v>17</v>
      </c>
      <c r="Q293" s="21" t="s">
        <v>18</v>
      </c>
      <c r="R293" s="21" t="s">
        <v>19</v>
      </c>
      <c r="S293" s="21"/>
      <c r="T293" s="10"/>
    </row>
    <row r="294" customFormat="false" ht="18.75" hidden="false" customHeight="true" outlineLevel="0" collapsed="false">
      <c r="B294" s="12"/>
      <c r="C294" s="13"/>
      <c r="D294" s="14"/>
      <c r="E294" s="14"/>
      <c r="F294" s="15"/>
      <c r="G294" s="15"/>
      <c r="H294" s="15"/>
      <c r="I294" s="16"/>
      <c r="J294" s="17"/>
      <c r="K294" s="18"/>
      <c r="L294" s="18"/>
      <c r="M294" s="19"/>
      <c r="N294" s="19"/>
      <c r="O294" s="19"/>
      <c r="P294" s="20"/>
      <c r="Q294" s="21"/>
      <c r="R294" s="21"/>
      <c r="S294" s="21"/>
      <c r="T294" s="10"/>
    </row>
    <row r="295" customFormat="false" ht="55.5" hidden="false" customHeight="true" outlineLevel="0" collapsed="false">
      <c r="B295" s="12"/>
      <c r="C295" s="13"/>
      <c r="D295" s="14"/>
      <c r="E295" s="14"/>
      <c r="F295" s="15" t="s">
        <v>20</v>
      </c>
      <c r="G295" s="22" t="s">
        <v>21</v>
      </c>
      <c r="H295" s="22" t="s">
        <v>22</v>
      </c>
      <c r="I295" s="16"/>
      <c r="J295" s="17"/>
      <c r="K295" s="23" t="s">
        <v>23</v>
      </c>
      <c r="L295" s="24" t="s">
        <v>24</v>
      </c>
      <c r="M295" s="25" t="s">
        <v>25</v>
      </c>
      <c r="N295" s="20" t="s">
        <v>21</v>
      </c>
      <c r="O295" s="20" t="s">
        <v>22</v>
      </c>
      <c r="P295" s="20"/>
      <c r="Q295" s="21"/>
      <c r="R295" s="26" t="s">
        <v>26</v>
      </c>
      <c r="S295" s="27" t="s">
        <v>27</v>
      </c>
      <c r="T295" s="10"/>
    </row>
    <row r="296" customFormat="false" ht="15.75" hidden="false" customHeight="true" outlineLevel="0" collapsed="false">
      <c r="B296" s="12"/>
      <c r="C296" s="13"/>
      <c r="D296" s="14"/>
      <c r="E296" s="14"/>
      <c r="F296" s="28" t="s">
        <v>28</v>
      </c>
      <c r="G296" s="28"/>
      <c r="H296" s="28"/>
      <c r="I296" s="28"/>
      <c r="J296" s="28"/>
      <c r="K296" s="28"/>
      <c r="L296" s="28"/>
      <c r="M296" s="29" t="s">
        <v>29</v>
      </c>
      <c r="N296" s="29"/>
      <c r="O296" s="29"/>
      <c r="P296" s="29"/>
      <c r="Q296" s="29"/>
      <c r="R296" s="29"/>
      <c r="S296" s="29"/>
      <c r="T296" s="30" t="s">
        <v>30</v>
      </c>
    </row>
    <row r="297" customFormat="false" ht="15.75" hidden="false" customHeight="false" outlineLevel="0" collapsed="false">
      <c r="B297" s="31" t="s">
        <v>31</v>
      </c>
      <c r="C297" s="32"/>
      <c r="D297" s="33" t="n">
        <v>8528.83924425543</v>
      </c>
      <c r="E297" s="33" t="s">
        <v>33</v>
      </c>
      <c r="F297" s="33" t="n">
        <v>2.63433825373395</v>
      </c>
      <c r="G297" s="34" t="n">
        <v>-1.68321835720088</v>
      </c>
      <c r="H297" s="34" t="n">
        <v>0.951119896533068</v>
      </c>
      <c r="I297" s="34" t="n">
        <v>0.170348163960145</v>
      </c>
      <c r="J297" s="35"/>
      <c r="K297" s="34" t="n">
        <v>0.87804705574636</v>
      </c>
      <c r="L297" s="36" t="s">
        <v>33</v>
      </c>
      <c r="M297" s="33" t="n">
        <v>22467.8474810894</v>
      </c>
      <c r="N297" s="34" t="n">
        <v>-14355.8987815461</v>
      </c>
      <c r="O297" s="34" t="n">
        <v>8111.94869954339</v>
      </c>
      <c r="P297" s="34" t="n">
        <v>1452.87210597014</v>
      </c>
      <c r="Q297" s="35"/>
      <c r="R297" s="34" t="n">
        <v>7488.72218735249</v>
      </c>
      <c r="S297" s="36" t="s">
        <v>33</v>
      </c>
      <c r="T297" s="37" t="n">
        <v>-62529.6576405088</v>
      </c>
    </row>
    <row r="298" customFormat="false" ht="15.75" hidden="false" customHeight="false" outlineLevel="0" collapsed="false">
      <c r="B298" s="38" t="s">
        <v>34</v>
      </c>
      <c r="C298" s="39"/>
      <c r="D298" s="40" t="n">
        <v>8451.81967920105</v>
      </c>
      <c r="E298" s="40" t="s">
        <v>33</v>
      </c>
      <c r="F298" s="40" t="n">
        <v>2.63453810355498</v>
      </c>
      <c r="G298" s="41" t="n">
        <v>-1.68321245074024</v>
      </c>
      <c r="H298" s="41" t="n">
        <v>0.95132565281474</v>
      </c>
      <c r="I298" s="41" t="n">
        <v>0.170370337447264</v>
      </c>
      <c r="J298" s="42"/>
      <c r="K298" s="43" t="n">
        <v>0.850051471576818</v>
      </c>
      <c r="L298" s="44" t="s">
        <v>33</v>
      </c>
      <c r="M298" s="40" t="n">
        <v>22266.640989231</v>
      </c>
      <c r="N298" s="41" t="n">
        <v>-14226.2081154426</v>
      </c>
      <c r="O298" s="41" t="n">
        <v>8040.43287378841</v>
      </c>
      <c r="P298" s="41" t="n">
        <v>1439.93937078891</v>
      </c>
      <c r="Q298" s="42"/>
      <c r="R298" s="41" t="n">
        <v>7184.48175580676</v>
      </c>
      <c r="S298" s="44" t="s">
        <v>33</v>
      </c>
      <c r="T298" s="45" t="n">
        <v>-61104.464668075</v>
      </c>
    </row>
    <row r="299" customFormat="false" ht="12.75" hidden="false" customHeight="false" outlineLevel="0" collapsed="false">
      <c r="B299" s="46"/>
      <c r="C299" s="47"/>
      <c r="D299" s="48"/>
      <c r="E299" s="48"/>
      <c r="F299" s="40"/>
      <c r="G299" s="41"/>
      <c r="H299" s="41"/>
      <c r="I299" s="41"/>
      <c r="J299" s="44"/>
      <c r="K299" s="43"/>
      <c r="L299" s="44"/>
      <c r="M299" s="49"/>
      <c r="N299" s="50"/>
      <c r="O299" s="41"/>
      <c r="P299" s="50"/>
      <c r="Q299" s="51"/>
      <c r="R299" s="50"/>
      <c r="S299" s="51"/>
      <c r="T299" s="52"/>
    </row>
    <row r="300" customFormat="false" ht="12.75" hidden="false" customHeight="false" outlineLevel="0" collapsed="false">
      <c r="B300" s="46"/>
      <c r="C300" s="47"/>
      <c r="D300" s="48"/>
      <c r="E300" s="48"/>
      <c r="F300" s="40"/>
      <c r="G300" s="41"/>
      <c r="H300" s="41"/>
      <c r="I300" s="41"/>
      <c r="J300" s="44"/>
      <c r="K300" s="43"/>
      <c r="L300" s="44"/>
      <c r="M300" s="49"/>
      <c r="N300" s="50"/>
      <c r="O300" s="41"/>
      <c r="P300" s="50"/>
      <c r="Q300" s="51"/>
      <c r="R300" s="50"/>
      <c r="S300" s="51"/>
      <c r="T300" s="52"/>
    </row>
    <row r="301" customFormat="false" ht="15.75" hidden="false" customHeight="false" outlineLevel="0" collapsed="false">
      <c r="B301" s="53" t="s">
        <v>35</v>
      </c>
      <c r="C301" s="54"/>
      <c r="D301" s="40" t="n">
        <v>77.0195650543748</v>
      </c>
      <c r="E301" s="40" t="s">
        <v>33</v>
      </c>
      <c r="F301" s="40" t="n">
        <v>2.61240753198727</v>
      </c>
      <c r="G301" s="41" t="n">
        <v>-1.68386650861882</v>
      </c>
      <c r="H301" s="41" t="n">
        <v>0.928541023368456</v>
      </c>
      <c r="I301" s="41" t="n">
        <v>0.167914933979545</v>
      </c>
      <c r="J301" s="55"/>
      <c r="K301" s="43" t="n">
        <v>3.95017073039733</v>
      </c>
      <c r="L301" s="56" t="s">
        <v>33</v>
      </c>
      <c r="M301" s="40" t="n">
        <v>201.206491858432</v>
      </c>
      <c r="N301" s="41" t="n">
        <v>-129.69066610345</v>
      </c>
      <c r="O301" s="41" t="n">
        <v>71.5158257549825</v>
      </c>
      <c r="P301" s="41" t="n">
        <v>12.9327351812386</v>
      </c>
      <c r="Q301" s="55"/>
      <c r="R301" s="41" t="n">
        <v>304.240431545724</v>
      </c>
      <c r="S301" s="56" t="s">
        <v>33</v>
      </c>
      <c r="T301" s="45" t="n">
        <v>-1425.1929724338</v>
      </c>
    </row>
    <row r="302" customFormat="false" ht="15.75" hidden="false" customHeight="true" outlineLevel="0" collapsed="false">
      <c r="B302" s="57" t="s">
        <v>37</v>
      </c>
      <c r="C302" s="58"/>
      <c r="D302" s="40" t="s">
        <v>33</v>
      </c>
      <c r="E302" s="40" t="s">
        <v>33</v>
      </c>
      <c r="F302" s="40" t="s">
        <v>33</v>
      </c>
      <c r="G302" s="41" t="s">
        <v>33</v>
      </c>
      <c r="H302" s="41" t="s">
        <v>33</v>
      </c>
      <c r="I302" s="41" t="s">
        <v>33</v>
      </c>
      <c r="J302" s="55"/>
      <c r="K302" s="43" t="s">
        <v>33</v>
      </c>
      <c r="L302" s="56" t="s">
        <v>33</v>
      </c>
      <c r="M302" s="40" t="s">
        <v>33</v>
      </c>
      <c r="N302" s="41" t="s">
        <v>33</v>
      </c>
      <c r="O302" s="41" t="s">
        <v>33</v>
      </c>
      <c r="P302" s="41" t="s">
        <v>33</v>
      </c>
      <c r="Q302" s="55"/>
      <c r="R302" s="41" t="s">
        <v>33</v>
      </c>
      <c r="S302" s="56" t="s">
        <v>33</v>
      </c>
      <c r="T302" s="45" t="s">
        <v>33</v>
      </c>
    </row>
    <row r="303" customFormat="false" ht="12.75" hidden="false" customHeight="false" outlineLevel="0" collapsed="false">
      <c r="B303" s="59"/>
      <c r="C303" s="47"/>
      <c r="D303" s="48"/>
      <c r="E303" s="48"/>
      <c r="F303" s="40"/>
      <c r="G303" s="60"/>
      <c r="H303" s="41"/>
      <c r="I303" s="60"/>
      <c r="J303" s="56"/>
      <c r="K303" s="61"/>
      <c r="L303" s="56"/>
      <c r="M303" s="49"/>
      <c r="N303" s="62"/>
      <c r="O303" s="41"/>
      <c r="P303" s="62"/>
      <c r="Q303" s="51"/>
      <c r="R303" s="62"/>
      <c r="S303" s="51"/>
      <c r="T303" s="52"/>
    </row>
    <row r="304" customFormat="false" ht="31.5" hidden="false" customHeight="false" outlineLevel="0" collapsed="false">
      <c r="B304" s="57" t="s">
        <v>38</v>
      </c>
      <c r="C304" s="58"/>
      <c r="D304" s="40" t="n">
        <v>77.0195650543748</v>
      </c>
      <c r="E304" s="40" t="s">
        <v>33</v>
      </c>
      <c r="F304" s="40" t="n">
        <v>2.61240753198727</v>
      </c>
      <c r="G304" s="41" t="n">
        <v>-1.68386650861882</v>
      </c>
      <c r="H304" s="41" t="n">
        <v>0.928541023368456</v>
      </c>
      <c r="I304" s="41" t="n">
        <v>0.167914933979545</v>
      </c>
      <c r="J304" s="42"/>
      <c r="K304" s="43" t="n">
        <v>3.95017073039733</v>
      </c>
      <c r="L304" s="44" t="s">
        <v>33</v>
      </c>
      <c r="M304" s="40" t="n">
        <v>201.206491858432</v>
      </c>
      <c r="N304" s="41" t="n">
        <v>-129.69066610345</v>
      </c>
      <c r="O304" s="41" t="n">
        <v>71.5158257549825</v>
      </c>
      <c r="P304" s="41" t="n">
        <v>12.9327351812386</v>
      </c>
      <c r="Q304" s="42"/>
      <c r="R304" s="41" t="n">
        <v>304.240431545724</v>
      </c>
      <c r="S304" s="44" t="s">
        <v>33</v>
      </c>
      <c r="T304" s="45" t="n">
        <v>-1425.1929724338</v>
      </c>
    </row>
    <row r="305" customFormat="false" ht="12.75" hidden="false" customHeight="false" outlineLevel="0" collapsed="false">
      <c r="B305" s="59"/>
      <c r="C305" s="47"/>
      <c r="D305" s="48"/>
      <c r="E305" s="48"/>
      <c r="F305" s="40"/>
      <c r="G305" s="60"/>
      <c r="H305" s="41"/>
      <c r="I305" s="60"/>
      <c r="J305" s="56"/>
      <c r="K305" s="61"/>
      <c r="L305" s="56"/>
      <c r="M305" s="49"/>
      <c r="N305" s="62"/>
      <c r="O305" s="41"/>
      <c r="P305" s="62"/>
      <c r="Q305" s="51"/>
      <c r="R305" s="62"/>
      <c r="S305" s="51"/>
      <c r="T305" s="52"/>
    </row>
    <row r="306" customFormat="false" ht="15.75" hidden="false" customHeight="true" outlineLevel="0" collapsed="false">
      <c r="B306" s="57" t="s">
        <v>39</v>
      </c>
      <c r="C306" s="58"/>
      <c r="D306" s="40" t="s">
        <v>33</v>
      </c>
      <c r="E306" s="40" t="s">
        <v>33</v>
      </c>
      <c r="F306" s="40" t="s">
        <v>33</v>
      </c>
      <c r="G306" s="41" t="s">
        <v>33</v>
      </c>
      <c r="H306" s="41" t="s">
        <v>33</v>
      </c>
      <c r="I306" s="41" t="s">
        <v>33</v>
      </c>
      <c r="J306" s="42"/>
      <c r="K306" s="43" t="s">
        <v>33</v>
      </c>
      <c r="L306" s="44" t="s">
        <v>33</v>
      </c>
      <c r="M306" s="40" t="s">
        <v>33</v>
      </c>
      <c r="N306" s="41" t="s">
        <v>33</v>
      </c>
      <c r="O306" s="41" t="s">
        <v>33</v>
      </c>
      <c r="P306" s="41" t="s">
        <v>33</v>
      </c>
      <c r="Q306" s="42"/>
      <c r="R306" s="41" t="s">
        <v>33</v>
      </c>
      <c r="S306" s="44" t="s">
        <v>33</v>
      </c>
      <c r="T306" s="45" t="s">
        <v>33</v>
      </c>
    </row>
    <row r="307" customFormat="false" ht="12.75" hidden="false" customHeight="false" outlineLevel="0" collapsed="false">
      <c r="B307" s="59"/>
      <c r="C307" s="47"/>
      <c r="D307" s="48"/>
      <c r="E307" s="48"/>
      <c r="F307" s="40"/>
      <c r="G307" s="60"/>
      <c r="H307" s="41"/>
      <c r="I307" s="60"/>
      <c r="J307" s="56"/>
      <c r="K307" s="61"/>
      <c r="L307" s="56"/>
      <c r="M307" s="49"/>
      <c r="N307" s="62"/>
      <c r="O307" s="41"/>
      <c r="P307" s="62"/>
      <c r="Q307" s="51"/>
      <c r="R307" s="62"/>
      <c r="S307" s="51"/>
      <c r="T307" s="52"/>
    </row>
    <row r="308" customFormat="false" ht="31.5" hidden="false" customHeight="false" outlineLevel="0" collapsed="false">
      <c r="B308" s="57" t="s">
        <v>40</v>
      </c>
      <c r="C308" s="58"/>
      <c r="D308" s="40" t="s">
        <v>33</v>
      </c>
      <c r="E308" s="40" t="s">
        <v>33</v>
      </c>
      <c r="F308" s="40" t="s">
        <v>33</v>
      </c>
      <c r="G308" s="41" t="s">
        <v>33</v>
      </c>
      <c r="H308" s="41" t="s">
        <v>33</v>
      </c>
      <c r="I308" s="60" t="s">
        <v>33</v>
      </c>
      <c r="J308" s="55"/>
      <c r="K308" s="43" t="s">
        <v>33</v>
      </c>
      <c r="L308" s="56" t="s">
        <v>33</v>
      </c>
      <c r="M308" s="40" t="s">
        <v>33</v>
      </c>
      <c r="N308" s="41" t="s">
        <v>33</v>
      </c>
      <c r="O308" s="41" t="s">
        <v>33</v>
      </c>
      <c r="P308" s="60" t="s">
        <v>33</v>
      </c>
      <c r="Q308" s="55"/>
      <c r="R308" s="41" t="s">
        <v>33</v>
      </c>
      <c r="S308" s="56" t="s">
        <v>33</v>
      </c>
      <c r="T308" s="45" t="s">
        <v>33</v>
      </c>
    </row>
    <row r="309" customFormat="false" ht="12.75" hidden="false" customHeight="false" outlineLevel="0" collapsed="false">
      <c r="B309" s="59"/>
      <c r="C309" s="47"/>
      <c r="D309" s="48"/>
      <c r="E309" s="48"/>
      <c r="F309" s="40"/>
      <c r="G309" s="60"/>
      <c r="H309" s="41"/>
      <c r="I309" s="60"/>
      <c r="J309" s="56"/>
      <c r="K309" s="61"/>
      <c r="L309" s="56"/>
      <c r="M309" s="49"/>
      <c r="N309" s="62"/>
      <c r="O309" s="41"/>
      <c r="P309" s="62"/>
      <c r="Q309" s="51"/>
      <c r="R309" s="62"/>
      <c r="S309" s="51"/>
      <c r="T309" s="52"/>
    </row>
    <row r="310" customFormat="false" ht="31.5" hidden="false" customHeight="false" outlineLevel="0" collapsed="false">
      <c r="B310" s="57" t="s">
        <v>41</v>
      </c>
      <c r="C310" s="58"/>
      <c r="D310" s="40" t="s">
        <v>33</v>
      </c>
      <c r="E310" s="40" t="s">
        <v>33</v>
      </c>
      <c r="F310" s="40" t="s">
        <v>33</v>
      </c>
      <c r="G310" s="41" t="s">
        <v>33</v>
      </c>
      <c r="H310" s="41" t="s">
        <v>33</v>
      </c>
      <c r="I310" s="41" t="s">
        <v>33</v>
      </c>
      <c r="J310" s="55"/>
      <c r="K310" s="43" t="s">
        <v>33</v>
      </c>
      <c r="L310" s="56" t="s">
        <v>33</v>
      </c>
      <c r="M310" s="40" t="s">
        <v>33</v>
      </c>
      <c r="N310" s="41" t="s">
        <v>33</v>
      </c>
      <c r="O310" s="41" t="s">
        <v>33</v>
      </c>
      <c r="P310" s="41" t="s">
        <v>33</v>
      </c>
      <c r="Q310" s="55"/>
      <c r="R310" s="41" t="s">
        <v>33</v>
      </c>
      <c r="S310" s="56" t="s">
        <v>33</v>
      </c>
      <c r="T310" s="45" t="s">
        <v>33</v>
      </c>
    </row>
    <row r="311" customFormat="false" ht="12.75" hidden="false" customHeight="false" outlineLevel="0" collapsed="false">
      <c r="B311" s="59"/>
      <c r="C311" s="47"/>
      <c r="D311" s="48"/>
      <c r="E311" s="48"/>
      <c r="F311" s="63"/>
      <c r="G311" s="64"/>
      <c r="H311" s="65"/>
      <c r="I311" s="64"/>
      <c r="J311" s="66"/>
      <c r="K311" s="67"/>
      <c r="L311" s="66"/>
      <c r="M311" s="68"/>
      <c r="N311" s="69"/>
      <c r="O311" s="65"/>
      <c r="P311" s="69"/>
      <c r="Q311" s="70"/>
      <c r="R311" s="69"/>
      <c r="S311" s="70"/>
      <c r="T311" s="71"/>
    </row>
    <row r="313" customFormat="false" ht="15.75" hidden="false" customHeight="false" outlineLevel="0" collapsed="false">
      <c r="A313" s="6" t="n">
        <v>2004</v>
      </c>
      <c r="B313" s="7"/>
      <c r="C313" s="5"/>
      <c r="D313" s="5"/>
      <c r="E313" s="5"/>
      <c r="F313" s="5"/>
      <c r="G313" s="5"/>
      <c r="H313" s="4"/>
      <c r="I313" s="5"/>
      <c r="J313" s="5"/>
      <c r="K313" s="5"/>
      <c r="L313" s="5"/>
      <c r="M313" s="5"/>
    </row>
    <row r="314" customFormat="false" ht="31.5" hidden="false" customHeight="true" outlineLevel="0" collapsed="false">
      <c r="A314" s="8" t="n">
        <v>0</v>
      </c>
      <c r="B314" s="9" t="s">
        <v>3</v>
      </c>
      <c r="C314" s="9"/>
      <c r="D314" s="10" t="s">
        <v>4</v>
      </c>
      <c r="E314" s="10"/>
      <c r="F314" s="11" t="s">
        <v>5</v>
      </c>
      <c r="G314" s="11"/>
      <c r="H314" s="11"/>
      <c r="I314" s="11"/>
      <c r="J314" s="11"/>
      <c r="K314" s="11"/>
      <c r="L314" s="11"/>
      <c r="M314" s="10" t="s">
        <v>6</v>
      </c>
      <c r="N314" s="10"/>
      <c r="O314" s="10"/>
      <c r="P314" s="10"/>
      <c r="Q314" s="10"/>
      <c r="R314" s="10"/>
      <c r="S314" s="10"/>
      <c r="T314" s="10" t="s">
        <v>7</v>
      </c>
    </row>
    <row r="315" customFormat="false" ht="18.75" hidden="false" customHeight="true" outlineLevel="0" collapsed="false">
      <c r="B315" s="12" t="s">
        <v>8</v>
      </c>
      <c r="C315" s="13" t="s">
        <v>9</v>
      </c>
      <c r="D315" s="14" t="s">
        <v>10</v>
      </c>
      <c r="E315" s="14" t="s">
        <v>11</v>
      </c>
      <c r="F315" s="15" t="s">
        <v>12</v>
      </c>
      <c r="G315" s="15"/>
      <c r="H315" s="15"/>
      <c r="I315" s="16" t="s">
        <v>13</v>
      </c>
      <c r="J315" s="17" t="s">
        <v>14</v>
      </c>
      <c r="K315" s="18" t="s">
        <v>15</v>
      </c>
      <c r="L315" s="18"/>
      <c r="M315" s="19" t="s">
        <v>16</v>
      </c>
      <c r="N315" s="19"/>
      <c r="O315" s="19"/>
      <c r="P315" s="20" t="s">
        <v>17</v>
      </c>
      <c r="Q315" s="21" t="s">
        <v>18</v>
      </c>
      <c r="R315" s="21" t="s">
        <v>19</v>
      </c>
      <c r="S315" s="21"/>
      <c r="T315" s="10"/>
    </row>
    <row r="316" customFormat="false" ht="18.75" hidden="false" customHeight="true" outlineLevel="0" collapsed="false">
      <c r="B316" s="12"/>
      <c r="C316" s="13"/>
      <c r="D316" s="14"/>
      <c r="E316" s="14"/>
      <c r="F316" s="15"/>
      <c r="G316" s="15"/>
      <c r="H316" s="15"/>
      <c r="I316" s="16"/>
      <c r="J316" s="17"/>
      <c r="K316" s="18"/>
      <c r="L316" s="18"/>
      <c r="M316" s="19"/>
      <c r="N316" s="19"/>
      <c r="O316" s="19"/>
      <c r="P316" s="20"/>
      <c r="Q316" s="21"/>
      <c r="R316" s="21"/>
      <c r="S316" s="21"/>
      <c r="T316" s="10"/>
    </row>
    <row r="317" customFormat="false" ht="55.5" hidden="false" customHeight="true" outlineLevel="0" collapsed="false">
      <c r="B317" s="12"/>
      <c r="C317" s="13"/>
      <c r="D317" s="14"/>
      <c r="E317" s="14"/>
      <c r="F317" s="15" t="s">
        <v>20</v>
      </c>
      <c r="G317" s="22" t="s">
        <v>21</v>
      </c>
      <c r="H317" s="22" t="s">
        <v>22</v>
      </c>
      <c r="I317" s="16"/>
      <c r="J317" s="17"/>
      <c r="K317" s="23" t="s">
        <v>23</v>
      </c>
      <c r="L317" s="24" t="s">
        <v>24</v>
      </c>
      <c r="M317" s="25" t="s">
        <v>25</v>
      </c>
      <c r="N317" s="20" t="s">
        <v>21</v>
      </c>
      <c r="O317" s="20" t="s">
        <v>22</v>
      </c>
      <c r="P317" s="20"/>
      <c r="Q317" s="21"/>
      <c r="R317" s="26" t="s">
        <v>26</v>
      </c>
      <c r="S317" s="27" t="s">
        <v>27</v>
      </c>
      <c r="T317" s="10"/>
    </row>
    <row r="318" customFormat="false" ht="15.75" hidden="false" customHeight="true" outlineLevel="0" collapsed="false">
      <c r="B318" s="12"/>
      <c r="C318" s="13"/>
      <c r="D318" s="14"/>
      <c r="E318" s="14"/>
      <c r="F318" s="28" t="s">
        <v>28</v>
      </c>
      <c r="G318" s="28"/>
      <c r="H318" s="28"/>
      <c r="I318" s="28"/>
      <c r="J318" s="28"/>
      <c r="K318" s="28"/>
      <c r="L318" s="28"/>
      <c r="M318" s="29" t="s">
        <v>29</v>
      </c>
      <c r="N318" s="29"/>
      <c r="O318" s="29"/>
      <c r="P318" s="29"/>
      <c r="Q318" s="29"/>
      <c r="R318" s="29"/>
      <c r="S318" s="29"/>
      <c r="T318" s="30" t="s">
        <v>30</v>
      </c>
    </row>
    <row r="319" customFormat="false" ht="15.75" hidden="false" customHeight="false" outlineLevel="0" collapsed="false">
      <c r="B319" s="31" t="s">
        <v>31</v>
      </c>
      <c r="C319" s="32"/>
      <c r="D319" s="33" t="n">
        <v>8605.8588093098</v>
      </c>
      <c r="E319" s="33" t="s">
        <v>33</v>
      </c>
      <c r="F319" s="33" t="n">
        <v>2.63607532452413</v>
      </c>
      <c r="G319" s="34" t="n">
        <v>-1.57817269220147</v>
      </c>
      <c r="H319" s="34" t="n">
        <v>1.05790263232266</v>
      </c>
      <c r="I319" s="34" t="n">
        <v>0.182553385006623</v>
      </c>
      <c r="J319" s="35"/>
      <c r="K319" s="34" t="n">
        <v>0.931594229688748</v>
      </c>
      <c r="L319" s="36" t="s">
        <v>33</v>
      </c>
      <c r="M319" s="33" t="n">
        <v>22685.6920535602</v>
      </c>
      <c r="N319" s="34" t="n">
        <v>-13581.5313657942</v>
      </c>
      <c r="O319" s="34" t="n">
        <v>9104.16068776599</v>
      </c>
      <c r="P319" s="34" t="n">
        <v>1571.02865652857</v>
      </c>
      <c r="Q319" s="35"/>
      <c r="R319" s="34" t="n">
        <v>8017.16840826909</v>
      </c>
      <c r="S319" s="36" t="s">
        <v>33</v>
      </c>
      <c r="T319" s="37" t="n">
        <v>-68538.6450927334</v>
      </c>
    </row>
    <row r="320" customFormat="false" ht="15.75" hidden="false" customHeight="false" outlineLevel="0" collapsed="false">
      <c r="B320" s="38" t="s">
        <v>34</v>
      </c>
      <c r="C320" s="39"/>
      <c r="D320" s="40" t="n">
        <v>8528.83924425543</v>
      </c>
      <c r="E320" s="40" t="s">
        <v>33</v>
      </c>
      <c r="F320" s="40" t="n">
        <v>2.63627436621719</v>
      </c>
      <c r="G320" s="41" t="n">
        <v>-1.57815922064659</v>
      </c>
      <c r="H320" s="41" t="n">
        <v>1.0581151455706</v>
      </c>
      <c r="I320" s="41" t="n">
        <v>0.182580838139868</v>
      </c>
      <c r="J320" s="42"/>
      <c r="K320" s="43" t="n">
        <v>0.902248990056685</v>
      </c>
      <c r="L320" s="44" t="s">
        <v>33</v>
      </c>
      <c r="M320" s="40" t="n">
        <v>22484.3602732178</v>
      </c>
      <c r="N320" s="41" t="n">
        <v>-13459.8662947342</v>
      </c>
      <c r="O320" s="41" t="n">
        <v>9024.49397848358</v>
      </c>
      <c r="P320" s="41" t="n">
        <v>1557.20261757635</v>
      </c>
      <c r="Q320" s="42"/>
      <c r="R320" s="41" t="n">
        <v>7695.13659448528</v>
      </c>
      <c r="S320" s="44" t="s">
        <v>33</v>
      </c>
      <c r="T320" s="45" t="n">
        <v>-67015.0550319992</v>
      </c>
    </row>
    <row r="321" customFormat="false" ht="12.75" hidden="false" customHeight="false" outlineLevel="0" collapsed="false">
      <c r="B321" s="46"/>
      <c r="C321" s="47"/>
      <c r="D321" s="48"/>
      <c r="E321" s="48"/>
      <c r="F321" s="40"/>
      <c r="G321" s="41"/>
      <c r="H321" s="41"/>
      <c r="I321" s="41"/>
      <c r="J321" s="44"/>
      <c r="K321" s="43"/>
      <c r="L321" s="44"/>
      <c r="M321" s="49"/>
      <c r="N321" s="50"/>
      <c r="O321" s="41"/>
      <c r="P321" s="50"/>
      <c r="Q321" s="51"/>
      <c r="R321" s="50"/>
      <c r="S321" s="51"/>
      <c r="T321" s="52"/>
    </row>
    <row r="322" customFormat="false" ht="12.75" hidden="false" customHeight="false" outlineLevel="0" collapsed="false">
      <c r="B322" s="46"/>
      <c r="C322" s="47"/>
      <c r="D322" s="48"/>
      <c r="E322" s="48"/>
      <c r="F322" s="40"/>
      <c r="G322" s="41"/>
      <c r="H322" s="41"/>
      <c r="I322" s="41"/>
      <c r="J322" s="44"/>
      <c r="K322" s="43"/>
      <c r="L322" s="44"/>
      <c r="M322" s="49"/>
      <c r="N322" s="50"/>
      <c r="O322" s="41"/>
      <c r="P322" s="50"/>
      <c r="Q322" s="51"/>
      <c r="R322" s="50"/>
      <c r="S322" s="51"/>
      <c r="T322" s="52"/>
    </row>
    <row r="323" customFormat="false" ht="15.75" hidden="false" customHeight="false" outlineLevel="0" collapsed="false">
      <c r="B323" s="53" t="s">
        <v>35</v>
      </c>
      <c r="C323" s="54"/>
      <c r="D323" s="40" t="n">
        <v>77.0195650543738</v>
      </c>
      <c r="E323" s="40" t="s">
        <v>33</v>
      </c>
      <c r="F323" s="40" t="n">
        <v>2.61403424182265</v>
      </c>
      <c r="G323" s="41" t="n">
        <v>-1.57966447842333</v>
      </c>
      <c r="H323" s="41" t="n">
        <v>1.03436976339932</v>
      </c>
      <c r="I323" s="41" t="n">
        <v>0.179513334598208</v>
      </c>
      <c r="J323" s="55"/>
      <c r="K323" s="43" t="n">
        <v>4.18116894787016</v>
      </c>
      <c r="L323" s="56" t="s">
        <v>33</v>
      </c>
      <c r="M323" s="40" t="n">
        <v>201.33178034242</v>
      </c>
      <c r="N323" s="41" t="n">
        <v>-121.665071060009</v>
      </c>
      <c r="O323" s="41" t="n">
        <v>79.666709282411</v>
      </c>
      <c r="P323" s="41" t="n">
        <v>13.8260389522142</v>
      </c>
      <c r="Q323" s="55"/>
      <c r="R323" s="41" t="n">
        <v>322.031813783814</v>
      </c>
      <c r="S323" s="56" t="s">
        <v>33</v>
      </c>
      <c r="T323" s="45" t="n">
        <v>-1523.59006073428</v>
      </c>
    </row>
    <row r="324" customFormat="false" ht="15.75" hidden="false" customHeight="true" outlineLevel="0" collapsed="false">
      <c r="B324" s="57" t="s">
        <v>37</v>
      </c>
      <c r="C324" s="58"/>
      <c r="D324" s="40" t="s">
        <v>33</v>
      </c>
      <c r="E324" s="40" t="s">
        <v>33</v>
      </c>
      <c r="F324" s="40" t="s">
        <v>33</v>
      </c>
      <c r="G324" s="41" t="s">
        <v>33</v>
      </c>
      <c r="H324" s="41" t="s">
        <v>33</v>
      </c>
      <c r="I324" s="41" t="s">
        <v>33</v>
      </c>
      <c r="J324" s="55"/>
      <c r="K324" s="43" t="s">
        <v>33</v>
      </c>
      <c r="L324" s="56" t="s">
        <v>33</v>
      </c>
      <c r="M324" s="40" t="s">
        <v>33</v>
      </c>
      <c r="N324" s="41" t="s">
        <v>33</v>
      </c>
      <c r="O324" s="41" t="s">
        <v>33</v>
      </c>
      <c r="P324" s="41" t="s">
        <v>33</v>
      </c>
      <c r="Q324" s="55"/>
      <c r="R324" s="41" t="s">
        <v>33</v>
      </c>
      <c r="S324" s="56" t="s">
        <v>33</v>
      </c>
      <c r="T324" s="45" t="s">
        <v>33</v>
      </c>
    </row>
    <row r="325" customFormat="false" ht="12.75" hidden="false" customHeight="false" outlineLevel="0" collapsed="false">
      <c r="B325" s="59"/>
      <c r="C325" s="47"/>
      <c r="D325" s="48"/>
      <c r="E325" s="48"/>
      <c r="F325" s="40"/>
      <c r="G325" s="60"/>
      <c r="H325" s="41"/>
      <c r="I325" s="60"/>
      <c r="J325" s="56"/>
      <c r="K325" s="61"/>
      <c r="L325" s="56"/>
      <c r="M325" s="49"/>
      <c r="N325" s="62"/>
      <c r="O325" s="41"/>
      <c r="P325" s="62"/>
      <c r="Q325" s="51"/>
      <c r="R325" s="62"/>
      <c r="S325" s="51"/>
      <c r="T325" s="52"/>
    </row>
    <row r="326" customFormat="false" ht="31.5" hidden="false" customHeight="false" outlineLevel="0" collapsed="false">
      <c r="B326" s="57" t="s">
        <v>38</v>
      </c>
      <c r="C326" s="58"/>
      <c r="D326" s="40" t="n">
        <v>77.0195650543738</v>
      </c>
      <c r="E326" s="40" t="s">
        <v>33</v>
      </c>
      <c r="F326" s="40" t="n">
        <v>2.61403424182265</v>
      </c>
      <c r="G326" s="41" t="n">
        <v>-1.57966447842333</v>
      </c>
      <c r="H326" s="41" t="n">
        <v>1.03436976339932</v>
      </c>
      <c r="I326" s="41" t="n">
        <v>0.179513334598208</v>
      </c>
      <c r="J326" s="42"/>
      <c r="K326" s="43" t="n">
        <v>4.18116894787016</v>
      </c>
      <c r="L326" s="44" t="s">
        <v>33</v>
      </c>
      <c r="M326" s="40" t="n">
        <v>201.33178034242</v>
      </c>
      <c r="N326" s="41" t="n">
        <v>-121.665071060009</v>
      </c>
      <c r="O326" s="41" t="n">
        <v>79.666709282411</v>
      </c>
      <c r="P326" s="41" t="n">
        <v>13.8260389522142</v>
      </c>
      <c r="Q326" s="42"/>
      <c r="R326" s="41" t="n">
        <v>322.031813783814</v>
      </c>
      <c r="S326" s="44" t="s">
        <v>33</v>
      </c>
      <c r="T326" s="45" t="n">
        <v>-1523.59006073428</v>
      </c>
    </row>
    <row r="327" customFormat="false" ht="12.75" hidden="false" customHeight="false" outlineLevel="0" collapsed="false">
      <c r="B327" s="59"/>
      <c r="C327" s="47"/>
      <c r="D327" s="48"/>
      <c r="E327" s="48"/>
      <c r="F327" s="40"/>
      <c r="G327" s="60"/>
      <c r="H327" s="41"/>
      <c r="I327" s="60"/>
      <c r="J327" s="56"/>
      <c r="K327" s="61"/>
      <c r="L327" s="56"/>
      <c r="M327" s="49"/>
      <c r="N327" s="62"/>
      <c r="O327" s="41"/>
      <c r="P327" s="62"/>
      <c r="Q327" s="51"/>
      <c r="R327" s="62"/>
      <c r="S327" s="51"/>
      <c r="T327" s="52"/>
    </row>
    <row r="328" customFormat="false" ht="15.75" hidden="false" customHeight="true" outlineLevel="0" collapsed="false">
      <c r="B328" s="57" t="s">
        <v>39</v>
      </c>
      <c r="C328" s="58"/>
      <c r="D328" s="40" t="s">
        <v>33</v>
      </c>
      <c r="E328" s="40" t="s">
        <v>33</v>
      </c>
      <c r="F328" s="40" t="s">
        <v>33</v>
      </c>
      <c r="G328" s="41" t="s">
        <v>33</v>
      </c>
      <c r="H328" s="41" t="s">
        <v>33</v>
      </c>
      <c r="I328" s="41" t="s">
        <v>33</v>
      </c>
      <c r="J328" s="42"/>
      <c r="K328" s="43" t="s">
        <v>33</v>
      </c>
      <c r="L328" s="44" t="s">
        <v>33</v>
      </c>
      <c r="M328" s="40" t="s">
        <v>33</v>
      </c>
      <c r="N328" s="41" t="s">
        <v>33</v>
      </c>
      <c r="O328" s="41" t="s">
        <v>33</v>
      </c>
      <c r="P328" s="41" t="s">
        <v>33</v>
      </c>
      <c r="Q328" s="42"/>
      <c r="R328" s="41" t="s">
        <v>33</v>
      </c>
      <c r="S328" s="44" t="s">
        <v>33</v>
      </c>
      <c r="T328" s="45" t="s">
        <v>33</v>
      </c>
    </row>
    <row r="329" customFormat="false" ht="12.75" hidden="false" customHeight="false" outlineLevel="0" collapsed="false">
      <c r="B329" s="59"/>
      <c r="C329" s="47"/>
      <c r="D329" s="48"/>
      <c r="E329" s="48"/>
      <c r="F329" s="40"/>
      <c r="G329" s="60"/>
      <c r="H329" s="41"/>
      <c r="I329" s="60"/>
      <c r="J329" s="56"/>
      <c r="K329" s="61"/>
      <c r="L329" s="56"/>
      <c r="M329" s="49"/>
      <c r="N329" s="62"/>
      <c r="O329" s="41"/>
      <c r="P329" s="62"/>
      <c r="Q329" s="51"/>
      <c r="R329" s="62"/>
      <c r="S329" s="51"/>
      <c r="T329" s="52"/>
    </row>
    <row r="330" customFormat="false" ht="31.5" hidden="false" customHeight="false" outlineLevel="0" collapsed="false">
      <c r="B330" s="57" t="s">
        <v>40</v>
      </c>
      <c r="C330" s="58"/>
      <c r="D330" s="40" t="s">
        <v>33</v>
      </c>
      <c r="E330" s="40" t="s">
        <v>33</v>
      </c>
      <c r="F330" s="40" t="s">
        <v>33</v>
      </c>
      <c r="G330" s="41" t="s">
        <v>33</v>
      </c>
      <c r="H330" s="41" t="s">
        <v>33</v>
      </c>
      <c r="I330" s="60" t="s">
        <v>33</v>
      </c>
      <c r="J330" s="55"/>
      <c r="K330" s="43" t="s">
        <v>33</v>
      </c>
      <c r="L330" s="56" t="s">
        <v>33</v>
      </c>
      <c r="M330" s="40" t="s">
        <v>33</v>
      </c>
      <c r="N330" s="41" t="s">
        <v>33</v>
      </c>
      <c r="O330" s="41" t="s">
        <v>33</v>
      </c>
      <c r="P330" s="60" t="s">
        <v>33</v>
      </c>
      <c r="Q330" s="55"/>
      <c r="R330" s="41" t="s">
        <v>33</v>
      </c>
      <c r="S330" s="56" t="s">
        <v>33</v>
      </c>
      <c r="T330" s="45" t="s">
        <v>33</v>
      </c>
    </row>
    <row r="331" customFormat="false" ht="12.75" hidden="false" customHeight="false" outlineLevel="0" collapsed="false">
      <c r="B331" s="59"/>
      <c r="C331" s="47"/>
      <c r="D331" s="48"/>
      <c r="E331" s="48"/>
      <c r="F331" s="40"/>
      <c r="G331" s="60"/>
      <c r="H331" s="41"/>
      <c r="I331" s="60"/>
      <c r="J331" s="56"/>
      <c r="K331" s="61"/>
      <c r="L331" s="56"/>
      <c r="M331" s="49"/>
      <c r="N331" s="62"/>
      <c r="O331" s="41"/>
      <c r="P331" s="62"/>
      <c r="Q331" s="51"/>
      <c r="R331" s="62"/>
      <c r="S331" s="51"/>
      <c r="T331" s="52"/>
    </row>
    <row r="332" customFormat="false" ht="31.5" hidden="false" customHeight="false" outlineLevel="0" collapsed="false">
      <c r="B332" s="57" t="s">
        <v>41</v>
      </c>
      <c r="C332" s="58"/>
      <c r="D332" s="40" t="s">
        <v>33</v>
      </c>
      <c r="E332" s="40" t="s">
        <v>33</v>
      </c>
      <c r="F332" s="40" t="s">
        <v>33</v>
      </c>
      <c r="G332" s="41" t="s">
        <v>33</v>
      </c>
      <c r="H332" s="41" t="s">
        <v>33</v>
      </c>
      <c r="I332" s="41" t="s">
        <v>33</v>
      </c>
      <c r="J332" s="55"/>
      <c r="K332" s="43" t="s">
        <v>33</v>
      </c>
      <c r="L332" s="56" t="s">
        <v>33</v>
      </c>
      <c r="M332" s="40" t="s">
        <v>33</v>
      </c>
      <c r="N332" s="41" t="s">
        <v>33</v>
      </c>
      <c r="O332" s="41" t="s">
        <v>33</v>
      </c>
      <c r="P332" s="41" t="s">
        <v>33</v>
      </c>
      <c r="Q332" s="55"/>
      <c r="R332" s="41" t="s">
        <v>33</v>
      </c>
      <c r="S332" s="56" t="s">
        <v>33</v>
      </c>
      <c r="T332" s="45" t="s">
        <v>33</v>
      </c>
    </row>
    <row r="333" customFormat="false" ht="12.75" hidden="false" customHeight="false" outlineLevel="0" collapsed="false">
      <c r="B333" s="59"/>
      <c r="C333" s="47"/>
      <c r="D333" s="48"/>
      <c r="E333" s="48"/>
      <c r="F333" s="63"/>
      <c r="G333" s="64"/>
      <c r="H333" s="65"/>
      <c r="I333" s="64"/>
      <c r="J333" s="66"/>
      <c r="K333" s="67"/>
      <c r="L333" s="66"/>
      <c r="M333" s="68"/>
      <c r="N333" s="69"/>
      <c r="O333" s="65"/>
      <c r="P333" s="69"/>
      <c r="Q333" s="70"/>
      <c r="R333" s="69"/>
      <c r="S333" s="70"/>
      <c r="T333" s="71"/>
    </row>
    <row r="335" customFormat="false" ht="15.75" hidden="false" customHeight="false" outlineLevel="0" collapsed="false">
      <c r="A335" s="6" t="n">
        <v>2005</v>
      </c>
      <c r="B335" s="7"/>
      <c r="C335" s="5"/>
      <c r="D335" s="5"/>
      <c r="E335" s="5"/>
      <c r="F335" s="5"/>
      <c r="G335" s="5"/>
      <c r="H335" s="4"/>
      <c r="I335" s="5"/>
      <c r="J335" s="5"/>
      <c r="K335" s="5"/>
      <c r="L335" s="5"/>
      <c r="M335" s="5"/>
    </row>
    <row r="336" customFormat="false" ht="31.5" hidden="false" customHeight="true" outlineLevel="0" collapsed="false">
      <c r="A336" s="8" t="n">
        <v>0</v>
      </c>
      <c r="B336" s="9" t="s">
        <v>3</v>
      </c>
      <c r="C336" s="9"/>
      <c r="D336" s="10" t="s">
        <v>4</v>
      </c>
      <c r="E336" s="10"/>
      <c r="F336" s="11" t="s">
        <v>5</v>
      </c>
      <c r="G336" s="11"/>
      <c r="H336" s="11"/>
      <c r="I336" s="11"/>
      <c r="J336" s="11"/>
      <c r="K336" s="11"/>
      <c r="L336" s="11"/>
      <c r="M336" s="10" t="s">
        <v>6</v>
      </c>
      <c r="N336" s="10"/>
      <c r="O336" s="10"/>
      <c r="P336" s="10"/>
      <c r="Q336" s="10"/>
      <c r="R336" s="10"/>
      <c r="S336" s="10"/>
      <c r="T336" s="10" t="s">
        <v>7</v>
      </c>
    </row>
    <row r="337" customFormat="false" ht="18.75" hidden="false" customHeight="true" outlineLevel="0" collapsed="false">
      <c r="B337" s="12" t="s">
        <v>8</v>
      </c>
      <c r="C337" s="13" t="s">
        <v>9</v>
      </c>
      <c r="D337" s="14" t="s">
        <v>10</v>
      </c>
      <c r="E337" s="14" t="s">
        <v>11</v>
      </c>
      <c r="F337" s="15" t="s">
        <v>12</v>
      </c>
      <c r="G337" s="15"/>
      <c r="H337" s="15"/>
      <c r="I337" s="16" t="s">
        <v>13</v>
      </c>
      <c r="J337" s="17" t="s">
        <v>14</v>
      </c>
      <c r="K337" s="18" t="s">
        <v>15</v>
      </c>
      <c r="L337" s="18"/>
      <c r="M337" s="19" t="s">
        <v>16</v>
      </c>
      <c r="N337" s="19"/>
      <c r="O337" s="19"/>
      <c r="P337" s="20" t="s">
        <v>17</v>
      </c>
      <c r="Q337" s="21" t="s">
        <v>18</v>
      </c>
      <c r="R337" s="21" t="s">
        <v>19</v>
      </c>
      <c r="S337" s="21"/>
      <c r="T337" s="10"/>
    </row>
    <row r="338" customFormat="false" ht="18.75" hidden="false" customHeight="true" outlineLevel="0" collapsed="false">
      <c r="B338" s="12"/>
      <c r="C338" s="13"/>
      <c r="D338" s="14"/>
      <c r="E338" s="14"/>
      <c r="F338" s="15"/>
      <c r="G338" s="15"/>
      <c r="H338" s="15"/>
      <c r="I338" s="16"/>
      <c r="J338" s="17"/>
      <c r="K338" s="18"/>
      <c r="L338" s="18"/>
      <c r="M338" s="19"/>
      <c r="N338" s="19"/>
      <c r="O338" s="19"/>
      <c r="P338" s="20"/>
      <c r="Q338" s="21"/>
      <c r="R338" s="21"/>
      <c r="S338" s="21"/>
      <c r="T338" s="10"/>
    </row>
    <row r="339" customFormat="false" ht="55.5" hidden="false" customHeight="true" outlineLevel="0" collapsed="false">
      <c r="B339" s="12"/>
      <c r="C339" s="13"/>
      <c r="D339" s="14"/>
      <c r="E339" s="14"/>
      <c r="F339" s="15" t="s">
        <v>20</v>
      </c>
      <c r="G339" s="22" t="s">
        <v>21</v>
      </c>
      <c r="H339" s="22" t="s">
        <v>22</v>
      </c>
      <c r="I339" s="16"/>
      <c r="J339" s="17"/>
      <c r="K339" s="23" t="s">
        <v>23</v>
      </c>
      <c r="L339" s="24" t="s">
        <v>24</v>
      </c>
      <c r="M339" s="25" t="s">
        <v>25</v>
      </c>
      <c r="N339" s="20" t="s">
        <v>21</v>
      </c>
      <c r="O339" s="20" t="s">
        <v>22</v>
      </c>
      <c r="P339" s="20"/>
      <c r="Q339" s="21"/>
      <c r="R339" s="26" t="s">
        <v>26</v>
      </c>
      <c r="S339" s="27" t="s">
        <v>27</v>
      </c>
      <c r="T339" s="10"/>
    </row>
    <row r="340" customFormat="false" ht="15.75" hidden="false" customHeight="true" outlineLevel="0" collapsed="false">
      <c r="B340" s="12"/>
      <c r="C340" s="13"/>
      <c r="D340" s="14"/>
      <c r="E340" s="14"/>
      <c r="F340" s="28" t="s">
        <v>28</v>
      </c>
      <c r="G340" s="28"/>
      <c r="H340" s="28"/>
      <c r="I340" s="28"/>
      <c r="J340" s="28"/>
      <c r="K340" s="28"/>
      <c r="L340" s="28"/>
      <c r="M340" s="29" t="s">
        <v>29</v>
      </c>
      <c r="N340" s="29"/>
      <c r="O340" s="29"/>
      <c r="P340" s="29"/>
      <c r="Q340" s="29"/>
      <c r="R340" s="29"/>
      <c r="S340" s="29"/>
      <c r="T340" s="30" t="s">
        <v>30</v>
      </c>
    </row>
    <row r="341" customFormat="false" ht="15.75" hidden="false" customHeight="false" outlineLevel="0" collapsed="false">
      <c r="B341" s="31" t="s">
        <v>31</v>
      </c>
      <c r="C341" s="32"/>
      <c r="D341" s="33" t="n">
        <v>8682.87837436418</v>
      </c>
      <c r="E341" s="33" t="s">
        <v>33</v>
      </c>
      <c r="F341" s="33" t="n">
        <v>2.63787224800024</v>
      </c>
      <c r="G341" s="34" t="n">
        <v>-1.55630748567912</v>
      </c>
      <c r="H341" s="34" t="n">
        <v>1.08156476232112</v>
      </c>
      <c r="I341" s="34" t="n">
        <v>0.182607980598233</v>
      </c>
      <c r="J341" s="35"/>
      <c r="K341" s="34" t="n">
        <v>0.941695771106302</v>
      </c>
      <c r="L341" s="36" t="s">
        <v>33</v>
      </c>
      <c r="M341" s="33" t="n">
        <v>22904.3238964967</v>
      </c>
      <c r="N341" s="34" t="n">
        <v>-13513.2286112643</v>
      </c>
      <c r="O341" s="34" t="n">
        <v>9391.09528523242</v>
      </c>
      <c r="P341" s="34" t="n">
        <v>1585.56288572271</v>
      </c>
      <c r="Q341" s="35"/>
      <c r="R341" s="34" t="n">
        <v>8176.62984616911</v>
      </c>
      <c r="S341" s="36" t="s">
        <v>33</v>
      </c>
      <c r="T341" s="37" t="n">
        <v>-70228.7227294556</v>
      </c>
    </row>
    <row r="342" customFormat="false" ht="15.75" hidden="false" customHeight="false" outlineLevel="0" collapsed="false">
      <c r="B342" s="38" t="s">
        <v>34</v>
      </c>
      <c r="C342" s="39"/>
      <c r="D342" s="40" t="n">
        <v>8605.8588093098</v>
      </c>
      <c r="E342" s="40" t="s">
        <v>33</v>
      </c>
      <c r="F342" s="40" t="n">
        <v>2.63807094805623</v>
      </c>
      <c r="G342" s="41" t="n">
        <v>-1.55631846948108</v>
      </c>
      <c r="H342" s="41" t="n">
        <v>1.08175247857515</v>
      </c>
      <c r="I342" s="41" t="n">
        <v>0.182632792154007</v>
      </c>
      <c r="J342" s="42"/>
      <c r="K342" s="43" t="n">
        <v>0.910541042272518</v>
      </c>
      <c r="L342" s="44" t="s">
        <v>33</v>
      </c>
      <c r="M342" s="40" t="n">
        <v>22702.866107914</v>
      </c>
      <c r="N342" s="41" t="n">
        <v>-13393.4570106753</v>
      </c>
      <c r="O342" s="41" t="n">
        <v>9309.40909723871</v>
      </c>
      <c r="P342" s="41" t="n">
        <v>1571.7120232274</v>
      </c>
      <c r="Q342" s="42"/>
      <c r="R342" s="41" t="n">
        <v>7835.98764987908</v>
      </c>
      <c r="S342" s="44" t="s">
        <v>33</v>
      </c>
      <c r="T342" s="45" t="n">
        <v>-68629.3988245991</v>
      </c>
    </row>
    <row r="343" customFormat="false" ht="12.75" hidden="false" customHeight="false" outlineLevel="0" collapsed="false">
      <c r="B343" s="46"/>
      <c r="C343" s="47"/>
      <c r="D343" s="48"/>
      <c r="E343" s="48"/>
      <c r="F343" s="40"/>
      <c r="G343" s="41"/>
      <c r="H343" s="41"/>
      <c r="I343" s="41"/>
      <c r="J343" s="44"/>
      <c r="K343" s="43"/>
      <c r="L343" s="44"/>
      <c r="M343" s="49"/>
      <c r="N343" s="50"/>
      <c r="O343" s="41"/>
      <c r="P343" s="50"/>
      <c r="Q343" s="51"/>
      <c r="R343" s="50"/>
      <c r="S343" s="51"/>
      <c r="T343" s="52"/>
    </row>
    <row r="344" customFormat="false" ht="12.75" hidden="false" customHeight="false" outlineLevel="0" collapsed="false">
      <c r="B344" s="46"/>
      <c r="C344" s="47"/>
      <c r="D344" s="48"/>
      <c r="E344" s="48"/>
      <c r="F344" s="40"/>
      <c r="G344" s="41"/>
      <c r="H344" s="41"/>
      <c r="I344" s="41"/>
      <c r="J344" s="44"/>
      <c r="K344" s="43"/>
      <c r="L344" s="44"/>
      <c r="M344" s="49"/>
      <c r="N344" s="50"/>
      <c r="O344" s="41"/>
      <c r="P344" s="50"/>
      <c r="Q344" s="51"/>
      <c r="R344" s="50"/>
      <c r="S344" s="51"/>
      <c r="T344" s="52"/>
    </row>
    <row r="345" customFormat="false" ht="15.75" hidden="false" customHeight="false" outlineLevel="0" collapsed="false">
      <c r="B345" s="53" t="s">
        <v>35</v>
      </c>
      <c r="C345" s="54"/>
      <c r="D345" s="40" t="n">
        <v>77.0195650543757</v>
      </c>
      <c r="E345" s="40" t="s">
        <v>33</v>
      </c>
      <c r="F345" s="40" t="n">
        <v>2.61567029676802</v>
      </c>
      <c r="G345" s="41" t="n">
        <v>-1.55508019948501</v>
      </c>
      <c r="H345" s="41" t="n">
        <v>1.06059009728301</v>
      </c>
      <c r="I345" s="41" t="n">
        <v>0.179835636380513</v>
      </c>
      <c r="J345" s="55"/>
      <c r="K345" s="43" t="n">
        <v>4.42280083053616</v>
      </c>
      <c r="L345" s="56" t="s">
        <v>33</v>
      </c>
      <c r="M345" s="40" t="n">
        <v>201.457788582723</v>
      </c>
      <c r="N345" s="41" t="n">
        <v>-119.771600589007</v>
      </c>
      <c r="O345" s="41" t="n">
        <v>81.6861879937155</v>
      </c>
      <c r="P345" s="41" t="n">
        <v>13.850862495304</v>
      </c>
      <c r="Q345" s="55"/>
      <c r="R345" s="41" t="n">
        <v>340.642196290027</v>
      </c>
      <c r="S345" s="56" t="s">
        <v>33</v>
      </c>
      <c r="T345" s="45" t="n">
        <v>-1599.3239048565</v>
      </c>
    </row>
    <row r="346" customFormat="false" ht="15.75" hidden="false" customHeight="true" outlineLevel="0" collapsed="false">
      <c r="B346" s="57" t="s">
        <v>37</v>
      </c>
      <c r="C346" s="58"/>
      <c r="D346" s="40" t="s">
        <v>33</v>
      </c>
      <c r="E346" s="40" t="s">
        <v>33</v>
      </c>
      <c r="F346" s="40" t="s">
        <v>33</v>
      </c>
      <c r="G346" s="41" t="s">
        <v>33</v>
      </c>
      <c r="H346" s="41" t="s">
        <v>33</v>
      </c>
      <c r="I346" s="41" t="s">
        <v>33</v>
      </c>
      <c r="J346" s="55"/>
      <c r="K346" s="43" t="s">
        <v>33</v>
      </c>
      <c r="L346" s="56" t="s">
        <v>33</v>
      </c>
      <c r="M346" s="40" t="s">
        <v>33</v>
      </c>
      <c r="N346" s="41" t="s">
        <v>33</v>
      </c>
      <c r="O346" s="41" t="s">
        <v>33</v>
      </c>
      <c r="P346" s="41" t="s">
        <v>33</v>
      </c>
      <c r="Q346" s="55"/>
      <c r="R346" s="41" t="s">
        <v>33</v>
      </c>
      <c r="S346" s="56" t="s">
        <v>33</v>
      </c>
      <c r="T346" s="45" t="s">
        <v>33</v>
      </c>
    </row>
    <row r="347" customFormat="false" ht="12.75" hidden="false" customHeight="false" outlineLevel="0" collapsed="false">
      <c r="B347" s="59"/>
      <c r="C347" s="47"/>
      <c r="D347" s="48"/>
      <c r="E347" s="48"/>
      <c r="F347" s="40"/>
      <c r="G347" s="60"/>
      <c r="H347" s="41"/>
      <c r="I347" s="60"/>
      <c r="J347" s="56"/>
      <c r="K347" s="61"/>
      <c r="L347" s="56"/>
      <c r="M347" s="49"/>
      <c r="N347" s="62"/>
      <c r="O347" s="41"/>
      <c r="P347" s="62"/>
      <c r="Q347" s="51"/>
      <c r="R347" s="62"/>
      <c r="S347" s="51"/>
      <c r="T347" s="52"/>
    </row>
    <row r="348" customFormat="false" ht="31.5" hidden="false" customHeight="false" outlineLevel="0" collapsed="false">
      <c r="B348" s="57" t="s">
        <v>38</v>
      </c>
      <c r="C348" s="58"/>
      <c r="D348" s="40" t="n">
        <v>77.0195650543757</v>
      </c>
      <c r="E348" s="40" t="s">
        <v>33</v>
      </c>
      <c r="F348" s="40" t="n">
        <v>2.61567029676802</v>
      </c>
      <c r="G348" s="41" t="n">
        <v>-1.55508019948501</v>
      </c>
      <c r="H348" s="41" t="n">
        <v>1.06059009728301</v>
      </c>
      <c r="I348" s="41" t="n">
        <v>0.179835636380513</v>
      </c>
      <c r="J348" s="42"/>
      <c r="K348" s="43" t="n">
        <v>4.42280083053616</v>
      </c>
      <c r="L348" s="44" t="s">
        <v>33</v>
      </c>
      <c r="M348" s="40" t="n">
        <v>201.457788582723</v>
      </c>
      <c r="N348" s="41" t="n">
        <v>-119.771600589007</v>
      </c>
      <c r="O348" s="41" t="n">
        <v>81.6861879937155</v>
      </c>
      <c r="P348" s="41" t="n">
        <v>13.850862495304</v>
      </c>
      <c r="Q348" s="42"/>
      <c r="R348" s="41" t="n">
        <v>340.642196290027</v>
      </c>
      <c r="S348" s="44" t="s">
        <v>33</v>
      </c>
      <c r="T348" s="45" t="n">
        <v>-1599.3239048565</v>
      </c>
    </row>
    <row r="349" customFormat="false" ht="12.75" hidden="false" customHeight="false" outlineLevel="0" collapsed="false">
      <c r="B349" s="59"/>
      <c r="C349" s="47"/>
      <c r="D349" s="48"/>
      <c r="E349" s="48"/>
      <c r="F349" s="40"/>
      <c r="G349" s="60"/>
      <c r="H349" s="41"/>
      <c r="I349" s="60"/>
      <c r="J349" s="56"/>
      <c r="K349" s="61"/>
      <c r="L349" s="56"/>
      <c r="M349" s="49"/>
      <c r="N349" s="62"/>
      <c r="O349" s="41"/>
      <c r="P349" s="62"/>
      <c r="Q349" s="51"/>
      <c r="R349" s="62"/>
      <c r="S349" s="51"/>
      <c r="T349" s="52"/>
    </row>
    <row r="350" customFormat="false" ht="15.75" hidden="false" customHeight="true" outlineLevel="0" collapsed="false">
      <c r="B350" s="57" t="s">
        <v>39</v>
      </c>
      <c r="C350" s="58"/>
      <c r="D350" s="40" t="s">
        <v>33</v>
      </c>
      <c r="E350" s="40" t="s">
        <v>33</v>
      </c>
      <c r="F350" s="40" t="s">
        <v>33</v>
      </c>
      <c r="G350" s="41" t="s">
        <v>33</v>
      </c>
      <c r="H350" s="41" t="s">
        <v>33</v>
      </c>
      <c r="I350" s="41" t="s">
        <v>33</v>
      </c>
      <c r="J350" s="42"/>
      <c r="K350" s="43" t="s">
        <v>33</v>
      </c>
      <c r="L350" s="44" t="s">
        <v>33</v>
      </c>
      <c r="M350" s="40" t="s">
        <v>33</v>
      </c>
      <c r="N350" s="41" t="s">
        <v>33</v>
      </c>
      <c r="O350" s="41" t="s">
        <v>33</v>
      </c>
      <c r="P350" s="41" t="s">
        <v>33</v>
      </c>
      <c r="Q350" s="42"/>
      <c r="R350" s="41" t="s">
        <v>33</v>
      </c>
      <c r="S350" s="44" t="s">
        <v>33</v>
      </c>
      <c r="T350" s="45" t="s">
        <v>33</v>
      </c>
    </row>
    <row r="351" customFormat="false" ht="12.75" hidden="false" customHeight="false" outlineLevel="0" collapsed="false">
      <c r="B351" s="59"/>
      <c r="C351" s="47"/>
      <c r="D351" s="48"/>
      <c r="E351" s="48"/>
      <c r="F351" s="40"/>
      <c r="G351" s="60"/>
      <c r="H351" s="41"/>
      <c r="I351" s="60"/>
      <c r="J351" s="56"/>
      <c r="K351" s="61"/>
      <c r="L351" s="56"/>
      <c r="M351" s="49"/>
      <c r="N351" s="62"/>
      <c r="O351" s="41"/>
      <c r="P351" s="62"/>
      <c r="Q351" s="51"/>
      <c r="R351" s="62"/>
      <c r="S351" s="51"/>
      <c r="T351" s="52"/>
    </row>
    <row r="352" customFormat="false" ht="31.5" hidden="false" customHeight="false" outlineLevel="0" collapsed="false">
      <c r="B352" s="57" t="s">
        <v>40</v>
      </c>
      <c r="C352" s="58"/>
      <c r="D352" s="40" t="s">
        <v>33</v>
      </c>
      <c r="E352" s="40" t="s">
        <v>33</v>
      </c>
      <c r="F352" s="40" t="s">
        <v>33</v>
      </c>
      <c r="G352" s="41" t="s">
        <v>33</v>
      </c>
      <c r="H352" s="41" t="s">
        <v>33</v>
      </c>
      <c r="I352" s="60" t="s">
        <v>33</v>
      </c>
      <c r="J352" s="55"/>
      <c r="K352" s="43" t="s">
        <v>33</v>
      </c>
      <c r="L352" s="56" t="s">
        <v>33</v>
      </c>
      <c r="M352" s="40" t="s">
        <v>33</v>
      </c>
      <c r="N352" s="41" t="s">
        <v>33</v>
      </c>
      <c r="O352" s="41" t="s">
        <v>33</v>
      </c>
      <c r="P352" s="60" t="s">
        <v>33</v>
      </c>
      <c r="Q352" s="55"/>
      <c r="R352" s="41" t="s">
        <v>33</v>
      </c>
      <c r="S352" s="56" t="s">
        <v>33</v>
      </c>
      <c r="T352" s="45" t="s">
        <v>33</v>
      </c>
    </row>
    <row r="353" customFormat="false" ht="12.75" hidden="false" customHeight="false" outlineLevel="0" collapsed="false">
      <c r="B353" s="59"/>
      <c r="C353" s="47"/>
      <c r="D353" s="48"/>
      <c r="E353" s="48"/>
      <c r="F353" s="40"/>
      <c r="G353" s="60"/>
      <c r="H353" s="41"/>
      <c r="I353" s="60"/>
      <c r="J353" s="56"/>
      <c r="K353" s="61"/>
      <c r="L353" s="56"/>
      <c r="M353" s="49"/>
      <c r="N353" s="62"/>
      <c r="O353" s="41"/>
      <c r="P353" s="62"/>
      <c r="Q353" s="51"/>
      <c r="R353" s="62"/>
      <c r="S353" s="51"/>
      <c r="T353" s="52"/>
    </row>
    <row r="354" customFormat="false" ht="31.5" hidden="false" customHeight="false" outlineLevel="0" collapsed="false">
      <c r="B354" s="57" t="s">
        <v>41</v>
      </c>
      <c r="C354" s="58"/>
      <c r="D354" s="40" t="s">
        <v>33</v>
      </c>
      <c r="E354" s="40" t="s">
        <v>33</v>
      </c>
      <c r="F354" s="40" t="s">
        <v>33</v>
      </c>
      <c r="G354" s="41" t="s">
        <v>33</v>
      </c>
      <c r="H354" s="41" t="s">
        <v>33</v>
      </c>
      <c r="I354" s="41" t="s">
        <v>33</v>
      </c>
      <c r="J354" s="55"/>
      <c r="K354" s="43" t="s">
        <v>33</v>
      </c>
      <c r="L354" s="56" t="s">
        <v>33</v>
      </c>
      <c r="M354" s="40" t="s">
        <v>33</v>
      </c>
      <c r="N354" s="41" t="s">
        <v>33</v>
      </c>
      <c r="O354" s="41" t="s">
        <v>33</v>
      </c>
      <c r="P354" s="41" t="s">
        <v>33</v>
      </c>
      <c r="Q354" s="55"/>
      <c r="R354" s="41" t="s">
        <v>33</v>
      </c>
      <c r="S354" s="56" t="s">
        <v>33</v>
      </c>
      <c r="T354" s="45" t="s">
        <v>33</v>
      </c>
    </row>
    <row r="355" customFormat="false" ht="12.75" hidden="false" customHeight="false" outlineLevel="0" collapsed="false">
      <c r="B355" s="59"/>
      <c r="C355" s="47"/>
      <c r="D355" s="48"/>
      <c r="E355" s="48"/>
      <c r="F355" s="63"/>
      <c r="G355" s="64"/>
      <c r="H355" s="65"/>
      <c r="I355" s="64"/>
      <c r="J355" s="66"/>
      <c r="K355" s="67"/>
      <c r="L355" s="66"/>
      <c r="M355" s="68"/>
      <c r="N355" s="69"/>
      <c r="O355" s="65"/>
      <c r="P355" s="69"/>
      <c r="Q355" s="70"/>
      <c r="R355" s="69"/>
      <c r="S355" s="70"/>
      <c r="T355" s="71"/>
    </row>
    <row r="357" customFormat="false" ht="15.75" hidden="false" customHeight="false" outlineLevel="0" collapsed="false">
      <c r="A357" s="6" t="n">
        <v>2006</v>
      </c>
      <c r="B357" s="7"/>
      <c r="C357" s="5"/>
      <c r="D357" s="5"/>
      <c r="E357" s="5"/>
      <c r="F357" s="5"/>
      <c r="G357" s="5"/>
      <c r="H357" s="4"/>
      <c r="I357" s="5"/>
      <c r="J357" s="5"/>
      <c r="K357" s="5"/>
      <c r="L357" s="5"/>
      <c r="M357" s="5"/>
    </row>
    <row r="358" customFormat="false" ht="15.75" hidden="false" customHeight="true" outlineLevel="0" collapsed="false">
      <c r="A358" s="8" t="n">
        <v>0</v>
      </c>
      <c r="B358" s="9" t="s">
        <v>3</v>
      </c>
      <c r="C358" s="9"/>
      <c r="D358" s="10" t="s">
        <v>4</v>
      </c>
      <c r="E358" s="10"/>
      <c r="F358" s="11" t="s">
        <v>5</v>
      </c>
      <c r="G358" s="11"/>
      <c r="H358" s="11"/>
      <c r="I358" s="11"/>
      <c r="J358" s="11"/>
      <c r="K358" s="11"/>
      <c r="L358" s="11"/>
      <c r="M358" s="10" t="s">
        <v>6</v>
      </c>
      <c r="N358" s="10"/>
      <c r="O358" s="10"/>
      <c r="P358" s="10"/>
      <c r="Q358" s="10"/>
      <c r="R358" s="10"/>
      <c r="S358" s="10"/>
      <c r="T358" s="10" t="s">
        <v>7</v>
      </c>
    </row>
    <row r="359" customFormat="false" ht="12.75" hidden="false" customHeight="true" outlineLevel="0" collapsed="false">
      <c r="B359" s="12" t="s">
        <v>8</v>
      </c>
      <c r="C359" s="13" t="s">
        <v>9</v>
      </c>
      <c r="D359" s="14" t="s">
        <v>10</v>
      </c>
      <c r="E359" s="14" t="s">
        <v>11</v>
      </c>
      <c r="F359" s="15" t="s">
        <v>12</v>
      </c>
      <c r="G359" s="15"/>
      <c r="H359" s="15"/>
      <c r="I359" s="16" t="s">
        <v>13</v>
      </c>
      <c r="J359" s="17" t="s">
        <v>14</v>
      </c>
      <c r="K359" s="18" t="s">
        <v>15</v>
      </c>
      <c r="L359" s="18"/>
      <c r="M359" s="19" t="s">
        <v>16</v>
      </c>
      <c r="N359" s="19"/>
      <c r="O359" s="19"/>
      <c r="P359" s="20" t="s">
        <v>17</v>
      </c>
      <c r="Q359" s="21" t="s">
        <v>18</v>
      </c>
      <c r="R359" s="21" t="s">
        <v>19</v>
      </c>
      <c r="S359" s="21"/>
      <c r="T359" s="10"/>
    </row>
    <row r="360" customFormat="false" ht="12.75" hidden="false" customHeight="false" outlineLevel="0" collapsed="false">
      <c r="B360" s="12"/>
      <c r="C360" s="13"/>
      <c r="D360" s="14"/>
      <c r="E360" s="14"/>
      <c r="F360" s="15"/>
      <c r="G360" s="15"/>
      <c r="H360" s="15"/>
      <c r="I360" s="16"/>
      <c r="J360" s="17"/>
      <c r="K360" s="18"/>
      <c r="L360" s="18"/>
      <c r="M360" s="19"/>
      <c r="N360" s="19"/>
      <c r="O360" s="19"/>
      <c r="P360" s="20"/>
      <c r="Q360" s="21"/>
      <c r="R360" s="21"/>
      <c r="S360" s="21"/>
      <c r="T360" s="10"/>
    </row>
    <row r="361" customFormat="false" ht="15.75" hidden="false" customHeight="false" outlineLevel="0" collapsed="false">
      <c r="B361" s="12"/>
      <c r="C361" s="13"/>
      <c r="D361" s="14"/>
      <c r="E361" s="14"/>
      <c r="F361" s="15" t="s">
        <v>20</v>
      </c>
      <c r="G361" s="22" t="s">
        <v>21</v>
      </c>
      <c r="H361" s="22" t="s">
        <v>22</v>
      </c>
      <c r="I361" s="16"/>
      <c r="J361" s="17"/>
      <c r="K361" s="23" t="s">
        <v>23</v>
      </c>
      <c r="L361" s="24" t="s">
        <v>24</v>
      </c>
      <c r="M361" s="25" t="s">
        <v>25</v>
      </c>
      <c r="N361" s="20" t="s">
        <v>21</v>
      </c>
      <c r="O361" s="20" t="s">
        <v>22</v>
      </c>
      <c r="P361" s="20"/>
      <c r="Q361" s="21"/>
      <c r="R361" s="26" t="s">
        <v>26</v>
      </c>
      <c r="S361" s="27" t="s">
        <v>27</v>
      </c>
      <c r="T361" s="10"/>
    </row>
    <row r="362" customFormat="false" ht="15.75" hidden="false" customHeight="true" outlineLevel="0" collapsed="false">
      <c r="B362" s="12"/>
      <c r="C362" s="13"/>
      <c r="D362" s="14"/>
      <c r="E362" s="14"/>
      <c r="F362" s="28" t="s">
        <v>28</v>
      </c>
      <c r="G362" s="28"/>
      <c r="H362" s="28"/>
      <c r="I362" s="28"/>
      <c r="J362" s="28"/>
      <c r="K362" s="28"/>
      <c r="L362" s="28"/>
      <c r="M362" s="29" t="s">
        <v>29</v>
      </c>
      <c r="N362" s="29"/>
      <c r="O362" s="29"/>
      <c r="P362" s="29"/>
      <c r="Q362" s="29"/>
      <c r="R362" s="29"/>
      <c r="S362" s="29"/>
      <c r="T362" s="30" t="s">
        <v>30</v>
      </c>
    </row>
    <row r="363" customFormat="false" ht="15.75" hidden="false" customHeight="false" outlineLevel="0" collapsed="false">
      <c r="B363" s="31" t="s">
        <v>31</v>
      </c>
      <c r="C363" s="32"/>
      <c r="D363" s="33" t="n">
        <v>8759.89793941856</v>
      </c>
      <c r="E363" s="33" t="s">
        <v>33</v>
      </c>
      <c r="F363" s="33" t="n">
        <v>2.63842556211271</v>
      </c>
      <c r="G363" s="34" t="n">
        <v>-1.55863689525283</v>
      </c>
      <c r="H363" s="34" t="n">
        <v>1.07978866685989</v>
      </c>
      <c r="I363" s="34" t="n">
        <v>0.181787150729217</v>
      </c>
      <c r="J363" s="35"/>
      <c r="K363" s="34" t="n">
        <v>0.914970323195201</v>
      </c>
      <c r="L363" s="36" t="s">
        <v>33</v>
      </c>
      <c r="M363" s="33" t="n">
        <v>23112.3386448604</v>
      </c>
      <c r="N363" s="34" t="n">
        <v>-13653.500127027</v>
      </c>
      <c r="O363" s="34" t="n">
        <v>9458.83851783343</v>
      </c>
      <c r="P363" s="34" t="n">
        <v>1592.43688708564</v>
      </c>
      <c r="Q363" s="35"/>
      <c r="R363" s="34" t="n">
        <v>8015.04664878677</v>
      </c>
      <c r="S363" s="36" t="s">
        <v>33</v>
      </c>
      <c r="T363" s="37" t="n">
        <v>-69909.8475302548</v>
      </c>
    </row>
    <row r="364" customFormat="false" ht="15.75" hidden="false" customHeight="false" outlineLevel="0" collapsed="false">
      <c r="B364" s="38" t="s">
        <v>34</v>
      </c>
      <c r="C364" s="39"/>
      <c r="D364" s="40" t="n">
        <v>8682.87837436418</v>
      </c>
      <c r="E364" s="40" t="s">
        <v>33</v>
      </c>
      <c r="F364" s="40" t="n">
        <v>2.63862350232785</v>
      </c>
      <c r="G364" s="41" t="n">
        <v>-1.55864975608325</v>
      </c>
      <c r="H364" s="41" t="n">
        <v>1.0799737462446</v>
      </c>
      <c r="I364" s="41" t="n">
        <v>0.18181074516828</v>
      </c>
      <c r="J364" s="42"/>
      <c r="K364" s="43" t="n">
        <v>0.881467058613614</v>
      </c>
      <c r="L364" s="44" t="s">
        <v>33</v>
      </c>
      <c r="M364" s="40" t="n">
        <v>22910.8469464515</v>
      </c>
      <c r="N364" s="41" t="n">
        <v>-13533.5662603033</v>
      </c>
      <c r="O364" s="41" t="n">
        <v>9377.28068614826</v>
      </c>
      <c r="P364" s="41" t="n">
        <v>1578.6405874487</v>
      </c>
      <c r="Q364" s="42"/>
      <c r="R364" s="41" t="n">
        <v>7653.67126095056</v>
      </c>
      <c r="S364" s="44" t="s">
        <v>33</v>
      </c>
      <c r="T364" s="45" t="n">
        <v>-68235.1726266743</v>
      </c>
    </row>
    <row r="365" customFormat="false" ht="12.75" hidden="false" customHeight="false" outlineLevel="0" collapsed="false">
      <c r="B365" s="46"/>
      <c r="C365" s="47"/>
      <c r="D365" s="48"/>
      <c r="E365" s="48"/>
      <c r="F365" s="40"/>
      <c r="G365" s="41"/>
      <c r="H365" s="41"/>
      <c r="I365" s="41"/>
      <c r="J365" s="44"/>
      <c r="K365" s="43"/>
      <c r="L365" s="44"/>
      <c r="M365" s="49"/>
      <c r="N365" s="50"/>
      <c r="O365" s="41"/>
      <c r="P365" s="50"/>
      <c r="Q365" s="51"/>
      <c r="R365" s="50"/>
      <c r="S365" s="51"/>
      <c r="T365" s="52"/>
    </row>
    <row r="366" customFormat="false" ht="12.75" hidden="false" customHeight="false" outlineLevel="0" collapsed="false">
      <c r="B366" s="46"/>
      <c r="C366" s="47"/>
      <c r="D366" s="48"/>
      <c r="E366" s="48"/>
      <c r="F366" s="40"/>
      <c r="G366" s="41"/>
      <c r="H366" s="41"/>
      <c r="I366" s="41"/>
      <c r="J366" s="44"/>
      <c r="K366" s="43"/>
      <c r="L366" s="44"/>
      <c r="M366" s="49"/>
      <c r="N366" s="50"/>
      <c r="O366" s="41"/>
      <c r="P366" s="50"/>
      <c r="Q366" s="51"/>
      <c r="R366" s="50"/>
      <c r="S366" s="51"/>
      <c r="T366" s="52"/>
    </row>
    <row r="367" customFormat="false" ht="15.75" hidden="false" customHeight="false" outlineLevel="0" collapsed="false">
      <c r="B367" s="53" t="s">
        <v>35</v>
      </c>
      <c r="C367" s="54"/>
      <c r="D367" s="40" t="n">
        <v>77.0195650543757</v>
      </c>
      <c r="E367" s="40" t="s">
        <v>33</v>
      </c>
      <c r="F367" s="40" t="n">
        <v>2.61611057225025</v>
      </c>
      <c r="G367" s="41" t="n">
        <v>-1.55718701655903</v>
      </c>
      <c r="H367" s="41" t="n">
        <v>1.05892355569122</v>
      </c>
      <c r="I367" s="41" t="n">
        <v>0.17912720783614</v>
      </c>
      <c r="J367" s="55"/>
      <c r="K367" s="43" t="n">
        <v>4.69199465851417</v>
      </c>
      <c r="L367" s="56" t="s">
        <v>33</v>
      </c>
      <c r="M367" s="40" t="n">
        <v>201.491698408868</v>
      </c>
      <c r="N367" s="41" t="n">
        <v>-119.933866723697</v>
      </c>
      <c r="O367" s="41" t="n">
        <v>81.5578316851711</v>
      </c>
      <c r="P367" s="41" t="n">
        <v>13.7962996369443</v>
      </c>
      <c r="Q367" s="55"/>
      <c r="R367" s="41" t="n">
        <v>361.375387836216</v>
      </c>
      <c r="S367" s="56" t="s">
        <v>33</v>
      </c>
      <c r="T367" s="45" t="n">
        <v>-1674.67490358055</v>
      </c>
    </row>
    <row r="368" customFormat="false" ht="15.75" hidden="false" customHeight="false" outlineLevel="0" collapsed="false">
      <c r="B368" s="57" t="s">
        <v>37</v>
      </c>
      <c r="C368" s="58"/>
      <c r="D368" s="40" t="s">
        <v>33</v>
      </c>
      <c r="E368" s="40" t="s">
        <v>33</v>
      </c>
      <c r="F368" s="40" t="s">
        <v>33</v>
      </c>
      <c r="G368" s="41" t="s">
        <v>33</v>
      </c>
      <c r="H368" s="41" t="s">
        <v>33</v>
      </c>
      <c r="I368" s="41" t="s">
        <v>33</v>
      </c>
      <c r="J368" s="55"/>
      <c r="K368" s="43" t="s">
        <v>33</v>
      </c>
      <c r="L368" s="56" t="s">
        <v>33</v>
      </c>
      <c r="M368" s="40" t="s">
        <v>33</v>
      </c>
      <c r="N368" s="41" t="s">
        <v>33</v>
      </c>
      <c r="O368" s="41" t="s">
        <v>33</v>
      </c>
      <c r="P368" s="41" t="s">
        <v>33</v>
      </c>
      <c r="Q368" s="55"/>
      <c r="R368" s="41" t="s">
        <v>33</v>
      </c>
      <c r="S368" s="56" t="s">
        <v>33</v>
      </c>
      <c r="T368" s="45" t="s">
        <v>33</v>
      </c>
    </row>
    <row r="369" customFormat="false" ht="12.75" hidden="false" customHeight="false" outlineLevel="0" collapsed="false">
      <c r="B369" s="59"/>
      <c r="C369" s="47"/>
      <c r="D369" s="48"/>
      <c r="E369" s="48"/>
      <c r="F369" s="40"/>
      <c r="G369" s="60"/>
      <c r="H369" s="41"/>
      <c r="I369" s="60"/>
      <c r="J369" s="56"/>
      <c r="K369" s="61"/>
      <c r="L369" s="56"/>
      <c r="M369" s="49"/>
      <c r="N369" s="62"/>
      <c r="O369" s="41"/>
      <c r="P369" s="62"/>
      <c r="Q369" s="51"/>
      <c r="R369" s="62"/>
      <c r="S369" s="51"/>
      <c r="T369" s="52"/>
    </row>
    <row r="370" customFormat="false" ht="31.5" hidden="false" customHeight="false" outlineLevel="0" collapsed="false">
      <c r="B370" s="57" t="s">
        <v>38</v>
      </c>
      <c r="C370" s="58"/>
      <c r="D370" s="40" t="n">
        <v>77.0195650543757</v>
      </c>
      <c r="E370" s="40" t="s">
        <v>33</v>
      </c>
      <c r="F370" s="40" t="n">
        <v>2.61611057225025</v>
      </c>
      <c r="G370" s="41" t="n">
        <v>-1.55718701655903</v>
      </c>
      <c r="H370" s="41" t="n">
        <v>1.05892355569122</v>
      </c>
      <c r="I370" s="41" t="n">
        <v>0.17912720783614</v>
      </c>
      <c r="J370" s="42"/>
      <c r="K370" s="43" t="n">
        <v>4.69199465851417</v>
      </c>
      <c r="L370" s="44" t="s">
        <v>33</v>
      </c>
      <c r="M370" s="40" t="n">
        <v>201.491698408868</v>
      </c>
      <c r="N370" s="41" t="n">
        <v>-119.933866723697</v>
      </c>
      <c r="O370" s="41" t="n">
        <v>81.5578316851711</v>
      </c>
      <c r="P370" s="41" t="n">
        <v>13.7962996369443</v>
      </c>
      <c r="Q370" s="42"/>
      <c r="R370" s="41" t="n">
        <v>361.375387836216</v>
      </c>
      <c r="S370" s="44" t="s">
        <v>33</v>
      </c>
      <c r="T370" s="45" t="n">
        <v>-1674.67490358055</v>
      </c>
    </row>
    <row r="371" customFormat="false" ht="12.75" hidden="false" customHeight="false" outlineLevel="0" collapsed="false">
      <c r="B371" s="59"/>
      <c r="C371" s="47"/>
      <c r="D371" s="48"/>
      <c r="E371" s="48"/>
      <c r="F371" s="40"/>
      <c r="G371" s="60"/>
      <c r="H371" s="41"/>
      <c r="I371" s="60"/>
      <c r="J371" s="56"/>
      <c r="K371" s="61"/>
      <c r="L371" s="56"/>
      <c r="M371" s="49"/>
      <c r="N371" s="62"/>
      <c r="O371" s="41"/>
      <c r="P371" s="62"/>
      <c r="Q371" s="51"/>
      <c r="R371" s="62"/>
      <c r="S371" s="51"/>
      <c r="T371" s="52"/>
    </row>
    <row r="372" customFormat="false" ht="15.75" hidden="false" customHeight="false" outlineLevel="0" collapsed="false">
      <c r="B372" s="57" t="s">
        <v>39</v>
      </c>
      <c r="C372" s="58"/>
      <c r="D372" s="40" t="s">
        <v>33</v>
      </c>
      <c r="E372" s="40" t="s">
        <v>33</v>
      </c>
      <c r="F372" s="40" t="s">
        <v>33</v>
      </c>
      <c r="G372" s="41" t="s">
        <v>33</v>
      </c>
      <c r="H372" s="41" t="s">
        <v>33</v>
      </c>
      <c r="I372" s="41" t="s">
        <v>33</v>
      </c>
      <c r="J372" s="42"/>
      <c r="K372" s="43" t="s">
        <v>33</v>
      </c>
      <c r="L372" s="44" t="s">
        <v>33</v>
      </c>
      <c r="M372" s="40" t="s">
        <v>33</v>
      </c>
      <c r="N372" s="41" t="s">
        <v>33</v>
      </c>
      <c r="O372" s="41" t="s">
        <v>33</v>
      </c>
      <c r="P372" s="41" t="s">
        <v>33</v>
      </c>
      <c r="Q372" s="42"/>
      <c r="R372" s="41" t="s">
        <v>33</v>
      </c>
      <c r="S372" s="44" t="s">
        <v>33</v>
      </c>
      <c r="T372" s="45" t="s">
        <v>33</v>
      </c>
    </row>
    <row r="373" customFormat="false" ht="12.75" hidden="false" customHeight="false" outlineLevel="0" collapsed="false">
      <c r="B373" s="59"/>
      <c r="C373" s="47"/>
      <c r="D373" s="48"/>
      <c r="E373" s="48"/>
      <c r="F373" s="40"/>
      <c r="G373" s="60"/>
      <c r="H373" s="41"/>
      <c r="I373" s="60"/>
      <c r="J373" s="56"/>
      <c r="K373" s="61"/>
      <c r="L373" s="56"/>
      <c r="M373" s="49"/>
      <c r="N373" s="62"/>
      <c r="O373" s="41"/>
      <c r="P373" s="62"/>
      <c r="Q373" s="51"/>
      <c r="R373" s="62"/>
      <c r="S373" s="51"/>
      <c r="T373" s="52"/>
    </row>
    <row r="374" customFormat="false" ht="31.5" hidden="false" customHeight="false" outlineLevel="0" collapsed="false">
      <c r="B374" s="57" t="s">
        <v>40</v>
      </c>
      <c r="C374" s="58"/>
      <c r="D374" s="40" t="s">
        <v>33</v>
      </c>
      <c r="E374" s="40" t="s">
        <v>33</v>
      </c>
      <c r="F374" s="40" t="s">
        <v>33</v>
      </c>
      <c r="G374" s="41" t="s">
        <v>33</v>
      </c>
      <c r="H374" s="41" t="s">
        <v>33</v>
      </c>
      <c r="I374" s="60" t="s">
        <v>33</v>
      </c>
      <c r="J374" s="55"/>
      <c r="K374" s="43" t="s">
        <v>33</v>
      </c>
      <c r="L374" s="56" t="s">
        <v>33</v>
      </c>
      <c r="M374" s="40" t="s">
        <v>33</v>
      </c>
      <c r="N374" s="41" t="s">
        <v>33</v>
      </c>
      <c r="O374" s="41" t="s">
        <v>33</v>
      </c>
      <c r="P374" s="60" t="s">
        <v>33</v>
      </c>
      <c r="Q374" s="55"/>
      <c r="R374" s="41" t="s">
        <v>33</v>
      </c>
      <c r="S374" s="56" t="s">
        <v>33</v>
      </c>
      <c r="T374" s="45" t="s">
        <v>33</v>
      </c>
    </row>
    <row r="375" customFormat="false" ht="12.75" hidden="false" customHeight="false" outlineLevel="0" collapsed="false">
      <c r="B375" s="59"/>
      <c r="C375" s="47"/>
      <c r="D375" s="48"/>
      <c r="E375" s="48"/>
      <c r="F375" s="40"/>
      <c r="G375" s="60"/>
      <c r="H375" s="41"/>
      <c r="I375" s="60"/>
      <c r="J375" s="56"/>
      <c r="K375" s="61"/>
      <c r="L375" s="56"/>
      <c r="M375" s="49"/>
      <c r="N375" s="62"/>
      <c r="O375" s="41"/>
      <c r="P375" s="62"/>
      <c r="Q375" s="51"/>
      <c r="R375" s="62"/>
      <c r="S375" s="51"/>
      <c r="T375" s="52"/>
    </row>
    <row r="376" customFormat="false" ht="31.5" hidden="false" customHeight="false" outlineLevel="0" collapsed="false">
      <c r="B376" s="57" t="s">
        <v>41</v>
      </c>
      <c r="C376" s="58"/>
      <c r="D376" s="40" t="s">
        <v>33</v>
      </c>
      <c r="E376" s="40" t="s">
        <v>33</v>
      </c>
      <c r="F376" s="40" t="s">
        <v>33</v>
      </c>
      <c r="G376" s="41" t="s">
        <v>33</v>
      </c>
      <c r="H376" s="41" t="s">
        <v>33</v>
      </c>
      <c r="I376" s="41" t="s">
        <v>33</v>
      </c>
      <c r="J376" s="55"/>
      <c r="K376" s="43" t="s">
        <v>33</v>
      </c>
      <c r="L376" s="56" t="s">
        <v>33</v>
      </c>
      <c r="M376" s="40" t="s">
        <v>33</v>
      </c>
      <c r="N376" s="41" t="s">
        <v>33</v>
      </c>
      <c r="O376" s="41" t="s">
        <v>33</v>
      </c>
      <c r="P376" s="41" t="s">
        <v>33</v>
      </c>
      <c r="Q376" s="55"/>
      <c r="R376" s="41" t="s">
        <v>33</v>
      </c>
      <c r="S376" s="56" t="s">
        <v>33</v>
      </c>
      <c r="T376" s="45" t="s">
        <v>33</v>
      </c>
    </row>
    <row r="377" customFormat="false" ht="12.75" hidden="false" customHeight="false" outlineLevel="0" collapsed="false">
      <c r="B377" s="59"/>
      <c r="C377" s="47"/>
      <c r="D377" s="48"/>
      <c r="E377" s="48"/>
      <c r="F377" s="63"/>
      <c r="G377" s="64"/>
      <c r="H377" s="65"/>
      <c r="I377" s="64"/>
      <c r="J377" s="66"/>
      <c r="K377" s="67"/>
      <c r="L377" s="66"/>
      <c r="M377" s="68"/>
      <c r="N377" s="69"/>
      <c r="O377" s="65"/>
      <c r="P377" s="69"/>
      <c r="Q377" s="70"/>
      <c r="R377" s="69"/>
      <c r="S377" s="70"/>
      <c r="T377" s="71"/>
    </row>
    <row r="379" customFormat="false" ht="15.75" hidden="false" customHeight="false" outlineLevel="0" collapsed="false">
      <c r="A379" s="6" t="n">
        <v>2007</v>
      </c>
      <c r="B379" s="7"/>
      <c r="C379" s="5"/>
      <c r="D379" s="5"/>
      <c r="E379" s="5"/>
      <c r="F379" s="5"/>
      <c r="G379" s="5"/>
      <c r="H379" s="4"/>
      <c r="I379" s="5"/>
      <c r="J379" s="5"/>
      <c r="K379" s="5"/>
      <c r="L379" s="5"/>
      <c r="M379" s="5"/>
    </row>
    <row r="380" customFormat="false" ht="15.75" hidden="false" customHeight="true" outlineLevel="0" collapsed="false">
      <c r="A380" s="8" t="n">
        <v>0</v>
      </c>
      <c r="B380" s="9" t="s">
        <v>3</v>
      </c>
      <c r="C380" s="9"/>
      <c r="D380" s="10" t="s">
        <v>4</v>
      </c>
      <c r="E380" s="10"/>
      <c r="F380" s="11" t="s">
        <v>5</v>
      </c>
      <c r="G380" s="11"/>
      <c r="H380" s="11"/>
      <c r="I380" s="11"/>
      <c r="J380" s="11"/>
      <c r="K380" s="11"/>
      <c r="L380" s="11"/>
      <c r="M380" s="10" t="s">
        <v>6</v>
      </c>
      <c r="N380" s="10"/>
      <c r="O380" s="10"/>
      <c r="P380" s="10"/>
      <c r="Q380" s="10"/>
      <c r="R380" s="10"/>
      <c r="S380" s="10"/>
      <c r="T380" s="10" t="s">
        <v>7</v>
      </c>
    </row>
    <row r="381" customFormat="false" ht="12.75" hidden="false" customHeight="true" outlineLevel="0" collapsed="false">
      <c r="B381" s="12" t="s">
        <v>8</v>
      </c>
      <c r="C381" s="13" t="s">
        <v>9</v>
      </c>
      <c r="D381" s="14" t="s">
        <v>10</v>
      </c>
      <c r="E381" s="14" t="s">
        <v>11</v>
      </c>
      <c r="F381" s="15" t="s">
        <v>12</v>
      </c>
      <c r="G381" s="15"/>
      <c r="H381" s="15"/>
      <c r="I381" s="16" t="s">
        <v>13</v>
      </c>
      <c r="J381" s="17" t="s">
        <v>14</v>
      </c>
      <c r="K381" s="18" t="s">
        <v>15</v>
      </c>
      <c r="L381" s="18"/>
      <c r="M381" s="19" t="s">
        <v>16</v>
      </c>
      <c r="N381" s="19"/>
      <c r="O381" s="19"/>
      <c r="P381" s="20" t="s">
        <v>17</v>
      </c>
      <c r="Q381" s="21" t="s">
        <v>18</v>
      </c>
      <c r="R381" s="21" t="s">
        <v>19</v>
      </c>
      <c r="S381" s="21"/>
      <c r="T381" s="10"/>
    </row>
    <row r="382" customFormat="false" ht="12.75" hidden="false" customHeight="false" outlineLevel="0" collapsed="false">
      <c r="B382" s="12"/>
      <c r="C382" s="13"/>
      <c r="D382" s="14"/>
      <c r="E382" s="14"/>
      <c r="F382" s="15"/>
      <c r="G382" s="15"/>
      <c r="H382" s="15"/>
      <c r="I382" s="16"/>
      <c r="J382" s="17"/>
      <c r="K382" s="18"/>
      <c r="L382" s="18"/>
      <c r="M382" s="19"/>
      <c r="N382" s="19"/>
      <c r="O382" s="19"/>
      <c r="P382" s="20"/>
      <c r="Q382" s="21"/>
      <c r="R382" s="21"/>
      <c r="S382" s="21"/>
      <c r="T382" s="10"/>
    </row>
    <row r="383" customFormat="false" ht="15.75" hidden="false" customHeight="false" outlineLevel="0" collapsed="false">
      <c r="B383" s="12"/>
      <c r="C383" s="13"/>
      <c r="D383" s="14"/>
      <c r="E383" s="14"/>
      <c r="F383" s="15" t="s">
        <v>20</v>
      </c>
      <c r="G383" s="22" t="s">
        <v>21</v>
      </c>
      <c r="H383" s="22" t="s">
        <v>22</v>
      </c>
      <c r="I383" s="16"/>
      <c r="J383" s="17"/>
      <c r="K383" s="23" t="s">
        <v>23</v>
      </c>
      <c r="L383" s="24" t="s">
        <v>24</v>
      </c>
      <c r="M383" s="25" t="s">
        <v>25</v>
      </c>
      <c r="N383" s="20" t="s">
        <v>21</v>
      </c>
      <c r="O383" s="20" t="s">
        <v>22</v>
      </c>
      <c r="P383" s="20"/>
      <c r="Q383" s="21"/>
      <c r="R383" s="26" t="s">
        <v>26</v>
      </c>
      <c r="S383" s="27" t="s">
        <v>27</v>
      </c>
      <c r="T383" s="10"/>
    </row>
    <row r="384" customFormat="false" ht="15.75" hidden="false" customHeight="true" outlineLevel="0" collapsed="false">
      <c r="B384" s="12"/>
      <c r="C384" s="13"/>
      <c r="D384" s="14"/>
      <c r="E384" s="14"/>
      <c r="F384" s="28" t="s">
        <v>28</v>
      </c>
      <c r="G384" s="28"/>
      <c r="H384" s="28"/>
      <c r="I384" s="28"/>
      <c r="J384" s="28"/>
      <c r="K384" s="28"/>
      <c r="L384" s="28"/>
      <c r="M384" s="29" t="s">
        <v>29</v>
      </c>
      <c r="N384" s="29"/>
      <c r="O384" s="29"/>
      <c r="P384" s="29"/>
      <c r="Q384" s="29"/>
      <c r="R384" s="29"/>
      <c r="S384" s="29"/>
      <c r="T384" s="30" t="s">
        <v>30</v>
      </c>
    </row>
    <row r="385" customFormat="false" ht="15.75" hidden="false" customHeight="false" outlineLevel="0" collapsed="false">
      <c r="B385" s="31" t="s">
        <v>31</v>
      </c>
      <c r="C385" s="32"/>
      <c r="D385" s="33" t="n">
        <v>8838.665408978</v>
      </c>
      <c r="E385" s="33" t="s">
        <v>33</v>
      </c>
      <c r="F385" s="33" t="n">
        <v>2.63616937954795</v>
      </c>
      <c r="G385" s="34" t="n">
        <v>-2.28346190094309</v>
      </c>
      <c r="H385" s="34" t="n">
        <v>0.352707478604862</v>
      </c>
      <c r="I385" s="34" t="n">
        <v>0.0993311256568218</v>
      </c>
      <c r="J385" s="35"/>
      <c r="K385" s="34" t="n">
        <v>0.565244752982407</v>
      </c>
      <c r="L385" s="36" t="s">
        <v>33</v>
      </c>
      <c r="M385" s="33" t="n">
        <v>23300.2191072174</v>
      </c>
      <c r="N385" s="34" t="n">
        <v>-20182.7557165848</v>
      </c>
      <c r="O385" s="34" t="n">
        <v>3117.46339063264</v>
      </c>
      <c r="P385" s="34" t="n">
        <v>877.954584377797</v>
      </c>
      <c r="Q385" s="35"/>
      <c r="R385" s="34" t="n">
        <v>4996.00924579191</v>
      </c>
      <c r="S385" s="36" t="s">
        <v>33</v>
      </c>
      <c r="T385" s="37" t="n">
        <v>-32968.5664762753</v>
      </c>
    </row>
    <row r="386" customFormat="false" ht="15.75" hidden="false" customHeight="false" outlineLevel="0" collapsed="false">
      <c r="B386" s="38" t="s">
        <v>34</v>
      </c>
      <c r="C386" s="39"/>
      <c r="D386" s="40" t="n">
        <v>8760.77189167109</v>
      </c>
      <c r="E386" s="40" t="s">
        <v>33</v>
      </c>
      <c r="F386" s="40" t="n">
        <v>2.63632707229368</v>
      </c>
      <c r="G386" s="41" t="n">
        <v>-2.28346304954623</v>
      </c>
      <c r="H386" s="41" t="n">
        <v>0.352864022747452</v>
      </c>
      <c r="I386" s="41" t="n">
        <v>0.0993311672515281</v>
      </c>
      <c r="J386" s="42"/>
      <c r="K386" s="43" t="n">
        <v>0.529843347948189</v>
      </c>
      <c r="L386" s="44" t="s">
        <v>33</v>
      </c>
      <c r="M386" s="40" t="n">
        <v>23096.260112202</v>
      </c>
      <c r="N386" s="41" t="n">
        <v>-20004.8989001341</v>
      </c>
      <c r="O386" s="41" t="n">
        <v>3091.36121206787</v>
      </c>
      <c r="P386" s="41" t="n">
        <v>870.217698024067</v>
      </c>
      <c r="Q386" s="42"/>
      <c r="R386" s="41" t="n">
        <v>4641.8367096934</v>
      </c>
      <c r="S386" s="44" t="s">
        <v>33</v>
      </c>
      <c r="T386" s="45" t="n">
        <v>-31545.8572725462</v>
      </c>
    </row>
    <row r="387" customFormat="false" ht="12.75" hidden="false" customHeight="false" outlineLevel="0" collapsed="false">
      <c r="B387" s="46"/>
      <c r="C387" s="47"/>
      <c r="D387" s="48"/>
      <c r="E387" s="48"/>
      <c r="F387" s="40"/>
      <c r="G387" s="41"/>
      <c r="H387" s="41"/>
      <c r="I387" s="41"/>
      <c r="J387" s="44"/>
      <c r="K387" s="43"/>
      <c r="L387" s="44"/>
      <c r="M387" s="49"/>
      <c r="N387" s="50"/>
      <c r="O387" s="41"/>
      <c r="P387" s="50"/>
      <c r="Q387" s="51"/>
      <c r="R387" s="50"/>
      <c r="S387" s="51"/>
      <c r="T387" s="52"/>
    </row>
    <row r="388" customFormat="false" ht="12.75" hidden="false" customHeight="false" outlineLevel="0" collapsed="false">
      <c r="B388" s="46"/>
      <c r="C388" s="47"/>
      <c r="D388" s="48"/>
      <c r="E388" s="48"/>
      <c r="F388" s="40"/>
      <c r="G388" s="41"/>
      <c r="H388" s="41"/>
      <c r="I388" s="41"/>
      <c r="J388" s="44"/>
      <c r="K388" s="43"/>
      <c r="L388" s="44"/>
      <c r="M388" s="49"/>
      <c r="N388" s="50"/>
      <c r="O388" s="41"/>
      <c r="P388" s="50"/>
      <c r="Q388" s="51"/>
      <c r="R388" s="50"/>
      <c r="S388" s="51"/>
      <c r="T388" s="52"/>
    </row>
    <row r="389" customFormat="false" ht="15.75" hidden="false" customHeight="false" outlineLevel="0" collapsed="false">
      <c r="B389" s="53" t="s">
        <v>35</v>
      </c>
      <c r="C389" s="54"/>
      <c r="D389" s="40" t="n">
        <v>77.893517306909</v>
      </c>
      <c r="E389" s="40" t="s">
        <v>33</v>
      </c>
      <c r="F389" s="40" t="n">
        <v>2.61843349828188</v>
      </c>
      <c r="G389" s="41" t="n">
        <v>-2.28333271624983</v>
      </c>
      <c r="H389" s="41" t="n">
        <v>0.335100782032056</v>
      </c>
      <c r="I389" s="41" t="n">
        <v>0.0993264474532149</v>
      </c>
      <c r="J389" s="55"/>
      <c r="K389" s="43" t="n">
        <v>4.54688077190091</v>
      </c>
      <c r="L389" s="56" t="s">
        <v>33</v>
      </c>
      <c r="M389" s="40" t="n">
        <v>203.95899501541</v>
      </c>
      <c r="N389" s="41" t="n">
        <v>-177.856816450637</v>
      </c>
      <c r="O389" s="41" t="n">
        <v>26.1021785647727</v>
      </c>
      <c r="P389" s="41" t="n">
        <v>7.73688635373078</v>
      </c>
      <c r="Q389" s="55"/>
      <c r="R389" s="41" t="n">
        <v>354.172536098515</v>
      </c>
      <c r="S389" s="56" t="s">
        <v>33</v>
      </c>
      <c r="T389" s="45" t="n">
        <v>-1422.70920372907</v>
      </c>
    </row>
    <row r="390" customFormat="false" ht="15.75" hidden="false" customHeight="false" outlineLevel="0" collapsed="false">
      <c r="B390" s="57" t="s">
        <v>37</v>
      </c>
      <c r="C390" s="58"/>
      <c r="D390" s="40" t="s">
        <v>33</v>
      </c>
      <c r="E390" s="40" t="s">
        <v>33</v>
      </c>
      <c r="F390" s="40" t="s">
        <v>33</v>
      </c>
      <c r="G390" s="41" t="s">
        <v>33</v>
      </c>
      <c r="H390" s="41" t="s">
        <v>33</v>
      </c>
      <c r="I390" s="41" t="s">
        <v>33</v>
      </c>
      <c r="J390" s="55"/>
      <c r="K390" s="43" t="s">
        <v>33</v>
      </c>
      <c r="L390" s="56" t="s">
        <v>33</v>
      </c>
      <c r="M390" s="40" t="s">
        <v>33</v>
      </c>
      <c r="N390" s="41" t="s">
        <v>33</v>
      </c>
      <c r="O390" s="41" t="s">
        <v>33</v>
      </c>
      <c r="P390" s="41" t="s">
        <v>33</v>
      </c>
      <c r="Q390" s="55"/>
      <c r="R390" s="41" t="s">
        <v>33</v>
      </c>
      <c r="S390" s="56" t="s">
        <v>33</v>
      </c>
      <c r="T390" s="45" t="s">
        <v>33</v>
      </c>
    </row>
    <row r="391" customFormat="false" ht="12.75" hidden="false" customHeight="false" outlineLevel="0" collapsed="false">
      <c r="B391" s="59"/>
      <c r="C391" s="47"/>
      <c r="D391" s="48"/>
      <c r="E391" s="48"/>
      <c r="F391" s="40"/>
      <c r="G391" s="60"/>
      <c r="H391" s="41"/>
      <c r="I391" s="60"/>
      <c r="J391" s="56"/>
      <c r="K391" s="61"/>
      <c r="L391" s="56"/>
      <c r="M391" s="49"/>
      <c r="N391" s="62"/>
      <c r="O391" s="41"/>
      <c r="P391" s="62"/>
      <c r="Q391" s="51"/>
      <c r="R391" s="62"/>
      <c r="S391" s="51"/>
      <c r="T391" s="52"/>
    </row>
    <row r="392" customFormat="false" ht="31.5" hidden="false" customHeight="false" outlineLevel="0" collapsed="false">
      <c r="B392" s="57" t="s">
        <v>38</v>
      </c>
      <c r="C392" s="58"/>
      <c r="D392" s="40" t="n">
        <v>77.893517306909</v>
      </c>
      <c r="E392" s="40" t="s">
        <v>33</v>
      </c>
      <c r="F392" s="40" t="n">
        <v>2.61843349828188</v>
      </c>
      <c r="G392" s="41" t="n">
        <v>-2.28333271624983</v>
      </c>
      <c r="H392" s="41" t="n">
        <v>0.335100782032056</v>
      </c>
      <c r="I392" s="41" t="n">
        <v>0.0993264474532149</v>
      </c>
      <c r="J392" s="42"/>
      <c r="K392" s="43" t="n">
        <v>4.54688077190091</v>
      </c>
      <c r="L392" s="44" t="s">
        <v>33</v>
      </c>
      <c r="M392" s="40" t="n">
        <v>203.95899501541</v>
      </c>
      <c r="N392" s="41" t="n">
        <v>-177.856816450637</v>
      </c>
      <c r="O392" s="41" t="n">
        <v>26.1021785647727</v>
      </c>
      <c r="P392" s="41" t="n">
        <v>7.73688635373078</v>
      </c>
      <c r="Q392" s="42"/>
      <c r="R392" s="41" t="n">
        <v>354.172536098515</v>
      </c>
      <c r="S392" s="44" t="s">
        <v>33</v>
      </c>
      <c r="T392" s="45" t="n">
        <v>-1422.70920372907</v>
      </c>
    </row>
    <row r="393" customFormat="false" ht="12.75" hidden="false" customHeight="false" outlineLevel="0" collapsed="false">
      <c r="B393" s="59"/>
      <c r="C393" s="47"/>
      <c r="D393" s="48"/>
      <c r="E393" s="48"/>
      <c r="F393" s="40"/>
      <c r="G393" s="60"/>
      <c r="H393" s="41"/>
      <c r="I393" s="60"/>
      <c r="J393" s="56"/>
      <c r="K393" s="61"/>
      <c r="L393" s="56"/>
      <c r="M393" s="49"/>
      <c r="N393" s="62"/>
      <c r="O393" s="41"/>
      <c r="P393" s="62"/>
      <c r="Q393" s="51"/>
      <c r="R393" s="62"/>
      <c r="S393" s="51"/>
      <c r="T393" s="52"/>
    </row>
    <row r="394" customFormat="false" ht="15.75" hidden="false" customHeight="false" outlineLevel="0" collapsed="false">
      <c r="B394" s="57" t="s">
        <v>39</v>
      </c>
      <c r="C394" s="58"/>
      <c r="D394" s="40" t="s">
        <v>33</v>
      </c>
      <c r="E394" s="40" t="s">
        <v>33</v>
      </c>
      <c r="F394" s="40" t="s">
        <v>33</v>
      </c>
      <c r="G394" s="41" t="s">
        <v>33</v>
      </c>
      <c r="H394" s="41" t="s">
        <v>33</v>
      </c>
      <c r="I394" s="41" t="s">
        <v>33</v>
      </c>
      <c r="J394" s="42"/>
      <c r="K394" s="43" t="s">
        <v>33</v>
      </c>
      <c r="L394" s="44" t="s">
        <v>33</v>
      </c>
      <c r="M394" s="40" t="s">
        <v>33</v>
      </c>
      <c r="N394" s="41" t="s">
        <v>33</v>
      </c>
      <c r="O394" s="41" t="s">
        <v>33</v>
      </c>
      <c r="P394" s="41" t="s">
        <v>33</v>
      </c>
      <c r="Q394" s="42"/>
      <c r="R394" s="41" t="s">
        <v>33</v>
      </c>
      <c r="S394" s="44" t="s">
        <v>33</v>
      </c>
      <c r="T394" s="45" t="s">
        <v>33</v>
      </c>
    </row>
    <row r="395" customFormat="false" ht="12.75" hidden="false" customHeight="false" outlineLevel="0" collapsed="false">
      <c r="B395" s="59"/>
      <c r="C395" s="47"/>
      <c r="D395" s="48"/>
      <c r="E395" s="48"/>
      <c r="F395" s="40"/>
      <c r="G395" s="60"/>
      <c r="H395" s="41"/>
      <c r="I395" s="60"/>
      <c r="J395" s="56"/>
      <c r="K395" s="61"/>
      <c r="L395" s="56"/>
      <c r="M395" s="49"/>
      <c r="N395" s="62"/>
      <c r="O395" s="41"/>
      <c r="P395" s="62"/>
      <c r="Q395" s="51"/>
      <c r="R395" s="62"/>
      <c r="S395" s="51"/>
      <c r="T395" s="52"/>
    </row>
    <row r="396" customFormat="false" ht="31.5" hidden="false" customHeight="false" outlineLevel="0" collapsed="false">
      <c r="B396" s="57" t="s">
        <v>40</v>
      </c>
      <c r="C396" s="58"/>
      <c r="D396" s="40" t="s">
        <v>33</v>
      </c>
      <c r="E396" s="40" t="s">
        <v>33</v>
      </c>
      <c r="F396" s="40" t="s">
        <v>33</v>
      </c>
      <c r="G396" s="41" t="s">
        <v>33</v>
      </c>
      <c r="H396" s="41" t="s">
        <v>33</v>
      </c>
      <c r="I396" s="60" t="s">
        <v>33</v>
      </c>
      <c r="J396" s="55"/>
      <c r="K396" s="43" t="s">
        <v>33</v>
      </c>
      <c r="L396" s="56" t="s">
        <v>33</v>
      </c>
      <c r="M396" s="40" t="s">
        <v>33</v>
      </c>
      <c r="N396" s="41" t="s">
        <v>33</v>
      </c>
      <c r="O396" s="41" t="s">
        <v>33</v>
      </c>
      <c r="P396" s="60" t="s">
        <v>33</v>
      </c>
      <c r="Q396" s="55"/>
      <c r="R396" s="41" t="s">
        <v>33</v>
      </c>
      <c r="S396" s="56" t="s">
        <v>33</v>
      </c>
      <c r="T396" s="45" t="s">
        <v>33</v>
      </c>
    </row>
    <row r="397" customFormat="false" ht="12.75" hidden="false" customHeight="false" outlineLevel="0" collapsed="false">
      <c r="B397" s="59"/>
      <c r="C397" s="47"/>
      <c r="D397" s="48"/>
      <c r="E397" s="48"/>
      <c r="F397" s="40"/>
      <c r="G397" s="60"/>
      <c r="H397" s="41"/>
      <c r="I397" s="60"/>
      <c r="J397" s="56"/>
      <c r="K397" s="61"/>
      <c r="L397" s="56"/>
      <c r="M397" s="49"/>
      <c r="N397" s="62"/>
      <c r="O397" s="41"/>
      <c r="P397" s="62"/>
      <c r="Q397" s="51"/>
      <c r="R397" s="62"/>
      <c r="S397" s="51"/>
      <c r="T397" s="52"/>
    </row>
    <row r="398" customFormat="false" ht="31.5" hidden="false" customHeight="false" outlineLevel="0" collapsed="false">
      <c r="B398" s="57" t="s">
        <v>41</v>
      </c>
      <c r="C398" s="58"/>
      <c r="D398" s="40" t="s">
        <v>33</v>
      </c>
      <c r="E398" s="40" t="s">
        <v>33</v>
      </c>
      <c r="F398" s="40" t="s">
        <v>33</v>
      </c>
      <c r="G398" s="41" t="s">
        <v>33</v>
      </c>
      <c r="H398" s="41" t="s">
        <v>33</v>
      </c>
      <c r="I398" s="41" t="s">
        <v>33</v>
      </c>
      <c r="J398" s="55"/>
      <c r="K398" s="43" t="s">
        <v>33</v>
      </c>
      <c r="L398" s="56" t="s">
        <v>33</v>
      </c>
      <c r="M398" s="40" t="s">
        <v>33</v>
      </c>
      <c r="N398" s="41" t="s">
        <v>33</v>
      </c>
      <c r="O398" s="41" t="s">
        <v>33</v>
      </c>
      <c r="P398" s="41" t="s">
        <v>33</v>
      </c>
      <c r="Q398" s="55"/>
      <c r="R398" s="41" t="s">
        <v>33</v>
      </c>
      <c r="S398" s="56" t="s">
        <v>33</v>
      </c>
      <c r="T398" s="45" t="s">
        <v>33</v>
      </c>
    </row>
    <row r="399" customFormat="false" ht="12.75" hidden="false" customHeight="false" outlineLevel="0" collapsed="false">
      <c r="B399" s="59"/>
      <c r="C399" s="47"/>
      <c r="D399" s="48"/>
      <c r="E399" s="48"/>
      <c r="F399" s="63"/>
      <c r="G399" s="64"/>
      <c r="H399" s="65"/>
      <c r="I399" s="64"/>
      <c r="J399" s="66"/>
      <c r="K399" s="67"/>
      <c r="L399" s="66"/>
      <c r="M399" s="68"/>
      <c r="N399" s="69"/>
      <c r="O399" s="65"/>
      <c r="P399" s="69"/>
      <c r="Q399" s="70"/>
      <c r="R399" s="69"/>
      <c r="S399" s="70"/>
      <c r="T399" s="71"/>
    </row>
    <row r="401" customFormat="false" ht="15.75" hidden="false" customHeight="false" outlineLevel="0" collapsed="false">
      <c r="A401" s="6" t="n">
        <v>2008</v>
      </c>
      <c r="B401" s="7"/>
      <c r="C401" s="5"/>
      <c r="D401" s="5"/>
      <c r="E401" s="5"/>
      <c r="F401" s="5"/>
      <c r="G401" s="5"/>
      <c r="H401" s="4"/>
      <c r="I401" s="5"/>
      <c r="J401" s="5"/>
      <c r="K401" s="5"/>
      <c r="L401" s="5"/>
      <c r="M401" s="5"/>
    </row>
    <row r="402" customFormat="false" ht="15.75" hidden="false" customHeight="true" outlineLevel="0" collapsed="false">
      <c r="A402" s="8" t="n">
        <v>0</v>
      </c>
      <c r="B402" s="9" t="s">
        <v>3</v>
      </c>
      <c r="C402" s="9"/>
      <c r="D402" s="10" t="s">
        <v>4</v>
      </c>
      <c r="E402" s="10"/>
      <c r="F402" s="11" t="s">
        <v>5</v>
      </c>
      <c r="G402" s="11"/>
      <c r="H402" s="11"/>
      <c r="I402" s="11"/>
      <c r="J402" s="11"/>
      <c r="K402" s="11"/>
      <c r="L402" s="11"/>
      <c r="M402" s="10" t="s">
        <v>6</v>
      </c>
      <c r="N402" s="10"/>
      <c r="O402" s="10"/>
      <c r="P402" s="10"/>
      <c r="Q402" s="10"/>
      <c r="R402" s="10"/>
      <c r="S402" s="10"/>
      <c r="T402" s="10" t="s">
        <v>7</v>
      </c>
    </row>
    <row r="403" customFormat="false" ht="12.75" hidden="false" customHeight="true" outlineLevel="0" collapsed="false">
      <c r="B403" s="12" t="s">
        <v>8</v>
      </c>
      <c r="C403" s="13" t="s">
        <v>9</v>
      </c>
      <c r="D403" s="14" t="s">
        <v>10</v>
      </c>
      <c r="E403" s="14" t="s">
        <v>11</v>
      </c>
      <c r="F403" s="15" t="s">
        <v>12</v>
      </c>
      <c r="G403" s="15"/>
      <c r="H403" s="15"/>
      <c r="I403" s="16" t="s">
        <v>13</v>
      </c>
      <c r="J403" s="17" t="s">
        <v>14</v>
      </c>
      <c r="K403" s="18" t="s">
        <v>15</v>
      </c>
      <c r="L403" s="18"/>
      <c r="M403" s="19" t="s">
        <v>16</v>
      </c>
      <c r="N403" s="19"/>
      <c r="O403" s="19"/>
      <c r="P403" s="20" t="s">
        <v>17</v>
      </c>
      <c r="Q403" s="21" t="s">
        <v>18</v>
      </c>
      <c r="R403" s="21" t="s">
        <v>19</v>
      </c>
      <c r="S403" s="21"/>
      <c r="T403" s="10"/>
    </row>
    <row r="404" customFormat="false" ht="12.75" hidden="false" customHeight="false" outlineLevel="0" collapsed="false">
      <c r="B404" s="12"/>
      <c r="C404" s="13"/>
      <c r="D404" s="14"/>
      <c r="E404" s="14"/>
      <c r="F404" s="15"/>
      <c r="G404" s="15"/>
      <c r="H404" s="15"/>
      <c r="I404" s="16"/>
      <c r="J404" s="17"/>
      <c r="K404" s="18"/>
      <c r="L404" s="18"/>
      <c r="M404" s="19"/>
      <c r="N404" s="19"/>
      <c r="O404" s="19"/>
      <c r="P404" s="20"/>
      <c r="Q404" s="21"/>
      <c r="R404" s="21"/>
      <c r="S404" s="21"/>
      <c r="T404" s="10"/>
    </row>
    <row r="405" customFormat="false" ht="15.75" hidden="false" customHeight="false" outlineLevel="0" collapsed="false">
      <c r="B405" s="12"/>
      <c r="C405" s="13"/>
      <c r="D405" s="14"/>
      <c r="E405" s="14"/>
      <c r="F405" s="15" t="s">
        <v>20</v>
      </c>
      <c r="G405" s="22" t="s">
        <v>21</v>
      </c>
      <c r="H405" s="22" t="s">
        <v>22</v>
      </c>
      <c r="I405" s="16"/>
      <c r="J405" s="17"/>
      <c r="K405" s="23" t="s">
        <v>23</v>
      </c>
      <c r="L405" s="24" t="s">
        <v>24</v>
      </c>
      <c r="M405" s="25" t="s">
        <v>25</v>
      </c>
      <c r="N405" s="20" t="s">
        <v>21</v>
      </c>
      <c r="O405" s="20" t="s">
        <v>22</v>
      </c>
      <c r="P405" s="20"/>
      <c r="Q405" s="21"/>
      <c r="R405" s="26" t="s">
        <v>26</v>
      </c>
      <c r="S405" s="27" t="s">
        <v>27</v>
      </c>
      <c r="T405" s="10"/>
    </row>
    <row r="406" customFormat="false" ht="15.75" hidden="false" customHeight="true" outlineLevel="0" collapsed="false">
      <c r="B406" s="12"/>
      <c r="C406" s="13"/>
      <c r="D406" s="14"/>
      <c r="E406" s="14"/>
      <c r="F406" s="28" t="s">
        <v>28</v>
      </c>
      <c r="G406" s="28"/>
      <c r="H406" s="28"/>
      <c r="I406" s="28"/>
      <c r="J406" s="28"/>
      <c r="K406" s="28"/>
      <c r="L406" s="28"/>
      <c r="M406" s="29" t="s">
        <v>29</v>
      </c>
      <c r="N406" s="29"/>
      <c r="O406" s="29"/>
      <c r="P406" s="29"/>
      <c r="Q406" s="29"/>
      <c r="R406" s="29"/>
      <c r="S406" s="29"/>
      <c r="T406" s="30" t="s">
        <v>30</v>
      </c>
    </row>
    <row r="407" customFormat="false" ht="15.75" hidden="false" customHeight="false" outlineLevel="0" collapsed="false">
      <c r="B407" s="31" t="s">
        <v>31</v>
      </c>
      <c r="C407" s="32"/>
      <c r="D407" s="33" t="n">
        <v>8916.55859877797</v>
      </c>
      <c r="E407" s="33" t="s">
        <v>33</v>
      </c>
      <c r="F407" s="33" t="n">
        <v>2.63437033417056</v>
      </c>
      <c r="G407" s="34" t="n">
        <v>-1.67572113830533</v>
      </c>
      <c r="H407" s="34" t="n">
        <v>0.958649195865233</v>
      </c>
      <c r="I407" s="34" t="n">
        <v>0.163835465832791</v>
      </c>
      <c r="J407" s="35"/>
      <c r="K407" s="34" t="n">
        <v>0.85625881727922</v>
      </c>
      <c r="L407" s="36" t="s">
        <v>33</v>
      </c>
      <c r="M407" s="33" t="n">
        <v>23489.5174555141</v>
      </c>
      <c r="N407" s="34" t="n">
        <v>-14941.6657249104</v>
      </c>
      <c r="O407" s="34" t="n">
        <v>8547.85173060373</v>
      </c>
      <c r="P407" s="34" t="n">
        <v>1460.84853165617</v>
      </c>
      <c r="Q407" s="35"/>
      <c r="R407" s="34" t="n">
        <v>7634.88191999049</v>
      </c>
      <c r="S407" s="36" t="s">
        <v>33</v>
      </c>
      <c r="T407" s="37" t="n">
        <v>-64693.1346682515</v>
      </c>
    </row>
    <row r="408" customFormat="false" ht="15.75" hidden="false" customHeight="false" outlineLevel="0" collapsed="false">
      <c r="B408" s="38" t="s">
        <v>34</v>
      </c>
      <c r="C408" s="39"/>
      <c r="D408" s="40" t="n">
        <v>8838.66524522453</v>
      </c>
      <c r="E408" s="40" t="s">
        <v>33</v>
      </c>
      <c r="F408" s="40" t="n">
        <v>2.63452654998436</v>
      </c>
      <c r="G408" s="41" t="n">
        <v>-1.67576604424166</v>
      </c>
      <c r="H408" s="41" t="n">
        <v>0.958760505742696</v>
      </c>
      <c r="I408" s="41" t="n">
        <v>0.163848529940385</v>
      </c>
      <c r="J408" s="42"/>
      <c r="K408" s="43" t="n">
        <v>0.822134798681847</v>
      </c>
      <c r="L408" s="44" t="s">
        <v>33</v>
      </c>
      <c r="M408" s="40" t="n">
        <v>23285.698254968</v>
      </c>
      <c r="N408" s="41" t="n">
        <v>-14811.5350943662</v>
      </c>
      <c r="O408" s="41" t="n">
        <v>8474.16316060186</v>
      </c>
      <c r="P408" s="41" t="n">
        <v>1448.20230706521</v>
      </c>
      <c r="Q408" s="42"/>
      <c r="R408" s="41" t="n">
        <v>7266.57427199891</v>
      </c>
      <c r="S408" s="44" t="s">
        <v>33</v>
      </c>
      <c r="T408" s="45" t="n">
        <v>-63026.1123787753</v>
      </c>
    </row>
    <row r="409" customFormat="false" ht="12.75" hidden="false" customHeight="false" outlineLevel="0" collapsed="false">
      <c r="B409" s="46"/>
      <c r="C409" s="47"/>
      <c r="D409" s="48"/>
      <c r="E409" s="48"/>
      <c r="F409" s="40"/>
      <c r="G409" s="41"/>
      <c r="H409" s="41"/>
      <c r="I409" s="41"/>
      <c r="J409" s="44"/>
      <c r="K409" s="43"/>
      <c r="L409" s="44"/>
      <c r="M409" s="49"/>
      <c r="N409" s="50"/>
      <c r="O409" s="41"/>
      <c r="P409" s="50"/>
      <c r="Q409" s="51"/>
      <c r="R409" s="50"/>
      <c r="S409" s="51"/>
      <c r="T409" s="52"/>
    </row>
    <row r="410" customFormat="false" ht="12.75" hidden="false" customHeight="false" outlineLevel="0" collapsed="false">
      <c r="B410" s="46"/>
      <c r="C410" s="47"/>
      <c r="D410" s="48"/>
      <c r="E410" s="48"/>
      <c r="F410" s="40"/>
      <c r="G410" s="41"/>
      <c r="H410" s="41"/>
      <c r="I410" s="41"/>
      <c r="J410" s="44"/>
      <c r="K410" s="43"/>
      <c r="L410" s="44"/>
      <c r="M410" s="49"/>
      <c r="N410" s="50"/>
      <c r="O410" s="41"/>
      <c r="P410" s="50"/>
      <c r="Q410" s="51"/>
      <c r="R410" s="50"/>
      <c r="S410" s="51"/>
      <c r="T410" s="52"/>
    </row>
    <row r="411" customFormat="false" ht="15.75" hidden="false" customHeight="false" outlineLevel="0" collapsed="false">
      <c r="B411" s="53" t="s">
        <v>35</v>
      </c>
      <c r="C411" s="54"/>
      <c r="D411" s="40" t="n">
        <v>77.8933535534423</v>
      </c>
      <c r="E411" s="40" t="s">
        <v>33</v>
      </c>
      <c r="F411" s="40" t="n">
        <v>2.61664431235746</v>
      </c>
      <c r="G411" s="41" t="n">
        <v>-1.67062560035896</v>
      </c>
      <c r="H411" s="41" t="n">
        <v>0.946018711998497</v>
      </c>
      <c r="I411" s="41" t="n">
        <v>0.162353063696017</v>
      </c>
      <c r="J411" s="55"/>
      <c r="K411" s="43" t="n">
        <v>4.72835782758904</v>
      </c>
      <c r="L411" s="56" t="s">
        <v>33</v>
      </c>
      <c r="M411" s="40" t="n">
        <v>203.819200546063</v>
      </c>
      <c r="N411" s="41" t="n">
        <v>-130.130630544192</v>
      </c>
      <c r="O411" s="41" t="n">
        <v>73.688570001871</v>
      </c>
      <c r="P411" s="41" t="n">
        <v>12.6462245909584</v>
      </c>
      <c r="Q411" s="55"/>
      <c r="R411" s="41" t="n">
        <v>368.307647991579</v>
      </c>
      <c r="S411" s="56" t="s">
        <v>33</v>
      </c>
      <c r="T411" s="45" t="n">
        <v>-1667.02228947617</v>
      </c>
    </row>
    <row r="412" customFormat="false" ht="15.75" hidden="false" customHeight="false" outlineLevel="0" collapsed="false">
      <c r="B412" s="57" t="s">
        <v>37</v>
      </c>
      <c r="C412" s="58"/>
      <c r="D412" s="40" t="s">
        <v>33</v>
      </c>
      <c r="E412" s="40" t="s">
        <v>33</v>
      </c>
      <c r="F412" s="40" t="s">
        <v>33</v>
      </c>
      <c r="G412" s="41" t="s">
        <v>33</v>
      </c>
      <c r="H412" s="41" t="s">
        <v>33</v>
      </c>
      <c r="I412" s="41" t="s">
        <v>33</v>
      </c>
      <c r="J412" s="55"/>
      <c r="K412" s="43" t="s">
        <v>33</v>
      </c>
      <c r="L412" s="56" t="s">
        <v>33</v>
      </c>
      <c r="M412" s="40" t="s">
        <v>33</v>
      </c>
      <c r="N412" s="41" t="s">
        <v>33</v>
      </c>
      <c r="O412" s="41" t="s">
        <v>33</v>
      </c>
      <c r="P412" s="41" t="s">
        <v>33</v>
      </c>
      <c r="Q412" s="55"/>
      <c r="R412" s="41" t="s">
        <v>33</v>
      </c>
      <c r="S412" s="56" t="s">
        <v>33</v>
      </c>
      <c r="T412" s="45" t="s">
        <v>33</v>
      </c>
    </row>
    <row r="413" customFormat="false" ht="12.75" hidden="false" customHeight="false" outlineLevel="0" collapsed="false">
      <c r="B413" s="59"/>
      <c r="C413" s="47"/>
      <c r="D413" s="48"/>
      <c r="E413" s="48"/>
      <c r="F413" s="40"/>
      <c r="G413" s="60"/>
      <c r="H413" s="41"/>
      <c r="I413" s="60"/>
      <c r="J413" s="56"/>
      <c r="K413" s="61"/>
      <c r="L413" s="56"/>
      <c r="M413" s="49"/>
      <c r="N413" s="62"/>
      <c r="O413" s="41"/>
      <c r="P413" s="62"/>
      <c r="Q413" s="51"/>
      <c r="R413" s="62"/>
      <c r="S413" s="51"/>
      <c r="T413" s="52"/>
    </row>
    <row r="414" customFormat="false" ht="31.5" hidden="false" customHeight="false" outlineLevel="0" collapsed="false">
      <c r="B414" s="57" t="s">
        <v>38</v>
      </c>
      <c r="C414" s="58"/>
      <c r="D414" s="40" t="n">
        <v>77.8933535534423</v>
      </c>
      <c r="E414" s="40" t="s">
        <v>33</v>
      </c>
      <c r="F414" s="40" t="n">
        <v>2.61664431235746</v>
      </c>
      <c r="G414" s="41" t="n">
        <v>-1.67062560035896</v>
      </c>
      <c r="H414" s="41" t="n">
        <v>0.946018711998497</v>
      </c>
      <c r="I414" s="41" t="n">
        <v>0.162353063696017</v>
      </c>
      <c r="J414" s="42"/>
      <c r="K414" s="43" t="n">
        <v>4.72835782758904</v>
      </c>
      <c r="L414" s="44" t="s">
        <v>33</v>
      </c>
      <c r="M414" s="40" t="n">
        <v>203.819200546063</v>
      </c>
      <c r="N414" s="41" t="n">
        <v>-130.130630544192</v>
      </c>
      <c r="O414" s="41" t="n">
        <v>73.688570001871</v>
      </c>
      <c r="P414" s="41" t="n">
        <v>12.6462245909584</v>
      </c>
      <c r="Q414" s="42"/>
      <c r="R414" s="41" t="n">
        <v>368.307647991579</v>
      </c>
      <c r="S414" s="44" t="s">
        <v>33</v>
      </c>
      <c r="T414" s="45" t="n">
        <v>-1667.02228947617</v>
      </c>
    </row>
    <row r="415" customFormat="false" ht="12.75" hidden="false" customHeight="false" outlineLevel="0" collapsed="false">
      <c r="B415" s="59"/>
      <c r="C415" s="47"/>
      <c r="D415" s="48"/>
      <c r="E415" s="48"/>
      <c r="F415" s="40"/>
      <c r="G415" s="60"/>
      <c r="H415" s="41"/>
      <c r="I415" s="60"/>
      <c r="J415" s="56"/>
      <c r="K415" s="61"/>
      <c r="L415" s="56"/>
      <c r="M415" s="49"/>
      <c r="N415" s="62"/>
      <c r="O415" s="41"/>
      <c r="P415" s="62"/>
      <c r="Q415" s="51"/>
      <c r="R415" s="62"/>
      <c r="S415" s="51"/>
      <c r="T415" s="52"/>
    </row>
    <row r="416" customFormat="false" ht="15.75" hidden="false" customHeight="false" outlineLevel="0" collapsed="false">
      <c r="B416" s="57" t="s">
        <v>39</v>
      </c>
      <c r="C416" s="58"/>
      <c r="D416" s="40" t="s">
        <v>33</v>
      </c>
      <c r="E416" s="40" t="s">
        <v>33</v>
      </c>
      <c r="F416" s="40" t="s">
        <v>33</v>
      </c>
      <c r="G416" s="41" t="s">
        <v>33</v>
      </c>
      <c r="H416" s="41" t="s">
        <v>33</v>
      </c>
      <c r="I416" s="41" t="s">
        <v>33</v>
      </c>
      <c r="J416" s="42"/>
      <c r="K416" s="43" t="s">
        <v>33</v>
      </c>
      <c r="L416" s="44" t="s">
        <v>33</v>
      </c>
      <c r="M416" s="40" t="s">
        <v>33</v>
      </c>
      <c r="N416" s="41" t="s">
        <v>33</v>
      </c>
      <c r="O416" s="41" t="s">
        <v>33</v>
      </c>
      <c r="P416" s="41" t="s">
        <v>33</v>
      </c>
      <c r="Q416" s="42"/>
      <c r="R416" s="41" t="s">
        <v>33</v>
      </c>
      <c r="S416" s="44" t="s">
        <v>33</v>
      </c>
      <c r="T416" s="45" t="s">
        <v>33</v>
      </c>
    </row>
    <row r="417" customFormat="false" ht="12.75" hidden="false" customHeight="false" outlineLevel="0" collapsed="false">
      <c r="B417" s="59"/>
      <c r="C417" s="47"/>
      <c r="D417" s="48"/>
      <c r="E417" s="48"/>
      <c r="F417" s="40"/>
      <c r="G417" s="60"/>
      <c r="H417" s="41"/>
      <c r="I417" s="60"/>
      <c r="J417" s="56"/>
      <c r="K417" s="61"/>
      <c r="L417" s="56"/>
      <c r="M417" s="49"/>
      <c r="N417" s="62"/>
      <c r="O417" s="41"/>
      <c r="P417" s="62"/>
      <c r="Q417" s="51"/>
      <c r="R417" s="62"/>
      <c r="S417" s="51"/>
      <c r="T417" s="52"/>
    </row>
    <row r="418" customFormat="false" ht="31.5" hidden="false" customHeight="false" outlineLevel="0" collapsed="false">
      <c r="B418" s="57" t="s">
        <v>40</v>
      </c>
      <c r="C418" s="58"/>
      <c r="D418" s="40" t="s">
        <v>33</v>
      </c>
      <c r="E418" s="40" t="s">
        <v>33</v>
      </c>
      <c r="F418" s="40" t="s">
        <v>33</v>
      </c>
      <c r="G418" s="41" t="s">
        <v>33</v>
      </c>
      <c r="H418" s="41" t="s">
        <v>33</v>
      </c>
      <c r="I418" s="60" t="s">
        <v>33</v>
      </c>
      <c r="J418" s="55"/>
      <c r="K418" s="43" t="s">
        <v>33</v>
      </c>
      <c r="L418" s="56" t="s">
        <v>33</v>
      </c>
      <c r="M418" s="40" t="s">
        <v>33</v>
      </c>
      <c r="N418" s="41" t="s">
        <v>33</v>
      </c>
      <c r="O418" s="41" t="s">
        <v>33</v>
      </c>
      <c r="P418" s="60" t="s">
        <v>33</v>
      </c>
      <c r="Q418" s="55"/>
      <c r="R418" s="41" t="s">
        <v>33</v>
      </c>
      <c r="S418" s="56" t="s">
        <v>33</v>
      </c>
      <c r="T418" s="45" t="s">
        <v>33</v>
      </c>
    </row>
    <row r="419" customFormat="false" ht="12.75" hidden="false" customHeight="false" outlineLevel="0" collapsed="false">
      <c r="B419" s="59"/>
      <c r="C419" s="47"/>
      <c r="D419" s="48"/>
      <c r="E419" s="48"/>
      <c r="F419" s="40"/>
      <c r="G419" s="60"/>
      <c r="H419" s="41"/>
      <c r="I419" s="60"/>
      <c r="J419" s="56"/>
      <c r="K419" s="61"/>
      <c r="L419" s="56"/>
      <c r="M419" s="49"/>
      <c r="N419" s="62"/>
      <c r="O419" s="41"/>
      <c r="P419" s="62"/>
      <c r="Q419" s="51"/>
      <c r="R419" s="62"/>
      <c r="S419" s="51"/>
      <c r="T419" s="52"/>
    </row>
    <row r="420" customFormat="false" ht="31.5" hidden="false" customHeight="false" outlineLevel="0" collapsed="false">
      <c r="B420" s="57" t="s">
        <v>41</v>
      </c>
      <c r="C420" s="58"/>
      <c r="D420" s="40" t="s">
        <v>33</v>
      </c>
      <c r="E420" s="40" t="s">
        <v>33</v>
      </c>
      <c r="F420" s="40" t="s">
        <v>33</v>
      </c>
      <c r="G420" s="41" t="s">
        <v>33</v>
      </c>
      <c r="H420" s="41" t="s">
        <v>33</v>
      </c>
      <c r="I420" s="41" t="s">
        <v>33</v>
      </c>
      <c r="J420" s="55"/>
      <c r="K420" s="43" t="s">
        <v>33</v>
      </c>
      <c r="L420" s="56" t="s">
        <v>33</v>
      </c>
      <c r="M420" s="40" t="s">
        <v>33</v>
      </c>
      <c r="N420" s="41" t="s">
        <v>33</v>
      </c>
      <c r="O420" s="41" t="s">
        <v>33</v>
      </c>
      <c r="P420" s="41" t="s">
        <v>33</v>
      </c>
      <c r="Q420" s="55"/>
      <c r="R420" s="41" t="s">
        <v>33</v>
      </c>
      <c r="S420" s="56" t="s">
        <v>33</v>
      </c>
      <c r="T420" s="45" t="s">
        <v>33</v>
      </c>
    </row>
    <row r="421" customFormat="false" ht="12.75" hidden="false" customHeight="false" outlineLevel="0" collapsed="false">
      <c r="B421" s="59"/>
      <c r="C421" s="47"/>
      <c r="D421" s="48"/>
      <c r="E421" s="48"/>
      <c r="F421" s="63"/>
      <c r="G421" s="64"/>
      <c r="H421" s="65"/>
      <c r="I421" s="64"/>
      <c r="J421" s="66"/>
      <c r="K421" s="67"/>
      <c r="L421" s="66"/>
      <c r="M421" s="68"/>
      <c r="N421" s="69"/>
      <c r="O421" s="65"/>
      <c r="P421" s="69"/>
      <c r="Q421" s="70"/>
      <c r="R421" s="69"/>
      <c r="S421" s="70"/>
      <c r="T421" s="71"/>
    </row>
  </sheetData>
  <sheetProtection sheet="true"/>
  <mergeCells count="361">
    <mergeCell ref="B6:C6"/>
    <mergeCell ref="D6:E6"/>
    <mergeCell ref="F6:L6"/>
    <mergeCell ref="M6:S6"/>
    <mergeCell ref="T6:T9"/>
    <mergeCell ref="B7:B10"/>
    <mergeCell ref="C7:C10"/>
    <mergeCell ref="D7:D10"/>
    <mergeCell ref="E7:E10"/>
    <mergeCell ref="F7:H8"/>
    <mergeCell ref="I7:I9"/>
    <mergeCell ref="J7:J9"/>
    <mergeCell ref="K7:L8"/>
    <mergeCell ref="M7:O8"/>
    <mergeCell ref="P7:P9"/>
    <mergeCell ref="Q7:Q9"/>
    <mergeCell ref="R7:S8"/>
    <mergeCell ref="F10:L10"/>
    <mergeCell ref="M10:S10"/>
    <mergeCell ref="B28:C28"/>
    <mergeCell ref="D28:E28"/>
    <mergeCell ref="F28:L28"/>
    <mergeCell ref="M28:S28"/>
    <mergeCell ref="T28:T31"/>
    <mergeCell ref="B29:B32"/>
    <mergeCell ref="C29:C32"/>
    <mergeCell ref="D29:D32"/>
    <mergeCell ref="E29:E32"/>
    <mergeCell ref="F29:H30"/>
    <mergeCell ref="I29:I31"/>
    <mergeCell ref="J29:J31"/>
    <mergeCell ref="K29:L30"/>
    <mergeCell ref="M29:O30"/>
    <mergeCell ref="P29:P31"/>
    <mergeCell ref="Q29:Q31"/>
    <mergeCell ref="R29:S30"/>
    <mergeCell ref="F32:L32"/>
    <mergeCell ref="M32:S32"/>
    <mergeCell ref="B50:C50"/>
    <mergeCell ref="D50:E50"/>
    <mergeCell ref="F50:L50"/>
    <mergeCell ref="M50:S50"/>
    <mergeCell ref="T50:T53"/>
    <mergeCell ref="B51:B54"/>
    <mergeCell ref="C51:C54"/>
    <mergeCell ref="D51:D54"/>
    <mergeCell ref="E51:E54"/>
    <mergeCell ref="F51:H52"/>
    <mergeCell ref="I51:I53"/>
    <mergeCell ref="J51:J53"/>
    <mergeCell ref="K51:L52"/>
    <mergeCell ref="M51:O52"/>
    <mergeCell ref="P51:P53"/>
    <mergeCell ref="Q51:Q53"/>
    <mergeCell ref="R51:S52"/>
    <mergeCell ref="F54:L54"/>
    <mergeCell ref="M54:S54"/>
    <mergeCell ref="B72:C72"/>
    <mergeCell ref="D72:E72"/>
    <mergeCell ref="F72:L72"/>
    <mergeCell ref="M72:S72"/>
    <mergeCell ref="T72:T75"/>
    <mergeCell ref="B73:B76"/>
    <mergeCell ref="C73:C76"/>
    <mergeCell ref="D73:D76"/>
    <mergeCell ref="E73:E76"/>
    <mergeCell ref="F73:H74"/>
    <mergeCell ref="I73:I75"/>
    <mergeCell ref="J73:J75"/>
    <mergeCell ref="K73:L74"/>
    <mergeCell ref="M73:O74"/>
    <mergeCell ref="P73:P75"/>
    <mergeCell ref="Q73:Q75"/>
    <mergeCell ref="R73:S74"/>
    <mergeCell ref="F76:L76"/>
    <mergeCell ref="M76:S76"/>
    <mergeCell ref="B94:C94"/>
    <mergeCell ref="D94:E94"/>
    <mergeCell ref="F94:L94"/>
    <mergeCell ref="M94:S94"/>
    <mergeCell ref="T94:T97"/>
    <mergeCell ref="B95:B98"/>
    <mergeCell ref="C95:C98"/>
    <mergeCell ref="D95:D98"/>
    <mergeCell ref="E95:E98"/>
    <mergeCell ref="F95:H96"/>
    <mergeCell ref="I95:I97"/>
    <mergeCell ref="J95:J97"/>
    <mergeCell ref="K95:L96"/>
    <mergeCell ref="M95:O96"/>
    <mergeCell ref="P95:P97"/>
    <mergeCell ref="Q95:Q97"/>
    <mergeCell ref="R95:S96"/>
    <mergeCell ref="F98:L98"/>
    <mergeCell ref="M98:S98"/>
    <mergeCell ref="B116:C116"/>
    <mergeCell ref="D116:E116"/>
    <mergeCell ref="F116:L116"/>
    <mergeCell ref="M116:S116"/>
    <mergeCell ref="T116:T119"/>
    <mergeCell ref="B117:B120"/>
    <mergeCell ref="C117:C120"/>
    <mergeCell ref="D117:D120"/>
    <mergeCell ref="E117:E120"/>
    <mergeCell ref="F117:H118"/>
    <mergeCell ref="I117:I119"/>
    <mergeCell ref="J117:J119"/>
    <mergeCell ref="K117:L118"/>
    <mergeCell ref="M117:O118"/>
    <mergeCell ref="P117:P119"/>
    <mergeCell ref="Q117:Q119"/>
    <mergeCell ref="R117:S118"/>
    <mergeCell ref="F120:L120"/>
    <mergeCell ref="M120:S120"/>
    <mergeCell ref="B138:C138"/>
    <mergeCell ref="D138:E138"/>
    <mergeCell ref="F138:L138"/>
    <mergeCell ref="M138:S138"/>
    <mergeCell ref="T138:T141"/>
    <mergeCell ref="B139:B142"/>
    <mergeCell ref="C139:C142"/>
    <mergeCell ref="D139:D142"/>
    <mergeCell ref="E139:E142"/>
    <mergeCell ref="F139:H140"/>
    <mergeCell ref="I139:I141"/>
    <mergeCell ref="J139:J141"/>
    <mergeCell ref="K139:L140"/>
    <mergeCell ref="M139:O140"/>
    <mergeCell ref="P139:P141"/>
    <mergeCell ref="Q139:Q141"/>
    <mergeCell ref="R139:S140"/>
    <mergeCell ref="F142:L142"/>
    <mergeCell ref="M142:S142"/>
    <mergeCell ref="B160:C160"/>
    <mergeCell ref="D160:E160"/>
    <mergeCell ref="F160:L160"/>
    <mergeCell ref="M160:S160"/>
    <mergeCell ref="T160:T163"/>
    <mergeCell ref="B161:B164"/>
    <mergeCell ref="C161:C164"/>
    <mergeCell ref="D161:D164"/>
    <mergeCell ref="E161:E164"/>
    <mergeCell ref="F161:H162"/>
    <mergeCell ref="I161:I163"/>
    <mergeCell ref="J161:J163"/>
    <mergeCell ref="K161:L162"/>
    <mergeCell ref="M161:O162"/>
    <mergeCell ref="P161:P163"/>
    <mergeCell ref="Q161:Q163"/>
    <mergeCell ref="R161:S162"/>
    <mergeCell ref="F164:L164"/>
    <mergeCell ref="M164:S164"/>
    <mergeCell ref="B182:C182"/>
    <mergeCell ref="D182:E182"/>
    <mergeCell ref="F182:L182"/>
    <mergeCell ref="M182:S182"/>
    <mergeCell ref="T182:T185"/>
    <mergeCell ref="B183:B186"/>
    <mergeCell ref="C183:C186"/>
    <mergeCell ref="D183:D186"/>
    <mergeCell ref="E183:E186"/>
    <mergeCell ref="F183:H184"/>
    <mergeCell ref="I183:I185"/>
    <mergeCell ref="J183:J185"/>
    <mergeCell ref="K183:L184"/>
    <mergeCell ref="M183:O184"/>
    <mergeCell ref="P183:P185"/>
    <mergeCell ref="Q183:Q185"/>
    <mergeCell ref="R183:S184"/>
    <mergeCell ref="F186:L186"/>
    <mergeCell ref="M186:S186"/>
    <mergeCell ref="B204:C204"/>
    <mergeCell ref="D204:E204"/>
    <mergeCell ref="F204:L204"/>
    <mergeCell ref="M204:S204"/>
    <mergeCell ref="T204:T207"/>
    <mergeCell ref="B205:B208"/>
    <mergeCell ref="C205:C208"/>
    <mergeCell ref="D205:D208"/>
    <mergeCell ref="E205:E208"/>
    <mergeCell ref="F205:H206"/>
    <mergeCell ref="I205:I207"/>
    <mergeCell ref="J205:J207"/>
    <mergeCell ref="K205:L206"/>
    <mergeCell ref="M205:O206"/>
    <mergeCell ref="P205:P207"/>
    <mergeCell ref="Q205:Q207"/>
    <mergeCell ref="R205:S206"/>
    <mergeCell ref="F208:L208"/>
    <mergeCell ref="M208:S208"/>
    <mergeCell ref="B226:C226"/>
    <mergeCell ref="D226:E226"/>
    <mergeCell ref="F226:L226"/>
    <mergeCell ref="M226:S226"/>
    <mergeCell ref="T226:T229"/>
    <mergeCell ref="B227:B230"/>
    <mergeCell ref="C227:C230"/>
    <mergeCell ref="D227:D230"/>
    <mergeCell ref="E227:E230"/>
    <mergeCell ref="F227:H228"/>
    <mergeCell ref="I227:I229"/>
    <mergeCell ref="J227:J229"/>
    <mergeCell ref="K227:L228"/>
    <mergeCell ref="M227:O228"/>
    <mergeCell ref="P227:P229"/>
    <mergeCell ref="Q227:Q229"/>
    <mergeCell ref="R227:S228"/>
    <mergeCell ref="F230:L230"/>
    <mergeCell ref="M230:S230"/>
    <mergeCell ref="B248:C248"/>
    <mergeCell ref="D248:E248"/>
    <mergeCell ref="F248:L248"/>
    <mergeCell ref="M248:S248"/>
    <mergeCell ref="T248:T251"/>
    <mergeCell ref="B249:B252"/>
    <mergeCell ref="C249:C252"/>
    <mergeCell ref="D249:D252"/>
    <mergeCell ref="E249:E252"/>
    <mergeCell ref="F249:H250"/>
    <mergeCell ref="I249:I251"/>
    <mergeCell ref="J249:J251"/>
    <mergeCell ref="K249:L250"/>
    <mergeCell ref="M249:O250"/>
    <mergeCell ref="P249:P251"/>
    <mergeCell ref="Q249:Q251"/>
    <mergeCell ref="R249:S250"/>
    <mergeCell ref="F252:L252"/>
    <mergeCell ref="M252:S252"/>
    <mergeCell ref="B270:C270"/>
    <mergeCell ref="D270:E270"/>
    <mergeCell ref="F270:L270"/>
    <mergeCell ref="M270:S270"/>
    <mergeCell ref="T270:T273"/>
    <mergeCell ref="B271:B274"/>
    <mergeCell ref="C271:C274"/>
    <mergeCell ref="D271:D274"/>
    <mergeCell ref="E271:E274"/>
    <mergeCell ref="F271:H272"/>
    <mergeCell ref="I271:I273"/>
    <mergeCell ref="J271:J273"/>
    <mergeCell ref="K271:L272"/>
    <mergeCell ref="M271:O272"/>
    <mergeCell ref="P271:P273"/>
    <mergeCell ref="Q271:Q273"/>
    <mergeCell ref="R271:S272"/>
    <mergeCell ref="F274:L274"/>
    <mergeCell ref="M274:S274"/>
    <mergeCell ref="B292:C292"/>
    <mergeCell ref="D292:E292"/>
    <mergeCell ref="F292:L292"/>
    <mergeCell ref="M292:S292"/>
    <mergeCell ref="T292:T295"/>
    <mergeCell ref="B293:B296"/>
    <mergeCell ref="C293:C296"/>
    <mergeCell ref="D293:D296"/>
    <mergeCell ref="E293:E296"/>
    <mergeCell ref="F293:H294"/>
    <mergeCell ref="I293:I295"/>
    <mergeCell ref="J293:J295"/>
    <mergeCell ref="K293:L294"/>
    <mergeCell ref="M293:O294"/>
    <mergeCell ref="P293:P295"/>
    <mergeCell ref="Q293:Q295"/>
    <mergeCell ref="R293:S294"/>
    <mergeCell ref="F296:L296"/>
    <mergeCell ref="M296:S296"/>
    <mergeCell ref="B314:C314"/>
    <mergeCell ref="D314:E314"/>
    <mergeCell ref="F314:L314"/>
    <mergeCell ref="M314:S314"/>
    <mergeCell ref="T314:T317"/>
    <mergeCell ref="B315:B318"/>
    <mergeCell ref="C315:C318"/>
    <mergeCell ref="D315:D318"/>
    <mergeCell ref="E315:E318"/>
    <mergeCell ref="F315:H316"/>
    <mergeCell ref="I315:I317"/>
    <mergeCell ref="J315:J317"/>
    <mergeCell ref="K315:L316"/>
    <mergeCell ref="M315:O316"/>
    <mergeCell ref="P315:P317"/>
    <mergeCell ref="Q315:Q317"/>
    <mergeCell ref="R315:S316"/>
    <mergeCell ref="F318:L318"/>
    <mergeCell ref="M318:S318"/>
    <mergeCell ref="B336:C336"/>
    <mergeCell ref="D336:E336"/>
    <mergeCell ref="F336:L336"/>
    <mergeCell ref="M336:S336"/>
    <mergeCell ref="T336:T339"/>
    <mergeCell ref="B337:B340"/>
    <mergeCell ref="C337:C340"/>
    <mergeCell ref="D337:D340"/>
    <mergeCell ref="E337:E340"/>
    <mergeCell ref="F337:H338"/>
    <mergeCell ref="I337:I339"/>
    <mergeCell ref="J337:J339"/>
    <mergeCell ref="K337:L338"/>
    <mergeCell ref="M337:O338"/>
    <mergeCell ref="P337:P339"/>
    <mergeCell ref="Q337:Q339"/>
    <mergeCell ref="R337:S338"/>
    <mergeCell ref="F340:L340"/>
    <mergeCell ref="M340:S340"/>
    <mergeCell ref="B358:C358"/>
    <mergeCell ref="D358:E358"/>
    <mergeCell ref="F358:L358"/>
    <mergeCell ref="M358:S358"/>
    <mergeCell ref="T358:T361"/>
    <mergeCell ref="B359:B362"/>
    <mergeCell ref="C359:C362"/>
    <mergeCell ref="D359:D362"/>
    <mergeCell ref="E359:E362"/>
    <mergeCell ref="F359:H360"/>
    <mergeCell ref="I359:I361"/>
    <mergeCell ref="J359:J361"/>
    <mergeCell ref="K359:L360"/>
    <mergeCell ref="M359:O360"/>
    <mergeCell ref="P359:P361"/>
    <mergeCell ref="Q359:Q361"/>
    <mergeCell ref="R359:S360"/>
    <mergeCell ref="F362:L362"/>
    <mergeCell ref="M362:S362"/>
    <mergeCell ref="B380:C380"/>
    <mergeCell ref="D380:E380"/>
    <mergeCell ref="F380:L380"/>
    <mergeCell ref="M380:S380"/>
    <mergeCell ref="T380:T383"/>
    <mergeCell ref="B381:B384"/>
    <mergeCell ref="C381:C384"/>
    <mergeCell ref="D381:D384"/>
    <mergeCell ref="E381:E384"/>
    <mergeCell ref="F381:H382"/>
    <mergeCell ref="I381:I383"/>
    <mergeCell ref="J381:J383"/>
    <mergeCell ref="K381:L382"/>
    <mergeCell ref="M381:O382"/>
    <mergeCell ref="P381:P383"/>
    <mergeCell ref="Q381:Q383"/>
    <mergeCell ref="R381:S382"/>
    <mergeCell ref="F384:L384"/>
    <mergeCell ref="M384:S384"/>
    <mergeCell ref="B402:C402"/>
    <mergeCell ref="D402:E402"/>
    <mergeCell ref="F402:L402"/>
    <mergeCell ref="M402:S402"/>
    <mergeCell ref="T402:T405"/>
    <mergeCell ref="B403:B406"/>
    <mergeCell ref="C403:C406"/>
    <mergeCell ref="D403:D406"/>
    <mergeCell ref="E403:E406"/>
    <mergeCell ref="F403:H404"/>
    <mergeCell ref="I403:I405"/>
    <mergeCell ref="J403:J405"/>
    <mergeCell ref="K403:L404"/>
    <mergeCell ref="M403:O404"/>
    <mergeCell ref="P403:P405"/>
    <mergeCell ref="Q403:Q405"/>
    <mergeCell ref="R403:S404"/>
    <mergeCell ref="F406:L406"/>
    <mergeCell ref="M406:S406"/>
  </mergeCells>
  <dataValidations count="1">
    <dataValidation allowBlank="true" errorStyle="stop" operator="between" showDropDown="false" showErrorMessage="true" showInputMessage="false" sqref="A1:IV1421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gager</cp:lastModifiedBy>
  <dcterms:modified xsi:type="dcterms:W3CDTF">2010-05-27T15:56:47Z</dcterms:modified>
  <cp:revision>0</cp:revision>
  <dc:subject/>
  <dc:title/>
</cp:coreProperties>
</file>