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87" uniqueCount="55">
  <si>
    <t xml:space="preserve">TABLE 5 (V)   SECTORAL BACKGROUND DATA FOR LAND USE, LAND-USE CHANGE AND FORESTRY</t>
  </si>
  <si>
    <t xml:space="preserve">Biomass Burning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</t>
  </si>
  <si>
    <t xml:space="preserve">EMISSIONS</t>
  </si>
  <si>
    <t xml:space="preserve">Description(3)</t>
  </si>
  <si>
    <t xml:space="preserve">Unit</t>
  </si>
  <si>
    <t xml:space="preserve">Values</t>
  </si>
  <si>
    <t xml:space="preserve">CO2</t>
  </si>
  <si>
    <t xml:space="preserve">CH4</t>
  </si>
  <si>
    <t xml:space="preserve">N2O</t>
  </si>
  <si>
    <t xml:space="preserve">CO2 (4)</t>
  </si>
  <si>
    <t xml:space="preserve">Land-Use Category(2)</t>
  </si>
  <si>
    <t xml:space="preserve">(ha or kg dm)</t>
  </si>
  <si>
    <t xml:space="preserve">(Mg/activity data unit)</t>
  </si>
  <si>
    <t xml:space="preserve">(Gg)</t>
  </si>
  <si>
    <t xml:space="preserve">Total for Land-Use Categories</t>
  </si>
  <si>
    <t xml:space="preserve">IE,NA,NO</t>
  </si>
  <si>
    <t xml:space="preserve">A. Forest Land</t>
  </si>
  <si>
    <t xml:space="preserve">IE,NO</t>
  </si>
  <si>
    <t xml:space="preserve">1. Forest land remaining Forest Land</t>
  </si>
  <si>
    <t xml:space="preserve">                   Controlled Burning </t>
  </si>
  <si>
    <t xml:space="preserve">NO</t>
  </si>
  <si>
    <t xml:space="preserve">                   Wildfires</t>
  </si>
  <si>
    <t xml:space="preserve">IE</t>
  </si>
  <si>
    <t xml:space="preserve">2. Land converted to Forest Land</t>
  </si>
  <si>
    <t xml:space="preserve">B. Cropland</t>
  </si>
  <si>
    <t xml:space="preserve">NA</t>
  </si>
  <si>
    <t xml:space="preserve">NA,NO</t>
  </si>
  <si>
    <t xml:space="preserve">1.  Cropland remaining Cropland(5)</t>
  </si>
  <si>
    <t xml:space="preserve">2. Land converted to Cropland</t>
  </si>
  <si>
    <t xml:space="preserve">2.1. Forest Land converted to Cropland</t>
  </si>
  <si>
    <t xml:space="preserve">C. Grassland</t>
  </si>
  <si>
    <t xml:space="preserve">1. Grassland remaining grassland (6)</t>
  </si>
  <si>
    <t xml:space="preserve">2. Land converted to Grassland</t>
  </si>
  <si>
    <t xml:space="preserve">2.1. Forest Land converted to Grassland</t>
  </si>
  <si>
    <t xml:space="preserve">D. Wetlands</t>
  </si>
  <si>
    <t xml:space="preserve">1. Wetlands remaining Wetlands (7)</t>
  </si>
  <si>
    <t xml:space="preserve">2. Land converted to Wetlands</t>
  </si>
  <si>
    <t xml:space="preserve">2.1. Forest Land converted to Wetlands</t>
  </si>
  <si>
    <t xml:space="preserve">E.  Settlements (7)</t>
  </si>
  <si>
    <t xml:space="preserve">F. Other Land (8)</t>
  </si>
  <si>
    <t xml:space="preserve">G. Other (please specify) </t>
  </si>
  <si>
    <t xml:space="preserve">NE,NO</t>
  </si>
  <si>
    <t xml:space="preserve">NE</t>
  </si>
  <si>
    <t xml:space="preserve">NA,NE</t>
  </si>
  <si>
    <t xml:space="preserve">IE,NA</t>
  </si>
  <si>
    <t xml:space="preserve">NE,NA</t>
  </si>
  <si>
    <t xml:space="preserve">IE,NA,NE,NO</t>
  </si>
  <si>
    <t xml:space="preserve">NA,NE,NO</t>
  </si>
  <si>
    <t xml:space="preserve">IE,NE,NO</t>
  </si>
  <si>
    <t xml:space="preserve">IE,NE</t>
  </si>
  <si>
    <t xml:space="preserve">Not the same 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00</v>
      </c>
      <c r="D9" s="18" t="n">
        <v>200</v>
      </c>
      <c r="E9" s="19" t="n">
        <v>200</v>
      </c>
      <c r="F9" s="17" t="s">
        <v>19</v>
      </c>
      <c r="G9" s="18" t="n">
        <v>0.002178</v>
      </c>
      <c r="H9" s="19" t="n">
        <v>2.9106</v>
      </c>
      <c r="I9" s="17" t="s">
        <v>19</v>
      </c>
      <c r="J9" s="18" t="n">
        <v>0.0004356</v>
      </c>
      <c r="K9" s="19" t="n">
        <v>0.58212</v>
      </c>
    </row>
    <row r="10" customFormat="false" ht="11.25" hidden="false" customHeight="true" outlineLevel="0" collapsed="false">
      <c r="B10" s="16" t="s">
        <v>20</v>
      </c>
      <c r="C10" s="18" t="n">
        <v>200</v>
      </c>
      <c r="D10" s="18" t="n">
        <v>200</v>
      </c>
      <c r="E10" s="18" t="n">
        <v>200</v>
      </c>
      <c r="F10" s="17" t="s">
        <v>21</v>
      </c>
      <c r="G10" s="18" t="n">
        <v>0.002178</v>
      </c>
      <c r="H10" s="18" t="n">
        <v>2.9106</v>
      </c>
      <c r="I10" s="17" t="s">
        <v>21</v>
      </c>
      <c r="J10" s="18" t="n">
        <v>0.0004356</v>
      </c>
      <c r="K10" s="19" t="n">
        <v>0.58212</v>
      </c>
    </row>
    <row r="11" customFormat="false" ht="11.25" hidden="false" customHeight="true" outlineLevel="0" collapsed="false">
      <c r="B11" s="20" t="s">
        <v>22</v>
      </c>
      <c r="C11" s="21" t="n">
        <v>200</v>
      </c>
      <c r="D11" s="21" t="n">
        <v>200</v>
      </c>
      <c r="E11" s="22" t="n">
        <v>200</v>
      </c>
      <c r="F11" s="21" t="s">
        <v>21</v>
      </c>
      <c r="G11" s="21" t="n">
        <v>0.002178</v>
      </c>
      <c r="H11" s="22" t="n">
        <v>2.9106</v>
      </c>
      <c r="I11" s="21" t="s">
        <v>21</v>
      </c>
      <c r="J11" s="21" t="n">
        <v>0.0004356</v>
      </c>
      <c r="K11" s="22" t="n">
        <v>0.58212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200</v>
      </c>
      <c r="D13" s="24" t="n">
        <v>200</v>
      </c>
      <c r="E13" s="25" t="n">
        <v>200</v>
      </c>
      <c r="F13" s="26" t="s">
        <v>26</v>
      </c>
      <c r="G13" s="21" t="n">
        <v>0.002178</v>
      </c>
      <c r="H13" s="22" t="n">
        <v>2.9106</v>
      </c>
      <c r="I13" s="25" t="s">
        <v>26</v>
      </c>
      <c r="J13" s="25" t="n">
        <v>0.0004356</v>
      </c>
      <c r="K13" s="27" t="n">
        <v>0.58212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3</v>
      </c>
      <c r="D55" s="18" t="n">
        <v>53</v>
      </c>
      <c r="E55" s="19" t="n">
        <v>53</v>
      </c>
      <c r="F55" s="17" t="s">
        <v>19</v>
      </c>
      <c r="G55" s="18" t="n">
        <v>0.002178</v>
      </c>
      <c r="H55" s="19" t="n">
        <v>2.9106</v>
      </c>
      <c r="I55" s="17" t="s">
        <v>19</v>
      </c>
      <c r="J55" s="18" t="n">
        <v>0.000115434</v>
      </c>
      <c r="K55" s="19" t="n">
        <v>0.1542618</v>
      </c>
    </row>
    <row r="56" customFormat="false" ht="11.25" hidden="false" customHeight="true" outlineLevel="0" collapsed="false">
      <c r="B56" s="16" t="s">
        <v>20</v>
      </c>
      <c r="C56" s="18" t="n">
        <v>53</v>
      </c>
      <c r="D56" s="18" t="n">
        <v>53</v>
      </c>
      <c r="E56" s="18" t="n">
        <v>53</v>
      </c>
      <c r="F56" s="17" t="s">
        <v>21</v>
      </c>
      <c r="G56" s="18" t="n">
        <v>0.002178</v>
      </c>
      <c r="H56" s="18" t="n">
        <v>2.9106</v>
      </c>
      <c r="I56" s="17" t="s">
        <v>21</v>
      </c>
      <c r="J56" s="18" t="n">
        <v>0.000115434</v>
      </c>
      <c r="K56" s="19" t="n">
        <v>0.1542618</v>
      </c>
    </row>
    <row r="57" customFormat="false" ht="11.25" hidden="false" customHeight="true" outlineLevel="0" collapsed="false">
      <c r="B57" s="20" t="s">
        <v>22</v>
      </c>
      <c r="C57" s="21" t="n">
        <v>53</v>
      </c>
      <c r="D57" s="21" t="n">
        <v>53</v>
      </c>
      <c r="E57" s="22" t="n">
        <v>53</v>
      </c>
      <c r="F57" s="21" t="s">
        <v>21</v>
      </c>
      <c r="G57" s="21" t="n">
        <v>0.002178</v>
      </c>
      <c r="H57" s="22" t="n">
        <v>2.9106</v>
      </c>
      <c r="I57" s="21" t="s">
        <v>21</v>
      </c>
      <c r="J57" s="21" t="n">
        <v>0.000115434</v>
      </c>
      <c r="K57" s="22" t="n">
        <v>0.154261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3</v>
      </c>
      <c r="D59" s="24" t="n">
        <v>53</v>
      </c>
      <c r="E59" s="25" t="n">
        <v>53</v>
      </c>
      <c r="F59" s="26" t="s">
        <v>26</v>
      </c>
      <c r="G59" s="21" t="n">
        <v>0.002178</v>
      </c>
      <c r="H59" s="22" t="n">
        <v>2.9106</v>
      </c>
      <c r="I59" s="25" t="s">
        <v>26</v>
      </c>
      <c r="J59" s="25" t="n">
        <v>0.000115434</v>
      </c>
      <c r="K59" s="27" t="n">
        <v>0.1542618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32</v>
      </c>
      <c r="D101" s="18" t="n">
        <v>132</v>
      </c>
      <c r="E101" s="19" t="n">
        <v>132</v>
      </c>
      <c r="F101" s="17" t="s">
        <v>19</v>
      </c>
      <c r="G101" s="18" t="n">
        <v>0.002178</v>
      </c>
      <c r="H101" s="19" t="n">
        <v>2.9106</v>
      </c>
      <c r="I101" s="17" t="s">
        <v>19</v>
      </c>
      <c r="J101" s="18" t="n">
        <v>0.000287496</v>
      </c>
      <c r="K101" s="19" t="n">
        <v>0.3841992</v>
      </c>
    </row>
    <row r="102" customFormat="false" ht="11.25" hidden="false" customHeight="true" outlineLevel="0" collapsed="false">
      <c r="B102" s="16" t="s">
        <v>20</v>
      </c>
      <c r="C102" s="18" t="n">
        <v>132</v>
      </c>
      <c r="D102" s="18" t="n">
        <v>132</v>
      </c>
      <c r="E102" s="18" t="n">
        <v>132</v>
      </c>
      <c r="F102" s="17" t="s">
        <v>21</v>
      </c>
      <c r="G102" s="18" t="n">
        <v>0.002178</v>
      </c>
      <c r="H102" s="18" t="n">
        <v>2.9106</v>
      </c>
      <c r="I102" s="17" t="s">
        <v>21</v>
      </c>
      <c r="J102" s="18" t="n">
        <v>0.000287496</v>
      </c>
      <c r="K102" s="19" t="n">
        <v>0.3841992</v>
      </c>
    </row>
    <row r="103" customFormat="false" ht="11.25" hidden="false" customHeight="true" outlineLevel="0" collapsed="false">
      <c r="B103" s="20" t="s">
        <v>22</v>
      </c>
      <c r="C103" s="21" t="n">
        <v>132</v>
      </c>
      <c r="D103" s="21" t="n">
        <v>132</v>
      </c>
      <c r="E103" s="22" t="n">
        <v>132</v>
      </c>
      <c r="F103" s="21" t="s">
        <v>21</v>
      </c>
      <c r="G103" s="21" t="n">
        <v>0.002178</v>
      </c>
      <c r="H103" s="22" t="n">
        <v>2.9106</v>
      </c>
      <c r="I103" s="21" t="s">
        <v>21</v>
      </c>
      <c r="J103" s="21" t="n">
        <v>0.000287496</v>
      </c>
      <c r="K103" s="22" t="n">
        <v>0.384199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32</v>
      </c>
      <c r="D105" s="24" t="n">
        <v>132</v>
      </c>
      <c r="E105" s="25" t="n">
        <v>132</v>
      </c>
      <c r="F105" s="26" t="s">
        <v>26</v>
      </c>
      <c r="G105" s="21" t="n">
        <v>0.002178</v>
      </c>
      <c r="H105" s="22" t="n">
        <v>2.9106</v>
      </c>
      <c r="I105" s="25" t="s">
        <v>26</v>
      </c>
      <c r="J105" s="25" t="n">
        <v>0.000287496</v>
      </c>
      <c r="K105" s="27" t="n">
        <v>0.384199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12</v>
      </c>
      <c r="D147" s="18" t="n">
        <v>112</v>
      </c>
      <c r="E147" s="19" t="n">
        <v>112</v>
      </c>
      <c r="F147" s="17" t="s">
        <v>19</v>
      </c>
      <c r="G147" s="18" t="n">
        <v>0.002178</v>
      </c>
      <c r="H147" s="19" t="n">
        <v>2.9106</v>
      </c>
      <c r="I147" s="17" t="s">
        <v>19</v>
      </c>
      <c r="J147" s="18" t="n">
        <v>0.000243936</v>
      </c>
      <c r="K147" s="19" t="n">
        <v>0.3259872</v>
      </c>
    </row>
    <row r="148" customFormat="false" ht="11.25" hidden="false" customHeight="true" outlineLevel="0" collapsed="false">
      <c r="B148" s="16" t="s">
        <v>20</v>
      </c>
      <c r="C148" s="18" t="n">
        <v>112</v>
      </c>
      <c r="D148" s="18" t="n">
        <v>112</v>
      </c>
      <c r="E148" s="18" t="n">
        <v>112</v>
      </c>
      <c r="F148" s="17" t="s">
        <v>21</v>
      </c>
      <c r="G148" s="18" t="n">
        <v>0.002178</v>
      </c>
      <c r="H148" s="18" t="n">
        <v>2.9106</v>
      </c>
      <c r="I148" s="17" t="s">
        <v>21</v>
      </c>
      <c r="J148" s="18" t="n">
        <v>0.000243936</v>
      </c>
      <c r="K148" s="19" t="n">
        <v>0.3259872</v>
      </c>
    </row>
    <row r="149" customFormat="false" ht="11.25" hidden="false" customHeight="true" outlineLevel="0" collapsed="false">
      <c r="B149" s="20" t="s">
        <v>22</v>
      </c>
      <c r="C149" s="21" t="n">
        <v>112</v>
      </c>
      <c r="D149" s="21" t="n">
        <v>112</v>
      </c>
      <c r="E149" s="22" t="n">
        <v>112</v>
      </c>
      <c r="F149" s="21" t="s">
        <v>21</v>
      </c>
      <c r="G149" s="21" t="n">
        <v>0.002178</v>
      </c>
      <c r="H149" s="22" t="n">
        <v>2.9106</v>
      </c>
      <c r="I149" s="21" t="s">
        <v>21</v>
      </c>
      <c r="J149" s="21" t="n">
        <v>0.000243936</v>
      </c>
      <c r="K149" s="22" t="n">
        <v>0.3259872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2</v>
      </c>
      <c r="D151" s="24" t="n">
        <v>112</v>
      </c>
      <c r="E151" s="25" t="n">
        <v>112</v>
      </c>
      <c r="F151" s="26" t="s">
        <v>26</v>
      </c>
      <c r="G151" s="21" t="n">
        <v>0.002178</v>
      </c>
      <c r="H151" s="22" t="n">
        <v>2.9106</v>
      </c>
      <c r="I151" s="25" t="s">
        <v>26</v>
      </c>
      <c r="J151" s="25" t="n">
        <v>0.000243936</v>
      </c>
      <c r="K151" s="27" t="n">
        <v>0.3259872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</v>
      </c>
      <c r="D193" s="18" t="n">
        <v>58</v>
      </c>
      <c r="E193" s="19" t="n">
        <v>58</v>
      </c>
      <c r="F193" s="17" t="s">
        <v>19</v>
      </c>
      <c r="G193" s="18" t="n">
        <v>0.002178</v>
      </c>
      <c r="H193" s="19" t="n">
        <v>2.9106</v>
      </c>
      <c r="I193" s="17" t="s">
        <v>19</v>
      </c>
      <c r="J193" s="18" t="n">
        <v>0.000126324</v>
      </c>
      <c r="K193" s="19" t="n">
        <v>0.1688148</v>
      </c>
    </row>
    <row r="194" customFormat="false" ht="11.25" hidden="false" customHeight="true" outlineLevel="0" collapsed="false">
      <c r="B194" s="16" t="s">
        <v>20</v>
      </c>
      <c r="C194" s="18" t="n">
        <v>58</v>
      </c>
      <c r="D194" s="18" t="n">
        <v>58</v>
      </c>
      <c r="E194" s="18" t="n">
        <v>58</v>
      </c>
      <c r="F194" s="17" t="s">
        <v>21</v>
      </c>
      <c r="G194" s="18" t="n">
        <v>0.002178</v>
      </c>
      <c r="H194" s="18" t="n">
        <v>2.9106</v>
      </c>
      <c r="I194" s="17" t="s">
        <v>21</v>
      </c>
      <c r="J194" s="18" t="n">
        <v>0.000126324</v>
      </c>
      <c r="K194" s="19" t="n">
        <v>0.1688148</v>
      </c>
    </row>
    <row r="195" customFormat="false" ht="11.25" hidden="false" customHeight="true" outlineLevel="0" collapsed="false">
      <c r="B195" s="20" t="s">
        <v>22</v>
      </c>
      <c r="C195" s="21" t="n">
        <v>58</v>
      </c>
      <c r="D195" s="21" t="n">
        <v>58</v>
      </c>
      <c r="E195" s="22" t="n">
        <v>58</v>
      </c>
      <c r="F195" s="21" t="s">
        <v>21</v>
      </c>
      <c r="G195" s="21" t="n">
        <v>0.002178</v>
      </c>
      <c r="H195" s="22" t="n">
        <v>2.9106</v>
      </c>
      <c r="I195" s="21" t="s">
        <v>21</v>
      </c>
      <c r="J195" s="21" t="n">
        <v>0.000126324</v>
      </c>
      <c r="K195" s="22" t="n">
        <v>0.168814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58</v>
      </c>
      <c r="D197" s="24" t="n">
        <v>58</v>
      </c>
      <c r="E197" s="25" t="n">
        <v>58</v>
      </c>
      <c r="F197" s="26" t="s">
        <v>26</v>
      </c>
      <c r="G197" s="21" t="n">
        <v>0.002178</v>
      </c>
      <c r="H197" s="22" t="n">
        <v>2.9106</v>
      </c>
      <c r="I197" s="25" t="s">
        <v>26</v>
      </c>
      <c r="J197" s="25" t="n">
        <v>0.000126324</v>
      </c>
      <c r="K197" s="27" t="n">
        <v>0.1688148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32</v>
      </c>
      <c r="D239" s="18" t="n">
        <v>32</v>
      </c>
      <c r="E239" s="19" t="n">
        <v>32</v>
      </c>
      <c r="F239" s="17" t="s">
        <v>19</v>
      </c>
      <c r="G239" s="18" t="n">
        <v>0.002178</v>
      </c>
      <c r="H239" s="19" t="n">
        <v>2.9106</v>
      </c>
      <c r="I239" s="17" t="s">
        <v>19</v>
      </c>
      <c r="J239" s="18" t="n">
        <v>6.9696E-005</v>
      </c>
      <c r="K239" s="19" t="n">
        <v>0.0931392</v>
      </c>
    </row>
    <row r="240" customFormat="false" ht="11.25" hidden="false" customHeight="true" outlineLevel="0" collapsed="false">
      <c r="B240" s="16" t="s">
        <v>20</v>
      </c>
      <c r="C240" s="18" t="n">
        <v>32</v>
      </c>
      <c r="D240" s="18" t="n">
        <v>32</v>
      </c>
      <c r="E240" s="18" t="n">
        <v>32</v>
      </c>
      <c r="F240" s="17" t="s">
        <v>21</v>
      </c>
      <c r="G240" s="18" t="n">
        <v>0.002178</v>
      </c>
      <c r="H240" s="18" t="n">
        <v>2.9106</v>
      </c>
      <c r="I240" s="17" t="s">
        <v>21</v>
      </c>
      <c r="J240" s="18" t="n">
        <v>6.9696E-005</v>
      </c>
      <c r="K240" s="19" t="n">
        <v>0.0931392</v>
      </c>
    </row>
    <row r="241" customFormat="false" ht="11.25" hidden="false" customHeight="true" outlineLevel="0" collapsed="false">
      <c r="B241" s="20" t="s">
        <v>22</v>
      </c>
      <c r="C241" s="21" t="n">
        <v>32</v>
      </c>
      <c r="D241" s="21" t="n">
        <v>32</v>
      </c>
      <c r="E241" s="22" t="n">
        <v>32</v>
      </c>
      <c r="F241" s="21" t="s">
        <v>21</v>
      </c>
      <c r="G241" s="21" t="n">
        <v>0.002178</v>
      </c>
      <c r="H241" s="22" t="n">
        <v>2.9106</v>
      </c>
      <c r="I241" s="21" t="s">
        <v>21</v>
      </c>
      <c r="J241" s="21" t="n">
        <v>6.9696E-005</v>
      </c>
      <c r="K241" s="22" t="n">
        <v>0.093139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2</v>
      </c>
      <c r="D243" s="24" t="n">
        <v>32</v>
      </c>
      <c r="E243" s="25" t="n">
        <v>32</v>
      </c>
      <c r="F243" s="26" t="s">
        <v>26</v>
      </c>
      <c r="G243" s="21" t="n">
        <v>0.002178</v>
      </c>
      <c r="H243" s="22" t="n">
        <v>2.9106</v>
      </c>
      <c r="I243" s="25" t="s">
        <v>26</v>
      </c>
      <c r="J243" s="25" t="n">
        <v>6.9696E-005</v>
      </c>
      <c r="K243" s="27" t="n">
        <v>0.093139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9</v>
      </c>
      <c r="D285" s="18" t="n">
        <v>29</v>
      </c>
      <c r="E285" s="19" t="n">
        <v>29</v>
      </c>
      <c r="F285" s="17" t="s">
        <v>19</v>
      </c>
      <c r="G285" s="18" t="n">
        <v>0.002178</v>
      </c>
      <c r="H285" s="19" t="n">
        <v>2.9106</v>
      </c>
      <c r="I285" s="17" t="s">
        <v>19</v>
      </c>
      <c r="J285" s="18" t="n">
        <v>6.3162E-005</v>
      </c>
      <c r="K285" s="19" t="n">
        <v>0.0844074</v>
      </c>
    </row>
    <row r="286" customFormat="false" ht="11.25" hidden="false" customHeight="true" outlineLevel="0" collapsed="false">
      <c r="B286" s="16" t="s">
        <v>20</v>
      </c>
      <c r="C286" s="18" t="n">
        <v>29</v>
      </c>
      <c r="D286" s="18" t="n">
        <v>29</v>
      </c>
      <c r="E286" s="18" t="n">
        <v>29</v>
      </c>
      <c r="F286" s="17" t="s">
        <v>21</v>
      </c>
      <c r="G286" s="18" t="n">
        <v>0.002178</v>
      </c>
      <c r="H286" s="18" t="n">
        <v>2.9106</v>
      </c>
      <c r="I286" s="17" t="s">
        <v>21</v>
      </c>
      <c r="J286" s="18" t="n">
        <v>6.3162E-005</v>
      </c>
      <c r="K286" s="19" t="n">
        <v>0.0844074</v>
      </c>
    </row>
    <row r="287" customFormat="false" ht="11.25" hidden="false" customHeight="true" outlineLevel="0" collapsed="false">
      <c r="B287" s="20" t="s">
        <v>22</v>
      </c>
      <c r="C287" s="21" t="n">
        <v>29</v>
      </c>
      <c r="D287" s="21" t="n">
        <v>29</v>
      </c>
      <c r="E287" s="22" t="n">
        <v>29</v>
      </c>
      <c r="F287" s="21" t="s">
        <v>21</v>
      </c>
      <c r="G287" s="21" t="n">
        <v>0.002178</v>
      </c>
      <c r="H287" s="22" t="n">
        <v>2.9106</v>
      </c>
      <c r="I287" s="21" t="s">
        <v>21</v>
      </c>
      <c r="J287" s="21" t="n">
        <v>6.3162E-005</v>
      </c>
      <c r="K287" s="22" t="n">
        <v>0.084407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9</v>
      </c>
      <c r="D289" s="24" t="n">
        <v>29</v>
      </c>
      <c r="E289" s="25" t="n">
        <v>29</v>
      </c>
      <c r="F289" s="26" t="s">
        <v>26</v>
      </c>
      <c r="G289" s="21" t="n">
        <v>0.002178</v>
      </c>
      <c r="H289" s="22" t="n">
        <v>2.9106</v>
      </c>
      <c r="I289" s="25" t="s">
        <v>26</v>
      </c>
      <c r="J289" s="25" t="n">
        <v>6.3162E-005</v>
      </c>
      <c r="K289" s="27" t="n">
        <v>0.084407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0</v>
      </c>
      <c r="D331" s="18" t="n">
        <v>20</v>
      </c>
      <c r="E331" s="19" t="n">
        <v>20</v>
      </c>
      <c r="F331" s="17" t="s">
        <v>19</v>
      </c>
      <c r="G331" s="18" t="n">
        <v>0.002178</v>
      </c>
      <c r="H331" s="19" t="n">
        <v>2.9106</v>
      </c>
      <c r="I331" s="17" t="s">
        <v>19</v>
      </c>
      <c r="J331" s="18" t="n">
        <v>4.356E-005</v>
      </c>
      <c r="K331" s="19" t="n">
        <v>0.058212</v>
      </c>
    </row>
    <row r="332" customFormat="false" ht="11.25" hidden="false" customHeight="true" outlineLevel="0" collapsed="false">
      <c r="B332" s="16" t="s">
        <v>20</v>
      </c>
      <c r="C332" s="18" t="n">
        <v>20</v>
      </c>
      <c r="D332" s="18" t="n">
        <v>20</v>
      </c>
      <c r="E332" s="18" t="n">
        <v>20</v>
      </c>
      <c r="F332" s="17" t="s">
        <v>21</v>
      </c>
      <c r="G332" s="18" t="n">
        <v>0.002178</v>
      </c>
      <c r="H332" s="18" t="n">
        <v>2.9106</v>
      </c>
      <c r="I332" s="17" t="s">
        <v>21</v>
      </c>
      <c r="J332" s="18" t="n">
        <v>4.356E-005</v>
      </c>
      <c r="K332" s="19" t="n">
        <v>0.058212</v>
      </c>
    </row>
    <row r="333" customFormat="false" ht="11.25" hidden="false" customHeight="true" outlineLevel="0" collapsed="false">
      <c r="B333" s="20" t="s">
        <v>22</v>
      </c>
      <c r="C333" s="21" t="n">
        <v>20</v>
      </c>
      <c r="D333" s="21" t="n">
        <v>20</v>
      </c>
      <c r="E333" s="22" t="n">
        <v>20</v>
      </c>
      <c r="F333" s="21" t="s">
        <v>21</v>
      </c>
      <c r="G333" s="21" t="n">
        <v>0.002178</v>
      </c>
      <c r="H333" s="22" t="n">
        <v>2.9106</v>
      </c>
      <c r="I333" s="21" t="s">
        <v>21</v>
      </c>
      <c r="J333" s="21" t="n">
        <v>4.356E-005</v>
      </c>
      <c r="K333" s="22" t="n">
        <v>0.058212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20</v>
      </c>
      <c r="D335" s="24" t="n">
        <v>20</v>
      </c>
      <c r="E335" s="25" t="n">
        <v>20</v>
      </c>
      <c r="F335" s="26" t="s">
        <v>26</v>
      </c>
      <c r="G335" s="21" t="n">
        <v>0.002178</v>
      </c>
      <c r="H335" s="22" t="n">
        <v>2.9106</v>
      </c>
      <c r="I335" s="25" t="s">
        <v>26</v>
      </c>
      <c r="J335" s="25" t="n">
        <v>4.356E-005</v>
      </c>
      <c r="K335" s="27" t="n">
        <v>0.058212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3</v>
      </c>
      <c r="D377" s="18" t="n">
        <v>93</v>
      </c>
      <c r="E377" s="19" t="n">
        <v>93</v>
      </c>
      <c r="F377" s="17" t="s">
        <v>19</v>
      </c>
      <c r="G377" s="18" t="n">
        <v>0.002178</v>
      </c>
      <c r="H377" s="19" t="n">
        <v>2.9106</v>
      </c>
      <c r="I377" s="17" t="s">
        <v>19</v>
      </c>
      <c r="J377" s="18" t="n">
        <v>0.000202554</v>
      </c>
      <c r="K377" s="19" t="n">
        <v>0.2706858</v>
      </c>
    </row>
    <row r="378" customFormat="false" ht="11.25" hidden="false" customHeight="true" outlineLevel="0" collapsed="false">
      <c r="B378" s="16" t="s">
        <v>20</v>
      </c>
      <c r="C378" s="18" t="n">
        <v>93</v>
      </c>
      <c r="D378" s="18" t="n">
        <v>93</v>
      </c>
      <c r="E378" s="18" t="n">
        <v>93</v>
      </c>
      <c r="F378" s="17" t="s">
        <v>21</v>
      </c>
      <c r="G378" s="18" t="n">
        <v>0.002178</v>
      </c>
      <c r="H378" s="18" t="n">
        <v>2.9106</v>
      </c>
      <c r="I378" s="17" t="s">
        <v>21</v>
      </c>
      <c r="J378" s="18" t="n">
        <v>0.000202554</v>
      </c>
      <c r="K378" s="19" t="n">
        <v>0.2706858</v>
      </c>
    </row>
    <row r="379" customFormat="false" ht="11.25" hidden="false" customHeight="true" outlineLevel="0" collapsed="false">
      <c r="B379" s="20" t="s">
        <v>22</v>
      </c>
      <c r="C379" s="21" t="n">
        <v>93</v>
      </c>
      <c r="D379" s="21" t="n">
        <v>93</v>
      </c>
      <c r="E379" s="22" t="n">
        <v>93</v>
      </c>
      <c r="F379" s="21" t="s">
        <v>21</v>
      </c>
      <c r="G379" s="21" t="n">
        <v>0.002178</v>
      </c>
      <c r="H379" s="22" t="n">
        <v>2.9106</v>
      </c>
      <c r="I379" s="21" t="s">
        <v>21</v>
      </c>
      <c r="J379" s="21" t="n">
        <v>0.000202554</v>
      </c>
      <c r="K379" s="22" t="n">
        <v>0.2706858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93</v>
      </c>
      <c r="D381" s="24" t="n">
        <v>93</v>
      </c>
      <c r="E381" s="25" t="n">
        <v>93</v>
      </c>
      <c r="F381" s="26" t="s">
        <v>26</v>
      </c>
      <c r="G381" s="21" t="n">
        <v>0.002178</v>
      </c>
      <c r="H381" s="22" t="n">
        <v>2.9106</v>
      </c>
      <c r="I381" s="25" t="s">
        <v>26</v>
      </c>
      <c r="J381" s="25" t="n">
        <v>0.000202554</v>
      </c>
      <c r="K381" s="27" t="n">
        <v>0.2706858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8</v>
      </c>
      <c r="D423" s="18" t="n">
        <v>8</v>
      </c>
      <c r="E423" s="19" t="n">
        <v>8</v>
      </c>
      <c r="F423" s="17" t="s">
        <v>19</v>
      </c>
      <c r="G423" s="18" t="n">
        <v>0.002178</v>
      </c>
      <c r="H423" s="19" t="n">
        <v>2.9106</v>
      </c>
      <c r="I423" s="17" t="s">
        <v>19</v>
      </c>
      <c r="J423" s="18" t="n">
        <v>1.7424E-005</v>
      </c>
      <c r="K423" s="19" t="n">
        <v>0.0232848</v>
      </c>
    </row>
    <row r="424" customFormat="false" ht="11.25" hidden="false" customHeight="true" outlineLevel="0" collapsed="false">
      <c r="B424" s="16" t="s">
        <v>20</v>
      </c>
      <c r="C424" s="18" t="n">
        <v>8</v>
      </c>
      <c r="D424" s="18" t="n">
        <v>8</v>
      </c>
      <c r="E424" s="18" t="n">
        <v>8</v>
      </c>
      <c r="F424" s="17" t="s">
        <v>21</v>
      </c>
      <c r="G424" s="18" t="n">
        <v>0.002178</v>
      </c>
      <c r="H424" s="18" t="n">
        <v>2.9106</v>
      </c>
      <c r="I424" s="17" t="s">
        <v>21</v>
      </c>
      <c r="J424" s="18" t="n">
        <v>1.7424E-005</v>
      </c>
      <c r="K424" s="19" t="n">
        <v>0.0232848</v>
      </c>
    </row>
    <row r="425" customFormat="false" ht="11.25" hidden="false" customHeight="true" outlineLevel="0" collapsed="false">
      <c r="B425" s="20" t="s">
        <v>22</v>
      </c>
      <c r="C425" s="21" t="n">
        <v>8</v>
      </c>
      <c r="D425" s="21" t="n">
        <v>8</v>
      </c>
      <c r="E425" s="22" t="n">
        <v>8</v>
      </c>
      <c r="F425" s="21" t="s">
        <v>21</v>
      </c>
      <c r="G425" s="21" t="n">
        <v>0.002178</v>
      </c>
      <c r="H425" s="22" t="n">
        <v>2.9106</v>
      </c>
      <c r="I425" s="21" t="s">
        <v>21</v>
      </c>
      <c r="J425" s="21" t="n">
        <v>1.7424E-005</v>
      </c>
      <c r="K425" s="22" t="n">
        <v>0.023284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8</v>
      </c>
      <c r="D427" s="24" t="n">
        <v>8</v>
      </c>
      <c r="E427" s="25" t="n">
        <v>8</v>
      </c>
      <c r="F427" s="26" t="s">
        <v>26</v>
      </c>
      <c r="G427" s="21" t="n">
        <v>0.002178</v>
      </c>
      <c r="H427" s="22" t="n">
        <v>2.9106</v>
      </c>
      <c r="I427" s="25" t="s">
        <v>26</v>
      </c>
      <c r="J427" s="25" t="n">
        <v>1.7424E-005</v>
      </c>
      <c r="K427" s="27" t="n">
        <v>0.0232848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2</v>
      </c>
      <c r="D469" s="18" t="n">
        <v>42</v>
      </c>
      <c r="E469" s="19" t="n">
        <v>42</v>
      </c>
      <c r="F469" s="17" t="s">
        <v>19</v>
      </c>
      <c r="G469" s="18" t="n">
        <v>0.002178</v>
      </c>
      <c r="H469" s="19" t="n">
        <v>2.9106</v>
      </c>
      <c r="I469" s="17" t="s">
        <v>19</v>
      </c>
      <c r="J469" s="18" t="n">
        <v>9.1476E-005</v>
      </c>
      <c r="K469" s="19" t="n">
        <v>0.1222452</v>
      </c>
    </row>
    <row r="470" customFormat="false" ht="11.25" hidden="false" customHeight="true" outlineLevel="0" collapsed="false">
      <c r="B470" s="16" t="s">
        <v>20</v>
      </c>
      <c r="C470" s="18" t="n">
        <v>42</v>
      </c>
      <c r="D470" s="18" t="n">
        <v>42</v>
      </c>
      <c r="E470" s="18" t="n">
        <v>42</v>
      </c>
      <c r="F470" s="17" t="s">
        <v>21</v>
      </c>
      <c r="G470" s="18" t="n">
        <v>0.002178</v>
      </c>
      <c r="H470" s="18" t="n">
        <v>2.9106</v>
      </c>
      <c r="I470" s="17" t="s">
        <v>21</v>
      </c>
      <c r="J470" s="18" t="n">
        <v>9.1476E-005</v>
      </c>
      <c r="K470" s="19" t="n">
        <v>0.1222452</v>
      </c>
    </row>
    <row r="471" customFormat="false" ht="11.25" hidden="false" customHeight="true" outlineLevel="0" collapsed="false">
      <c r="B471" s="20" t="s">
        <v>22</v>
      </c>
      <c r="C471" s="21" t="n">
        <v>42</v>
      </c>
      <c r="D471" s="21" t="n">
        <v>42</v>
      </c>
      <c r="E471" s="22" t="n">
        <v>42</v>
      </c>
      <c r="F471" s="21" t="s">
        <v>21</v>
      </c>
      <c r="G471" s="21" t="n">
        <v>0.002178</v>
      </c>
      <c r="H471" s="22" t="n">
        <v>2.9106</v>
      </c>
      <c r="I471" s="21" t="s">
        <v>21</v>
      </c>
      <c r="J471" s="21" t="n">
        <v>9.1476E-005</v>
      </c>
      <c r="K471" s="22" t="n">
        <v>0.122245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2</v>
      </c>
      <c r="D473" s="24" t="n">
        <v>42</v>
      </c>
      <c r="E473" s="25" t="n">
        <v>42</v>
      </c>
      <c r="F473" s="26" t="s">
        <v>26</v>
      </c>
      <c r="G473" s="21" t="n">
        <v>0.002178</v>
      </c>
      <c r="H473" s="22" t="n">
        <v>2.9106</v>
      </c>
      <c r="I473" s="25" t="s">
        <v>26</v>
      </c>
      <c r="J473" s="25" t="n">
        <v>9.1476E-005</v>
      </c>
      <c r="K473" s="27" t="n">
        <v>0.1222452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4</v>
      </c>
      <c r="D515" s="18" t="n">
        <v>24</v>
      </c>
      <c r="E515" s="19" t="n">
        <v>24</v>
      </c>
      <c r="F515" s="17" t="s">
        <v>19</v>
      </c>
      <c r="G515" s="18" t="n">
        <v>0.002178</v>
      </c>
      <c r="H515" s="19" t="n">
        <v>2.9106</v>
      </c>
      <c r="I515" s="17" t="s">
        <v>19</v>
      </c>
      <c r="J515" s="18" t="n">
        <v>5.2272E-005</v>
      </c>
      <c r="K515" s="19" t="n">
        <v>0.0698544</v>
      </c>
    </row>
    <row r="516" customFormat="false" ht="11.25" hidden="false" customHeight="true" outlineLevel="0" collapsed="false">
      <c r="B516" s="16" t="s">
        <v>20</v>
      </c>
      <c r="C516" s="18" t="n">
        <v>24</v>
      </c>
      <c r="D516" s="18" t="n">
        <v>24</v>
      </c>
      <c r="E516" s="18" t="n">
        <v>24</v>
      </c>
      <c r="F516" s="17" t="s">
        <v>21</v>
      </c>
      <c r="G516" s="18" t="n">
        <v>0.002178</v>
      </c>
      <c r="H516" s="18" t="n">
        <v>2.9106</v>
      </c>
      <c r="I516" s="17" t="s">
        <v>21</v>
      </c>
      <c r="J516" s="18" t="n">
        <v>5.2272E-005</v>
      </c>
      <c r="K516" s="19" t="n">
        <v>0.0698544</v>
      </c>
    </row>
    <row r="517" customFormat="false" ht="11.25" hidden="false" customHeight="true" outlineLevel="0" collapsed="false">
      <c r="B517" s="20" t="s">
        <v>22</v>
      </c>
      <c r="C517" s="21" t="n">
        <v>24</v>
      </c>
      <c r="D517" s="21" t="n">
        <v>24</v>
      </c>
      <c r="E517" s="22" t="n">
        <v>24</v>
      </c>
      <c r="F517" s="21" t="s">
        <v>21</v>
      </c>
      <c r="G517" s="21" t="n">
        <v>0.002178</v>
      </c>
      <c r="H517" s="22" t="n">
        <v>2.9106</v>
      </c>
      <c r="I517" s="21" t="s">
        <v>21</v>
      </c>
      <c r="J517" s="21" t="n">
        <v>5.2272E-005</v>
      </c>
      <c r="K517" s="22" t="n">
        <v>0.069854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4</v>
      </c>
      <c r="D519" s="24" t="n">
        <v>24</v>
      </c>
      <c r="E519" s="25" t="n">
        <v>24</v>
      </c>
      <c r="F519" s="26" t="s">
        <v>26</v>
      </c>
      <c r="G519" s="21" t="n">
        <v>0.002178</v>
      </c>
      <c r="H519" s="22" t="n">
        <v>2.9106</v>
      </c>
      <c r="I519" s="25" t="s">
        <v>26</v>
      </c>
      <c r="J519" s="25" t="n">
        <v>5.2272E-005</v>
      </c>
      <c r="K519" s="27" t="n">
        <v>0.069854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92</v>
      </c>
      <c r="D561" s="18" t="n">
        <v>192</v>
      </c>
      <c r="E561" s="19" t="n">
        <v>192</v>
      </c>
      <c r="F561" s="17" t="s">
        <v>19</v>
      </c>
      <c r="G561" s="18" t="n">
        <v>0.002178</v>
      </c>
      <c r="H561" s="19" t="n">
        <v>2.9106</v>
      </c>
      <c r="I561" s="17" t="s">
        <v>19</v>
      </c>
      <c r="J561" s="18" t="n">
        <v>0.000418176</v>
      </c>
      <c r="K561" s="19" t="n">
        <v>0.5588352</v>
      </c>
    </row>
    <row r="562" customFormat="false" ht="11.25" hidden="false" customHeight="true" outlineLevel="0" collapsed="false">
      <c r="B562" s="16" t="s">
        <v>20</v>
      </c>
      <c r="C562" s="18" t="n">
        <v>192</v>
      </c>
      <c r="D562" s="18" t="n">
        <v>192</v>
      </c>
      <c r="E562" s="18" t="n">
        <v>192</v>
      </c>
      <c r="F562" s="17" t="s">
        <v>21</v>
      </c>
      <c r="G562" s="18" t="n">
        <v>0.002178</v>
      </c>
      <c r="H562" s="18" t="n">
        <v>2.9106</v>
      </c>
      <c r="I562" s="17" t="s">
        <v>21</v>
      </c>
      <c r="J562" s="18" t="n">
        <v>0.000418176</v>
      </c>
      <c r="K562" s="19" t="n">
        <v>0.5588352</v>
      </c>
    </row>
    <row r="563" customFormat="false" ht="11.25" hidden="false" customHeight="true" outlineLevel="0" collapsed="false">
      <c r="B563" s="20" t="s">
        <v>22</v>
      </c>
      <c r="C563" s="21" t="n">
        <v>192</v>
      </c>
      <c r="D563" s="21" t="n">
        <v>192</v>
      </c>
      <c r="E563" s="22" t="n">
        <v>192</v>
      </c>
      <c r="F563" s="21" t="s">
        <v>21</v>
      </c>
      <c r="G563" s="21" t="n">
        <v>0.002178</v>
      </c>
      <c r="H563" s="22" t="n">
        <v>2.9106</v>
      </c>
      <c r="I563" s="21" t="s">
        <v>21</v>
      </c>
      <c r="J563" s="21" t="n">
        <v>0.000418176</v>
      </c>
      <c r="K563" s="22" t="n">
        <v>0.5588352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2</v>
      </c>
      <c r="D565" s="24" t="n">
        <v>192</v>
      </c>
      <c r="E565" s="25" t="n">
        <v>192</v>
      </c>
      <c r="F565" s="26" t="s">
        <v>26</v>
      </c>
      <c r="G565" s="21" t="n">
        <v>0.002178</v>
      </c>
      <c r="H565" s="22" t="n">
        <v>2.9106</v>
      </c>
      <c r="I565" s="25" t="s">
        <v>26</v>
      </c>
      <c r="J565" s="25" t="n">
        <v>0.000418176</v>
      </c>
      <c r="K565" s="27" t="n">
        <v>0.5588352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83</v>
      </c>
      <c r="D607" s="18" t="n">
        <v>183</v>
      </c>
      <c r="E607" s="19" t="n">
        <v>183</v>
      </c>
      <c r="F607" s="17" t="s">
        <v>19</v>
      </c>
      <c r="G607" s="18" t="n">
        <v>0.002178</v>
      </c>
      <c r="H607" s="19" t="n">
        <v>2.9106</v>
      </c>
      <c r="I607" s="17" t="s">
        <v>19</v>
      </c>
      <c r="J607" s="18" t="n">
        <v>0.000398574</v>
      </c>
      <c r="K607" s="19" t="n">
        <v>0.5326398</v>
      </c>
    </row>
    <row r="608" customFormat="false" ht="11.25" hidden="false" customHeight="true" outlineLevel="0" collapsed="false">
      <c r="B608" s="16" t="s">
        <v>20</v>
      </c>
      <c r="C608" s="18" t="n">
        <v>183</v>
      </c>
      <c r="D608" s="18" t="n">
        <v>183</v>
      </c>
      <c r="E608" s="18" t="n">
        <v>183</v>
      </c>
      <c r="F608" s="17" t="s">
        <v>21</v>
      </c>
      <c r="G608" s="18" t="n">
        <v>0.002178</v>
      </c>
      <c r="H608" s="18" t="n">
        <v>2.9106</v>
      </c>
      <c r="I608" s="17" t="s">
        <v>21</v>
      </c>
      <c r="J608" s="18" t="n">
        <v>0.000398574</v>
      </c>
      <c r="K608" s="19" t="n">
        <v>0.5326398</v>
      </c>
    </row>
    <row r="609" customFormat="false" ht="11.25" hidden="false" customHeight="true" outlineLevel="0" collapsed="false">
      <c r="B609" s="20" t="s">
        <v>22</v>
      </c>
      <c r="C609" s="21" t="n">
        <v>183</v>
      </c>
      <c r="D609" s="21" t="n">
        <v>183</v>
      </c>
      <c r="E609" s="22" t="n">
        <v>183</v>
      </c>
      <c r="F609" s="21" t="s">
        <v>21</v>
      </c>
      <c r="G609" s="21" t="n">
        <v>0.002178</v>
      </c>
      <c r="H609" s="22" t="n">
        <v>2.9106</v>
      </c>
      <c r="I609" s="21" t="s">
        <v>21</v>
      </c>
      <c r="J609" s="21" t="n">
        <v>0.000398574</v>
      </c>
      <c r="K609" s="22" t="n">
        <v>0.5326398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83</v>
      </c>
      <c r="D611" s="24" t="n">
        <v>183</v>
      </c>
      <c r="E611" s="25" t="n">
        <v>183</v>
      </c>
      <c r="F611" s="26" t="s">
        <v>26</v>
      </c>
      <c r="G611" s="21" t="n">
        <v>0.002178</v>
      </c>
      <c r="H611" s="22" t="n">
        <v>2.9106</v>
      </c>
      <c r="I611" s="25" t="s">
        <v>26</v>
      </c>
      <c r="J611" s="25" t="n">
        <v>0.000398574</v>
      </c>
      <c r="K611" s="27" t="n">
        <v>0.5326398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7</v>
      </c>
      <c r="D653" s="18" t="n">
        <v>17</v>
      </c>
      <c r="E653" s="19" t="n">
        <v>17</v>
      </c>
      <c r="F653" s="17" t="s">
        <v>19</v>
      </c>
      <c r="G653" s="18" t="n">
        <v>0.002178</v>
      </c>
      <c r="H653" s="19" t="n">
        <v>2.9106</v>
      </c>
      <c r="I653" s="17" t="s">
        <v>19</v>
      </c>
      <c r="J653" s="18" t="n">
        <v>3.7026E-005</v>
      </c>
      <c r="K653" s="19" t="n">
        <v>0.0494802</v>
      </c>
    </row>
    <row r="654" customFormat="false" ht="11.25" hidden="false" customHeight="true" outlineLevel="0" collapsed="false">
      <c r="B654" s="16" t="s">
        <v>20</v>
      </c>
      <c r="C654" s="18" t="n">
        <v>17</v>
      </c>
      <c r="D654" s="18" t="n">
        <v>17</v>
      </c>
      <c r="E654" s="18" t="n">
        <v>17</v>
      </c>
      <c r="F654" s="17" t="s">
        <v>21</v>
      </c>
      <c r="G654" s="18" t="n">
        <v>0.002178</v>
      </c>
      <c r="H654" s="18" t="n">
        <v>2.9106</v>
      </c>
      <c r="I654" s="17" t="s">
        <v>21</v>
      </c>
      <c r="J654" s="18" t="n">
        <v>3.7026E-005</v>
      </c>
      <c r="K654" s="19" t="n">
        <v>0.0494802</v>
      </c>
    </row>
    <row r="655" customFormat="false" ht="11.25" hidden="false" customHeight="true" outlineLevel="0" collapsed="false">
      <c r="B655" s="20" t="s">
        <v>22</v>
      </c>
      <c r="C655" s="21" t="n">
        <v>17</v>
      </c>
      <c r="D655" s="21" t="n">
        <v>17</v>
      </c>
      <c r="E655" s="22" t="n">
        <v>17</v>
      </c>
      <c r="F655" s="21" t="s">
        <v>21</v>
      </c>
      <c r="G655" s="21" t="n">
        <v>0.002178</v>
      </c>
      <c r="H655" s="22" t="n">
        <v>2.9106</v>
      </c>
      <c r="I655" s="21" t="s">
        <v>21</v>
      </c>
      <c r="J655" s="21" t="n">
        <v>3.7026E-005</v>
      </c>
      <c r="K655" s="22" t="n">
        <v>0.0494802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7</v>
      </c>
      <c r="D657" s="24" t="n">
        <v>17</v>
      </c>
      <c r="E657" s="25" t="n">
        <v>17</v>
      </c>
      <c r="F657" s="26" t="s">
        <v>26</v>
      </c>
      <c r="G657" s="21" t="n">
        <v>0.002178</v>
      </c>
      <c r="H657" s="22" t="n">
        <v>2.9106</v>
      </c>
      <c r="I657" s="25" t="s">
        <v>26</v>
      </c>
      <c r="J657" s="25" t="n">
        <v>3.7026E-005</v>
      </c>
      <c r="K657" s="27" t="n">
        <v>0.0494802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31</v>
      </c>
      <c r="D699" s="18" t="n">
        <v>31</v>
      </c>
      <c r="E699" s="19" t="n">
        <v>31</v>
      </c>
      <c r="F699" s="17" t="s">
        <v>19</v>
      </c>
      <c r="G699" s="18" t="n">
        <v>0.002178</v>
      </c>
      <c r="H699" s="19" t="n">
        <v>2.9106</v>
      </c>
      <c r="I699" s="17" t="s">
        <v>19</v>
      </c>
      <c r="J699" s="18" t="n">
        <v>6.7518E-005</v>
      </c>
      <c r="K699" s="19" t="n">
        <v>0.0902286</v>
      </c>
    </row>
    <row r="700" customFormat="false" ht="11.25" hidden="false" customHeight="true" outlineLevel="0" collapsed="false">
      <c r="B700" s="16" t="s">
        <v>20</v>
      </c>
      <c r="C700" s="18" t="n">
        <v>31</v>
      </c>
      <c r="D700" s="18" t="n">
        <v>31</v>
      </c>
      <c r="E700" s="18" t="n">
        <v>31</v>
      </c>
      <c r="F700" s="17" t="s">
        <v>21</v>
      </c>
      <c r="G700" s="18" t="n">
        <v>0.002178</v>
      </c>
      <c r="H700" s="18" t="n">
        <v>2.9106</v>
      </c>
      <c r="I700" s="17" t="s">
        <v>21</v>
      </c>
      <c r="J700" s="18" t="n">
        <v>6.7518E-005</v>
      </c>
      <c r="K700" s="19" t="n">
        <v>0.0902286</v>
      </c>
    </row>
    <row r="701" customFormat="false" ht="11.25" hidden="false" customHeight="true" outlineLevel="0" collapsed="false">
      <c r="B701" s="20" t="s">
        <v>22</v>
      </c>
      <c r="C701" s="21" t="n">
        <v>31</v>
      </c>
      <c r="D701" s="21" t="n">
        <v>31</v>
      </c>
      <c r="E701" s="22" t="n">
        <v>31</v>
      </c>
      <c r="F701" s="21" t="s">
        <v>21</v>
      </c>
      <c r="G701" s="21" t="n">
        <v>0.002178</v>
      </c>
      <c r="H701" s="22" t="n">
        <v>2.9106</v>
      </c>
      <c r="I701" s="21" t="s">
        <v>21</v>
      </c>
      <c r="J701" s="21" t="n">
        <v>6.7518E-005</v>
      </c>
      <c r="K701" s="22" t="n">
        <v>0.0902286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31</v>
      </c>
      <c r="D703" s="24" t="n">
        <v>31</v>
      </c>
      <c r="E703" s="25" t="n">
        <v>31</v>
      </c>
      <c r="F703" s="26" t="s">
        <v>26</v>
      </c>
      <c r="G703" s="21" t="n">
        <v>0.002178</v>
      </c>
      <c r="H703" s="22" t="n">
        <v>2.9106</v>
      </c>
      <c r="I703" s="25" t="s">
        <v>26</v>
      </c>
      <c r="J703" s="25" t="n">
        <v>6.7518E-005</v>
      </c>
      <c r="K703" s="27" t="n">
        <v>0.0902286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74</v>
      </c>
      <c r="D745" s="18" t="n">
        <v>74</v>
      </c>
      <c r="E745" s="19" t="n">
        <v>74</v>
      </c>
      <c r="F745" s="17" t="s">
        <v>19</v>
      </c>
      <c r="G745" s="18" t="n">
        <v>0.002178</v>
      </c>
      <c r="H745" s="19" t="n">
        <v>2.9106</v>
      </c>
      <c r="I745" s="17" t="s">
        <v>19</v>
      </c>
      <c r="J745" s="18" t="n">
        <v>0.000161172</v>
      </c>
      <c r="K745" s="19" t="n">
        <v>0.2153844</v>
      </c>
    </row>
    <row r="746" customFormat="false" ht="11.25" hidden="false" customHeight="true" outlineLevel="0" collapsed="false">
      <c r="B746" s="16" t="s">
        <v>20</v>
      </c>
      <c r="C746" s="18" t="n">
        <v>74</v>
      </c>
      <c r="D746" s="18" t="n">
        <v>74</v>
      </c>
      <c r="E746" s="18" t="n">
        <v>74</v>
      </c>
      <c r="F746" s="17" t="s">
        <v>21</v>
      </c>
      <c r="G746" s="18" t="n">
        <v>0.002178</v>
      </c>
      <c r="H746" s="18" t="n">
        <v>2.9106</v>
      </c>
      <c r="I746" s="17" t="s">
        <v>21</v>
      </c>
      <c r="J746" s="18" t="n">
        <v>0.000161172</v>
      </c>
      <c r="K746" s="19" t="n">
        <v>0.2153844</v>
      </c>
    </row>
    <row r="747" customFormat="false" ht="11.25" hidden="false" customHeight="true" outlineLevel="0" collapsed="false">
      <c r="B747" s="20" t="s">
        <v>22</v>
      </c>
      <c r="C747" s="21" t="n">
        <v>74</v>
      </c>
      <c r="D747" s="21" t="n">
        <v>74</v>
      </c>
      <c r="E747" s="22" t="n">
        <v>74</v>
      </c>
      <c r="F747" s="21" t="s">
        <v>21</v>
      </c>
      <c r="G747" s="21" t="n">
        <v>0.002178</v>
      </c>
      <c r="H747" s="22" t="n">
        <v>2.9106</v>
      </c>
      <c r="I747" s="21" t="s">
        <v>21</v>
      </c>
      <c r="J747" s="21" t="n">
        <v>0.000161172</v>
      </c>
      <c r="K747" s="22" t="n">
        <v>0.215384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4</v>
      </c>
      <c r="D749" s="24" t="n">
        <v>74</v>
      </c>
      <c r="E749" s="25" t="n">
        <v>74</v>
      </c>
      <c r="F749" s="26" t="s">
        <v>26</v>
      </c>
      <c r="G749" s="21" t="n">
        <v>0.002178</v>
      </c>
      <c r="H749" s="22" t="n">
        <v>2.9106</v>
      </c>
      <c r="I749" s="25" t="s">
        <v>26</v>
      </c>
      <c r="J749" s="25" t="n">
        <v>0.000161172</v>
      </c>
      <c r="K749" s="27" t="n">
        <v>0.215384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37</v>
      </c>
      <c r="D791" s="18" t="n">
        <v>37</v>
      </c>
      <c r="E791" s="19" t="n">
        <v>37</v>
      </c>
      <c r="F791" s="17" t="s">
        <v>19</v>
      </c>
      <c r="G791" s="18" t="n">
        <v>0.002178</v>
      </c>
      <c r="H791" s="19" t="n">
        <v>2.9106</v>
      </c>
      <c r="I791" s="17" t="s">
        <v>19</v>
      </c>
      <c r="J791" s="18" t="n">
        <v>8.0586E-005</v>
      </c>
      <c r="K791" s="19" t="n">
        <v>0.1076922</v>
      </c>
    </row>
    <row r="792" customFormat="false" ht="12" hidden="false" customHeight="true" outlineLevel="0" collapsed="false">
      <c r="B792" s="16" t="s">
        <v>20</v>
      </c>
      <c r="C792" s="18" t="n">
        <v>37</v>
      </c>
      <c r="D792" s="18" t="n">
        <v>37</v>
      </c>
      <c r="E792" s="18" t="n">
        <v>37</v>
      </c>
      <c r="F792" s="17" t="s">
        <v>21</v>
      </c>
      <c r="G792" s="18" t="n">
        <v>0.002178</v>
      </c>
      <c r="H792" s="18" t="n">
        <v>2.9106</v>
      </c>
      <c r="I792" s="17" t="s">
        <v>21</v>
      </c>
      <c r="J792" s="18" t="n">
        <v>8.0586E-005</v>
      </c>
      <c r="K792" s="19" t="n">
        <v>0.1076922</v>
      </c>
    </row>
    <row r="793" customFormat="false" ht="12" hidden="false" customHeight="true" outlineLevel="0" collapsed="false">
      <c r="B793" s="20" t="s">
        <v>22</v>
      </c>
      <c r="C793" s="21" t="n">
        <v>37</v>
      </c>
      <c r="D793" s="21" t="n">
        <v>37</v>
      </c>
      <c r="E793" s="22" t="n">
        <v>37</v>
      </c>
      <c r="F793" s="21" t="s">
        <v>21</v>
      </c>
      <c r="G793" s="21" t="n">
        <v>0.002178</v>
      </c>
      <c r="H793" s="22" t="n">
        <v>2.9106</v>
      </c>
      <c r="I793" s="21" t="s">
        <v>21</v>
      </c>
      <c r="J793" s="21" t="n">
        <v>8.0586E-005</v>
      </c>
      <c r="K793" s="22" t="n">
        <v>0.107692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7</v>
      </c>
      <c r="D795" s="24" t="n">
        <v>37</v>
      </c>
      <c r="E795" s="25" t="n">
        <v>37</v>
      </c>
      <c r="F795" s="26" t="s">
        <v>26</v>
      </c>
      <c r="G795" s="21" t="n">
        <v>0.002178</v>
      </c>
      <c r="H795" s="22" t="n">
        <v>2.9106</v>
      </c>
      <c r="I795" s="25" t="s">
        <v>26</v>
      </c>
      <c r="J795" s="25" t="n">
        <v>8.0586E-005</v>
      </c>
      <c r="K795" s="27" t="n">
        <v>0.1076922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0</v>
      </c>
      <c r="D837" s="18" t="n">
        <v>50</v>
      </c>
      <c r="E837" s="19" t="n">
        <v>50</v>
      </c>
      <c r="F837" s="17" t="s">
        <v>19</v>
      </c>
      <c r="G837" s="18" t="n">
        <v>0.002178</v>
      </c>
      <c r="H837" s="19" t="n">
        <v>2.9106</v>
      </c>
      <c r="I837" s="17" t="s">
        <v>19</v>
      </c>
      <c r="J837" s="18" t="n">
        <v>0.0001089</v>
      </c>
      <c r="K837" s="19" t="n">
        <v>0.14553</v>
      </c>
    </row>
    <row r="838" customFormat="false" ht="12" hidden="false" customHeight="true" outlineLevel="0" collapsed="false">
      <c r="B838" s="16" t="s">
        <v>20</v>
      </c>
      <c r="C838" s="18" t="n">
        <v>50</v>
      </c>
      <c r="D838" s="18" t="n">
        <v>50</v>
      </c>
      <c r="E838" s="18" t="n">
        <v>50</v>
      </c>
      <c r="F838" s="17" t="s">
        <v>21</v>
      </c>
      <c r="G838" s="18" t="n">
        <v>0.002178</v>
      </c>
      <c r="H838" s="18" t="n">
        <v>2.9106</v>
      </c>
      <c r="I838" s="17" t="s">
        <v>21</v>
      </c>
      <c r="J838" s="18" t="n">
        <v>0.0001089</v>
      </c>
      <c r="K838" s="19" t="n">
        <v>0.14553</v>
      </c>
    </row>
    <row r="839" customFormat="false" ht="12" hidden="false" customHeight="true" outlineLevel="0" collapsed="false">
      <c r="B839" s="20" t="s">
        <v>22</v>
      </c>
      <c r="C839" s="21" t="n">
        <v>50</v>
      </c>
      <c r="D839" s="21" t="n">
        <v>50</v>
      </c>
      <c r="E839" s="22" t="n">
        <v>50</v>
      </c>
      <c r="F839" s="21" t="s">
        <v>21</v>
      </c>
      <c r="G839" s="21" t="n">
        <v>0.002178</v>
      </c>
      <c r="H839" s="22" t="n">
        <v>2.9106</v>
      </c>
      <c r="I839" s="21" t="s">
        <v>21</v>
      </c>
      <c r="J839" s="21" t="n">
        <v>0.0001089</v>
      </c>
      <c r="K839" s="22" t="n">
        <v>0.14553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0</v>
      </c>
      <c r="D841" s="24" t="n">
        <v>50</v>
      </c>
      <c r="E841" s="25" t="n">
        <v>50</v>
      </c>
      <c r="F841" s="26" t="s">
        <v>26</v>
      </c>
      <c r="G841" s="21" t="n">
        <v>0.002178</v>
      </c>
      <c r="H841" s="22" t="n">
        <v>2.9106</v>
      </c>
      <c r="I841" s="25" t="s">
        <v>26</v>
      </c>
      <c r="J841" s="25" t="n">
        <v>0.0001089</v>
      </c>
      <c r="K841" s="27" t="n">
        <v>0.14553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30</v>
      </c>
      <c r="G845" s="18" t="s">
        <v>30</v>
      </c>
      <c r="H845" s="18" t="s">
        <v>30</v>
      </c>
      <c r="I845" s="17" t="s">
        <v>30</v>
      </c>
      <c r="J845" s="18" t="s">
        <v>30</v>
      </c>
      <c r="K845" s="19" t="s">
        <v>30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24</v>
      </c>
      <c r="D10" s="18" t="s">
        <v>24</v>
      </c>
      <c r="E10" s="18" t="s">
        <v>24</v>
      </c>
      <c r="F10" s="17" t="s">
        <v>24</v>
      </c>
      <c r="G10" s="18" t="s">
        <v>24</v>
      </c>
      <c r="H10" s="18" t="s">
        <v>24</v>
      </c>
      <c r="I10" s="17" t="s">
        <v>24</v>
      </c>
      <c r="J10" s="18" t="s">
        <v>24</v>
      </c>
      <c r="K10" s="19" t="s">
        <v>24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24</v>
      </c>
      <c r="G11" s="21" t="s">
        <v>24</v>
      </c>
      <c r="H11" s="22" t="s">
        <v>24</v>
      </c>
      <c r="I11" s="21" t="s">
        <v>24</v>
      </c>
      <c r="J11" s="21" t="s">
        <v>24</v>
      </c>
      <c r="K11" s="22" t="s">
        <v>2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24</v>
      </c>
      <c r="G13" s="21" t="s">
        <v>24</v>
      </c>
      <c r="H13" s="22" t="s">
        <v>24</v>
      </c>
      <c r="I13" s="25" t="s">
        <v>24</v>
      </c>
      <c r="J13" s="25" t="s">
        <v>24</v>
      </c>
      <c r="K13" s="27" t="s">
        <v>2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s">
        <v>24</v>
      </c>
      <c r="K56" s="19" t="s">
        <v>24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s">
        <v>24</v>
      </c>
      <c r="K57" s="22" t="s">
        <v>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24</v>
      </c>
      <c r="H59" s="22" t="s">
        <v>24</v>
      </c>
      <c r="I59" s="25" t="s">
        <v>24</v>
      </c>
      <c r="J59" s="25" t="s">
        <v>24</v>
      </c>
      <c r="K59" s="27" t="s">
        <v>2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s">
        <v>24</v>
      </c>
      <c r="K102" s="19" t="s">
        <v>24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s">
        <v>24</v>
      </c>
      <c r="K103" s="22" t="s">
        <v>2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24</v>
      </c>
      <c r="G105" s="21" t="s">
        <v>24</v>
      </c>
      <c r="H105" s="22" t="s">
        <v>24</v>
      </c>
      <c r="I105" s="25" t="s">
        <v>24</v>
      </c>
      <c r="J105" s="25" t="s">
        <v>24</v>
      </c>
      <c r="K105" s="27" t="s">
        <v>2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s">
        <v>24</v>
      </c>
      <c r="K148" s="19" t="s">
        <v>24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s">
        <v>24</v>
      </c>
      <c r="K149" s="22" t="s">
        <v>24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s">
        <v>24</v>
      </c>
      <c r="K194" s="19" t="s">
        <v>24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s">
        <v>24</v>
      </c>
      <c r="K195" s="22" t="s">
        <v>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24</v>
      </c>
      <c r="G197" s="21" t="s">
        <v>24</v>
      </c>
      <c r="H197" s="22" t="s">
        <v>24</v>
      </c>
      <c r="I197" s="25" t="s">
        <v>24</v>
      </c>
      <c r="J197" s="25" t="s">
        <v>24</v>
      </c>
      <c r="K197" s="27" t="s">
        <v>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s">
        <v>24</v>
      </c>
      <c r="K240" s="19" t="s">
        <v>24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s">
        <v>24</v>
      </c>
      <c r="K241" s="22" t="s">
        <v>2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24</v>
      </c>
      <c r="G243" s="21" t="s">
        <v>24</v>
      </c>
      <c r="H243" s="22" t="s">
        <v>24</v>
      </c>
      <c r="I243" s="25" t="s">
        <v>24</v>
      </c>
      <c r="J243" s="25" t="s">
        <v>24</v>
      </c>
      <c r="K243" s="27" t="s">
        <v>24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s">
        <v>24</v>
      </c>
      <c r="K286" s="19" t="s">
        <v>24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s">
        <v>24</v>
      </c>
      <c r="K287" s="22" t="s">
        <v>2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24</v>
      </c>
      <c r="H289" s="22" t="s">
        <v>24</v>
      </c>
      <c r="I289" s="25" t="s">
        <v>24</v>
      </c>
      <c r="J289" s="25" t="s">
        <v>24</v>
      </c>
      <c r="K289" s="27" t="s">
        <v>2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s">
        <v>24</v>
      </c>
      <c r="K332" s="19" t="s">
        <v>24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s">
        <v>24</v>
      </c>
      <c r="K333" s="22" t="s">
        <v>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24</v>
      </c>
      <c r="H335" s="22" t="s">
        <v>24</v>
      </c>
      <c r="I335" s="25" t="s">
        <v>24</v>
      </c>
      <c r="J335" s="25" t="s">
        <v>24</v>
      </c>
      <c r="K335" s="27" t="s">
        <v>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s">
        <v>24</v>
      </c>
      <c r="K378" s="19" t="s">
        <v>24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s">
        <v>24</v>
      </c>
      <c r="K379" s="22" t="s">
        <v>2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24</v>
      </c>
      <c r="G381" s="21" t="s">
        <v>24</v>
      </c>
      <c r="H381" s="22" t="s">
        <v>24</v>
      </c>
      <c r="I381" s="25" t="s">
        <v>24</v>
      </c>
      <c r="J381" s="25" t="s">
        <v>24</v>
      </c>
      <c r="K381" s="27" t="s">
        <v>2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s">
        <v>24</v>
      </c>
      <c r="K424" s="19" t="s">
        <v>24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s">
        <v>24</v>
      </c>
      <c r="K425" s="22" t="s">
        <v>24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24</v>
      </c>
      <c r="H427" s="22" t="s">
        <v>24</v>
      </c>
      <c r="I427" s="25" t="s">
        <v>24</v>
      </c>
      <c r="J427" s="25" t="s">
        <v>24</v>
      </c>
      <c r="K427" s="27" t="s">
        <v>24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s">
        <v>24</v>
      </c>
      <c r="K470" s="19" t="s">
        <v>24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s">
        <v>24</v>
      </c>
      <c r="K471" s="22" t="s">
        <v>2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24</v>
      </c>
      <c r="H473" s="22" t="s">
        <v>24</v>
      </c>
      <c r="I473" s="25" t="s">
        <v>24</v>
      </c>
      <c r="J473" s="25" t="s">
        <v>24</v>
      </c>
      <c r="K473" s="27" t="s">
        <v>2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s">
        <v>24</v>
      </c>
      <c r="K516" s="19" t="s">
        <v>24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s">
        <v>24</v>
      </c>
      <c r="K517" s="22" t="s">
        <v>2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24</v>
      </c>
      <c r="H519" s="22" t="s">
        <v>24</v>
      </c>
      <c r="I519" s="25" t="s">
        <v>24</v>
      </c>
      <c r="J519" s="25" t="s">
        <v>24</v>
      </c>
      <c r="K519" s="27" t="s">
        <v>2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s">
        <v>24</v>
      </c>
      <c r="K562" s="19" t="s">
        <v>24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s">
        <v>24</v>
      </c>
      <c r="K563" s="22" t="s">
        <v>2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24</v>
      </c>
      <c r="H565" s="22" t="s">
        <v>24</v>
      </c>
      <c r="I565" s="25" t="s">
        <v>24</v>
      </c>
      <c r="J565" s="25" t="s">
        <v>24</v>
      </c>
      <c r="K565" s="27" t="s">
        <v>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s">
        <v>24</v>
      </c>
      <c r="K608" s="19" t="s">
        <v>2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s">
        <v>24</v>
      </c>
      <c r="K609" s="22" t="s">
        <v>2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24</v>
      </c>
      <c r="H611" s="22" t="s">
        <v>24</v>
      </c>
      <c r="I611" s="25" t="s">
        <v>24</v>
      </c>
      <c r="J611" s="25" t="s">
        <v>24</v>
      </c>
      <c r="K611" s="27" t="s">
        <v>2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s">
        <v>24</v>
      </c>
      <c r="K700" s="19" t="s">
        <v>24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s">
        <v>24</v>
      </c>
      <c r="K701" s="22" t="s">
        <v>2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24</v>
      </c>
      <c r="H703" s="22" t="s">
        <v>24</v>
      </c>
      <c r="I703" s="25" t="s">
        <v>24</v>
      </c>
      <c r="J703" s="25" t="s">
        <v>24</v>
      </c>
      <c r="K703" s="27" t="s">
        <v>2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s">
        <v>24</v>
      </c>
      <c r="K746" s="19" t="s">
        <v>24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s">
        <v>24</v>
      </c>
      <c r="K747" s="22" t="s">
        <v>2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24</v>
      </c>
      <c r="G749" s="21" t="s">
        <v>24</v>
      </c>
      <c r="H749" s="22" t="s">
        <v>24</v>
      </c>
      <c r="I749" s="25" t="s">
        <v>24</v>
      </c>
      <c r="J749" s="25" t="s">
        <v>24</v>
      </c>
      <c r="K749" s="27" t="s">
        <v>2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s">
        <v>24</v>
      </c>
      <c r="K792" s="19" t="s">
        <v>24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s">
        <v>24</v>
      </c>
      <c r="K793" s="22" t="s">
        <v>24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24</v>
      </c>
      <c r="H795" s="22" t="s">
        <v>24</v>
      </c>
      <c r="I795" s="25" t="s">
        <v>24</v>
      </c>
      <c r="J795" s="25" t="s">
        <v>24</v>
      </c>
      <c r="K795" s="27" t="s">
        <v>2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1</v>
      </c>
      <c r="G9" s="18" t="s">
        <v>51</v>
      </c>
      <c r="H9" s="19" t="s">
        <v>51</v>
      </c>
      <c r="I9" s="17" t="s">
        <v>51</v>
      </c>
      <c r="J9" s="18" t="s">
        <v>51</v>
      </c>
      <c r="K9" s="19" t="s">
        <v>51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1.25" hidden="false" customHeight="true" outlineLevel="0" collapsed="false">
      <c r="B11" s="20" t="s">
        <v>22</v>
      </c>
      <c r="C11" s="21" t="s">
        <v>29</v>
      </c>
      <c r="D11" s="21" t="s">
        <v>29</v>
      </c>
      <c r="E11" s="22" t="s">
        <v>29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46</v>
      </c>
      <c r="D13" s="24" t="s">
        <v>46</v>
      </c>
      <c r="E13" s="25" t="s">
        <v>46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7</v>
      </c>
      <c r="C14" s="21" t="s">
        <v>29</v>
      </c>
      <c r="D14" s="21" t="s">
        <v>29</v>
      </c>
      <c r="E14" s="22" t="s">
        <v>29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9</v>
      </c>
      <c r="D21" s="21" t="s">
        <v>29</v>
      </c>
      <c r="E21" s="22" t="s">
        <v>29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29</v>
      </c>
      <c r="D24" s="21" t="s">
        <v>29</v>
      </c>
      <c r="E24" s="22" t="s">
        <v>29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9</v>
      </c>
      <c r="D27" s="18" t="s">
        <v>29</v>
      </c>
      <c r="E27" s="18" t="s">
        <v>29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29</v>
      </c>
      <c r="D28" s="21" t="s">
        <v>29</v>
      </c>
      <c r="E28" s="22" t="s">
        <v>29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9</v>
      </c>
      <c r="D31" s="21" t="s">
        <v>29</v>
      </c>
      <c r="E31" s="22" t="s">
        <v>29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29</v>
      </c>
      <c r="D34" s="21" t="s">
        <v>29</v>
      </c>
      <c r="E34" s="22" t="s">
        <v>29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9</v>
      </c>
      <c r="D37" s="18" t="s">
        <v>29</v>
      </c>
      <c r="E37" s="18" t="s">
        <v>29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29</v>
      </c>
      <c r="D38" s="21" t="s">
        <v>29</v>
      </c>
      <c r="E38" s="22" t="s">
        <v>29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9</v>
      </c>
      <c r="D41" s="21" t="s">
        <v>29</v>
      </c>
      <c r="E41" s="22" t="s">
        <v>29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29</v>
      </c>
      <c r="D44" s="21" t="s">
        <v>29</v>
      </c>
      <c r="E44" s="22" t="s">
        <v>29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1</v>
      </c>
      <c r="G55" s="18" t="s">
        <v>51</v>
      </c>
      <c r="H55" s="19" t="s">
        <v>51</v>
      </c>
      <c r="I55" s="17" t="s">
        <v>51</v>
      </c>
      <c r="J55" s="18" t="s">
        <v>51</v>
      </c>
      <c r="K55" s="19" t="s">
        <v>51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2</v>
      </c>
      <c r="C57" s="21" t="s">
        <v>29</v>
      </c>
      <c r="D57" s="21" t="s">
        <v>29</v>
      </c>
      <c r="E57" s="22" t="s">
        <v>29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46</v>
      </c>
      <c r="D59" s="24" t="s">
        <v>46</v>
      </c>
      <c r="E59" s="25" t="s">
        <v>46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7</v>
      </c>
      <c r="C60" s="21" t="s">
        <v>29</v>
      </c>
      <c r="D60" s="21" t="s">
        <v>29</v>
      </c>
      <c r="E60" s="22" t="s">
        <v>29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9</v>
      </c>
      <c r="D67" s="21" t="s">
        <v>29</v>
      </c>
      <c r="E67" s="22" t="s">
        <v>29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29</v>
      </c>
      <c r="D70" s="21" t="s">
        <v>29</v>
      </c>
      <c r="E70" s="22" t="s">
        <v>29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9</v>
      </c>
      <c r="D73" s="18" t="s">
        <v>29</v>
      </c>
      <c r="E73" s="18" t="s">
        <v>29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29</v>
      </c>
      <c r="D74" s="21" t="s">
        <v>29</v>
      </c>
      <c r="E74" s="22" t="s">
        <v>29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9</v>
      </c>
      <c r="D77" s="21" t="s">
        <v>29</v>
      </c>
      <c r="E77" s="22" t="s">
        <v>29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29</v>
      </c>
      <c r="D80" s="21" t="s">
        <v>29</v>
      </c>
      <c r="E80" s="22" t="s">
        <v>29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9</v>
      </c>
      <c r="D83" s="18" t="s">
        <v>29</v>
      </c>
      <c r="E83" s="18" t="s">
        <v>29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29</v>
      </c>
      <c r="D84" s="21" t="s">
        <v>29</v>
      </c>
      <c r="E84" s="22" t="s">
        <v>29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9</v>
      </c>
      <c r="D87" s="21" t="s">
        <v>29</v>
      </c>
      <c r="E87" s="22" t="s">
        <v>29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29</v>
      </c>
      <c r="D90" s="21" t="s">
        <v>29</v>
      </c>
      <c r="E90" s="22" t="s">
        <v>29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1</v>
      </c>
      <c r="G101" s="18" t="s">
        <v>51</v>
      </c>
      <c r="H101" s="19" t="s">
        <v>51</v>
      </c>
      <c r="I101" s="17" t="s">
        <v>51</v>
      </c>
      <c r="J101" s="18" t="s">
        <v>51</v>
      </c>
      <c r="K101" s="19" t="s">
        <v>51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2</v>
      </c>
      <c r="C103" s="21" t="s">
        <v>29</v>
      </c>
      <c r="D103" s="21" t="s">
        <v>29</v>
      </c>
      <c r="E103" s="22" t="s">
        <v>29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46</v>
      </c>
      <c r="D105" s="24" t="s">
        <v>46</v>
      </c>
      <c r="E105" s="25" t="s">
        <v>46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7</v>
      </c>
      <c r="C106" s="21" t="s">
        <v>29</v>
      </c>
      <c r="D106" s="21" t="s">
        <v>29</v>
      </c>
      <c r="E106" s="22" t="s">
        <v>29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9</v>
      </c>
      <c r="D113" s="21" t="s">
        <v>29</v>
      </c>
      <c r="E113" s="22" t="s">
        <v>29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29</v>
      </c>
      <c r="D116" s="21" t="s">
        <v>29</v>
      </c>
      <c r="E116" s="22" t="s">
        <v>29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9</v>
      </c>
      <c r="D119" s="18" t="s">
        <v>29</v>
      </c>
      <c r="E119" s="18" t="s">
        <v>29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29</v>
      </c>
      <c r="D120" s="21" t="s">
        <v>29</v>
      </c>
      <c r="E120" s="22" t="s">
        <v>29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9</v>
      </c>
      <c r="D123" s="21" t="s">
        <v>29</v>
      </c>
      <c r="E123" s="22" t="s">
        <v>29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29</v>
      </c>
      <c r="D126" s="21" t="s">
        <v>29</v>
      </c>
      <c r="E126" s="22" t="s">
        <v>29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9</v>
      </c>
      <c r="D129" s="18" t="s">
        <v>29</v>
      </c>
      <c r="E129" s="18" t="s">
        <v>29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29</v>
      </c>
      <c r="D130" s="21" t="s">
        <v>29</v>
      </c>
      <c r="E130" s="22" t="s">
        <v>29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9</v>
      </c>
      <c r="D133" s="21" t="s">
        <v>29</v>
      </c>
      <c r="E133" s="22" t="s">
        <v>29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29</v>
      </c>
      <c r="D136" s="21" t="s">
        <v>29</v>
      </c>
      <c r="E136" s="22" t="s">
        <v>29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1</v>
      </c>
      <c r="G147" s="18" t="s">
        <v>51</v>
      </c>
      <c r="H147" s="19" t="s">
        <v>51</v>
      </c>
      <c r="I147" s="17" t="s">
        <v>51</v>
      </c>
      <c r="J147" s="18" t="s">
        <v>51</v>
      </c>
      <c r="K147" s="19" t="s">
        <v>51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2</v>
      </c>
      <c r="C149" s="21" t="s">
        <v>29</v>
      </c>
      <c r="D149" s="21" t="s">
        <v>29</v>
      </c>
      <c r="E149" s="22" t="s">
        <v>29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46</v>
      </c>
      <c r="D151" s="24" t="s">
        <v>46</v>
      </c>
      <c r="E151" s="25" t="s">
        <v>46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7</v>
      </c>
      <c r="C152" s="21" t="s">
        <v>29</v>
      </c>
      <c r="D152" s="21" t="s">
        <v>29</v>
      </c>
      <c r="E152" s="22" t="s">
        <v>29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9</v>
      </c>
      <c r="D159" s="21" t="s">
        <v>29</v>
      </c>
      <c r="E159" s="22" t="s">
        <v>29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29</v>
      </c>
      <c r="D162" s="21" t="s">
        <v>29</v>
      </c>
      <c r="E162" s="22" t="s">
        <v>29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9</v>
      </c>
      <c r="D165" s="18" t="s">
        <v>29</v>
      </c>
      <c r="E165" s="18" t="s">
        <v>29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29</v>
      </c>
      <c r="D166" s="21" t="s">
        <v>29</v>
      </c>
      <c r="E166" s="22" t="s">
        <v>29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9</v>
      </c>
      <c r="D169" s="21" t="s">
        <v>29</v>
      </c>
      <c r="E169" s="22" t="s">
        <v>29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29</v>
      </c>
      <c r="D172" s="21" t="s">
        <v>29</v>
      </c>
      <c r="E172" s="22" t="s">
        <v>29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9</v>
      </c>
      <c r="D175" s="18" t="s">
        <v>29</v>
      </c>
      <c r="E175" s="18" t="s">
        <v>29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29</v>
      </c>
      <c r="D176" s="21" t="s">
        <v>29</v>
      </c>
      <c r="E176" s="22" t="s">
        <v>29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9</v>
      </c>
      <c r="D179" s="21" t="s">
        <v>29</v>
      </c>
      <c r="E179" s="22" t="s">
        <v>29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29</v>
      </c>
      <c r="D182" s="21" t="s">
        <v>29</v>
      </c>
      <c r="E182" s="22" t="s">
        <v>29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1</v>
      </c>
      <c r="G193" s="18" t="s">
        <v>51</v>
      </c>
      <c r="H193" s="19" t="s">
        <v>51</v>
      </c>
      <c r="I193" s="17" t="s">
        <v>51</v>
      </c>
      <c r="J193" s="18" t="s">
        <v>51</v>
      </c>
      <c r="K193" s="19" t="s">
        <v>51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2</v>
      </c>
      <c r="C195" s="21" t="s">
        <v>29</v>
      </c>
      <c r="D195" s="21" t="s">
        <v>29</v>
      </c>
      <c r="E195" s="22" t="s">
        <v>29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46</v>
      </c>
      <c r="D197" s="24" t="s">
        <v>46</v>
      </c>
      <c r="E197" s="25" t="s">
        <v>46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7</v>
      </c>
      <c r="C198" s="21" t="s">
        <v>29</v>
      </c>
      <c r="D198" s="21" t="s">
        <v>29</v>
      </c>
      <c r="E198" s="22" t="s">
        <v>29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9</v>
      </c>
      <c r="D205" s="21" t="s">
        <v>29</v>
      </c>
      <c r="E205" s="22" t="s">
        <v>29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29</v>
      </c>
      <c r="D208" s="21" t="s">
        <v>29</v>
      </c>
      <c r="E208" s="22" t="s">
        <v>29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9</v>
      </c>
      <c r="D211" s="18" t="s">
        <v>29</v>
      </c>
      <c r="E211" s="18" t="s">
        <v>29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29</v>
      </c>
      <c r="D212" s="21" t="s">
        <v>29</v>
      </c>
      <c r="E212" s="22" t="s">
        <v>29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9</v>
      </c>
      <c r="D215" s="21" t="s">
        <v>29</v>
      </c>
      <c r="E215" s="22" t="s">
        <v>29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29</v>
      </c>
      <c r="D218" s="21" t="s">
        <v>29</v>
      </c>
      <c r="E218" s="22" t="s">
        <v>29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9</v>
      </c>
      <c r="D221" s="18" t="s">
        <v>29</v>
      </c>
      <c r="E221" s="18" t="s">
        <v>29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29</v>
      </c>
      <c r="D222" s="21" t="s">
        <v>29</v>
      </c>
      <c r="E222" s="22" t="s">
        <v>29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9</v>
      </c>
      <c r="D225" s="21" t="s">
        <v>29</v>
      </c>
      <c r="E225" s="22" t="s">
        <v>29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29</v>
      </c>
      <c r="D228" s="21" t="s">
        <v>29</v>
      </c>
      <c r="E228" s="22" t="s">
        <v>29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1</v>
      </c>
      <c r="G239" s="18" t="s">
        <v>51</v>
      </c>
      <c r="H239" s="19" t="s">
        <v>51</v>
      </c>
      <c r="I239" s="17" t="s">
        <v>51</v>
      </c>
      <c r="J239" s="18" t="s">
        <v>51</v>
      </c>
      <c r="K239" s="19" t="s">
        <v>51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2</v>
      </c>
      <c r="C241" s="21" t="s">
        <v>29</v>
      </c>
      <c r="D241" s="21" t="s">
        <v>29</v>
      </c>
      <c r="E241" s="22" t="s">
        <v>29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46</v>
      </c>
      <c r="D243" s="24" t="s">
        <v>46</v>
      </c>
      <c r="E243" s="25" t="s">
        <v>46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7</v>
      </c>
      <c r="C244" s="21" t="s">
        <v>29</v>
      </c>
      <c r="D244" s="21" t="s">
        <v>29</v>
      </c>
      <c r="E244" s="22" t="s">
        <v>29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9</v>
      </c>
      <c r="D251" s="21" t="s">
        <v>29</v>
      </c>
      <c r="E251" s="22" t="s">
        <v>29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29</v>
      </c>
      <c r="D254" s="21" t="s">
        <v>29</v>
      </c>
      <c r="E254" s="22" t="s">
        <v>29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9</v>
      </c>
      <c r="D257" s="18" t="s">
        <v>29</v>
      </c>
      <c r="E257" s="18" t="s">
        <v>29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29</v>
      </c>
      <c r="D258" s="21" t="s">
        <v>29</v>
      </c>
      <c r="E258" s="22" t="s">
        <v>29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9</v>
      </c>
      <c r="D261" s="21" t="s">
        <v>29</v>
      </c>
      <c r="E261" s="22" t="s">
        <v>29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29</v>
      </c>
      <c r="D264" s="21" t="s">
        <v>29</v>
      </c>
      <c r="E264" s="22" t="s">
        <v>29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9</v>
      </c>
      <c r="D267" s="18" t="s">
        <v>29</v>
      </c>
      <c r="E267" s="18" t="s">
        <v>29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29</v>
      </c>
      <c r="D268" s="21" t="s">
        <v>29</v>
      </c>
      <c r="E268" s="22" t="s">
        <v>29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9</v>
      </c>
      <c r="D271" s="21" t="s">
        <v>29</v>
      </c>
      <c r="E271" s="22" t="s">
        <v>29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29</v>
      </c>
      <c r="D274" s="21" t="s">
        <v>29</v>
      </c>
      <c r="E274" s="22" t="s">
        <v>29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1</v>
      </c>
      <c r="G285" s="18" t="s">
        <v>51</v>
      </c>
      <c r="H285" s="19" t="s">
        <v>51</v>
      </c>
      <c r="I285" s="17" t="s">
        <v>51</v>
      </c>
      <c r="J285" s="18" t="s">
        <v>51</v>
      </c>
      <c r="K285" s="19" t="s">
        <v>51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2</v>
      </c>
      <c r="C287" s="21" t="s">
        <v>29</v>
      </c>
      <c r="D287" s="21" t="s">
        <v>29</v>
      </c>
      <c r="E287" s="22" t="s">
        <v>29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46</v>
      </c>
      <c r="D289" s="24" t="s">
        <v>46</v>
      </c>
      <c r="E289" s="25" t="s">
        <v>46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7</v>
      </c>
      <c r="C290" s="21" t="s">
        <v>29</v>
      </c>
      <c r="D290" s="21" t="s">
        <v>29</v>
      </c>
      <c r="E290" s="22" t="s">
        <v>29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9</v>
      </c>
      <c r="D297" s="21" t="s">
        <v>29</v>
      </c>
      <c r="E297" s="22" t="s">
        <v>29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29</v>
      </c>
      <c r="D300" s="21" t="s">
        <v>29</v>
      </c>
      <c r="E300" s="22" t="s">
        <v>29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9</v>
      </c>
      <c r="D303" s="18" t="s">
        <v>29</v>
      </c>
      <c r="E303" s="18" t="s">
        <v>29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29</v>
      </c>
      <c r="D304" s="21" t="s">
        <v>29</v>
      </c>
      <c r="E304" s="22" t="s">
        <v>29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9</v>
      </c>
      <c r="D307" s="21" t="s">
        <v>29</v>
      </c>
      <c r="E307" s="22" t="s">
        <v>29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29</v>
      </c>
      <c r="D310" s="21" t="s">
        <v>29</v>
      </c>
      <c r="E310" s="22" t="s">
        <v>29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9</v>
      </c>
      <c r="D313" s="18" t="s">
        <v>29</v>
      </c>
      <c r="E313" s="18" t="s">
        <v>29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29</v>
      </c>
      <c r="D314" s="21" t="s">
        <v>29</v>
      </c>
      <c r="E314" s="22" t="s">
        <v>29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9</v>
      </c>
      <c r="D317" s="21" t="s">
        <v>29</v>
      </c>
      <c r="E317" s="22" t="s">
        <v>29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29</v>
      </c>
      <c r="D320" s="21" t="s">
        <v>29</v>
      </c>
      <c r="E320" s="22" t="s">
        <v>29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1</v>
      </c>
      <c r="G331" s="18" t="s">
        <v>51</v>
      </c>
      <c r="H331" s="19" t="s">
        <v>51</v>
      </c>
      <c r="I331" s="17" t="s">
        <v>51</v>
      </c>
      <c r="J331" s="18" t="s">
        <v>51</v>
      </c>
      <c r="K331" s="19" t="s">
        <v>51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2</v>
      </c>
      <c r="C333" s="21" t="s">
        <v>29</v>
      </c>
      <c r="D333" s="21" t="s">
        <v>29</v>
      </c>
      <c r="E333" s="22" t="s">
        <v>29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46</v>
      </c>
      <c r="D335" s="24" t="s">
        <v>46</v>
      </c>
      <c r="E335" s="25" t="s">
        <v>46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7</v>
      </c>
      <c r="C336" s="21" t="s">
        <v>29</v>
      </c>
      <c r="D336" s="21" t="s">
        <v>29</v>
      </c>
      <c r="E336" s="22" t="s">
        <v>29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9</v>
      </c>
      <c r="D343" s="21" t="s">
        <v>29</v>
      </c>
      <c r="E343" s="22" t="s">
        <v>29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29</v>
      </c>
      <c r="D346" s="21" t="s">
        <v>29</v>
      </c>
      <c r="E346" s="22" t="s">
        <v>29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9</v>
      </c>
      <c r="D349" s="18" t="s">
        <v>29</v>
      </c>
      <c r="E349" s="18" t="s">
        <v>29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29</v>
      </c>
      <c r="D350" s="21" t="s">
        <v>29</v>
      </c>
      <c r="E350" s="22" t="s">
        <v>29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9</v>
      </c>
      <c r="D353" s="21" t="s">
        <v>29</v>
      </c>
      <c r="E353" s="22" t="s">
        <v>29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29</v>
      </c>
      <c r="D356" s="21" t="s">
        <v>29</v>
      </c>
      <c r="E356" s="22" t="s">
        <v>29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9</v>
      </c>
      <c r="D359" s="18" t="s">
        <v>29</v>
      </c>
      <c r="E359" s="18" t="s">
        <v>29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29</v>
      </c>
      <c r="D360" s="21" t="s">
        <v>29</v>
      </c>
      <c r="E360" s="22" t="s">
        <v>29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9</v>
      </c>
      <c r="D363" s="21" t="s">
        <v>29</v>
      </c>
      <c r="E363" s="22" t="s">
        <v>29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29</v>
      </c>
      <c r="D366" s="21" t="s">
        <v>29</v>
      </c>
      <c r="E366" s="22" t="s">
        <v>29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1</v>
      </c>
      <c r="G377" s="18" t="s">
        <v>51</v>
      </c>
      <c r="H377" s="19" t="s">
        <v>51</v>
      </c>
      <c r="I377" s="17" t="s">
        <v>51</v>
      </c>
      <c r="J377" s="18" t="s">
        <v>51</v>
      </c>
      <c r="K377" s="19" t="s">
        <v>51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2</v>
      </c>
      <c r="C379" s="21" t="s">
        <v>29</v>
      </c>
      <c r="D379" s="21" t="s">
        <v>29</v>
      </c>
      <c r="E379" s="22" t="s">
        <v>29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46</v>
      </c>
      <c r="D381" s="24" t="s">
        <v>46</v>
      </c>
      <c r="E381" s="25" t="s">
        <v>46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7</v>
      </c>
      <c r="C382" s="21" t="s">
        <v>29</v>
      </c>
      <c r="D382" s="21" t="s">
        <v>29</v>
      </c>
      <c r="E382" s="22" t="s">
        <v>29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9</v>
      </c>
      <c r="D389" s="21" t="s">
        <v>29</v>
      </c>
      <c r="E389" s="22" t="s">
        <v>29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29</v>
      </c>
      <c r="D392" s="21" t="s">
        <v>29</v>
      </c>
      <c r="E392" s="22" t="s">
        <v>29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9</v>
      </c>
      <c r="D395" s="18" t="s">
        <v>29</v>
      </c>
      <c r="E395" s="18" t="s">
        <v>29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29</v>
      </c>
      <c r="D396" s="21" t="s">
        <v>29</v>
      </c>
      <c r="E396" s="22" t="s">
        <v>29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9</v>
      </c>
      <c r="D399" s="21" t="s">
        <v>29</v>
      </c>
      <c r="E399" s="22" t="s">
        <v>29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29</v>
      </c>
      <c r="D402" s="21" t="s">
        <v>29</v>
      </c>
      <c r="E402" s="22" t="s">
        <v>29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9</v>
      </c>
      <c r="D405" s="18" t="s">
        <v>29</v>
      </c>
      <c r="E405" s="18" t="s">
        <v>29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29</v>
      </c>
      <c r="D406" s="21" t="s">
        <v>29</v>
      </c>
      <c r="E406" s="22" t="s">
        <v>29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9</v>
      </c>
      <c r="D409" s="21" t="s">
        <v>29</v>
      </c>
      <c r="E409" s="22" t="s">
        <v>29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29</v>
      </c>
      <c r="D412" s="21" t="s">
        <v>29</v>
      </c>
      <c r="E412" s="22" t="s">
        <v>29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1</v>
      </c>
      <c r="G423" s="18" t="s">
        <v>51</v>
      </c>
      <c r="H423" s="19" t="s">
        <v>51</v>
      </c>
      <c r="I423" s="17" t="s">
        <v>51</v>
      </c>
      <c r="J423" s="18" t="s">
        <v>51</v>
      </c>
      <c r="K423" s="19" t="s">
        <v>51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2</v>
      </c>
      <c r="C425" s="21" t="s">
        <v>29</v>
      </c>
      <c r="D425" s="21" t="s">
        <v>29</v>
      </c>
      <c r="E425" s="22" t="s">
        <v>29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46</v>
      </c>
      <c r="D427" s="24" t="s">
        <v>46</v>
      </c>
      <c r="E427" s="25" t="s">
        <v>46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7</v>
      </c>
      <c r="C428" s="21" t="s">
        <v>29</v>
      </c>
      <c r="D428" s="21" t="s">
        <v>29</v>
      </c>
      <c r="E428" s="22" t="s">
        <v>29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9</v>
      </c>
      <c r="D435" s="21" t="s">
        <v>29</v>
      </c>
      <c r="E435" s="22" t="s">
        <v>29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29</v>
      </c>
      <c r="D438" s="21" t="s">
        <v>29</v>
      </c>
      <c r="E438" s="22" t="s">
        <v>29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9</v>
      </c>
      <c r="D441" s="18" t="s">
        <v>29</v>
      </c>
      <c r="E441" s="18" t="s">
        <v>29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29</v>
      </c>
      <c r="D442" s="21" t="s">
        <v>29</v>
      </c>
      <c r="E442" s="22" t="s">
        <v>29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9</v>
      </c>
      <c r="D445" s="21" t="s">
        <v>29</v>
      </c>
      <c r="E445" s="22" t="s">
        <v>29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29</v>
      </c>
      <c r="D448" s="21" t="s">
        <v>29</v>
      </c>
      <c r="E448" s="22" t="s">
        <v>29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9</v>
      </c>
      <c r="D451" s="18" t="s">
        <v>29</v>
      </c>
      <c r="E451" s="18" t="s">
        <v>29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29</v>
      </c>
      <c r="D452" s="21" t="s">
        <v>29</v>
      </c>
      <c r="E452" s="22" t="s">
        <v>29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9</v>
      </c>
      <c r="D455" s="21" t="s">
        <v>29</v>
      </c>
      <c r="E455" s="22" t="s">
        <v>29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29</v>
      </c>
      <c r="D458" s="21" t="s">
        <v>29</v>
      </c>
      <c r="E458" s="22" t="s">
        <v>29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1</v>
      </c>
      <c r="G469" s="18" t="s">
        <v>51</v>
      </c>
      <c r="H469" s="19" t="s">
        <v>51</v>
      </c>
      <c r="I469" s="17" t="s">
        <v>51</v>
      </c>
      <c r="J469" s="18" t="s">
        <v>51</v>
      </c>
      <c r="K469" s="19" t="s">
        <v>51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2</v>
      </c>
      <c r="C471" s="21" t="s">
        <v>29</v>
      </c>
      <c r="D471" s="21" t="s">
        <v>29</v>
      </c>
      <c r="E471" s="22" t="s">
        <v>29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46</v>
      </c>
      <c r="D473" s="24" t="s">
        <v>46</v>
      </c>
      <c r="E473" s="25" t="s">
        <v>46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7</v>
      </c>
      <c r="C474" s="21" t="s">
        <v>29</v>
      </c>
      <c r="D474" s="21" t="s">
        <v>29</v>
      </c>
      <c r="E474" s="22" t="s">
        <v>29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9</v>
      </c>
      <c r="D481" s="21" t="s">
        <v>29</v>
      </c>
      <c r="E481" s="22" t="s">
        <v>29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29</v>
      </c>
      <c r="D484" s="21" t="s">
        <v>29</v>
      </c>
      <c r="E484" s="22" t="s">
        <v>29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9</v>
      </c>
      <c r="D487" s="18" t="s">
        <v>29</v>
      </c>
      <c r="E487" s="18" t="s">
        <v>29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29</v>
      </c>
      <c r="D488" s="21" t="s">
        <v>29</v>
      </c>
      <c r="E488" s="22" t="s">
        <v>29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9</v>
      </c>
      <c r="D491" s="21" t="s">
        <v>29</v>
      </c>
      <c r="E491" s="22" t="s">
        <v>29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29</v>
      </c>
      <c r="D494" s="21" t="s">
        <v>29</v>
      </c>
      <c r="E494" s="22" t="s">
        <v>29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9</v>
      </c>
      <c r="D497" s="18" t="s">
        <v>29</v>
      </c>
      <c r="E497" s="18" t="s">
        <v>29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29</v>
      </c>
      <c r="D498" s="21" t="s">
        <v>29</v>
      </c>
      <c r="E498" s="22" t="s">
        <v>29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9</v>
      </c>
      <c r="D501" s="21" t="s">
        <v>29</v>
      </c>
      <c r="E501" s="22" t="s">
        <v>29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29</v>
      </c>
      <c r="D504" s="21" t="s">
        <v>29</v>
      </c>
      <c r="E504" s="22" t="s">
        <v>29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1</v>
      </c>
      <c r="G515" s="18" t="s">
        <v>51</v>
      </c>
      <c r="H515" s="19" t="s">
        <v>51</v>
      </c>
      <c r="I515" s="17" t="s">
        <v>51</v>
      </c>
      <c r="J515" s="18" t="s">
        <v>51</v>
      </c>
      <c r="K515" s="19" t="s">
        <v>51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2</v>
      </c>
      <c r="C517" s="21" t="s">
        <v>29</v>
      </c>
      <c r="D517" s="21" t="s">
        <v>29</v>
      </c>
      <c r="E517" s="22" t="s">
        <v>29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46</v>
      </c>
      <c r="D519" s="24" t="s">
        <v>46</v>
      </c>
      <c r="E519" s="25" t="s">
        <v>46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7</v>
      </c>
      <c r="C520" s="21" t="s">
        <v>29</v>
      </c>
      <c r="D520" s="21" t="s">
        <v>29</v>
      </c>
      <c r="E520" s="22" t="s">
        <v>29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9</v>
      </c>
      <c r="D527" s="21" t="s">
        <v>29</v>
      </c>
      <c r="E527" s="22" t="s">
        <v>29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29</v>
      </c>
      <c r="D530" s="21" t="s">
        <v>29</v>
      </c>
      <c r="E530" s="22" t="s">
        <v>29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9</v>
      </c>
      <c r="D533" s="18" t="s">
        <v>29</v>
      </c>
      <c r="E533" s="18" t="s">
        <v>29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29</v>
      </c>
      <c r="D534" s="21" t="s">
        <v>29</v>
      </c>
      <c r="E534" s="22" t="s">
        <v>29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9</v>
      </c>
      <c r="D537" s="21" t="s">
        <v>29</v>
      </c>
      <c r="E537" s="22" t="s">
        <v>29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29</v>
      </c>
      <c r="D540" s="21" t="s">
        <v>29</v>
      </c>
      <c r="E540" s="22" t="s">
        <v>29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9</v>
      </c>
      <c r="D543" s="18" t="s">
        <v>29</v>
      </c>
      <c r="E543" s="18" t="s">
        <v>29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29</v>
      </c>
      <c r="D544" s="21" t="s">
        <v>29</v>
      </c>
      <c r="E544" s="22" t="s">
        <v>29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9</v>
      </c>
      <c r="D547" s="21" t="s">
        <v>29</v>
      </c>
      <c r="E547" s="22" t="s">
        <v>29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29</v>
      </c>
      <c r="D550" s="21" t="s">
        <v>29</v>
      </c>
      <c r="E550" s="22" t="s">
        <v>29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1</v>
      </c>
      <c r="G561" s="18" t="s">
        <v>51</v>
      </c>
      <c r="H561" s="19" t="s">
        <v>51</v>
      </c>
      <c r="I561" s="17" t="s">
        <v>51</v>
      </c>
      <c r="J561" s="18" t="s">
        <v>51</v>
      </c>
      <c r="K561" s="19" t="s">
        <v>51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2</v>
      </c>
      <c r="C563" s="21" t="s">
        <v>29</v>
      </c>
      <c r="D563" s="21" t="s">
        <v>29</v>
      </c>
      <c r="E563" s="22" t="s">
        <v>29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46</v>
      </c>
      <c r="D565" s="24" t="s">
        <v>46</v>
      </c>
      <c r="E565" s="25" t="s">
        <v>46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7</v>
      </c>
      <c r="C566" s="21" t="s">
        <v>29</v>
      </c>
      <c r="D566" s="21" t="s">
        <v>29</v>
      </c>
      <c r="E566" s="22" t="s">
        <v>29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9</v>
      </c>
      <c r="D573" s="21" t="s">
        <v>29</v>
      </c>
      <c r="E573" s="22" t="s">
        <v>29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29</v>
      </c>
      <c r="D576" s="21" t="s">
        <v>29</v>
      </c>
      <c r="E576" s="22" t="s">
        <v>29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9</v>
      </c>
      <c r="D579" s="18" t="s">
        <v>29</v>
      </c>
      <c r="E579" s="18" t="s">
        <v>29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29</v>
      </c>
      <c r="D580" s="21" t="s">
        <v>29</v>
      </c>
      <c r="E580" s="22" t="s">
        <v>29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9</v>
      </c>
      <c r="D583" s="21" t="s">
        <v>29</v>
      </c>
      <c r="E583" s="22" t="s">
        <v>29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29</v>
      </c>
      <c r="D586" s="21" t="s">
        <v>29</v>
      </c>
      <c r="E586" s="22" t="s">
        <v>29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9</v>
      </c>
      <c r="D589" s="18" t="s">
        <v>29</v>
      </c>
      <c r="E589" s="18" t="s">
        <v>29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29</v>
      </c>
      <c r="D590" s="21" t="s">
        <v>29</v>
      </c>
      <c r="E590" s="22" t="s">
        <v>29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9</v>
      </c>
      <c r="D593" s="21" t="s">
        <v>29</v>
      </c>
      <c r="E593" s="22" t="s">
        <v>29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29</v>
      </c>
      <c r="D596" s="21" t="s">
        <v>29</v>
      </c>
      <c r="E596" s="22" t="s">
        <v>29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1</v>
      </c>
      <c r="G607" s="18" t="s">
        <v>51</v>
      </c>
      <c r="H607" s="19" t="s">
        <v>51</v>
      </c>
      <c r="I607" s="17" t="s">
        <v>51</v>
      </c>
      <c r="J607" s="18" t="s">
        <v>51</v>
      </c>
      <c r="K607" s="19" t="s">
        <v>51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2</v>
      </c>
      <c r="C609" s="21" t="s">
        <v>29</v>
      </c>
      <c r="D609" s="21" t="s">
        <v>29</v>
      </c>
      <c r="E609" s="22" t="s">
        <v>29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46</v>
      </c>
      <c r="D611" s="24" t="s">
        <v>46</v>
      </c>
      <c r="E611" s="25" t="s">
        <v>46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7</v>
      </c>
      <c r="C612" s="21" t="s">
        <v>29</v>
      </c>
      <c r="D612" s="21" t="s">
        <v>29</v>
      </c>
      <c r="E612" s="22" t="s">
        <v>29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9</v>
      </c>
      <c r="D619" s="21" t="s">
        <v>29</v>
      </c>
      <c r="E619" s="22" t="s">
        <v>29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29</v>
      </c>
      <c r="D622" s="21" t="s">
        <v>29</v>
      </c>
      <c r="E622" s="22" t="s">
        <v>29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9</v>
      </c>
      <c r="D625" s="18" t="s">
        <v>29</v>
      </c>
      <c r="E625" s="18" t="s">
        <v>29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29</v>
      </c>
      <c r="D626" s="21" t="s">
        <v>29</v>
      </c>
      <c r="E626" s="22" t="s">
        <v>29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9</v>
      </c>
      <c r="D629" s="21" t="s">
        <v>29</v>
      </c>
      <c r="E629" s="22" t="s">
        <v>29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29</v>
      </c>
      <c r="D632" s="21" t="s">
        <v>29</v>
      </c>
      <c r="E632" s="22" t="s">
        <v>29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9</v>
      </c>
      <c r="D635" s="18" t="s">
        <v>29</v>
      </c>
      <c r="E635" s="18" t="s">
        <v>29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29</v>
      </c>
      <c r="D636" s="21" t="s">
        <v>29</v>
      </c>
      <c r="E636" s="22" t="s">
        <v>29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9</v>
      </c>
      <c r="D639" s="21" t="s">
        <v>29</v>
      </c>
      <c r="E639" s="22" t="s">
        <v>29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29</v>
      </c>
      <c r="D642" s="21" t="s">
        <v>29</v>
      </c>
      <c r="E642" s="22" t="s">
        <v>29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1</v>
      </c>
      <c r="G653" s="18" t="s">
        <v>51</v>
      </c>
      <c r="H653" s="19" t="s">
        <v>51</v>
      </c>
      <c r="I653" s="17" t="s">
        <v>51</v>
      </c>
      <c r="J653" s="18" t="s">
        <v>51</v>
      </c>
      <c r="K653" s="19" t="s">
        <v>51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2</v>
      </c>
      <c r="C655" s="21" t="s">
        <v>29</v>
      </c>
      <c r="D655" s="21" t="s">
        <v>29</v>
      </c>
      <c r="E655" s="22" t="s">
        <v>29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46</v>
      </c>
      <c r="D657" s="24" t="s">
        <v>46</v>
      </c>
      <c r="E657" s="25" t="s">
        <v>46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7</v>
      </c>
      <c r="C658" s="21" t="s">
        <v>29</v>
      </c>
      <c r="D658" s="21" t="s">
        <v>29</v>
      </c>
      <c r="E658" s="22" t="s">
        <v>29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9</v>
      </c>
      <c r="D665" s="21" t="s">
        <v>29</v>
      </c>
      <c r="E665" s="22" t="s">
        <v>29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29</v>
      </c>
      <c r="D668" s="21" t="s">
        <v>29</v>
      </c>
      <c r="E668" s="22" t="s">
        <v>29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9</v>
      </c>
      <c r="D671" s="18" t="s">
        <v>29</v>
      </c>
      <c r="E671" s="18" t="s">
        <v>29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29</v>
      </c>
      <c r="D672" s="21" t="s">
        <v>29</v>
      </c>
      <c r="E672" s="22" t="s">
        <v>29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9</v>
      </c>
      <c r="D675" s="21" t="s">
        <v>29</v>
      </c>
      <c r="E675" s="22" t="s">
        <v>29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29</v>
      </c>
      <c r="D678" s="21" t="s">
        <v>29</v>
      </c>
      <c r="E678" s="22" t="s">
        <v>29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9</v>
      </c>
      <c r="D681" s="18" t="s">
        <v>29</v>
      </c>
      <c r="E681" s="18" t="s">
        <v>29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29</v>
      </c>
      <c r="D682" s="21" t="s">
        <v>29</v>
      </c>
      <c r="E682" s="22" t="s">
        <v>29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9</v>
      </c>
      <c r="D685" s="21" t="s">
        <v>29</v>
      </c>
      <c r="E685" s="22" t="s">
        <v>29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29</v>
      </c>
      <c r="D688" s="21" t="s">
        <v>29</v>
      </c>
      <c r="E688" s="22" t="s">
        <v>29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1</v>
      </c>
      <c r="G699" s="18" t="s">
        <v>51</v>
      </c>
      <c r="H699" s="19" t="s">
        <v>51</v>
      </c>
      <c r="I699" s="17" t="s">
        <v>51</v>
      </c>
      <c r="J699" s="18" t="s">
        <v>51</v>
      </c>
      <c r="K699" s="19" t="s">
        <v>51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2</v>
      </c>
      <c r="C701" s="21" t="s">
        <v>29</v>
      </c>
      <c r="D701" s="21" t="s">
        <v>29</v>
      </c>
      <c r="E701" s="22" t="s">
        <v>29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46</v>
      </c>
      <c r="D703" s="24" t="s">
        <v>46</v>
      </c>
      <c r="E703" s="25" t="s">
        <v>46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7</v>
      </c>
      <c r="C704" s="21" t="s">
        <v>29</v>
      </c>
      <c r="D704" s="21" t="s">
        <v>29</v>
      </c>
      <c r="E704" s="22" t="s">
        <v>29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9</v>
      </c>
      <c r="D711" s="21" t="s">
        <v>29</v>
      </c>
      <c r="E711" s="22" t="s">
        <v>29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29</v>
      </c>
      <c r="D714" s="21" t="s">
        <v>29</v>
      </c>
      <c r="E714" s="22" t="s">
        <v>29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9</v>
      </c>
      <c r="D717" s="18" t="s">
        <v>29</v>
      </c>
      <c r="E717" s="18" t="s">
        <v>29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29</v>
      </c>
      <c r="D718" s="21" t="s">
        <v>29</v>
      </c>
      <c r="E718" s="22" t="s">
        <v>29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9</v>
      </c>
      <c r="D721" s="21" t="s">
        <v>29</v>
      </c>
      <c r="E721" s="22" t="s">
        <v>29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29</v>
      </c>
      <c r="D724" s="21" t="s">
        <v>29</v>
      </c>
      <c r="E724" s="22" t="s">
        <v>29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9</v>
      </c>
      <c r="D727" s="18" t="s">
        <v>29</v>
      </c>
      <c r="E727" s="18" t="s">
        <v>29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29</v>
      </c>
      <c r="D728" s="21" t="s">
        <v>29</v>
      </c>
      <c r="E728" s="22" t="s">
        <v>29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9</v>
      </c>
      <c r="D731" s="21" t="s">
        <v>29</v>
      </c>
      <c r="E731" s="22" t="s">
        <v>29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29</v>
      </c>
      <c r="D734" s="21" t="s">
        <v>29</v>
      </c>
      <c r="E734" s="22" t="s">
        <v>29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1</v>
      </c>
      <c r="G745" s="18" t="s">
        <v>51</v>
      </c>
      <c r="H745" s="19" t="s">
        <v>51</v>
      </c>
      <c r="I745" s="17" t="s">
        <v>51</v>
      </c>
      <c r="J745" s="18" t="s">
        <v>51</v>
      </c>
      <c r="K745" s="19" t="s">
        <v>51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2</v>
      </c>
      <c r="C747" s="21" t="s">
        <v>29</v>
      </c>
      <c r="D747" s="21" t="s">
        <v>29</v>
      </c>
      <c r="E747" s="22" t="s">
        <v>29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46</v>
      </c>
      <c r="D749" s="24" t="s">
        <v>46</v>
      </c>
      <c r="E749" s="25" t="s">
        <v>46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7</v>
      </c>
      <c r="C750" s="21" t="s">
        <v>29</v>
      </c>
      <c r="D750" s="21" t="s">
        <v>29</v>
      </c>
      <c r="E750" s="22" t="s">
        <v>29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9</v>
      </c>
      <c r="D757" s="21" t="s">
        <v>29</v>
      </c>
      <c r="E757" s="22" t="s">
        <v>29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29</v>
      </c>
      <c r="D760" s="21" t="s">
        <v>29</v>
      </c>
      <c r="E760" s="22" t="s">
        <v>29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9</v>
      </c>
      <c r="D763" s="18" t="s">
        <v>29</v>
      </c>
      <c r="E763" s="18" t="s">
        <v>29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29</v>
      </c>
      <c r="D764" s="21" t="s">
        <v>29</v>
      </c>
      <c r="E764" s="22" t="s">
        <v>29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9</v>
      </c>
      <c r="D767" s="21" t="s">
        <v>29</v>
      </c>
      <c r="E767" s="22" t="s">
        <v>29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29</v>
      </c>
      <c r="D770" s="21" t="s">
        <v>29</v>
      </c>
      <c r="E770" s="22" t="s">
        <v>29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9</v>
      </c>
      <c r="D773" s="18" t="s">
        <v>29</v>
      </c>
      <c r="E773" s="18" t="s">
        <v>29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29</v>
      </c>
      <c r="D774" s="21" t="s">
        <v>29</v>
      </c>
      <c r="E774" s="22" t="s">
        <v>29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9</v>
      </c>
      <c r="D777" s="21" t="s">
        <v>29</v>
      </c>
      <c r="E777" s="22" t="s">
        <v>29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29</v>
      </c>
      <c r="D780" s="21" t="s">
        <v>29</v>
      </c>
      <c r="E780" s="22" t="s">
        <v>29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1</v>
      </c>
      <c r="G791" s="18" t="s">
        <v>51</v>
      </c>
      <c r="H791" s="19" t="s">
        <v>51</v>
      </c>
      <c r="I791" s="17" t="s">
        <v>51</v>
      </c>
      <c r="J791" s="18" t="s">
        <v>51</v>
      </c>
      <c r="K791" s="19" t="s">
        <v>51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2</v>
      </c>
      <c r="C793" s="21" t="s">
        <v>29</v>
      </c>
      <c r="D793" s="21" t="s">
        <v>29</v>
      </c>
      <c r="E793" s="22" t="s">
        <v>29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46</v>
      </c>
      <c r="D795" s="24" t="s">
        <v>46</v>
      </c>
      <c r="E795" s="25" t="s">
        <v>46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7</v>
      </c>
      <c r="C796" s="21" t="s">
        <v>29</v>
      </c>
      <c r="D796" s="21" t="s">
        <v>29</v>
      </c>
      <c r="E796" s="22" t="s">
        <v>29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9</v>
      </c>
      <c r="D803" s="21" t="s">
        <v>29</v>
      </c>
      <c r="E803" s="22" t="s">
        <v>29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29</v>
      </c>
      <c r="D806" s="21" t="s">
        <v>29</v>
      </c>
      <c r="E806" s="22" t="s">
        <v>29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9</v>
      </c>
      <c r="D809" s="18" t="s">
        <v>29</v>
      </c>
      <c r="E809" s="18" t="s">
        <v>29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29</v>
      </c>
      <c r="D810" s="21" t="s">
        <v>29</v>
      </c>
      <c r="E810" s="22" t="s">
        <v>29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9</v>
      </c>
      <c r="D813" s="21" t="s">
        <v>29</v>
      </c>
      <c r="E813" s="22" t="s">
        <v>29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29</v>
      </c>
      <c r="D816" s="21" t="s">
        <v>29</v>
      </c>
      <c r="E816" s="22" t="s">
        <v>29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9</v>
      </c>
      <c r="D819" s="18" t="s">
        <v>29</v>
      </c>
      <c r="E819" s="18" t="s">
        <v>29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29</v>
      </c>
      <c r="D820" s="21" t="s">
        <v>29</v>
      </c>
      <c r="E820" s="22" t="s">
        <v>29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9</v>
      </c>
      <c r="D823" s="21" t="s">
        <v>29</v>
      </c>
      <c r="E823" s="22" t="s">
        <v>29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29</v>
      </c>
      <c r="D826" s="21" t="s">
        <v>29</v>
      </c>
      <c r="E826" s="22" t="s">
        <v>29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1</v>
      </c>
      <c r="G837" s="18" t="s">
        <v>51</v>
      </c>
      <c r="H837" s="19" t="s">
        <v>51</v>
      </c>
      <c r="I837" s="17" t="s">
        <v>51</v>
      </c>
      <c r="J837" s="18" t="s">
        <v>51</v>
      </c>
      <c r="K837" s="19" t="s">
        <v>51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45</v>
      </c>
      <c r="G838" s="18" t="s">
        <v>45</v>
      </c>
      <c r="H838" s="18" t="s">
        <v>45</v>
      </c>
      <c r="I838" s="17" t="s">
        <v>45</v>
      </c>
      <c r="J838" s="18" t="s">
        <v>45</v>
      </c>
      <c r="K838" s="19" t="s">
        <v>45</v>
      </c>
    </row>
    <row r="839" customFormat="false" ht="12" hidden="false" customHeight="true" outlineLevel="0" collapsed="false">
      <c r="B839" s="20" t="s">
        <v>22</v>
      </c>
      <c r="C839" s="21" t="s">
        <v>29</v>
      </c>
      <c r="D839" s="21" t="s">
        <v>29</v>
      </c>
      <c r="E839" s="22" t="s">
        <v>29</v>
      </c>
      <c r="F839" s="21" t="s">
        <v>45</v>
      </c>
      <c r="G839" s="21" t="s">
        <v>45</v>
      </c>
      <c r="H839" s="22" t="s">
        <v>45</v>
      </c>
      <c r="I839" s="21" t="s">
        <v>45</v>
      </c>
      <c r="J839" s="21" t="s">
        <v>45</v>
      </c>
      <c r="K839" s="22" t="s">
        <v>4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46</v>
      </c>
      <c r="D841" s="24" t="s">
        <v>46</v>
      </c>
      <c r="E841" s="25" t="s">
        <v>46</v>
      </c>
      <c r="F841" s="26" t="s">
        <v>46</v>
      </c>
      <c r="G841" s="21" t="s">
        <v>46</v>
      </c>
      <c r="H841" s="22" t="s">
        <v>46</v>
      </c>
      <c r="I841" s="25" t="s">
        <v>46</v>
      </c>
      <c r="J841" s="25" t="s">
        <v>46</v>
      </c>
      <c r="K841" s="27" t="s">
        <v>46</v>
      </c>
    </row>
    <row r="842" customFormat="false" ht="12" hidden="false" customHeight="true" outlineLevel="0" collapsed="false">
      <c r="B842" s="20" t="s">
        <v>27</v>
      </c>
      <c r="C842" s="21" t="s">
        <v>29</v>
      </c>
      <c r="D842" s="21" t="s">
        <v>29</v>
      </c>
      <c r="E842" s="22" t="s">
        <v>29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9</v>
      </c>
      <c r="D849" s="21" t="s">
        <v>29</v>
      </c>
      <c r="E849" s="22" t="s">
        <v>29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29</v>
      </c>
      <c r="D852" s="21" t="s">
        <v>29</v>
      </c>
      <c r="E852" s="22" t="s">
        <v>29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29</v>
      </c>
      <c r="D855" s="18" t="s">
        <v>29</v>
      </c>
      <c r="E855" s="18" t="s">
        <v>29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29</v>
      </c>
      <c r="D856" s="21" t="s">
        <v>29</v>
      </c>
      <c r="E856" s="22" t="s">
        <v>29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9</v>
      </c>
      <c r="D859" s="21" t="s">
        <v>29</v>
      </c>
      <c r="E859" s="22" t="s">
        <v>29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29</v>
      </c>
      <c r="D862" s="21" t="s">
        <v>29</v>
      </c>
      <c r="E862" s="22" t="s">
        <v>29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29</v>
      </c>
      <c r="D865" s="18" t="s">
        <v>29</v>
      </c>
      <c r="E865" s="18" t="s">
        <v>29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29</v>
      </c>
      <c r="D866" s="21" t="s">
        <v>29</v>
      </c>
      <c r="E866" s="22" t="s">
        <v>29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9</v>
      </c>
      <c r="D869" s="21" t="s">
        <v>29</v>
      </c>
      <c r="E869" s="22" t="s">
        <v>29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29</v>
      </c>
      <c r="D872" s="21" t="s">
        <v>29</v>
      </c>
      <c r="E872" s="22" t="s">
        <v>29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79500</v>
      </c>
      <c r="D9" s="18" t="n">
        <v>79500</v>
      </c>
      <c r="E9" s="19" t="n">
        <v>79500</v>
      </c>
      <c r="F9" s="17" t="n">
        <v>44.0140103997872</v>
      </c>
      <c r="G9" s="18" t="n">
        <v>0.136344980544761</v>
      </c>
      <c r="H9" s="19" t="n">
        <v>0.000937371741245229</v>
      </c>
      <c r="I9" s="17" t="n">
        <v>3499.11382678308</v>
      </c>
      <c r="J9" s="18" t="n">
        <v>10.8394259533085</v>
      </c>
      <c r="K9" s="19" t="n">
        <v>0.0745210534289957</v>
      </c>
    </row>
    <row r="10" customFormat="false" ht="11.25" hidden="false" customHeight="true" outlineLevel="0" collapsed="false">
      <c r="B10" s="16" t="s">
        <v>20</v>
      </c>
      <c r="C10" s="18" t="n">
        <v>79500</v>
      </c>
      <c r="D10" s="18" t="n">
        <v>79500</v>
      </c>
      <c r="E10" s="18" t="n">
        <v>79500</v>
      </c>
      <c r="F10" s="17" t="n">
        <v>44.0140103997872</v>
      </c>
      <c r="G10" s="18" t="n">
        <v>0.136344980544761</v>
      </c>
      <c r="H10" s="18" t="n">
        <v>0.000937371741245229</v>
      </c>
      <c r="I10" s="17" t="n">
        <v>3499.11382678308</v>
      </c>
      <c r="J10" s="18" t="n">
        <v>10.8394259533085</v>
      </c>
      <c r="K10" s="19" t="n">
        <v>0.0745210534289957</v>
      </c>
    </row>
    <row r="11" customFormat="false" ht="11.25" hidden="false" customHeight="true" outlineLevel="0" collapsed="false">
      <c r="B11" s="20" t="s">
        <v>22</v>
      </c>
      <c r="C11" s="21" t="n">
        <v>79500</v>
      </c>
      <c r="D11" s="21" t="n">
        <v>79500</v>
      </c>
      <c r="E11" s="22" t="n">
        <v>79500</v>
      </c>
      <c r="F11" s="21" t="n">
        <v>44.0140103997872</v>
      </c>
      <c r="G11" s="21" t="n">
        <v>0.136344980544761</v>
      </c>
      <c r="H11" s="22" t="n">
        <v>0.000937371741245229</v>
      </c>
      <c r="I11" s="21" t="n">
        <v>3499.11382678308</v>
      </c>
      <c r="J11" s="21" t="n">
        <v>10.8394259533085</v>
      </c>
      <c r="K11" s="22" t="n">
        <v>0.0745210534289957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79500</v>
      </c>
      <c r="D13" s="24" t="n">
        <v>79500</v>
      </c>
      <c r="E13" s="25" t="n">
        <v>79500</v>
      </c>
      <c r="F13" s="26" t="n">
        <v>44.0140103997872</v>
      </c>
      <c r="G13" s="21" t="n">
        <v>0.136344980544761</v>
      </c>
      <c r="H13" s="22" t="n">
        <v>0.000937371741245229</v>
      </c>
      <c r="I13" s="25" t="n">
        <v>3499.11382678308</v>
      </c>
      <c r="J13" s="25" t="n">
        <v>10.8394259533085</v>
      </c>
      <c r="K13" s="27" t="n">
        <v>0.0745210534289957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5500</v>
      </c>
      <c r="D55" s="18" t="n">
        <v>125500</v>
      </c>
      <c r="E55" s="19" t="n">
        <v>125500</v>
      </c>
      <c r="F55" s="17" t="n">
        <v>38.4014680070247</v>
      </c>
      <c r="G55" s="18" t="n">
        <v>0.123721366267116</v>
      </c>
      <c r="H55" s="19" t="n">
        <v>0.000850584393086414</v>
      </c>
      <c r="I55" s="17" t="n">
        <v>4819.3842348816</v>
      </c>
      <c r="J55" s="18" t="n">
        <v>15.527031466523</v>
      </c>
      <c r="K55" s="19" t="n">
        <v>0.106748341332345</v>
      </c>
    </row>
    <row r="56" customFormat="false" ht="11.25" hidden="false" customHeight="true" outlineLevel="0" collapsed="false">
      <c r="B56" s="16" t="s">
        <v>20</v>
      </c>
      <c r="C56" s="18" t="n">
        <v>125500</v>
      </c>
      <c r="D56" s="18" t="n">
        <v>125500</v>
      </c>
      <c r="E56" s="18" t="n">
        <v>125500</v>
      </c>
      <c r="F56" s="17" t="n">
        <v>38.4014680070247</v>
      </c>
      <c r="G56" s="18" t="n">
        <v>0.123721366267116</v>
      </c>
      <c r="H56" s="18" t="n">
        <v>0.000850584393086414</v>
      </c>
      <c r="I56" s="17" t="n">
        <v>4819.3842348816</v>
      </c>
      <c r="J56" s="18" t="n">
        <v>15.527031466523</v>
      </c>
      <c r="K56" s="19" t="n">
        <v>0.106748341332345</v>
      </c>
    </row>
    <row r="57" customFormat="false" ht="11.25" hidden="false" customHeight="true" outlineLevel="0" collapsed="false">
      <c r="B57" s="20" t="s">
        <v>22</v>
      </c>
      <c r="C57" s="21" t="n">
        <v>125500</v>
      </c>
      <c r="D57" s="21" t="n">
        <v>125500</v>
      </c>
      <c r="E57" s="22" t="n">
        <v>125500</v>
      </c>
      <c r="F57" s="21" t="n">
        <v>38.4014680070247</v>
      </c>
      <c r="G57" s="21" t="n">
        <v>0.123721366267116</v>
      </c>
      <c r="H57" s="22" t="n">
        <v>0.000850584393086414</v>
      </c>
      <c r="I57" s="21" t="n">
        <v>4819.3842348816</v>
      </c>
      <c r="J57" s="21" t="n">
        <v>15.527031466523</v>
      </c>
      <c r="K57" s="22" t="n">
        <v>0.1067483413323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125500</v>
      </c>
      <c r="D59" s="24" t="n">
        <v>125500</v>
      </c>
      <c r="E59" s="25" t="n">
        <v>125500</v>
      </c>
      <c r="F59" s="26" t="n">
        <v>38.4014680070247</v>
      </c>
      <c r="G59" s="21" t="n">
        <v>0.123721366267116</v>
      </c>
      <c r="H59" s="22" t="n">
        <v>0.000850584393086414</v>
      </c>
      <c r="I59" s="25" t="n">
        <v>4819.3842348816</v>
      </c>
      <c r="J59" s="25" t="n">
        <v>15.527031466523</v>
      </c>
      <c r="K59" s="27" t="n">
        <v>0.106748341332345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39700</v>
      </c>
      <c r="D101" s="18" t="n">
        <v>39700</v>
      </c>
      <c r="E101" s="19" t="n">
        <v>39700</v>
      </c>
      <c r="F101" s="17" t="n">
        <v>37.700581763868</v>
      </c>
      <c r="G101" s="18" t="n">
        <v>0.122739449236207</v>
      </c>
      <c r="H101" s="19" t="n">
        <v>0.000843833713498924</v>
      </c>
      <c r="I101" s="17" t="n">
        <v>1496.71309602556</v>
      </c>
      <c r="J101" s="18" t="n">
        <v>4.87275613467742</v>
      </c>
      <c r="K101" s="19" t="n">
        <v>0.0335001984259073</v>
      </c>
    </row>
    <row r="102" customFormat="false" ht="11.25" hidden="false" customHeight="true" outlineLevel="0" collapsed="false">
      <c r="B102" s="16" t="s">
        <v>20</v>
      </c>
      <c r="C102" s="18" t="n">
        <v>39700</v>
      </c>
      <c r="D102" s="18" t="n">
        <v>39700</v>
      </c>
      <c r="E102" s="18" t="n">
        <v>39700</v>
      </c>
      <c r="F102" s="17" t="n">
        <v>37.700581763868</v>
      </c>
      <c r="G102" s="18" t="n">
        <v>0.122739449236207</v>
      </c>
      <c r="H102" s="18" t="n">
        <v>0.000843833713498924</v>
      </c>
      <c r="I102" s="17" t="n">
        <v>1496.71309602556</v>
      </c>
      <c r="J102" s="18" t="n">
        <v>4.87275613467742</v>
      </c>
      <c r="K102" s="19" t="n">
        <v>0.0335001984259073</v>
      </c>
    </row>
    <row r="103" customFormat="false" ht="11.25" hidden="false" customHeight="true" outlineLevel="0" collapsed="false">
      <c r="B103" s="20" t="s">
        <v>22</v>
      </c>
      <c r="C103" s="21" t="n">
        <v>39700</v>
      </c>
      <c r="D103" s="21" t="n">
        <v>39700</v>
      </c>
      <c r="E103" s="22" t="n">
        <v>39700</v>
      </c>
      <c r="F103" s="21" t="n">
        <v>37.700581763868</v>
      </c>
      <c r="G103" s="21" t="n">
        <v>0.122739449236207</v>
      </c>
      <c r="H103" s="22" t="n">
        <v>0.000843833713498924</v>
      </c>
      <c r="I103" s="21" t="n">
        <v>1496.71309602556</v>
      </c>
      <c r="J103" s="21" t="n">
        <v>4.87275613467742</v>
      </c>
      <c r="K103" s="22" t="n">
        <v>0.0335001984259073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39700</v>
      </c>
      <c r="D105" s="24" t="n">
        <v>39700</v>
      </c>
      <c r="E105" s="25" t="n">
        <v>39700</v>
      </c>
      <c r="F105" s="26" t="n">
        <v>37.700581763868</v>
      </c>
      <c r="G105" s="21" t="n">
        <v>0.122739449236207</v>
      </c>
      <c r="H105" s="22" t="n">
        <v>0.000843833713498924</v>
      </c>
      <c r="I105" s="25" t="n">
        <v>1496.71309602556</v>
      </c>
      <c r="J105" s="25" t="n">
        <v>4.87275613467742</v>
      </c>
      <c r="K105" s="27" t="n">
        <v>0.0335001984259073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3800</v>
      </c>
      <c r="D147" s="18" t="n">
        <v>23800</v>
      </c>
      <c r="E147" s="19" t="n">
        <v>23800</v>
      </c>
      <c r="F147" s="17" t="n">
        <v>43.712868452595</v>
      </c>
      <c r="G147" s="18" t="n">
        <v>0.135238310881472</v>
      </c>
      <c r="H147" s="19" t="n">
        <v>0.000929763387310122</v>
      </c>
      <c r="I147" s="17" t="n">
        <v>1040.36626917176</v>
      </c>
      <c r="J147" s="18" t="n">
        <v>3.21867179897904</v>
      </c>
      <c r="K147" s="19" t="n">
        <v>0.0221283686179809</v>
      </c>
    </row>
    <row r="148" customFormat="false" ht="11.25" hidden="false" customHeight="true" outlineLevel="0" collapsed="false">
      <c r="B148" s="16" t="s">
        <v>20</v>
      </c>
      <c r="C148" s="18" t="n">
        <v>23800</v>
      </c>
      <c r="D148" s="18" t="n">
        <v>23800</v>
      </c>
      <c r="E148" s="18" t="n">
        <v>23800</v>
      </c>
      <c r="F148" s="17" t="n">
        <v>43.712868452595</v>
      </c>
      <c r="G148" s="18" t="n">
        <v>0.135238310881472</v>
      </c>
      <c r="H148" s="18" t="n">
        <v>0.000929763387310122</v>
      </c>
      <c r="I148" s="17" t="n">
        <v>1040.36626917176</v>
      </c>
      <c r="J148" s="18" t="n">
        <v>3.21867179897904</v>
      </c>
      <c r="K148" s="19" t="n">
        <v>0.0221283686179809</v>
      </c>
    </row>
    <row r="149" customFormat="false" ht="11.25" hidden="false" customHeight="true" outlineLevel="0" collapsed="false">
      <c r="B149" s="20" t="s">
        <v>22</v>
      </c>
      <c r="C149" s="21" t="n">
        <v>23800</v>
      </c>
      <c r="D149" s="21" t="n">
        <v>23800</v>
      </c>
      <c r="E149" s="22" t="n">
        <v>23800</v>
      </c>
      <c r="F149" s="21" t="n">
        <v>43.712868452595</v>
      </c>
      <c r="G149" s="21" t="n">
        <v>0.135238310881472</v>
      </c>
      <c r="H149" s="22" t="n">
        <v>0.000929763387310122</v>
      </c>
      <c r="I149" s="21" t="n">
        <v>1040.36626917176</v>
      </c>
      <c r="J149" s="21" t="n">
        <v>3.21867179897904</v>
      </c>
      <c r="K149" s="22" t="n">
        <v>0.022128368617980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23800</v>
      </c>
      <c r="D151" s="24" t="n">
        <v>23800</v>
      </c>
      <c r="E151" s="25" t="n">
        <v>23800</v>
      </c>
      <c r="F151" s="26" t="n">
        <v>43.712868452595</v>
      </c>
      <c r="G151" s="21" t="n">
        <v>0.135238310881472</v>
      </c>
      <c r="H151" s="22" t="n">
        <v>0.000929763387310122</v>
      </c>
      <c r="I151" s="25" t="n">
        <v>1040.36626917176</v>
      </c>
      <c r="J151" s="25" t="n">
        <v>3.21867179897904</v>
      </c>
      <c r="K151" s="27" t="n">
        <v>0.0221283686179809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3500</v>
      </c>
      <c r="D193" s="18" t="n">
        <v>13500</v>
      </c>
      <c r="E193" s="19" t="n">
        <v>13500</v>
      </c>
      <c r="F193" s="17" t="n">
        <v>36.5550335743633</v>
      </c>
      <c r="G193" s="18" t="n">
        <v>0.117364421010641</v>
      </c>
      <c r="H193" s="19" t="n">
        <v>0.000806880394448156</v>
      </c>
      <c r="I193" s="17" t="n">
        <v>493.492953253904</v>
      </c>
      <c r="J193" s="18" t="n">
        <v>1.58441968364365</v>
      </c>
      <c r="K193" s="19" t="n">
        <v>0.0108928853250501</v>
      </c>
    </row>
    <row r="194" customFormat="false" ht="11.25" hidden="false" customHeight="true" outlineLevel="0" collapsed="false">
      <c r="B194" s="16" t="s">
        <v>20</v>
      </c>
      <c r="C194" s="18" t="n">
        <v>13500</v>
      </c>
      <c r="D194" s="18" t="n">
        <v>13500</v>
      </c>
      <c r="E194" s="18" t="n">
        <v>13500</v>
      </c>
      <c r="F194" s="17" t="n">
        <v>36.5550335743633</v>
      </c>
      <c r="G194" s="18" t="n">
        <v>0.117364421010641</v>
      </c>
      <c r="H194" s="18" t="n">
        <v>0.000806880394448156</v>
      </c>
      <c r="I194" s="17" t="n">
        <v>493.492953253904</v>
      </c>
      <c r="J194" s="18" t="n">
        <v>1.58441968364365</v>
      </c>
      <c r="K194" s="19" t="n">
        <v>0.0108928853250501</v>
      </c>
    </row>
    <row r="195" customFormat="false" ht="11.25" hidden="false" customHeight="true" outlineLevel="0" collapsed="false">
      <c r="B195" s="20" t="s">
        <v>22</v>
      </c>
      <c r="C195" s="21" t="n">
        <v>13500</v>
      </c>
      <c r="D195" s="21" t="n">
        <v>13500</v>
      </c>
      <c r="E195" s="22" t="n">
        <v>13500</v>
      </c>
      <c r="F195" s="21" t="n">
        <v>36.5550335743633</v>
      </c>
      <c r="G195" s="21" t="n">
        <v>0.117364421010641</v>
      </c>
      <c r="H195" s="22" t="n">
        <v>0.000806880394448156</v>
      </c>
      <c r="I195" s="21" t="n">
        <v>493.492953253904</v>
      </c>
      <c r="J195" s="21" t="n">
        <v>1.58441968364365</v>
      </c>
      <c r="K195" s="22" t="n">
        <v>0.010892885325050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3500</v>
      </c>
      <c r="D197" s="24" t="n">
        <v>13500</v>
      </c>
      <c r="E197" s="25" t="n">
        <v>13500</v>
      </c>
      <c r="F197" s="26" t="n">
        <v>36.5550335743633</v>
      </c>
      <c r="G197" s="21" t="n">
        <v>0.117364421010641</v>
      </c>
      <c r="H197" s="22" t="n">
        <v>0.000806880394448156</v>
      </c>
      <c r="I197" s="25" t="n">
        <v>493.492953253904</v>
      </c>
      <c r="J197" s="25" t="n">
        <v>1.58441968364365</v>
      </c>
      <c r="K197" s="27" t="n">
        <v>0.0108928853250501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87600</v>
      </c>
      <c r="D239" s="18" t="n">
        <v>87600</v>
      </c>
      <c r="E239" s="19" t="n">
        <v>87600</v>
      </c>
      <c r="F239" s="17" t="n">
        <v>42.2035438013709</v>
      </c>
      <c r="G239" s="18" t="n">
        <v>0.132135596710498</v>
      </c>
      <c r="H239" s="19" t="n">
        <v>0.000908432227384669</v>
      </c>
      <c r="I239" s="17" t="n">
        <v>3697.03043700009</v>
      </c>
      <c r="J239" s="18" t="n">
        <v>11.5750782718396</v>
      </c>
      <c r="K239" s="19" t="n">
        <v>0.079578663118897</v>
      </c>
    </row>
    <row r="240" customFormat="false" ht="11.25" hidden="false" customHeight="true" outlineLevel="0" collapsed="false">
      <c r="B240" s="16" t="s">
        <v>20</v>
      </c>
      <c r="C240" s="18" t="n">
        <v>87600</v>
      </c>
      <c r="D240" s="18" t="n">
        <v>87600</v>
      </c>
      <c r="E240" s="18" t="n">
        <v>87600</v>
      </c>
      <c r="F240" s="17" t="n">
        <v>42.2035438013709</v>
      </c>
      <c r="G240" s="18" t="n">
        <v>0.132135596710498</v>
      </c>
      <c r="H240" s="18" t="n">
        <v>0.000908432227384669</v>
      </c>
      <c r="I240" s="17" t="n">
        <v>3697.03043700009</v>
      </c>
      <c r="J240" s="18" t="n">
        <v>11.5750782718396</v>
      </c>
      <c r="K240" s="19" t="n">
        <v>0.079578663118897</v>
      </c>
    </row>
    <row r="241" customFormat="false" ht="11.25" hidden="false" customHeight="true" outlineLevel="0" collapsed="false">
      <c r="B241" s="20" t="s">
        <v>22</v>
      </c>
      <c r="C241" s="21" t="n">
        <v>87600</v>
      </c>
      <c r="D241" s="21" t="n">
        <v>87600</v>
      </c>
      <c r="E241" s="22" t="n">
        <v>87600</v>
      </c>
      <c r="F241" s="21" t="n">
        <v>42.2035438013709</v>
      </c>
      <c r="G241" s="21" t="n">
        <v>0.132135596710498</v>
      </c>
      <c r="H241" s="22" t="n">
        <v>0.000908432227384669</v>
      </c>
      <c r="I241" s="21" t="n">
        <v>3697.03043700009</v>
      </c>
      <c r="J241" s="21" t="n">
        <v>11.5750782718396</v>
      </c>
      <c r="K241" s="22" t="n">
        <v>0.079578663118897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87600</v>
      </c>
      <c r="D243" s="24" t="n">
        <v>87600</v>
      </c>
      <c r="E243" s="25" t="n">
        <v>87600</v>
      </c>
      <c r="F243" s="26" t="n">
        <v>42.2035438013709</v>
      </c>
      <c r="G243" s="21" t="n">
        <v>0.132135596710498</v>
      </c>
      <c r="H243" s="22" t="n">
        <v>0.000908432227384669</v>
      </c>
      <c r="I243" s="25" t="n">
        <v>3697.03043700009</v>
      </c>
      <c r="J243" s="25" t="n">
        <v>11.5750782718396</v>
      </c>
      <c r="K243" s="27" t="n">
        <v>0.079578663118897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30500</v>
      </c>
      <c r="D285" s="18" t="n">
        <v>30500</v>
      </c>
      <c r="E285" s="19" t="n">
        <v>30500</v>
      </c>
      <c r="F285" s="17" t="n">
        <v>45.1313751889335</v>
      </c>
      <c r="G285" s="18" t="n">
        <v>0.137495070171893</v>
      </c>
      <c r="H285" s="19" t="n">
        <v>0.000945278607431767</v>
      </c>
      <c r="I285" s="17" t="n">
        <v>1376.50694326247</v>
      </c>
      <c r="J285" s="18" t="n">
        <v>4.19359964024275</v>
      </c>
      <c r="K285" s="19" t="n">
        <v>0.0288309975266689</v>
      </c>
    </row>
    <row r="286" customFormat="false" ht="11.25" hidden="false" customHeight="true" outlineLevel="0" collapsed="false">
      <c r="B286" s="16" t="s">
        <v>20</v>
      </c>
      <c r="C286" s="18" t="n">
        <v>30500</v>
      </c>
      <c r="D286" s="18" t="n">
        <v>30500</v>
      </c>
      <c r="E286" s="18" t="n">
        <v>30500</v>
      </c>
      <c r="F286" s="17" t="n">
        <v>45.1313751889335</v>
      </c>
      <c r="G286" s="18" t="n">
        <v>0.137495070171893</v>
      </c>
      <c r="H286" s="18" t="n">
        <v>0.000945278607431767</v>
      </c>
      <c r="I286" s="17" t="n">
        <v>1376.50694326247</v>
      </c>
      <c r="J286" s="18" t="n">
        <v>4.19359964024275</v>
      </c>
      <c r="K286" s="19" t="n">
        <v>0.0288309975266689</v>
      </c>
    </row>
    <row r="287" customFormat="false" ht="11.25" hidden="false" customHeight="true" outlineLevel="0" collapsed="false">
      <c r="B287" s="20" t="s">
        <v>22</v>
      </c>
      <c r="C287" s="21" t="n">
        <v>30500</v>
      </c>
      <c r="D287" s="21" t="n">
        <v>30500</v>
      </c>
      <c r="E287" s="22" t="n">
        <v>30500</v>
      </c>
      <c r="F287" s="21" t="n">
        <v>45.1313751889335</v>
      </c>
      <c r="G287" s="21" t="n">
        <v>0.137495070171893</v>
      </c>
      <c r="H287" s="22" t="n">
        <v>0.000945278607431767</v>
      </c>
      <c r="I287" s="21" t="n">
        <v>1376.50694326247</v>
      </c>
      <c r="J287" s="21" t="n">
        <v>4.19359964024275</v>
      </c>
      <c r="K287" s="22" t="n">
        <v>0.028830997526668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30500</v>
      </c>
      <c r="D289" s="24" t="n">
        <v>30500</v>
      </c>
      <c r="E289" s="25" t="n">
        <v>30500</v>
      </c>
      <c r="F289" s="26" t="n">
        <v>45.1313751889335</v>
      </c>
      <c r="G289" s="21" t="n">
        <v>0.137495070171893</v>
      </c>
      <c r="H289" s="22" t="n">
        <v>0.000945278607431767</v>
      </c>
      <c r="I289" s="25" t="n">
        <v>1376.50694326247</v>
      </c>
      <c r="J289" s="25" t="n">
        <v>4.19359964024275</v>
      </c>
      <c r="K289" s="27" t="n">
        <v>0.0288309975266689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1500</v>
      </c>
      <c r="D331" s="18" t="n">
        <v>11500</v>
      </c>
      <c r="E331" s="19" t="n">
        <v>11500</v>
      </c>
      <c r="F331" s="17" t="n">
        <v>43.9330956019724</v>
      </c>
      <c r="G331" s="18" t="n">
        <v>0.1357593599662</v>
      </c>
      <c r="H331" s="19" t="n">
        <v>0.000933345599767626</v>
      </c>
      <c r="I331" s="17" t="n">
        <v>505.230599422683</v>
      </c>
      <c r="J331" s="18" t="n">
        <v>1.5612326396113</v>
      </c>
      <c r="K331" s="19" t="n">
        <v>0.0107334743973277</v>
      </c>
    </row>
    <row r="332" customFormat="false" ht="11.25" hidden="false" customHeight="true" outlineLevel="0" collapsed="false">
      <c r="B332" s="16" t="s">
        <v>20</v>
      </c>
      <c r="C332" s="18" t="n">
        <v>11500</v>
      </c>
      <c r="D332" s="18" t="n">
        <v>11500</v>
      </c>
      <c r="E332" s="18" t="n">
        <v>11500</v>
      </c>
      <c r="F332" s="17" t="n">
        <v>43.9330956019724</v>
      </c>
      <c r="G332" s="18" t="n">
        <v>0.1357593599662</v>
      </c>
      <c r="H332" s="18" t="n">
        <v>0.000933345599767626</v>
      </c>
      <c r="I332" s="17" t="n">
        <v>505.230599422683</v>
      </c>
      <c r="J332" s="18" t="n">
        <v>1.5612326396113</v>
      </c>
      <c r="K332" s="19" t="n">
        <v>0.0107334743973277</v>
      </c>
    </row>
    <row r="333" customFormat="false" ht="11.25" hidden="false" customHeight="true" outlineLevel="0" collapsed="false">
      <c r="B333" s="20" t="s">
        <v>22</v>
      </c>
      <c r="C333" s="21" t="n">
        <v>11500</v>
      </c>
      <c r="D333" s="21" t="n">
        <v>11500</v>
      </c>
      <c r="E333" s="22" t="n">
        <v>11500</v>
      </c>
      <c r="F333" s="21" t="n">
        <v>43.9330956019724</v>
      </c>
      <c r="G333" s="21" t="n">
        <v>0.1357593599662</v>
      </c>
      <c r="H333" s="22" t="n">
        <v>0.000933345599767626</v>
      </c>
      <c r="I333" s="21" t="n">
        <v>505.230599422683</v>
      </c>
      <c r="J333" s="21" t="n">
        <v>1.5612326396113</v>
      </c>
      <c r="K333" s="22" t="n">
        <v>0.010733474397327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11500</v>
      </c>
      <c r="D335" s="24" t="n">
        <v>11500</v>
      </c>
      <c r="E335" s="25" t="n">
        <v>11500</v>
      </c>
      <c r="F335" s="26" t="n">
        <v>43.9330956019724</v>
      </c>
      <c r="G335" s="21" t="n">
        <v>0.1357593599662</v>
      </c>
      <c r="H335" s="22" t="n">
        <v>0.000933345599767626</v>
      </c>
      <c r="I335" s="25" t="n">
        <v>505.230599422683</v>
      </c>
      <c r="J335" s="25" t="n">
        <v>1.5612326396113</v>
      </c>
      <c r="K335" s="27" t="n">
        <v>0.0107334743973277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57400</v>
      </c>
      <c r="D377" s="18" t="n">
        <v>57400</v>
      </c>
      <c r="E377" s="19" t="n">
        <v>57400</v>
      </c>
      <c r="F377" s="17" t="n">
        <v>43.8092670883195</v>
      </c>
      <c r="G377" s="18" t="n">
        <v>0.13514231252081</v>
      </c>
      <c r="H377" s="19" t="n">
        <v>0.000929103398580566</v>
      </c>
      <c r="I377" s="17" t="n">
        <v>2514.65193086954</v>
      </c>
      <c r="J377" s="18" t="n">
        <v>7.75716873869447</v>
      </c>
      <c r="K377" s="19" t="n">
        <v>0.0533305350785245</v>
      </c>
    </row>
    <row r="378" customFormat="false" ht="11.25" hidden="false" customHeight="true" outlineLevel="0" collapsed="false">
      <c r="B378" s="16" t="s">
        <v>20</v>
      </c>
      <c r="C378" s="18" t="n">
        <v>57400</v>
      </c>
      <c r="D378" s="18" t="n">
        <v>57400</v>
      </c>
      <c r="E378" s="18" t="n">
        <v>57400</v>
      </c>
      <c r="F378" s="17" t="n">
        <v>43.8092670883195</v>
      </c>
      <c r="G378" s="18" t="n">
        <v>0.13514231252081</v>
      </c>
      <c r="H378" s="18" t="n">
        <v>0.000929103398580566</v>
      </c>
      <c r="I378" s="17" t="n">
        <v>2514.65193086954</v>
      </c>
      <c r="J378" s="18" t="n">
        <v>7.75716873869447</v>
      </c>
      <c r="K378" s="19" t="n">
        <v>0.0533305350785245</v>
      </c>
    </row>
    <row r="379" customFormat="false" ht="11.25" hidden="false" customHeight="true" outlineLevel="0" collapsed="false">
      <c r="B379" s="20" t="s">
        <v>22</v>
      </c>
      <c r="C379" s="21" t="n">
        <v>57400</v>
      </c>
      <c r="D379" s="21" t="n">
        <v>57400</v>
      </c>
      <c r="E379" s="22" t="n">
        <v>57400</v>
      </c>
      <c r="F379" s="21" t="n">
        <v>43.8092670883195</v>
      </c>
      <c r="G379" s="21" t="n">
        <v>0.13514231252081</v>
      </c>
      <c r="H379" s="22" t="n">
        <v>0.000929103398580566</v>
      </c>
      <c r="I379" s="21" t="n">
        <v>2514.65193086954</v>
      </c>
      <c r="J379" s="21" t="n">
        <v>7.75716873869447</v>
      </c>
      <c r="K379" s="22" t="n">
        <v>0.05333053507852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57400</v>
      </c>
      <c r="D381" s="24" t="n">
        <v>57400</v>
      </c>
      <c r="E381" s="25" t="n">
        <v>57400</v>
      </c>
      <c r="F381" s="26" t="n">
        <v>43.8092670883195</v>
      </c>
      <c r="G381" s="21" t="n">
        <v>0.13514231252081</v>
      </c>
      <c r="H381" s="22" t="n">
        <v>0.000929103398580566</v>
      </c>
      <c r="I381" s="25" t="n">
        <v>2514.65193086954</v>
      </c>
      <c r="J381" s="25" t="n">
        <v>7.75716873869447</v>
      </c>
      <c r="K381" s="27" t="n">
        <v>0.0533305350785245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1100</v>
      </c>
      <c r="D423" s="18" t="n">
        <v>31100</v>
      </c>
      <c r="E423" s="19" t="n">
        <v>31100</v>
      </c>
      <c r="F423" s="17" t="n">
        <v>39.9316993339579</v>
      </c>
      <c r="G423" s="18" t="n">
        <v>0.126413248006714</v>
      </c>
      <c r="H423" s="19" t="n">
        <v>0.000869091080046161</v>
      </c>
      <c r="I423" s="17" t="n">
        <v>1241.87584928609</v>
      </c>
      <c r="J423" s="18" t="n">
        <v>3.93145201300881</v>
      </c>
      <c r="K423" s="19" t="n">
        <v>0.0270287325894356</v>
      </c>
    </row>
    <row r="424" customFormat="false" ht="11.25" hidden="false" customHeight="true" outlineLevel="0" collapsed="false">
      <c r="B424" s="16" t="s">
        <v>20</v>
      </c>
      <c r="C424" s="18" t="n">
        <v>31100</v>
      </c>
      <c r="D424" s="18" t="n">
        <v>31100</v>
      </c>
      <c r="E424" s="18" t="n">
        <v>31100</v>
      </c>
      <c r="F424" s="17" t="n">
        <v>39.9316993339579</v>
      </c>
      <c r="G424" s="18" t="n">
        <v>0.126413248006714</v>
      </c>
      <c r="H424" s="18" t="n">
        <v>0.000869091080046161</v>
      </c>
      <c r="I424" s="17" t="n">
        <v>1241.87584928609</v>
      </c>
      <c r="J424" s="18" t="n">
        <v>3.93145201300881</v>
      </c>
      <c r="K424" s="19" t="n">
        <v>0.0270287325894356</v>
      </c>
    </row>
    <row r="425" customFormat="false" ht="11.25" hidden="false" customHeight="true" outlineLevel="0" collapsed="false">
      <c r="B425" s="20" t="s">
        <v>22</v>
      </c>
      <c r="C425" s="21" t="n">
        <v>31100</v>
      </c>
      <c r="D425" s="21" t="n">
        <v>31100</v>
      </c>
      <c r="E425" s="22" t="n">
        <v>31100</v>
      </c>
      <c r="F425" s="21" t="n">
        <v>39.9316993339579</v>
      </c>
      <c r="G425" s="21" t="n">
        <v>0.126413248006714</v>
      </c>
      <c r="H425" s="22" t="n">
        <v>0.000869091080046161</v>
      </c>
      <c r="I425" s="21" t="n">
        <v>1241.87584928609</v>
      </c>
      <c r="J425" s="21" t="n">
        <v>3.93145201300881</v>
      </c>
      <c r="K425" s="22" t="n">
        <v>0.0270287325894356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31100</v>
      </c>
      <c r="D427" s="24" t="n">
        <v>31100</v>
      </c>
      <c r="E427" s="25" t="n">
        <v>31100</v>
      </c>
      <c r="F427" s="26" t="n">
        <v>39.9316993339579</v>
      </c>
      <c r="G427" s="21" t="n">
        <v>0.126413248006714</v>
      </c>
      <c r="H427" s="22" t="n">
        <v>0.000869091080046161</v>
      </c>
      <c r="I427" s="25" t="n">
        <v>1241.87584928609</v>
      </c>
      <c r="J427" s="25" t="n">
        <v>3.93145201300881</v>
      </c>
      <c r="K427" s="27" t="n">
        <v>0.0270287325894356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68600</v>
      </c>
      <c r="D469" s="18" t="n">
        <v>68600</v>
      </c>
      <c r="E469" s="19" t="n">
        <v>68600</v>
      </c>
      <c r="F469" s="17" t="n">
        <v>44.075873723766</v>
      </c>
      <c r="G469" s="18" t="n">
        <v>0.13593680612996</v>
      </c>
      <c r="H469" s="19" t="n">
        <v>0.000934565542143476</v>
      </c>
      <c r="I469" s="17" t="n">
        <v>3023.60493745035</v>
      </c>
      <c r="J469" s="18" t="n">
        <v>9.32526490051527</v>
      </c>
      <c r="K469" s="19" t="n">
        <v>0.0641111961910425</v>
      </c>
    </row>
    <row r="470" customFormat="false" ht="11.25" hidden="false" customHeight="true" outlineLevel="0" collapsed="false">
      <c r="B470" s="16" t="s">
        <v>20</v>
      </c>
      <c r="C470" s="18" t="n">
        <v>68600</v>
      </c>
      <c r="D470" s="18" t="n">
        <v>68600</v>
      </c>
      <c r="E470" s="18" t="n">
        <v>68600</v>
      </c>
      <c r="F470" s="17" t="n">
        <v>44.075873723766</v>
      </c>
      <c r="G470" s="18" t="n">
        <v>0.13593680612996</v>
      </c>
      <c r="H470" s="18" t="n">
        <v>0.000934565542143476</v>
      </c>
      <c r="I470" s="17" t="n">
        <v>3023.60493745035</v>
      </c>
      <c r="J470" s="18" t="n">
        <v>9.32526490051527</v>
      </c>
      <c r="K470" s="19" t="n">
        <v>0.0641111961910425</v>
      </c>
    </row>
    <row r="471" customFormat="false" ht="11.25" hidden="false" customHeight="true" outlineLevel="0" collapsed="false">
      <c r="B471" s="20" t="s">
        <v>22</v>
      </c>
      <c r="C471" s="21" t="n">
        <v>68600</v>
      </c>
      <c r="D471" s="21" t="n">
        <v>68600</v>
      </c>
      <c r="E471" s="22" t="n">
        <v>68600</v>
      </c>
      <c r="F471" s="21" t="n">
        <v>44.075873723766</v>
      </c>
      <c r="G471" s="21" t="n">
        <v>0.13593680612996</v>
      </c>
      <c r="H471" s="22" t="n">
        <v>0.000934565542143476</v>
      </c>
      <c r="I471" s="21" t="n">
        <v>3023.60493745035</v>
      </c>
      <c r="J471" s="21" t="n">
        <v>9.32526490051527</v>
      </c>
      <c r="K471" s="22" t="n">
        <v>0.064111196191042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68600</v>
      </c>
      <c r="D473" s="24" t="n">
        <v>68600</v>
      </c>
      <c r="E473" s="25" t="n">
        <v>68600</v>
      </c>
      <c r="F473" s="26" t="n">
        <v>44.075873723766</v>
      </c>
      <c r="G473" s="21" t="n">
        <v>0.13593680612996</v>
      </c>
      <c r="H473" s="22" t="n">
        <v>0.000934565542143476</v>
      </c>
      <c r="I473" s="25" t="n">
        <v>3023.60493745035</v>
      </c>
      <c r="J473" s="25" t="n">
        <v>9.32526490051527</v>
      </c>
      <c r="K473" s="27" t="n">
        <v>0.0641111961910425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45600</v>
      </c>
      <c r="D515" s="18" t="n">
        <v>45600</v>
      </c>
      <c r="E515" s="19" t="n">
        <v>45600</v>
      </c>
      <c r="F515" s="17" t="n">
        <v>38.2429611125287</v>
      </c>
      <c r="G515" s="18" t="n">
        <v>0.123036143094109</v>
      </c>
      <c r="H515" s="19" t="n">
        <v>0.000845873483772002</v>
      </c>
      <c r="I515" s="17" t="n">
        <v>1743.87902673131</v>
      </c>
      <c r="J515" s="18" t="n">
        <v>5.61044812509139</v>
      </c>
      <c r="K515" s="19" t="n">
        <v>0.0385718308600033</v>
      </c>
    </row>
    <row r="516" customFormat="false" ht="11.25" hidden="false" customHeight="true" outlineLevel="0" collapsed="false">
      <c r="B516" s="16" t="s">
        <v>20</v>
      </c>
      <c r="C516" s="18" t="n">
        <v>45600</v>
      </c>
      <c r="D516" s="18" t="n">
        <v>45600</v>
      </c>
      <c r="E516" s="18" t="n">
        <v>45600</v>
      </c>
      <c r="F516" s="17" t="n">
        <v>38.2429611125287</v>
      </c>
      <c r="G516" s="18" t="n">
        <v>0.123036143094109</v>
      </c>
      <c r="H516" s="18" t="n">
        <v>0.000845873483772002</v>
      </c>
      <c r="I516" s="17" t="n">
        <v>1743.87902673131</v>
      </c>
      <c r="J516" s="18" t="n">
        <v>5.61044812509139</v>
      </c>
      <c r="K516" s="19" t="n">
        <v>0.0385718308600033</v>
      </c>
    </row>
    <row r="517" customFormat="false" ht="11.25" hidden="false" customHeight="true" outlineLevel="0" collapsed="false">
      <c r="B517" s="20" t="s">
        <v>22</v>
      </c>
      <c r="C517" s="21" t="n">
        <v>45600</v>
      </c>
      <c r="D517" s="21" t="n">
        <v>45600</v>
      </c>
      <c r="E517" s="22" t="n">
        <v>45600</v>
      </c>
      <c r="F517" s="21" t="n">
        <v>38.2429611125287</v>
      </c>
      <c r="G517" s="21" t="n">
        <v>0.123036143094109</v>
      </c>
      <c r="H517" s="22" t="n">
        <v>0.000845873483772002</v>
      </c>
      <c r="I517" s="21" t="n">
        <v>1743.87902673131</v>
      </c>
      <c r="J517" s="21" t="n">
        <v>5.61044812509139</v>
      </c>
      <c r="K517" s="22" t="n">
        <v>0.0385718308600033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45600</v>
      </c>
      <c r="D519" s="24" t="n">
        <v>45600</v>
      </c>
      <c r="E519" s="25" t="n">
        <v>45600</v>
      </c>
      <c r="F519" s="26" t="n">
        <v>38.2429611125287</v>
      </c>
      <c r="G519" s="21" t="n">
        <v>0.123036143094109</v>
      </c>
      <c r="H519" s="22" t="n">
        <v>0.000845873483772002</v>
      </c>
      <c r="I519" s="25" t="n">
        <v>1743.87902673131</v>
      </c>
      <c r="J519" s="25" t="n">
        <v>5.61044812509139</v>
      </c>
      <c r="K519" s="27" t="n">
        <v>0.0385718308600033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5200</v>
      </c>
      <c r="D561" s="18" t="n">
        <v>65200</v>
      </c>
      <c r="E561" s="19" t="n">
        <v>65200</v>
      </c>
      <c r="F561" s="17" t="n">
        <v>39.7023606979069</v>
      </c>
      <c r="G561" s="18" t="n">
        <v>0.126892610149235</v>
      </c>
      <c r="H561" s="19" t="n">
        <v>0.000872386694775988</v>
      </c>
      <c r="I561" s="17" t="n">
        <v>2588.59391750353</v>
      </c>
      <c r="J561" s="18" t="n">
        <v>8.27339818173009</v>
      </c>
      <c r="K561" s="19" t="n">
        <v>0.0568796124993944</v>
      </c>
    </row>
    <row r="562" customFormat="false" ht="11.25" hidden="false" customHeight="true" outlineLevel="0" collapsed="false">
      <c r="B562" s="16" t="s">
        <v>20</v>
      </c>
      <c r="C562" s="18" t="n">
        <v>65200</v>
      </c>
      <c r="D562" s="18" t="n">
        <v>65200</v>
      </c>
      <c r="E562" s="18" t="n">
        <v>65200</v>
      </c>
      <c r="F562" s="17" t="n">
        <v>39.7023606979069</v>
      </c>
      <c r="G562" s="18" t="n">
        <v>0.126892610149235</v>
      </c>
      <c r="H562" s="18" t="n">
        <v>0.000872386694775988</v>
      </c>
      <c r="I562" s="17" t="n">
        <v>2588.59391750353</v>
      </c>
      <c r="J562" s="18" t="n">
        <v>8.27339818173009</v>
      </c>
      <c r="K562" s="19" t="n">
        <v>0.0568796124993944</v>
      </c>
    </row>
    <row r="563" customFormat="false" ht="11.25" hidden="false" customHeight="true" outlineLevel="0" collapsed="false">
      <c r="B563" s="20" t="s">
        <v>22</v>
      </c>
      <c r="C563" s="21" t="n">
        <v>65200</v>
      </c>
      <c r="D563" s="21" t="n">
        <v>65200</v>
      </c>
      <c r="E563" s="22" t="n">
        <v>65200</v>
      </c>
      <c r="F563" s="21" t="n">
        <v>39.7023606979069</v>
      </c>
      <c r="G563" s="21" t="n">
        <v>0.126892610149235</v>
      </c>
      <c r="H563" s="22" t="n">
        <v>0.000872386694775988</v>
      </c>
      <c r="I563" s="21" t="n">
        <v>2588.59391750353</v>
      </c>
      <c r="J563" s="21" t="n">
        <v>8.27339818173009</v>
      </c>
      <c r="K563" s="22" t="n">
        <v>0.056879612499394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65200</v>
      </c>
      <c r="D565" s="24" t="n">
        <v>65200</v>
      </c>
      <c r="E565" s="25" t="n">
        <v>65200</v>
      </c>
      <c r="F565" s="26" t="n">
        <v>39.7023606979069</v>
      </c>
      <c r="G565" s="21" t="n">
        <v>0.126892610149235</v>
      </c>
      <c r="H565" s="22" t="n">
        <v>0.000872386694775988</v>
      </c>
      <c r="I565" s="25" t="n">
        <v>2588.59391750353</v>
      </c>
      <c r="J565" s="25" t="n">
        <v>8.27339818173009</v>
      </c>
      <c r="K565" s="27" t="n">
        <v>0.0568796124993944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286000</v>
      </c>
      <c r="D607" s="18" t="n">
        <v>286000</v>
      </c>
      <c r="E607" s="19" t="n">
        <v>286000</v>
      </c>
      <c r="F607" s="17" t="n">
        <v>36.6973775423979</v>
      </c>
      <c r="G607" s="18" t="n">
        <v>0.120001432143102</v>
      </c>
      <c r="H607" s="19" t="n">
        <v>0.000825009845983825</v>
      </c>
      <c r="I607" s="17" t="n">
        <v>10495.4499771258</v>
      </c>
      <c r="J607" s="18" t="n">
        <v>34.3204095929271</v>
      </c>
      <c r="K607" s="19" t="n">
        <v>0.235952815951374</v>
      </c>
    </row>
    <row r="608" customFormat="false" ht="11.25" hidden="false" customHeight="true" outlineLevel="0" collapsed="false">
      <c r="B608" s="16" t="s">
        <v>20</v>
      </c>
      <c r="C608" s="18" t="n">
        <v>286000</v>
      </c>
      <c r="D608" s="18" t="n">
        <v>286000</v>
      </c>
      <c r="E608" s="18" t="n">
        <v>286000</v>
      </c>
      <c r="F608" s="17" t="n">
        <v>36.6973775423979</v>
      </c>
      <c r="G608" s="18" t="n">
        <v>0.120001432143102</v>
      </c>
      <c r="H608" s="18" t="n">
        <v>0.000825009845983825</v>
      </c>
      <c r="I608" s="17" t="n">
        <v>10495.4499771258</v>
      </c>
      <c r="J608" s="18" t="n">
        <v>34.3204095929271</v>
      </c>
      <c r="K608" s="19" t="n">
        <v>0.235952815951374</v>
      </c>
    </row>
    <row r="609" customFormat="false" ht="11.25" hidden="false" customHeight="true" outlineLevel="0" collapsed="false">
      <c r="B609" s="20" t="s">
        <v>22</v>
      </c>
      <c r="C609" s="21" t="n">
        <v>286000</v>
      </c>
      <c r="D609" s="21" t="n">
        <v>286000</v>
      </c>
      <c r="E609" s="22" t="n">
        <v>286000</v>
      </c>
      <c r="F609" s="21" t="n">
        <v>36.6973775423979</v>
      </c>
      <c r="G609" s="21" t="n">
        <v>0.120001432143102</v>
      </c>
      <c r="H609" s="22" t="n">
        <v>0.000825009845983825</v>
      </c>
      <c r="I609" s="21" t="n">
        <v>10495.4499771258</v>
      </c>
      <c r="J609" s="21" t="n">
        <v>34.3204095929271</v>
      </c>
      <c r="K609" s="22" t="n">
        <v>0.23595281595137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286000</v>
      </c>
      <c r="D611" s="24" t="n">
        <v>286000</v>
      </c>
      <c r="E611" s="25" t="n">
        <v>286000</v>
      </c>
      <c r="F611" s="26" t="n">
        <v>36.6973775423979</v>
      </c>
      <c r="G611" s="21" t="n">
        <v>0.120001432143102</v>
      </c>
      <c r="H611" s="22" t="n">
        <v>0.000825009845983825</v>
      </c>
      <c r="I611" s="25" t="n">
        <v>10495.4499771258</v>
      </c>
      <c r="J611" s="25" t="n">
        <v>34.3204095929271</v>
      </c>
      <c r="K611" s="27" t="n">
        <v>0.235952815951374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6100</v>
      </c>
      <c r="D653" s="18" t="n">
        <v>56100</v>
      </c>
      <c r="E653" s="19" t="n">
        <v>56100</v>
      </c>
      <c r="F653" s="17" t="n">
        <v>31.423634307292</v>
      </c>
      <c r="G653" s="18" t="n">
        <v>0.108175753558259</v>
      </c>
      <c r="H653" s="19" t="n">
        <v>0.000743708305713027</v>
      </c>
      <c r="I653" s="17" t="n">
        <v>1762.86588463908</v>
      </c>
      <c r="J653" s="18" t="n">
        <v>6.0686597746183</v>
      </c>
      <c r="K653" s="19" t="n">
        <v>0.0417220359505008</v>
      </c>
    </row>
    <row r="654" customFormat="false" ht="11.25" hidden="false" customHeight="true" outlineLevel="0" collapsed="false">
      <c r="B654" s="16" t="s">
        <v>20</v>
      </c>
      <c r="C654" s="18" t="n">
        <v>56100</v>
      </c>
      <c r="D654" s="18" t="n">
        <v>56100</v>
      </c>
      <c r="E654" s="18" t="n">
        <v>56100</v>
      </c>
      <c r="F654" s="17" t="n">
        <v>31.423634307292</v>
      </c>
      <c r="G654" s="18" t="n">
        <v>0.108175753558259</v>
      </c>
      <c r="H654" s="18" t="n">
        <v>0.000743708305713027</v>
      </c>
      <c r="I654" s="17" t="n">
        <v>1762.86588463908</v>
      </c>
      <c r="J654" s="18" t="n">
        <v>6.0686597746183</v>
      </c>
      <c r="K654" s="19" t="n">
        <v>0.0417220359505008</v>
      </c>
    </row>
    <row r="655" customFormat="false" ht="11.25" hidden="false" customHeight="true" outlineLevel="0" collapsed="false">
      <c r="B655" s="20" t="s">
        <v>22</v>
      </c>
      <c r="C655" s="21" t="n">
        <v>56100</v>
      </c>
      <c r="D655" s="21" t="n">
        <v>56100</v>
      </c>
      <c r="E655" s="22" t="n">
        <v>56100</v>
      </c>
      <c r="F655" s="21" t="n">
        <v>31.423634307292</v>
      </c>
      <c r="G655" s="21" t="n">
        <v>0.108175753558259</v>
      </c>
      <c r="H655" s="22" t="n">
        <v>0.000743708305713027</v>
      </c>
      <c r="I655" s="21" t="n">
        <v>1762.86588463908</v>
      </c>
      <c r="J655" s="21" t="n">
        <v>6.0686597746183</v>
      </c>
      <c r="K655" s="22" t="n">
        <v>0.0417220359505008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6100</v>
      </c>
      <c r="D657" s="24" t="n">
        <v>56100</v>
      </c>
      <c r="E657" s="25" t="n">
        <v>56100</v>
      </c>
      <c r="F657" s="26" t="n">
        <v>31.423634307292</v>
      </c>
      <c r="G657" s="21" t="n">
        <v>0.108175753558259</v>
      </c>
      <c r="H657" s="22" t="n">
        <v>0.000743708305713027</v>
      </c>
      <c r="I657" s="25" t="n">
        <v>1762.86588463908</v>
      </c>
      <c r="J657" s="25" t="n">
        <v>6.0686597746183</v>
      </c>
      <c r="K657" s="27" t="n">
        <v>0.0417220359505008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13500</v>
      </c>
      <c r="D699" s="18" t="n">
        <v>213500</v>
      </c>
      <c r="E699" s="19" t="n">
        <v>213500</v>
      </c>
      <c r="F699" s="17" t="n">
        <v>37.0560615520631</v>
      </c>
      <c r="G699" s="18" t="n">
        <v>0.121299772341129</v>
      </c>
      <c r="H699" s="19" t="n">
        <v>0.00083393593484526</v>
      </c>
      <c r="I699" s="17" t="n">
        <v>7911.46914136548</v>
      </c>
      <c r="J699" s="18" t="n">
        <v>25.897501394831</v>
      </c>
      <c r="K699" s="19" t="n">
        <v>0.178045322089463</v>
      </c>
    </row>
    <row r="700" customFormat="false" ht="11.25" hidden="false" customHeight="true" outlineLevel="0" collapsed="false">
      <c r="B700" s="16" t="s">
        <v>20</v>
      </c>
      <c r="C700" s="18" t="n">
        <v>213500</v>
      </c>
      <c r="D700" s="18" t="n">
        <v>213500</v>
      </c>
      <c r="E700" s="18" t="n">
        <v>213500</v>
      </c>
      <c r="F700" s="17" t="n">
        <v>37.0560615520631</v>
      </c>
      <c r="G700" s="18" t="n">
        <v>0.121299772341129</v>
      </c>
      <c r="H700" s="18" t="n">
        <v>0.00083393593484526</v>
      </c>
      <c r="I700" s="17" t="n">
        <v>7911.46914136548</v>
      </c>
      <c r="J700" s="18" t="n">
        <v>25.897501394831</v>
      </c>
      <c r="K700" s="19" t="n">
        <v>0.178045322089463</v>
      </c>
    </row>
    <row r="701" customFormat="false" ht="11.25" hidden="false" customHeight="true" outlineLevel="0" collapsed="false">
      <c r="B701" s="20" t="s">
        <v>22</v>
      </c>
      <c r="C701" s="21" t="n">
        <v>213500</v>
      </c>
      <c r="D701" s="21" t="n">
        <v>213500</v>
      </c>
      <c r="E701" s="22" t="n">
        <v>213500</v>
      </c>
      <c r="F701" s="21" t="n">
        <v>37.0560615520631</v>
      </c>
      <c r="G701" s="21" t="n">
        <v>0.121299772341129</v>
      </c>
      <c r="H701" s="22" t="n">
        <v>0.00083393593484526</v>
      </c>
      <c r="I701" s="21" t="n">
        <v>7911.46914136548</v>
      </c>
      <c r="J701" s="21" t="n">
        <v>25.897501394831</v>
      </c>
      <c r="K701" s="22" t="n">
        <v>0.178045322089463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13500</v>
      </c>
      <c r="D703" s="24" t="n">
        <v>213500</v>
      </c>
      <c r="E703" s="25" t="n">
        <v>213500</v>
      </c>
      <c r="F703" s="26" t="n">
        <v>37.0560615520631</v>
      </c>
      <c r="G703" s="21" t="n">
        <v>0.121299772341129</v>
      </c>
      <c r="H703" s="22" t="n">
        <v>0.00083393593484526</v>
      </c>
      <c r="I703" s="25" t="n">
        <v>7911.46914136548</v>
      </c>
      <c r="J703" s="25" t="n">
        <v>25.897501394831</v>
      </c>
      <c r="K703" s="27" t="n">
        <v>0.178045322089463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36300</v>
      </c>
      <c r="D745" s="18" t="n">
        <v>36300</v>
      </c>
      <c r="E745" s="19" t="n">
        <v>36300</v>
      </c>
      <c r="F745" s="17" t="n">
        <v>33.3101370071311</v>
      </c>
      <c r="G745" s="18" t="n">
        <v>0.113153825043901</v>
      </c>
      <c r="H745" s="19" t="n">
        <v>0.000777932547176818</v>
      </c>
      <c r="I745" s="17" t="n">
        <v>1209.15797335886</v>
      </c>
      <c r="J745" s="18" t="n">
        <v>4.1074838490936</v>
      </c>
      <c r="K745" s="19" t="n">
        <v>0.0282389514625185</v>
      </c>
    </row>
    <row r="746" customFormat="false" ht="11.25" hidden="false" customHeight="true" outlineLevel="0" collapsed="false">
      <c r="B746" s="16" t="s">
        <v>20</v>
      </c>
      <c r="C746" s="18" t="n">
        <v>36300</v>
      </c>
      <c r="D746" s="18" t="n">
        <v>36300</v>
      </c>
      <c r="E746" s="18" t="n">
        <v>36300</v>
      </c>
      <c r="F746" s="17" t="n">
        <v>33.3101370071311</v>
      </c>
      <c r="G746" s="18" t="n">
        <v>0.113153825043901</v>
      </c>
      <c r="H746" s="18" t="n">
        <v>0.000777932547176818</v>
      </c>
      <c r="I746" s="17" t="n">
        <v>1209.15797335886</v>
      </c>
      <c r="J746" s="18" t="n">
        <v>4.1074838490936</v>
      </c>
      <c r="K746" s="19" t="n">
        <v>0.0282389514625185</v>
      </c>
    </row>
    <row r="747" customFormat="false" ht="11.25" hidden="false" customHeight="true" outlineLevel="0" collapsed="false">
      <c r="B747" s="20" t="s">
        <v>22</v>
      </c>
      <c r="C747" s="21" t="n">
        <v>36300</v>
      </c>
      <c r="D747" s="21" t="n">
        <v>36300</v>
      </c>
      <c r="E747" s="22" t="n">
        <v>36300</v>
      </c>
      <c r="F747" s="21" t="n">
        <v>33.3101370071311</v>
      </c>
      <c r="G747" s="21" t="n">
        <v>0.113153825043901</v>
      </c>
      <c r="H747" s="22" t="n">
        <v>0.000777932547176818</v>
      </c>
      <c r="I747" s="21" t="n">
        <v>1209.15797335886</v>
      </c>
      <c r="J747" s="21" t="n">
        <v>4.1074838490936</v>
      </c>
      <c r="K747" s="22" t="n">
        <v>0.028238951462518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36300</v>
      </c>
      <c r="D749" s="24" t="n">
        <v>36300</v>
      </c>
      <c r="E749" s="25" t="n">
        <v>36300</v>
      </c>
      <c r="F749" s="26" t="n">
        <v>33.3101370071311</v>
      </c>
      <c r="G749" s="21" t="n">
        <v>0.113153825043901</v>
      </c>
      <c r="H749" s="22" t="n">
        <v>0.000777932547176818</v>
      </c>
      <c r="I749" s="25" t="n">
        <v>1209.15797335886</v>
      </c>
      <c r="J749" s="25" t="n">
        <v>4.1074838490936</v>
      </c>
      <c r="K749" s="27" t="n">
        <v>0.0282389514625185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9600</v>
      </c>
      <c r="D791" s="18" t="n">
        <v>9600</v>
      </c>
      <c r="E791" s="19" t="n">
        <v>9600</v>
      </c>
      <c r="F791" s="17" t="n">
        <v>36.0980244559687</v>
      </c>
      <c r="G791" s="18" t="n">
        <v>0.119864419861314</v>
      </c>
      <c r="H791" s="19" t="n">
        <v>0.000824067886546529</v>
      </c>
      <c r="I791" s="17" t="n">
        <v>346.541034777299</v>
      </c>
      <c r="J791" s="18" t="n">
        <v>1.15069843066861</v>
      </c>
      <c r="K791" s="19" t="n">
        <v>0.00791105171084668</v>
      </c>
    </row>
    <row r="792" customFormat="false" ht="12" hidden="false" customHeight="true" outlineLevel="0" collapsed="false">
      <c r="B792" s="16" t="s">
        <v>20</v>
      </c>
      <c r="C792" s="18" t="n">
        <v>9600</v>
      </c>
      <c r="D792" s="18" t="n">
        <v>9600</v>
      </c>
      <c r="E792" s="18" t="n">
        <v>9600</v>
      </c>
      <c r="F792" s="17" t="n">
        <v>36.0980244559687</v>
      </c>
      <c r="G792" s="18" t="n">
        <v>0.119864419861314</v>
      </c>
      <c r="H792" s="18" t="n">
        <v>0.000824067886546529</v>
      </c>
      <c r="I792" s="17" t="n">
        <v>346.541034777299</v>
      </c>
      <c r="J792" s="18" t="n">
        <v>1.15069843066861</v>
      </c>
      <c r="K792" s="19" t="n">
        <v>0.00791105171084668</v>
      </c>
    </row>
    <row r="793" customFormat="false" ht="12" hidden="false" customHeight="true" outlineLevel="0" collapsed="false">
      <c r="B793" s="20" t="s">
        <v>22</v>
      </c>
      <c r="C793" s="21" t="n">
        <v>9600</v>
      </c>
      <c r="D793" s="21" t="n">
        <v>9600</v>
      </c>
      <c r="E793" s="22" t="n">
        <v>9600</v>
      </c>
      <c r="F793" s="21" t="n">
        <v>36.0980244559687</v>
      </c>
      <c r="G793" s="21" t="n">
        <v>0.119864419861314</v>
      </c>
      <c r="H793" s="22" t="n">
        <v>0.000824067886546529</v>
      </c>
      <c r="I793" s="21" t="n">
        <v>346.541034777299</v>
      </c>
      <c r="J793" s="21" t="n">
        <v>1.15069843066861</v>
      </c>
      <c r="K793" s="22" t="n">
        <v>0.00791105171084668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9600</v>
      </c>
      <c r="D795" s="24" t="n">
        <v>9600</v>
      </c>
      <c r="E795" s="25" t="n">
        <v>9600</v>
      </c>
      <c r="F795" s="26" t="n">
        <v>36.0980244559687</v>
      </c>
      <c r="G795" s="21" t="n">
        <v>0.119864419861314</v>
      </c>
      <c r="H795" s="22" t="n">
        <v>0.000824067886546529</v>
      </c>
      <c r="I795" s="25" t="n">
        <v>346.541034777299</v>
      </c>
      <c r="J795" s="25" t="n">
        <v>1.15069843066861</v>
      </c>
      <c r="K795" s="27" t="n">
        <v>0.00791105171084668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500</v>
      </c>
      <c r="D837" s="18" t="n">
        <v>5500</v>
      </c>
      <c r="E837" s="19" t="n">
        <v>5500</v>
      </c>
      <c r="F837" s="17" t="n">
        <v>32.119256617516</v>
      </c>
      <c r="G837" s="18" t="n">
        <v>0.110151284660562</v>
      </c>
      <c r="H837" s="19" t="n">
        <v>0.000757290082041366</v>
      </c>
      <c r="I837" s="17" t="n">
        <v>176.655911396338</v>
      </c>
      <c r="J837" s="18" t="n">
        <v>0.605832065633092</v>
      </c>
      <c r="K837" s="19" t="n">
        <v>0.00416509545122751</v>
      </c>
    </row>
    <row r="838" customFormat="false" ht="12" hidden="false" customHeight="true" outlineLevel="0" collapsed="false">
      <c r="B838" s="16" t="s">
        <v>20</v>
      </c>
      <c r="C838" s="18" t="n">
        <v>5500</v>
      </c>
      <c r="D838" s="18" t="n">
        <v>5500</v>
      </c>
      <c r="E838" s="18" t="n">
        <v>5500</v>
      </c>
      <c r="F838" s="17" t="n">
        <v>32.119256617516</v>
      </c>
      <c r="G838" s="18" t="n">
        <v>0.110151284660562</v>
      </c>
      <c r="H838" s="18" t="n">
        <v>0.000757290082041366</v>
      </c>
      <c r="I838" s="17" t="n">
        <v>176.655911396338</v>
      </c>
      <c r="J838" s="18" t="n">
        <v>0.605832065633092</v>
      </c>
      <c r="K838" s="19" t="n">
        <v>0.00416509545122751</v>
      </c>
    </row>
    <row r="839" customFormat="false" ht="12" hidden="false" customHeight="true" outlineLevel="0" collapsed="false">
      <c r="B839" s="20" t="s">
        <v>22</v>
      </c>
      <c r="C839" s="21" t="n">
        <v>5500</v>
      </c>
      <c r="D839" s="21" t="n">
        <v>5500</v>
      </c>
      <c r="E839" s="22" t="n">
        <v>5500</v>
      </c>
      <c r="F839" s="21" t="n">
        <v>32.119256617516</v>
      </c>
      <c r="G839" s="21" t="n">
        <v>0.110151284660562</v>
      </c>
      <c r="H839" s="22" t="n">
        <v>0.000757290082041366</v>
      </c>
      <c r="I839" s="21" t="n">
        <v>176.655911396338</v>
      </c>
      <c r="J839" s="21" t="n">
        <v>0.605832065633092</v>
      </c>
      <c r="K839" s="22" t="n">
        <v>0.0041650954512275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500</v>
      </c>
      <c r="D841" s="24" t="n">
        <v>5500</v>
      </c>
      <c r="E841" s="25" t="n">
        <v>5500</v>
      </c>
      <c r="F841" s="26" t="n">
        <v>32.119256617516</v>
      </c>
      <c r="G841" s="21" t="n">
        <v>0.110151284660562</v>
      </c>
      <c r="H841" s="22" t="n">
        <v>0.000757290082041366</v>
      </c>
      <c r="I841" s="25" t="n">
        <v>176.655911396338</v>
      </c>
      <c r="J841" s="25" t="n">
        <v>0.605832065633092</v>
      </c>
      <c r="K841" s="27" t="n">
        <v>0.00416509545122751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52</v>
      </c>
      <c r="G9" s="18" t="s">
        <v>29</v>
      </c>
      <c r="H9" s="19" t="s">
        <v>29</v>
      </c>
      <c r="I9" s="17" t="s">
        <v>52</v>
      </c>
      <c r="J9" s="18" t="n">
        <v>8.23102193289376</v>
      </c>
      <c r="K9" s="19" t="n">
        <v>0.0565882757886446</v>
      </c>
    </row>
    <row r="10" customFormat="false" ht="11.25" hidden="false" customHeight="true" outlineLevel="0" collapsed="false">
      <c r="B10" s="16" t="s">
        <v>20</v>
      </c>
      <c r="C10" s="18" t="s">
        <v>29</v>
      </c>
      <c r="D10" s="18" t="s">
        <v>29</v>
      </c>
      <c r="E10" s="18" t="s">
        <v>29</v>
      </c>
      <c r="F10" s="17" t="s">
        <v>52</v>
      </c>
      <c r="G10" s="18" t="s">
        <v>29</v>
      </c>
      <c r="H10" s="18" t="s">
        <v>29</v>
      </c>
      <c r="I10" s="17" t="s">
        <v>52</v>
      </c>
      <c r="J10" s="18" t="n">
        <v>8.23102193289376</v>
      </c>
      <c r="K10" s="19" t="n">
        <v>0.0565882757886446</v>
      </c>
    </row>
    <row r="11" customFormat="false" ht="11.25" hidden="false" customHeight="true" outlineLevel="0" collapsed="false">
      <c r="B11" s="20" t="s">
        <v>22</v>
      </c>
      <c r="C11" s="21" t="s">
        <v>29</v>
      </c>
      <c r="D11" s="21" t="s">
        <v>29</v>
      </c>
      <c r="E11" s="22" t="s">
        <v>29</v>
      </c>
      <c r="F11" s="21" t="s">
        <v>53</v>
      </c>
      <c r="G11" s="21" t="s">
        <v>29</v>
      </c>
      <c r="H11" s="22" t="s">
        <v>29</v>
      </c>
      <c r="I11" s="21" t="s">
        <v>53</v>
      </c>
      <c r="J11" s="21" t="n">
        <v>8.23102193289376</v>
      </c>
      <c r="K11" s="22" t="n">
        <v>0.0565882757886446</v>
      </c>
    </row>
    <row r="12" customFormat="false" ht="11.25" hidden="false" customHeight="true" outlineLevel="0" collapsed="false">
      <c r="B12" s="23" t="s">
        <v>23</v>
      </c>
      <c r="C12" s="25" t="s">
        <v>46</v>
      </c>
      <c r="D12" s="25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5</v>
      </c>
      <c r="C13" s="25" t="n">
        <v>1028877741.61172</v>
      </c>
      <c r="D13" s="25" t="n">
        <v>1028877741.61172</v>
      </c>
      <c r="E13" s="25" t="n">
        <v>1028877741.61172</v>
      </c>
      <c r="F13" s="26" t="s">
        <v>26</v>
      </c>
      <c r="G13" s="21" t="n">
        <v>8E-006</v>
      </c>
      <c r="H13" s="22" t="n">
        <v>5.5E-008</v>
      </c>
      <c r="I13" s="25" t="s">
        <v>26</v>
      </c>
      <c r="J13" s="25" t="n">
        <v>8.23102193289376</v>
      </c>
      <c r="K13" s="27" t="n">
        <v>0.0565882757886446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6</v>
      </c>
      <c r="D16" s="25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52</v>
      </c>
      <c r="D17" s="18" t="s">
        <v>52</v>
      </c>
      <c r="E17" s="18" t="s">
        <v>52</v>
      </c>
      <c r="F17" s="17" t="s">
        <v>52</v>
      </c>
      <c r="G17" s="18" t="s">
        <v>52</v>
      </c>
      <c r="H17" s="18" t="s">
        <v>52</v>
      </c>
      <c r="I17" s="17" t="s">
        <v>52</v>
      </c>
      <c r="J17" s="18" t="s">
        <v>52</v>
      </c>
      <c r="K17" s="19" t="s">
        <v>52</v>
      </c>
    </row>
    <row r="18" customFormat="false" ht="11.25" hidden="false" customHeight="true" outlineLevel="0" collapsed="false">
      <c r="B18" s="29" t="s">
        <v>31</v>
      </c>
      <c r="C18" s="30" t="s">
        <v>53</v>
      </c>
      <c r="D18" s="30" t="s">
        <v>53</v>
      </c>
      <c r="E18" s="31" t="s">
        <v>53</v>
      </c>
      <c r="F18" s="30" t="s">
        <v>53</v>
      </c>
      <c r="G18" s="30" t="s">
        <v>53</v>
      </c>
      <c r="H18" s="31" t="s">
        <v>53</v>
      </c>
      <c r="I18" s="30" t="s">
        <v>53</v>
      </c>
      <c r="J18" s="30" t="s">
        <v>53</v>
      </c>
      <c r="K18" s="31" t="s">
        <v>53</v>
      </c>
    </row>
    <row r="19" customFormat="false" ht="11.25" hidden="false" customHeight="true" outlineLevel="0" collapsed="false">
      <c r="B19" s="23" t="s">
        <v>23</v>
      </c>
      <c r="C19" s="30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0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46</v>
      </c>
      <c r="D48" s="36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52</v>
      </c>
      <c r="G55" s="18" t="s">
        <v>29</v>
      </c>
      <c r="H55" s="19" t="s">
        <v>29</v>
      </c>
      <c r="I55" s="17" t="s">
        <v>52</v>
      </c>
      <c r="J55" s="18" t="n">
        <v>12.7863703597976</v>
      </c>
      <c r="K55" s="19" t="n">
        <v>0.0879062962236087</v>
      </c>
    </row>
    <row r="56" customFormat="false" ht="11.25" hidden="false" customHeight="true" outlineLevel="0" collapsed="false">
      <c r="B56" s="16" t="s">
        <v>20</v>
      </c>
      <c r="C56" s="18" t="s">
        <v>29</v>
      </c>
      <c r="D56" s="18" t="s">
        <v>29</v>
      </c>
      <c r="E56" s="18" t="s">
        <v>29</v>
      </c>
      <c r="F56" s="17" t="s">
        <v>52</v>
      </c>
      <c r="G56" s="18" t="s">
        <v>29</v>
      </c>
      <c r="H56" s="18" t="s">
        <v>29</v>
      </c>
      <c r="I56" s="17" t="s">
        <v>52</v>
      </c>
      <c r="J56" s="18" t="n">
        <v>12.7863703597976</v>
      </c>
      <c r="K56" s="19" t="n">
        <v>0.0879062962236087</v>
      </c>
    </row>
    <row r="57" customFormat="false" ht="11.25" hidden="false" customHeight="true" outlineLevel="0" collapsed="false">
      <c r="B57" s="20" t="s">
        <v>22</v>
      </c>
      <c r="C57" s="21" t="s">
        <v>29</v>
      </c>
      <c r="D57" s="21" t="s">
        <v>29</v>
      </c>
      <c r="E57" s="22" t="s">
        <v>29</v>
      </c>
      <c r="F57" s="21" t="s">
        <v>53</v>
      </c>
      <c r="G57" s="21" t="s">
        <v>29</v>
      </c>
      <c r="H57" s="22" t="s">
        <v>29</v>
      </c>
      <c r="I57" s="21" t="s">
        <v>53</v>
      </c>
      <c r="J57" s="21" t="n">
        <v>12.7863703597976</v>
      </c>
      <c r="K57" s="22" t="n">
        <v>0.0879062962236087</v>
      </c>
    </row>
    <row r="58" customFormat="false" ht="11.25" hidden="false" customHeight="true" outlineLevel="0" collapsed="false">
      <c r="B58" s="23" t="s">
        <v>23</v>
      </c>
      <c r="C58" s="25" t="s">
        <v>46</v>
      </c>
      <c r="D58" s="25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5</v>
      </c>
      <c r="C59" s="25" t="n">
        <v>1598296294.9747</v>
      </c>
      <c r="D59" s="25" t="n">
        <v>1598296294.9747</v>
      </c>
      <c r="E59" s="25" t="n">
        <v>1598296294.9747</v>
      </c>
      <c r="F59" s="26" t="s">
        <v>26</v>
      </c>
      <c r="G59" s="21" t="n">
        <v>8E-006</v>
      </c>
      <c r="H59" s="22" t="n">
        <v>5.50000000000001E-008</v>
      </c>
      <c r="I59" s="25" t="s">
        <v>26</v>
      </c>
      <c r="J59" s="25" t="n">
        <v>12.7863703597976</v>
      </c>
      <c r="K59" s="27" t="n">
        <v>0.0879062962236087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6</v>
      </c>
      <c r="D62" s="25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52</v>
      </c>
      <c r="D63" s="18" t="s">
        <v>52</v>
      </c>
      <c r="E63" s="18" t="s">
        <v>52</v>
      </c>
      <c r="F63" s="17" t="s">
        <v>52</v>
      </c>
      <c r="G63" s="18" t="s">
        <v>52</v>
      </c>
      <c r="H63" s="18" t="s">
        <v>52</v>
      </c>
      <c r="I63" s="17" t="s">
        <v>52</v>
      </c>
      <c r="J63" s="18" t="s">
        <v>52</v>
      </c>
      <c r="K63" s="19" t="s">
        <v>52</v>
      </c>
    </row>
    <row r="64" customFormat="false" ht="11.25" hidden="false" customHeight="true" outlineLevel="0" collapsed="false">
      <c r="B64" s="29" t="s">
        <v>31</v>
      </c>
      <c r="C64" s="30" t="s">
        <v>53</v>
      </c>
      <c r="D64" s="30" t="s">
        <v>53</v>
      </c>
      <c r="E64" s="31" t="s">
        <v>53</v>
      </c>
      <c r="F64" s="30" t="s">
        <v>53</v>
      </c>
      <c r="G64" s="30" t="s">
        <v>53</v>
      </c>
      <c r="H64" s="31" t="s">
        <v>53</v>
      </c>
      <c r="I64" s="30" t="s">
        <v>53</v>
      </c>
      <c r="J64" s="30" t="s">
        <v>53</v>
      </c>
      <c r="K64" s="31" t="s">
        <v>53</v>
      </c>
    </row>
    <row r="65" customFormat="false" ht="11.25" hidden="false" customHeight="true" outlineLevel="0" collapsed="false">
      <c r="B65" s="23" t="s">
        <v>23</v>
      </c>
      <c r="C65" s="30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0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46</v>
      </c>
      <c r="D94" s="36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52</v>
      </c>
      <c r="G101" s="18" t="s">
        <v>29</v>
      </c>
      <c r="H101" s="19" t="s">
        <v>29</v>
      </c>
      <c r="I101" s="17" t="s">
        <v>52</v>
      </c>
      <c r="J101" s="18" t="n">
        <v>4.49371299881878</v>
      </c>
      <c r="K101" s="19" t="n">
        <v>0.0308942768668791</v>
      </c>
    </row>
    <row r="102" customFormat="false" ht="11.25" hidden="false" customHeight="true" outlineLevel="0" collapsed="false">
      <c r="B102" s="16" t="s">
        <v>20</v>
      </c>
      <c r="C102" s="18" t="s">
        <v>29</v>
      </c>
      <c r="D102" s="18" t="s">
        <v>29</v>
      </c>
      <c r="E102" s="18" t="s">
        <v>29</v>
      </c>
      <c r="F102" s="17" t="s">
        <v>52</v>
      </c>
      <c r="G102" s="18" t="s">
        <v>29</v>
      </c>
      <c r="H102" s="18" t="s">
        <v>29</v>
      </c>
      <c r="I102" s="17" t="s">
        <v>52</v>
      </c>
      <c r="J102" s="18" t="n">
        <v>4.49371299881878</v>
      </c>
      <c r="K102" s="19" t="n">
        <v>0.0308942768668791</v>
      </c>
    </row>
    <row r="103" customFormat="false" ht="11.25" hidden="false" customHeight="true" outlineLevel="0" collapsed="false">
      <c r="B103" s="20" t="s">
        <v>22</v>
      </c>
      <c r="C103" s="21" t="s">
        <v>29</v>
      </c>
      <c r="D103" s="21" t="s">
        <v>29</v>
      </c>
      <c r="E103" s="22" t="s">
        <v>29</v>
      </c>
      <c r="F103" s="21" t="s">
        <v>53</v>
      </c>
      <c r="G103" s="21" t="s">
        <v>29</v>
      </c>
      <c r="H103" s="22" t="s">
        <v>29</v>
      </c>
      <c r="I103" s="21" t="s">
        <v>53</v>
      </c>
      <c r="J103" s="21" t="n">
        <v>4.49371299881878</v>
      </c>
      <c r="K103" s="22" t="n">
        <v>0.0308942768668791</v>
      </c>
    </row>
    <row r="104" customFormat="false" ht="11.25" hidden="false" customHeight="true" outlineLevel="0" collapsed="false">
      <c r="B104" s="23" t="s">
        <v>23</v>
      </c>
      <c r="C104" s="25" t="s">
        <v>46</v>
      </c>
      <c r="D104" s="25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5</v>
      </c>
      <c r="C105" s="25" t="n">
        <v>561714124.852348</v>
      </c>
      <c r="D105" s="25" t="n">
        <v>561714124.852348</v>
      </c>
      <c r="E105" s="25" t="n">
        <v>561714124.852348</v>
      </c>
      <c r="F105" s="26" t="s">
        <v>26</v>
      </c>
      <c r="G105" s="21" t="n">
        <v>7.99999999999999E-006</v>
      </c>
      <c r="H105" s="22" t="n">
        <v>5.49999999999999E-008</v>
      </c>
      <c r="I105" s="25" t="s">
        <v>26</v>
      </c>
      <c r="J105" s="25" t="n">
        <v>4.49371299881878</v>
      </c>
      <c r="K105" s="27" t="n">
        <v>0.0308942768668791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6</v>
      </c>
      <c r="D108" s="25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52</v>
      </c>
      <c r="D109" s="18" t="s">
        <v>52</v>
      </c>
      <c r="E109" s="18" t="s">
        <v>52</v>
      </c>
      <c r="F109" s="17" t="s">
        <v>52</v>
      </c>
      <c r="G109" s="18" t="s">
        <v>52</v>
      </c>
      <c r="H109" s="18" t="s">
        <v>52</v>
      </c>
      <c r="I109" s="17" t="s">
        <v>52</v>
      </c>
      <c r="J109" s="18" t="s">
        <v>52</v>
      </c>
      <c r="K109" s="19" t="s">
        <v>52</v>
      </c>
    </row>
    <row r="110" customFormat="false" ht="11.25" hidden="false" customHeight="true" outlineLevel="0" collapsed="false">
      <c r="B110" s="29" t="s">
        <v>31</v>
      </c>
      <c r="C110" s="30" t="s">
        <v>53</v>
      </c>
      <c r="D110" s="30" t="s">
        <v>53</v>
      </c>
      <c r="E110" s="31" t="s">
        <v>53</v>
      </c>
      <c r="F110" s="30" t="s">
        <v>53</v>
      </c>
      <c r="G110" s="30" t="s">
        <v>53</v>
      </c>
      <c r="H110" s="31" t="s">
        <v>53</v>
      </c>
      <c r="I110" s="30" t="s">
        <v>53</v>
      </c>
      <c r="J110" s="30" t="s">
        <v>53</v>
      </c>
      <c r="K110" s="31" t="s">
        <v>53</v>
      </c>
    </row>
    <row r="111" customFormat="false" ht="11.25" hidden="false" customHeight="true" outlineLevel="0" collapsed="false">
      <c r="B111" s="23" t="s">
        <v>23</v>
      </c>
      <c r="C111" s="30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0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46</v>
      </c>
      <c r="D140" s="36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2</v>
      </c>
      <c r="G147" s="18" t="s">
        <v>29</v>
      </c>
      <c r="H147" s="19" t="s">
        <v>29</v>
      </c>
      <c r="I147" s="17" t="s">
        <v>52</v>
      </c>
      <c r="J147" s="18" t="n">
        <v>3.68667232143434</v>
      </c>
      <c r="K147" s="19" t="n">
        <v>0.0253458722098611</v>
      </c>
    </row>
    <row r="148" customFormat="false" ht="11.25" hidden="false" customHeight="true" outlineLevel="0" collapsed="false">
      <c r="B148" s="16" t="s">
        <v>20</v>
      </c>
      <c r="C148" s="18" t="s">
        <v>29</v>
      </c>
      <c r="D148" s="18" t="s">
        <v>29</v>
      </c>
      <c r="E148" s="18" t="s">
        <v>29</v>
      </c>
      <c r="F148" s="17" t="s">
        <v>52</v>
      </c>
      <c r="G148" s="18" t="s">
        <v>29</v>
      </c>
      <c r="H148" s="18" t="s">
        <v>29</v>
      </c>
      <c r="I148" s="17" t="s">
        <v>52</v>
      </c>
      <c r="J148" s="18" t="n">
        <v>3.68667232143434</v>
      </c>
      <c r="K148" s="19" t="n">
        <v>0.0253458722098611</v>
      </c>
    </row>
    <row r="149" customFormat="false" ht="11.25" hidden="false" customHeight="true" outlineLevel="0" collapsed="false">
      <c r="B149" s="20" t="s">
        <v>22</v>
      </c>
      <c r="C149" s="21" t="s">
        <v>29</v>
      </c>
      <c r="D149" s="21" t="s">
        <v>29</v>
      </c>
      <c r="E149" s="22" t="s">
        <v>29</v>
      </c>
      <c r="F149" s="21" t="s">
        <v>53</v>
      </c>
      <c r="G149" s="21" t="s">
        <v>29</v>
      </c>
      <c r="H149" s="22" t="s">
        <v>29</v>
      </c>
      <c r="I149" s="21" t="s">
        <v>53</v>
      </c>
      <c r="J149" s="21" t="n">
        <v>3.68667232143434</v>
      </c>
      <c r="K149" s="22" t="n">
        <v>0.0253458722098611</v>
      </c>
    </row>
    <row r="150" customFormat="false" ht="11.25" hidden="false" customHeight="true" outlineLevel="0" collapsed="false">
      <c r="B150" s="23" t="s">
        <v>23</v>
      </c>
      <c r="C150" s="25" t="s">
        <v>46</v>
      </c>
      <c r="D150" s="25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5</v>
      </c>
      <c r="C151" s="25" t="n">
        <v>460834040.179292</v>
      </c>
      <c r="D151" s="25" t="n">
        <v>460834040.179292</v>
      </c>
      <c r="E151" s="25" t="n">
        <v>460834040.179292</v>
      </c>
      <c r="F151" s="26" t="s">
        <v>26</v>
      </c>
      <c r="G151" s="21" t="n">
        <v>8.00000000000001E-006</v>
      </c>
      <c r="H151" s="22" t="n">
        <v>5.50000000000001E-008</v>
      </c>
      <c r="I151" s="25" t="s">
        <v>26</v>
      </c>
      <c r="J151" s="25" t="n">
        <v>3.68667232143434</v>
      </c>
      <c r="K151" s="27" t="n">
        <v>0.0253458722098611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6</v>
      </c>
      <c r="D154" s="25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52</v>
      </c>
      <c r="D155" s="18" t="s">
        <v>52</v>
      </c>
      <c r="E155" s="18" t="s">
        <v>52</v>
      </c>
      <c r="F155" s="17" t="s">
        <v>52</v>
      </c>
      <c r="G155" s="18" t="s">
        <v>52</v>
      </c>
      <c r="H155" s="18" t="s">
        <v>52</v>
      </c>
      <c r="I155" s="17" t="s">
        <v>52</v>
      </c>
      <c r="J155" s="18" t="s">
        <v>52</v>
      </c>
      <c r="K155" s="19" t="s">
        <v>52</v>
      </c>
    </row>
    <row r="156" customFormat="false" ht="11.25" hidden="false" customHeight="true" outlineLevel="0" collapsed="false">
      <c r="B156" s="29" t="s">
        <v>31</v>
      </c>
      <c r="C156" s="30" t="s">
        <v>53</v>
      </c>
      <c r="D156" s="30" t="s">
        <v>53</v>
      </c>
      <c r="E156" s="31" t="s">
        <v>53</v>
      </c>
      <c r="F156" s="30" t="s">
        <v>53</v>
      </c>
      <c r="G156" s="30" t="s">
        <v>53</v>
      </c>
      <c r="H156" s="31" t="s">
        <v>53</v>
      </c>
      <c r="I156" s="30" t="s">
        <v>53</v>
      </c>
      <c r="J156" s="30" t="s">
        <v>53</v>
      </c>
      <c r="K156" s="31" t="s">
        <v>53</v>
      </c>
    </row>
    <row r="157" customFormat="false" ht="11.25" hidden="false" customHeight="true" outlineLevel="0" collapsed="false">
      <c r="B157" s="23" t="s">
        <v>23</v>
      </c>
      <c r="C157" s="30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0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46</v>
      </c>
      <c r="D186" s="36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52</v>
      </c>
      <c r="G193" s="18" t="s">
        <v>29</v>
      </c>
      <c r="H193" s="19" t="s">
        <v>29</v>
      </c>
      <c r="I193" s="17" t="s">
        <v>52</v>
      </c>
      <c r="J193" s="18" t="n">
        <v>24.6855040489628</v>
      </c>
      <c r="K193" s="19" t="n">
        <v>0.16971284033662</v>
      </c>
    </row>
    <row r="194" customFormat="false" ht="11.25" hidden="false" customHeight="true" outlineLevel="0" collapsed="false">
      <c r="B194" s="16" t="s">
        <v>20</v>
      </c>
      <c r="C194" s="18" t="s">
        <v>29</v>
      </c>
      <c r="D194" s="18" t="s">
        <v>29</v>
      </c>
      <c r="E194" s="18" t="s">
        <v>29</v>
      </c>
      <c r="F194" s="17" t="s">
        <v>52</v>
      </c>
      <c r="G194" s="18" t="s">
        <v>29</v>
      </c>
      <c r="H194" s="18" t="s">
        <v>29</v>
      </c>
      <c r="I194" s="17" t="s">
        <v>52</v>
      </c>
      <c r="J194" s="18" t="n">
        <v>24.6855040489628</v>
      </c>
      <c r="K194" s="19" t="n">
        <v>0.16971284033662</v>
      </c>
    </row>
    <row r="195" customFormat="false" ht="11.25" hidden="false" customHeight="true" outlineLevel="0" collapsed="false">
      <c r="B195" s="20" t="s">
        <v>22</v>
      </c>
      <c r="C195" s="21" t="s">
        <v>29</v>
      </c>
      <c r="D195" s="21" t="s">
        <v>29</v>
      </c>
      <c r="E195" s="22" t="s">
        <v>29</v>
      </c>
      <c r="F195" s="21" t="s">
        <v>53</v>
      </c>
      <c r="G195" s="21" t="s">
        <v>29</v>
      </c>
      <c r="H195" s="22" t="s">
        <v>29</v>
      </c>
      <c r="I195" s="21" t="s">
        <v>53</v>
      </c>
      <c r="J195" s="21" t="n">
        <v>24.6855040489628</v>
      </c>
      <c r="K195" s="22" t="n">
        <v>0.16971284033662</v>
      </c>
    </row>
    <row r="196" customFormat="false" ht="11.25" hidden="false" customHeight="true" outlineLevel="0" collapsed="false">
      <c r="B196" s="23" t="s">
        <v>23</v>
      </c>
      <c r="C196" s="25" t="s">
        <v>46</v>
      </c>
      <c r="D196" s="25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5</v>
      </c>
      <c r="C197" s="25" t="n">
        <v>3085688006.12036</v>
      </c>
      <c r="D197" s="25" t="n">
        <v>3085688006.12036</v>
      </c>
      <c r="E197" s="25" t="n">
        <v>3085688006.12036</v>
      </c>
      <c r="F197" s="26" t="s">
        <v>26</v>
      </c>
      <c r="G197" s="21" t="n">
        <v>7.99999999999997E-006</v>
      </c>
      <c r="H197" s="22" t="n">
        <v>5.50000000000001E-008</v>
      </c>
      <c r="I197" s="25" t="s">
        <v>26</v>
      </c>
      <c r="J197" s="25" t="n">
        <v>24.6855040489628</v>
      </c>
      <c r="K197" s="27" t="n">
        <v>0.16971284033662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6</v>
      </c>
      <c r="D200" s="25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52</v>
      </c>
      <c r="D201" s="18" t="s">
        <v>52</v>
      </c>
      <c r="E201" s="18" t="s">
        <v>52</v>
      </c>
      <c r="F201" s="17" t="s">
        <v>52</v>
      </c>
      <c r="G201" s="18" t="s">
        <v>52</v>
      </c>
      <c r="H201" s="18" t="s">
        <v>52</v>
      </c>
      <c r="I201" s="17" t="s">
        <v>52</v>
      </c>
      <c r="J201" s="18" t="s">
        <v>52</v>
      </c>
      <c r="K201" s="19" t="s">
        <v>52</v>
      </c>
    </row>
    <row r="202" customFormat="false" ht="11.25" hidden="false" customHeight="true" outlineLevel="0" collapsed="false">
      <c r="B202" s="29" t="s">
        <v>31</v>
      </c>
      <c r="C202" s="30" t="s">
        <v>53</v>
      </c>
      <c r="D202" s="30" t="s">
        <v>53</v>
      </c>
      <c r="E202" s="31" t="s">
        <v>53</v>
      </c>
      <c r="F202" s="30" t="s">
        <v>53</v>
      </c>
      <c r="G202" s="30" t="s">
        <v>53</v>
      </c>
      <c r="H202" s="31" t="s">
        <v>53</v>
      </c>
      <c r="I202" s="30" t="s">
        <v>53</v>
      </c>
      <c r="J202" s="30" t="s">
        <v>53</v>
      </c>
      <c r="K202" s="31" t="s">
        <v>53</v>
      </c>
    </row>
    <row r="203" customFormat="false" ht="11.25" hidden="false" customHeight="true" outlineLevel="0" collapsed="false">
      <c r="B203" s="23" t="s">
        <v>23</v>
      </c>
      <c r="C203" s="30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0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46</v>
      </c>
      <c r="D232" s="36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52</v>
      </c>
      <c r="G239" s="18" t="s">
        <v>29</v>
      </c>
      <c r="H239" s="19" t="s">
        <v>29</v>
      </c>
      <c r="I239" s="17" t="s">
        <v>52</v>
      </c>
      <c r="J239" s="18" t="n">
        <v>6.85254092934703</v>
      </c>
      <c r="K239" s="19" t="n">
        <v>0.0471112188892608</v>
      </c>
    </row>
    <row r="240" customFormat="false" ht="11.25" hidden="false" customHeight="true" outlineLevel="0" collapsed="false">
      <c r="B240" s="16" t="s">
        <v>20</v>
      </c>
      <c r="C240" s="18" t="s">
        <v>29</v>
      </c>
      <c r="D240" s="18" t="s">
        <v>29</v>
      </c>
      <c r="E240" s="18" t="s">
        <v>29</v>
      </c>
      <c r="F240" s="17" t="s">
        <v>52</v>
      </c>
      <c r="G240" s="18" t="s">
        <v>29</v>
      </c>
      <c r="H240" s="18" t="s">
        <v>29</v>
      </c>
      <c r="I240" s="17" t="s">
        <v>52</v>
      </c>
      <c r="J240" s="18" t="n">
        <v>6.85254092934703</v>
      </c>
      <c r="K240" s="19" t="n">
        <v>0.0471112188892608</v>
      </c>
    </row>
    <row r="241" customFormat="false" ht="11.25" hidden="false" customHeight="true" outlineLevel="0" collapsed="false">
      <c r="B241" s="20" t="s">
        <v>22</v>
      </c>
      <c r="C241" s="21" t="s">
        <v>29</v>
      </c>
      <c r="D241" s="21" t="s">
        <v>29</v>
      </c>
      <c r="E241" s="22" t="s">
        <v>29</v>
      </c>
      <c r="F241" s="21" t="s">
        <v>53</v>
      </c>
      <c r="G241" s="21" t="s">
        <v>29</v>
      </c>
      <c r="H241" s="22" t="s">
        <v>29</v>
      </c>
      <c r="I241" s="21" t="s">
        <v>53</v>
      </c>
      <c r="J241" s="21" t="n">
        <v>6.85254092934703</v>
      </c>
      <c r="K241" s="22" t="n">
        <v>0.0471112188892608</v>
      </c>
    </row>
    <row r="242" customFormat="false" ht="11.25" hidden="false" customHeight="true" outlineLevel="0" collapsed="false">
      <c r="B242" s="23" t="s">
        <v>23</v>
      </c>
      <c r="C242" s="25" t="s">
        <v>46</v>
      </c>
      <c r="D242" s="25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5</v>
      </c>
      <c r="C243" s="25" t="n">
        <v>856567616.168378</v>
      </c>
      <c r="D243" s="25" t="n">
        <v>856567616.168378</v>
      </c>
      <c r="E243" s="25" t="n">
        <v>856567616.168378</v>
      </c>
      <c r="F243" s="26" t="s">
        <v>26</v>
      </c>
      <c r="G243" s="21" t="n">
        <v>8.00000000000001E-006</v>
      </c>
      <c r="H243" s="22" t="n">
        <v>5.5E-008</v>
      </c>
      <c r="I243" s="25" t="s">
        <v>26</v>
      </c>
      <c r="J243" s="25" t="n">
        <v>6.85254092934703</v>
      </c>
      <c r="K243" s="27" t="n">
        <v>0.0471112188892608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6</v>
      </c>
      <c r="D246" s="25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52</v>
      </c>
      <c r="D247" s="18" t="s">
        <v>52</v>
      </c>
      <c r="E247" s="18" t="s">
        <v>52</v>
      </c>
      <c r="F247" s="17" t="s">
        <v>52</v>
      </c>
      <c r="G247" s="18" t="s">
        <v>52</v>
      </c>
      <c r="H247" s="18" t="s">
        <v>52</v>
      </c>
      <c r="I247" s="17" t="s">
        <v>52</v>
      </c>
      <c r="J247" s="18" t="s">
        <v>52</v>
      </c>
      <c r="K247" s="19" t="s">
        <v>52</v>
      </c>
    </row>
    <row r="248" customFormat="false" ht="11.25" hidden="false" customHeight="true" outlineLevel="0" collapsed="false">
      <c r="B248" s="29" t="s">
        <v>31</v>
      </c>
      <c r="C248" s="30" t="s">
        <v>53</v>
      </c>
      <c r="D248" s="30" t="s">
        <v>53</v>
      </c>
      <c r="E248" s="31" t="s">
        <v>53</v>
      </c>
      <c r="F248" s="30" t="s">
        <v>53</v>
      </c>
      <c r="G248" s="30" t="s">
        <v>53</v>
      </c>
      <c r="H248" s="31" t="s">
        <v>53</v>
      </c>
      <c r="I248" s="30" t="s">
        <v>53</v>
      </c>
      <c r="J248" s="30" t="s">
        <v>53</v>
      </c>
      <c r="K248" s="31" t="s">
        <v>53</v>
      </c>
    </row>
    <row r="249" customFormat="false" ht="11.25" hidden="false" customHeight="true" outlineLevel="0" collapsed="false">
      <c r="B249" s="23" t="s">
        <v>23</v>
      </c>
      <c r="C249" s="30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0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46</v>
      </c>
      <c r="D278" s="36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52</v>
      </c>
      <c r="G285" s="18" t="s">
        <v>29</v>
      </c>
      <c r="H285" s="19" t="s">
        <v>29</v>
      </c>
      <c r="I285" s="17" t="s">
        <v>52</v>
      </c>
      <c r="J285" s="18" t="n">
        <v>1.99891313275784</v>
      </c>
      <c r="K285" s="19" t="n">
        <v>0.0137425277877102</v>
      </c>
    </row>
    <row r="286" customFormat="false" ht="11.25" hidden="false" customHeight="true" outlineLevel="0" collapsed="false">
      <c r="B286" s="16" t="s">
        <v>20</v>
      </c>
      <c r="C286" s="18" t="s">
        <v>29</v>
      </c>
      <c r="D286" s="18" t="s">
        <v>29</v>
      </c>
      <c r="E286" s="18" t="s">
        <v>29</v>
      </c>
      <c r="F286" s="17" t="s">
        <v>52</v>
      </c>
      <c r="G286" s="18" t="s">
        <v>29</v>
      </c>
      <c r="H286" s="18" t="s">
        <v>29</v>
      </c>
      <c r="I286" s="17" t="s">
        <v>52</v>
      </c>
      <c r="J286" s="18" t="n">
        <v>1.99891313275784</v>
      </c>
      <c r="K286" s="19" t="n">
        <v>0.0137425277877102</v>
      </c>
    </row>
    <row r="287" customFormat="false" ht="11.25" hidden="false" customHeight="true" outlineLevel="0" collapsed="false">
      <c r="B287" s="20" t="s">
        <v>22</v>
      </c>
      <c r="C287" s="21" t="s">
        <v>29</v>
      </c>
      <c r="D287" s="21" t="s">
        <v>29</v>
      </c>
      <c r="E287" s="22" t="s">
        <v>29</v>
      </c>
      <c r="F287" s="21" t="s">
        <v>53</v>
      </c>
      <c r="G287" s="21" t="s">
        <v>29</v>
      </c>
      <c r="H287" s="22" t="s">
        <v>29</v>
      </c>
      <c r="I287" s="21" t="s">
        <v>53</v>
      </c>
      <c r="J287" s="21" t="n">
        <v>1.99891313275784</v>
      </c>
      <c r="K287" s="22" t="n">
        <v>0.0137425277877102</v>
      </c>
    </row>
    <row r="288" customFormat="false" ht="11.25" hidden="false" customHeight="true" outlineLevel="0" collapsed="false">
      <c r="B288" s="23" t="s">
        <v>23</v>
      </c>
      <c r="C288" s="25" t="s">
        <v>46</v>
      </c>
      <c r="D288" s="25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5</v>
      </c>
      <c r="C289" s="25" t="n">
        <v>249864141.59473</v>
      </c>
      <c r="D289" s="25" t="n">
        <v>249864141.59473</v>
      </c>
      <c r="E289" s="25" t="n">
        <v>249864141.59473</v>
      </c>
      <c r="F289" s="26" t="s">
        <v>26</v>
      </c>
      <c r="G289" s="21" t="n">
        <v>8E-006</v>
      </c>
      <c r="H289" s="22" t="n">
        <v>5.50000000000002E-008</v>
      </c>
      <c r="I289" s="25" t="s">
        <v>26</v>
      </c>
      <c r="J289" s="25" t="n">
        <v>1.99891313275784</v>
      </c>
      <c r="K289" s="27" t="n">
        <v>0.0137425277877102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6</v>
      </c>
      <c r="D292" s="25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52</v>
      </c>
      <c r="D293" s="18" t="s">
        <v>52</v>
      </c>
      <c r="E293" s="18" t="s">
        <v>52</v>
      </c>
      <c r="F293" s="17" t="s">
        <v>52</v>
      </c>
      <c r="G293" s="18" t="s">
        <v>52</v>
      </c>
      <c r="H293" s="18" t="s">
        <v>52</v>
      </c>
      <c r="I293" s="17" t="s">
        <v>52</v>
      </c>
      <c r="J293" s="18" t="s">
        <v>52</v>
      </c>
      <c r="K293" s="19" t="s">
        <v>52</v>
      </c>
    </row>
    <row r="294" customFormat="false" ht="11.25" hidden="false" customHeight="true" outlineLevel="0" collapsed="false">
      <c r="B294" s="29" t="s">
        <v>31</v>
      </c>
      <c r="C294" s="30" t="s">
        <v>53</v>
      </c>
      <c r="D294" s="30" t="s">
        <v>53</v>
      </c>
      <c r="E294" s="31" t="s">
        <v>53</v>
      </c>
      <c r="F294" s="30" t="s">
        <v>53</v>
      </c>
      <c r="G294" s="30" t="s">
        <v>53</v>
      </c>
      <c r="H294" s="31" t="s">
        <v>53</v>
      </c>
      <c r="I294" s="30" t="s">
        <v>53</v>
      </c>
      <c r="J294" s="30" t="s">
        <v>53</v>
      </c>
      <c r="K294" s="31" t="s">
        <v>53</v>
      </c>
    </row>
    <row r="295" customFormat="false" ht="11.25" hidden="false" customHeight="true" outlineLevel="0" collapsed="false">
      <c r="B295" s="23" t="s">
        <v>23</v>
      </c>
      <c r="C295" s="30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0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46</v>
      </c>
      <c r="D324" s="36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52</v>
      </c>
      <c r="G331" s="18" t="s">
        <v>29</v>
      </c>
      <c r="H331" s="19" t="s">
        <v>29</v>
      </c>
      <c r="I331" s="17" t="s">
        <v>52</v>
      </c>
      <c r="J331" s="18" t="n">
        <v>6.01944740369881</v>
      </c>
      <c r="K331" s="19" t="n">
        <v>0.0413837009004293</v>
      </c>
    </row>
    <row r="332" customFormat="false" ht="11.25" hidden="false" customHeight="true" outlineLevel="0" collapsed="false">
      <c r="B332" s="16" t="s">
        <v>20</v>
      </c>
      <c r="C332" s="18" t="s">
        <v>29</v>
      </c>
      <c r="D332" s="18" t="s">
        <v>29</v>
      </c>
      <c r="E332" s="18" t="s">
        <v>29</v>
      </c>
      <c r="F332" s="17" t="s">
        <v>52</v>
      </c>
      <c r="G332" s="18" t="s">
        <v>29</v>
      </c>
      <c r="H332" s="18" t="s">
        <v>29</v>
      </c>
      <c r="I332" s="17" t="s">
        <v>52</v>
      </c>
      <c r="J332" s="18" t="n">
        <v>6.01944740369881</v>
      </c>
      <c r="K332" s="19" t="n">
        <v>0.0413837009004293</v>
      </c>
    </row>
    <row r="333" customFormat="false" ht="11.25" hidden="false" customHeight="true" outlineLevel="0" collapsed="false">
      <c r="B333" s="20" t="s">
        <v>22</v>
      </c>
      <c r="C333" s="21" t="s">
        <v>29</v>
      </c>
      <c r="D333" s="21" t="s">
        <v>29</v>
      </c>
      <c r="E333" s="22" t="s">
        <v>29</v>
      </c>
      <c r="F333" s="21" t="s">
        <v>53</v>
      </c>
      <c r="G333" s="21" t="s">
        <v>29</v>
      </c>
      <c r="H333" s="22" t="s">
        <v>29</v>
      </c>
      <c r="I333" s="21" t="s">
        <v>53</v>
      </c>
      <c r="J333" s="21" t="n">
        <v>6.01944740369881</v>
      </c>
      <c r="K333" s="22" t="n">
        <v>0.0413837009004293</v>
      </c>
    </row>
    <row r="334" customFormat="false" ht="11.25" hidden="false" customHeight="true" outlineLevel="0" collapsed="false">
      <c r="B334" s="23" t="s">
        <v>23</v>
      </c>
      <c r="C334" s="25" t="s">
        <v>46</v>
      </c>
      <c r="D334" s="25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5</v>
      </c>
      <c r="C335" s="25" t="n">
        <v>752430925.462351</v>
      </c>
      <c r="D335" s="25" t="n">
        <v>752430925.462351</v>
      </c>
      <c r="E335" s="25" t="n">
        <v>752430925.462351</v>
      </c>
      <c r="F335" s="26" t="s">
        <v>26</v>
      </c>
      <c r="G335" s="21" t="n">
        <v>8E-006</v>
      </c>
      <c r="H335" s="22" t="n">
        <v>5.5E-008</v>
      </c>
      <c r="I335" s="25" t="s">
        <v>26</v>
      </c>
      <c r="J335" s="25" t="n">
        <v>6.01944740369881</v>
      </c>
      <c r="K335" s="27" t="n">
        <v>0.0413837009004293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6</v>
      </c>
      <c r="D338" s="25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52</v>
      </c>
      <c r="D339" s="18" t="s">
        <v>52</v>
      </c>
      <c r="E339" s="18" t="s">
        <v>52</v>
      </c>
      <c r="F339" s="17" t="s">
        <v>52</v>
      </c>
      <c r="G339" s="18" t="s">
        <v>52</v>
      </c>
      <c r="H339" s="18" t="s">
        <v>52</v>
      </c>
      <c r="I339" s="17" t="s">
        <v>52</v>
      </c>
      <c r="J339" s="18" t="s">
        <v>52</v>
      </c>
      <c r="K339" s="19" t="s">
        <v>52</v>
      </c>
    </row>
    <row r="340" customFormat="false" ht="11.25" hidden="false" customHeight="true" outlineLevel="0" collapsed="false">
      <c r="B340" s="29" t="s">
        <v>31</v>
      </c>
      <c r="C340" s="30" t="s">
        <v>53</v>
      </c>
      <c r="D340" s="30" t="s">
        <v>53</v>
      </c>
      <c r="E340" s="31" t="s">
        <v>53</v>
      </c>
      <c r="F340" s="30" t="s">
        <v>53</v>
      </c>
      <c r="G340" s="30" t="s">
        <v>53</v>
      </c>
      <c r="H340" s="31" t="s">
        <v>53</v>
      </c>
      <c r="I340" s="30" t="s">
        <v>53</v>
      </c>
      <c r="J340" s="30" t="s">
        <v>53</v>
      </c>
      <c r="K340" s="31" t="s">
        <v>53</v>
      </c>
    </row>
    <row r="341" customFormat="false" ht="11.25" hidden="false" customHeight="true" outlineLevel="0" collapsed="false">
      <c r="B341" s="23" t="s">
        <v>23</v>
      </c>
      <c r="C341" s="30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0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46</v>
      </c>
      <c r="D370" s="36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52</v>
      </c>
      <c r="G377" s="18" t="s">
        <v>29</v>
      </c>
      <c r="H377" s="19" t="s">
        <v>29</v>
      </c>
      <c r="I377" s="17" t="s">
        <v>52</v>
      </c>
      <c r="J377" s="18" t="n">
        <v>5.89299598585922</v>
      </c>
      <c r="K377" s="19" t="n">
        <v>0.0405143474027821</v>
      </c>
    </row>
    <row r="378" customFormat="false" ht="11.25" hidden="false" customHeight="true" outlineLevel="0" collapsed="false">
      <c r="B378" s="16" t="s">
        <v>20</v>
      </c>
      <c r="C378" s="18" t="s">
        <v>29</v>
      </c>
      <c r="D378" s="18" t="s">
        <v>29</v>
      </c>
      <c r="E378" s="18" t="s">
        <v>29</v>
      </c>
      <c r="F378" s="17" t="s">
        <v>52</v>
      </c>
      <c r="G378" s="18" t="s">
        <v>29</v>
      </c>
      <c r="H378" s="18" t="s">
        <v>29</v>
      </c>
      <c r="I378" s="17" t="s">
        <v>52</v>
      </c>
      <c r="J378" s="18" t="n">
        <v>5.89299598585922</v>
      </c>
      <c r="K378" s="19" t="n">
        <v>0.0405143474027821</v>
      </c>
    </row>
    <row r="379" customFormat="false" ht="11.25" hidden="false" customHeight="true" outlineLevel="0" collapsed="false">
      <c r="B379" s="20" t="s">
        <v>22</v>
      </c>
      <c r="C379" s="21" t="s">
        <v>29</v>
      </c>
      <c r="D379" s="21" t="s">
        <v>29</v>
      </c>
      <c r="E379" s="22" t="s">
        <v>29</v>
      </c>
      <c r="F379" s="21" t="s">
        <v>53</v>
      </c>
      <c r="G379" s="21" t="s">
        <v>29</v>
      </c>
      <c r="H379" s="22" t="s">
        <v>29</v>
      </c>
      <c r="I379" s="21" t="s">
        <v>53</v>
      </c>
      <c r="J379" s="21" t="n">
        <v>5.89299598585922</v>
      </c>
      <c r="K379" s="22" t="n">
        <v>0.0405143474027821</v>
      </c>
    </row>
    <row r="380" customFormat="false" ht="11.25" hidden="false" customHeight="true" outlineLevel="0" collapsed="false">
      <c r="B380" s="23" t="s">
        <v>23</v>
      </c>
      <c r="C380" s="25" t="s">
        <v>46</v>
      </c>
      <c r="D380" s="25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5</v>
      </c>
      <c r="C381" s="25" t="n">
        <v>736624498.232402</v>
      </c>
      <c r="D381" s="25" t="n">
        <v>736624498.232402</v>
      </c>
      <c r="E381" s="25" t="n">
        <v>736624498.232402</v>
      </c>
      <c r="F381" s="26" t="s">
        <v>26</v>
      </c>
      <c r="G381" s="21" t="n">
        <v>8.00000000000001E-006</v>
      </c>
      <c r="H381" s="22" t="n">
        <v>5.5E-008</v>
      </c>
      <c r="I381" s="25" t="s">
        <v>26</v>
      </c>
      <c r="J381" s="25" t="n">
        <v>5.89299598585922</v>
      </c>
      <c r="K381" s="27" t="n">
        <v>0.0405143474027821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6</v>
      </c>
      <c r="D384" s="25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52</v>
      </c>
      <c r="D385" s="18" t="s">
        <v>52</v>
      </c>
      <c r="E385" s="18" t="s">
        <v>52</v>
      </c>
      <c r="F385" s="17" t="s">
        <v>52</v>
      </c>
      <c r="G385" s="18" t="s">
        <v>52</v>
      </c>
      <c r="H385" s="18" t="s">
        <v>52</v>
      </c>
      <c r="I385" s="17" t="s">
        <v>52</v>
      </c>
      <c r="J385" s="18" t="s">
        <v>52</v>
      </c>
      <c r="K385" s="19" t="s">
        <v>52</v>
      </c>
    </row>
    <row r="386" customFormat="false" ht="11.25" hidden="false" customHeight="true" outlineLevel="0" collapsed="false">
      <c r="B386" s="29" t="s">
        <v>31</v>
      </c>
      <c r="C386" s="30" t="s">
        <v>53</v>
      </c>
      <c r="D386" s="30" t="s">
        <v>53</v>
      </c>
      <c r="E386" s="31" t="s">
        <v>53</v>
      </c>
      <c r="F386" s="30" t="s">
        <v>53</v>
      </c>
      <c r="G386" s="30" t="s">
        <v>53</v>
      </c>
      <c r="H386" s="31" t="s">
        <v>53</v>
      </c>
      <c r="I386" s="30" t="s">
        <v>53</v>
      </c>
      <c r="J386" s="30" t="s">
        <v>53</v>
      </c>
      <c r="K386" s="31" t="s">
        <v>53</v>
      </c>
    </row>
    <row r="387" customFormat="false" ht="11.25" hidden="false" customHeight="true" outlineLevel="0" collapsed="false">
      <c r="B387" s="23" t="s">
        <v>23</v>
      </c>
      <c r="C387" s="30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0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46</v>
      </c>
      <c r="D416" s="36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52</v>
      </c>
      <c r="G423" s="18" t="s">
        <v>29</v>
      </c>
      <c r="H423" s="19" t="s">
        <v>29</v>
      </c>
      <c r="I423" s="17" t="s">
        <v>52</v>
      </c>
      <c r="J423" s="18" t="n">
        <v>3.67162252254462</v>
      </c>
      <c r="K423" s="19" t="n">
        <v>0.0252424048424943</v>
      </c>
    </row>
    <row r="424" customFormat="false" ht="11.25" hidden="false" customHeight="true" outlineLevel="0" collapsed="false">
      <c r="B424" s="16" t="s">
        <v>20</v>
      </c>
      <c r="C424" s="18" t="s">
        <v>29</v>
      </c>
      <c r="D424" s="18" t="s">
        <v>29</v>
      </c>
      <c r="E424" s="18" t="s">
        <v>29</v>
      </c>
      <c r="F424" s="17" t="s">
        <v>52</v>
      </c>
      <c r="G424" s="18" t="s">
        <v>29</v>
      </c>
      <c r="H424" s="18" t="s">
        <v>29</v>
      </c>
      <c r="I424" s="17" t="s">
        <v>52</v>
      </c>
      <c r="J424" s="18" t="n">
        <v>3.67162252254462</v>
      </c>
      <c r="K424" s="19" t="n">
        <v>0.0252424048424943</v>
      </c>
    </row>
    <row r="425" customFormat="false" ht="11.25" hidden="false" customHeight="true" outlineLevel="0" collapsed="false">
      <c r="B425" s="20" t="s">
        <v>22</v>
      </c>
      <c r="C425" s="21" t="s">
        <v>29</v>
      </c>
      <c r="D425" s="21" t="s">
        <v>29</v>
      </c>
      <c r="E425" s="22" t="s">
        <v>29</v>
      </c>
      <c r="F425" s="21" t="s">
        <v>53</v>
      </c>
      <c r="G425" s="21" t="s">
        <v>29</v>
      </c>
      <c r="H425" s="22" t="s">
        <v>29</v>
      </c>
      <c r="I425" s="21" t="s">
        <v>53</v>
      </c>
      <c r="J425" s="21" t="n">
        <v>3.67162252254462</v>
      </c>
      <c r="K425" s="22" t="n">
        <v>0.0252424048424943</v>
      </c>
    </row>
    <row r="426" customFormat="false" ht="11.25" hidden="false" customHeight="true" outlineLevel="0" collapsed="false">
      <c r="B426" s="23" t="s">
        <v>23</v>
      </c>
      <c r="C426" s="25" t="s">
        <v>46</v>
      </c>
      <c r="D426" s="25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5</v>
      </c>
      <c r="C427" s="25" t="n">
        <v>458952815.318078</v>
      </c>
      <c r="D427" s="25" t="n">
        <v>458952815.318078</v>
      </c>
      <c r="E427" s="25" t="n">
        <v>458952815.318078</v>
      </c>
      <c r="F427" s="26" t="s">
        <v>26</v>
      </c>
      <c r="G427" s="21" t="n">
        <v>7.99999999999999E-006</v>
      </c>
      <c r="H427" s="22" t="n">
        <v>5.5E-008</v>
      </c>
      <c r="I427" s="25" t="s">
        <v>26</v>
      </c>
      <c r="J427" s="25" t="n">
        <v>3.67162252254462</v>
      </c>
      <c r="K427" s="27" t="n">
        <v>0.0252424048424943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6</v>
      </c>
      <c r="D430" s="25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52</v>
      </c>
      <c r="D431" s="18" t="s">
        <v>52</v>
      </c>
      <c r="E431" s="18" t="s">
        <v>52</v>
      </c>
      <c r="F431" s="17" t="s">
        <v>52</v>
      </c>
      <c r="G431" s="18" t="s">
        <v>52</v>
      </c>
      <c r="H431" s="18" t="s">
        <v>52</v>
      </c>
      <c r="I431" s="17" t="s">
        <v>52</v>
      </c>
      <c r="J431" s="18" t="s">
        <v>52</v>
      </c>
      <c r="K431" s="19" t="s">
        <v>52</v>
      </c>
    </row>
    <row r="432" customFormat="false" ht="11.25" hidden="false" customHeight="true" outlineLevel="0" collapsed="false">
      <c r="B432" s="29" t="s">
        <v>31</v>
      </c>
      <c r="C432" s="30" t="s">
        <v>53</v>
      </c>
      <c r="D432" s="30" t="s">
        <v>53</v>
      </c>
      <c r="E432" s="31" t="s">
        <v>53</v>
      </c>
      <c r="F432" s="30" t="s">
        <v>53</v>
      </c>
      <c r="G432" s="30" t="s">
        <v>53</v>
      </c>
      <c r="H432" s="31" t="s">
        <v>53</v>
      </c>
      <c r="I432" s="30" t="s">
        <v>53</v>
      </c>
      <c r="J432" s="30" t="s">
        <v>53</v>
      </c>
      <c r="K432" s="31" t="s">
        <v>53</v>
      </c>
    </row>
    <row r="433" customFormat="false" ht="11.25" hidden="false" customHeight="true" outlineLevel="0" collapsed="false">
      <c r="B433" s="23" t="s">
        <v>23</v>
      </c>
      <c r="C433" s="30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0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46</v>
      </c>
      <c r="D462" s="36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52</v>
      </c>
      <c r="G469" s="18" t="s">
        <v>29</v>
      </c>
      <c r="H469" s="19" t="s">
        <v>29</v>
      </c>
      <c r="I469" s="17" t="s">
        <v>52</v>
      </c>
      <c r="J469" s="18" t="n">
        <v>7.64090995893618</v>
      </c>
      <c r="K469" s="19" t="n">
        <v>0.0525312559676862</v>
      </c>
    </row>
    <row r="470" customFormat="false" ht="11.25" hidden="false" customHeight="true" outlineLevel="0" collapsed="false">
      <c r="B470" s="16" t="s">
        <v>20</v>
      </c>
      <c r="C470" s="18" t="s">
        <v>29</v>
      </c>
      <c r="D470" s="18" t="s">
        <v>29</v>
      </c>
      <c r="E470" s="18" t="s">
        <v>29</v>
      </c>
      <c r="F470" s="17" t="s">
        <v>52</v>
      </c>
      <c r="G470" s="18" t="s">
        <v>29</v>
      </c>
      <c r="H470" s="18" t="s">
        <v>29</v>
      </c>
      <c r="I470" s="17" t="s">
        <v>52</v>
      </c>
      <c r="J470" s="18" t="n">
        <v>7.64090995893618</v>
      </c>
      <c r="K470" s="19" t="n">
        <v>0.0525312559676862</v>
      </c>
    </row>
    <row r="471" customFormat="false" ht="11.25" hidden="false" customHeight="true" outlineLevel="0" collapsed="false">
      <c r="B471" s="20" t="s">
        <v>22</v>
      </c>
      <c r="C471" s="21" t="s">
        <v>29</v>
      </c>
      <c r="D471" s="21" t="s">
        <v>29</v>
      </c>
      <c r="E471" s="22" t="s">
        <v>29</v>
      </c>
      <c r="F471" s="21" t="s">
        <v>53</v>
      </c>
      <c r="G471" s="21" t="s">
        <v>29</v>
      </c>
      <c r="H471" s="22" t="s">
        <v>29</v>
      </c>
      <c r="I471" s="21" t="s">
        <v>53</v>
      </c>
      <c r="J471" s="21" t="n">
        <v>7.64090995893618</v>
      </c>
      <c r="K471" s="22" t="n">
        <v>0.0525312559676862</v>
      </c>
    </row>
    <row r="472" customFormat="false" ht="11.25" hidden="false" customHeight="true" outlineLevel="0" collapsed="false">
      <c r="B472" s="23" t="s">
        <v>23</v>
      </c>
      <c r="C472" s="25" t="s">
        <v>46</v>
      </c>
      <c r="D472" s="25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5</v>
      </c>
      <c r="C473" s="25" t="n">
        <v>955113744.867022</v>
      </c>
      <c r="D473" s="25" t="n">
        <v>955113744.867022</v>
      </c>
      <c r="E473" s="25" t="n">
        <v>955113744.867022</v>
      </c>
      <c r="F473" s="26" t="s">
        <v>26</v>
      </c>
      <c r="G473" s="21" t="n">
        <v>8E-006</v>
      </c>
      <c r="H473" s="22" t="n">
        <v>5.5E-008</v>
      </c>
      <c r="I473" s="25" t="s">
        <v>26</v>
      </c>
      <c r="J473" s="25" t="n">
        <v>7.64090995893618</v>
      </c>
      <c r="K473" s="27" t="n">
        <v>0.0525312559676862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6</v>
      </c>
      <c r="D476" s="25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52</v>
      </c>
      <c r="D477" s="18" t="s">
        <v>52</v>
      </c>
      <c r="E477" s="18" t="s">
        <v>52</v>
      </c>
      <c r="F477" s="17" t="s">
        <v>52</v>
      </c>
      <c r="G477" s="18" t="s">
        <v>52</v>
      </c>
      <c r="H477" s="18" t="s">
        <v>52</v>
      </c>
      <c r="I477" s="17" t="s">
        <v>52</v>
      </c>
      <c r="J477" s="18" t="s">
        <v>52</v>
      </c>
      <c r="K477" s="19" t="s">
        <v>52</v>
      </c>
    </row>
    <row r="478" customFormat="false" ht="11.25" hidden="false" customHeight="true" outlineLevel="0" collapsed="false">
      <c r="B478" s="29" t="s">
        <v>31</v>
      </c>
      <c r="C478" s="30" t="s">
        <v>53</v>
      </c>
      <c r="D478" s="30" t="s">
        <v>53</v>
      </c>
      <c r="E478" s="31" t="s">
        <v>53</v>
      </c>
      <c r="F478" s="30" t="s">
        <v>53</v>
      </c>
      <c r="G478" s="30" t="s">
        <v>53</v>
      </c>
      <c r="H478" s="31" t="s">
        <v>53</v>
      </c>
      <c r="I478" s="30" t="s">
        <v>53</v>
      </c>
      <c r="J478" s="30" t="s">
        <v>53</v>
      </c>
      <c r="K478" s="31" t="s">
        <v>53</v>
      </c>
    </row>
    <row r="479" customFormat="false" ht="11.25" hidden="false" customHeight="true" outlineLevel="0" collapsed="false">
      <c r="B479" s="23" t="s">
        <v>23</v>
      </c>
      <c r="C479" s="30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0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46</v>
      </c>
      <c r="D508" s="36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52</v>
      </c>
      <c r="G515" s="18" t="s">
        <v>29</v>
      </c>
      <c r="H515" s="19" t="s">
        <v>29</v>
      </c>
      <c r="I515" s="17" t="s">
        <v>52</v>
      </c>
      <c r="J515" s="18" t="n">
        <v>3.09733093787208</v>
      </c>
      <c r="K515" s="19" t="n">
        <v>0.0212941501978706</v>
      </c>
    </row>
    <row r="516" customFormat="false" ht="11.25" hidden="false" customHeight="true" outlineLevel="0" collapsed="false">
      <c r="B516" s="16" t="s">
        <v>20</v>
      </c>
      <c r="C516" s="18" t="s">
        <v>29</v>
      </c>
      <c r="D516" s="18" t="s">
        <v>29</v>
      </c>
      <c r="E516" s="18" t="s">
        <v>29</v>
      </c>
      <c r="F516" s="17" t="s">
        <v>52</v>
      </c>
      <c r="G516" s="18" t="s">
        <v>29</v>
      </c>
      <c r="H516" s="18" t="s">
        <v>29</v>
      </c>
      <c r="I516" s="17" t="s">
        <v>52</v>
      </c>
      <c r="J516" s="18" t="n">
        <v>3.09733093787208</v>
      </c>
      <c r="K516" s="19" t="n">
        <v>0.0212941501978706</v>
      </c>
    </row>
    <row r="517" customFormat="false" ht="11.25" hidden="false" customHeight="true" outlineLevel="0" collapsed="false">
      <c r="B517" s="20" t="s">
        <v>22</v>
      </c>
      <c r="C517" s="21" t="s">
        <v>29</v>
      </c>
      <c r="D517" s="21" t="s">
        <v>29</v>
      </c>
      <c r="E517" s="22" t="s">
        <v>29</v>
      </c>
      <c r="F517" s="21" t="s">
        <v>53</v>
      </c>
      <c r="G517" s="21" t="s">
        <v>29</v>
      </c>
      <c r="H517" s="22" t="s">
        <v>29</v>
      </c>
      <c r="I517" s="21" t="s">
        <v>53</v>
      </c>
      <c r="J517" s="21" t="n">
        <v>3.09733093787208</v>
      </c>
      <c r="K517" s="22" t="n">
        <v>0.0212941501978706</v>
      </c>
    </row>
    <row r="518" customFormat="false" ht="11.25" hidden="false" customHeight="true" outlineLevel="0" collapsed="false">
      <c r="B518" s="23" t="s">
        <v>23</v>
      </c>
      <c r="C518" s="25" t="s">
        <v>46</v>
      </c>
      <c r="D518" s="25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5</v>
      </c>
      <c r="C519" s="25" t="n">
        <v>387166367.23401</v>
      </c>
      <c r="D519" s="25" t="n">
        <v>387166367.23401</v>
      </c>
      <c r="E519" s="25" t="n">
        <v>387166367.23401</v>
      </c>
      <c r="F519" s="26" t="s">
        <v>26</v>
      </c>
      <c r="G519" s="21" t="n">
        <v>8E-006</v>
      </c>
      <c r="H519" s="22" t="n">
        <v>5.50000000000001E-008</v>
      </c>
      <c r="I519" s="25" t="s">
        <v>26</v>
      </c>
      <c r="J519" s="25" t="n">
        <v>3.09733093787208</v>
      </c>
      <c r="K519" s="27" t="n">
        <v>0.0212941501978706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6</v>
      </c>
      <c r="D522" s="25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52</v>
      </c>
      <c r="D523" s="18" t="s">
        <v>52</v>
      </c>
      <c r="E523" s="18" t="s">
        <v>52</v>
      </c>
      <c r="F523" s="17" t="s">
        <v>52</v>
      </c>
      <c r="G523" s="18" t="s">
        <v>52</v>
      </c>
      <c r="H523" s="18" t="s">
        <v>52</v>
      </c>
      <c r="I523" s="17" t="s">
        <v>52</v>
      </c>
      <c r="J523" s="18" t="s">
        <v>52</v>
      </c>
      <c r="K523" s="19" t="s">
        <v>52</v>
      </c>
    </row>
    <row r="524" customFormat="false" ht="11.25" hidden="false" customHeight="true" outlineLevel="0" collapsed="false">
      <c r="B524" s="29" t="s">
        <v>31</v>
      </c>
      <c r="C524" s="30" t="s">
        <v>53</v>
      </c>
      <c r="D524" s="30" t="s">
        <v>53</v>
      </c>
      <c r="E524" s="31" t="s">
        <v>53</v>
      </c>
      <c r="F524" s="30" t="s">
        <v>53</v>
      </c>
      <c r="G524" s="30" t="s">
        <v>53</v>
      </c>
      <c r="H524" s="31" t="s">
        <v>53</v>
      </c>
      <c r="I524" s="30" t="s">
        <v>53</v>
      </c>
      <c r="J524" s="30" t="s">
        <v>53</v>
      </c>
      <c r="K524" s="31" t="s">
        <v>53</v>
      </c>
    </row>
    <row r="525" customFormat="false" ht="11.25" hidden="false" customHeight="true" outlineLevel="0" collapsed="false">
      <c r="B525" s="23" t="s">
        <v>23</v>
      </c>
      <c r="C525" s="30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0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46</v>
      </c>
      <c r="D554" s="36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52</v>
      </c>
      <c r="G561" s="18" t="s">
        <v>29</v>
      </c>
      <c r="H561" s="19" t="s">
        <v>29</v>
      </c>
      <c r="I561" s="17" t="s">
        <v>52</v>
      </c>
      <c r="J561" s="18" t="n">
        <v>4.87926693501254</v>
      </c>
      <c r="K561" s="19" t="n">
        <v>0.0335449601782112</v>
      </c>
    </row>
    <row r="562" customFormat="false" ht="11.25" hidden="false" customHeight="true" outlineLevel="0" collapsed="false">
      <c r="B562" s="16" t="s">
        <v>20</v>
      </c>
      <c r="C562" s="18" t="s">
        <v>29</v>
      </c>
      <c r="D562" s="18" t="s">
        <v>29</v>
      </c>
      <c r="E562" s="18" t="s">
        <v>29</v>
      </c>
      <c r="F562" s="17" t="s">
        <v>52</v>
      </c>
      <c r="G562" s="18" t="s">
        <v>29</v>
      </c>
      <c r="H562" s="18" t="s">
        <v>29</v>
      </c>
      <c r="I562" s="17" t="s">
        <v>52</v>
      </c>
      <c r="J562" s="18" t="n">
        <v>4.87926693501254</v>
      </c>
      <c r="K562" s="19" t="n">
        <v>0.0335449601782112</v>
      </c>
    </row>
    <row r="563" customFormat="false" ht="11.25" hidden="false" customHeight="true" outlineLevel="0" collapsed="false">
      <c r="B563" s="20" t="s">
        <v>22</v>
      </c>
      <c r="C563" s="21" t="s">
        <v>29</v>
      </c>
      <c r="D563" s="21" t="s">
        <v>29</v>
      </c>
      <c r="E563" s="22" t="s">
        <v>29</v>
      </c>
      <c r="F563" s="21" t="s">
        <v>53</v>
      </c>
      <c r="G563" s="21" t="s">
        <v>29</v>
      </c>
      <c r="H563" s="22" t="s">
        <v>29</v>
      </c>
      <c r="I563" s="21" t="s">
        <v>53</v>
      </c>
      <c r="J563" s="21" t="n">
        <v>4.87926693501254</v>
      </c>
      <c r="K563" s="22" t="n">
        <v>0.0335449601782112</v>
      </c>
    </row>
    <row r="564" customFormat="false" ht="11.25" hidden="false" customHeight="true" outlineLevel="0" collapsed="false">
      <c r="B564" s="23" t="s">
        <v>23</v>
      </c>
      <c r="C564" s="25" t="s">
        <v>46</v>
      </c>
      <c r="D564" s="25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5</v>
      </c>
      <c r="C565" s="25" t="n">
        <v>609908366.876567</v>
      </c>
      <c r="D565" s="25" t="n">
        <v>609908366.876567</v>
      </c>
      <c r="E565" s="25" t="n">
        <v>609908366.876567</v>
      </c>
      <c r="F565" s="26" t="s">
        <v>26</v>
      </c>
      <c r="G565" s="21" t="n">
        <v>8.00000000000001E-006</v>
      </c>
      <c r="H565" s="22" t="n">
        <v>5.5E-008</v>
      </c>
      <c r="I565" s="25" t="s">
        <v>26</v>
      </c>
      <c r="J565" s="25" t="n">
        <v>4.87926693501254</v>
      </c>
      <c r="K565" s="27" t="n">
        <v>0.0335449601782112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6</v>
      </c>
      <c r="D568" s="25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52</v>
      </c>
      <c r="D569" s="18" t="s">
        <v>52</v>
      </c>
      <c r="E569" s="18" t="s">
        <v>52</v>
      </c>
      <c r="F569" s="17" t="s">
        <v>52</v>
      </c>
      <c r="G569" s="18" t="s">
        <v>52</v>
      </c>
      <c r="H569" s="18" t="s">
        <v>52</v>
      </c>
      <c r="I569" s="17" t="s">
        <v>52</v>
      </c>
      <c r="J569" s="18" t="s">
        <v>52</v>
      </c>
      <c r="K569" s="19" t="s">
        <v>52</v>
      </c>
    </row>
    <row r="570" customFormat="false" ht="11.25" hidden="false" customHeight="true" outlineLevel="0" collapsed="false">
      <c r="B570" s="29" t="s">
        <v>31</v>
      </c>
      <c r="C570" s="30" t="s">
        <v>53</v>
      </c>
      <c r="D570" s="30" t="s">
        <v>53</v>
      </c>
      <c r="E570" s="31" t="s">
        <v>53</v>
      </c>
      <c r="F570" s="30" t="s">
        <v>53</v>
      </c>
      <c r="G570" s="30" t="s">
        <v>53</v>
      </c>
      <c r="H570" s="31" t="s">
        <v>53</v>
      </c>
      <c r="I570" s="30" t="s">
        <v>53</v>
      </c>
      <c r="J570" s="30" t="s">
        <v>53</v>
      </c>
      <c r="K570" s="31" t="s">
        <v>53</v>
      </c>
    </row>
    <row r="571" customFormat="false" ht="11.25" hidden="false" customHeight="true" outlineLevel="0" collapsed="false">
      <c r="B571" s="23" t="s">
        <v>23</v>
      </c>
      <c r="C571" s="30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0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46</v>
      </c>
      <c r="D600" s="36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52</v>
      </c>
      <c r="G607" s="18" t="s">
        <v>29</v>
      </c>
      <c r="H607" s="19" t="s">
        <v>29</v>
      </c>
      <c r="I607" s="17" t="s">
        <v>52</v>
      </c>
      <c r="J607" s="18" t="n">
        <v>6.73216248060628</v>
      </c>
      <c r="K607" s="19" t="n">
        <v>0.0462836170541682</v>
      </c>
    </row>
    <row r="608" customFormat="false" ht="11.25" hidden="false" customHeight="true" outlineLevel="0" collapsed="false">
      <c r="B608" s="16" t="s">
        <v>20</v>
      </c>
      <c r="C608" s="18" t="s">
        <v>29</v>
      </c>
      <c r="D608" s="18" t="s">
        <v>29</v>
      </c>
      <c r="E608" s="18" t="s">
        <v>29</v>
      </c>
      <c r="F608" s="17" t="s">
        <v>52</v>
      </c>
      <c r="G608" s="18" t="s">
        <v>29</v>
      </c>
      <c r="H608" s="18" t="s">
        <v>29</v>
      </c>
      <c r="I608" s="17" t="s">
        <v>52</v>
      </c>
      <c r="J608" s="18" t="n">
        <v>6.73216248060628</v>
      </c>
      <c r="K608" s="19" t="n">
        <v>0.0462836170541682</v>
      </c>
    </row>
    <row r="609" customFormat="false" ht="11.25" hidden="false" customHeight="true" outlineLevel="0" collapsed="false">
      <c r="B609" s="20" t="s">
        <v>22</v>
      </c>
      <c r="C609" s="21" t="s">
        <v>29</v>
      </c>
      <c r="D609" s="21" t="s">
        <v>29</v>
      </c>
      <c r="E609" s="22" t="s">
        <v>29</v>
      </c>
      <c r="F609" s="21" t="s">
        <v>53</v>
      </c>
      <c r="G609" s="21" t="s">
        <v>29</v>
      </c>
      <c r="H609" s="22" t="s">
        <v>29</v>
      </c>
      <c r="I609" s="21" t="s">
        <v>53</v>
      </c>
      <c r="J609" s="21" t="n">
        <v>6.73216248060628</v>
      </c>
      <c r="K609" s="22" t="n">
        <v>0.0462836170541682</v>
      </c>
    </row>
    <row r="610" customFormat="false" ht="11.25" hidden="false" customHeight="true" outlineLevel="0" collapsed="false">
      <c r="B610" s="23" t="s">
        <v>23</v>
      </c>
      <c r="C610" s="25" t="s">
        <v>46</v>
      </c>
      <c r="D610" s="25" t="s">
        <v>46</v>
      </c>
      <c r="E610" s="25" t="s">
        <v>46</v>
      </c>
      <c r="F610" s="26" t="s">
        <v>46</v>
      </c>
      <c r="G610" s="21" t="s">
        <v>46</v>
      </c>
      <c r="H610" s="22" t="s">
        <v>46</v>
      </c>
      <c r="I610" s="25" t="s">
        <v>46</v>
      </c>
      <c r="J610" s="25" t="s">
        <v>46</v>
      </c>
      <c r="K610" s="27" t="s">
        <v>46</v>
      </c>
    </row>
    <row r="611" customFormat="false" ht="11.25" hidden="false" customHeight="true" outlineLevel="0" collapsed="false">
      <c r="B611" s="23" t="s">
        <v>25</v>
      </c>
      <c r="C611" s="25" t="n">
        <v>841520310.075786</v>
      </c>
      <c r="D611" s="25" t="n">
        <v>841520310.075786</v>
      </c>
      <c r="E611" s="25" t="n">
        <v>841520310.075786</v>
      </c>
      <c r="F611" s="26" t="s">
        <v>26</v>
      </c>
      <c r="G611" s="21" t="n">
        <v>7.99999999999999E-006</v>
      </c>
      <c r="H611" s="22" t="n">
        <v>5.5E-008</v>
      </c>
      <c r="I611" s="25" t="s">
        <v>26</v>
      </c>
      <c r="J611" s="25" t="n">
        <v>6.73216248060628</v>
      </c>
      <c r="K611" s="27" t="n">
        <v>0.0462836170541682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6</v>
      </c>
      <c r="D614" s="25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52</v>
      </c>
      <c r="D615" s="18" t="s">
        <v>52</v>
      </c>
      <c r="E615" s="18" t="s">
        <v>52</v>
      </c>
      <c r="F615" s="17" t="s">
        <v>52</v>
      </c>
      <c r="G615" s="18" t="s">
        <v>52</v>
      </c>
      <c r="H615" s="18" t="s">
        <v>52</v>
      </c>
      <c r="I615" s="17" t="s">
        <v>52</v>
      </c>
      <c r="J615" s="18" t="s">
        <v>52</v>
      </c>
      <c r="K615" s="19" t="s">
        <v>52</v>
      </c>
    </row>
    <row r="616" customFormat="false" ht="11.25" hidden="false" customHeight="true" outlineLevel="0" collapsed="false">
      <c r="B616" s="29" t="s">
        <v>31</v>
      </c>
      <c r="C616" s="30" t="s">
        <v>53</v>
      </c>
      <c r="D616" s="30" t="s">
        <v>53</v>
      </c>
      <c r="E616" s="31" t="s">
        <v>53</v>
      </c>
      <c r="F616" s="30" t="s">
        <v>53</v>
      </c>
      <c r="G616" s="30" t="s">
        <v>53</v>
      </c>
      <c r="H616" s="31" t="s">
        <v>53</v>
      </c>
      <c r="I616" s="30" t="s">
        <v>53</v>
      </c>
      <c r="J616" s="30" t="s">
        <v>53</v>
      </c>
      <c r="K616" s="31" t="s">
        <v>53</v>
      </c>
    </row>
    <row r="617" customFormat="false" ht="11.25" hidden="false" customHeight="true" outlineLevel="0" collapsed="false">
      <c r="B617" s="23" t="s">
        <v>23</v>
      </c>
      <c r="C617" s="30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0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46</v>
      </c>
      <c r="D646" s="36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52</v>
      </c>
      <c r="G653" s="18" t="s">
        <v>29</v>
      </c>
      <c r="H653" s="19" t="s">
        <v>29</v>
      </c>
      <c r="I653" s="17" t="s">
        <v>52</v>
      </c>
      <c r="J653" s="18" t="n">
        <v>5.41453510790866</v>
      </c>
      <c r="K653" s="19" t="n">
        <v>0.037224928866872</v>
      </c>
    </row>
    <row r="654" customFormat="false" ht="11.25" hidden="false" customHeight="true" outlineLevel="0" collapsed="false">
      <c r="B654" s="16" t="s">
        <v>20</v>
      </c>
      <c r="C654" s="18" t="s">
        <v>29</v>
      </c>
      <c r="D654" s="18" t="s">
        <v>29</v>
      </c>
      <c r="E654" s="18" t="s">
        <v>29</v>
      </c>
      <c r="F654" s="17" t="s">
        <v>52</v>
      </c>
      <c r="G654" s="18" t="s">
        <v>29</v>
      </c>
      <c r="H654" s="18" t="s">
        <v>29</v>
      </c>
      <c r="I654" s="17" t="s">
        <v>52</v>
      </c>
      <c r="J654" s="18" t="n">
        <v>5.41453510790866</v>
      </c>
      <c r="K654" s="19" t="n">
        <v>0.037224928866872</v>
      </c>
    </row>
    <row r="655" customFormat="false" ht="11.25" hidden="false" customHeight="true" outlineLevel="0" collapsed="false">
      <c r="B655" s="20" t="s">
        <v>22</v>
      </c>
      <c r="C655" s="21" t="s">
        <v>29</v>
      </c>
      <c r="D655" s="21" t="s">
        <v>29</v>
      </c>
      <c r="E655" s="22" t="s">
        <v>29</v>
      </c>
      <c r="F655" s="21" t="s">
        <v>53</v>
      </c>
      <c r="G655" s="21" t="s">
        <v>29</v>
      </c>
      <c r="H655" s="22" t="s">
        <v>29</v>
      </c>
      <c r="I655" s="21" t="s">
        <v>53</v>
      </c>
      <c r="J655" s="21" t="n">
        <v>5.41453510790866</v>
      </c>
      <c r="K655" s="22" t="n">
        <v>0.037224928866872</v>
      </c>
    </row>
    <row r="656" customFormat="false" ht="11.25" hidden="false" customHeight="true" outlineLevel="0" collapsed="false">
      <c r="B656" s="23" t="s">
        <v>23</v>
      </c>
      <c r="C656" s="25" t="s">
        <v>46</v>
      </c>
      <c r="D656" s="25" t="s">
        <v>46</v>
      </c>
      <c r="E656" s="25" t="s">
        <v>46</v>
      </c>
      <c r="F656" s="26" t="s">
        <v>46</v>
      </c>
      <c r="G656" s="21" t="s">
        <v>46</v>
      </c>
      <c r="H656" s="22" t="s">
        <v>46</v>
      </c>
      <c r="I656" s="25" t="s">
        <v>46</v>
      </c>
      <c r="J656" s="25" t="s">
        <v>46</v>
      </c>
      <c r="K656" s="27" t="s">
        <v>46</v>
      </c>
    </row>
    <row r="657" customFormat="false" ht="11.25" hidden="false" customHeight="true" outlineLevel="0" collapsed="false">
      <c r="B657" s="23" t="s">
        <v>25</v>
      </c>
      <c r="C657" s="25" t="n">
        <v>676816888.488582</v>
      </c>
      <c r="D657" s="25" t="n">
        <v>676816888.488582</v>
      </c>
      <c r="E657" s="25" t="n">
        <v>676816888.488582</v>
      </c>
      <c r="F657" s="26" t="s">
        <v>26</v>
      </c>
      <c r="G657" s="21" t="n">
        <v>8.00000000000001E-006</v>
      </c>
      <c r="H657" s="22" t="n">
        <v>5.5E-008</v>
      </c>
      <c r="I657" s="25" t="s">
        <v>26</v>
      </c>
      <c r="J657" s="25" t="n">
        <v>5.41453510790866</v>
      </c>
      <c r="K657" s="27" t="n">
        <v>0.037224928866872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6</v>
      </c>
      <c r="D660" s="25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52</v>
      </c>
      <c r="D661" s="18" t="s">
        <v>52</v>
      </c>
      <c r="E661" s="18" t="s">
        <v>52</v>
      </c>
      <c r="F661" s="17" t="s">
        <v>52</v>
      </c>
      <c r="G661" s="18" t="s">
        <v>52</v>
      </c>
      <c r="H661" s="18" t="s">
        <v>52</v>
      </c>
      <c r="I661" s="17" t="s">
        <v>52</v>
      </c>
      <c r="J661" s="18" t="s">
        <v>52</v>
      </c>
      <c r="K661" s="19" t="s">
        <v>52</v>
      </c>
    </row>
    <row r="662" customFormat="false" ht="11.25" hidden="false" customHeight="true" outlineLevel="0" collapsed="false">
      <c r="B662" s="29" t="s">
        <v>31</v>
      </c>
      <c r="C662" s="30" t="s">
        <v>53</v>
      </c>
      <c r="D662" s="30" t="s">
        <v>53</v>
      </c>
      <c r="E662" s="31" t="s">
        <v>53</v>
      </c>
      <c r="F662" s="30" t="s">
        <v>53</v>
      </c>
      <c r="G662" s="30" t="s">
        <v>53</v>
      </c>
      <c r="H662" s="31" t="s">
        <v>53</v>
      </c>
      <c r="I662" s="30" t="s">
        <v>53</v>
      </c>
      <c r="J662" s="30" t="s">
        <v>53</v>
      </c>
      <c r="K662" s="31" t="s">
        <v>53</v>
      </c>
    </row>
    <row r="663" customFormat="false" ht="11.25" hidden="false" customHeight="true" outlineLevel="0" collapsed="false">
      <c r="B663" s="23" t="s">
        <v>23</v>
      </c>
      <c r="C663" s="30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0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5</v>
      </c>
      <c r="D675" s="21" t="s">
        <v>45</v>
      </c>
      <c r="E675" s="22" t="s">
        <v>45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46</v>
      </c>
      <c r="D692" s="36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52</v>
      </c>
      <c r="G699" s="18" t="s">
        <v>29</v>
      </c>
      <c r="H699" s="19" t="s">
        <v>29</v>
      </c>
      <c r="I699" s="17" t="s">
        <v>52</v>
      </c>
      <c r="J699" s="18" t="n">
        <v>11.2547275681894</v>
      </c>
      <c r="K699" s="19" t="n">
        <v>0.0773762520313019</v>
      </c>
    </row>
    <row r="700" customFormat="false" ht="11.25" hidden="false" customHeight="true" outlineLevel="0" collapsed="false">
      <c r="B700" s="16" t="s">
        <v>20</v>
      </c>
      <c r="C700" s="18" t="s">
        <v>29</v>
      </c>
      <c r="D700" s="18" t="s">
        <v>29</v>
      </c>
      <c r="E700" s="18" t="s">
        <v>29</v>
      </c>
      <c r="F700" s="17" t="s">
        <v>52</v>
      </c>
      <c r="G700" s="18" t="s">
        <v>29</v>
      </c>
      <c r="H700" s="18" t="s">
        <v>29</v>
      </c>
      <c r="I700" s="17" t="s">
        <v>52</v>
      </c>
      <c r="J700" s="18" t="n">
        <v>11.2547275681894</v>
      </c>
      <c r="K700" s="19" t="n">
        <v>0.0773762520313019</v>
      </c>
    </row>
    <row r="701" customFormat="false" ht="11.25" hidden="false" customHeight="true" outlineLevel="0" collapsed="false">
      <c r="B701" s="20" t="s">
        <v>22</v>
      </c>
      <c r="C701" s="21" t="s">
        <v>29</v>
      </c>
      <c r="D701" s="21" t="s">
        <v>29</v>
      </c>
      <c r="E701" s="22" t="s">
        <v>29</v>
      </c>
      <c r="F701" s="21" t="s">
        <v>53</v>
      </c>
      <c r="G701" s="21" t="s">
        <v>29</v>
      </c>
      <c r="H701" s="22" t="s">
        <v>29</v>
      </c>
      <c r="I701" s="21" t="s">
        <v>53</v>
      </c>
      <c r="J701" s="21" t="n">
        <v>11.2547275681894</v>
      </c>
      <c r="K701" s="22" t="n">
        <v>0.0773762520313019</v>
      </c>
    </row>
    <row r="702" customFormat="false" ht="11.25" hidden="false" customHeight="true" outlineLevel="0" collapsed="false">
      <c r="B702" s="23" t="s">
        <v>23</v>
      </c>
      <c r="C702" s="25" t="s">
        <v>46</v>
      </c>
      <c r="D702" s="25" t="s">
        <v>46</v>
      </c>
      <c r="E702" s="25" t="s">
        <v>46</v>
      </c>
      <c r="F702" s="26" t="s">
        <v>46</v>
      </c>
      <c r="G702" s="21" t="s">
        <v>46</v>
      </c>
      <c r="H702" s="22" t="s">
        <v>46</v>
      </c>
      <c r="I702" s="25" t="s">
        <v>46</v>
      </c>
      <c r="J702" s="25" t="s">
        <v>46</v>
      </c>
      <c r="K702" s="27" t="s">
        <v>46</v>
      </c>
    </row>
    <row r="703" customFormat="false" ht="11.25" hidden="false" customHeight="true" outlineLevel="0" collapsed="false">
      <c r="B703" s="23" t="s">
        <v>25</v>
      </c>
      <c r="C703" s="25" t="n">
        <v>1406840946.02367</v>
      </c>
      <c r="D703" s="25" t="n">
        <v>1406840946.02367</v>
      </c>
      <c r="E703" s="25" t="n">
        <v>1406840946.02367</v>
      </c>
      <c r="F703" s="26" t="s">
        <v>26</v>
      </c>
      <c r="G703" s="21" t="n">
        <v>8.00000000000003E-006</v>
      </c>
      <c r="H703" s="22" t="n">
        <v>5.5E-008</v>
      </c>
      <c r="I703" s="25" t="s">
        <v>26</v>
      </c>
      <c r="J703" s="25" t="n">
        <v>11.2547275681894</v>
      </c>
      <c r="K703" s="27" t="n">
        <v>0.0773762520313019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6</v>
      </c>
      <c r="D706" s="25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52</v>
      </c>
      <c r="D707" s="18" t="s">
        <v>52</v>
      </c>
      <c r="E707" s="18" t="s">
        <v>52</v>
      </c>
      <c r="F707" s="17" t="s">
        <v>52</v>
      </c>
      <c r="G707" s="18" t="s">
        <v>52</v>
      </c>
      <c r="H707" s="18" t="s">
        <v>52</v>
      </c>
      <c r="I707" s="17" t="s">
        <v>52</v>
      </c>
      <c r="J707" s="18" t="s">
        <v>52</v>
      </c>
      <c r="K707" s="19" t="s">
        <v>52</v>
      </c>
    </row>
    <row r="708" customFormat="false" ht="11.25" hidden="false" customHeight="true" outlineLevel="0" collapsed="false">
      <c r="B708" s="29" t="s">
        <v>31</v>
      </c>
      <c r="C708" s="30" t="s">
        <v>53</v>
      </c>
      <c r="D708" s="30" t="s">
        <v>53</v>
      </c>
      <c r="E708" s="31" t="s">
        <v>53</v>
      </c>
      <c r="F708" s="30" t="s">
        <v>53</v>
      </c>
      <c r="G708" s="30" t="s">
        <v>53</v>
      </c>
      <c r="H708" s="31" t="s">
        <v>53</v>
      </c>
      <c r="I708" s="30" t="s">
        <v>53</v>
      </c>
      <c r="J708" s="30" t="s">
        <v>53</v>
      </c>
      <c r="K708" s="31" t="s">
        <v>53</v>
      </c>
    </row>
    <row r="709" customFormat="false" ht="11.25" hidden="false" customHeight="true" outlineLevel="0" collapsed="false">
      <c r="B709" s="23" t="s">
        <v>23</v>
      </c>
      <c r="C709" s="30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0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46</v>
      </c>
      <c r="D738" s="36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52</v>
      </c>
      <c r="G745" s="18" t="s">
        <v>29</v>
      </c>
      <c r="H745" s="19" t="s">
        <v>29</v>
      </c>
      <c r="I745" s="17" t="s">
        <v>52</v>
      </c>
      <c r="J745" s="18" t="n">
        <v>24.335763513123</v>
      </c>
      <c r="K745" s="19" t="n">
        <v>0.167308374152721</v>
      </c>
    </row>
    <row r="746" customFormat="false" ht="11.25" hidden="false" customHeight="true" outlineLevel="0" collapsed="false">
      <c r="B746" s="16" t="s">
        <v>20</v>
      </c>
      <c r="C746" s="18" t="s">
        <v>29</v>
      </c>
      <c r="D746" s="18" t="s">
        <v>29</v>
      </c>
      <c r="E746" s="18" t="s">
        <v>29</v>
      </c>
      <c r="F746" s="17" t="s">
        <v>52</v>
      </c>
      <c r="G746" s="18" t="s">
        <v>29</v>
      </c>
      <c r="H746" s="18" t="s">
        <v>29</v>
      </c>
      <c r="I746" s="17" t="s">
        <v>52</v>
      </c>
      <c r="J746" s="18" t="n">
        <v>24.335763513123</v>
      </c>
      <c r="K746" s="19" t="n">
        <v>0.167308374152721</v>
      </c>
    </row>
    <row r="747" customFormat="false" ht="11.25" hidden="false" customHeight="true" outlineLevel="0" collapsed="false">
      <c r="B747" s="20" t="s">
        <v>22</v>
      </c>
      <c r="C747" s="21" t="s">
        <v>29</v>
      </c>
      <c r="D747" s="21" t="s">
        <v>29</v>
      </c>
      <c r="E747" s="22" t="s">
        <v>29</v>
      </c>
      <c r="F747" s="21" t="s">
        <v>53</v>
      </c>
      <c r="G747" s="21" t="s">
        <v>29</v>
      </c>
      <c r="H747" s="22" t="s">
        <v>29</v>
      </c>
      <c r="I747" s="21" t="s">
        <v>53</v>
      </c>
      <c r="J747" s="21" t="n">
        <v>24.335763513123</v>
      </c>
      <c r="K747" s="22" t="n">
        <v>0.167308374152721</v>
      </c>
    </row>
    <row r="748" customFormat="false" ht="11.25" hidden="false" customHeight="true" outlineLevel="0" collapsed="false">
      <c r="B748" s="23" t="s">
        <v>23</v>
      </c>
      <c r="C748" s="25" t="s">
        <v>46</v>
      </c>
      <c r="D748" s="25" t="s">
        <v>46</v>
      </c>
      <c r="E748" s="25" t="s">
        <v>46</v>
      </c>
      <c r="F748" s="26" t="s">
        <v>46</v>
      </c>
      <c r="G748" s="21" t="s">
        <v>46</v>
      </c>
      <c r="H748" s="22" t="s">
        <v>46</v>
      </c>
      <c r="I748" s="25" t="s">
        <v>46</v>
      </c>
      <c r="J748" s="25" t="s">
        <v>46</v>
      </c>
      <c r="K748" s="27" t="s">
        <v>46</v>
      </c>
    </row>
    <row r="749" customFormat="false" ht="11.25" hidden="false" customHeight="true" outlineLevel="0" collapsed="false">
      <c r="B749" s="23" t="s">
        <v>25</v>
      </c>
      <c r="C749" s="25" t="n">
        <v>3041970439.14038</v>
      </c>
      <c r="D749" s="25" t="n">
        <v>3041970439.14038</v>
      </c>
      <c r="E749" s="25" t="n">
        <v>3041970439.14038</v>
      </c>
      <c r="F749" s="26" t="s">
        <v>26</v>
      </c>
      <c r="G749" s="21" t="n">
        <v>7.99999999999999E-006</v>
      </c>
      <c r="H749" s="22" t="n">
        <v>5.5E-008</v>
      </c>
      <c r="I749" s="25" t="s">
        <v>26</v>
      </c>
      <c r="J749" s="25" t="n">
        <v>24.335763513123</v>
      </c>
      <c r="K749" s="27" t="n">
        <v>0.167308374152721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6</v>
      </c>
      <c r="D752" s="25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52</v>
      </c>
      <c r="D753" s="18" t="s">
        <v>52</v>
      </c>
      <c r="E753" s="18" t="s">
        <v>52</v>
      </c>
      <c r="F753" s="17" t="s">
        <v>52</v>
      </c>
      <c r="G753" s="18" t="s">
        <v>52</v>
      </c>
      <c r="H753" s="18" t="s">
        <v>52</v>
      </c>
      <c r="I753" s="17" t="s">
        <v>52</v>
      </c>
      <c r="J753" s="18" t="s">
        <v>52</v>
      </c>
      <c r="K753" s="19" t="s">
        <v>52</v>
      </c>
    </row>
    <row r="754" customFormat="false" ht="11.25" hidden="false" customHeight="true" outlineLevel="0" collapsed="false">
      <c r="B754" s="29" t="s">
        <v>31</v>
      </c>
      <c r="C754" s="30" t="s">
        <v>53</v>
      </c>
      <c r="D754" s="30" t="s">
        <v>53</v>
      </c>
      <c r="E754" s="31" t="s">
        <v>53</v>
      </c>
      <c r="F754" s="30" t="s">
        <v>53</v>
      </c>
      <c r="G754" s="30" t="s">
        <v>53</v>
      </c>
      <c r="H754" s="31" t="s">
        <v>53</v>
      </c>
      <c r="I754" s="30" t="s">
        <v>53</v>
      </c>
      <c r="J754" s="30" t="s">
        <v>53</v>
      </c>
      <c r="K754" s="31" t="s">
        <v>53</v>
      </c>
    </row>
    <row r="755" customFormat="false" ht="11.25" hidden="false" customHeight="true" outlineLevel="0" collapsed="false">
      <c r="B755" s="23" t="s">
        <v>23</v>
      </c>
      <c r="C755" s="30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0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46</v>
      </c>
      <c r="D784" s="36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52</v>
      </c>
      <c r="G791" s="18" t="s">
        <v>29</v>
      </c>
      <c r="H791" s="19" t="s">
        <v>29</v>
      </c>
      <c r="I791" s="17" t="s">
        <v>52</v>
      </c>
      <c r="J791" s="18" t="n">
        <v>1.65295437512267</v>
      </c>
      <c r="K791" s="19" t="n">
        <v>0.0113640613289683</v>
      </c>
    </row>
    <row r="792" customFormat="false" ht="12" hidden="false" customHeight="true" outlineLevel="0" collapsed="false">
      <c r="B792" s="16" t="s">
        <v>20</v>
      </c>
      <c r="C792" s="18" t="s">
        <v>29</v>
      </c>
      <c r="D792" s="18" t="s">
        <v>29</v>
      </c>
      <c r="E792" s="18" t="s">
        <v>29</v>
      </c>
      <c r="F792" s="17" t="s">
        <v>52</v>
      </c>
      <c r="G792" s="18" t="s">
        <v>29</v>
      </c>
      <c r="H792" s="18" t="s">
        <v>29</v>
      </c>
      <c r="I792" s="17" t="s">
        <v>52</v>
      </c>
      <c r="J792" s="18" t="n">
        <v>1.65295437512267</v>
      </c>
      <c r="K792" s="19" t="n">
        <v>0.0113640613289683</v>
      </c>
    </row>
    <row r="793" customFormat="false" ht="12" hidden="false" customHeight="true" outlineLevel="0" collapsed="false">
      <c r="B793" s="20" t="s">
        <v>22</v>
      </c>
      <c r="C793" s="21" t="s">
        <v>29</v>
      </c>
      <c r="D793" s="21" t="s">
        <v>29</v>
      </c>
      <c r="E793" s="22" t="s">
        <v>29</v>
      </c>
      <c r="F793" s="21" t="s">
        <v>53</v>
      </c>
      <c r="G793" s="21" t="s">
        <v>29</v>
      </c>
      <c r="H793" s="22" t="s">
        <v>29</v>
      </c>
      <c r="I793" s="21" t="s">
        <v>53</v>
      </c>
      <c r="J793" s="21" t="n">
        <v>1.65295437512267</v>
      </c>
      <c r="K793" s="22" t="n">
        <v>0.0113640613289683</v>
      </c>
    </row>
    <row r="794" customFormat="false" ht="12" hidden="false" customHeight="true" outlineLevel="0" collapsed="false">
      <c r="B794" s="23" t="s">
        <v>23</v>
      </c>
      <c r="C794" s="25" t="s">
        <v>46</v>
      </c>
      <c r="D794" s="25" t="s">
        <v>46</v>
      </c>
      <c r="E794" s="25" t="s">
        <v>46</v>
      </c>
      <c r="F794" s="26" t="s">
        <v>46</v>
      </c>
      <c r="G794" s="21" t="s">
        <v>46</v>
      </c>
      <c r="H794" s="22" t="s">
        <v>46</v>
      </c>
      <c r="I794" s="25" t="s">
        <v>46</v>
      </c>
      <c r="J794" s="25" t="s">
        <v>46</v>
      </c>
      <c r="K794" s="27" t="s">
        <v>46</v>
      </c>
    </row>
    <row r="795" customFormat="false" ht="12" hidden="false" customHeight="true" outlineLevel="0" collapsed="false">
      <c r="B795" s="23" t="s">
        <v>25</v>
      </c>
      <c r="C795" s="25" t="n">
        <v>206619296.890334</v>
      </c>
      <c r="D795" s="25" t="n">
        <v>206619296.890334</v>
      </c>
      <c r="E795" s="25" t="n">
        <v>206619296.890334</v>
      </c>
      <c r="F795" s="26" t="s">
        <v>26</v>
      </c>
      <c r="G795" s="21" t="n">
        <v>7.99999999999999E-006</v>
      </c>
      <c r="H795" s="22" t="n">
        <v>5.49999999999997E-008</v>
      </c>
      <c r="I795" s="25" t="s">
        <v>26</v>
      </c>
      <c r="J795" s="25" t="n">
        <v>1.65295437512267</v>
      </c>
      <c r="K795" s="27" t="n">
        <v>0.0113640613289683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6</v>
      </c>
      <c r="D798" s="25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52</v>
      </c>
      <c r="D799" s="18" t="s">
        <v>52</v>
      </c>
      <c r="E799" s="18" t="s">
        <v>52</v>
      </c>
      <c r="F799" s="17" t="s">
        <v>52</v>
      </c>
      <c r="G799" s="18" t="s">
        <v>52</v>
      </c>
      <c r="H799" s="18" t="s">
        <v>52</v>
      </c>
      <c r="I799" s="17" t="s">
        <v>52</v>
      </c>
      <c r="J799" s="18" t="s">
        <v>52</v>
      </c>
      <c r="K799" s="19" t="s">
        <v>52</v>
      </c>
    </row>
    <row r="800" customFormat="false" ht="12" hidden="false" customHeight="true" outlineLevel="0" collapsed="false">
      <c r="B800" s="29" t="s">
        <v>31</v>
      </c>
      <c r="C800" s="30" t="s">
        <v>53</v>
      </c>
      <c r="D800" s="30" t="s">
        <v>53</v>
      </c>
      <c r="E800" s="31" t="s">
        <v>53</v>
      </c>
      <c r="F800" s="30" t="s">
        <v>53</v>
      </c>
      <c r="G800" s="30" t="s">
        <v>53</v>
      </c>
      <c r="H800" s="31" t="s">
        <v>53</v>
      </c>
      <c r="I800" s="30" t="s">
        <v>53</v>
      </c>
      <c r="J800" s="30" t="s">
        <v>53</v>
      </c>
      <c r="K800" s="31" t="s">
        <v>53</v>
      </c>
    </row>
    <row r="801" customFormat="false" ht="12" hidden="false" customHeight="true" outlineLevel="0" collapsed="false">
      <c r="B801" s="23" t="s">
        <v>23</v>
      </c>
      <c r="C801" s="30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0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46</v>
      </c>
      <c r="D830" s="36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52</v>
      </c>
      <c r="G837" s="18" t="s">
        <v>29</v>
      </c>
      <c r="H837" s="19" t="s">
        <v>29</v>
      </c>
      <c r="I837" s="17" t="s">
        <v>52</v>
      </c>
      <c r="J837" s="18" t="n">
        <v>1.03144541380317</v>
      </c>
      <c r="K837" s="19" t="n">
        <v>0.00709118721989678</v>
      </c>
    </row>
    <row r="838" customFormat="false" ht="12" hidden="false" customHeight="true" outlineLevel="0" collapsed="false">
      <c r="B838" s="16" t="s">
        <v>20</v>
      </c>
      <c r="C838" s="18" t="s">
        <v>29</v>
      </c>
      <c r="D838" s="18" t="s">
        <v>29</v>
      </c>
      <c r="E838" s="18" t="s">
        <v>29</v>
      </c>
      <c r="F838" s="17" t="s">
        <v>52</v>
      </c>
      <c r="G838" s="18" t="s">
        <v>29</v>
      </c>
      <c r="H838" s="18" t="s">
        <v>29</v>
      </c>
      <c r="I838" s="17" t="s">
        <v>52</v>
      </c>
      <c r="J838" s="18" t="n">
        <v>1.03144541380317</v>
      </c>
      <c r="K838" s="19" t="n">
        <v>0.00709118721989678</v>
      </c>
    </row>
    <row r="839" customFormat="false" ht="12" hidden="false" customHeight="true" outlineLevel="0" collapsed="false">
      <c r="B839" s="20" t="s">
        <v>22</v>
      </c>
      <c r="C839" s="21" t="s">
        <v>29</v>
      </c>
      <c r="D839" s="21" t="s">
        <v>29</v>
      </c>
      <c r="E839" s="22" t="s">
        <v>29</v>
      </c>
      <c r="F839" s="21" t="s">
        <v>53</v>
      </c>
      <c r="G839" s="21" t="s">
        <v>29</v>
      </c>
      <c r="H839" s="22" t="s">
        <v>29</v>
      </c>
      <c r="I839" s="21" t="s">
        <v>53</v>
      </c>
      <c r="J839" s="21" t="n">
        <v>1.03144541380317</v>
      </c>
      <c r="K839" s="22" t="n">
        <v>0.00709118721989678</v>
      </c>
    </row>
    <row r="840" customFormat="false" ht="12" hidden="false" customHeight="true" outlineLevel="0" collapsed="false">
      <c r="B840" s="23" t="s">
        <v>23</v>
      </c>
      <c r="C840" s="25" t="s">
        <v>46</v>
      </c>
      <c r="D840" s="25" t="s">
        <v>46</v>
      </c>
      <c r="E840" s="25" t="s">
        <v>46</v>
      </c>
      <c r="F840" s="26" t="s">
        <v>46</v>
      </c>
      <c r="G840" s="21" t="s">
        <v>46</v>
      </c>
      <c r="H840" s="22" t="s">
        <v>46</v>
      </c>
      <c r="I840" s="25" t="s">
        <v>46</v>
      </c>
      <c r="J840" s="25" t="s">
        <v>46</v>
      </c>
      <c r="K840" s="27" t="s">
        <v>46</v>
      </c>
    </row>
    <row r="841" customFormat="false" ht="12" hidden="false" customHeight="true" outlineLevel="0" collapsed="false">
      <c r="B841" s="23" t="s">
        <v>25</v>
      </c>
      <c r="C841" s="25" t="n">
        <v>128930676.725396</v>
      </c>
      <c r="D841" s="25" t="n">
        <v>128930676.725396</v>
      </c>
      <c r="E841" s="25" t="n">
        <v>128930676.725396</v>
      </c>
      <c r="F841" s="26" t="s">
        <v>26</v>
      </c>
      <c r="G841" s="21" t="n">
        <v>8.00000000000002E-006</v>
      </c>
      <c r="H841" s="22" t="n">
        <v>5.5E-008</v>
      </c>
      <c r="I841" s="25" t="s">
        <v>26</v>
      </c>
      <c r="J841" s="25" t="n">
        <v>1.03144541380317</v>
      </c>
      <c r="K841" s="27" t="n">
        <v>0.00709118721989678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6</v>
      </c>
      <c r="D844" s="25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52</v>
      </c>
      <c r="D845" s="18" t="s">
        <v>52</v>
      </c>
      <c r="E845" s="18" t="s">
        <v>52</v>
      </c>
      <c r="F845" s="17" t="s">
        <v>52</v>
      </c>
      <c r="G845" s="18" t="s">
        <v>52</v>
      </c>
      <c r="H845" s="18" t="s">
        <v>52</v>
      </c>
      <c r="I845" s="17" t="s">
        <v>52</v>
      </c>
      <c r="J845" s="18" t="s">
        <v>52</v>
      </c>
      <c r="K845" s="19" t="s">
        <v>52</v>
      </c>
    </row>
    <row r="846" customFormat="false" ht="12" hidden="false" customHeight="true" outlineLevel="0" collapsed="false">
      <c r="B846" s="29" t="s">
        <v>31</v>
      </c>
      <c r="C846" s="30" t="s">
        <v>53</v>
      </c>
      <c r="D846" s="30" t="s">
        <v>53</v>
      </c>
      <c r="E846" s="31" t="s">
        <v>53</v>
      </c>
      <c r="F846" s="30" t="s">
        <v>53</v>
      </c>
      <c r="G846" s="30" t="s">
        <v>53</v>
      </c>
      <c r="H846" s="31" t="s">
        <v>53</v>
      </c>
      <c r="I846" s="30" t="s">
        <v>53</v>
      </c>
      <c r="J846" s="30" t="s">
        <v>53</v>
      </c>
      <c r="K846" s="31" t="s">
        <v>53</v>
      </c>
    </row>
    <row r="847" customFormat="false" ht="12" hidden="false" customHeight="true" outlineLevel="0" collapsed="false">
      <c r="B847" s="23" t="s">
        <v>23</v>
      </c>
      <c r="C847" s="30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0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5</v>
      </c>
      <c r="D859" s="21" t="s">
        <v>45</v>
      </c>
      <c r="E859" s="22" t="s">
        <v>45</v>
      </c>
      <c r="F859" s="21" t="s">
        <v>45</v>
      </c>
      <c r="G859" s="21" t="s">
        <v>45</v>
      </c>
      <c r="H859" s="22" t="s">
        <v>45</v>
      </c>
      <c r="I859" s="21" t="s">
        <v>45</v>
      </c>
      <c r="J859" s="21" t="s">
        <v>45</v>
      </c>
      <c r="K859" s="22" t="s">
        <v>45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46</v>
      </c>
      <c r="D876" s="36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597</v>
      </c>
      <c r="D9" s="18" t="n">
        <v>2597</v>
      </c>
      <c r="E9" s="19" t="n">
        <v>2597</v>
      </c>
      <c r="F9" s="17" t="n">
        <v>7.23821791382873</v>
      </c>
      <c r="G9" s="18" t="n">
        <v>0.0317212167886022</v>
      </c>
      <c r="H9" s="19" t="n">
        <v>0.000217212434218866</v>
      </c>
      <c r="I9" s="17" t="n">
        <v>18.7976519222132</v>
      </c>
      <c r="J9" s="18" t="n">
        <v>0.08238</v>
      </c>
      <c r="K9" s="19" t="n">
        <v>0.000564100691666396</v>
      </c>
    </row>
    <row r="10" customFormat="false" ht="11.25" hidden="false" customHeight="true" outlineLevel="0" collapsed="false">
      <c r="B10" s="16" t="s">
        <v>20</v>
      </c>
      <c r="C10" s="18" t="n">
        <v>1673</v>
      </c>
      <c r="D10" s="18" t="n">
        <v>1673</v>
      </c>
      <c r="E10" s="18" t="n">
        <v>1673</v>
      </c>
      <c r="F10" s="17" t="n">
        <v>9.77764239223742</v>
      </c>
      <c r="G10" s="18" t="n">
        <v>0.0426658696951584</v>
      </c>
      <c r="H10" s="18" t="n">
        <v>0.000293544944211833</v>
      </c>
      <c r="I10" s="17" t="n">
        <v>16.3579957222132</v>
      </c>
      <c r="J10" s="18" t="n">
        <v>0.07138</v>
      </c>
      <c r="K10" s="19" t="n">
        <v>0.000491100691666396</v>
      </c>
    </row>
    <row r="11" customFormat="false" ht="11.25" hidden="false" customHeight="true" outlineLevel="0" collapsed="false">
      <c r="B11" s="20" t="s">
        <v>22</v>
      </c>
      <c r="C11" s="21" t="n">
        <v>1673</v>
      </c>
      <c r="D11" s="21" t="n">
        <v>1673</v>
      </c>
      <c r="E11" s="22" t="n">
        <v>1673</v>
      </c>
      <c r="F11" s="21" t="n">
        <v>9.77764239223742</v>
      </c>
      <c r="G11" s="21" t="n">
        <v>0.0426658696951584</v>
      </c>
      <c r="H11" s="22" t="n">
        <v>0.000293544944211833</v>
      </c>
      <c r="I11" s="21" t="n">
        <v>16.3579957222132</v>
      </c>
      <c r="J11" s="21" t="n">
        <v>0.07138</v>
      </c>
      <c r="K11" s="22" t="n">
        <v>0.000491100691666396</v>
      </c>
    </row>
    <row r="12" customFormat="false" ht="11.25" hidden="false" customHeight="true" outlineLevel="0" collapsed="false">
      <c r="B12" s="23" t="s">
        <v>23</v>
      </c>
      <c r="C12" s="24" t="n">
        <v>459</v>
      </c>
      <c r="D12" s="24" t="n">
        <v>459</v>
      </c>
      <c r="E12" s="25" t="n">
        <v>459</v>
      </c>
      <c r="F12" s="26" t="n">
        <v>4.21936758652114</v>
      </c>
      <c r="G12" s="21" t="n">
        <v>0.0184117647058824</v>
      </c>
      <c r="H12" s="22" t="n">
        <v>0.000126581027595634</v>
      </c>
      <c r="I12" s="25" t="n">
        <v>1.93668972221321</v>
      </c>
      <c r="J12" s="25" t="n">
        <v>0.008451</v>
      </c>
      <c r="K12" s="27" t="n">
        <v>5.81006916663962E-005</v>
      </c>
    </row>
    <row r="13" customFormat="false" ht="11.25" hidden="false" customHeight="true" outlineLevel="0" collapsed="false">
      <c r="B13" s="23" t="s">
        <v>25</v>
      </c>
      <c r="C13" s="24" t="n">
        <v>1214</v>
      </c>
      <c r="D13" s="24" t="n">
        <v>1214</v>
      </c>
      <c r="E13" s="25" t="n">
        <v>1214</v>
      </c>
      <c r="F13" s="26" t="n">
        <v>11.8791647446458</v>
      </c>
      <c r="G13" s="21" t="n">
        <v>0.05183607907743</v>
      </c>
      <c r="H13" s="22" t="n">
        <v>0.00035667215815486</v>
      </c>
      <c r="I13" s="25" t="n">
        <v>14.421306</v>
      </c>
      <c r="J13" s="25" t="n">
        <v>0.062929</v>
      </c>
      <c r="K13" s="27" t="n">
        <v>0.000433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53</v>
      </c>
      <c r="D17" s="18" t="s">
        <v>53</v>
      </c>
      <c r="E17" s="18" t="s">
        <v>53</v>
      </c>
      <c r="F17" s="17" t="s">
        <v>26</v>
      </c>
      <c r="G17" s="18" t="s">
        <v>26</v>
      </c>
      <c r="H17" s="18" t="s">
        <v>26</v>
      </c>
      <c r="I17" s="17" t="s">
        <v>26</v>
      </c>
      <c r="J17" s="18" t="s">
        <v>26</v>
      </c>
      <c r="K17" s="19" t="s">
        <v>26</v>
      </c>
    </row>
    <row r="18" customFormat="false" ht="11.25" hidden="false" customHeight="true" outlineLevel="0" collapsed="false">
      <c r="B18" s="29" t="s">
        <v>31</v>
      </c>
      <c r="C18" s="30" t="s">
        <v>26</v>
      </c>
      <c r="D18" s="30" t="s">
        <v>26</v>
      </c>
      <c r="E18" s="31" t="s">
        <v>26</v>
      </c>
      <c r="F18" s="30" t="s">
        <v>26</v>
      </c>
      <c r="G18" s="30" t="s">
        <v>26</v>
      </c>
      <c r="H18" s="31" t="s">
        <v>26</v>
      </c>
      <c r="I18" s="30" t="s">
        <v>26</v>
      </c>
      <c r="J18" s="30" t="s">
        <v>26</v>
      </c>
      <c r="K18" s="31" t="s">
        <v>26</v>
      </c>
    </row>
    <row r="19" customFormat="false" ht="11.25" hidden="false" customHeight="true" outlineLevel="0" collapsed="false">
      <c r="B19" s="23" t="s">
        <v>23</v>
      </c>
      <c r="C19" s="32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2" t="s">
        <v>26</v>
      </c>
      <c r="D20" s="30" t="s">
        <v>26</v>
      </c>
      <c r="E20" s="31" t="s">
        <v>26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s">
        <v>53</v>
      </c>
      <c r="D21" s="21" t="s">
        <v>53</v>
      </c>
      <c r="E21" s="22" t="s">
        <v>53</v>
      </c>
      <c r="F21" s="21" t="s">
        <v>26</v>
      </c>
      <c r="G21" s="21" t="s">
        <v>26</v>
      </c>
      <c r="H21" s="22" t="s">
        <v>26</v>
      </c>
      <c r="I21" s="21" t="s">
        <v>26</v>
      </c>
      <c r="J21" s="21" t="s">
        <v>26</v>
      </c>
      <c r="K21" s="22" t="s">
        <v>2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26</v>
      </c>
      <c r="G22" s="21" t="s">
        <v>26</v>
      </c>
      <c r="H22" s="22" t="s">
        <v>26</v>
      </c>
      <c r="I22" s="25" t="s">
        <v>26</v>
      </c>
      <c r="J22" s="25" t="s">
        <v>26</v>
      </c>
      <c r="K22" s="27" t="s">
        <v>26</v>
      </c>
    </row>
    <row r="23" customFormat="false" ht="11.25" hidden="false" customHeight="true" outlineLevel="0" collapsed="false">
      <c r="B23" s="23" t="s">
        <v>25</v>
      </c>
      <c r="C23" s="24" t="s">
        <v>26</v>
      </c>
      <c r="D23" s="25" t="s">
        <v>26</v>
      </c>
      <c r="E23" s="25" t="s">
        <v>2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s">
        <v>26</v>
      </c>
      <c r="D24" s="21" t="s">
        <v>26</v>
      </c>
      <c r="E24" s="22" t="s">
        <v>26</v>
      </c>
      <c r="F24" s="21" t="s">
        <v>26</v>
      </c>
      <c r="G24" s="21" t="s">
        <v>26</v>
      </c>
      <c r="H24" s="22" t="s">
        <v>26</v>
      </c>
      <c r="I24" s="21" t="s">
        <v>26</v>
      </c>
      <c r="J24" s="21" t="s">
        <v>26</v>
      </c>
      <c r="K24" s="22" t="s">
        <v>26</v>
      </c>
    </row>
    <row r="25" customFormat="false" ht="11.25" hidden="false" customHeight="true" outlineLevel="0" collapsed="false">
      <c r="B25" s="23" t="s">
        <v>23</v>
      </c>
      <c r="C25" s="24" t="s">
        <v>26</v>
      </c>
      <c r="D25" s="24" t="s">
        <v>26</v>
      </c>
      <c r="E25" s="25" t="s">
        <v>26</v>
      </c>
      <c r="F25" s="26" t="s">
        <v>26</v>
      </c>
      <c r="G25" s="21" t="s">
        <v>26</v>
      </c>
      <c r="H25" s="22" t="s">
        <v>26</v>
      </c>
      <c r="I25" s="25" t="s">
        <v>26</v>
      </c>
      <c r="J25" s="25" t="s">
        <v>26</v>
      </c>
      <c r="K25" s="27" t="s">
        <v>26</v>
      </c>
    </row>
    <row r="26" customFormat="false" ht="11.25" hidden="false" customHeight="true" outlineLevel="0" collapsed="false">
      <c r="B26" s="33" t="s">
        <v>25</v>
      </c>
      <c r="C26" s="24" t="s">
        <v>26</v>
      </c>
      <c r="D26" s="24" t="s">
        <v>26</v>
      </c>
      <c r="E26" s="25" t="s">
        <v>2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n">
        <v>924</v>
      </c>
      <c r="D27" s="18" t="n">
        <v>924</v>
      </c>
      <c r="E27" s="18" t="n">
        <v>924</v>
      </c>
      <c r="F27" s="17" t="n">
        <v>2.64032056277056</v>
      </c>
      <c r="G27" s="18" t="n">
        <v>0.0119047619047619</v>
      </c>
      <c r="H27" s="18" t="n">
        <v>7.9004329004329E-005</v>
      </c>
      <c r="I27" s="17" t="n">
        <v>2.4396562</v>
      </c>
      <c r="J27" s="18" t="n">
        <v>0.011</v>
      </c>
      <c r="K27" s="19" t="n">
        <v>7.3E-005</v>
      </c>
    </row>
    <row r="28" customFormat="false" ht="11.25" hidden="false" customHeight="true" outlineLevel="0" collapsed="false">
      <c r="B28" s="29" t="s">
        <v>35</v>
      </c>
      <c r="C28" s="21" t="n">
        <v>924</v>
      </c>
      <c r="D28" s="21" t="n">
        <v>924</v>
      </c>
      <c r="E28" s="22" t="n">
        <v>924</v>
      </c>
      <c r="F28" s="21" t="n">
        <v>2.64032056277056</v>
      </c>
      <c r="G28" s="21" t="n">
        <v>0.0119047619047619</v>
      </c>
      <c r="H28" s="22" t="n">
        <v>7.9004329004329E-005</v>
      </c>
      <c r="I28" s="21" t="n">
        <v>2.4396562</v>
      </c>
      <c r="J28" s="21" t="n">
        <v>0.011</v>
      </c>
      <c r="K28" s="22" t="n">
        <v>7.3E-005</v>
      </c>
    </row>
    <row r="29" customFormat="false" ht="11.25" hidden="false" customHeight="true" outlineLevel="0" collapsed="false">
      <c r="B29" s="23" t="s">
        <v>23</v>
      </c>
      <c r="C29" s="24" t="s">
        <v>26</v>
      </c>
      <c r="D29" s="25" t="s">
        <v>26</v>
      </c>
      <c r="E29" s="25" t="s">
        <v>26</v>
      </c>
      <c r="F29" s="26" t="s">
        <v>26</v>
      </c>
      <c r="G29" s="21" t="s">
        <v>26</v>
      </c>
      <c r="H29" s="22" t="s">
        <v>26</v>
      </c>
      <c r="I29" s="25" t="s">
        <v>26</v>
      </c>
      <c r="J29" s="25" t="s">
        <v>26</v>
      </c>
      <c r="K29" s="27" t="s">
        <v>26</v>
      </c>
    </row>
    <row r="30" customFormat="false" ht="11.25" hidden="false" customHeight="true" outlineLevel="0" collapsed="false">
      <c r="B30" s="23" t="s">
        <v>25</v>
      </c>
      <c r="C30" s="24" t="n">
        <v>924</v>
      </c>
      <c r="D30" s="25" t="n">
        <v>924</v>
      </c>
      <c r="E30" s="25" t="n">
        <v>924</v>
      </c>
      <c r="F30" s="26" t="n">
        <v>2.64032056277056</v>
      </c>
      <c r="G30" s="21" t="n">
        <v>0.0119047619047619</v>
      </c>
      <c r="H30" s="22" t="n">
        <v>7.9004329004329E-005</v>
      </c>
      <c r="I30" s="25" t="n">
        <v>2.4396562</v>
      </c>
      <c r="J30" s="25" t="n">
        <v>0.011</v>
      </c>
      <c r="K30" s="27" t="n">
        <v>7.3E-005</v>
      </c>
    </row>
    <row r="31" customFormat="false" ht="11.25" hidden="false" customHeight="true" outlineLevel="0" collapsed="false">
      <c r="B31" s="20" t="s">
        <v>36</v>
      </c>
      <c r="C31" s="21" t="s">
        <v>26</v>
      </c>
      <c r="D31" s="21" t="s">
        <v>26</v>
      </c>
      <c r="E31" s="22" t="s">
        <v>26</v>
      </c>
      <c r="F31" s="21" t="s">
        <v>26</v>
      </c>
      <c r="G31" s="21" t="s">
        <v>26</v>
      </c>
      <c r="H31" s="22" t="s">
        <v>26</v>
      </c>
      <c r="I31" s="21" t="s">
        <v>26</v>
      </c>
      <c r="J31" s="21" t="s">
        <v>26</v>
      </c>
      <c r="K31" s="22" t="s">
        <v>26</v>
      </c>
    </row>
    <row r="32" customFormat="false" ht="11.25" hidden="false" customHeight="true" outlineLevel="0" collapsed="false">
      <c r="B32" s="23" t="s">
        <v>23</v>
      </c>
      <c r="C32" s="24" t="s">
        <v>26</v>
      </c>
      <c r="D32" s="25" t="s">
        <v>26</v>
      </c>
      <c r="E32" s="25" t="s">
        <v>26</v>
      </c>
      <c r="F32" s="26" t="s">
        <v>26</v>
      </c>
      <c r="G32" s="21" t="s">
        <v>26</v>
      </c>
      <c r="H32" s="22" t="s">
        <v>26</v>
      </c>
      <c r="I32" s="25" t="s">
        <v>26</v>
      </c>
      <c r="J32" s="25" t="s">
        <v>26</v>
      </c>
      <c r="K32" s="27" t="s">
        <v>26</v>
      </c>
    </row>
    <row r="33" customFormat="false" ht="11.25" hidden="false" customHeight="true" outlineLevel="0" collapsed="false">
      <c r="B33" s="23" t="s">
        <v>25</v>
      </c>
      <c r="C33" s="24" t="s">
        <v>26</v>
      </c>
      <c r="D33" s="25" t="s">
        <v>26</v>
      </c>
      <c r="E33" s="25" t="s">
        <v>2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s">
        <v>26</v>
      </c>
      <c r="D34" s="21" t="s">
        <v>26</v>
      </c>
      <c r="E34" s="22" t="s">
        <v>26</v>
      </c>
      <c r="F34" s="21" t="s">
        <v>26</v>
      </c>
      <c r="G34" s="21" t="s">
        <v>26</v>
      </c>
      <c r="H34" s="22" t="s">
        <v>26</v>
      </c>
      <c r="I34" s="21" t="s">
        <v>26</v>
      </c>
      <c r="J34" s="21" t="s">
        <v>26</v>
      </c>
      <c r="K34" s="22" t="s">
        <v>26</v>
      </c>
    </row>
    <row r="35" customFormat="false" ht="11.25" hidden="false" customHeight="true" outlineLevel="0" collapsed="false">
      <c r="B35" s="23" t="s">
        <v>23</v>
      </c>
      <c r="C35" s="24" t="s">
        <v>26</v>
      </c>
      <c r="D35" s="24" t="s">
        <v>26</v>
      </c>
      <c r="E35" s="25" t="s">
        <v>26</v>
      </c>
      <c r="F35" s="26" t="s">
        <v>26</v>
      </c>
      <c r="G35" s="21" t="s">
        <v>26</v>
      </c>
      <c r="H35" s="22" t="s">
        <v>26</v>
      </c>
      <c r="I35" s="25" t="s">
        <v>26</v>
      </c>
      <c r="J35" s="25" t="s">
        <v>26</v>
      </c>
      <c r="K35" s="27" t="s">
        <v>26</v>
      </c>
    </row>
    <row r="36" customFormat="false" ht="11.25" hidden="false" customHeight="true" outlineLevel="0" collapsed="false">
      <c r="B36" s="23" t="s">
        <v>25</v>
      </c>
      <c r="C36" s="24" t="s">
        <v>26</v>
      </c>
      <c r="D36" s="24" t="s">
        <v>26</v>
      </c>
      <c r="E36" s="25" t="s">
        <v>2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21</v>
      </c>
      <c r="D37" s="18" t="s">
        <v>21</v>
      </c>
      <c r="E37" s="18" t="s">
        <v>21</v>
      </c>
      <c r="F37" s="17" t="s">
        <v>21</v>
      </c>
      <c r="G37" s="18" t="s">
        <v>21</v>
      </c>
      <c r="H37" s="18" t="s">
        <v>21</v>
      </c>
      <c r="I37" s="17" t="s">
        <v>21</v>
      </c>
      <c r="J37" s="18" t="s">
        <v>21</v>
      </c>
      <c r="K37" s="19" t="s">
        <v>21</v>
      </c>
    </row>
    <row r="38" customFormat="false" ht="11.25" hidden="false" customHeight="true" outlineLevel="0" collapsed="false">
      <c r="B38" s="29" t="s">
        <v>39</v>
      </c>
      <c r="C38" s="21" t="s">
        <v>21</v>
      </c>
      <c r="D38" s="21" t="s">
        <v>21</v>
      </c>
      <c r="E38" s="22" t="s">
        <v>21</v>
      </c>
      <c r="F38" s="21" t="s">
        <v>21</v>
      </c>
      <c r="G38" s="21" t="s">
        <v>21</v>
      </c>
      <c r="H38" s="22" t="s">
        <v>21</v>
      </c>
      <c r="I38" s="21" t="s">
        <v>21</v>
      </c>
      <c r="J38" s="21" t="s">
        <v>21</v>
      </c>
      <c r="K38" s="22" t="s">
        <v>21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21</v>
      </c>
      <c r="D41" s="21" t="s">
        <v>21</v>
      </c>
      <c r="E41" s="22" t="s">
        <v>21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53</v>
      </c>
      <c r="D44" s="21" t="s">
        <v>53</v>
      </c>
      <c r="E44" s="22" t="s">
        <v>53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6</v>
      </c>
      <c r="D47" s="34" t="s">
        <v>26</v>
      </c>
      <c r="E47" s="35" t="s">
        <v>26</v>
      </c>
      <c r="F47" s="18" t="s">
        <v>26</v>
      </c>
      <c r="G47" s="18" t="s">
        <v>26</v>
      </c>
      <c r="H47" s="19" t="s">
        <v>26</v>
      </c>
      <c r="I47" s="36" t="s">
        <v>26</v>
      </c>
      <c r="J47" s="36" t="s">
        <v>26</v>
      </c>
      <c r="K47" s="35" t="s">
        <v>26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293</v>
      </c>
      <c r="D55" s="18" t="n">
        <v>2293</v>
      </c>
      <c r="E55" s="19" t="n">
        <v>2293</v>
      </c>
      <c r="F55" s="17" t="n">
        <v>7.63844926991312</v>
      </c>
      <c r="G55" s="18" t="n">
        <v>0.0334858264282599</v>
      </c>
      <c r="H55" s="19" t="n">
        <v>0.000229228111328968</v>
      </c>
      <c r="I55" s="17" t="n">
        <v>17.5149641759108</v>
      </c>
      <c r="J55" s="18" t="n">
        <v>0.076783</v>
      </c>
      <c r="K55" s="19" t="n">
        <v>0.000525620059277323</v>
      </c>
    </row>
    <row r="56" customFormat="false" ht="11.25" hidden="false" customHeight="true" outlineLevel="0" collapsed="false">
      <c r="B56" s="16" t="s">
        <v>20</v>
      </c>
      <c r="C56" s="18" t="n">
        <v>1369</v>
      </c>
      <c r="D56" s="18" t="n">
        <v>1369</v>
      </c>
      <c r="E56" s="18" t="n">
        <v>1369</v>
      </c>
      <c r="F56" s="17" t="n">
        <v>11.011912327181</v>
      </c>
      <c r="G56" s="18" t="n">
        <v>0.0480518626734843</v>
      </c>
      <c r="H56" s="18" t="n">
        <v>0.000330620934461157</v>
      </c>
      <c r="I56" s="17" t="n">
        <v>15.0753079759108</v>
      </c>
      <c r="J56" s="18" t="n">
        <v>0.065783</v>
      </c>
      <c r="K56" s="19" t="n">
        <v>0.000452620059277323</v>
      </c>
    </row>
    <row r="57" customFormat="false" ht="11.25" hidden="false" customHeight="true" outlineLevel="0" collapsed="false">
      <c r="B57" s="20" t="s">
        <v>22</v>
      </c>
      <c r="C57" s="21" t="n">
        <v>1369</v>
      </c>
      <c r="D57" s="21" t="n">
        <v>1369</v>
      </c>
      <c r="E57" s="22" t="n">
        <v>1369</v>
      </c>
      <c r="F57" s="21" t="n">
        <v>11.011912327181</v>
      </c>
      <c r="G57" s="21" t="n">
        <v>0.0480518626734843</v>
      </c>
      <c r="H57" s="22" t="n">
        <v>0.000330620934461157</v>
      </c>
      <c r="I57" s="21" t="n">
        <v>15.0753079759108</v>
      </c>
      <c r="J57" s="21" t="n">
        <v>0.065783</v>
      </c>
      <c r="K57" s="22" t="n">
        <v>0.000452620059277323</v>
      </c>
    </row>
    <row r="58" customFormat="false" ht="11.25" hidden="false" customHeight="true" outlineLevel="0" collapsed="false">
      <c r="B58" s="23" t="s">
        <v>23</v>
      </c>
      <c r="C58" s="24" t="n">
        <v>155</v>
      </c>
      <c r="D58" s="24" t="n">
        <v>155</v>
      </c>
      <c r="E58" s="25" t="n">
        <v>155</v>
      </c>
      <c r="F58" s="26" t="n">
        <v>4.21936758652114</v>
      </c>
      <c r="G58" s="21" t="n">
        <v>0.0184129032258065</v>
      </c>
      <c r="H58" s="22" t="n">
        <v>0.000126581027595634</v>
      </c>
      <c r="I58" s="25" t="n">
        <v>0.654001975910777</v>
      </c>
      <c r="J58" s="25" t="n">
        <v>0.002854</v>
      </c>
      <c r="K58" s="27" t="n">
        <v>1.96200592773233E-005</v>
      </c>
    </row>
    <row r="59" customFormat="false" ht="11.25" hidden="false" customHeight="true" outlineLevel="0" collapsed="false">
      <c r="B59" s="23" t="s">
        <v>25</v>
      </c>
      <c r="C59" s="24" t="n">
        <v>1214</v>
      </c>
      <c r="D59" s="24" t="n">
        <v>1214</v>
      </c>
      <c r="E59" s="25" t="n">
        <v>1214</v>
      </c>
      <c r="F59" s="26" t="n">
        <v>11.8791647446458</v>
      </c>
      <c r="G59" s="21" t="n">
        <v>0.05183607907743</v>
      </c>
      <c r="H59" s="22" t="n">
        <v>0.00035667215815486</v>
      </c>
      <c r="I59" s="25" t="n">
        <v>14.421306</v>
      </c>
      <c r="J59" s="25" t="n">
        <v>0.062929</v>
      </c>
      <c r="K59" s="27" t="n">
        <v>0.000433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53</v>
      </c>
      <c r="D63" s="18" t="s">
        <v>53</v>
      </c>
      <c r="E63" s="18" t="s">
        <v>53</v>
      </c>
      <c r="F63" s="17" t="s">
        <v>26</v>
      </c>
      <c r="G63" s="18" t="s">
        <v>26</v>
      </c>
      <c r="H63" s="18" t="s">
        <v>26</v>
      </c>
      <c r="I63" s="17" t="s">
        <v>26</v>
      </c>
      <c r="J63" s="18" t="s">
        <v>26</v>
      </c>
      <c r="K63" s="19" t="s">
        <v>26</v>
      </c>
    </row>
    <row r="64" customFormat="false" ht="11.25" hidden="false" customHeight="true" outlineLevel="0" collapsed="false">
      <c r="B64" s="29" t="s">
        <v>31</v>
      </c>
      <c r="C64" s="30" t="s">
        <v>26</v>
      </c>
      <c r="D64" s="30" t="s">
        <v>26</v>
      </c>
      <c r="E64" s="31" t="s">
        <v>26</v>
      </c>
      <c r="F64" s="30" t="s">
        <v>26</v>
      </c>
      <c r="G64" s="30" t="s">
        <v>26</v>
      </c>
      <c r="H64" s="31" t="s">
        <v>26</v>
      </c>
      <c r="I64" s="30" t="s">
        <v>26</v>
      </c>
      <c r="J64" s="30" t="s">
        <v>26</v>
      </c>
      <c r="K64" s="31" t="s">
        <v>26</v>
      </c>
    </row>
    <row r="65" customFormat="false" ht="11.25" hidden="false" customHeight="true" outlineLevel="0" collapsed="false">
      <c r="B65" s="23" t="s">
        <v>23</v>
      </c>
      <c r="C65" s="32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2" t="s">
        <v>26</v>
      </c>
      <c r="D66" s="30" t="s">
        <v>26</v>
      </c>
      <c r="E66" s="31" t="s">
        <v>26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s">
        <v>53</v>
      </c>
      <c r="D67" s="21" t="s">
        <v>53</v>
      </c>
      <c r="E67" s="22" t="s">
        <v>53</v>
      </c>
      <c r="F67" s="21" t="s">
        <v>26</v>
      </c>
      <c r="G67" s="21" t="s">
        <v>26</v>
      </c>
      <c r="H67" s="22" t="s">
        <v>26</v>
      </c>
      <c r="I67" s="21" t="s">
        <v>26</v>
      </c>
      <c r="J67" s="21" t="s">
        <v>26</v>
      </c>
      <c r="K67" s="22" t="s">
        <v>2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26</v>
      </c>
      <c r="G68" s="21" t="s">
        <v>26</v>
      </c>
      <c r="H68" s="22" t="s">
        <v>26</v>
      </c>
      <c r="I68" s="25" t="s">
        <v>26</v>
      </c>
      <c r="J68" s="25" t="s">
        <v>26</v>
      </c>
      <c r="K68" s="27" t="s">
        <v>26</v>
      </c>
    </row>
    <row r="69" customFormat="false" ht="11.25" hidden="false" customHeight="true" outlineLevel="0" collapsed="false">
      <c r="B69" s="23" t="s">
        <v>25</v>
      </c>
      <c r="C69" s="24" t="s">
        <v>26</v>
      </c>
      <c r="D69" s="25" t="s">
        <v>26</v>
      </c>
      <c r="E69" s="25" t="s">
        <v>2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s">
        <v>26</v>
      </c>
      <c r="D70" s="21" t="s">
        <v>26</v>
      </c>
      <c r="E70" s="22" t="s">
        <v>26</v>
      </c>
      <c r="F70" s="21" t="s">
        <v>26</v>
      </c>
      <c r="G70" s="21" t="s">
        <v>26</v>
      </c>
      <c r="H70" s="22" t="s">
        <v>26</v>
      </c>
      <c r="I70" s="21" t="s">
        <v>26</v>
      </c>
      <c r="J70" s="21" t="s">
        <v>26</v>
      </c>
      <c r="K70" s="22" t="s">
        <v>26</v>
      </c>
    </row>
    <row r="71" customFormat="false" ht="11.25" hidden="false" customHeight="true" outlineLevel="0" collapsed="false">
      <c r="B71" s="23" t="s">
        <v>23</v>
      </c>
      <c r="C71" s="24" t="s">
        <v>26</v>
      </c>
      <c r="D71" s="24" t="s">
        <v>26</v>
      </c>
      <c r="E71" s="25" t="s">
        <v>26</v>
      </c>
      <c r="F71" s="26" t="s">
        <v>26</v>
      </c>
      <c r="G71" s="21" t="s">
        <v>26</v>
      </c>
      <c r="H71" s="22" t="s">
        <v>26</v>
      </c>
      <c r="I71" s="25" t="s">
        <v>26</v>
      </c>
      <c r="J71" s="25" t="s">
        <v>26</v>
      </c>
      <c r="K71" s="27" t="s">
        <v>26</v>
      </c>
    </row>
    <row r="72" customFormat="false" ht="11.25" hidden="false" customHeight="true" outlineLevel="0" collapsed="false">
      <c r="B72" s="33" t="s">
        <v>25</v>
      </c>
      <c r="C72" s="24" t="s">
        <v>26</v>
      </c>
      <c r="D72" s="24" t="s">
        <v>26</v>
      </c>
      <c r="E72" s="25" t="s">
        <v>2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n">
        <v>924</v>
      </c>
      <c r="D73" s="18" t="n">
        <v>924</v>
      </c>
      <c r="E73" s="18" t="n">
        <v>924</v>
      </c>
      <c r="F73" s="17" t="n">
        <v>2.64032056277056</v>
      </c>
      <c r="G73" s="18" t="n">
        <v>0.0119047619047619</v>
      </c>
      <c r="H73" s="18" t="n">
        <v>7.9004329004329E-005</v>
      </c>
      <c r="I73" s="17" t="n">
        <v>2.4396562</v>
      </c>
      <c r="J73" s="18" t="n">
        <v>0.011</v>
      </c>
      <c r="K73" s="19" t="n">
        <v>7.3E-005</v>
      </c>
    </row>
    <row r="74" customFormat="false" ht="11.25" hidden="false" customHeight="true" outlineLevel="0" collapsed="false">
      <c r="B74" s="29" t="s">
        <v>35</v>
      </c>
      <c r="C74" s="21" t="n">
        <v>924</v>
      </c>
      <c r="D74" s="21" t="n">
        <v>924</v>
      </c>
      <c r="E74" s="22" t="n">
        <v>924</v>
      </c>
      <c r="F74" s="21" t="n">
        <v>2.64032056277056</v>
      </c>
      <c r="G74" s="21" t="n">
        <v>0.0119047619047619</v>
      </c>
      <c r="H74" s="22" t="n">
        <v>7.9004329004329E-005</v>
      </c>
      <c r="I74" s="21" t="n">
        <v>2.4396562</v>
      </c>
      <c r="J74" s="21" t="n">
        <v>0.011</v>
      </c>
      <c r="K74" s="22" t="n">
        <v>7.3E-005</v>
      </c>
    </row>
    <row r="75" customFormat="false" ht="11.25" hidden="false" customHeight="true" outlineLevel="0" collapsed="false">
      <c r="B75" s="23" t="s">
        <v>23</v>
      </c>
      <c r="C75" s="24" t="s">
        <v>26</v>
      </c>
      <c r="D75" s="25" t="s">
        <v>26</v>
      </c>
      <c r="E75" s="25" t="s">
        <v>26</v>
      </c>
      <c r="F75" s="26" t="s">
        <v>26</v>
      </c>
      <c r="G75" s="21" t="s">
        <v>26</v>
      </c>
      <c r="H75" s="22" t="s">
        <v>26</v>
      </c>
      <c r="I75" s="25" t="s">
        <v>26</v>
      </c>
      <c r="J75" s="25" t="s">
        <v>26</v>
      </c>
      <c r="K75" s="27" t="s">
        <v>26</v>
      </c>
    </row>
    <row r="76" customFormat="false" ht="11.25" hidden="false" customHeight="true" outlineLevel="0" collapsed="false">
      <c r="B76" s="23" t="s">
        <v>25</v>
      </c>
      <c r="C76" s="24" t="n">
        <v>924</v>
      </c>
      <c r="D76" s="25" t="n">
        <v>924</v>
      </c>
      <c r="E76" s="25" t="n">
        <v>924</v>
      </c>
      <c r="F76" s="26" t="n">
        <v>2.64032056277056</v>
      </c>
      <c r="G76" s="21" t="n">
        <v>0.0119047619047619</v>
      </c>
      <c r="H76" s="22" t="n">
        <v>7.9004329004329E-005</v>
      </c>
      <c r="I76" s="25" t="n">
        <v>2.4396562</v>
      </c>
      <c r="J76" s="25" t="n">
        <v>0.011</v>
      </c>
      <c r="K76" s="27" t="n">
        <v>7.3E-005</v>
      </c>
    </row>
    <row r="77" customFormat="false" ht="11.25" hidden="false" customHeight="true" outlineLevel="0" collapsed="false">
      <c r="B77" s="20" t="s">
        <v>36</v>
      </c>
      <c r="C77" s="21" t="s">
        <v>26</v>
      </c>
      <c r="D77" s="21" t="s">
        <v>26</v>
      </c>
      <c r="E77" s="22" t="s">
        <v>26</v>
      </c>
      <c r="F77" s="21" t="s">
        <v>26</v>
      </c>
      <c r="G77" s="21" t="s">
        <v>26</v>
      </c>
      <c r="H77" s="22" t="s">
        <v>26</v>
      </c>
      <c r="I77" s="21" t="s">
        <v>26</v>
      </c>
      <c r="J77" s="21" t="s">
        <v>26</v>
      </c>
      <c r="K77" s="22" t="s">
        <v>26</v>
      </c>
    </row>
    <row r="78" customFormat="false" ht="11.25" hidden="false" customHeight="true" outlineLevel="0" collapsed="false">
      <c r="B78" s="23" t="s">
        <v>23</v>
      </c>
      <c r="C78" s="24" t="s">
        <v>26</v>
      </c>
      <c r="D78" s="25" t="s">
        <v>26</v>
      </c>
      <c r="E78" s="25" t="s">
        <v>26</v>
      </c>
      <c r="F78" s="26" t="s">
        <v>26</v>
      </c>
      <c r="G78" s="21" t="s">
        <v>26</v>
      </c>
      <c r="H78" s="22" t="s">
        <v>26</v>
      </c>
      <c r="I78" s="25" t="s">
        <v>26</v>
      </c>
      <c r="J78" s="25" t="s">
        <v>26</v>
      </c>
      <c r="K78" s="27" t="s">
        <v>26</v>
      </c>
    </row>
    <row r="79" customFormat="false" ht="11.25" hidden="false" customHeight="true" outlineLevel="0" collapsed="false">
      <c r="B79" s="23" t="s">
        <v>25</v>
      </c>
      <c r="C79" s="24" t="s">
        <v>26</v>
      </c>
      <c r="D79" s="25" t="s">
        <v>26</v>
      </c>
      <c r="E79" s="25" t="s">
        <v>2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s">
        <v>26</v>
      </c>
      <c r="D80" s="21" t="s">
        <v>26</v>
      </c>
      <c r="E80" s="22" t="s">
        <v>26</v>
      </c>
      <c r="F80" s="21" t="s">
        <v>26</v>
      </c>
      <c r="G80" s="21" t="s">
        <v>26</v>
      </c>
      <c r="H80" s="22" t="s">
        <v>26</v>
      </c>
      <c r="I80" s="21" t="s">
        <v>26</v>
      </c>
      <c r="J80" s="21" t="s">
        <v>26</v>
      </c>
      <c r="K80" s="22" t="s">
        <v>26</v>
      </c>
    </row>
    <row r="81" customFormat="false" ht="11.25" hidden="false" customHeight="true" outlineLevel="0" collapsed="false">
      <c r="B81" s="23" t="s">
        <v>23</v>
      </c>
      <c r="C81" s="24" t="s">
        <v>26</v>
      </c>
      <c r="D81" s="24" t="s">
        <v>26</v>
      </c>
      <c r="E81" s="25" t="s">
        <v>26</v>
      </c>
      <c r="F81" s="26" t="s">
        <v>26</v>
      </c>
      <c r="G81" s="21" t="s">
        <v>26</v>
      </c>
      <c r="H81" s="22" t="s">
        <v>26</v>
      </c>
      <c r="I81" s="25" t="s">
        <v>26</v>
      </c>
      <c r="J81" s="25" t="s">
        <v>26</v>
      </c>
      <c r="K81" s="27" t="s">
        <v>26</v>
      </c>
    </row>
    <row r="82" customFormat="false" ht="11.25" hidden="false" customHeight="true" outlineLevel="0" collapsed="false">
      <c r="B82" s="23" t="s">
        <v>25</v>
      </c>
      <c r="C82" s="24" t="s">
        <v>26</v>
      </c>
      <c r="D82" s="24" t="s">
        <v>26</v>
      </c>
      <c r="E82" s="25" t="s">
        <v>2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21</v>
      </c>
      <c r="D83" s="18" t="s">
        <v>21</v>
      </c>
      <c r="E83" s="18" t="s">
        <v>21</v>
      </c>
      <c r="F83" s="17" t="s">
        <v>21</v>
      </c>
      <c r="G83" s="18" t="s">
        <v>21</v>
      </c>
      <c r="H83" s="18" t="s">
        <v>21</v>
      </c>
      <c r="I83" s="17" t="s">
        <v>21</v>
      </c>
      <c r="J83" s="18" t="s">
        <v>21</v>
      </c>
      <c r="K83" s="19" t="s">
        <v>21</v>
      </c>
    </row>
    <row r="84" customFormat="false" ht="11.25" hidden="false" customHeight="true" outlineLevel="0" collapsed="false">
      <c r="B84" s="29" t="s">
        <v>39</v>
      </c>
      <c r="C84" s="21" t="s">
        <v>21</v>
      </c>
      <c r="D84" s="21" t="s">
        <v>21</v>
      </c>
      <c r="E84" s="22" t="s">
        <v>21</v>
      </c>
      <c r="F84" s="21" t="s">
        <v>21</v>
      </c>
      <c r="G84" s="21" t="s">
        <v>21</v>
      </c>
      <c r="H84" s="22" t="s">
        <v>21</v>
      </c>
      <c r="I84" s="21" t="s">
        <v>21</v>
      </c>
      <c r="J84" s="21" t="s">
        <v>21</v>
      </c>
      <c r="K84" s="22" t="s">
        <v>21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21</v>
      </c>
      <c r="D87" s="21" t="s">
        <v>21</v>
      </c>
      <c r="E87" s="22" t="s">
        <v>21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53</v>
      </c>
      <c r="D90" s="21" t="s">
        <v>53</v>
      </c>
      <c r="E90" s="22" t="s">
        <v>53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6</v>
      </c>
      <c r="D93" s="34" t="s">
        <v>26</v>
      </c>
      <c r="E93" s="35" t="s">
        <v>26</v>
      </c>
      <c r="F93" s="18" t="s">
        <v>26</v>
      </c>
      <c r="G93" s="18" t="s">
        <v>26</v>
      </c>
      <c r="H93" s="19" t="s">
        <v>26</v>
      </c>
      <c r="I93" s="36" t="s">
        <v>26</v>
      </c>
      <c r="J93" s="36" t="s">
        <v>26</v>
      </c>
      <c r="K93" s="35" t="s">
        <v>26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2339</v>
      </c>
      <c r="D101" s="18" t="n">
        <v>2339</v>
      </c>
      <c r="E101" s="19" t="n">
        <v>2339</v>
      </c>
      <c r="F101" s="17" t="n">
        <v>7.57120781739664</v>
      </c>
      <c r="G101" s="18" t="n">
        <v>0.0331893971782813</v>
      </c>
      <c r="H101" s="19" t="n">
        <v>0.000227209399977222</v>
      </c>
      <c r="I101" s="17" t="n">
        <v>17.7090550848908</v>
      </c>
      <c r="J101" s="18" t="n">
        <v>0.07763</v>
      </c>
      <c r="K101" s="19" t="n">
        <v>0.000531442786546723</v>
      </c>
    </row>
    <row r="102" customFormat="false" ht="11.25" hidden="false" customHeight="true" outlineLevel="0" collapsed="false">
      <c r="B102" s="16" t="s">
        <v>20</v>
      </c>
      <c r="C102" s="18" t="n">
        <v>1415</v>
      </c>
      <c r="D102" s="18" t="n">
        <v>1415</v>
      </c>
      <c r="E102" s="18" t="n">
        <v>1415</v>
      </c>
      <c r="F102" s="17" t="n">
        <v>10.7910946182974</v>
      </c>
      <c r="G102" s="18" t="n">
        <v>0.0470883392226148</v>
      </c>
      <c r="H102" s="18" t="n">
        <v>0.000323987835015352</v>
      </c>
      <c r="I102" s="17" t="n">
        <v>15.2693988848908</v>
      </c>
      <c r="J102" s="18" t="n">
        <v>0.06663</v>
      </c>
      <c r="K102" s="19" t="n">
        <v>0.000458442786546723</v>
      </c>
    </row>
    <row r="103" customFormat="false" ht="11.25" hidden="false" customHeight="true" outlineLevel="0" collapsed="false">
      <c r="B103" s="20" t="s">
        <v>22</v>
      </c>
      <c r="C103" s="21" t="n">
        <v>1415</v>
      </c>
      <c r="D103" s="21" t="n">
        <v>1415</v>
      </c>
      <c r="E103" s="22" t="n">
        <v>1415</v>
      </c>
      <c r="F103" s="21" t="n">
        <v>10.7910946182974</v>
      </c>
      <c r="G103" s="21" t="n">
        <v>0.0470883392226148</v>
      </c>
      <c r="H103" s="22" t="n">
        <v>0.000323987835015352</v>
      </c>
      <c r="I103" s="21" t="n">
        <v>15.2693988848908</v>
      </c>
      <c r="J103" s="21" t="n">
        <v>0.06663</v>
      </c>
      <c r="K103" s="22" t="n">
        <v>0.000458442786546723</v>
      </c>
    </row>
    <row r="104" customFormat="false" ht="11.25" hidden="false" customHeight="true" outlineLevel="0" collapsed="false">
      <c r="B104" s="23" t="s">
        <v>23</v>
      </c>
      <c r="C104" s="24" t="n">
        <v>201</v>
      </c>
      <c r="D104" s="24" t="n">
        <v>201</v>
      </c>
      <c r="E104" s="25" t="n">
        <v>201</v>
      </c>
      <c r="F104" s="26" t="n">
        <v>4.21936758652114</v>
      </c>
      <c r="G104" s="21" t="n">
        <v>0.0184129353233831</v>
      </c>
      <c r="H104" s="22" t="n">
        <v>0.000126581027595634</v>
      </c>
      <c r="I104" s="25" t="n">
        <v>0.84809288489075</v>
      </c>
      <c r="J104" s="25" t="n">
        <v>0.003701</v>
      </c>
      <c r="K104" s="27" t="n">
        <v>2.54427865467225E-005</v>
      </c>
    </row>
    <row r="105" customFormat="false" ht="11.25" hidden="false" customHeight="true" outlineLevel="0" collapsed="false">
      <c r="B105" s="23" t="s">
        <v>25</v>
      </c>
      <c r="C105" s="24" t="n">
        <v>1214</v>
      </c>
      <c r="D105" s="24" t="n">
        <v>1214</v>
      </c>
      <c r="E105" s="25" t="n">
        <v>1214</v>
      </c>
      <c r="F105" s="26" t="n">
        <v>11.8791647446458</v>
      </c>
      <c r="G105" s="21" t="n">
        <v>0.05183607907743</v>
      </c>
      <c r="H105" s="22" t="n">
        <v>0.00035667215815486</v>
      </c>
      <c r="I105" s="25" t="n">
        <v>14.421306</v>
      </c>
      <c r="J105" s="25" t="n">
        <v>0.062929</v>
      </c>
      <c r="K105" s="27" t="n">
        <v>0.000433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53</v>
      </c>
      <c r="D109" s="18" t="s">
        <v>53</v>
      </c>
      <c r="E109" s="18" t="s">
        <v>53</v>
      </c>
      <c r="F109" s="17" t="s">
        <v>26</v>
      </c>
      <c r="G109" s="18" t="s">
        <v>26</v>
      </c>
      <c r="H109" s="18" t="s">
        <v>26</v>
      </c>
      <c r="I109" s="17" t="s">
        <v>26</v>
      </c>
      <c r="J109" s="18" t="s">
        <v>26</v>
      </c>
      <c r="K109" s="19" t="s">
        <v>26</v>
      </c>
    </row>
    <row r="110" customFormat="false" ht="11.25" hidden="false" customHeight="true" outlineLevel="0" collapsed="false">
      <c r="B110" s="29" t="s">
        <v>31</v>
      </c>
      <c r="C110" s="30" t="s">
        <v>26</v>
      </c>
      <c r="D110" s="30" t="s">
        <v>26</v>
      </c>
      <c r="E110" s="31" t="s">
        <v>26</v>
      </c>
      <c r="F110" s="30" t="s">
        <v>26</v>
      </c>
      <c r="G110" s="30" t="s">
        <v>26</v>
      </c>
      <c r="H110" s="31" t="s">
        <v>26</v>
      </c>
      <c r="I110" s="30" t="s">
        <v>26</v>
      </c>
      <c r="J110" s="30" t="s">
        <v>26</v>
      </c>
      <c r="K110" s="31" t="s">
        <v>26</v>
      </c>
    </row>
    <row r="111" customFormat="false" ht="11.25" hidden="false" customHeight="true" outlineLevel="0" collapsed="false">
      <c r="B111" s="23" t="s">
        <v>23</v>
      </c>
      <c r="C111" s="32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2" t="s">
        <v>26</v>
      </c>
      <c r="D112" s="30" t="s">
        <v>26</v>
      </c>
      <c r="E112" s="31" t="s">
        <v>26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s">
        <v>53</v>
      </c>
      <c r="D113" s="21" t="s">
        <v>53</v>
      </c>
      <c r="E113" s="22" t="s">
        <v>53</v>
      </c>
      <c r="F113" s="21" t="s">
        <v>26</v>
      </c>
      <c r="G113" s="21" t="s">
        <v>26</v>
      </c>
      <c r="H113" s="22" t="s">
        <v>26</v>
      </c>
      <c r="I113" s="21" t="s">
        <v>26</v>
      </c>
      <c r="J113" s="21" t="s">
        <v>26</v>
      </c>
      <c r="K113" s="22" t="s">
        <v>2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26</v>
      </c>
      <c r="G114" s="21" t="s">
        <v>26</v>
      </c>
      <c r="H114" s="22" t="s">
        <v>26</v>
      </c>
      <c r="I114" s="25" t="s">
        <v>26</v>
      </c>
      <c r="J114" s="25" t="s">
        <v>26</v>
      </c>
      <c r="K114" s="27" t="s">
        <v>26</v>
      </c>
    </row>
    <row r="115" customFormat="false" ht="11.25" hidden="false" customHeight="true" outlineLevel="0" collapsed="false">
      <c r="B115" s="23" t="s">
        <v>25</v>
      </c>
      <c r="C115" s="24" t="s">
        <v>26</v>
      </c>
      <c r="D115" s="25" t="s">
        <v>26</v>
      </c>
      <c r="E115" s="25" t="s">
        <v>2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s">
        <v>26</v>
      </c>
      <c r="D116" s="21" t="s">
        <v>26</v>
      </c>
      <c r="E116" s="22" t="s">
        <v>26</v>
      </c>
      <c r="F116" s="21" t="s">
        <v>26</v>
      </c>
      <c r="G116" s="21" t="s">
        <v>26</v>
      </c>
      <c r="H116" s="22" t="s">
        <v>26</v>
      </c>
      <c r="I116" s="21" t="s">
        <v>26</v>
      </c>
      <c r="J116" s="21" t="s">
        <v>26</v>
      </c>
      <c r="K116" s="22" t="s">
        <v>26</v>
      </c>
    </row>
    <row r="117" customFormat="false" ht="11.25" hidden="false" customHeight="true" outlineLevel="0" collapsed="false">
      <c r="B117" s="23" t="s">
        <v>23</v>
      </c>
      <c r="C117" s="24" t="s">
        <v>26</v>
      </c>
      <c r="D117" s="24" t="s">
        <v>26</v>
      </c>
      <c r="E117" s="25" t="s">
        <v>26</v>
      </c>
      <c r="F117" s="26" t="s">
        <v>26</v>
      </c>
      <c r="G117" s="21" t="s">
        <v>26</v>
      </c>
      <c r="H117" s="22" t="s">
        <v>26</v>
      </c>
      <c r="I117" s="25" t="s">
        <v>26</v>
      </c>
      <c r="J117" s="25" t="s">
        <v>26</v>
      </c>
      <c r="K117" s="27" t="s">
        <v>26</v>
      </c>
    </row>
    <row r="118" customFormat="false" ht="11.25" hidden="false" customHeight="true" outlineLevel="0" collapsed="false">
      <c r="B118" s="33" t="s">
        <v>25</v>
      </c>
      <c r="C118" s="24" t="s">
        <v>26</v>
      </c>
      <c r="D118" s="24" t="s">
        <v>26</v>
      </c>
      <c r="E118" s="25" t="s">
        <v>2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n">
        <v>924</v>
      </c>
      <c r="D119" s="18" t="n">
        <v>924</v>
      </c>
      <c r="E119" s="18" t="n">
        <v>924</v>
      </c>
      <c r="F119" s="17" t="n">
        <v>2.64032056277056</v>
      </c>
      <c r="G119" s="18" t="n">
        <v>0.0119047619047619</v>
      </c>
      <c r="H119" s="18" t="n">
        <v>7.9004329004329E-005</v>
      </c>
      <c r="I119" s="17" t="n">
        <v>2.4396562</v>
      </c>
      <c r="J119" s="18" t="n">
        <v>0.011</v>
      </c>
      <c r="K119" s="19" t="n">
        <v>7.3E-005</v>
      </c>
    </row>
    <row r="120" customFormat="false" ht="11.25" hidden="false" customHeight="true" outlineLevel="0" collapsed="false">
      <c r="B120" s="29" t="s">
        <v>35</v>
      </c>
      <c r="C120" s="21" t="n">
        <v>924</v>
      </c>
      <c r="D120" s="21" t="n">
        <v>924</v>
      </c>
      <c r="E120" s="22" t="n">
        <v>924</v>
      </c>
      <c r="F120" s="21" t="n">
        <v>2.64032056277056</v>
      </c>
      <c r="G120" s="21" t="n">
        <v>0.0119047619047619</v>
      </c>
      <c r="H120" s="22" t="n">
        <v>7.9004329004329E-005</v>
      </c>
      <c r="I120" s="21" t="n">
        <v>2.4396562</v>
      </c>
      <c r="J120" s="21" t="n">
        <v>0.011</v>
      </c>
      <c r="K120" s="22" t="n">
        <v>7.3E-005</v>
      </c>
    </row>
    <row r="121" customFormat="false" ht="11.25" hidden="false" customHeight="true" outlineLevel="0" collapsed="false">
      <c r="B121" s="23" t="s">
        <v>23</v>
      </c>
      <c r="C121" s="24" t="s">
        <v>26</v>
      </c>
      <c r="D121" s="25" t="s">
        <v>26</v>
      </c>
      <c r="E121" s="25" t="s">
        <v>26</v>
      </c>
      <c r="F121" s="26" t="s">
        <v>26</v>
      </c>
      <c r="G121" s="21" t="s">
        <v>26</v>
      </c>
      <c r="H121" s="22" t="s">
        <v>26</v>
      </c>
      <c r="I121" s="25" t="s">
        <v>26</v>
      </c>
      <c r="J121" s="25" t="s">
        <v>26</v>
      </c>
      <c r="K121" s="27" t="s">
        <v>26</v>
      </c>
    </row>
    <row r="122" customFormat="false" ht="11.25" hidden="false" customHeight="true" outlineLevel="0" collapsed="false">
      <c r="B122" s="23" t="s">
        <v>25</v>
      </c>
      <c r="C122" s="24" t="n">
        <v>924</v>
      </c>
      <c r="D122" s="25" t="n">
        <v>924</v>
      </c>
      <c r="E122" s="25" t="n">
        <v>924</v>
      </c>
      <c r="F122" s="26" t="n">
        <v>2.64032056277056</v>
      </c>
      <c r="G122" s="21" t="n">
        <v>0.0119047619047619</v>
      </c>
      <c r="H122" s="22" t="n">
        <v>7.9004329004329E-005</v>
      </c>
      <c r="I122" s="25" t="n">
        <v>2.4396562</v>
      </c>
      <c r="J122" s="25" t="n">
        <v>0.011</v>
      </c>
      <c r="K122" s="27" t="n">
        <v>7.3E-005</v>
      </c>
    </row>
    <row r="123" customFormat="false" ht="11.25" hidden="false" customHeight="true" outlineLevel="0" collapsed="false">
      <c r="B123" s="20" t="s">
        <v>36</v>
      </c>
      <c r="C123" s="21" t="s">
        <v>26</v>
      </c>
      <c r="D123" s="21" t="s">
        <v>26</v>
      </c>
      <c r="E123" s="22" t="s">
        <v>26</v>
      </c>
      <c r="F123" s="21" t="s">
        <v>26</v>
      </c>
      <c r="G123" s="21" t="s">
        <v>26</v>
      </c>
      <c r="H123" s="22" t="s">
        <v>26</v>
      </c>
      <c r="I123" s="21" t="s">
        <v>26</v>
      </c>
      <c r="J123" s="21" t="s">
        <v>26</v>
      </c>
      <c r="K123" s="22" t="s">
        <v>26</v>
      </c>
    </row>
    <row r="124" customFormat="false" ht="11.25" hidden="false" customHeight="true" outlineLevel="0" collapsed="false">
      <c r="B124" s="23" t="s">
        <v>23</v>
      </c>
      <c r="C124" s="24" t="s">
        <v>26</v>
      </c>
      <c r="D124" s="25" t="s">
        <v>26</v>
      </c>
      <c r="E124" s="25" t="s">
        <v>26</v>
      </c>
      <c r="F124" s="26" t="s">
        <v>26</v>
      </c>
      <c r="G124" s="21" t="s">
        <v>26</v>
      </c>
      <c r="H124" s="22" t="s">
        <v>26</v>
      </c>
      <c r="I124" s="25" t="s">
        <v>26</v>
      </c>
      <c r="J124" s="25" t="s">
        <v>26</v>
      </c>
      <c r="K124" s="27" t="s">
        <v>26</v>
      </c>
    </row>
    <row r="125" customFormat="false" ht="11.25" hidden="false" customHeight="true" outlineLevel="0" collapsed="false">
      <c r="B125" s="23" t="s">
        <v>25</v>
      </c>
      <c r="C125" s="24" t="s">
        <v>26</v>
      </c>
      <c r="D125" s="25" t="s">
        <v>26</v>
      </c>
      <c r="E125" s="25" t="s">
        <v>2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s">
        <v>26</v>
      </c>
      <c r="D126" s="21" t="s">
        <v>26</v>
      </c>
      <c r="E126" s="22" t="s">
        <v>26</v>
      </c>
      <c r="F126" s="21" t="s">
        <v>26</v>
      </c>
      <c r="G126" s="21" t="s">
        <v>26</v>
      </c>
      <c r="H126" s="22" t="s">
        <v>26</v>
      </c>
      <c r="I126" s="21" t="s">
        <v>26</v>
      </c>
      <c r="J126" s="21" t="s">
        <v>26</v>
      </c>
      <c r="K126" s="22" t="s">
        <v>26</v>
      </c>
    </row>
    <row r="127" customFormat="false" ht="11.25" hidden="false" customHeight="true" outlineLevel="0" collapsed="false">
      <c r="B127" s="23" t="s">
        <v>23</v>
      </c>
      <c r="C127" s="24" t="s">
        <v>26</v>
      </c>
      <c r="D127" s="24" t="s">
        <v>26</v>
      </c>
      <c r="E127" s="25" t="s">
        <v>26</v>
      </c>
      <c r="F127" s="26" t="s">
        <v>26</v>
      </c>
      <c r="G127" s="21" t="s">
        <v>26</v>
      </c>
      <c r="H127" s="22" t="s">
        <v>26</v>
      </c>
      <c r="I127" s="25" t="s">
        <v>26</v>
      </c>
      <c r="J127" s="25" t="s">
        <v>26</v>
      </c>
      <c r="K127" s="27" t="s">
        <v>26</v>
      </c>
    </row>
    <row r="128" customFormat="false" ht="11.25" hidden="false" customHeight="true" outlineLevel="0" collapsed="false">
      <c r="B128" s="23" t="s">
        <v>25</v>
      </c>
      <c r="C128" s="24" t="s">
        <v>26</v>
      </c>
      <c r="D128" s="24" t="s">
        <v>26</v>
      </c>
      <c r="E128" s="25" t="s">
        <v>2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21</v>
      </c>
      <c r="D129" s="18" t="s">
        <v>21</v>
      </c>
      <c r="E129" s="18" t="s">
        <v>21</v>
      </c>
      <c r="F129" s="17" t="s">
        <v>21</v>
      </c>
      <c r="G129" s="18" t="s">
        <v>21</v>
      </c>
      <c r="H129" s="18" t="s">
        <v>21</v>
      </c>
      <c r="I129" s="17" t="s">
        <v>21</v>
      </c>
      <c r="J129" s="18" t="s">
        <v>21</v>
      </c>
      <c r="K129" s="19" t="s">
        <v>21</v>
      </c>
    </row>
    <row r="130" customFormat="false" ht="11.25" hidden="false" customHeight="true" outlineLevel="0" collapsed="false">
      <c r="B130" s="29" t="s">
        <v>39</v>
      </c>
      <c r="C130" s="21" t="s">
        <v>21</v>
      </c>
      <c r="D130" s="21" t="s">
        <v>21</v>
      </c>
      <c r="E130" s="22" t="s">
        <v>21</v>
      </c>
      <c r="F130" s="21" t="s">
        <v>21</v>
      </c>
      <c r="G130" s="21" t="s">
        <v>21</v>
      </c>
      <c r="H130" s="22" t="s">
        <v>21</v>
      </c>
      <c r="I130" s="21" t="s">
        <v>21</v>
      </c>
      <c r="J130" s="21" t="s">
        <v>21</v>
      </c>
      <c r="K130" s="22" t="s">
        <v>21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21</v>
      </c>
      <c r="D133" s="21" t="s">
        <v>21</v>
      </c>
      <c r="E133" s="22" t="s">
        <v>21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53</v>
      </c>
      <c r="D136" s="21" t="s">
        <v>53</v>
      </c>
      <c r="E136" s="22" t="s">
        <v>53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6</v>
      </c>
      <c r="D139" s="34" t="s">
        <v>26</v>
      </c>
      <c r="E139" s="35" t="s">
        <v>26</v>
      </c>
      <c r="F139" s="18" t="s">
        <v>26</v>
      </c>
      <c r="G139" s="18" t="s">
        <v>26</v>
      </c>
      <c r="H139" s="19" t="s">
        <v>26</v>
      </c>
      <c r="I139" s="36" t="s">
        <v>26</v>
      </c>
      <c r="J139" s="36" t="s">
        <v>26</v>
      </c>
      <c r="K139" s="35" t="s">
        <v>26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472</v>
      </c>
      <c r="D147" s="18" t="n">
        <v>2472</v>
      </c>
      <c r="E147" s="19" t="n">
        <v>2472</v>
      </c>
      <c r="F147" s="17" t="n">
        <v>7.39087013507203</v>
      </c>
      <c r="G147" s="18" t="n">
        <v>0.0323944174757282</v>
      </c>
      <c r="H147" s="19" t="n">
        <v>0.000221795333016562</v>
      </c>
      <c r="I147" s="17" t="n">
        <v>18.2702309738981</v>
      </c>
      <c r="J147" s="18" t="n">
        <v>0.080079</v>
      </c>
      <c r="K147" s="19" t="n">
        <v>0.000548278063216942</v>
      </c>
    </row>
    <row r="148" customFormat="false" ht="11.25" hidden="false" customHeight="true" outlineLevel="0" collapsed="false">
      <c r="B148" s="16" t="s">
        <v>20</v>
      </c>
      <c r="C148" s="18" t="n">
        <v>1548</v>
      </c>
      <c r="D148" s="18" t="n">
        <v>1548</v>
      </c>
      <c r="E148" s="18" t="n">
        <v>1548</v>
      </c>
      <c r="F148" s="17" t="n">
        <v>10.2264694921822</v>
      </c>
      <c r="G148" s="18" t="n">
        <v>0.044624677002584</v>
      </c>
      <c r="H148" s="18" t="n">
        <v>0.000307027172620764</v>
      </c>
      <c r="I148" s="17" t="n">
        <v>15.8305747738981</v>
      </c>
      <c r="J148" s="18" t="n">
        <v>0.069079</v>
      </c>
      <c r="K148" s="19" t="n">
        <v>0.000475278063216942</v>
      </c>
    </row>
    <row r="149" customFormat="false" ht="11.25" hidden="false" customHeight="true" outlineLevel="0" collapsed="false">
      <c r="B149" s="20" t="s">
        <v>22</v>
      </c>
      <c r="C149" s="21" t="n">
        <v>1548</v>
      </c>
      <c r="D149" s="21" t="n">
        <v>1548</v>
      </c>
      <c r="E149" s="22" t="n">
        <v>1548</v>
      </c>
      <c r="F149" s="21" t="n">
        <v>10.2264694921822</v>
      </c>
      <c r="G149" s="21" t="n">
        <v>0.044624677002584</v>
      </c>
      <c r="H149" s="22" t="n">
        <v>0.000307027172620764</v>
      </c>
      <c r="I149" s="21" t="n">
        <v>15.8305747738981</v>
      </c>
      <c r="J149" s="21" t="n">
        <v>0.069079</v>
      </c>
      <c r="K149" s="22" t="n">
        <v>0.000475278063216942</v>
      </c>
    </row>
    <row r="150" customFormat="false" ht="11.25" hidden="false" customHeight="true" outlineLevel="0" collapsed="false">
      <c r="B150" s="23" t="s">
        <v>23</v>
      </c>
      <c r="C150" s="24" t="n">
        <v>334</v>
      </c>
      <c r="D150" s="24" t="n">
        <v>334</v>
      </c>
      <c r="E150" s="25" t="n">
        <v>334</v>
      </c>
      <c r="F150" s="26" t="n">
        <v>4.21936758652114</v>
      </c>
      <c r="G150" s="21" t="n">
        <v>0.0184131736526946</v>
      </c>
      <c r="H150" s="22" t="n">
        <v>0.000126581027595634</v>
      </c>
      <c r="I150" s="25" t="n">
        <v>1.40926877389806</v>
      </c>
      <c r="J150" s="25" t="n">
        <v>0.00615</v>
      </c>
      <c r="K150" s="27" t="n">
        <v>4.22780632169419E-005</v>
      </c>
    </row>
    <row r="151" customFormat="false" ht="11.25" hidden="false" customHeight="true" outlineLevel="0" collapsed="false">
      <c r="B151" s="23" t="s">
        <v>25</v>
      </c>
      <c r="C151" s="24" t="n">
        <v>1214</v>
      </c>
      <c r="D151" s="24" t="n">
        <v>1214</v>
      </c>
      <c r="E151" s="25" t="n">
        <v>1214</v>
      </c>
      <c r="F151" s="26" t="n">
        <v>11.8791647446458</v>
      </c>
      <c r="G151" s="21" t="n">
        <v>0.05183607907743</v>
      </c>
      <c r="H151" s="22" t="n">
        <v>0.00035667215815486</v>
      </c>
      <c r="I151" s="25" t="n">
        <v>14.421306</v>
      </c>
      <c r="J151" s="25" t="n">
        <v>0.062929</v>
      </c>
      <c r="K151" s="27" t="n">
        <v>0.000433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53</v>
      </c>
      <c r="D155" s="18" t="s">
        <v>53</v>
      </c>
      <c r="E155" s="18" t="s">
        <v>53</v>
      </c>
      <c r="F155" s="17" t="s">
        <v>26</v>
      </c>
      <c r="G155" s="18" t="s">
        <v>26</v>
      </c>
      <c r="H155" s="18" t="s">
        <v>26</v>
      </c>
      <c r="I155" s="17" t="s">
        <v>26</v>
      </c>
      <c r="J155" s="18" t="s">
        <v>26</v>
      </c>
      <c r="K155" s="19" t="s">
        <v>26</v>
      </c>
    </row>
    <row r="156" customFormat="false" ht="11.25" hidden="false" customHeight="true" outlineLevel="0" collapsed="false">
      <c r="B156" s="29" t="s">
        <v>31</v>
      </c>
      <c r="C156" s="30" t="s">
        <v>26</v>
      </c>
      <c r="D156" s="30" t="s">
        <v>26</v>
      </c>
      <c r="E156" s="31" t="s">
        <v>26</v>
      </c>
      <c r="F156" s="30" t="s">
        <v>26</v>
      </c>
      <c r="G156" s="30" t="s">
        <v>26</v>
      </c>
      <c r="H156" s="31" t="s">
        <v>26</v>
      </c>
      <c r="I156" s="30" t="s">
        <v>26</v>
      </c>
      <c r="J156" s="30" t="s">
        <v>26</v>
      </c>
      <c r="K156" s="31" t="s">
        <v>26</v>
      </c>
    </row>
    <row r="157" customFormat="false" ht="11.25" hidden="false" customHeight="true" outlineLevel="0" collapsed="false">
      <c r="B157" s="23" t="s">
        <v>23</v>
      </c>
      <c r="C157" s="32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2" t="s">
        <v>26</v>
      </c>
      <c r="D158" s="30" t="s">
        <v>26</v>
      </c>
      <c r="E158" s="31" t="s">
        <v>26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s">
        <v>53</v>
      </c>
      <c r="D159" s="21" t="s">
        <v>53</v>
      </c>
      <c r="E159" s="22" t="s">
        <v>53</v>
      </c>
      <c r="F159" s="21" t="s">
        <v>26</v>
      </c>
      <c r="G159" s="21" t="s">
        <v>26</v>
      </c>
      <c r="H159" s="22" t="s">
        <v>26</v>
      </c>
      <c r="I159" s="21" t="s">
        <v>26</v>
      </c>
      <c r="J159" s="21" t="s">
        <v>26</v>
      </c>
      <c r="K159" s="22" t="s">
        <v>2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26</v>
      </c>
      <c r="G160" s="21" t="s">
        <v>26</v>
      </c>
      <c r="H160" s="22" t="s">
        <v>26</v>
      </c>
      <c r="I160" s="25" t="s">
        <v>26</v>
      </c>
      <c r="J160" s="25" t="s">
        <v>26</v>
      </c>
      <c r="K160" s="27" t="s">
        <v>26</v>
      </c>
    </row>
    <row r="161" customFormat="false" ht="11.25" hidden="false" customHeight="true" outlineLevel="0" collapsed="false">
      <c r="B161" s="23" t="s">
        <v>25</v>
      </c>
      <c r="C161" s="24" t="s">
        <v>26</v>
      </c>
      <c r="D161" s="25" t="s">
        <v>26</v>
      </c>
      <c r="E161" s="25" t="s">
        <v>2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s">
        <v>26</v>
      </c>
      <c r="D162" s="21" t="s">
        <v>26</v>
      </c>
      <c r="E162" s="22" t="s">
        <v>26</v>
      </c>
      <c r="F162" s="21" t="s">
        <v>26</v>
      </c>
      <c r="G162" s="21" t="s">
        <v>26</v>
      </c>
      <c r="H162" s="22" t="s">
        <v>26</v>
      </c>
      <c r="I162" s="21" t="s">
        <v>26</v>
      </c>
      <c r="J162" s="21" t="s">
        <v>26</v>
      </c>
      <c r="K162" s="22" t="s">
        <v>26</v>
      </c>
    </row>
    <row r="163" customFormat="false" ht="11.25" hidden="false" customHeight="true" outlineLevel="0" collapsed="false">
      <c r="B163" s="23" t="s">
        <v>23</v>
      </c>
      <c r="C163" s="24" t="s">
        <v>26</v>
      </c>
      <c r="D163" s="24" t="s">
        <v>26</v>
      </c>
      <c r="E163" s="25" t="s">
        <v>26</v>
      </c>
      <c r="F163" s="26" t="s">
        <v>26</v>
      </c>
      <c r="G163" s="21" t="s">
        <v>26</v>
      </c>
      <c r="H163" s="22" t="s">
        <v>26</v>
      </c>
      <c r="I163" s="25" t="s">
        <v>26</v>
      </c>
      <c r="J163" s="25" t="s">
        <v>26</v>
      </c>
      <c r="K163" s="27" t="s">
        <v>26</v>
      </c>
    </row>
    <row r="164" customFormat="false" ht="11.25" hidden="false" customHeight="true" outlineLevel="0" collapsed="false">
      <c r="B164" s="33" t="s">
        <v>25</v>
      </c>
      <c r="C164" s="24" t="s">
        <v>26</v>
      </c>
      <c r="D164" s="24" t="s">
        <v>26</v>
      </c>
      <c r="E164" s="25" t="s">
        <v>2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n">
        <v>924</v>
      </c>
      <c r="D165" s="18" t="n">
        <v>924</v>
      </c>
      <c r="E165" s="18" t="n">
        <v>924</v>
      </c>
      <c r="F165" s="17" t="n">
        <v>2.64032056277056</v>
      </c>
      <c r="G165" s="18" t="n">
        <v>0.0119047619047619</v>
      </c>
      <c r="H165" s="18" t="n">
        <v>7.9004329004329E-005</v>
      </c>
      <c r="I165" s="17" t="n">
        <v>2.4396562</v>
      </c>
      <c r="J165" s="18" t="n">
        <v>0.011</v>
      </c>
      <c r="K165" s="19" t="n">
        <v>7.3E-005</v>
      </c>
    </row>
    <row r="166" customFormat="false" ht="11.25" hidden="false" customHeight="true" outlineLevel="0" collapsed="false">
      <c r="B166" s="29" t="s">
        <v>35</v>
      </c>
      <c r="C166" s="21" t="n">
        <v>924</v>
      </c>
      <c r="D166" s="21" t="n">
        <v>924</v>
      </c>
      <c r="E166" s="22" t="n">
        <v>924</v>
      </c>
      <c r="F166" s="21" t="n">
        <v>2.64032056277056</v>
      </c>
      <c r="G166" s="21" t="n">
        <v>0.0119047619047619</v>
      </c>
      <c r="H166" s="22" t="n">
        <v>7.9004329004329E-005</v>
      </c>
      <c r="I166" s="21" t="n">
        <v>2.4396562</v>
      </c>
      <c r="J166" s="21" t="n">
        <v>0.011</v>
      </c>
      <c r="K166" s="22" t="n">
        <v>7.3E-005</v>
      </c>
    </row>
    <row r="167" customFormat="false" ht="11.25" hidden="false" customHeight="true" outlineLevel="0" collapsed="false">
      <c r="B167" s="23" t="s">
        <v>23</v>
      </c>
      <c r="C167" s="24" t="s">
        <v>26</v>
      </c>
      <c r="D167" s="25" t="s">
        <v>26</v>
      </c>
      <c r="E167" s="25" t="s">
        <v>26</v>
      </c>
      <c r="F167" s="26" t="s">
        <v>26</v>
      </c>
      <c r="G167" s="21" t="s">
        <v>26</v>
      </c>
      <c r="H167" s="22" t="s">
        <v>26</v>
      </c>
      <c r="I167" s="25" t="s">
        <v>26</v>
      </c>
      <c r="J167" s="25" t="s">
        <v>26</v>
      </c>
      <c r="K167" s="27" t="s">
        <v>26</v>
      </c>
    </row>
    <row r="168" customFormat="false" ht="11.25" hidden="false" customHeight="true" outlineLevel="0" collapsed="false">
      <c r="B168" s="23" t="s">
        <v>25</v>
      </c>
      <c r="C168" s="24" t="n">
        <v>924</v>
      </c>
      <c r="D168" s="25" t="n">
        <v>924</v>
      </c>
      <c r="E168" s="25" t="n">
        <v>924</v>
      </c>
      <c r="F168" s="26" t="n">
        <v>2.64032056277056</v>
      </c>
      <c r="G168" s="21" t="n">
        <v>0.0119047619047619</v>
      </c>
      <c r="H168" s="22" t="n">
        <v>7.9004329004329E-005</v>
      </c>
      <c r="I168" s="25" t="n">
        <v>2.4396562</v>
      </c>
      <c r="J168" s="25" t="n">
        <v>0.011</v>
      </c>
      <c r="K168" s="27" t="n">
        <v>7.3E-005</v>
      </c>
    </row>
    <row r="169" customFormat="false" ht="11.25" hidden="false" customHeight="true" outlineLevel="0" collapsed="false">
      <c r="B169" s="20" t="s">
        <v>36</v>
      </c>
      <c r="C169" s="21" t="s">
        <v>26</v>
      </c>
      <c r="D169" s="21" t="s">
        <v>26</v>
      </c>
      <c r="E169" s="22" t="s">
        <v>26</v>
      </c>
      <c r="F169" s="21" t="s">
        <v>26</v>
      </c>
      <c r="G169" s="21" t="s">
        <v>26</v>
      </c>
      <c r="H169" s="22" t="s">
        <v>26</v>
      </c>
      <c r="I169" s="21" t="s">
        <v>26</v>
      </c>
      <c r="J169" s="21" t="s">
        <v>26</v>
      </c>
      <c r="K169" s="22" t="s">
        <v>26</v>
      </c>
    </row>
    <row r="170" customFormat="false" ht="11.25" hidden="false" customHeight="true" outlineLevel="0" collapsed="false">
      <c r="B170" s="23" t="s">
        <v>23</v>
      </c>
      <c r="C170" s="24" t="s">
        <v>26</v>
      </c>
      <c r="D170" s="25" t="s">
        <v>26</v>
      </c>
      <c r="E170" s="25" t="s">
        <v>26</v>
      </c>
      <c r="F170" s="26" t="s">
        <v>26</v>
      </c>
      <c r="G170" s="21" t="s">
        <v>26</v>
      </c>
      <c r="H170" s="22" t="s">
        <v>26</v>
      </c>
      <c r="I170" s="25" t="s">
        <v>26</v>
      </c>
      <c r="J170" s="25" t="s">
        <v>26</v>
      </c>
      <c r="K170" s="27" t="s">
        <v>26</v>
      </c>
    </row>
    <row r="171" customFormat="false" ht="11.25" hidden="false" customHeight="true" outlineLevel="0" collapsed="false">
      <c r="B171" s="23" t="s">
        <v>25</v>
      </c>
      <c r="C171" s="24" t="s">
        <v>26</v>
      </c>
      <c r="D171" s="25" t="s">
        <v>26</v>
      </c>
      <c r="E171" s="25" t="s">
        <v>2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s">
        <v>26</v>
      </c>
      <c r="D172" s="21" t="s">
        <v>26</v>
      </c>
      <c r="E172" s="22" t="s">
        <v>26</v>
      </c>
      <c r="F172" s="21" t="s">
        <v>26</v>
      </c>
      <c r="G172" s="21" t="s">
        <v>26</v>
      </c>
      <c r="H172" s="22" t="s">
        <v>26</v>
      </c>
      <c r="I172" s="21" t="s">
        <v>26</v>
      </c>
      <c r="J172" s="21" t="s">
        <v>26</v>
      </c>
      <c r="K172" s="22" t="s">
        <v>26</v>
      </c>
    </row>
    <row r="173" customFormat="false" ht="11.25" hidden="false" customHeight="true" outlineLevel="0" collapsed="false">
      <c r="B173" s="23" t="s">
        <v>23</v>
      </c>
      <c r="C173" s="24" t="s">
        <v>26</v>
      </c>
      <c r="D173" s="24" t="s">
        <v>26</v>
      </c>
      <c r="E173" s="25" t="s">
        <v>26</v>
      </c>
      <c r="F173" s="26" t="s">
        <v>26</v>
      </c>
      <c r="G173" s="21" t="s">
        <v>26</v>
      </c>
      <c r="H173" s="22" t="s">
        <v>26</v>
      </c>
      <c r="I173" s="25" t="s">
        <v>26</v>
      </c>
      <c r="J173" s="25" t="s">
        <v>26</v>
      </c>
      <c r="K173" s="27" t="s">
        <v>26</v>
      </c>
    </row>
    <row r="174" customFormat="false" ht="11.25" hidden="false" customHeight="true" outlineLevel="0" collapsed="false">
      <c r="B174" s="23" t="s">
        <v>25</v>
      </c>
      <c r="C174" s="24" t="s">
        <v>26</v>
      </c>
      <c r="D174" s="24" t="s">
        <v>26</v>
      </c>
      <c r="E174" s="25" t="s">
        <v>2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21</v>
      </c>
      <c r="D175" s="18" t="s">
        <v>21</v>
      </c>
      <c r="E175" s="18" t="s">
        <v>21</v>
      </c>
      <c r="F175" s="17" t="s">
        <v>21</v>
      </c>
      <c r="G175" s="18" t="s">
        <v>21</v>
      </c>
      <c r="H175" s="18" t="s">
        <v>21</v>
      </c>
      <c r="I175" s="17" t="s">
        <v>21</v>
      </c>
      <c r="J175" s="18" t="s">
        <v>21</v>
      </c>
      <c r="K175" s="19" t="s">
        <v>21</v>
      </c>
    </row>
    <row r="176" customFormat="false" ht="11.25" hidden="false" customHeight="true" outlineLevel="0" collapsed="false">
      <c r="B176" s="29" t="s">
        <v>39</v>
      </c>
      <c r="C176" s="21" t="s">
        <v>21</v>
      </c>
      <c r="D176" s="21" t="s">
        <v>21</v>
      </c>
      <c r="E176" s="22" t="s">
        <v>21</v>
      </c>
      <c r="F176" s="21" t="s">
        <v>21</v>
      </c>
      <c r="G176" s="21" t="s">
        <v>21</v>
      </c>
      <c r="H176" s="22" t="s">
        <v>21</v>
      </c>
      <c r="I176" s="21" t="s">
        <v>21</v>
      </c>
      <c r="J176" s="21" t="s">
        <v>21</v>
      </c>
      <c r="K176" s="22" t="s">
        <v>21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21</v>
      </c>
      <c r="D179" s="21" t="s">
        <v>21</v>
      </c>
      <c r="E179" s="22" t="s">
        <v>21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53</v>
      </c>
      <c r="D182" s="21" t="s">
        <v>53</v>
      </c>
      <c r="E182" s="22" t="s">
        <v>53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6</v>
      </c>
      <c r="D185" s="34" t="s">
        <v>26</v>
      </c>
      <c r="E185" s="35" t="s">
        <v>26</v>
      </c>
      <c r="F185" s="18" t="s">
        <v>26</v>
      </c>
      <c r="G185" s="18" t="s">
        <v>26</v>
      </c>
      <c r="H185" s="19" t="s">
        <v>26</v>
      </c>
      <c r="I185" s="36" t="s">
        <v>26</v>
      </c>
      <c r="J185" s="36" t="s">
        <v>26</v>
      </c>
      <c r="K185" s="35" t="s">
        <v>26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290</v>
      </c>
      <c r="D193" s="18" t="n">
        <v>2290</v>
      </c>
      <c r="E193" s="19" t="n">
        <v>2290</v>
      </c>
      <c r="F193" s="17" t="n">
        <v>7.64292841622324</v>
      </c>
      <c r="G193" s="18" t="n">
        <v>0.0335056768558952</v>
      </c>
      <c r="H193" s="19" t="n">
        <v>0.000229362583491064</v>
      </c>
      <c r="I193" s="17" t="n">
        <v>17.5023060731512</v>
      </c>
      <c r="J193" s="18" t="n">
        <v>0.076728</v>
      </c>
      <c r="K193" s="19" t="n">
        <v>0.000525240316194536</v>
      </c>
    </row>
    <row r="194" customFormat="false" ht="11.25" hidden="false" customHeight="true" outlineLevel="0" collapsed="false">
      <c r="B194" s="16" t="s">
        <v>20</v>
      </c>
      <c r="C194" s="18" t="n">
        <v>1366</v>
      </c>
      <c r="D194" s="18" t="n">
        <v>1366</v>
      </c>
      <c r="E194" s="18" t="n">
        <v>1366</v>
      </c>
      <c r="F194" s="17" t="n">
        <v>11.0268300681927</v>
      </c>
      <c r="G194" s="18" t="n">
        <v>0.0481171303074671</v>
      </c>
      <c r="H194" s="18" t="n">
        <v>0.000331069045530407</v>
      </c>
      <c r="I194" s="17" t="n">
        <v>15.0626498731512</v>
      </c>
      <c r="J194" s="18" t="n">
        <v>0.065728</v>
      </c>
      <c r="K194" s="19" t="n">
        <v>0.000452240316194536</v>
      </c>
    </row>
    <row r="195" customFormat="false" ht="11.25" hidden="false" customHeight="true" outlineLevel="0" collapsed="false">
      <c r="B195" s="20" t="s">
        <v>22</v>
      </c>
      <c r="C195" s="21" t="n">
        <v>1366</v>
      </c>
      <c r="D195" s="21" t="n">
        <v>1366</v>
      </c>
      <c r="E195" s="22" t="n">
        <v>1366</v>
      </c>
      <c r="F195" s="21" t="n">
        <v>11.0268300681927</v>
      </c>
      <c r="G195" s="21" t="n">
        <v>0.0481171303074671</v>
      </c>
      <c r="H195" s="22" t="n">
        <v>0.000331069045530407</v>
      </c>
      <c r="I195" s="21" t="n">
        <v>15.0626498731512</v>
      </c>
      <c r="J195" s="21" t="n">
        <v>0.065728</v>
      </c>
      <c r="K195" s="22" t="n">
        <v>0.000452240316194536</v>
      </c>
    </row>
    <row r="196" customFormat="false" ht="11.25" hidden="false" customHeight="true" outlineLevel="0" collapsed="false">
      <c r="B196" s="23" t="s">
        <v>23</v>
      </c>
      <c r="C196" s="24" t="n">
        <v>152</v>
      </c>
      <c r="D196" s="24" t="n">
        <v>152</v>
      </c>
      <c r="E196" s="25" t="n">
        <v>152</v>
      </c>
      <c r="F196" s="26" t="n">
        <v>4.21936758652114</v>
      </c>
      <c r="G196" s="21" t="n">
        <v>0.0184144736842105</v>
      </c>
      <c r="H196" s="22" t="n">
        <v>0.000126581027595634</v>
      </c>
      <c r="I196" s="25" t="n">
        <v>0.641343873151214</v>
      </c>
      <c r="J196" s="25" t="n">
        <v>0.002799</v>
      </c>
      <c r="K196" s="27" t="n">
        <v>1.92403161945364E-005</v>
      </c>
    </row>
    <row r="197" customFormat="false" ht="11.25" hidden="false" customHeight="true" outlineLevel="0" collapsed="false">
      <c r="B197" s="23" t="s">
        <v>25</v>
      </c>
      <c r="C197" s="24" t="n">
        <v>1214</v>
      </c>
      <c r="D197" s="24" t="n">
        <v>1214</v>
      </c>
      <c r="E197" s="25" t="n">
        <v>1214</v>
      </c>
      <c r="F197" s="26" t="n">
        <v>11.8791647446458</v>
      </c>
      <c r="G197" s="21" t="n">
        <v>0.05183607907743</v>
      </c>
      <c r="H197" s="22" t="n">
        <v>0.00035667215815486</v>
      </c>
      <c r="I197" s="25" t="n">
        <v>14.421306</v>
      </c>
      <c r="J197" s="25" t="n">
        <v>0.062929</v>
      </c>
      <c r="K197" s="27" t="n">
        <v>0.000433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53</v>
      </c>
      <c r="D201" s="18" t="s">
        <v>53</v>
      </c>
      <c r="E201" s="18" t="s">
        <v>53</v>
      </c>
      <c r="F201" s="17" t="s">
        <v>26</v>
      </c>
      <c r="G201" s="18" t="s">
        <v>26</v>
      </c>
      <c r="H201" s="18" t="s">
        <v>26</v>
      </c>
      <c r="I201" s="17" t="s">
        <v>26</v>
      </c>
      <c r="J201" s="18" t="s">
        <v>26</v>
      </c>
      <c r="K201" s="19" t="s">
        <v>26</v>
      </c>
    </row>
    <row r="202" customFormat="false" ht="11.25" hidden="false" customHeight="true" outlineLevel="0" collapsed="false">
      <c r="B202" s="29" t="s">
        <v>31</v>
      </c>
      <c r="C202" s="30" t="s">
        <v>26</v>
      </c>
      <c r="D202" s="30" t="s">
        <v>26</v>
      </c>
      <c r="E202" s="31" t="s">
        <v>26</v>
      </c>
      <c r="F202" s="30" t="s">
        <v>26</v>
      </c>
      <c r="G202" s="30" t="s">
        <v>26</v>
      </c>
      <c r="H202" s="31" t="s">
        <v>26</v>
      </c>
      <c r="I202" s="30" t="s">
        <v>26</v>
      </c>
      <c r="J202" s="30" t="s">
        <v>26</v>
      </c>
      <c r="K202" s="31" t="s">
        <v>26</v>
      </c>
    </row>
    <row r="203" customFormat="false" ht="11.25" hidden="false" customHeight="true" outlineLevel="0" collapsed="false">
      <c r="B203" s="23" t="s">
        <v>23</v>
      </c>
      <c r="C203" s="32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2" t="s">
        <v>26</v>
      </c>
      <c r="D204" s="30" t="s">
        <v>26</v>
      </c>
      <c r="E204" s="31" t="s">
        <v>26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s">
        <v>53</v>
      </c>
      <c r="D205" s="21" t="s">
        <v>53</v>
      </c>
      <c r="E205" s="22" t="s">
        <v>53</v>
      </c>
      <c r="F205" s="21" t="s">
        <v>26</v>
      </c>
      <c r="G205" s="21" t="s">
        <v>26</v>
      </c>
      <c r="H205" s="22" t="s">
        <v>26</v>
      </c>
      <c r="I205" s="21" t="s">
        <v>26</v>
      </c>
      <c r="J205" s="21" t="s">
        <v>26</v>
      </c>
      <c r="K205" s="22" t="s">
        <v>2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26</v>
      </c>
      <c r="G206" s="21" t="s">
        <v>26</v>
      </c>
      <c r="H206" s="22" t="s">
        <v>26</v>
      </c>
      <c r="I206" s="25" t="s">
        <v>26</v>
      </c>
      <c r="J206" s="25" t="s">
        <v>26</v>
      </c>
      <c r="K206" s="27" t="s">
        <v>26</v>
      </c>
    </row>
    <row r="207" customFormat="false" ht="11.25" hidden="false" customHeight="true" outlineLevel="0" collapsed="false">
      <c r="B207" s="23" t="s">
        <v>25</v>
      </c>
      <c r="C207" s="24" t="s">
        <v>26</v>
      </c>
      <c r="D207" s="25" t="s">
        <v>26</v>
      </c>
      <c r="E207" s="25" t="s">
        <v>2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s">
        <v>26</v>
      </c>
      <c r="D208" s="21" t="s">
        <v>26</v>
      </c>
      <c r="E208" s="22" t="s">
        <v>26</v>
      </c>
      <c r="F208" s="21" t="s">
        <v>26</v>
      </c>
      <c r="G208" s="21" t="s">
        <v>26</v>
      </c>
      <c r="H208" s="22" t="s">
        <v>26</v>
      </c>
      <c r="I208" s="21" t="s">
        <v>26</v>
      </c>
      <c r="J208" s="21" t="s">
        <v>26</v>
      </c>
      <c r="K208" s="22" t="s">
        <v>26</v>
      </c>
    </row>
    <row r="209" customFormat="false" ht="11.25" hidden="false" customHeight="true" outlineLevel="0" collapsed="false">
      <c r="B209" s="23" t="s">
        <v>23</v>
      </c>
      <c r="C209" s="24" t="s">
        <v>26</v>
      </c>
      <c r="D209" s="24" t="s">
        <v>26</v>
      </c>
      <c r="E209" s="25" t="s">
        <v>26</v>
      </c>
      <c r="F209" s="26" t="s">
        <v>26</v>
      </c>
      <c r="G209" s="21" t="s">
        <v>26</v>
      </c>
      <c r="H209" s="22" t="s">
        <v>26</v>
      </c>
      <c r="I209" s="25" t="s">
        <v>26</v>
      </c>
      <c r="J209" s="25" t="s">
        <v>26</v>
      </c>
      <c r="K209" s="27" t="s">
        <v>26</v>
      </c>
    </row>
    <row r="210" customFormat="false" ht="11.25" hidden="false" customHeight="true" outlineLevel="0" collapsed="false">
      <c r="B210" s="33" t="s">
        <v>25</v>
      </c>
      <c r="C210" s="24" t="s">
        <v>26</v>
      </c>
      <c r="D210" s="24" t="s">
        <v>26</v>
      </c>
      <c r="E210" s="25" t="s">
        <v>2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n">
        <v>924</v>
      </c>
      <c r="D211" s="18" t="n">
        <v>924</v>
      </c>
      <c r="E211" s="18" t="n">
        <v>924</v>
      </c>
      <c r="F211" s="17" t="n">
        <v>2.64032056277056</v>
      </c>
      <c r="G211" s="18" t="n">
        <v>0.0119047619047619</v>
      </c>
      <c r="H211" s="18" t="n">
        <v>7.9004329004329E-005</v>
      </c>
      <c r="I211" s="17" t="n">
        <v>2.4396562</v>
      </c>
      <c r="J211" s="18" t="n">
        <v>0.011</v>
      </c>
      <c r="K211" s="19" t="n">
        <v>7.3E-005</v>
      </c>
    </row>
    <row r="212" customFormat="false" ht="11.25" hidden="false" customHeight="true" outlineLevel="0" collapsed="false">
      <c r="B212" s="29" t="s">
        <v>35</v>
      </c>
      <c r="C212" s="21" t="n">
        <v>924</v>
      </c>
      <c r="D212" s="21" t="n">
        <v>924</v>
      </c>
      <c r="E212" s="22" t="n">
        <v>924</v>
      </c>
      <c r="F212" s="21" t="n">
        <v>2.64032056277056</v>
      </c>
      <c r="G212" s="21" t="n">
        <v>0.0119047619047619</v>
      </c>
      <c r="H212" s="22" t="n">
        <v>7.9004329004329E-005</v>
      </c>
      <c r="I212" s="21" t="n">
        <v>2.4396562</v>
      </c>
      <c r="J212" s="21" t="n">
        <v>0.011</v>
      </c>
      <c r="K212" s="22" t="n">
        <v>7.3E-005</v>
      </c>
    </row>
    <row r="213" customFormat="false" ht="11.25" hidden="false" customHeight="true" outlineLevel="0" collapsed="false">
      <c r="B213" s="23" t="s">
        <v>23</v>
      </c>
      <c r="C213" s="24" t="s">
        <v>26</v>
      </c>
      <c r="D213" s="25" t="s">
        <v>26</v>
      </c>
      <c r="E213" s="25" t="s">
        <v>26</v>
      </c>
      <c r="F213" s="26" t="s">
        <v>26</v>
      </c>
      <c r="G213" s="21" t="s">
        <v>26</v>
      </c>
      <c r="H213" s="22" t="s">
        <v>26</v>
      </c>
      <c r="I213" s="25" t="s">
        <v>26</v>
      </c>
      <c r="J213" s="25" t="s">
        <v>26</v>
      </c>
      <c r="K213" s="27" t="s">
        <v>26</v>
      </c>
    </row>
    <row r="214" customFormat="false" ht="11.25" hidden="false" customHeight="true" outlineLevel="0" collapsed="false">
      <c r="B214" s="23" t="s">
        <v>25</v>
      </c>
      <c r="C214" s="24" t="n">
        <v>924</v>
      </c>
      <c r="D214" s="25" t="n">
        <v>924</v>
      </c>
      <c r="E214" s="25" t="n">
        <v>924</v>
      </c>
      <c r="F214" s="26" t="n">
        <v>2.64032056277056</v>
      </c>
      <c r="G214" s="21" t="n">
        <v>0.0119047619047619</v>
      </c>
      <c r="H214" s="22" t="n">
        <v>7.9004329004329E-005</v>
      </c>
      <c r="I214" s="25" t="n">
        <v>2.4396562</v>
      </c>
      <c r="J214" s="25" t="n">
        <v>0.011</v>
      </c>
      <c r="K214" s="27" t="n">
        <v>7.3E-005</v>
      </c>
    </row>
    <row r="215" customFormat="false" ht="11.25" hidden="false" customHeight="true" outlineLevel="0" collapsed="false">
      <c r="B215" s="20" t="s">
        <v>36</v>
      </c>
      <c r="C215" s="21" t="s">
        <v>26</v>
      </c>
      <c r="D215" s="21" t="s">
        <v>26</v>
      </c>
      <c r="E215" s="22" t="s">
        <v>26</v>
      </c>
      <c r="F215" s="21" t="s">
        <v>26</v>
      </c>
      <c r="G215" s="21" t="s">
        <v>26</v>
      </c>
      <c r="H215" s="22" t="s">
        <v>26</v>
      </c>
      <c r="I215" s="21" t="s">
        <v>26</v>
      </c>
      <c r="J215" s="21" t="s">
        <v>26</v>
      </c>
      <c r="K215" s="22" t="s">
        <v>26</v>
      </c>
    </row>
    <row r="216" customFormat="false" ht="11.25" hidden="false" customHeight="true" outlineLevel="0" collapsed="false">
      <c r="B216" s="23" t="s">
        <v>23</v>
      </c>
      <c r="C216" s="24" t="s">
        <v>26</v>
      </c>
      <c r="D216" s="25" t="s">
        <v>26</v>
      </c>
      <c r="E216" s="25" t="s">
        <v>26</v>
      </c>
      <c r="F216" s="26" t="s">
        <v>26</v>
      </c>
      <c r="G216" s="21" t="s">
        <v>26</v>
      </c>
      <c r="H216" s="22" t="s">
        <v>26</v>
      </c>
      <c r="I216" s="25" t="s">
        <v>26</v>
      </c>
      <c r="J216" s="25" t="s">
        <v>26</v>
      </c>
      <c r="K216" s="27" t="s">
        <v>26</v>
      </c>
    </row>
    <row r="217" customFormat="false" ht="11.25" hidden="false" customHeight="true" outlineLevel="0" collapsed="false">
      <c r="B217" s="23" t="s">
        <v>25</v>
      </c>
      <c r="C217" s="24" t="s">
        <v>26</v>
      </c>
      <c r="D217" s="25" t="s">
        <v>26</v>
      </c>
      <c r="E217" s="25" t="s">
        <v>2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s">
        <v>26</v>
      </c>
      <c r="D218" s="21" t="s">
        <v>26</v>
      </c>
      <c r="E218" s="22" t="s">
        <v>26</v>
      </c>
      <c r="F218" s="21" t="s">
        <v>26</v>
      </c>
      <c r="G218" s="21" t="s">
        <v>26</v>
      </c>
      <c r="H218" s="22" t="s">
        <v>26</v>
      </c>
      <c r="I218" s="21" t="s">
        <v>26</v>
      </c>
      <c r="J218" s="21" t="s">
        <v>26</v>
      </c>
      <c r="K218" s="22" t="s">
        <v>26</v>
      </c>
    </row>
    <row r="219" customFormat="false" ht="11.25" hidden="false" customHeight="true" outlineLevel="0" collapsed="false">
      <c r="B219" s="23" t="s">
        <v>23</v>
      </c>
      <c r="C219" s="24" t="s">
        <v>26</v>
      </c>
      <c r="D219" s="24" t="s">
        <v>26</v>
      </c>
      <c r="E219" s="25" t="s">
        <v>26</v>
      </c>
      <c r="F219" s="26" t="s">
        <v>26</v>
      </c>
      <c r="G219" s="21" t="s">
        <v>26</v>
      </c>
      <c r="H219" s="22" t="s">
        <v>26</v>
      </c>
      <c r="I219" s="25" t="s">
        <v>26</v>
      </c>
      <c r="J219" s="25" t="s">
        <v>26</v>
      </c>
      <c r="K219" s="27" t="s">
        <v>26</v>
      </c>
    </row>
    <row r="220" customFormat="false" ht="11.25" hidden="false" customHeight="true" outlineLevel="0" collapsed="false">
      <c r="B220" s="23" t="s">
        <v>25</v>
      </c>
      <c r="C220" s="24" t="s">
        <v>26</v>
      </c>
      <c r="D220" s="24" t="s">
        <v>26</v>
      </c>
      <c r="E220" s="25" t="s">
        <v>2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21</v>
      </c>
      <c r="D221" s="18" t="s">
        <v>21</v>
      </c>
      <c r="E221" s="18" t="s">
        <v>21</v>
      </c>
      <c r="F221" s="17" t="s">
        <v>21</v>
      </c>
      <c r="G221" s="18" t="s">
        <v>21</v>
      </c>
      <c r="H221" s="18" t="s">
        <v>21</v>
      </c>
      <c r="I221" s="17" t="s">
        <v>21</v>
      </c>
      <c r="J221" s="18" t="s">
        <v>21</v>
      </c>
      <c r="K221" s="19" t="s">
        <v>21</v>
      </c>
    </row>
    <row r="222" customFormat="false" ht="11.25" hidden="false" customHeight="true" outlineLevel="0" collapsed="false">
      <c r="B222" s="29" t="s">
        <v>39</v>
      </c>
      <c r="C222" s="21" t="s">
        <v>21</v>
      </c>
      <c r="D222" s="21" t="s">
        <v>21</v>
      </c>
      <c r="E222" s="22" t="s">
        <v>21</v>
      </c>
      <c r="F222" s="21" t="s">
        <v>21</v>
      </c>
      <c r="G222" s="21" t="s">
        <v>21</v>
      </c>
      <c r="H222" s="22" t="s">
        <v>21</v>
      </c>
      <c r="I222" s="21" t="s">
        <v>21</v>
      </c>
      <c r="J222" s="21" t="s">
        <v>21</v>
      </c>
      <c r="K222" s="22" t="s">
        <v>21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21</v>
      </c>
      <c r="D225" s="21" t="s">
        <v>21</v>
      </c>
      <c r="E225" s="22" t="s">
        <v>21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53</v>
      </c>
      <c r="D228" s="21" t="s">
        <v>53</v>
      </c>
      <c r="E228" s="22" t="s">
        <v>53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6</v>
      </c>
      <c r="D231" s="34" t="s">
        <v>26</v>
      </c>
      <c r="E231" s="35" t="s">
        <v>26</v>
      </c>
      <c r="F231" s="18" t="s">
        <v>26</v>
      </c>
      <c r="G231" s="18" t="s">
        <v>26</v>
      </c>
      <c r="H231" s="19" t="s">
        <v>26</v>
      </c>
      <c r="I231" s="36" t="s">
        <v>26</v>
      </c>
      <c r="J231" s="36" t="s">
        <v>26</v>
      </c>
      <c r="K231" s="35" t="s">
        <v>26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315</v>
      </c>
      <c r="D239" s="18" t="n">
        <v>2315</v>
      </c>
      <c r="E239" s="19" t="n">
        <v>2315</v>
      </c>
      <c r="F239" s="17" t="n">
        <v>7.60595691698239</v>
      </c>
      <c r="G239" s="18" t="n">
        <v>0.0333425485961123</v>
      </c>
      <c r="H239" s="19" t="n">
        <v>0.000228252631483554</v>
      </c>
      <c r="I239" s="17" t="n">
        <v>17.6077902628142</v>
      </c>
      <c r="J239" s="18" t="n">
        <v>0.077188</v>
      </c>
      <c r="K239" s="19" t="n">
        <v>0.000528404841884427</v>
      </c>
    </row>
    <row r="240" customFormat="false" ht="11.25" hidden="false" customHeight="true" outlineLevel="0" collapsed="false">
      <c r="B240" s="16" t="s">
        <v>20</v>
      </c>
      <c r="C240" s="18" t="n">
        <v>1391</v>
      </c>
      <c r="D240" s="18" t="n">
        <v>1391</v>
      </c>
      <c r="E240" s="18" t="n">
        <v>1391</v>
      </c>
      <c r="F240" s="17" t="n">
        <v>10.9044817130225</v>
      </c>
      <c r="G240" s="18" t="n">
        <v>0.0475830337886413</v>
      </c>
      <c r="H240" s="18" t="n">
        <v>0.000327393847508575</v>
      </c>
      <c r="I240" s="17" t="n">
        <v>15.1681340628142</v>
      </c>
      <c r="J240" s="18" t="n">
        <v>0.066188</v>
      </c>
      <c r="K240" s="19" t="n">
        <v>0.000455404841884427</v>
      </c>
    </row>
    <row r="241" customFormat="false" ht="11.25" hidden="false" customHeight="true" outlineLevel="0" collapsed="false">
      <c r="B241" s="20" t="s">
        <v>22</v>
      </c>
      <c r="C241" s="21" t="n">
        <v>1391</v>
      </c>
      <c r="D241" s="21" t="n">
        <v>1391</v>
      </c>
      <c r="E241" s="22" t="n">
        <v>1391</v>
      </c>
      <c r="F241" s="21" t="n">
        <v>10.9044817130225</v>
      </c>
      <c r="G241" s="21" t="n">
        <v>0.0475830337886413</v>
      </c>
      <c r="H241" s="22" t="n">
        <v>0.000327393847508575</v>
      </c>
      <c r="I241" s="21" t="n">
        <v>15.1681340628142</v>
      </c>
      <c r="J241" s="21" t="n">
        <v>0.066188</v>
      </c>
      <c r="K241" s="22" t="n">
        <v>0.000455404841884427</v>
      </c>
    </row>
    <row r="242" customFormat="false" ht="11.25" hidden="false" customHeight="true" outlineLevel="0" collapsed="false">
      <c r="B242" s="23" t="s">
        <v>23</v>
      </c>
      <c r="C242" s="24" t="n">
        <v>177</v>
      </c>
      <c r="D242" s="24" t="n">
        <v>177</v>
      </c>
      <c r="E242" s="25" t="n">
        <v>177</v>
      </c>
      <c r="F242" s="26" t="n">
        <v>4.21936758652114</v>
      </c>
      <c r="G242" s="21" t="n">
        <v>0.0184124293785311</v>
      </c>
      <c r="H242" s="22" t="n">
        <v>0.000126581027595634</v>
      </c>
      <c r="I242" s="25" t="n">
        <v>0.746828062814242</v>
      </c>
      <c r="J242" s="25" t="n">
        <v>0.003259</v>
      </c>
      <c r="K242" s="27" t="n">
        <v>2.24048418844273E-005</v>
      </c>
    </row>
    <row r="243" customFormat="false" ht="11.25" hidden="false" customHeight="true" outlineLevel="0" collapsed="false">
      <c r="B243" s="23" t="s">
        <v>25</v>
      </c>
      <c r="C243" s="24" t="n">
        <v>1214</v>
      </c>
      <c r="D243" s="24" t="n">
        <v>1214</v>
      </c>
      <c r="E243" s="25" t="n">
        <v>1214</v>
      </c>
      <c r="F243" s="26" t="n">
        <v>11.8791647446458</v>
      </c>
      <c r="G243" s="21" t="n">
        <v>0.05183607907743</v>
      </c>
      <c r="H243" s="22" t="n">
        <v>0.00035667215815486</v>
      </c>
      <c r="I243" s="25" t="n">
        <v>14.421306</v>
      </c>
      <c r="J243" s="25" t="n">
        <v>0.062929</v>
      </c>
      <c r="K243" s="27" t="n">
        <v>0.000433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53</v>
      </c>
      <c r="D247" s="18" t="s">
        <v>53</v>
      </c>
      <c r="E247" s="18" t="s">
        <v>53</v>
      </c>
      <c r="F247" s="17" t="s">
        <v>26</v>
      </c>
      <c r="G247" s="18" t="s">
        <v>26</v>
      </c>
      <c r="H247" s="18" t="s">
        <v>26</v>
      </c>
      <c r="I247" s="17" t="s">
        <v>26</v>
      </c>
      <c r="J247" s="18" t="s">
        <v>26</v>
      </c>
      <c r="K247" s="19" t="s">
        <v>26</v>
      </c>
    </row>
    <row r="248" customFormat="false" ht="11.25" hidden="false" customHeight="true" outlineLevel="0" collapsed="false">
      <c r="B248" s="29" t="s">
        <v>31</v>
      </c>
      <c r="C248" s="30" t="s">
        <v>26</v>
      </c>
      <c r="D248" s="30" t="s">
        <v>26</v>
      </c>
      <c r="E248" s="31" t="s">
        <v>26</v>
      </c>
      <c r="F248" s="30" t="s">
        <v>26</v>
      </c>
      <c r="G248" s="30" t="s">
        <v>26</v>
      </c>
      <c r="H248" s="31" t="s">
        <v>26</v>
      </c>
      <c r="I248" s="30" t="s">
        <v>26</v>
      </c>
      <c r="J248" s="30" t="s">
        <v>26</v>
      </c>
      <c r="K248" s="31" t="s">
        <v>26</v>
      </c>
    </row>
    <row r="249" customFormat="false" ht="11.25" hidden="false" customHeight="true" outlineLevel="0" collapsed="false">
      <c r="B249" s="23" t="s">
        <v>23</v>
      </c>
      <c r="C249" s="32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2" t="s">
        <v>26</v>
      </c>
      <c r="D250" s="30" t="s">
        <v>26</v>
      </c>
      <c r="E250" s="31" t="s">
        <v>26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s">
        <v>53</v>
      </c>
      <c r="D251" s="21" t="s">
        <v>53</v>
      </c>
      <c r="E251" s="22" t="s">
        <v>53</v>
      </c>
      <c r="F251" s="21" t="s">
        <v>26</v>
      </c>
      <c r="G251" s="21" t="s">
        <v>26</v>
      </c>
      <c r="H251" s="22" t="s">
        <v>26</v>
      </c>
      <c r="I251" s="21" t="s">
        <v>26</v>
      </c>
      <c r="J251" s="21" t="s">
        <v>26</v>
      </c>
      <c r="K251" s="22" t="s">
        <v>2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26</v>
      </c>
      <c r="G252" s="21" t="s">
        <v>26</v>
      </c>
      <c r="H252" s="22" t="s">
        <v>26</v>
      </c>
      <c r="I252" s="25" t="s">
        <v>26</v>
      </c>
      <c r="J252" s="25" t="s">
        <v>26</v>
      </c>
      <c r="K252" s="27" t="s">
        <v>26</v>
      </c>
    </row>
    <row r="253" customFormat="false" ht="11.25" hidden="false" customHeight="true" outlineLevel="0" collapsed="false">
      <c r="B253" s="23" t="s">
        <v>25</v>
      </c>
      <c r="C253" s="24" t="s">
        <v>26</v>
      </c>
      <c r="D253" s="25" t="s">
        <v>26</v>
      </c>
      <c r="E253" s="25" t="s">
        <v>2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s">
        <v>26</v>
      </c>
      <c r="D254" s="21" t="s">
        <v>26</v>
      </c>
      <c r="E254" s="22" t="s">
        <v>26</v>
      </c>
      <c r="F254" s="21" t="s">
        <v>26</v>
      </c>
      <c r="G254" s="21" t="s">
        <v>26</v>
      </c>
      <c r="H254" s="22" t="s">
        <v>26</v>
      </c>
      <c r="I254" s="21" t="s">
        <v>26</v>
      </c>
      <c r="J254" s="21" t="s">
        <v>26</v>
      </c>
      <c r="K254" s="22" t="s">
        <v>26</v>
      </c>
    </row>
    <row r="255" customFormat="false" ht="11.25" hidden="false" customHeight="true" outlineLevel="0" collapsed="false">
      <c r="B255" s="23" t="s">
        <v>23</v>
      </c>
      <c r="C255" s="24" t="s">
        <v>26</v>
      </c>
      <c r="D255" s="24" t="s">
        <v>26</v>
      </c>
      <c r="E255" s="25" t="s">
        <v>26</v>
      </c>
      <c r="F255" s="26" t="s">
        <v>26</v>
      </c>
      <c r="G255" s="21" t="s">
        <v>26</v>
      </c>
      <c r="H255" s="22" t="s">
        <v>26</v>
      </c>
      <c r="I255" s="25" t="s">
        <v>26</v>
      </c>
      <c r="J255" s="25" t="s">
        <v>26</v>
      </c>
      <c r="K255" s="27" t="s">
        <v>26</v>
      </c>
    </row>
    <row r="256" customFormat="false" ht="11.25" hidden="false" customHeight="true" outlineLevel="0" collapsed="false">
      <c r="B256" s="33" t="s">
        <v>25</v>
      </c>
      <c r="C256" s="24" t="s">
        <v>26</v>
      </c>
      <c r="D256" s="24" t="s">
        <v>26</v>
      </c>
      <c r="E256" s="25" t="s">
        <v>2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n">
        <v>924</v>
      </c>
      <c r="D257" s="18" t="n">
        <v>924</v>
      </c>
      <c r="E257" s="18" t="n">
        <v>924</v>
      </c>
      <c r="F257" s="17" t="n">
        <v>2.64032056277056</v>
      </c>
      <c r="G257" s="18" t="n">
        <v>0.0119047619047619</v>
      </c>
      <c r="H257" s="18" t="n">
        <v>7.9004329004329E-005</v>
      </c>
      <c r="I257" s="17" t="n">
        <v>2.4396562</v>
      </c>
      <c r="J257" s="18" t="n">
        <v>0.011</v>
      </c>
      <c r="K257" s="19" t="n">
        <v>7.3E-005</v>
      </c>
    </row>
    <row r="258" customFormat="false" ht="11.25" hidden="false" customHeight="true" outlineLevel="0" collapsed="false">
      <c r="B258" s="29" t="s">
        <v>35</v>
      </c>
      <c r="C258" s="21" t="n">
        <v>924</v>
      </c>
      <c r="D258" s="21" t="n">
        <v>924</v>
      </c>
      <c r="E258" s="22" t="n">
        <v>924</v>
      </c>
      <c r="F258" s="21" t="n">
        <v>2.64032056277056</v>
      </c>
      <c r="G258" s="21" t="n">
        <v>0.0119047619047619</v>
      </c>
      <c r="H258" s="22" t="n">
        <v>7.9004329004329E-005</v>
      </c>
      <c r="I258" s="21" t="n">
        <v>2.4396562</v>
      </c>
      <c r="J258" s="21" t="n">
        <v>0.011</v>
      </c>
      <c r="K258" s="22" t="n">
        <v>7.3E-005</v>
      </c>
    </row>
    <row r="259" customFormat="false" ht="11.25" hidden="false" customHeight="true" outlineLevel="0" collapsed="false">
      <c r="B259" s="23" t="s">
        <v>23</v>
      </c>
      <c r="C259" s="24" t="s">
        <v>26</v>
      </c>
      <c r="D259" s="25" t="s">
        <v>26</v>
      </c>
      <c r="E259" s="25" t="s">
        <v>26</v>
      </c>
      <c r="F259" s="26" t="s">
        <v>26</v>
      </c>
      <c r="G259" s="21" t="s">
        <v>26</v>
      </c>
      <c r="H259" s="22" t="s">
        <v>26</v>
      </c>
      <c r="I259" s="25" t="s">
        <v>26</v>
      </c>
      <c r="J259" s="25" t="s">
        <v>26</v>
      </c>
      <c r="K259" s="27" t="s">
        <v>26</v>
      </c>
    </row>
    <row r="260" customFormat="false" ht="11.25" hidden="false" customHeight="true" outlineLevel="0" collapsed="false">
      <c r="B260" s="23" t="s">
        <v>25</v>
      </c>
      <c r="C260" s="24" t="n">
        <v>924</v>
      </c>
      <c r="D260" s="25" t="n">
        <v>924</v>
      </c>
      <c r="E260" s="25" t="n">
        <v>924</v>
      </c>
      <c r="F260" s="26" t="n">
        <v>2.64032056277056</v>
      </c>
      <c r="G260" s="21" t="n">
        <v>0.0119047619047619</v>
      </c>
      <c r="H260" s="22" t="n">
        <v>7.9004329004329E-005</v>
      </c>
      <c r="I260" s="25" t="n">
        <v>2.4396562</v>
      </c>
      <c r="J260" s="25" t="n">
        <v>0.011</v>
      </c>
      <c r="K260" s="27" t="n">
        <v>7.3E-005</v>
      </c>
    </row>
    <row r="261" customFormat="false" ht="11.25" hidden="false" customHeight="true" outlineLevel="0" collapsed="false">
      <c r="B261" s="20" t="s">
        <v>36</v>
      </c>
      <c r="C261" s="21" t="s">
        <v>26</v>
      </c>
      <c r="D261" s="21" t="s">
        <v>26</v>
      </c>
      <c r="E261" s="22" t="s">
        <v>26</v>
      </c>
      <c r="F261" s="21" t="s">
        <v>26</v>
      </c>
      <c r="G261" s="21" t="s">
        <v>26</v>
      </c>
      <c r="H261" s="22" t="s">
        <v>26</v>
      </c>
      <c r="I261" s="21" t="s">
        <v>26</v>
      </c>
      <c r="J261" s="21" t="s">
        <v>26</v>
      </c>
      <c r="K261" s="22" t="s">
        <v>26</v>
      </c>
    </row>
    <row r="262" customFormat="false" ht="11.25" hidden="false" customHeight="true" outlineLevel="0" collapsed="false">
      <c r="B262" s="23" t="s">
        <v>23</v>
      </c>
      <c r="C262" s="24" t="s">
        <v>26</v>
      </c>
      <c r="D262" s="25" t="s">
        <v>26</v>
      </c>
      <c r="E262" s="25" t="s">
        <v>26</v>
      </c>
      <c r="F262" s="26" t="s">
        <v>26</v>
      </c>
      <c r="G262" s="21" t="s">
        <v>26</v>
      </c>
      <c r="H262" s="22" t="s">
        <v>26</v>
      </c>
      <c r="I262" s="25" t="s">
        <v>26</v>
      </c>
      <c r="J262" s="25" t="s">
        <v>26</v>
      </c>
      <c r="K262" s="27" t="s">
        <v>26</v>
      </c>
    </row>
    <row r="263" customFormat="false" ht="11.25" hidden="false" customHeight="true" outlineLevel="0" collapsed="false">
      <c r="B263" s="23" t="s">
        <v>25</v>
      </c>
      <c r="C263" s="24" t="s">
        <v>26</v>
      </c>
      <c r="D263" s="25" t="s">
        <v>26</v>
      </c>
      <c r="E263" s="25" t="s">
        <v>2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s">
        <v>26</v>
      </c>
      <c r="D264" s="21" t="s">
        <v>26</v>
      </c>
      <c r="E264" s="22" t="s">
        <v>26</v>
      </c>
      <c r="F264" s="21" t="s">
        <v>26</v>
      </c>
      <c r="G264" s="21" t="s">
        <v>26</v>
      </c>
      <c r="H264" s="22" t="s">
        <v>26</v>
      </c>
      <c r="I264" s="21" t="s">
        <v>26</v>
      </c>
      <c r="J264" s="21" t="s">
        <v>26</v>
      </c>
      <c r="K264" s="22" t="s">
        <v>26</v>
      </c>
    </row>
    <row r="265" customFormat="false" ht="11.25" hidden="false" customHeight="true" outlineLevel="0" collapsed="false">
      <c r="B265" s="23" t="s">
        <v>23</v>
      </c>
      <c r="C265" s="24" t="s">
        <v>26</v>
      </c>
      <c r="D265" s="24" t="s">
        <v>26</v>
      </c>
      <c r="E265" s="25" t="s">
        <v>26</v>
      </c>
      <c r="F265" s="26" t="s">
        <v>26</v>
      </c>
      <c r="G265" s="21" t="s">
        <v>26</v>
      </c>
      <c r="H265" s="22" t="s">
        <v>26</v>
      </c>
      <c r="I265" s="25" t="s">
        <v>26</v>
      </c>
      <c r="J265" s="25" t="s">
        <v>26</v>
      </c>
      <c r="K265" s="27" t="s">
        <v>26</v>
      </c>
    </row>
    <row r="266" customFormat="false" ht="11.25" hidden="false" customHeight="true" outlineLevel="0" collapsed="false">
      <c r="B266" s="23" t="s">
        <v>25</v>
      </c>
      <c r="C266" s="24" t="s">
        <v>26</v>
      </c>
      <c r="D266" s="24" t="s">
        <v>26</v>
      </c>
      <c r="E266" s="25" t="s">
        <v>2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21</v>
      </c>
      <c r="D267" s="18" t="s">
        <v>21</v>
      </c>
      <c r="E267" s="18" t="s">
        <v>21</v>
      </c>
      <c r="F267" s="17" t="s">
        <v>21</v>
      </c>
      <c r="G267" s="18" t="s">
        <v>21</v>
      </c>
      <c r="H267" s="18" t="s">
        <v>21</v>
      </c>
      <c r="I267" s="17" t="s">
        <v>21</v>
      </c>
      <c r="J267" s="18" t="s">
        <v>21</v>
      </c>
      <c r="K267" s="19" t="s">
        <v>21</v>
      </c>
    </row>
    <row r="268" customFormat="false" ht="11.25" hidden="false" customHeight="true" outlineLevel="0" collapsed="false">
      <c r="B268" s="29" t="s">
        <v>39</v>
      </c>
      <c r="C268" s="21" t="s">
        <v>21</v>
      </c>
      <c r="D268" s="21" t="s">
        <v>21</v>
      </c>
      <c r="E268" s="22" t="s">
        <v>21</v>
      </c>
      <c r="F268" s="21" t="s">
        <v>21</v>
      </c>
      <c r="G268" s="21" t="s">
        <v>21</v>
      </c>
      <c r="H268" s="22" t="s">
        <v>21</v>
      </c>
      <c r="I268" s="21" t="s">
        <v>21</v>
      </c>
      <c r="J268" s="21" t="s">
        <v>21</v>
      </c>
      <c r="K268" s="22" t="s">
        <v>21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21</v>
      </c>
      <c r="D271" s="21" t="s">
        <v>21</v>
      </c>
      <c r="E271" s="22" t="s">
        <v>21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53</v>
      </c>
      <c r="D274" s="21" t="s">
        <v>53</v>
      </c>
      <c r="E274" s="22" t="s">
        <v>53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6</v>
      </c>
      <c r="D277" s="34" t="s">
        <v>26</v>
      </c>
      <c r="E277" s="35" t="s">
        <v>26</v>
      </c>
      <c r="F277" s="18" t="s">
        <v>26</v>
      </c>
      <c r="G277" s="18" t="s">
        <v>26</v>
      </c>
      <c r="H277" s="19" t="s">
        <v>26</v>
      </c>
      <c r="I277" s="36" t="s">
        <v>26</v>
      </c>
      <c r="J277" s="36" t="s">
        <v>26</v>
      </c>
      <c r="K277" s="35" t="s">
        <v>26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593</v>
      </c>
      <c r="D285" s="18" t="n">
        <v>2593</v>
      </c>
      <c r="E285" s="19" t="n">
        <v>2593</v>
      </c>
      <c r="F285" s="17" t="n">
        <v>7.24287483681725</v>
      </c>
      <c r="G285" s="18" t="n">
        <v>0.0317416120323949</v>
      </c>
      <c r="H285" s="19" t="n">
        <v>0.000217352243561903</v>
      </c>
      <c r="I285" s="17" t="n">
        <v>18.7807744518671</v>
      </c>
      <c r="J285" s="18" t="n">
        <v>0.082306</v>
      </c>
      <c r="K285" s="19" t="n">
        <v>0.000563594367556014</v>
      </c>
    </row>
    <row r="286" customFormat="false" ht="11.25" hidden="false" customHeight="true" outlineLevel="0" collapsed="false">
      <c r="B286" s="16" t="s">
        <v>20</v>
      </c>
      <c r="C286" s="18" t="n">
        <v>1669</v>
      </c>
      <c r="D286" s="18" t="n">
        <v>1669</v>
      </c>
      <c r="E286" s="18" t="n">
        <v>1669</v>
      </c>
      <c r="F286" s="17" t="n">
        <v>9.79096360207736</v>
      </c>
      <c r="G286" s="18" t="n">
        <v>0.0427237866986219</v>
      </c>
      <c r="H286" s="18" t="n">
        <v>0.000293945097397252</v>
      </c>
      <c r="I286" s="17" t="n">
        <v>16.3411182518671</v>
      </c>
      <c r="J286" s="18" t="n">
        <v>0.071306</v>
      </c>
      <c r="K286" s="19" t="n">
        <v>0.000490594367556014</v>
      </c>
    </row>
    <row r="287" customFormat="false" ht="11.25" hidden="false" customHeight="true" outlineLevel="0" collapsed="false">
      <c r="B287" s="20" t="s">
        <v>22</v>
      </c>
      <c r="C287" s="21" t="n">
        <v>1669</v>
      </c>
      <c r="D287" s="21" t="n">
        <v>1669</v>
      </c>
      <c r="E287" s="22" t="n">
        <v>1669</v>
      </c>
      <c r="F287" s="21" t="n">
        <v>9.79096360207736</v>
      </c>
      <c r="G287" s="21" t="n">
        <v>0.0427237866986219</v>
      </c>
      <c r="H287" s="22" t="n">
        <v>0.000293945097397252</v>
      </c>
      <c r="I287" s="21" t="n">
        <v>16.3411182518671</v>
      </c>
      <c r="J287" s="21" t="n">
        <v>0.071306</v>
      </c>
      <c r="K287" s="22" t="n">
        <v>0.000490594367556014</v>
      </c>
    </row>
    <row r="288" customFormat="false" ht="11.25" hidden="false" customHeight="true" outlineLevel="0" collapsed="false">
      <c r="B288" s="23" t="s">
        <v>23</v>
      </c>
      <c r="C288" s="24" t="n">
        <v>455</v>
      </c>
      <c r="D288" s="24" t="n">
        <v>455</v>
      </c>
      <c r="E288" s="25" t="n">
        <v>455</v>
      </c>
      <c r="F288" s="26" t="n">
        <v>4.21936758652114</v>
      </c>
      <c r="G288" s="21" t="n">
        <v>0.018410989010989</v>
      </c>
      <c r="H288" s="22" t="n">
        <v>0.000126581027595634</v>
      </c>
      <c r="I288" s="25" t="n">
        <v>1.91981225186712</v>
      </c>
      <c r="J288" s="25" t="n">
        <v>0.008377</v>
      </c>
      <c r="K288" s="27" t="n">
        <v>5.75943675560136E-005</v>
      </c>
    </row>
    <row r="289" customFormat="false" ht="11.25" hidden="false" customHeight="true" outlineLevel="0" collapsed="false">
      <c r="B289" s="23" t="s">
        <v>25</v>
      </c>
      <c r="C289" s="24" t="n">
        <v>1214</v>
      </c>
      <c r="D289" s="24" t="n">
        <v>1214</v>
      </c>
      <c r="E289" s="25" t="n">
        <v>1214</v>
      </c>
      <c r="F289" s="26" t="n">
        <v>11.8791647446458</v>
      </c>
      <c r="G289" s="21" t="n">
        <v>0.05183607907743</v>
      </c>
      <c r="H289" s="22" t="n">
        <v>0.00035667215815486</v>
      </c>
      <c r="I289" s="25" t="n">
        <v>14.421306</v>
      </c>
      <c r="J289" s="25" t="n">
        <v>0.062929</v>
      </c>
      <c r="K289" s="27" t="n">
        <v>0.000433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53</v>
      </c>
      <c r="D293" s="18" t="s">
        <v>53</v>
      </c>
      <c r="E293" s="18" t="s">
        <v>53</v>
      </c>
      <c r="F293" s="17" t="s">
        <v>26</v>
      </c>
      <c r="G293" s="18" t="s">
        <v>26</v>
      </c>
      <c r="H293" s="18" t="s">
        <v>26</v>
      </c>
      <c r="I293" s="17" t="s">
        <v>26</v>
      </c>
      <c r="J293" s="18" t="s">
        <v>26</v>
      </c>
      <c r="K293" s="19" t="s">
        <v>26</v>
      </c>
    </row>
    <row r="294" customFormat="false" ht="11.25" hidden="false" customHeight="true" outlineLevel="0" collapsed="false">
      <c r="B294" s="29" t="s">
        <v>31</v>
      </c>
      <c r="C294" s="30" t="s">
        <v>26</v>
      </c>
      <c r="D294" s="30" t="s">
        <v>26</v>
      </c>
      <c r="E294" s="31" t="s">
        <v>26</v>
      </c>
      <c r="F294" s="30" t="s">
        <v>26</v>
      </c>
      <c r="G294" s="30" t="s">
        <v>26</v>
      </c>
      <c r="H294" s="31" t="s">
        <v>26</v>
      </c>
      <c r="I294" s="30" t="s">
        <v>26</v>
      </c>
      <c r="J294" s="30" t="s">
        <v>26</v>
      </c>
      <c r="K294" s="31" t="s">
        <v>26</v>
      </c>
    </row>
    <row r="295" customFormat="false" ht="11.25" hidden="false" customHeight="true" outlineLevel="0" collapsed="false">
      <c r="B295" s="23" t="s">
        <v>23</v>
      </c>
      <c r="C295" s="32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2" t="s">
        <v>26</v>
      </c>
      <c r="D296" s="30" t="s">
        <v>26</v>
      </c>
      <c r="E296" s="31" t="s">
        <v>26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s">
        <v>53</v>
      </c>
      <c r="D297" s="21" t="s">
        <v>53</v>
      </c>
      <c r="E297" s="22" t="s">
        <v>53</v>
      </c>
      <c r="F297" s="21" t="s">
        <v>26</v>
      </c>
      <c r="G297" s="21" t="s">
        <v>26</v>
      </c>
      <c r="H297" s="22" t="s">
        <v>26</v>
      </c>
      <c r="I297" s="21" t="s">
        <v>26</v>
      </c>
      <c r="J297" s="21" t="s">
        <v>26</v>
      </c>
      <c r="K297" s="22" t="s">
        <v>2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26</v>
      </c>
      <c r="G298" s="21" t="s">
        <v>26</v>
      </c>
      <c r="H298" s="22" t="s">
        <v>26</v>
      </c>
      <c r="I298" s="25" t="s">
        <v>26</v>
      </c>
      <c r="J298" s="25" t="s">
        <v>26</v>
      </c>
      <c r="K298" s="27" t="s">
        <v>26</v>
      </c>
    </row>
    <row r="299" customFormat="false" ht="11.25" hidden="false" customHeight="true" outlineLevel="0" collapsed="false">
      <c r="B299" s="23" t="s">
        <v>25</v>
      </c>
      <c r="C299" s="24" t="s">
        <v>26</v>
      </c>
      <c r="D299" s="25" t="s">
        <v>26</v>
      </c>
      <c r="E299" s="25" t="s">
        <v>2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s">
        <v>26</v>
      </c>
      <c r="D300" s="21" t="s">
        <v>26</v>
      </c>
      <c r="E300" s="22" t="s">
        <v>26</v>
      </c>
      <c r="F300" s="21" t="s">
        <v>26</v>
      </c>
      <c r="G300" s="21" t="s">
        <v>26</v>
      </c>
      <c r="H300" s="22" t="s">
        <v>26</v>
      </c>
      <c r="I300" s="21" t="s">
        <v>26</v>
      </c>
      <c r="J300" s="21" t="s">
        <v>26</v>
      </c>
      <c r="K300" s="22" t="s">
        <v>26</v>
      </c>
    </row>
    <row r="301" customFormat="false" ht="11.25" hidden="false" customHeight="true" outlineLevel="0" collapsed="false">
      <c r="B301" s="23" t="s">
        <v>23</v>
      </c>
      <c r="C301" s="24" t="s">
        <v>26</v>
      </c>
      <c r="D301" s="24" t="s">
        <v>26</v>
      </c>
      <c r="E301" s="25" t="s">
        <v>26</v>
      </c>
      <c r="F301" s="26" t="s">
        <v>26</v>
      </c>
      <c r="G301" s="21" t="s">
        <v>26</v>
      </c>
      <c r="H301" s="22" t="s">
        <v>26</v>
      </c>
      <c r="I301" s="25" t="s">
        <v>26</v>
      </c>
      <c r="J301" s="25" t="s">
        <v>26</v>
      </c>
      <c r="K301" s="27" t="s">
        <v>26</v>
      </c>
    </row>
    <row r="302" customFormat="false" ht="11.25" hidden="false" customHeight="true" outlineLevel="0" collapsed="false">
      <c r="B302" s="33" t="s">
        <v>25</v>
      </c>
      <c r="C302" s="24" t="s">
        <v>26</v>
      </c>
      <c r="D302" s="24" t="s">
        <v>26</v>
      </c>
      <c r="E302" s="25" t="s">
        <v>2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n">
        <v>924</v>
      </c>
      <c r="D303" s="18" t="n">
        <v>924</v>
      </c>
      <c r="E303" s="18" t="n">
        <v>924</v>
      </c>
      <c r="F303" s="17" t="n">
        <v>2.64032056277056</v>
      </c>
      <c r="G303" s="18" t="n">
        <v>0.0119047619047619</v>
      </c>
      <c r="H303" s="18" t="n">
        <v>7.9004329004329E-005</v>
      </c>
      <c r="I303" s="17" t="n">
        <v>2.4396562</v>
      </c>
      <c r="J303" s="18" t="n">
        <v>0.011</v>
      </c>
      <c r="K303" s="19" t="n">
        <v>7.3E-005</v>
      </c>
    </row>
    <row r="304" customFormat="false" ht="11.25" hidden="false" customHeight="true" outlineLevel="0" collapsed="false">
      <c r="B304" s="29" t="s">
        <v>35</v>
      </c>
      <c r="C304" s="21" t="n">
        <v>924</v>
      </c>
      <c r="D304" s="21" t="n">
        <v>924</v>
      </c>
      <c r="E304" s="22" t="n">
        <v>924</v>
      </c>
      <c r="F304" s="21" t="n">
        <v>2.64032056277056</v>
      </c>
      <c r="G304" s="21" t="n">
        <v>0.0119047619047619</v>
      </c>
      <c r="H304" s="22" t="n">
        <v>7.9004329004329E-005</v>
      </c>
      <c r="I304" s="21" t="n">
        <v>2.4396562</v>
      </c>
      <c r="J304" s="21" t="n">
        <v>0.011</v>
      </c>
      <c r="K304" s="22" t="n">
        <v>7.3E-005</v>
      </c>
    </row>
    <row r="305" customFormat="false" ht="11.25" hidden="false" customHeight="true" outlineLevel="0" collapsed="false">
      <c r="B305" s="23" t="s">
        <v>23</v>
      </c>
      <c r="C305" s="24" t="s">
        <v>26</v>
      </c>
      <c r="D305" s="25" t="s">
        <v>26</v>
      </c>
      <c r="E305" s="25" t="s">
        <v>26</v>
      </c>
      <c r="F305" s="26" t="s">
        <v>26</v>
      </c>
      <c r="G305" s="21" t="s">
        <v>26</v>
      </c>
      <c r="H305" s="22" t="s">
        <v>26</v>
      </c>
      <c r="I305" s="25" t="s">
        <v>26</v>
      </c>
      <c r="J305" s="25" t="s">
        <v>26</v>
      </c>
      <c r="K305" s="27" t="s">
        <v>26</v>
      </c>
    </row>
    <row r="306" customFormat="false" ht="11.25" hidden="false" customHeight="true" outlineLevel="0" collapsed="false">
      <c r="B306" s="23" t="s">
        <v>25</v>
      </c>
      <c r="C306" s="24" t="n">
        <v>924</v>
      </c>
      <c r="D306" s="25" t="n">
        <v>924</v>
      </c>
      <c r="E306" s="25" t="n">
        <v>924</v>
      </c>
      <c r="F306" s="26" t="n">
        <v>2.64032056277056</v>
      </c>
      <c r="G306" s="21" t="n">
        <v>0.0119047619047619</v>
      </c>
      <c r="H306" s="22" t="n">
        <v>7.9004329004329E-005</v>
      </c>
      <c r="I306" s="25" t="n">
        <v>2.4396562</v>
      </c>
      <c r="J306" s="25" t="n">
        <v>0.011</v>
      </c>
      <c r="K306" s="27" t="n">
        <v>7.3E-005</v>
      </c>
    </row>
    <row r="307" customFormat="false" ht="11.25" hidden="false" customHeight="true" outlineLevel="0" collapsed="false">
      <c r="B307" s="20" t="s">
        <v>36</v>
      </c>
      <c r="C307" s="21" t="s">
        <v>26</v>
      </c>
      <c r="D307" s="21" t="s">
        <v>26</v>
      </c>
      <c r="E307" s="22" t="s">
        <v>26</v>
      </c>
      <c r="F307" s="21" t="s">
        <v>26</v>
      </c>
      <c r="G307" s="21" t="s">
        <v>26</v>
      </c>
      <c r="H307" s="22" t="s">
        <v>26</v>
      </c>
      <c r="I307" s="21" t="s">
        <v>26</v>
      </c>
      <c r="J307" s="21" t="s">
        <v>26</v>
      </c>
      <c r="K307" s="22" t="s">
        <v>26</v>
      </c>
    </row>
    <row r="308" customFormat="false" ht="11.25" hidden="false" customHeight="true" outlineLevel="0" collapsed="false">
      <c r="B308" s="23" t="s">
        <v>23</v>
      </c>
      <c r="C308" s="24" t="s">
        <v>26</v>
      </c>
      <c r="D308" s="25" t="s">
        <v>26</v>
      </c>
      <c r="E308" s="25" t="s">
        <v>26</v>
      </c>
      <c r="F308" s="26" t="s">
        <v>26</v>
      </c>
      <c r="G308" s="21" t="s">
        <v>26</v>
      </c>
      <c r="H308" s="22" t="s">
        <v>26</v>
      </c>
      <c r="I308" s="25" t="s">
        <v>26</v>
      </c>
      <c r="J308" s="25" t="s">
        <v>26</v>
      </c>
      <c r="K308" s="27" t="s">
        <v>26</v>
      </c>
    </row>
    <row r="309" customFormat="false" ht="11.25" hidden="false" customHeight="true" outlineLevel="0" collapsed="false">
      <c r="B309" s="23" t="s">
        <v>25</v>
      </c>
      <c r="C309" s="24" t="s">
        <v>26</v>
      </c>
      <c r="D309" s="25" t="s">
        <v>26</v>
      </c>
      <c r="E309" s="25" t="s">
        <v>2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s">
        <v>26</v>
      </c>
      <c r="D310" s="21" t="s">
        <v>26</v>
      </c>
      <c r="E310" s="22" t="s">
        <v>26</v>
      </c>
      <c r="F310" s="21" t="s">
        <v>26</v>
      </c>
      <c r="G310" s="21" t="s">
        <v>26</v>
      </c>
      <c r="H310" s="22" t="s">
        <v>26</v>
      </c>
      <c r="I310" s="21" t="s">
        <v>26</v>
      </c>
      <c r="J310" s="21" t="s">
        <v>26</v>
      </c>
      <c r="K310" s="22" t="s">
        <v>26</v>
      </c>
    </row>
    <row r="311" customFormat="false" ht="11.25" hidden="false" customHeight="true" outlineLevel="0" collapsed="false">
      <c r="B311" s="23" t="s">
        <v>23</v>
      </c>
      <c r="C311" s="24" t="s">
        <v>26</v>
      </c>
      <c r="D311" s="24" t="s">
        <v>26</v>
      </c>
      <c r="E311" s="25" t="s">
        <v>26</v>
      </c>
      <c r="F311" s="26" t="s">
        <v>26</v>
      </c>
      <c r="G311" s="21" t="s">
        <v>26</v>
      </c>
      <c r="H311" s="22" t="s">
        <v>26</v>
      </c>
      <c r="I311" s="25" t="s">
        <v>26</v>
      </c>
      <c r="J311" s="25" t="s">
        <v>26</v>
      </c>
      <c r="K311" s="27" t="s">
        <v>26</v>
      </c>
    </row>
    <row r="312" customFormat="false" ht="11.25" hidden="false" customHeight="true" outlineLevel="0" collapsed="false">
      <c r="B312" s="23" t="s">
        <v>25</v>
      </c>
      <c r="C312" s="24" t="s">
        <v>26</v>
      </c>
      <c r="D312" s="24" t="s">
        <v>26</v>
      </c>
      <c r="E312" s="25" t="s">
        <v>2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21</v>
      </c>
      <c r="D313" s="18" t="s">
        <v>21</v>
      </c>
      <c r="E313" s="18" t="s">
        <v>21</v>
      </c>
      <c r="F313" s="17" t="s">
        <v>21</v>
      </c>
      <c r="G313" s="18" t="s">
        <v>21</v>
      </c>
      <c r="H313" s="18" t="s">
        <v>21</v>
      </c>
      <c r="I313" s="17" t="s">
        <v>21</v>
      </c>
      <c r="J313" s="18" t="s">
        <v>21</v>
      </c>
      <c r="K313" s="19" t="s">
        <v>21</v>
      </c>
    </row>
    <row r="314" customFormat="false" ht="11.25" hidden="false" customHeight="true" outlineLevel="0" collapsed="false">
      <c r="B314" s="29" t="s">
        <v>39</v>
      </c>
      <c r="C314" s="21" t="s">
        <v>21</v>
      </c>
      <c r="D314" s="21" t="s">
        <v>21</v>
      </c>
      <c r="E314" s="22" t="s">
        <v>21</v>
      </c>
      <c r="F314" s="21" t="s">
        <v>21</v>
      </c>
      <c r="G314" s="21" t="s">
        <v>21</v>
      </c>
      <c r="H314" s="22" t="s">
        <v>21</v>
      </c>
      <c r="I314" s="21" t="s">
        <v>21</v>
      </c>
      <c r="J314" s="21" t="s">
        <v>21</v>
      </c>
      <c r="K314" s="22" t="s">
        <v>21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21</v>
      </c>
      <c r="D317" s="21" t="s">
        <v>21</v>
      </c>
      <c r="E317" s="22" t="s">
        <v>21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53</v>
      </c>
      <c r="D320" s="21" t="s">
        <v>53</v>
      </c>
      <c r="E320" s="22" t="s">
        <v>53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6</v>
      </c>
      <c r="D323" s="34" t="s">
        <v>26</v>
      </c>
      <c r="E323" s="35" t="s">
        <v>26</v>
      </c>
      <c r="F323" s="18" t="s">
        <v>26</v>
      </c>
      <c r="G323" s="18" t="s">
        <v>26</v>
      </c>
      <c r="H323" s="19" t="s">
        <v>26</v>
      </c>
      <c r="I323" s="36" t="s">
        <v>26</v>
      </c>
      <c r="J323" s="36" t="s">
        <v>26</v>
      </c>
      <c r="K323" s="35" t="s">
        <v>26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8105</v>
      </c>
      <c r="D331" s="18" t="n">
        <v>8105</v>
      </c>
      <c r="E331" s="19" t="n">
        <v>8105</v>
      </c>
      <c r="F331" s="17" t="n">
        <v>11.8367702466152</v>
      </c>
      <c r="G331" s="18" t="n">
        <v>0.0516376310919186</v>
      </c>
      <c r="H331" s="19" t="n">
        <v>0.000355178206966624</v>
      </c>
      <c r="I331" s="17" t="n">
        <v>95.9370228488164</v>
      </c>
      <c r="J331" s="18" t="n">
        <v>0.418523</v>
      </c>
      <c r="K331" s="19" t="n">
        <v>0.00287871936746449</v>
      </c>
    </row>
    <row r="332" customFormat="false" ht="11.25" hidden="false" customHeight="true" outlineLevel="0" collapsed="false">
      <c r="B332" s="16" t="s">
        <v>20</v>
      </c>
      <c r="C332" s="18" t="n">
        <v>6621</v>
      </c>
      <c r="D332" s="18" t="n">
        <v>6621</v>
      </c>
      <c r="E332" s="18" t="n">
        <v>6621</v>
      </c>
      <c r="F332" s="17" t="n">
        <v>13.897544064162</v>
      </c>
      <c r="G332" s="18" t="n">
        <v>0.0606438604440417</v>
      </c>
      <c r="H332" s="18" t="n">
        <v>0.000416964109268161</v>
      </c>
      <c r="I332" s="17" t="n">
        <v>92.0156392488164</v>
      </c>
      <c r="J332" s="18" t="n">
        <v>0.401523</v>
      </c>
      <c r="K332" s="19" t="n">
        <v>0.00276071936746449</v>
      </c>
    </row>
    <row r="333" customFormat="false" ht="11.25" hidden="false" customHeight="true" outlineLevel="0" collapsed="false">
      <c r="B333" s="20" t="s">
        <v>22</v>
      </c>
      <c r="C333" s="21" t="n">
        <v>6621</v>
      </c>
      <c r="D333" s="21" t="n">
        <v>6621</v>
      </c>
      <c r="E333" s="22" t="n">
        <v>6621</v>
      </c>
      <c r="F333" s="21" t="n">
        <v>13.897544064162</v>
      </c>
      <c r="G333" s="21" t="n">
        <v>0.0606438604440417</v>
      </c>
      <c r="H333" s="22" t="n">
        <v>0.000416964109268161</v>
      </c>
      <c r="I333" s="21" t="n">
        <v>92.0156392488164</v>
      </c>
      <c r="J333" s="21" t="n">
        <v>0.401523</v>
      </c>
      <c r="K333" s="22" t="n">
        <v>0.00276071936746449</v>
      </c>
    </row>
    <row r="334" customFormat="false" ht="11.25" hidden="false" customHeight="true" outlineLevel="0" collapsed="false">
      <c r="B334" s="23" t="s">
        <v>23</v>
      </c>
      <c r="C334" s="24" t="n">
        <v>1720</v>
      </c>
      <c r="D334" s="24" t="n">
        <v>1720</v>
      </c>
      <c r="E334" s="25" t="n">
        <v>1720</v>
      </c>
      <c r="F334" s="26" t="n">
        <v>4.21936758652114</v>
      </c>
      <c r="G334" s="21" t="n">
        <v>0.0184116279069767</v>
      </c>
      <c r="H334" s="22" t="n">
        <v>0.000126581027595634</v>
      </c>
      <c r="I334" s="25" t="n">
        <v>7.25731224881637</v>
      </c>
      <c r="J334" s="25" t="n">
        <v>0.031668</v>
      </c>
      <c r="K334" s="27" t="n">
        <v>0.000217719367464491</v>
      </c>
    </row>
    <row r="335" customFormat="false" ht="11.25" hidden="false" customHeight="true" outlineLevel="0" collapsed="false">
      <c r="B335" s="23" t="s">
        <v>25</v>
      </c>
      <c r="C335" s="24" t="n">
        <v>4901</v>
      </c>
      <c r="D335" s="24" t="n">
        <v>4901</v>
      </c>
      <c r="E335" s="25" t="n">
        <v>4901</v>
      </c>
      <c r="F335" s="26" t="n">
        <v>17.2940883493165</v>
      </c>
      <c r="G335" s="21" t="n">
        <v>0.0754652111813915</v>
      </c>
      <c r="H335" s="22" t="n">
        <v>0.000518873699245052</v>
      </c>
      <c r="I335" s="25" t="n">
        <v>84.758327</v>
      </c>
      <c r="J335" s="25" t="n">
        <v>0.369855</v>
      </c>
      <c r="K335" s="27" t="n">
        <v>0.002543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53</v>
      </c>
      <c r="D339" s="18" t="s">
        <v>53</v>
      </c>
      <c r="E339" s="18" t="s">
        <v>53</v>
      </c>
      <c r="F339" s="17" t="s">
        <v>26</v>
      </c>
      <c r="G339" s="18" t="s">
        <v>26</v>
      </c>
      <c r="H339" s="18" t="s">
        <v>26</v>
      </c>
      <c r="I339" s="17" t="s">
        <v>26</v>
      </c>
      <c r="J339" s="18" t="s">
        <v>26</v>
      </c>
      <c r="K339" s="19" t="s">
        <v>26</v>
      </c>
    </row>
    <row r="340" customFormat="false" ht="11.25" hidden="false" customHeight="true" outlineLevel="0" collapsed="false">
      <c r="B340" s="29" t="s">
        <v>31</v>
      </c>
      <c r="C340" s="30" t="s">
        <v>26</v>
      </c>
      <c r="D340" s="30" t="s">
        <v>26</v>
      </c>
      <c r="E340" s="31" t="s">
        <v>26</v>
      </c>
      <c r="F340" s="30" t="s">
        <v>26</v>
      </c>
      <c r="G340" s="30" t="s">
        <v>26</v>
      </c>
      <c r="H340" s="31" t="s">
        <v>26</v>
      </c>
      <c r="I340" s="30" t="s">
        <v>26</v>
      </c>
      <c r="J340" s="30" t="s">
        <v>26</v>
      </c>
      <c r="K340" s="31" t="s">
        <v>26</v>
      </c>
    </row>
    <row r="341" customFormat="false" ht="11.25" hidden="false" customHeight="true" outlineLevel="0" collapsed="false">
      <c r="B341" s="23" t="s">
        <v>23</v>
      </c>
      <c r="C341" s="32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2" t="s">
        <v>26</v>
      </c>
      <c r="D342" s="30" t="s">
        <v>26</v>
      </c>
      <c r="E342" s="31" t="s">
        <v>26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s">
        <v>53</v>
      </c>
      <c r="D343" s="21" t="s">
        <v>53</v>
      </c>
      <c r="E343" s="22" t="s">
        <v>53</v>
      </c>
      <c r="F343" s="21" t="s">
        <v>26</v>
      </c>
      <c r="G343" s="21" t="s">
        <v>26</v>
      </c>
      <c r="H343" s="22" t="s">
        <v>26</v>
      </c>
      <c r="I343" s="21" t="s">
        <v>26</v>
      </c>
      <c r="J343" s="21" t="s">
        <v>26</v>
      </c>
      <c r="K343" s="22" t="s">
        <v>2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26</v>
      </c>
      <c r="G344" s="21" t="s">
        <v>26</v>
      </c>
      <c r="H344" s="22" t="s">
        <v>26</v>
      </c>
      <c r="I344" s="25" t="s">
        <v>26</v>
      </c>
      <c r="J344" s="25" t="s">
        <v>26</v>
      </c>
      <c r="K344" s="27" t="s">
        <v>26</v>
      </c>
    </row>
    <row r="345" customFormat="false" ht="11.25" hidden="false" customHeight="true" outlineLevel="0" collapsed="false">
      <c r="B345" s="23" t="s">
        <v>25</v>
      </c>
      <c r="C345" s="24" t="s">
        <v>26</v>
      </c>
      <c r="D345" s="25" t="s">
        <v>26</v>
      </c>
      <c r="E345" s="25" t="s">
        <v>2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s">
        <v>26</v>
      </c>
      <c r="D346" s="21" t="s">
        <v>26</v>
      </c>
      <c r="E346" s="22" t="s">
        <v>26</v>
      </c>
      <c r="F346" s="21" t="s">
        <v>26</v>
      </c>
      <c r="G346" s="21" t="s">
        <v>26</v>
      </c>
      <c r="H346" s="22" t="s">
        <v>26</v>
      </c>
      <c r="I346" s="21" t="s">
        <v>26</v>
      </c>
      <c r="J346" s="21" t="s">
        <v>26</v>
      </c>
      <c r="K346" s="22" t="s">
        <v>26</v>
      </c>
    </row>
    <row r="347" customFormat="false" ht="11.25" hidden="false" customHeight="true" outlineLevel="0" collapsed="false">
      <c r="B347" s="23" t="s">
        <v>23</v>
      </c>
      <c r="C347" s="24" t="s">
        <v>26</v>
      </c>
      <c r="D347" s="24" t="s">
        <v>26</v>
      </c>
      <c r="E347" s="25" t="s">
        <v>26</v>
      </c>
      <c r="F347" s="26" t="s">
        <v>26</v>
      </c>
      <c r="G347" s="21" t="s">
        <v>26</v>
      </c>
      <c r="H347" s="22" t="s">
        <v>26</v>
      </c>
      <c r="I347" s="25" t="s">
        <v>26</v>
      </c>
      <c r="J347" s="25" t="s">
        <v>26</v>
      </c>
      <c r="K347" s="27" t="s">
        <v>26</v>
      </c>
    </row>
    <row r="348" customFormat="false" ht="11.25" hidden="false" customHeight="true" outlineLevel="0" collapsed="false">
      <c r="B348" s="33" t="s">
        <v>25</v>
      </c>
      <c r="C348" s="24" t="s">
        <v>26</v>
      </c>
      <c r="D348" s="24" t="s">
        <v>26</v>
      </c>
      <c r="E348" s="25" t="s">
        <v>2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n">
        <v>1484</v>
      </c>
      <c r="D349" s="18" t="n">
        <v>1484</v>
      </c>
      <c r="E349" s="18" t="n">
        <v>1484</v>
      </c>
      <c r="F349" s="17" t="n">
        <v>2.64244177897574</v>
      </c>
      <c r="G349" s="18" t="n">
        <v>0.011455525606469</v>
      </c>
      <c r="H349" s="18" t="n">
        <v>7.95148247978437E-005</v>
      </c>
      <c r="I349" s="17" t="n">
        <v>3.9213836</v>
      </c>
      <c r="J349" s="18" t="n">
        <v>0.017</v>
      </c>
      <c r="K349" s="19" t="n">
        <v>0.000118</v>
      </c>
    </row>
    <row r="350" customFormat="false" ht="11.25" hidden="false" customHeight="true" outlineLevel="0" collapsed="false">
      <c r="B350" s="29" t="s">
        <v>35</v>
      </c>
      <c r="C350" s="21" t="n">
        <v>1484</v>
      </c>
      <c r="D350" s="21" t="n">
        <v>1484</v>
      </c>
      <c r="E350" s="22" t="n">
        <v>1484</v>
      </c>
      <c r="F350" s="21" t="n">
        <v>2.64244177897574</v>
      </c>
      <c r="G350" s="21" t="n">
        <v>0.011455525606469</v>
      </c>
      <c r="H350" s="22" t="n">
        <v>7.95148247978437E-005</v>
      </c>
      <c r="I350" s="21" t="n">
        <v>3.9213836</v>
      </c>
      <c r="J350" s="21" t="n">
        <v>0.017</v>
      </c>
      <c r="K350" s="22" t="n">
        <v>0.000118</v>
      </c>
    </row>
    <row r="351" customFormat="false" ht="11.25" hidden="false" customHeight="true" outlineLevel="0" collapsed="false">
      <c r="B351" s="23" t="s">
        <v>23</v>
      </c>
      <c r="C351" s="24" t="s">
        <v>26</v>
      </c>
      <c r="D351" s="25" t="s">
        <v>26</v>
      </c>
      <c r="E351" s="25" t="s">
        <v>26</v>
      </c>
      <c r="F351" s="26" t="s">
        <v>26</v>
      </c>
      <c r="G351" s="21" t="s">
        <v>26</v>
      </c>
      <c r="H351" s="22" t="s">
        <v>26</v>
      </c>
      <c r="I351" s="25" t="s">
        <v>26</v>
      </c>
      <c r="J351" s="25" t="s">
        <v>26</v>
      </c>
      <c r="K351" s="27" t="s">
        <v>26</v>
      </c>
    </row>
    <row r="352" customFormat="false" ht="11.25" hidden="false" customHeight="true" outlineLevel="0" collapsed="false">
      <c r="B352" s="23" t="s">
        <v>25</v>
      </c>
      <c r="C352" s="24" t="n">
        <v>1484</v>
      </c>
      <c r="D352" s="25" t="n">
        <v>1484</v>
      </c>
      <c r="E352" s="25" t="n">
        <v>1484</v>
      </c>
      <c r="F352" s="26" t="n">
        <v>2.64244177897574</v>
      </c>
      <c r="G352" s="21" t="n">
        <v>0.011455525606469</v>
      </c>
      <c r="H352" s="22" t="n">
        <v>7.95148247978437E-005</v>
      </c>
      <c r="I352" s="25" t="n">
        <v>3.9213836</v>
      </c>
      <c r="J352" s="25" t="n">
        <v>0.017</v>
      </c>
      <c r="K352" s="27" t="n">
        <v>0.000118</v>
      </c>
    </row>
    <row r="353" customFormat="false" ht="11.25" hidden="false" customHeight="true" outlineLevel="0" collapsed="false">
      <c r="B353" s="20" t="s">
        <v>36</v>
      </c>
      <c r="C353" s="21" t="s">
        <v>26</v>
      </c>
      <c r="D353" s="21" t="s">
        <v>26</v>
      </c>
      <c r="E353" s="22" t="s">
        <v>26</v>
      </c>
      <c r="F353" s="21" t="s">
        <v>26</v>
      </c>
      <c r="G353" s="21" t="s">
        <v>26</v>
      </c>
      <c r="H353" s="22" t="s">
        <v>26</v>
      </c>
      <c r="I353" s="21" t="s">
        <v>26</v>
      </c>
      <c r="J353" s="21" t="s">
        <v>26</v>
      </c>
      <c r="K353" s="22" t="s">
        <v>26</v>
      </c>
    </row>
    <row r="354" customFormat="false" ht="11.25" hidden="false" customHeight="true" outlineLevel="0" collapsed="false">
      <c r="B354" s="23" t="s">
        <v>23</v>
      </c>
      <c r="C354" s="24" t="s">
        <v>26</v>
      </c>
      <c r="D354" s="25" t="s">
        <v>26</v>
      </c>
      <c r="E354" s="25" t="s">
        <v>26</v>
      </c>
      <c r="F354" s="26" t="s">
        <v>26</v>
      </c>
      <c r="G354" s="21" t="s">
        <v>26</v>
      </c>
      <c r="H354" s="22" t="s">
        <v>26</v>
      </c>
      <c r="I354" s="25" t="s">
        <v>26</v>
      </c>
      <c r="J354" s="25" t="s">
        <v>26</v>
      </c>
      <c r="K354" s="27" t="s">
        <v>26</v>
      </c>
    </row>
    <row r="355" customFormat="false" ht="11.25" hidden="false" customHeight="true" outlineLevel="0" collapsed="false">
      <c r="B355" s="23" t="s">
        <v>25</v>
      </c>
      <c r="C355" s="24" t="s">
        <v>26</v>
      </c>
      <c r="D355" s="25" t="s">
        <v>26</v>
      </c>
      <c r="E355" s="25" t="s">
        <v>2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s">
        <v>26</v>
      </c>
      <c r="D356" s="21" t="s">
        <v>26</v>
      </c>
      <c r="E356" s="22" t="s">
        <v>26</v>
      </c>
      <c r="F356" s="21" t="s">
        <v>26</v>
      </c>
      <c r="G356" s="21" t="s">
        <v>26</v>
      </c>
      <c r="H356" s="22" t="s">
        <v>26</v>
      </c>
      <c r="I356" s="21" t="s">
        <v>26</v>
      </c>
      <c r="J356" s="21" t="s">
        <v>26</v>
      </c>
      <c r="K356" s="22" t="s">
        <v>26</v>
      </c>
    </row>
    <row r="357" customFormat="false" ht="11.25" hidden="false" customHeight="true" outlineLevel="0" collapsed="false">
      <c r="B357" s="23" t="s">
        <v>23</v>
      </c>
      <c r="C357" s="24" t="s">
        <v>26</v>
      </c>
      <c r="D357" s="24" t="s">
        <v>26</v>
      </c>
      <c r="E357" s="25" t="s">
        <v>26</v>
      </c>
      <c r="F357" s="26" t="s">
        <v>26</v>
      </c>
      <c r="G357" s="21" t="s">
        <v>26</v>
      </c>
      <c r="H357" s="22" t="s">
        <v>26</v>
      </c>
      <c r="I357" s="25" t="s">
        <v>26</v>
      </c>
      <c r="J357" s="25" t="s">
        <v>26</v>
      </c>
      <c r="K357" s="27" t="s">
        <v>26</v>
      </c>
    </row>
    <row r="358" customFormat="false" ht="11.25" hidden="false" customHeight="true" outlineLevel="0" collapsed="false">
      <c r="B358" s="23" t="s">
        <v>25</v>
      </c>
      <c r="C358" s="24" t="s">
        <v>26</v>
      </c>
      <c r="D358" s="24" t="s">
        <v>26</v>
      </c>
      <c r="E358" s="25" t="s">
        <v>2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21</v>
      </c>
      <c r="D359" s="18" t="s">
        <v>21</v>
      </c>
      <c r="E359" s="18" t="s">
        <v>21</v>
      </c>
      <c r="F359" s="17" t="s">
        <v>21</v>
      </c>
      <c r="G359" s="18" t="s">
        <v>21</v>
      </c>
      <c r="H359" s="18" t="s">
        <v>21</v>
      </c>
      <c r="I359" s="17" t="s">
        <v>21</v>
      </c>
      <c r="J359" s="18" t="s">
        <v>21</v>
      </c>
      <c r="K359" s="19" t="s">
        <v>21</v>
      </c>
    </row>
    <row r="360" customFormat="false" ht="11.25" hidden="false" customHeight="true" outlineLevel="0" collapsed="false">
      <c r="B360" s="29" t="s">
        <v>39</v>
      </c>
      <c r="C360" s="21" t="s">
        <v>21</v>
      </c>
      <c r="D360" s="21" t="s">
        <v>21</v>
      </c>
      <c r="E360" s="22" t="s">
        <v>21</v>
      </c>
      <c r="F360" s="21" t="s">
        <v>21</v>
      </c>
      <c r="G360" s="21" t="s">
        <v>21</v>
      </c>
      <c r="H360" s="22" t="s">
        <v>21</v>
      </c>
      <c r="I360" s="21" t="s">
        <v>21</v>
      </c>
      <c r="J360" s="21" t="s">
        <v>21</v>
      </c>
      <c r="K360" s="22" t="s">
        <v>21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21</v>
      </c>
      <c r="D363" s="21" t="s">
        <v>21</v>
      </c>
      <c r="E363" s="22" t="s">
        <v>21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53</v>
      </c>
      <c r="D366" s="21" t="s">
        <v>53</v>
      </c>
      <c r="E366" s="22" t="s">
        <v>53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6</v>
      </c>
      <c r="D369" s="34" t="s">
        <v>26</v>
      </c>
      <c r="E369" s="35" t="s">
        <v>26</v>
      </c>
      <c r="F369" s="18" t="s">
        <v>26</v>
      </c>
      <c r="G369" s="18" t="s">
        <v>26</v>
      </c>
      <c r="H369" s="19" t="s">
        <v>26</v>
      </c>
      <c r="I369" s="36" t="s">
        <v>26</v>
      </c>
      <c r="J369" s="36" t="s">
        <v>26</v>
      </c>
      <c r="K369" s="35" t="s">
        <v>26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83</v>
      </c>
      <c r="D377" s="18" t="n">
        <v>983</v>
      </c>
      <c r="E377" s="19" t="n">
        <v>983</v>
      </c>
      <c r="F377" s="17" t="n">
        <v>5.08948059442223</v>
      </c>
      <c r="G377" s="18" t="n">
        <v>0.0217110885045778</v>
      </c>
      <c r="H377" s="19" t="n">
        <v>0.000152747900030022</v>
      </c>
      <c r="I377" s="17" t="n">
        <v>5.00295942431705</v>
      </c>
      <c r="J377" s="18" t="n">
        <v>0.021342</v>
      </c>
      <c r="K377" s="19" t="n">
        <v>0.000150151185729512</v>
      </c>
    </row>
    <row r="378" customFormat="false" ht="11.25" hidden="false" customHeight="true" outlineLevel="0" collapsed="false">
      <c r="B378" s="16" t="s">
        <v>20</v>
      </c>
      <c r="C378" s="18" t="n">
        <v>767</v>
      </c>
      <c r="D378" s="18" t="n">
        <v>767</v>
      </c>
      <c r="E378" s="18" t="n">
        <v>767</v>
      </c>
      <c r="F378" s="17" t="n">
        <v>5.77884031853592</v>
      </c>
      <c r="G378" s="18" t="n">
        <v>0.0252177314211213</v>
      </c>
      <c r="H378" s="18" t="n">
        <v>0.000173599981394409</v>
      </c>
      <c r="I378" s="17" t="n">
        <v>4.43237052431705</v>
      </c>
      <c r="J378" s="18" t="n">
        <v>0.019342</v>
      </c>
      <c r="K378" s="19" t="n">
        <v>0.000133151185729512</v>
      </c>
    </row>
    <row r="379" customFormat="false" ht="11.25" hidden="false" customHeight="true" outlineLevel="0" collapsed="false">
      <c r="B379" s="20" t="s">
        <v>22</v>
      </c>
      <c r="C379" s="21" t="n">
        <v>767</v>
      </c>
      <c r="D379" s="21" t="n">
        <v>767</v>
      </c>
      <c r="E379" s="22" t="n">
        <v>767</v>
      </c>
      <c r="F379" s="21" t="n">
        <v>5.77884031853592</v>
      </c>
      <c r="G379" s="21" t="n">
        <v>0.0252177314211213</v>
      </c>
      <c r="H379" s="22" t="n">
        <v>0.000173599981394409</v>
      </c>
      <c r="I379" s="21" t="n">
        <v>4.43237052431705</v>
      </c>
      <c r="J379" s="21" t="n">
        <v>0.019342</v>
      </c>
      <c r="K379" s="22" t="n">
        <v>0.000133151185729512</v>
      </c>
    </row>
    <row r="380" customFormat="false" ht="11.25" hidden="false" customHeight="true" outlineLevel="0" collapsed="false">
      <c r="B380" s="23" t="s">
        <v>23</v>
      </c>
      <c r="C380" s="24" t="n">
        <v>570</v>
      </c>
      <c r="D380" s="24" t="n">
        <v>570</v>
      </c>
      <c r="E380" s="25" t="n">
        <v>570</v>
      </c>
      <c r="F380" s="26" t="n">
        <v>4.21936758652114</v>
      </c>
      <c r="G380" s="21" t="n">
        <v>0.0184122807017544</v>
      </c>
      <c r="H380" s="22" t="n">
        <v>0.000126581027595634</v>
      </c>
      <c r="I380" s="25" t="n">
        <v>2.40503952431705</v>
      </c>
      <c r="J380" s="25" t="n">
        <v>0.010495</v>
      </c>
      <c r="K380" s="27" t="n">
        <v>7.21511857295116E-005</v>
      </c>
    </row>
    <row r="381" customFormat="false" ht="11.25" hidden="false" customHeight="true" outlineLevel="0" collapsed="false">
      <c r="B381" s="23" t="s">
        <v>25</v>
      </c>
      <c r="C381" s="24" t="n">
        <v>197</v>
      </c>
      <c r="D381" s="24" t="n">
        <v>197</v>
      </c>
      <c r="E381" s="25" t="n">
        <v>197</v>
      </c>
      <c r="F381" s="26" t="n">
        <v>10.2910203045685</v>
      </c>
      <c r="G381" s="21" t="n">
        <v>0.0449086294416244</v>
      </c>
      <c r="H381" s="22" t="n">
        <v>0.000309644670050761</v>
      </c>
      <c r="I381" s="25" t="n">
        <v>2.027331</v>
      </c>
      <c r="J381" s="25" t="n">
        <v>0.008847</v>
      </c>
      <c r="K381" s="27" t="n">
        <v>6.1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53</v>
      </c>
      <c r="D385" s="18" t="s">
        <v>53</v>
      </c>
      <c r="E385" s="18" t="s">
        <v>53</v>
      </c>
      <c r="F385" s="17" t="s">
        <v>26</v>
      </c>
      <c r="G385" s="18" t="s">
        <v>26</v>
      </c>
      <c r="H385" s="18" t="s">
        <v>26</v>
      </c>
      <c r="I385" s="17" t="s">
        <v>26</v>
      </c>
      <c r="J385" s="18" t="s">
        <v>26</v>
      </c>
      <c r="K385" s="19" t="s">
        <v>26</v>
      </c>
    </row>
    <row r="386" customFormat="false" ht="11.25" hidden="false" customHeight="true" outlineLevel="0" collapsed="false">
      <c r="B386" s="29" t="s">
        <v>31</v>
      </c>
      <c r="C386" s="30" t="s">
        <v>26</v>
      </c>
      <c r="D386" s="30" t="s">
        <v>26</v>
      </c>
      <c r="E386" s="31" t="s">
        <v>26</v>
      </c>
      <c r="F386" s="30" t="s">
        <v>26</v>
      </c>
      <c r="G386" s="30" t="s">
        <v>26</v>
      </c>
      <c r="H386" s="31" t="s">
        <v>26</v>
      </c>
      <c r="I386" s="30" t="s">
        <v>26</v>
      </c>
      <c r="J386" s="30" t="s">
        <v>26</v>
      </c>
      <c r="K386" s="31" t="s">
        <v>26</v>
      </c>
    </row>
    <row r="387" customFormat="false" ht="11.25" hidden="false" customHeight="true" outlineLevel="0" collapsed="false">
      <c r="B387" s="23" t="s">
        <v>23</v>
      </c>
      <c r="C387" s="32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2" t="s">
        <v>26</v>
      </c>
      <c r="D388" s="30" t="s">
        <v>26</v>
      </c>
      <c r="E388" s="31" t="s">
        <v>26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s">
        <v>53</v>
      </c>
      <c r="D389" s="21" t="s">
        <v>53</v>
      </c>
      <c r="E389" s="22" t="s">
        <v>53</v>
      </c>
      <c r="F389" s="21" t="s">
        <v>26</v>
      </c>
      <c r="G389" s="21" t="s">
        <v>26</v>
      </c>
      <c r="H389" s="22" t="s">
        <v>26</v>
      </c>
      <c r="I389" s="21" t="s">
        <v>26</v>
      </c>
      <c r="J389" s="21" t="s">
        <v>26</v>
      </c>
      <c r="K389" s="22" t="s">
        <v>2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26</v>
      </c>
      <c r="G390" s="21" t="s">
        <v>26</v>
      </c>
      <c r="H390" s="22" t="s">
        <v>26</v>
      </c>
      <c r="I390" s="25" t="s">
        <v>26</v>
      </c>
      <c r="J390" s="25" t="s">
        <v>26</v>
      </c>
      <c r="K390" s="27" t="s">
        <v>26</v>
      </c>
    </row>
    <row r="391" customFormat="false" ht="11.25" hidden="false" customHeight="true" outlineLevel="0" collapsed="false">
      <c r="B391" s="23" t="s">
        <v>25</v>
      </c>
      <c r="C391" s="24" t="s">
        <v>26</v>
      </c>
      <c r="D391" s="25" t="s">
        <v>26</v>
      </c>
      <c r="E391" s="25" t="s">
        <v>2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s">
        <v>26</v>
      </c>
      <c r="D392" s="21" t="s">
        <v>26</v>
      </c>
      <c r="E392" s="22" t="s">
        <v>26</v>
      </c>
      <c r="F392" s="21" t="s">
        <v>26</v>
      </c>
      <c r="G392" s="21" t="s">
        <v>26</v>
      </c>
      <c r="H392" s="22" t="s">
        <v>26</v>
      </c>
      <c r="I392" s="21" t="s">
        <v>26</v>
      </c>
      <c r="J392" s="21" t="s">
        <v>26</v>
      </c>
      <c r="K392" s="22" t="s">
        <v>26</v>
      </c>
    </row>
    <row r="393" customFormat="false" ht="11.25" hidden="false" customHeight="true" outlineLevel="0" collapsed="false">
      <c r="B393" s="23" t="s">
        <v>23</v>
      </c>
      <c r="C393" s="24" t="s">
        <v>26</v>
      </c>
      <c r="D393" s="24" t="s">
        <v>26</v>
      </c>
      <c r="E393" s="25" t="s">
        <v>26</v>
      </c>
      <c r="F393" s="26" t="s">
        <v>26</v>
      </c>
      <c r="G393" s="21" t="s">
        <v>26</v>
      </c>
      <c r="H393" s="22" t="s">
        <v>26</v>
      </c>
      <c r="I393" s="25" t="s">
        <v>26</v>
      </c>
      <c r="J393" s="25" t="s">
        <v>26</v>
      </c>
      <c r="K393" s="27" t="s">
        <v>26</v>
      </c>
    </row>
    <row r="394" customFormat="false" ht="11.25" hidden="false" customHeight="true" outlineLevel="0" collapsed="false">
      <c r="B394" s="33" t="s">
        <v>25</v>
      </c>
      <c r="C394" s="24" t="s">
        <v>26</v>
      </c>
      <c r="D394" s="24" t="s">
        <v>26</v>
      </c>
      <c r="E394" s="25" t="s">
        <v>2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n">
        <v>216</v>
      </c>
      <c r="D395" s="18" t="n">
        <v>216</v>
      </c>
      <c r="E395" s="18" t="n">
        <v>216</v>
      </c>
      <c r="F395" s="17" t="n">
        <v>2.64161527777778</v>
      </c>
      <c r="G395" s="18" t="n">
        <v>0.00925925925925926</v>
      </c>
      <c r="H395" s="18" t="n">
        <v>7.87037037037037E-005</v>
      </c>
      <c r="I395" s="17" t="n">
        <v>0.5705889</v>
      </c>
      <c r="J395" s="18" t="n">
        <v>0.002</v>
      </c>
      <c r="K395" s="19" t="n">
        <v>1.7E-005</v>
      </c>
    </row>
    <row r="396" customFormat="false" ht="11.25" hidden="false" customHeight="true" outlineLevel="0" collapsed="false">
      <c r="B396" s="29" t="s">
        <v>35</v>
      </c>
      <c r="C396" s="21" t="n">
        <v>216</v>
      </c>
      <c r="D396" s="21" t="n">
        <v>216</v>
      </c>
      <c r="E396" s="22" t="n">
        <v>216</v>
      </c>
      <c r="F396" s="21" t="n">
        <v>2.64161527777778</v>
      </c>
      <c r="G396" s="21" t="n">
        <v>0.00925925925925926</v>
      </c>
      <c r="H396" s="22" t="n">
        <v>7.87037037037037E-005</v>
      </c>
      <c r="I396" s="21" t="n">
        <v>0.5705889</v>
      </c>
      <c r="J396" s="21" t="n">
        <v>0.002</v>
      </c>
      <c r="K396" s="22" t="n">
        <v>1.7E-005</v>
      </c>
    </row>
    <row r="397" customFormat="false" ht="11.25" hidden="false" customHeight="true" outlineLevel="0" collapsed="false">
      <c r="B397" s="23" t="s">
        <v>23</v>
      </c>
      <c r="C397" s="24" t="s">
        <v>26</v>
      </c>
      <c r="D397" s="25" t="s">
        <v>26</v>
      </c>
      <c r="E397" s="25" t="s">
        <v>26</v>
      </c>
      <c r="F397" s="26" t="s">
        <v>26</v>
      </c>
      <c r="G397" s="21" t="s">
        <v>26</v>
      </c>
      <c r="H397" s="22" t="s">
        <v>26</v>
      </c>
      <c r="I397" s="25" t="s">
        <v>26</v>
      </c>
      <c r="J397" s="25" t="s">
        <v>26</v>
      </c>
      <c r="K397" s="27" t="s">
        <v>26</v>
      </c>
    </row>
    <row r="398" customFormat="false" ht="11.25" hidden="false" customHeight="true" outlineLevel="0" collapsed="false">
      <c r="B398" s="23" t="s">
        <v>25</v>
      </c>
      <c r="C398" s="24" t="n">
        <v>216</v>
      </c>
      <c r="D398" s="25" t="n">
        <v>216</v>
      </c>
      <c r="E398" s="25" t="n">
        <v>216</v>
      </c>
      <c r="F398" s="26" t="n">
        <v>2.64161527777778</v>
      </c>
      <c r="G398" s="21" t="n">
        <v>0.00925925925925926</v>
      </c>
      <c r="H398" s="22" t="n">
        <v>7.87037037037037E-005</v>
      </c>
      <c r="I398" s="25" t="n">
        <v>0.5705889</v>
      </c>
      <c r="J398" s="25" t="n">
        <v>0.002</v>
      </c>
      <c r="K398" s="27" t="n">
        <v>1.7E-005</v>
      </c>
    </row>
    <row r="399" customFormat="false" ht="11.25" hidden="false" customHeight="true" outlineLevel="0" collapsed="false">
      <c r="B399" s="20" t="s">
        <v>36</v>
      </c>
      <c r="C399" s="21" t="s">
        <v>26</v>
      </c>
      <c r="D399" s="21" t="s">
        <v>26</v>
      </c>
      <c r="E399" s="22" t="s">
        <v>26</v>
      </c>
      <c r="F399" s="21" t="s">
        <v>26</v>
      </c>
      <c r="G399" s="21" t="s">
        <v>26</v>
      </c>
      <c r="H399" s="22" t="s">
        <v>26</v>
      </c>
      <c r="I399" s="21" t="s">
        <v>26</v>
      </c>
      <c r="J399" s="21" t="s">
        <v>26</v>
      </c>
      <c r="K399" s="22" t="s">
        <v>26</v>
      </c>
    </row>
    <row r="400" customFormat="false" ht="11.25" hidden="false" customHeight="true" outlineLevel="0" collapsed="false">
      <c r="B400" s="23" t="s">
        <v>23</v>
      </c>
      <c r="C400" s="24" t="s">
        <v>26</v>
      </c>
      <c r="D400" s="25" t="s">
        <v>26</v>
      </c>
      <c r="E400" s="25" t="s">
        <v>26</v>
      </c>
      <c r="F400" s="26" t="s">
        <v>26</v>
      </c>
      <c r="G400" s="21" t="s">
        <v>26</v>
      </c>
      <c r="H400" s="22" t="s">
        <v>26</v>
      </c>
      <c r="I400" s="25" t="s">
        <v>26</v>
      </c>
      <c r="J400" s="25" t="s">
        <v>26</v>
      </c>
      <c r="K400" s="27" t="s">
        <v>26</v>
      </c>
    </row>
    <row r="401" customFormat="false" ht="11.25" hidden="false" customHeight="true" outlineLevel="0" collapsed="false">
      <c r="B401" s="23" t="s">
        <v>25</v>
      </c>
      <c r="C401" s="24" t="s">
        <v>26</v>
      </c>
      <c r="D401" s="25" t="s">
        <v>26</v>
      </c>
      <c r="E401" s="25" t="s">
        <v>2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s">
        <v>26</v>
      </c>
      <c r="D402" s="21" t="s">
        <v>26</v>
      </c>
      <c r="E402" s="22" t="s">
        <v>26</v>
      </c>
      <c r="F402" s="21" t="s">
        <v>26</v>
      </c>
      <c r="G402" s="21" t="s">
        <v>26</v>
      </c>
      <c r="H402" s="22" t="s">
        <v>26</v>
      </c>
      <c r="I402" s="21" t="s">
        <v>26</v>
      </c>
      <c r="J402" s="21" t="s">
        <v>26</v>
      </c>
      <c r="K402" s="22" t="s">
        <v>26</v>
      </c>
    </row>
    <row r="403" customFormat="false" ht="11.25" hidden="false" customHeight="true" outlineLevel="0" collapsed="false">
      <c r="B403" s="23" t="s">
        <v>23</v>
      </c>
      <c r="C403" s="24" t="s">
        <v>26</v>
      </c>
      <c r="D403" s="24" t="s">
        <v>26</v>
      </c>
      <c r="E403" s="25" t="s">
        <v>26</v>
      </c>
      <c r="F403" s="26" t="s">
        <v>26</v>
      </c>
      <c r="G403" s="21" t="s">
        <v>26</v>
      </c>
      <c r="H403" s="22" t="s">
        <v>26</v>
      </c>
      <c r="I403" s="25" t="s">
        <v>26</v>
      </c>
      <c r="J403" s="25" t="s">
        <v>26</v>
      </c>
      <c r="K403" s="27" t="s">
        <v>26</v>
      </c>
    </row>
    <row r="404" customFormat="false" ht="11.25" hidden="false" customHeight="true" outlineLevel="0" collapsed="false">
      <c r="B404" s="23" t="s">
        <v>25</v>
      </c>
      <c r="C404" s="24" t="s">
        <v>26</v>
      </c>
      <c r="D404" s="24" t="s">
        <v>26</v>
      </c>
      <c r="E404" s="25" t="s">
        <v>2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21</v>
      </c>
      <c r="D405" s="18" t="s">
        <v>21</v>
      </c>
      <c r="E405" s="18" t="s">
        <v>21</v>
      </c>
      <c r="F405" s="17" t="s">
        <v>21</v>
      </c>
      <c r="G405" s="18" t="s">
        <v>21</v>
      </c>
      <c r="H405" s="18" t="s">
        <v>21</v>
      </c>
      <c r="I405" s="17" t="s">
        <v>21</v>
      </c>
      <c r="J405" s="18" t="s">
        <v>21</v>
      </c>
      <c r="K405" s="19" t="s">
        <v>21</v>
      </c>
    </row>
    <row r="406" customFormat="false" ht="11.25" hidden="false" customHeight="true" outlineLevel="0" collapsed="false">
      <c r="B406" s="29" t="s">
        <v>39</v>
      </c>
      <c r="C406" s="21" t="s">
        <v>21</v>
      </c>
      <c r="D406" s="21" t="s">
        <v>21</v>
      </c>
      <c r="E406" s="22" t="s">
        <v>21</v>
      </c>
      <c r="F406" s="21" t="s">
        <v>21</v>
      </c>
      <c r="G406" s="21" t="s">
        <v>21</v>
      </c>
      <c r="H406" s="22" t="s">
        <v>21</v>
      </c>
      <c r="I406" s="21" t="s">
        <v>21</v>
      </c>
      <c r="J406" s="21" t="s">
        <v>21</v>
      </c>
      <c r="K406" s="22" t="s">
        <v>21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21</v>
      </c>
      <c r="D409" s="21" t="s">
        <v>21</v>
      </c>
      <c r="E409" s="22" t="s">
        <v>21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53</v>
      </c>
      <c r="D412" s="21" t="s">
        <v>53</v>
      </c>
      <c r="E412" s="22" t="s">
        <v>53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6</v>
      </c>
      <c r="D415" s="34" t="s">
        <v>26</v>
      </c>
      <c r="E415" s="35" t="s">
        <v>26</v>
      </c>
      <c r="F415" s="18" t="s">
        <v>26</v>
      </c>
      <c r="G415" s="18" t="s">
        <v>26</v>
      </c>
      <c r="H415" s="19" t="s">
        <v>26</v>
      </c>
      <c r="I415" s="36" t="s">
        <v>26</v>
      </c>
      <c r="J415" s="36" t="s">
        <v>26</v>
      </c>
      <c r="K415" s="35" t="s">
        <v>26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4</v>
      </c>
      <c r="D423" s="18" t="n">
        <v>3794</v>
      </c>
      <c r="E423" s="19" t="n">
        <v>3794</v>
      </c>
      <c r="F423" s="17" t="n">
        <v>8.51898736489566</v>
      </c>
      <c r="G423" s="18" t="n">
        <v>0.0372749077490775</v>
      </c>
      <c r="H423" s="19" t="n">
        <v>0.000255622383730212</v>
      </c>
      <c r="I423" s="17" t="n">
        <v>32.3210380624141</v>
      </c>
      <c r="J423" s="18" t="n">
        <v>0.141421</v>
      </c>
      <c r="K423" s="19" t="n">
        <v>0.000969831323872424</v>
      </c>
    </row>
    <row r="424" customFormat="false" ht="11.25" hidden="false" customHeight="true" outlineLevel="0" collapsed="false">
      <c r="B424" s="16" t="s">
        <v>20</v>
      </c>
      <c r="C424" s="18" t="n">
        <v>3567</v>
      </c>
      <c r="D424" s="18" t="n">
        <v>3567</v>
      </c>
      <c r="E424" s="18" t="n">
        <v>3567</v>
      </c>
      <c r="F424" s="17" t="n">
        <v>8.89301695049457</v>
      </c>
      <c r="G424" s="18" t="n">
        <v>0.0388059994393047</v>
      </c>
      <c r="H424" s="18" t="n">
        <v>0.000266843656818734</v>
      </c>
      <c r="I424" s="17" t="n">
        <v>31.7213914624141</v>
      </c>
      <c r="J424" s="18" t="n">
        <v>0.138421</v>
      </c>
      <c r="K424" s="19" t="n">
        <v>0.000951831323872424</v>
      </c>
    </row>
    <row r="425" customFormat="false" ht="11.25" hidden="false" customHeight="true" outlineLevel="0" collapsed="false">
      <c r="B425" s="20" t="s">
        <v>22</v>
      </c>
      <c r="C425" s="21" t="n">
        <v>3567</v>
      </c>
      <c r="D425" s="21" t="n">
        <v>3567</v>
      </c>
      <c r="E425" s="22" t="n">
        <v>3567</v>
      </c>
      <c r="F425" s="21" t="n">
        <v>8.89301695049457</v>
      </c>
      <c r="G425" s="21" t="n">
        <v>0.0388059994393047</v>
      </c>
      <c r="H425" s="22" t="n">
        <v>0.000266843656818734</v>
      </c>
      <c r="I425" s="21" t="n">
        <v>31.7213914624141</v>
      </c>
      <c r="J425" s="21" t="n">
        <v>0.138421</v>
      </c>
      <c r="K425" s="22" t="n">
        <v>0.000951831323872424</v>
      </c>
    </row>
    <row r="426" customFormat="false" ht="11.25" hidden="false" customHeight="true" outlineLevel="0" collapsed="false">
      <c r="B426" s="23" t="s">
        <v>23</v>
      </c>
      <c r="C426" s="24" t="n">
        <v>2493</v>
      </c>
      <c r="D426" s="24" t="n">
        <v>2493</v>
      </c>
      <c r="E426" s="25" t="n">
        <v>2493</v>
      </c>
      <c r="F426" s="26" t="n">
        <v>5.5733563828376</v>
      </c>
      <c r="G426" s="21" t="n">
        <v>0.0243200962695548</v>
      </c>
      <c r="H426" s="22" t="n">
        <v>0.000167200691485128</v>
      </c>
      <c r="I426" s="25" t="n">
        <v>13.8943774624141</v>
      </c>
      <c r="J426" s="25" t="n">
        <v>0.06063</v>
      </c>
      <c r="K426" s="27" t="n">
        <v>0.000416831323872424</v>
      </c>
    </row>
    <row r="427" customFormat="false" ht="11.25" hidden="false" customHeight="true" outlineLevel="0" collapsed="false">
      <c r="B427" s="23" t="s">
        <v>25</v>
      </c>
      <c r="C427" s="24" t="n">
        <v>1074</v>
      </c>
      <c r="D427" s="24" t="n">
        <v>1074</v>
      </c>
      <c r="E427" s="25" t="n">
        <v>1074</v>
      </c>
      <c r="F427" s="26" t="n">
        <v>16.5987094972067</v>
      </c>
      <c r="G427" s="21" t="n">
        <v>0.0724310986964618</v>
      </c>
      <c r="H427" s="22" t="n">
        <v>0.000498137802607076</v>
      </c>
      <c r="I427" s="25" t="n">
        <v>17.827014</v>
      </c>
      <c r="J427" s="25" t="n">
        <v>0.077791</v>
      </c>
      <c r="K427" s="27" t="n">
        <v>0.000535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53</v>
      </c>
      <c r="D431" s="18" t="s">
        <v>53</v>
      </c>
      <c r="E431" s="18" t="s">
        <v>53</v>
      </c>
      <c r="F431" s="17" t="s">
        <v>26</v>
      </c>
      <c r="G431" s="18" t="s">
        <v>26</v>
      </c>
      <c r="H431" s="18" t="s">
        <v>26</v>
      </c>
      <c r="I431" s="17" t="s">
        <v>26</v>
      </c>
      <c r="J431" s="18" t="s">
        <v>26</v>
      </c>
      <c r="K431" s="19" t="s">
        <v>26</v>
      </c>
    </row>
    <row r="432" customFormat="false" ht="11.25" hidden="false" customHeight="true" outlineLevel="0" collapsed="false">
      <c r="B432" s="29" t="s">
        <v>31</v>
      </c>
      <c r="C432" s="30" t="s">
        <v>26</v>
      </c>
      <c r="D432" s="30" t="s">
        <v>26</v>
      </c>
      <c r="E432" s="31" t="s">
        <v>26</v>
      </c>
      <c r="F432" s="30" t="s">
        <v>26</v>
      </c>
      <c r="G432" s="30" t="s">
        <v>26</v>
      </c>
      <c r="H432" s="31" t="s">
        <v>26</v>
      </c>
      <c r="I432" s="30" t="s">
        <v>26</v>
      </c>
      <c r="J432" s="30" t="s">
        <v>26</v>
      </c>
      <c r="K432" s="31" t="s">
        <v>26</v>
      </c>
    </row>
    <row r="433" customFormat="false" ht="11.25" hidden="false" customHeight="true" outlineLevel="0" collapsed="false">
      <c r="B433" s="23" t="s">
        <v>23</v>
      </c>
      <c r="C433" s="32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2" t="s">
        <v>26</v>
      </c>
      <c r="D434" s="30" t="s">
        <v>26</v>
      </c>
      <c r="E434" s="31" t="s">
        <v>26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s">
        <v>53</v>
      </c>
      <c r="D435" s="21" t="s">
        <v>53</v>
      </c>
      <c r="E435" s="22" t="s">
        <v>53</v>
      </c>
      <c r="F435" s="21" t="s">
        <v>26</v>
      </c>
      <c r="G435" s="21" t="s">
        <v>26</v>
      </c>
      <c r="H435" s="22" t="s">
        <v>26</v>
      </c>
      <c r="I435" s="21" t="s">
        <v>26</v>
      </c>
      <c r="J435" s="21" t="s">
        <v>26</v>
      </c>
      <c r="K435" s="22" t="s">
        <v>2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26</v>
      </c>
      <c r="G436" s="21" t="s">
        <v>26</v>
      </c>
      <c r="H436" s="22" t="s">
        <v>26</v>
      </c>
      <c r="I436" s="25" t="s">
        <v>26</v>
      </c>
      <c r="J436" s="25" t="s">
        <v>26</v>
      </c>
      <c r="K436" s="27" t="s">
        <v>26</v>
      </c>
    </row>
    <row r="437" customFormat="false" ht="11.25" hidden="false" customHeight="true" outlineLevel="0" collapsed="false">
      <c r="B437" s="23" t="s">
        <v>25</v>
      </c>
      <c r="C437" s="24" t="s">
        <v>26</v>
      </c>
      <c r="D437" s="25" t="s">
        <v>26</v>
      </c>
      <c r="E437" s="25" t="s">
        <v>2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s">
        <v>26</v>
      </c>
      <c r="D438" s="21" t="s">
        <v>26</v>
      </c>
      <c r="E438" s="22" t="s">
        <v>26</v>
      </c>
      <c r="F438" s="21" t="s">
        <v>26</v>
      </c>
      <c r="G438" s="21" t="s">
        <v>26</v>
      </c>
      <c r="H438" s="22" t="s">
        <v>26</v>
      </c>
      <c r="I438" s="21" t="s">
        <v>26</v>
      </c>
      <c r="J438" s="21" t="s">
        <v>26</v>
      </c>
      <c r="K438" s="22" t="s">
        <v>26</v>
      </c>
    </row>
    <row r="439" customFormat="false" ht="11.25" hidden="false" customHeight="true" outlineLevel="0" collapsed="false">
      <c r="B439" s="23" t="s">
        <v>23</v>
      </c>
      <c r="C439" s="24" t="s">
        <v>26</v>
      </c>
      <c r="D439" s="24" t="s">
        <v>26</v>
      </c>
      <c r="E439" s="25" t="s">
        <v>26</v>
      </c>
      <c r="F439" s="26" t="s">
        <v>26</v>
      </c>
      <c r="G439" s="21" t="s">
        <v>26</v>
      </c>
      <c r="H439" s="22" t="s">
        <v>26</v>
      </c>
      <c r="I439" s="25" t="s">
        <v>26</v>
      </c>
      <c r="J439" s="25" t="s">
        <v>26</v>
      </c>
      <c r="K439" s="27" t="s">
        <v>26</v>
      </c>
    </row>
    <row r="440" customFormat="false" ht="11.25" hidden="false" customHeight="true" outlineLevel="0" collapsed="false">
      <c r="B440" s="33" t="s">
        <v>25</v>
      </c>
      <c r="C440" s="24" t="s">
        <v>26</v>
      </c>
      <c r="D440" s="24" t="s">
        <v>26</v>
      </c>
      <c r="E440" s="25" t="s">
        <v>2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n">
        <v>227</v>
      </c>
      <c r="D441" s="18" t="n">
        <v>227</v>
      </c>
      <c r="E441" s="18" t="n">
        <v>227</v>
      </c>
      <c r="F441" s="17" t="n">
        <v>2.64161497797357</v>
      </c>
      <c r="G441" s="18" t="n">
        <v>0.013215859030837</v>
      </c>
      <c r="H441" s="18" t="n">
        <v>7.9295154185022E-005</v>
      </c>
      <c r="I441" s="17" t="n">
        <v>0.5996466</v>
      </c>
      <c r="J441" s="18" t="n">
        <v>0.003</v>
      </c>
      <c r="K441" s="19" t="n">
        <v>1.8E-005</v>
      </c>
    </row>
    <row r="442" customFormat="false" ht="11.25" hidden="false" customHeight="true" outlineLevel="0" collapsed="false">
      <c r="B442" s="29" t="s">
        <v>35</v>
      </c>
      <c r="C442" s="21" t="n">
        <v>227</v>
      </c>
      <c r="D442" s="21" t="n">
        <v>227</v>
      </c>
      <c r="E442" s="22" t="n">
        <v>227</v>
      </c>
      <c r="F442" s="21" t="n">
        <v>2.64161497797357</v>
      </c>
      <c r="G442" s="21" t="n">
        <v>0.013215859030837</v>
      </c>
      <c r="H442" s="22" t="n">
        <v>7.9295154185022E-005</v>
      </c>
      <c r="I442" s="21" t="n">
        <v>0.5996466</v>
      </c>
      <c r="J442" s="21" t="n">
        <v>0.003</v>
      </c>
      <c r="K442" s="22" t="n">
        <v>1.8E-005</v>
      </c>
    </row>
    <row r="443" customFormat="false" ht="11.25" hidden="false" customHeight="true" outlineLevel="0" collapsed="false">
      <c r="B443" s="23" t="s">
        <v>23</v>
      </c>
      <c r="C443" s="24" t="s">
        <v>26</v>
      </c>
      <c r="D443" s="25" t="s">
        <v>26</v>
      </c>
      <c r="E443" s="25" t="s">
        <v>26</v>
      </c>
      <c r="F443" s="26" t="s">
        <v>26</v>
      </c>
      <c r="G443" s="21" t="s">
        <v>26</v>
      </c>
      <c r="H443" s="22" t="s">
        <v>26</v>
      </c>
      <c r="I443" s="25" t="s">
        <v>26</v>
      </c>
      <c r="J443" s="25" t="s">
        <v>26</v>
      </c>
      <c r="K443" s="27" t="s">
        <v>26</v>
      </c>
    </row>
    <row r="444" customFormat="false" ht="11.25" hidden="false" customHeight="true" outlineLevel="0" collapsed="false">
      <c r="B444" s="23" t="s">
        <v>25</v>
      </c>
      <c r="C444" s="24" t="n">
        <v>227</v>
      </c>
      <c r="D444" s="25" t="n">
        <v>227</v>
      </c>
      <c r="E444" s="25" t="n">
        <v>227</v>
      </c>
      <c r="F444" s="26" t="n">
        <v>2.64161497797357</v>
      </c>
      <c r="G444" s="21" t="n">
        <v>0.013215859030837</v>
      </c>
      <c r="H444" s="22" t="n">
        <v>7.9295154185022E-005</v>
      </c>
      <c r="I444" s="25" t="n">
        <v>0.5996466</v>
      </c>
      <c r="J444" s="25" t="n">
        <v>0.003</v>
      </c>
      <c r="K444" s="27" t="n">
        <v>1.8E-005</v>
      </c>
    </row>
    <row r="445" customFormat="false" ht="11.25" hidden="false" customHeight="true" outlineLevel="0" collapsed="false">
      <c r="B445" s="20" t="s">
        <v>36</v>
      </c>
      <c r="C445" s="21" t="s">
        <v>26</v>
      </c>
      <c r="D445" s="21" t="s">
        <v>26</v>
      </c>
      <c r="E445" s="22" t="s">
        <v>26</v>
      </c>
      <c r="F445" s="21" t="s">
        <v>26</v>
      </c>
      <c r="G445" s="21" t="s">
        <v>26</v>
      </c>
      <c r="H445" s="22" t="s">
        <v>26</v>
      </c>
      <c r="I445" s="21" t="s">
        <v>26</v>
      </c>
      <c r="J445" s="21" t="s">
        <v>26</v>
      </c>
      <c r="K445" s="22" t="s">
        <v>26</v>
      </c>
    </row>
    <row r="446" customFormat="false" ht="11.25" hidden="false" customHeight="true" outlineLevel="0" collapsed="false">
      <c r="B446" s="23" t="s">
        <v>23</v>
      </c>
      <c r="C446" s="24" t="s">
        <v>26</v>
      </c>
      <c r="D446" s="25" t="s">
        <v>26</v>
      </c>
      <c r="E446" s="25" t="s">
        <v>26</v>
      </c>
      <c r="F446" s="26" t="s">
        <v>26</v>
      </c>
      <c r="G446" s="21" t="s">
        <v>26</v>
      </c>
      <c r="H446" s="22" t="s">
        <v>26</v>
      </c>
      <c r="I446" s="25" t="s">
        <v>26</v>
      </c>
      <c r="J446" s="25" t="s">
        <v>26</v>
      </c>
      <c r="K446" s="27" t="s">
        <v>26</v>
      </c>
    </row>
    <row r="447" customFormat="false" ht="11.25" hidden="false" customHeight="true" outlineLevel="0" collapsed="false">
      <c r="B447" s="23" t="s">
        <v>25</v>
      </c>
      <c r="C447" s="24" t="s">
        <v>26</v>
      </c>
      <c r="D447" s="25" t="s">
        <v>26</v>
      </c>
      <c r="E447" s="25" t="s">
        <v>2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s">
        <v>26</v>
      </c>
      <c r="D448" s="21" t="s">
        <v>26</v>
      </c>
      <c r="E448" s="22" t="s">
        <v>26</v>
      </c>
      <c r="F448" s="21" t="s">
        <v>26</v>
      </c>
      <c r="G448" s="21" t="s">
        <v>26</v>
      </c>
      <c r="H448" s="22" t="s">
        <v>26</v>
      </c>
      <c r="I448" s="21" t="s">
        <v>26</v>
      </c>
      <c r="J448" s="21" t="s">
        <v>26</v>
      </c>
      <c r="K448" s="22" t="s">
        <v>26</v>
      </c>
    </row>
    <row r="449" customFormat="false" ht="11.25" hidden="false" customHeight="true" outlineLevel="0" collapsed="false">
      <c r="B449" s="23" t="s">
        <v>23</v>
      </c>
      <c r="C449" s="24" t="s">
        <v>26</v>
      </c>
      <c r="D449" s="24" t="s">
        <v>26</v>
      </c>
      <c r="E449" s="25" t="s">
        <v>26</v>
      </c>
      <c r="F449" s="26" t="s">
        <v>26</v>
      </c>
      <c r="G449" s="21" t="s">
        <v>26</v>
      </c>
      <c r="H449" s="22" t="s">
        <v>26</v>
      </c>
      <c r="I449" s="25" t="s">
        <v>26</v>
      </c>
      <c r="J449" s="25" t="s">
        <v>26</v>
      </c>
      <c r="K449" s="27" t="s">
        <v>26</v>
      </c>
    </row>
    <row r="450" customFormat="false" ht="11.25" hidden="false" customHeight="true" outlineLevel="0" collapsed="false">
      <c r="B450" s="23" t="s">
        <v>25</v>
      </c>
      <c r="C450" s="24" t="s">
        <v>26</v>
      </c>
      <c r="D450" s="24" t="s">
        <v>26</v>
      </c>
      <c r="E450" s="25" t="s">
        <v>2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21</v>
      </c>
      <c r="D451" s="18" t="s">
        <v>21</v>
      </c>
      <c r="E451" s="18" t="s">
        <v>21</v>
      </c>
      <c r="F451" s="17" t="s">
        <v>21</v>
      </c>
      <c r="G451" s="18" t="s">
        <v>21</v>
      </c>
      <c r="H451" s="18" t="s">
        <v>21</v>
      </c>
      <c r="I451" s="17" t="s">
        <v>21</v>
      </c>
      <c r="J451" s="18" t="s">
        <v>21</v>
      </c>
      <c r="K451" s="19" t="s">
        <v>21</v>
      </c>
    </row>
    <row r="452" customFormat="false" ht="11.25" hidden="false" customHeight="true" outlineLevel="0" collapsed="false">
      <c r="B452" s="29" t="s">
        <v>39</v>
      </c>
      <c r="C452" s="21" t="s">
        <v>21</v>
      </c>
      <c r="D452" s="21" t="s">
        <v>21</v>
      </c>
      <c r="E452" s="22" t="s">
        <v>21</v>
      </c>
      <c r="F452" s="21" t="s">
        <v>21</v>
      </c>
      <c r="G452" s="21" t="s">
        <v>21</v>
      </c>
      <c r="H452" s="22" t="s">
        <v>21</v>
      </c>
      <c r="I452" s="21" t="s">
        <v>21</v>
      </c>
      <c r="J452" s="21" t="s">
        <v>21</v>
      </c>
      <c r="K452" s="22" t="s">
        <v>21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21</v>
      </c>
      <c r="D455" s="21" t="s">
        <v>21</v>
      </c>
      <c r="E455" s="22" t="s">
        <v>21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53</v>
      </c>
      <c r="D458" s="21" t="s">
        <v>53</v>
      </c>
      <c r="E458" s="22" t="s">
        <v>53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6</v>
      </c>
      <c r="D461" s="34" t="s">
        <v>26</v>
      </c>
      <c r="E461" s="35" t="s">
        <v>26</v>
      </c>
      <c r="F461" s="18" t="s">
        <v>26</v>
      </c>
      <c r="G461" s="18" t="s">
        <v>26</v>
      </c>
      <c r="H461" s="19" t="s">
        <v>26</v>
      </c>
      <c r="I461" s="36" t="s">
        <v>26</v>
      </c>
      <c r="J461" s="36" t="s">
        <v>26</v>
      </c>
      <c r="K461" s="35" t="s">
        <v>26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074</v>
      </c>
      <c r="D469" s="18" t="n">
        <v>3074</v>
      </c>
      <c r="E469" s="19" t="n">
        <v>3074</v>
      </c>
      <c r="F469" s="17" t="n">
        <v>10.463929728856</v>
      </c>
      <c r="G469" s="18" t="n">
        <v>0.0456746909564086</v>
      </c>
      <c r="H469" s="19" t="n">
        <v>0.000313991953349089</v>
      </c>
      <c r="I469" s="17" t="n">
        <v>32.1661199865034</v>
      </c>
      <c r="J469" s="18" t="n">
        <v>0.140404</v>
      </c>
      <c r="K469" s="19" t="n">
        <v>0.0009652112645951</v>
      </c>
    </row>
    <row r="470" customFormat="false" ht="11.25" hidden="false" customHeight="true" outlineLevel="0" collapsed="false">
      <c r="B470" s="16" t="s">
        <v>20</v>
      </c>
      <c r="C470" s="18" t="n">
        <v>2644</v>
      </c>
      <c r="D470" s="18" t="n">
        <v>2644</v>
      </c>
      <c r="E470" s="18" t="n">
        <v>2644</v>
      </c>
      <c r="F470" s="17" t="n">
        <v>11.7360913337759</v>
      </c>
      <c r="G470" s="18" t="n">
        <v>0.0512118003025719</v>
      </c>
      <c r="H470" s="18" t="n">
        <v>0.000352197906427799</v>
      </c>
      <c r="I470" s="17" t="n">
        <v>31.0302254865033</v>
      </c>
      <c r="J470" s="18" t="n">
        <v>0.135404</v>
      </c>
      <c r="K470" s="19" t="n">
        <v>0.0009312112645951</v>
      </c>
    </row>
    <row r="471" customFormat="false" ht="11.25" hidden="false" customHeight="true" outlineLevel="0" collapsed="false">
      <c r="B471" s="20" t="s">
        <v>22</v>
      </c>
      <c r="C471" s="21" t="n">
        <v>2644</v>
      </c>
      <c r="D471" s="21" t="n">
        <v>2644</v>
      </c>
      <c r="E471" s="22" t="n">
        <v>2644</v>
      </c>
      <c r="F471" s="21" t="n">
        <v>11.7360913337759</v>
      </c>
      <c r="G471" s="21" t="n">
        <v>0.0512118003025719</v>
      </c>
      <c r="H471" s="22" t="n">
        <v>0.000352197906427799</v>
      </c>
      <c r="I471" s="21" t="n">
        <v>31.0302254865033</v>
      </c>
      <c r="J471" s="21" t="n">
        <v>0.135404</v>
      </c>
      <c r="K471" s="22" t="n">
        <v>0.0009312112645951</v>
      </c>
    </row>
    <row r="472" customFormat="false" ht="11.25" hidden="false" customHeight="true" outlineLevel="0" collapsed="false">
      <c r="B472" s="23" t="s">
        <v>23</v>
      </c>
      <c r="C472" s="24" t="n">
        <v>1538</v>
      </c>
      <c r="D472" s="24" t="n">
        <v>1538</v>
      </c>
      <c r="E472" s="25" t="n">
        <v>1538</v>
      </c>
      <c r="F472" s="26" t="n">
        <v>8.60882671424145</v>
      </c>
      <c r="G472" s="21" t="n">
        <v>0.0375656697009103</v>
      </c>
      <c r="H472" s="22" t="n">
        <v>0.000258264801427243</v>
      </c>
      <c r="I472" s="25" t="n">
        <v>13.2403754865033</v>
      </c>
      <c r="J472" s="25" t="n">
        <v>0.057776</v>
      </c>
      <c r="K472" s="27" t="n">
        <v>0.0003972112645951</v>
      </c>
    </row>
    <row r="473" customFormat="false" ht="11.25" hidden="false" customHeight="true" outlineLevel="0" collapsed="false">
      <c r="B473" s="23" t="s">
        <v>25</v>
      </c>
      <c r="C473" s="24" t="n">
        <v>1106</v>
      </c>
      <c r="D473" s="24" t="n">
        <v>1106</v>
      </c>
      <c r="E473" s="25" t="n">
        <v>1106</v>
      </c>
      <c r="F473" s="26" t="n">
        <v>16.0848553345389</v>
      </c>
      <c r="G473" s="21" t="n">
        <v>0.0701880650994575</v>
      </c>
      <c r="H473" s="22" t="n">
        <v>0.000482820976491863</v>
      </c>
      <c r="I473" s="25" t="n">
        <v>17.78985</v>
      </c>
      <c r="J473" s="25" t="n">
        <v>0.077628</v>
      </c>
      <c r="K473" s="27" t="n">
        <v>0.000534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53</v>
      </c>
      <c r="D477" s="18" t="s">
        <v>53</v>
      </c>
      <c r="E477" s="18" t="s">
        <v>53</v>
      </c>
      <c r="F477" s="17" t="s">
        <v>26</v>
      </c>
      <c r="G477" s="18" t="s">
        <v>26</v>
      </c>
      <c r="H477" s="18" t="s">
        <v>26</v>
      </c>
      <c r="I477" s="17" t="s">
        <v>26</v>
      </c>
      <c r="J477" s="18" t="s">
        <v>26</v>
      </c>
      <c r="K477" s="19" t="s">
        <v>26</v>
      </c>
    </row>
    <row r="478" customFormat="false" ht="11.25" hidden="false" customHeight="true" outlineLevel="0" collapsed="false">
      <c r="B478" s="29" t="s">
        <v>31</v>
      </c>
      <c r="C478" s="30" t="s">
        <v>26</v>
      </c>
      <c r="D478" s="30" t="s">
        <v>26</v>
      </c>
      <c r="E478" s="31" t="s">
        <v>26</v>
      </c>
      <c r="F478" s="30" t="s">
        <v>26</v>
      </c>
      <c r="G478" s="30" t="s">
        <v>26</v>
      </c>
      <c r="H478" s="31" t="s">
        <v>26</v>
      </c>
      <c r="I478" s="30" t="s">
        <v>26</v>
      </c>
      <c r="J478" s="30" t="s">
        <v>26</v>
      </c>
      <c r="K478" s="31" t="s">
        <v>26</v>
      </c>
    </row>
    <row r="479" customFormat="false" ht="11.25" hidden="false" customHeight="true" outlineLevel="0" collapsed="false">
      <c r="B479" s="23" t="s">
        <v>23</v>
      </c>
      <c r="C479" s="32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2" t="s">
        <v>26</v>
      </c>
      <c r="D480" s="30" t="s">
        <v>26</v>
      </c>
      <c r="E480" s="31" t="s">
        <v>26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s">
        <v>53</v>
      </c>
      <c r="D481" s="21" t="s">
        <v>53</v>
      </c>
      <c r="E481" s="22" t="s">
        <v>53</v>
      </c>
      <c r="F481" s="21" t="s">
        <v>26</v>
      </c>
      <c r="G481" s="21" t="s">
        <v>26</v>
      </c>
      <c r="H481" s="22" t="s">
        <v>26</v>
      </c>
      <c r="I481" s="21" t="s">
        <v>26</v>
      </c>
      <c r="J481" s="21" t="s">
        <v>26</v>
      </c>
      <c r="K481" s="22" t="s">
        <v>2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26</v>
      </c>
      <c r="G482" s="21" t="s">
        <v>26</v>
      </c>
      <c r="H482" s="22" t="s">
        <v>26</v>
      </c>
      <c r="I482" s="25" t="s">
        <v>26</v>
      </c>
      <c r="J482" s="25" t="s">
        <v>26</v>
      </c>
      <c r="K482" s="27" t="s">
        <v>26</v>
      </c>
    </row>
    <row r="483" customFormat="false" ht="11.25" hidden="false" customHeight="true" outlineLevel="0" collapsed="false">
      <c r="B483" s="23" t="s">
        <v>25</v>
      </c>
      <c r="C483" s="24" t="s">
        <v>26</v>
      </c>
      <c r="D483" s="25" t="s">
        <v>26</v>
      </c>
      <c r="E483" s="25" t="s">
        <v>2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s">
        <v>26</v>
      </c>
      <c r="D484" s="21" t="s">
        <v>26</v>
      </c>
      <c r="E484" s="22" t="s">
        <v>26</v>
      </c>
      <c r="F484" s="21" t="s">
        <v>26</v>
      </c>
      <c r="G484" s="21" t="s">
        <v>26</v>
      </c>
      <c r="H484" s="22" t="s">
        <v>26</v>
      </c>
      <c r="I484" s="21" t="s">
        <v>26</v>
      </c>
      <c r="J484" s="21" t="s">
        <v>26</v>
      </c>
      <c r="K484" s="22" t="s">
        <v>26</v>
      </c>
    </row>
    <row r="485" customFormat="false" ht="11.25" hidden="false" customHeight="true" outlineLevel="0" collapsed="false">
      <c r="B485" s="23" t="s">
        <v>23</v>
      </c>
      <c r="C485" s="24" t="s">
        <v>26</v>
      </c>
      <c r="D485" s="24" t="s">
        <v>26</v>
      </c>
      <c r="E485" s="25" t="s">
        <v>26</v>
      </c>
      <c r="F485" s="26" t="s">
        <v>26</v>
      </c>
      <c r="G485" s="21" t="s">
        <v>26</v>
      </c>
      <c r="H485" s="22" t="s">
        <v>26</v>
      </c>
      <c r="I485" s="25" t="s">
        <v>26</v>
      </c>
      <c r="J485" s="25" t="s">
        <v>26</v>
      </c>
      <c r="K485" s="27" t="s">
        <v>26</v>
      </c>
    </row>
    <row r="486" customFormat="false" ht="11.25" hidden="false" customHeight="true" outlineLevel="0" collapsed="false">
      <c r="B486" s="33" t="s">
        <v>25</v>
      </c>
      <c r="C486" s="24" t="s">
        <v>26</v>
      </c>
      <c r="D486" s="24" t="s">
        <v>26</v>
      </c>
      <c r="E486" s="25" t="s">
        <v>2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n">
        <v>430</v>
      </c>
      <c r="D487" s="18" t="n">
        <v>430</v>
      </c>
      <c r="E487" s="18" t="n">
        <v>430</v>
      </c>
      <c r="F487" s="17" t="n">
        <v>2.64161511627907</v>
      </c>
      <c r="G487" s="18" t="n">
        <v>0.0116279069767442</v>
      </c>
      <c r="H487" s="18" t="n">
        <v>7.90697674418605E-005</v>
      </c>
      <c r="I487" s="17" t="n">
        <v>1.1358945</v>
      </c>
      <c r="J487" s="18" t="n">
        <v>0.005</v>
      </c>
      <c r="K487" s="19" t="n">
        <v>3.4E-005</v>
      </c>
    </row>
    <row r="488" customFormat="false" ht="11.25" hidden="false" customHeight="true" outlineLevel="0" collapsed="false">
      <c r="B488" s="29" t="s">
        <v>35</v>
      </c>
      <c r="C488" s="21" t="n">
        <v>430</v>
      </c>
      <c r="D488" s="21" t="n">
        <v>430</v>
      </c>
      <c r="E488" s="22" t="n">
        <v>430</v>
      </c>
      <c r="F488" s="21" t="n">
        <v>2.64161511627907</v>
      </c>
      <c r="G488" s="21" t="n">
        <v>0.0116279069767442</v>
      </c>
      <c r="H488" s="22" t="n">
        <v>7.90697674418605E-005</v>
      </c>
      <c r="I488" s="21" t="n">
        <v>1.1358945</v>
      </c>
      <c r="J488" s="21" t="n">
        <v>0.005</v>
      </c>
      <c r="K488" s="22" t="n">
        <v>3.4E-005</v>
      </c>
    </row>
    <row r="489" customFormat="false" ht="11.25" hidden="false" customHeight="true" outlineLevel="0" collapsed="false">
      <c r="B489" s="23" t="s">
        <v>23</v>
      </c>
      <c r="C489" s="24" t="s">
        <v>26</v>
      </c>
      <c r="D489" s="25" t="s">
        <v>26</v>
      </c>
      <c r="E489" s="25" t="s">
        <v>26</v>
      </c>
      <c r="F489" s="26" t="s">
        <v>26</v>
      </c>
      <c r="G489" s="21" t="s">
        <v>26</v>
      </c>
      <c r="H489" s="22" t="s">
        <v>26</v>
      </c>
      <c r="I489" s="25" t="s">
        <v>26</v>
      </c>
      <c r="J489" s="25" t="s">
        <v>26</v>
      </c>
      <c r="K489" s="27" t="s">
        <v>26</v>
      </c>
    </row>
    <row r="490" customFormat="false" ht="11.25" hidden="false" customHeight="true" outlineLevel="0" collapsed="false">
      <c r="B490" s="23" t="s">
        <v>25</v>
      </c>
      <c r="C490" s="24" t="n">
        <v>430</v>
      </c>
      <c r="D490" s="25" t="n">
        <v>430</v>
      </c>
      <c r="E490" s="25" t="n">
        <v>430</v>
      </c>
      <c r="F490" s="26" t="n">
        <v>2.64161511627907</v>
      </c>
      <c r="G490" s="21" t="n">
        <v>0.0116279069767442</v>
      </c>
      <c r="H490" s="22" t="n">
        <v>7.90697674418605E-005</v>
      </c>
      <c r="I490" s="25" t="n">
        <v>1.1358945</v>
      </c>
      <c r="J490" s="25" t="n">
        <v>0.005</v>
      </c>
      <c r="K490" s="27" t="n">
        <v>3.4E-005</v>
      </c>
    </row>
    <row r="491" customFormat="false" ht="11.25" hidden="false" customHeight="true" outlineLevel="0" collapsed="false">
      <c r="B491" s="20" t="s">
        <v>36</v>
      </c>
      <c r="C491" s="21" t="s">
        <v>26</v>
      </c>
      <c r="D491" s="21" t="s">
        <v>26</v>
      </c>
      <c r="E491" s="22" t="s">
        <v>26</v>
      </c>
      <c r="F491" s="21" t="s">
        <v>26</v>
      </c>
      <c r="G491" s="21" t="s">
        <v>26</v>
      </c>
      <c r="H491" s="22" t="s">
        <v>26</v>
      </c>
      <c r="I491" s="21" t="s">
        <v>26</v>
      </c>
      <c r="J491" s="21" t="s">
        <v>26</v>
      </c>
      <c r="K491" s="22" t="s">
        <v>26</v>
      </c>
    </row>
    <row r="492" customFormat="false" ht="11.25" hidden="false" customHeight="true" outlineLevel="0" collapsed="false">
      <c r="B492" s="23" t="s">
        <v>23</v>
      </c>
      <c r="C492" s="24" t="s">
        <v>26</v>
      </c>
      <c r="D492" s="25" t="s">
        <v>26</v>
      </c>
      <c r="E492" s="25" t="s">
        <v>26</v>
      </c>
      <c r="F492" s="26" t="s">
        <v>26</v>
      </c>
      <c r="G492" s="21" t="s">
        <v>26</v>
      </c>
      <c r="H492" s="22" t="s">
        <v>26</v>
      </c>
      <c r="I492" s="25" t="s">
        <v>26</v>
      </c>
      <c r="J492" s="25" t="s">
        <v>26</v>
      </c>
      <c r="K492" s="27" t="s">
        <v>26</v>
      </c>
    </row>
    <row r="493" customFormat="false" ht="11.25" hidden="false" customHeight="true" outlineLevel="0" collapsed="false">
      <c r="B493" s="23" t="s">
        <v>25</v>
      </c>
      <c r="C493" s="24" t="s">
        <v>26</v>
      </c>
      <c r="D493" s="25" t="s">
        <v>26</v>
      </c>
      <c r="E493" s="25" t="s">
        <v>2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s">
        <v>26</v>
      </c>
      <c r="D494" s="21" t="s">
        <v>26</v>
      </c>
      <c r="E494" s="22" t="s">
        <v>26</v>
      </c>
      <c r="F494" s="21" t="s">
        <v>26</v>
      </c>
      <c r="G494" s="21" t="s">
        <v>26</v>
      </c>
      <c r="H494" s="22" t="s">
        <v>26</v>
      </c>
      <c r="I494" s="21" t="s">
        <v>26</v>
      </c>
      <c r="J494" s="21" t="s">
        <v>26</v>
      </c>
      <c r="K494" s="22" t="s">
        <v>26</v>
      </c>
    </row>
    <row r="495" customFormat="false" ht="11.25" hidden="false" customHeight="true" outlineLevel="0" collapsed="false">
      <c r="B495" s="23" t="s">
        <v>23</v>
      </c>
      <c r="C495" s="24" t="s">
        <v>26</v>
      </c>
      <c r="D495" s="24" t="s">
        <v>26</v>
      </c>
      <c r="E495" s="25" t="s">
        <v>26</v>
      </c>
      <c r="F495" s="26" t="s">
        <v>26</v>
      </c>
      <c r="G495" s="21" t="s">
        <v>26</v>
      </c>
      <c r="H495" s="22" t="s">
        <v>26</v>
      </c>
      <c r="I495" s="25" t="s">
        <v>26</v>
      </c>
      <c r="J495" s="25" t="s">
        <v>26</v>
      </c>
      <c r="K495" s="27" t="s">
        <v>26</v>
      </c>
    </row>
    <row r="496" customFormat="false" ht="11.25" hidden="false" customHeight="true" outlineLevel="0" collapsed="false">
      <c r="B496" s="23" t="s">
        <v>25</v>
      </c>
      <c r="C496" s="24" t="s">
        <v>26</v>
      </c>
      <c r="D496" s="24" t="s">
        <v>26</v>
      </c>
      <c r="E496" s="25" t="s">
        <v>2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21</v>
      </c>
      <c r="D497" s="18" t="s">
        <v>21</v>
      </c>
      <c r="E497" s="18" t="s">
        <v>21</v>
      </c>
      <c r="F497" s="17" t="s">
        <v>21</v>
      </c>
      <c r="G497" s="18" t="s">
        <v>21</v>
      </c>
      <c r="H497" s="18" t="s">
        <v>21</v>
      </c>
      <c r="I497" s="17" t="s">
        <v>21</v>
      </c>
      <c r="J497" s="18" t="s">
        <v>21</v>
      </c>
      <c r="K497" s="19" t="s">
        <v>21</v>
      </c>
    </row>
    <row r="498" customFormat="false" ht="11.25" hidden="false" customHeight="true" outlineLevel="0" collapsed="false">
      <c r="B498" s="29" t="s">
        <v>39</v>
      </c>
      <c r="C498" s="21" t="s">
        <v>21</v>
      </c>
      <c r="D498" s="21" t="s">
        <v>21</v>
      </c>
      <c r="E498" s="22" t="s">
        <v>21</v>
      </c>
      <c r="F498" s="21" t="s">
        <v>21</v>
      </c>
      <c r="G498" s="21" t="s">
        <v>21</v>
      </c>
      <c r="H498" s="22" t="s">
        <v>21</v>
      </c>
      <c r="I498" s="21" t="s">
        <v>21</v>
      </c>
      <c r="J498" s="21" t="s">
        <v>21</v>
      </c>
      <c r="K498" s="22" t="s">
        <v>21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21</v>
      </c>
      <c r="D501" s="21" t="s">
        <v>21</v>
      </c>
      <c r="E501" s="22" t="s">
        <v>21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53</v>
      </c>
      <c r="D504" s="21" t="s">
        <v>53</v>
      </c>
      <c r="E504" s="22" t="s">
        <v>53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6</v>
      </c>
      <c r="D507" s="34" t="s">
        <v>26</v>
      </c>
      <c r="E507" s="35" t="s">
        <v>26</v>
      </c>
      <c r="F507" s="18" t="s">
        <v>26</v>
      </c>
      <c r="G507" s="18" t="s">
        <v>26</v>
      </c>
      <c r="H507" s="19" t="s">
        <v>26</v>
      </c>
      <c r="I507" s="36" t="s">
        <v>26</v>
      </c>
      <c r="J507" s="36" t="s">
        <v>26</v>
      </c>
      <c r="K507" s="35" t="s">
        <v>26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974</v>
      </c>
      <c r="D515" s="18" t="n">
        <v>3974</v>
      </c>
      <c r="E515" s="19" t="n">
        <v>3974</v>
      </c>
      <c r="F515" s="17" t="n">
        <v>8.27283751008172</v>
      </c>
      <c r="G515" s="18" t="n">
        <v>0.0360372420734776</v>
      </c>
      <c r="H515" s="19" t="n">
        <v>0.000248146151472557</v>
      </c>
      <c r="I515" s="17" t="n">
        <v>32.8762562650648</v>
      </c>
      <c r="J515" s="18" t="n">
        <v>0.143212</v>
      </c>
      <c r="K515" s="19" t="n">
        <v>0.000986132805951943</v>
      </c>
    </row>
    <row r="516" customFormat="false" ht="11.25" hidden="false" customHeight="true" outlineLevel="0" collapsed="false">
      <c r="B516" s="16" t="s">
        <v>20</v>
      </c>
      <c r="C516" s="18" t="n">
        <v>3432</v>
      </c>
      <c r="D516" s="18" t="n">
        <v>3432</v>
      </c>
      <c r="E516" s="18" t="n">
        <v>3432</v>
      </c>
      <c r="F516" s="17" t="n">
        <v>9.16215060170885</v>
      </c>
      <c r="G516" s="18" t="n">
        <v>0.0399801864801865</v>
      </c>
      <c r="H516" s="18" t="n">
        <v>0.000274805596139844</v>
      </c>
      <c r="I516" s="17" t="n">
        <v>31.4445008650648</v>
      </c>
      <c r="J516" s="18" t="n">
        <v>0.137212</v>
      </c>
      <c r="K516" s="19" t="n">
        <v>0.000943132805951943</v>
      </c>
    </row>
    <row r="517" customFormat="false" ht="11.25" hidden="false" customHeight="true" outlineLevel="0" collapsed="false">
      <c r="B517" s="20" t="s">
        <v>22</v>
      </c>
      <c r="C517" s="21" t="n">
        <v>3432</v>
      </c>
      <c r="D517" s="21" t="n">
        <v>3432</v>
      </c>
      <c r="E517" s="22" t="n">
        <v>3432</v>
      </c>
      <c r="F517" s="21" t="n">
        <v>9.16215060170885</v>
      </c>
      <c r="G517" s="21" t="n">
        <v>0.0399801864801865</v>
      </c>
      <c r="H517" s="22" t="n">
        <v>0.000274805596139844</v>
      </c>
      <c r="I517" s="21" t="n">
        <v>31.4445008650648</v>
      </c>
      <c r="J517" s="21" t="n">
        <v>0.137212</v>
      </c>
      <c r="K517" s="22" t="n">
        <v>0.000943132805951943</v>
      </c>
    </row>
    <row r="518" customFormat="false" ht="11.25" hidden="false" customHeight="true" outlineLevel="0" collapsed="false">
      <c r="B518" s="23" t="s">
        <v>23</v>
      </c>
      <c r="C518" s="24" t="n">
        <v>2744</v>
      </c>
      <c r="D518" s="24" t="n">
        <v>2744</v>
      </c>
      <c r="E518" s="25" t="n">
        <v>2744</v>
      </c>
      <c r="F518" s="26" t="n">
        <v>7.90977655432389</v>
      </c>
      <c r="G518" s="21" t="n">
        <v>0.034515306122449</v>
      </c>
      <c r="H518" s="22" t="n">
        <v>0.000237293296629717</v>
      </c>
      <c r="I518" s="25" t="n">
        <v>21.7044268650648</v>
      </c>
      <c r="J518" s="25" t="n">
        <v>0.09471</v>
      </c>
      <c r="K518" s="27" t="n">
        <v>0.000651132805951943</v>
      </c>
    </row>
    <row r="519" customFormat="false" ht="11.25" hidden="false" customHeight="true" outlineLevel="0" collapsed="false">
      <c r="B519" s="23" t="s">
        <v>25</v>
      </c>
      <c r="C519" s="24" t="n">
        <v>688</v>
      </c>
      <c r="D519" s="24" t="n">
        <v>688</v>
      </c>
      <c r="E519" s="25" t="n">
        <v>688</v>
      </c>
      <c r="F519" s="26" t="n">
        <v>14.1570843023256</v>
      </c>
      <c r="G519" s="21" t="n">
        <v>0.0617761627906977</v>
      </c>
      <c r="H519" s="22" t="n">
        <v>0.000424418604651163</v>
      </c>
      <c r="I519" s="25" t="n">
        <v>9.740074</v>
      </c>
      <c r="J519" s="25" t="n">
        <v>0.042502</v>
      </c>
      <c r="K519" s="27" t="n">
        <v>0.000292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53</v>
      </c>
      <c r="D523" s="18" t="s">
        <v>53</v>
      </c>
      <c r="E523" s="18" t="s">
        <v>53</v>
      </c>
      <c r="F523" s="17" t="s">
        <v>26</v>
      </c>
      <c r="G523" s="18" t="s">
        <v>26</v>
      </c>
      <c r="H523" s="18" t="s">
        <v>26</v>
      </c>
      <c r="I523" s="17" t="s">
        <v>26</v>
      </c>
      <c r="J523" s="18" t="s">
        <v>26</v>
      </c>
      <c r="K523" s="19" t="s">
        <v>26</v>
      </c>
    </row>
    <row r="524" customFormat="false" ht="11.25" hidden="false" customHeight="true" outlineLevel="0" collapsed="false">
      <c r="B524" s="29" t="s">
        <v>31</v>
      </c>
      <c r="C524" s="30" t="s">
        <v>26</v>
      </c>
      <c r="D524" s="30" t="s">
        <v>26</v>
      </c>
      <c r="E524" s="31" t="s">
        <v>26</v>
      </c>
      <c r="F524" s="30" t="s">
        <v>26</v>
      </c>
      <c r="G524" s="30" t="s">
        <v>26</v>
      </c>
      <c r="H524" s="31" t="s">
        <v>26</v>
      </c>
      <c r="I524" s="30" t="s">
        <v>26</v>
      </c>
      <c r="J524" s="30" t="s">
        <v>26</v>
      </c>
      <c r="K524" s="31" t="s">
        <v>26</v>
      </c>
    </row>
    <row r="525" customFormat="false" ht="11.25" hidden="false" customHeight="true" outlineLevel="0" collapsed="false">
      <c r="B525" s="23" t="s">
        <v>23</v>
      </c>
      <c r="C525" s="32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2" t="s">
        <v>26</v>
      </c>
      <c r="D526" s="30" t="s">
        <v>26</v>
      </c>
      <c r="E526" s="31" t="s">
        <v>26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s">
        <v>53</v>
      </c>
      <c r="D527" s="21" t="s">
        <v>53</v>
      </c>
      <c r="E527" s="22" t="s">
        <v>53</v>
      </c>
      <c r="F527" s="21" t="s">
        <v>26</v>
      </c>
      <c r="G527" s="21" t="s">
        <v>26</v>
      </c>
      <c r="H527" s="22" t="s">
        <v>26</v>
      </c>
      <c r="I527" s="21" t="s">
        <v>26</v>
      </c>
      <c r="J527" s="21" t="s">
        <v>26</v>
      </c>
      <c r="K527" s="22" t="s">
        <v>2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26</v>
      </c>
      <c r="G528" s="21" t="s">
        <v>26</v>
      </c>
      <c r="H528" s="22" t="s">
        <v>26</v>
      </c>
      <c r="I528" s="25" t="s">
        <v>26</v>
      </c>
      <c r="J528" s="25" t="s">
        <v>26</v>
      </c>
      <c r="K528" s="27" t="s">
        <v>26</v>
      </c>
    </row>
    <row r="529" customFormat="false" ht="11.25" hidden="false" customHeight="true" outlineLevel="0" collapsed="false">
      <c r="B529" s="23" t="s">
        <v>25</v>
      </c>
      <c r="C529" s="24" t="s">
        <v>26</v>
      </c>
      <c r="D529" s="25" t="s">
        <v>26</v>
      </c>
      <c r="E529" s="25" t="s">
        <v>2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s">
        <v>26</v>
      </c>
      <c r="D530" s="21" t="s">
        <v>26</v>
      </c>
      <c r="E530" s="22" t="s">
        <v>26</v>
      </c>
      <c r="F530" s="21" t="s">
        <v>26</v>
      </c>
      <c r="G530" s="21" t="s">
        <v>26</v>
      </c>
      <c r="H530" s="22" t="s">
        <v>26</v>
      </c>
      <c r="I530" s="21" t="s">
        <v>26</v>
      </c>
      <c r="J530" s="21" t="s">
        <v>26</v>
      </c>
      <c r="K530" s="22" t="s">
        <v>26</v>
      </c>
    </row>
    <row r="531" customFormat="false" ht="11.25" hidden="false" customHeight="true" outlineLevel="0" collapsed="false">
      <c r="B531" s="23" t="s">
        <v>23</v>
      </c>
      <c r="C531" s="24" t="s">
        <v>26</v>
      </c>
      <c r="D531" s="24" t="s">
        <v>26</v>
      </c>
      <c r="E531" s="25" t="s">
        <v>26</v>
      </c>
      <c r="F531" s="26" t="s">
        <v>26</v>
      </c>
      <c r="G531" s="21" t="s">
        <v>26</v>
      </c>
      <c r="H531" s="22" t="s">
        <v>26</v>
      </c>
      <c r="I531" s="25" t="s">
        <v>26</v>
      </c>
      <c r="J531" s="25" t="s">
        <v>26</v>
      </c>
      <c r="K531" s="27" t="s">
        <v>26</v>
      </c>
    </row>
    <row r="532" customFormat="false" ht="11.25" hidden="false" customHeight="true" outlineLevel="0" collapsed="false">
      <c r="B532" s="33" t="s">
        <v>25</v>
      </c>
      <c r="C532" s="24" t="s">
        <v>26</v>
      </c>
      <c r="D532" s="24" t="s">
        <v>26</v>
      </c>
      <c r="E532" s="25" t="s">
        <v>2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n">
        <v>542</v>
      </c>
      <c r="D533" s="18" t="n">
        <v>542</v>
      </c>
      <c r="E533" s="18" t="n">
        <v>542</v>
      </c>
      <c r="F533" s="17" t="n">
        <v>2.64161512915129</v>
      </c>
      <c r="G533" s="18" t="n">
        <v>0.011070110701107</v>
      </c>
      <c r="H533" s="18" t="n">
        <v>7.93357933579336E-005</v>
      </c>
      <c r="I533" s="17" t="n">
        <v>1.4317554</v>
      </c>
      <c r="J533" s="18" t="n">
        <v>0.006</v>
      </c>
      <c r="K533" s="19" t="n">
        <v>4.3E-005</v>
      </c>
    </row>
    <row r="534" customFormat="false" ht="11.25" hidden="false" customHeight="true" outlineLevel="0" collapsed="false">
      <c r="B534" s="29" t="s">
        <v>35</v>
      </c>
      <c r="C534" s="21" t="n">
        <v>542</v>
      </c>
      <c r="D534" s="21" t="n">
        <v>542</v>
      </c>
      <c r="E534" s="22" t="n">
        <v>542</v>
      </c>
      <c r="F534" s="21" t="n">
        <v>2.64161512915129</v>
      </c>
      <c r="G534" s="21" t="n">
        <v>0.011070110701107</v>
      </c>
      <c r="H534" s="22" t="n">
        <v>7.93357933579336E-005</v>
      </c>
      <c r="I534" s="21" t="n">
        <v>1.4317554</v>
      </c>
      <c r="J534" s="21" t="n">
        <v>0.006</v>
      </c>
      <c r="K534" s="22" t="n">
        <v>4.3E-005</v>
      </c>
    </row>
    <row r="535" customFormat="false" ht="11.25" hidden="false" customHeight="true" outlineLevel="0" collapsed="false">
      <c r="B535" s="23" t="s">
        <v>23</v>
      </c>
      <c r="C535" s="24" t="s">
        <v>26</v>
      </c>
      <c r="D535" s="25" t="s">
        <v>26</v>
      </c>
      <c r="E535" s="25" t="s">
        <v>26</v>
      </c>
      <c r="F535" s="26" t="s">
        <v>26</v>
      </c>
      <c r="G535" s="21" t="s">
        <v>26</v>
      </c>
      <c r="H535" s="22" t="s">
        <v>26</v>
      </c>
      <c r="I535" s="25" t="s">
        <v>26</v>
      </c>
      <c r="J535" s="25" t="s">
        <v>26</v>
      </c>
      <c r="K535" s="27" t="s">
        <v>26</v>
      </c>
    </row>
    <row r="536" customFormat="false" ht="11.25" hidden="false" customHeight="true" outlineLevel="0" collapsed="false">
      <c r="B536" s="23" t="s">
        <v>25</v>
      </c>
      <c r="C536" s="24" t="n">
        <v>542</v>
      </c>
      <c r="D536" s="25" t="n">
        <v>542</v>
      </c>
      <c r="E536" s="25" t="n">
        <v>542</v>
      </c>
      <c r="F536" s="26" t="n">
        <v>2.64161512915129</v>
      </c>
      <c r="G536" s="21" t="n">
        <v>0.011070110701107</v>
      </c>
      <c r="H536" s="22" t="n">
        <v>7.93357933579336E-005</v>
      </c>
      <c r="I536" s="25" t="n">
        <v>1.4317554</v>
      </c>
      <c r="J536" s="25" t="n">
        <v>0.006</v>
      </c>
      <c r="K536" s="27" t="n">
        <v>4.3E-005</v>
      </c>
    </row>
    <row r="537" customFormat="false" ht="11.25" hidden="false" customHeight="true" outlineLevel="0" collapsed="false">
      <c r="B537" s="20" t="s">
        <v>36</v>
      </c>
      <c r="C537" s="21" t="s">
        <v>26</v>
      </c>
      <c r="D537" s="21" t="s">
        <v>26</v>
      </c>
      <c r="E537" s="22" t="s">
        <v>26</v>
      </c>
      <c r="F537" s="21" t="s">
        <v>26</v>
      </c>
      <c r="G537" s="21" t="s">
        <v>26</v>
      </c>
      <c r="H537" s="22" t="s">
        <v>26</v>
      </c>
      <c r="I537" s="21" t="s">
        <v>26</v>
      </c>
      <c r="J537" s="21" t="s">
        <v>26</v>
      </c>
      <c r="K537" s="22" t="s">
        <v>26</v>
      </c>
    </row>
    <row r="538" customFormat="false" ht="11.25" hidden="false" customHeight="true" outlineLevel="0" collapsed="false">
      <c r="B538" s="23" t="s">
        <v>23</v>
      </c>
      <c r="C538" s="24" t="s">
        <v>26</v>
      </c>
      <c r="D538" s="25" t="s">
        <v>26</v>
      </c>
      <c r="E538" s="25" t="s">
        <v>26</v>
      </c>
      <c r="F538" s="26" t="s">
        <v>26</v>
      </c>
      <c r="G538" s="21" t="s">
        <v>26</v>
      </c>
      <c r="H538" s="22" t="s">
        <v>26</v>
      </c>
      <c r="I538" s="25" t="s">
        <v>26</v>
      </c>
      <c r="J538" s="25" t="s">
        <v>26</v>
      </c>
      <c r="K538" s="27" t="s">
        <v>26</v>
      </c>
    </row>
    <row r="539" customFormat="false" ht="11.25" hidden="false" customHeight="true" outlineLevel="0" collapsed="false">
      <c r="B539" s="23" t="s">
        <v>25</v>
      </c>
      <c r="C539" s="24" t="s">
        <v>26</v>
      </c>
      <c r="D539" s="25" t="s">
        <v>26</v>
      </c>
      <c r="E539" s="25" t="s">
        <v>2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s">
        <v>26</v>
      </c>
      <c r="D540" s="21" t="s">
        <v>26</v>
      </c>
      <c r="E540" s="22" t="s">
        <v>26</v>
      </c>
      <c r="F540" s="21" t="s">
        <v>26</v>
      </c>
      <c r="G540" s="21" t="s">
        <v>26</v>
      </c>
      <c r="H540" s="22" t="s">
        <v>26</v>
      </c>
      <c r="I540" s="21" t="s">
        <v>26</v>
      </c>
      <c r="J540" s="21" t="s">
        <v>26</v>
      </c>
      <c r="K540" s="22" t="s">
        <v>26</v>
      </c>
    </row>
    <row r="541" customFormat="false" ht="11.25" hidden="false" customHeight="true" outlineLevel="0" collapsed="false">
      <c r="B541" s="23" t="s">
        <v>23</v>
      </c>
      <c r="C541" s="24" t="s">
        <v>26</v>
      </c>
      <c r="D541" s="24" t="s">
        <v>26</v>
      </c>
      <c r="E541" s="25" t="s">
        <v>26</v>
      </c>
      <c r="F541" s="26" t="s">
        <v>26</v>
      </c>
      <c r="G541" s="21" t="s">
        <v>26</v>
      </c>
      <c r="H541" s="22" t="s">
        <v>26</v>
      </c>
      <c r="I541" s="25" t="s">
        <v>26</v>
      </c>
      <c r="J541" s="25" t="s">
        <v>26</v>
      </c>
      <c r="K541" s="27" t="s">
        <v>26</v>
      </c>
    </row>
    <row r="542" customFormat="false" ht="11.25" hidden="false" customHeight="true" outlineLevel="0" collapsed="false">
      <c r="B542" s="23" t="s">
        <v>25</v>
      </c>
      <c r="C542" s="24" t="s">
        <v>26</v>
      </c>
      <c r="D542" s="24" t="s">
        <v>26</v>
      </c>
      <c r="E542" s="25" t="s">
        <v>2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21</v>
      </c>
      <c r="D543" s="18" t="s">
        <v>21</v>
      </c>
      <c r="E543" s="18" t="s">
        <v>21</v>
      </c>
      <c r="F543" s="17" t="s">
        <v>21</v>
      </c>
      <c r="G543" s="18" t="s">
        <v>21</v>
      </c>
      <c r="H543" s="18" t="s">
        <v>21</v>
      </c>
      <c r="I543" s="17" t="s">
        <v>21</v>
      </c>
      <c r="J543" s="18" t="s">
        <v>21</v>
      </c>
      <c r="K543" s="19" t="s">
        <v>21</v>
      </c>
    </row>
    <row r="544" customFormat="false" ht="11.25" hidden="false" customHeight="true" outlineLevel="0" collapsed="false">
      <c r="B544" s="29" t="s">
        <v>39</v>
      </c>
      <c r="C544" s="21" t="s">
        <v>21</v>
      </c>
      <c r="D544" s="21" t="s">
        <v>21</v>
      </c>
      <c r="E544" s="22" t="s">
        <v>21</v>
      </c>
      <c r="F544" s="21" t="s">
        <v>21</v>
      </c>
      <c r="G544" s="21" t="s">
        <v>21</v>
      </c>
      <c r="H544" s="22" t="s">
        <v>21</v>
      </c>
      <c r="I544" s="21" t="s">
        <v>21</v>
      </c>
      <c r="J544" s="21" t="s">
        <v>21</v>
      </c>
      <c r="K544" s="22" t="s">
        <v>21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21</v>
      </c>
      <c r="D547" s="21" t="s">
        <v>21</v>
      </c>
      <c r="E547" s="22" t="s">
        <v>21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53</v>
      </c>
      <c r="D550" s="21" t="s">
        <v>53</v>
      </c>
      <c r="E550" s="22" t="s">
        <v>53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6</v>
      </c>
      <c r="D553" s="34" t="s">
        <v>26</v>
      </c>
      <c r="E553" s="35" t="s">
        <v>26</v>
      </c>
      <c r="F553" s="18" t="s">
        <v>26</v>
      </c>
      <c r="G553" s="18" t="s">
        <v>26</v>
      </c>
      <c r="H553" s="19" t="s">
        <v>26</v>
      </c>
      <c r="I553" s="36" t="s">
        <v>26</v>
      </c>
      <c r="J553" s="36" t="s">
        <v>26</v>
      </c>
      <c r="K553" s="35" t="s">
        <v>26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401</v>
      </c>
      <c r="D561" s="18" t="n">
        <v>6401</v>
      </c>
      <c r="E561" s="19" t="n">
        <v>6401</v>
      </c>
      <c r="F561" s="17" t="n">
        <v>8.28815809105156</v>
      </c>
      <c r="G561" s="18" t="n">
        <v>0.0361291985627246</v>
      </c>
      <c r="H561" s="19" t="n">
        <v>0.000248604960978696</v>
      </c>
      <c r="I561" s="17" t="n">
        <v>53.052499940821</v>
      </c>
      <c r="J561" s="18" t="n">
        <v>0.231263</v>
      </c>
      <c r="K561" s="19" t="n">
        <v>0.00159132035522463</v>
      </c>
    </row>
    <row r="562" customFormat="false" ht="11.25" hidden="false" customHeight="true" outlineLevel="0" collapsed="false">
      <c r="B562" s="16" t="s">
        <v>20</v>
      </c>
      <c r="C562" s="18" t="n">
        <v>5079</v>
      </c>
      <c r="D562" s="18" t="n">
        <v>5079</v>
      </c>
      <c r="E562" s="18" t="n">
        <v>5079</v>
      </c>
      <c r="F562" s="17" t="n">
        <v>9.757882425836</v>
      </c>
      <c r="G562" s="18" t="n">
        <v>0.0425798385508958</v>
      </c>
      <c r="H562" s="18" t="n">
        <v>0.000292640353460254</v>
      </c>
      <c r="I562" s="17" t="n">
        <v>49.560284840821</v>
      </c>
      <c r="J562" s="18" t="n">
        <v>0.216263</v>
      </c>
      <c r="K562" s="19" t="n">
        <v>0.00148632035522463</v>
      </c>
    </row>
    <row r="563" customFormat="false" ht="11.25" hidden="false" customHeight="true" outlineLevel="0" collapsed="false">
      <c r="B563" s="20" t="s">
        <v>22</v>
      </c>
      <c r="C563" s="21" t="n">
        <v>5079</v>
      </c>
      <c r="D563" s="21" t="n">
        <v>5079</v>
      </c>
      <c r="E563" s="22" t="n">
        <v>5079</v>
      </c>
      <c r="F563" s="21" t="n">
        <v>9.757882425836</v>
      </c>
      <c r="G563" s="21" t="n">
        <v>0.0425798385508958</v>
      </c>
      <c r="H563" s="22" t="n">
        <v>0.000292640353460254</v>
      </c>
      <c r="I563" s="21" t="n">
        <v>49.560284840821</v>
      </c>
      <c r="J563" s="21" t="n">
        <v>0.216263</v>
      </c>
      <c r="K563" s="22" t="n">
        <v>0.00148632035522463</v>
      </c>
    </row>
    <row r="564" customFormat="false" ht="11.25" hidden="false" customHeight="true" outlineLevel="0" collapsed="false">
      <c r="B564" s="23" t="s">
        <v>23</v>
      </c>
      <c r="C564" s="24" t="n">
        <v>3802</v>
      </c>
      <c r="D564" s="24" t="n">
        <v>3802</v>
      </c>
      <c r="E564" s="25" t="n">
        <v>3802</v>
      </c>
      <c r="F564" s="26" t="n">
        <v>7.77065014224646</v>
      </c>
      <c r="G564" s="21" t="n">
        <v>0.0339082062072593</v>
      </c>
      <c r="H564" s="22" t="n">
        <v>0.000233119504267394</v>
      </c>
      <c r="I564" s="25" t="n">
        <v>29.544011840821</v>
      </c>
      <c r="J564" s="25" t="n">
        <v>0.128919</v>
      </c>
      <c r="K564" s="27" t="n">
        <v>0.000886320355224632</v>
      </c>
    </row>
    <row r="565" customFormat="false" ht="11.25" hidden="false" customHeight="true" outlineLevel="0" collapsed="false">
      <c r="B565" s="23" t="s">
        <v>25</v>
      </c>
      <c r="C565" s="24" t="n">
        <v>1277</v>
      </c>
      <c r="D565" s="24" t="n">
        <v>1277</v>
      </c>
      <c r="E565" s="25" t="n">
        <v>1277</v>
      </c>
      <c r="F565" s="26" t="n">
        <v>15.6744502740799</v>
      </c>
      <c r="G565" s="21" t="n">
        <v>0.0683978073610024</v>
      </c>
      <c r="H565" s="22" t="n">
        <v>0.000469851213782302</v>
      </c>
      <c r="I565" s="25" t="n">
        <v>20.016273</v>
      </c>
      <c r="J565" s="25" t="n">
        <v>0.087344</v>
      </c>
      <c r="K565" s="27" t="n">
        <v>0.0006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53</v>
      </c>
      <c r="D569" s="18" t="s">
        <v>53</v>
      </c>
      <c r="E569" s="18" t="s">
        <v>53</v>
      </c>
      <c r="F569" s="17" t="s">
        <v>26</v>
      </c>
      <c r="G569" s="18" t="s">
        <v>26</v>
      </c>
      <c r="H569" s="18" t="s">
        <v>26</v>
      </c>
      <c r="I569" s="17" t="s">
        <v>26</v>
      </c>
      <c r="J569" s="18" t="s">
        <v>26</v>
      </c>
      <c r="K569" s="19" t="s">
        <v>26</v>
      </c>
    </row>
    <row r="570" customFormat="false" ht="11.25" hidden="false" customHeight="true" outlineLevel="0" collapsed="false">
      <c r="B570" s="29" t="s">
        <v>31</v>
      </c>
      <c r="C570" s="30" t="s">
        <v>26</v>
      </c>
      <c r="D570" s="30" t="s">
        <v>26</v>
      </c>
      <c r="E570" s="31" t="s">
        <v>26</v>
      </c>
      <c r="F570" s="30" t="s">
        <v>26</v>
      </c>
      <c r="G570" s="30" t="s">
        <v>26</v>
      </c>
      <c r="H570" s="31" t="s">
        <v>26</v>
      </c>
      <c r="I570" s="30" t="s">
        <v>26</v>
      </c>
      <c r="J570" s="30" t="s">
        <v>26</v>
      </c>
      <c r="K570" s="31" t="s">
        <v>26</v>
      </c>
    </row>
    <row r="571" customFormat="false" ht="11.25" hidden="false" customHeight="true" outlineLevel="0" collapsed="false">
      <c r="B571" s="23" t="s">
        <v>23</v>
      </c>
      <c r="C571" s="32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2" t="s">
        <v>26</v>
      </c>
      <c r="D572" s="30" t="s">
        <v>26</v>
      </c>
      <c r="E572" s="31" t="s">
        <v>26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s">
        <v>53</v>
      </c>
      <c r="D573" s="21" t="s">
        <v>53</v>
      </c>
      <c r="E573" s="22" t="s">
        <v>53</v>
      </c>
      <c r="F573" s="21" t="s">
        <v>26</v>
      </c>
      <c r="G573" s="21" t="s">
        <v>26</v>
      </c>
      <c r="H573" s="22" t="s">
        <v>26</v>
      </c>
      <c r="I573" s="21" t="s">
        <v>26</v>
      </c>
      <c r="J573" s="21" t="s">
        <v>26</v>
      </c>
      <c r="K573" s="22" t="s">
        <v>2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26</v>
      </c>
      <c r="G574" s="21" t="s">
        <v>26</v>
      </c>
      <c r="H574" s="22" t="s">
        <v>26</v>
      </c>
      <c r="I574" s="25" t="s">
        <v>26</v>
      </c>
      <c r="J574" s="25" t="s">
        <v>26</v>
      </c>
      <c r="K574" s="27" t="s">
        <v>26</v>
      </c>
    </row>
    <row r="575" customFormat="false" ht="11.25" hidden="false" customHeight="true" outlineLevel="0" collapsed="false">
      <c r="B575" s="23" t="s">
        <v>25</v>
      </c>
      <c r="C575" s="24" t="s">
        <v>26</v>
      </c>
      <c r="D575" s="25" t="s">
        <v>26</v>
      </c>
      <c r="E575" s="25" t="s">
        <v>2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s">
        <v>26</v>
      </c>
      <c r="D576" s="21" t="s">
        <v>26</v>
      </c>
      <c r="E576" s="22" t="s">
        <v>26</v>
      </c>
      <c r="F576" s="21" t="s">
        <v>26</v>
      </c>
      <c r="G576" s="21" t="s">
        <v>26</v>
      </c>
      <c r="H576" s="22" t="s">
        <v>26</v>
      </c>
      <c r="I576" s="21" t="s">
        <v>26</v>
      </c>
      <c r="J576" s="21" t="s">
        <v>26</v>
      </c>
      <c r="K576" s="22" t="s">
        <v>26</v>
      </c>
    </row>
    <row r="577" customFormat="false" ht="11.25" hidden="false" customHeight="true" outlineLevel="0" collapsed="false">
      <c r="B577" s="23" t="s">
        <v>23</v>
      </c>
      <c r="C577" s="24" t="s">
        <v>26</v>
      </c>
      <c r="D577" s="24" t="s">
        <v>26</v>
      </c>
      <c r="E577" s="25" t="s">
        <v>26</v>
      </c>
      <c r="F577" s="26" t="s">
        <v>26</v>
      </c>
      <c r="G577" s="21" t="s">
        <v>26</v>
      </c>
      <c r="H577" s="22" t="s">
        <v>26</v>
      </c>
      <c r="I577" s="25" t="s">
        <v>26</v>
      </c>
      <c r="J577" s="25" t="s">
        <v>26</v>
      </c>
      <c r="K577" s="27" t="s">
        <v>26</v>
      </c>
    </row>
    <row r="578" customFormat="false" ht="11.25" hidden="false" customHeight="true" outlineLevel="0" collapsed="false">
      <c r="B578" s="33" t="s">
        <v>25</v>
      </c>
      <c r="C578" s="24" t="s">
        <v>26</v>
      </c>
      <c r="D578" s="24" t="s">
        <v>26</v>
      </c>
      <c r="E578" s="25" t="s">
        <v>2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n">
        <v>1322</v>
      </c>
      <c r="D579" s="18" t="n">
        <v>1322</v>
      </c>
      <c r="E579" s="18" t="n">
        <v>1322</v>
      </c>
      <c r="F579" s="17" t="n">
        <v>2.64161505295008</v>
      </c>
      <c r="G579" s="18" t="n">
        <v>0.0113464447806354</v>
      </c>
      <c r="H579" s="18" t="n">
        <v>7.94251134644478E-005</v>
      </c>
      <c r="I579" s="17" t="n">
        <v>3.4922151</v>
      </c>
      <c r="J579" s="18" t="n">
        <v>0.015</v>
      </c>
      <c r="K579" s="19" t="n">
        <v>0.000105</v>
      </c>
    </row>
    <row r="580" customFormat="false" ht="11.25" hidden="false" customHeight="true" outlineLevel="0" collapsed="false">
      <c r="B580" s="29" t="s">
        <v>35</v>
      </c>
      <c r="C580" s="21" t="n">
        <v>1322</v>
      </c>
      <c r="D580" s="21" t="n">
        <v>1322</v>
      </c>
      <c r="E580" s="22" t="n">
        <v>1322</v>
      </c>
      <c r="F580" s="21" t="n">
        <v>2.64161505295008</v>
      </c>
      <c r="G580" s="21" t="n">
        <v>0.0113464447806354</v>
      </c>
      <c r="H580" s="22" t="n">
        <v>7.94251134644478E-005</v>
      </c>
      <c r="I580" s="21" t="n">
        <v>3.4922151</v>
      </c>
      <c r="J580" s="21" t="n">
        <v>0.015</v>
      </c>
      <c r="K580" s="22" t="n">
        <v>0.000105</v>
      </c>
    </row>
    <row r="581" customFormat="false" ht="11.25" hidden="false" customHeight="true" outlineLevel="0" collapsed="false">
      <c r="B581" s="23" t="s">
        <v>23</v>
      </c>
      <c r="C581" s="24" t="s">
        <v>26</v>
      </c>
      <c r="D581" s="25" t="s">
        <v>26</v>
      </c>
      <c r="E581" s="25" t="s">
        <v>26</v>
      </c>
      <c r="F581" s="26" t="s">
        <v>26</v>
      </c>
      <c r="G581" s="21" t="s">
        <v>26</v>
      </c>
      <c r="H581" s="22" t="s">
        <v>26</v>
      </c>
      <c r="I581" s="25" t="s">
        <v>26</v>
      </c>
      <c r="J581" s="25" t="s">
        <v>26</v>
      </c>
      <c r="K581" s="27" t="s">
        <v>26</v>
      </c>
    </row>
    <row r="582" customFormat="false" ht="11.25" hidden="false" customHeight="true" outlineLevel="0" collapsed="false">
      <c r="B582" s="23" t="s">
        <v>25</v>
      </c>
      <c r="C582" s="24" t="n">
        <v>1322</v>
      </c>
      <c r="D582" s="25" t="n">
        <v>1322</v>
      </c>
      <c r="E582" s="25" t="n">
        <v>1322</v>
      </c>
      <c r="F582" s="26" t="n">
        <v>2.64161505295008</v>
      </c>
      <c r="G582" s="21" t="n">
        <v>0.0113464447806354</v>
      </c>
      <c r="H582" s="22" t="n">
        <v>7.94251134644478E-005</v>
      </c>
      <c r="I582" s="25" t="n">
        <v>3.4922151</v>
      </c>
      <c r="J582" s="25" t="n">
        <v>0.015</v>
      </c>
      <c r="K582" s="27" t="n">
        <v>0.000105</v>
      </c>
    </row>
    <row r="583" customFormat="false" ht="11.25" hidden="false" customHeight="true" outlineLevel="0" collapsed="false">
      <c r="B583" s="20" t="s">
        <v>36</v>
      </c>
      <c r="C583" s="21" t="s">
        <v>26</v>
      </c>
      <c r="D583" s="21" t="s">
        <v>26</v>
      </c>
      <c r="E583" s="22" t="s">
        <v>26</v>
      </c>
      <c r="F583" s="21" t="s">
        <v>26</v>
      </c>
      <c r="G583" s="21" t="s">
        <v>26</v>
      </c>
      <c r="H583" s="22" t="s">
        <v>26</v>
      </c>
      <c r="I583" s="21" t="s">
        <v>26</v>
      </c>
      <c r="J583" s="21" t="s">
        <v>26</v>
      </c>
      <c r="K583" s="22" t="s">
        <v>26</v>
      </c>
    </row>
    <row r="584" customFormat="false" ht="11.25" hidden="false" customHeight="true" outlineLevel="0" collapsed="false">
      <c r="B584" s="23" t="s">
        <v>23</v>
      </c>
      <c r="C584" s="24" t="s">
        <v>26</v>
      </c>
      <c r="D584" s="25" t="s">
        <v>26</v>
      </c>
      <c r="E584" s="25" t="s">
        <v>26</v>
      </c>
      <c r="F584" s="26" t="s">
        <v>26</v>
      </c>
      <c r="G584" s="21" t="s">
        <v>26</v>
      </c>
      <c r="H584" s="22" t="s">
        <v>26</v>
      </c>
      <c r="I584" s="25" t="s">
        <v>26</v>
      </c>
      <c r="J584" s="25" t="s">
        <v>26</v>
      </c>
      <c r="K584" s="27" t="s">
        <v>26</v>
      </c>
    </row>
    <row r="585" customFormat="false" ht="11.25" hidden="false" customHeight="true" outlineLevel="0" collapsed="false">
      <c r="B585" s="23" t="s">
        <v>25</v>
      </c>
      <c r="C585" s="24" t="s">
        <v>26</v>
      </c>
      <c r="D585" s="25" t="s">
        <v>26</v>
      </c>
      <c r="E585" s="25" t="s">
        <v>2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s">
        <v>26</v>
      </c>
      <c r="D586" s="21" t="s">
        <v>26</v>
      </c>
      <c r="E586" s="22" t="s">
        <v>26</v>
      </c>
      <c r="F586" s="21" t="s">
        <v>26</v>
      </c>
      <c r="G586" s="21" t="s">
        <v>26</v>
      </c>
      <c r="H586" s="22" t="s">
        <v>26</v>
      </c>
      <c r="I586" s="21" t="s">
        <v>26</v>
      </c>
      <c r="J586" s="21" t="s">
        <v>26</v>
      </c>
      <c r="K586" s="22" t="s">
        <v>26</v>
      </c>
    </row>
    <row r="587" customFormat="false" ht="11.25" hidden="false" customHeight="true" outlineLevel="0" collapsed="false">
      <c r="B587" s="23" t="s">
        <v>23</v>
      </c>
      <c r="C587" s="24" t="s">
        <v>26</v>
      </c>
      <c r="D587" s="24" t="s">
        <v>26</v>
      </c>
      <c r="E587" s="25" t="s">
        <v>26</v>
      </c>
      <c r="F587" s="26" t="s">
        <v>26</v>
      </c>
      <c r="G587" s="21" t="s">
        <v>26</v>
      </c>
      <c r="H587" s="22" t="s">
        <v>26</v>
      </c>
      <c r="I587" s="25" t="s">
        <v>26</v>
      </c>
      <c r="J587" s="25" t="s">
        <v>26</v>
      </c>
      <c r="K587" s="27" t="s">
        <v>26</v>
      </c>
    </row>
    <row r="588" customFormat="false" ht="11.25" hidden="false" customHeight="true" outlineLevel="0" collapsed="false">
      <c r="B588" s="23" t="s">
        <v>25</v>
      </c>
      <c r="C588" s="24" t="s">
        <v>26</v>
      </c>
      <c r="D588" s="24" t="s">
        <v>26</v>
      </c>
      <c r="E588" s="25" t="s">
        <v>2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21</v>
      </c>
      <c r="D589" s="18" t="s">
        <v>21</v>
      </c>
      <c r="E589" s="18" t="s">
        <v>21</v>
      </c>
      <c r="F589" s="17" t="s">
        <v>21</v>
      </c>
      <c r="G589" s="18" t="s">
        <v>21</v>
      </c>
      <c r="H589" s="18" t="s">
        <v>21</v>
      </c>
      <c r="I589" s="17" t="s">
        <v>21</v>
      </c>
      <c r="J589" s="18" t="s">
        <v>21</v>
      </c>
      <c r="K589" s="19" t="s">
        <v>21</v>
      </c>
    </row>
    <row r="590" customFormat="false" ht="11.25" hidden="false" customHeight="true" outlineLevel="0" collapsed="false">
      <c r="B590" s="29" t="s">
        <v>39</v>
      </c>
      <c r="C590" s="21" t="s">
        <v>21</v>
      </c>
      <c r="D590" s="21" t="s">
        <v>21</v>
      </c>
      <c r="E590" s="22" t="s">
        <v>21</v>
      </c>
      <c r="F590" s="21" t="s">
        <v>21</v>
      </c>
      <c r="G590" s="21" t="s">
        <v>21</v>
      </c>
      <c r="H590" s="22" t="s">
        <v>21</v>
      </c>
      <c r="I590" s="21" t="s">
        <v>21</v>
      </c>
      <c r="J590" s="21" t="s">
        <v>21</v>
      </c>
      <c r="K590" s="22" t="s">
        <v>21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21</v>
      </c>
      <c r="D593" s="21" t="s">
        <v>21</v>
      </c>
      <c r="E593" s="22" t="s">
        <v>21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53</v>
      </c>
      <c r="D596" s="21" t="s">
        <v>53</v>
      </c>
      <c r="E596" s="22" t="s">
        <v>53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6</v>
      </c>
      <c r="D599" s="34" t="s">
        <v>26</v>
      </c>
      <c r="E599" s="35" t="s">
        <v>26</v>
      </c>
      <c r="F599" s="18" t="s">
        <v>26</v>
      </c>
      <c r="G599" s="18" t="s">
        <v>26</v>
      </c>
      <c r="H599" s="19" t="s">
        <v>26</v>
      </c>
      <c r="I599" s="36" t="s">
        <v>26</v>
      </c>
      <c r="J599" s="36" t="s">
        <v>26</v>
      </c>
      <c r="K599" s="35" t="s">
        <v>26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073</v>
      </c>
      <c r="D607" s="18" t="n">
        <v>7073</v>
      </c>
      <c r="E607" s="19" t="n">
        <v>7073</v>
      </c>
      <c r="F607" s="17" t="n">
        <v>9.33304465424347</v>
      </c>
      <c r="G607" s="18" t="n">
        <v>0.0407021066025732</v>
      </c>
      <c r="H607" s="19" t="n">
        <v>0.000279981282084536</v>
      </c>
      <c r="I607" s="17" t="n">
        <v>66.0126248394641</v>
      </c>
      <c r="J607" s="18" t="n">
        <v>0.287886</v>
      </c>
      <c r="K607" s="19" t="n">
        <v>0.00198030760818392</v>
      </c>
    </row>
    <row r="608" customFormat="false" ht="11.25" hidden="false" customHeight="true" outlineLevel="0" collapsed="false">
      <c r="B608" s="16" t="s">
        <v>20</v>
      </c>
      <c r="C608" s="18" t="n">
        <v>5410</v>
      </c>
      <c r="D608" s="18" t="n">
        <v>5410</v>
      </c>
      <c r="E608" s="18" t="n">
        <v>5410</v>
      </c>
      <c r="F608" s="17" t="n">
        <v>11.3899480479601</v>
      </c>
      <c r="G608" s="18" t="n">
        <v>0.049701663585952</v>
      </c>
      <c r="H608" s="18" t="n">
        <v>0.000341646507982241</v>
      </c>
      <c r="I608" s="17" t="n">
        <v>61.6196189394641</v>
      </c>
      <c r="J608" s="18" t="n">
        <v>0.268886</v>
      </c>
      <c r="K608" s="19" t="n">
        <v>0.00184830760818392</v>
      </c>
    </row>
    <row r="609" customFormat="false" ht="11.25" hidden="false" customHeight="true" outlineLevel="0" collapsed="false">
      <c r="B609" s="20" t="s">
        <v>22</v>
      </c>
      <c r="C609" s="21" t="n">
        <v>5410</v>
      </c>
      <c r="D609" s="21" t="n">
        <v>5410</v>
      </c>
      <c r="E609" s="22" t="n">
        <v>5410</v>
      </c>
      <c r="F609" s="21" t="n">
        <v>11.3899480479601</v>
      </c>
      <c r="G609" s="21" t="n">
        <v>0.049701663585952</v>
      </c>
      <c r="H609" s="22" t="n">
        <v>0.000341646507982241</v>
      </c>
      <c r="I609" s="21" t="n">
        <v>61.6196189394641</v>
      </c>
      <c r="J609" s="21" t="n">
        <v>0.268886</v>
      </c>
      <c r="K609" s="22" t="n">
        <v>0.00184830760818392</v>
      </c>
    </row>
    <row r="610" customFormat="false" ht="11.25" hidden="false" customHeight="true" outlineLevel="0" collapsed="false">
      <c r="B610" s="23" t="s">
        <v>23</v>
      </c>
      <c r="C610" s="24" t="n">
        <v>3073</v>
      </c>
      <c r="D610" s="24" t="n">
        <v>3073</v>
      </c>
      <c r="E610" s="25" t="n">
        <v>3073</v>
      </c>
      <c r="F610" s="26" t="n">
        <v>9.71154797899904</v>
      </c>
      <c r="G610" s="21" t="n">
        <v>0.042377806703547</v>
      </c>
      <c r="H610" s="22" t="n">
        <v>0.000291346439369971</v>
      </c>
      <c r="I610" s="25" t="n">
        <v>29.843586939464</v>
      </c>
      <c r="J610" s="25" t="n">
        <v>0.130227</v>
      </c>
      <c r="K610" s="27" t="n">
        <v>0.000895307608183922</v>
      </c>
    </row>
    <row r="611" customFormat="false" ht="11.25" hidden="false" customHeight="true" outlineLevel="0" collapsed="false">
      <c r="B611" s="23" t="s">
        <v>25</v>
      </c>
      <c r="C611" s="24" t="n">
        <v>2337</v>
      </c>
      <c r="D611" s="24" t="n">
        <v>2337</v>
      </c>
      <c r="E611" s="25" t="n">
        <v>2337</v>
      </c>
      <c r="F611" s="26" t="n">
        <v>13.5969328198545</v>
      </c>
      <c r="G611" s="21" t="n">
        <v>0.0593320496362858</v>
      </c>
      <c r="H611" s="22" t="n">
        <v>0.000407787762088147</v>
      </c>
      <c r="I611" s="25" t="n">
        <v>31.776032</v>
      </c>
      <c r="J611" s="25" t="n">
        <v>0.138659</v>
      </c>
      <c r="K611" s="27" t="n">
        <v>0.000953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53</v>
      </c>
      <c r="D615" s="18" t="s">
        <v>53</v>
      </c>
      <c r="E615" s="18" t="s">
        <v>53</v>
      </c>
      <c r="F615" s="17" t="s">
        <v>26</v>
      </c>
      <c r="G615" s="18" t="s">
        <v>26</v>
      </c>
      <c r="H615" s="18" t="s">
        <v>26</v>
      </c>
      <c r="I615" s="17" t="s">
        <v>26</v>
      </c>
      <c r="J615" s="18" t="s">
        <v>26</v>
      </c>
      <c r="K615" s="19" t="s">
        <v>26</v>
      </c>
    </row>
    <row r="616" customFormat="false" ht="11.25" hidden="false" customHeight="true" outlineLevel="0" collapsed="false">
      <c r="B616" s="29" t="s">
        <v>31</v>
      </c>
      <c r="C616" s="30" t="s">
        <v>26</v>
      </c>
      <c r="D616" s="30" t="s">
        <v>26</v>
      </c>
      <c r="E616" s="31" t="s">
        <v>26</v>
      </c>
      <c r="F616" s="30" t="s">
        <v>26</v>
      </c>
      <c r="G616" s="30" t="s">
        <v>26</v>
      </c>
      <c r="H616" s="31" t="s">
        <v>26</v>
      </c>
      <c r="I616" s="30" t="s">
        <v>26</v>
      </c>
      <c r="J616" s="30" t="s">
        <v>26</v>
      </c>
      <c r="K616" s="31" t="s">
        <v>26</v>
      </c>
    </row>
    <row r="617" customFormat="false" ht="11.25" hidden="false" customHeight="true" outlineLevel="0" collapsed="false">
      <c r="B617" s="23" t="s">
        <v>23</v>
      </c>
      <c r="C617" s="32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2" t="s">
        <v>26</v>
      </c>
      <c r="D618" s="30" t="s">
        <v>26</v>
      </c>
      <c r="E618" s="31" t="s">
        <v>26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s">
        <v>53</v>
      </c>
      <c r="D619" s="21" t="s">
        <v>53</v>
      </c>
      <c r="E619" s="22" t="s">
        <v>53</v>
      </c>
      <c r="F619" s="21" t="s">
        <v>26</v>
      </c>
      <c r="G619" s="21" t="s">
        <v>26</v>
      </c>
      <c r="H619" s="22" t="s">
        <v>26</v>
      </c>
      <c r="I619" s="21" t="s">
        <v>26</v>
      </c>
      <c r="J619" s="21" t="s">
        <v>26</v>
      </c>
      <c r="K619" s="22" t="s">
        <v>2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26</v>
      </c>
      <c r="G620" s="21" t="s">
        <v>26</v>
      </c>
      <c r="H620" s="22" t="s">
        <v>26</v>
      </c>
      <c r="I620" s="25" t="s">
        <v>26</v>
      </c>
      <c r="J620" s="25" t="s">
        <v>26</v>
      </c>
      <c r="K620" s="27" t="s">
        <v>26</v>
      </c>
    </row>
    <row r="621" customFormat="false" ht="11.25" hidden="false" customHeight="true" outlineLevel="0" collapsed="false">
      <c r="B621" s="23" t="s">
        <v>25</v>
      </c>
      <c r="C621" s="24" t="s">
        <v>26</v>
      </c>
      <c r="D621" s="25" t="s">
        <v>26</v>
      </c>
      <c r="E621" s="25" t="s">
        <v>2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s">
        <v>26</v>
      </c>
      <c r="D622" s="21" t="s">
        <v>26</v>
      </c>
      <c r="E622" s="22" t="s">
        <v>26</v>
      </c>
      <c r="F622" s="21" t="s">
        <v>26</v>
      </c>
      <c r="G622" s="21" t="s">
        <v>26</v>
      </c>
      <c r="H622" s="22" t="s">
        <v>26</v>
      </c>
      <c r="I622" s="21" t="s">
        <v>26</v>
      </c>
      <c r="J622" s="21" t="s">
        <v>26</v>
      </c>
      <c r="K622" s="22" t="s">
        <v>26</v>
      </c>
    </row>
    <row r="623" customFormat="false" ht="11.25" hidden="false" customHeight="true" outlineLevel="0" collapsed="false">
      <c r="B623" s="23" t="s">
        <v>23</v>
      </c>
      <c r="C623" s="24" t="s">
        <v>26</v>
      </c>
      <c r="D623" s="24" t="s">
        <v>26</v>
      </c>
      <c r="E623" s="25" t="s">
        <v>26</v>
      </c>
      <c r="F623" s="26" t="s">
        <v>26</v>
      </c>
      <c r="G623" s="21" t="s">
        <v>26</v>
      </c>
      <c r="H623" s="22" t="s">
        <v>26</v>
      </c>
      <c r="I623" s="25" t="s">
        <v>26</v>
      </c>
      <c r="J623" s="25" t="s">
        <v>26</v>
      </c>
      <c r="K623" s="27" t="s">
        <v>26</v>
      </c>
    </row>
    <row r="624" customFormat="false" ht="11.25" hidden="false" customHeight="true" outlineLevel="0" collapsed="false">
      <c r="B624" s="33" t="s">
        <v>25</v>
      </c>
      <c r="C624" s="24" t="s">
        <v>26</v>
      </c>
      <c r="D624" s="24" t="s">
        <v>26</v>
      </c>
      <c r="E624" s="25" t="s">
        <v>2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n">
        <v>1663</v>
      </c>
      <c r="D625" s="18" t="n">
        <v>1663</v>
      </c>
      <c r="E625" s="18" t="n">
        <v>1663</v>
      </c>
      <c r="F625" s="17" t="n">
        <v>2.64161509320505</v>
      </c>
      <c r="G625" s="18" t="n">
        <v>0.0114251352976548</v>
      </c>
      <c r="H625" s="18" t="n">
        <v>7.9374624173181E-005</v>
      </c>
      <c r="I625" s="17" t="n">
        <v>4.3930059</v>
      </c>
      <c r="J625" s="18" t="n">
        <v>0.019</v>
      </c>
      <c r="K625" s="19" t="n">
        <v>0.000132</v>
      </c>
    </row>
    <row r="626" customFormat="false" ht="11.25" hidden="false" customHeight="true" outlineLevel="0" collapsed="false">
      <c r="B626" s="29" t="s">
        <v>35</v>
      </c>
      <c r="C626" s="21" t="n">
        <v>1663</v>
      </c>
      <c r="D626" s="21" t="n">
        <v>1663</v>
      </c>
      <c r="E626" s="22" t="n">
        <v>1663</v>
      </c>
      <c r="F626" s="21" t="n">
        <v>2.64161509320505</v>
      </c>
      <c r="G626" s="21" t="n">
        <v>0.0114251352976548</v>
      </c>
      <c r="H626" s="22" t="n">
        <v>7.9374624173181E-005</v>
      </c>
      <c r="I626" s="21" t="n">
        <v>4.3930059</v>
      </c>
      <c r="J626" s="21" t="n">
        <v>0.019</v>
      </c>
      <c r="K626" s="22" t="n">
        <v>0.000132</v>
      </c>
    </row>
    <row r="627" customFormat="false" ht="11.25" hidden="false" customHeight="true" outlineLevel="0" collapsed="false">
      <c r="B627" s="23" t="s">
        <v>23</v>
      </c>
      <c r="C627" s="24" t="s">
        <v>26</v>
      </c>
      <c r="D627" s="25" t="s">
        <v>26</v>
      </c>
      <c r="E627" s="25" t="s">
        <v>26</v>
      </c>
      <c r="F627" s="26" t="s">
        <v>26</v>
      </c>
      <c r="G627" s="21" t="s">
        <v>26</v>
      </c>
      <c r="H627" s="22" t="s">
        <v>26</v>
      </c>
      <c r="I627" s="25" t="s">
        <v>26</v>
      </c>
      <c r="J627" s="25" t="s">
        <v>26</v>
      </c>
      <c r="K627" s="27" t="s">
        <v>26</v>
      </c>
    </row>
    <row r="628" customFormat="false" ht="11.25" hidden="false" customHeight="true" outlineLevel="0" collapsed="false">
      <c r="B628" s="23" t="s">
        <v>25</v>
      </c>
      <c r="C628" s="24" t="n">
        <v>1663</v>
      </c>
      <c r="D628" s="25" t="n">
        <v>1663</v>
      </c>
      <c r="E628" s="25" t="n">
        <v>1663</v>
      </c>
      <c r="F628" s="26" t="n">
        <v>2.64161509320505</v>
      </c>
      <c r="G628" s="21" t="n">
        <v>0.0114251352976548</v>
      </c>
      <c r="H628" s="22" t="n">
        <v>7.9374624173181E-005</v>
      </c>
      <c r="I628" s="25" t="n">
        <v>4.3930059</v>
      </c>
      <c r="J628" s="25" t="n">
        <v>0.019</v>
      </c>
      <c r="K628" s="27" t="n">
        <v>0.000132</v>
      </c>
    </row>
    <row r="629" customFormat="false" ht="11.25" hidden="false" customHeight="true" outlineLevel="0" collapsed="false">
      <c r="B629" s="20" t="s">
        <v>36</v>
      </c>
      <c r="C629" s="21" t="s">
        <v>26</v>
      </c>
      <c r="D629" s="21" t="s">
        <v>26</v>
      </c>
      <c r="E629" s="22" t="s">
        <v>26</v>
      </c>
      <c r="F629" s="21" t="s">
        <v>26</v>
      </c>
      <c r="G629" s="21" t="s">
        <v>26</v>
      </c>
      <c r="H629" s="22" t="s">
        <v>26</v>
      </c>
      <c r="I629" s="21" t="s">
        <v>26</v>
      </c>
      <c r="J629" s="21" t="s">
        <v>26</v>
      </c>
      <c r="K629" s="22" t="s">
        <v>26</v>
      </c>
    </row>
    <row r="630" customFormat="false" ht="11.25" hidden="false" customHeight="true" outlineLevel="0" collapsed="false">
      <c r="B630" s="23" t="s">
        <v>23</v>
      </c>
      <c r="C630" s="24" t="s">
        <v>26</v>
      </c>
      <c r="D630" s="25" t="s">
        <v>26</v>
      </c>
      <c r="E630" s="25" t="s">
        <v>26</v>
      </c>
      <c r="F630" s="26" t="s">
        <v>26</v>
      </c>
      <c r="G630" s="21" t="s">
        <v>26</v>
      </c>
      <c r="H630" s="22" t="s">
        <v>26</v>
      </c>
      <c r="I630" s="25" t="s">
        <v>26</v>
      </c>
      <c r="J630" s="25" t="s">
        <v>26</v>
      </c>
      <c r="K630" s="27" t="s">
        <v>26</v>
      </c>
    </row>
    <row r="631" customFormat="false" ht="11.25" hidden="false" customHeight="true" outlineLevel="0" collapsed="false">
      <c r="B631" s="23" t="s">
        <v>25</v>
      </c>
      <c r="C631" s="24" t="s">
        <v>26</v>
      </c>
      <c r="D631" s="25" t="s">
        <v>26</v>
      </c>
      <c r="E631" s="25" t="s">
        <v>2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s">
        <v>26</v>
      </c>
      <c r="D632" s="21" t="s">
        <v>26</v>
      </c>
      <c r="E632" s="22" t="s">
        <v>26</v>
      </c>
      <c r="F632" s="21" t="s">
        <v>26</v>
      </c>
      <c r="G632" s="21" t="s">
        <v>26</v>
      </c>
      <c r="H632" s="22" t="s">
        <v>26</v>
      </c>
      <c r="I632" s="21" t="s">
        <v>26</v>
      </c>
      <c r="J632" s="21" t="s">
        <v>26</v>
      </c>
      <c r="K632" s="22" t="s">
        <v>26</v>
      </c>
    </row>
    <row r="633" customFormat="false" ht="11.25" hidden="false" customHeight="true" outlineLevel="0" collapsed="false">
      <c r="B633" s="23" t="s">
        <v>23</v>
      </c>
      <c r="C633" s="24" t="s">
        <v>26</v>
      </c>
      <c r="D633" s="24" t="s">
        <v>26</v>
      </c>
      <c r="E633" s="25" t="s">
        <v>26</v>
      </c>
      <c r="F633" s="26" t="s">
        <v>26</v>
      </c>
      <c r="G633" s="21" t="s">
        <v>26</v>
      </c>
      <c r="H633" s="22" t="s">
        <v>26</v>
      </c>
      <c r="I633" s="25" t="s">
        <v>26</v>
      </c>
      <c r="J633" s="25" t="s">
        <v>26</v>
      </c>
      <c r="K633" s="27" t="s">
        <v>26</v>
      </c>
    </row>
    <row r="634" customFormat="false" ht="11.25" hidden="false" customHeight="true" outlineLevel="0" collapsed="false">
      <c r="B634" s="23" t="s">
        <v>25</v>
      </c>
      <c r="C634" s="24" t="s">
        <v>26</v>
      </c>
      <c r="D634" s="24" t="s">
        <v>26</v>
      </c>
      <c r="E634" s="25" t="s">
        <v>2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21</v>
      </c>
      <c r="D635" s="18" t="s">
        <v>21</v>
      </c>
      <c r="E635" s="18" t="s">
        <v>21</v>
      </c>
      <c r="F635" s="17" t="s">
        <v>21</v>
      </c>
      <c r="G635" s="18" t="s">
        <v>21</v>
      </c>
      <c r="H635" s="18" t="s">
        <v>21</v>
      </c>
      <c r="I635" s="17" t="s">
        <v>21</v>
      </c>
      <c r="J635" s="18" t="s">
        <v>21</v>
      </c>
      <c r="K635" s="19" t="s">
        <v>21</v>
      </c>
    </row>
    <row r="636" customFormat="false" ht="11.25" hidden="false" customHeight="true" outlineLevel="0" collapsed="false">
      <c r="B636" s="29" t="s">
        <v>39</v>
      </c>
      <c r="C636" s="21" t="s">
        <v>21</v>
      </c>
      <c r="D636" s="21" t="s">
        <v>21</v>
      </c>
      <c r="E636" s="22" t="s">
        <v>21</v>
      </c>
      <c r="F636" s="21" t="s">
        <v>21</v>
      </c>
      <c r="G636" s="21" t="s">
        <v>21</v>
      </c>
      <c r="H636" s="22" t="s">
        <v>21</v>
      </c>
      <c r="I636" s="21" t="s">
        <v>21</v>
      </c>
      <c r="J636" s="21" t="s">
        <v>21</v>
      </c>
      <c r="K636" s="22" t="s">
        <v>21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21</v>
      </c>
      <c r="D639" s="21" t="s">
        <v>21</v>
      </c>
      <c r="E639" s="22" t="s">
        <v>21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53</v>
      </c>
      <c r="D642" s="21" t="s">
        <v>53</v>
      </c>
      <c r="E642" s="22" t="s">
        <v>53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6</v>
      </c>
      <c r="D645" s="34" t="s">
        <v>26</v>
      </c>
      <c r="E645" s="35" t="s">
        <v>26</v>
      </c>
      <c r="F645" s="18" t="s">
        <v>26</v>
      </c>
      <c r="G645" s="18" t="s">
        <v>26</v>
      </c>
      <c r="H645" s="19" t="s">
        <v>26</v>
      </c>
      <c r="I645" s="36" t="s">
        <v>26</v>
      </c>
      <c r="J645" s="36" t="s">
        <v>26</v>
      </c>
      <c r="K645" s="35" t="s">
        <v>26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777</v>
      </c>
      <c r="D653" s="18" t="n">
        <v>5777</v>
      </c>
      <c r="E653" s="19" t="n">
        <v>5777</v>
      </c>
      <c r="F653" s="17" t="n">
        <v>10.1903765963675</v>
      </c>
      <c r="G653" s="18" t="n">
        <v>0.0444606196988056</v>
      </c>
      <c r="H653" s="19" t="n">
        <v>0.000305780760587925</v>
      </c>
      <c r="I653" s="17" t="n">
        <v>58.8698055972148</v>
      </c>
      <c r="J653" s="18" t="n">
        <v>0.256849</v>
      </c>
      <c r="K653" s="19" t="n">
        <v>0.00176649545391644</v>
      </c>
    </row>
    <row r="654" customFormat="false" ht="11.25" hidden="false" customHeight="true" outlineLevel="0" collapsed="false">
      <c r="B654" s="16" t="s">
        <v>20</v>
      </c>
      <c r="C654" s="18" t="n">
        <v>5340</v>
      </c>
      <c r="D654" s="18" t="n">
        <v>5340</v>
      </c>
      <c r="E654" s="18" t="n">
        <v>5340</v>
      </c>
      <c r="F654" s="17" t="n">
        <v>10.8081310481676</v>
      </c>
      <c r="G654" s="18" t="n">
        <v>0.047162734082397</v>
      </c>
      <c r="H654" s="18" t="n">
        <v>0.000324250085003079</v>
      </c>
      <c r="I654" s="17" t="n">
        <v>57.7154197972148</v>
      </c>
      <c r="J654" s="18" t="n">
        <v>0.251849</v>
      </c>
      <c r="K654" s="19" t="n">
        <v>0.00173149545391644</v>
      </c>
    </row>
    <row r="655" customFormat="false" ht="11.25" hidden="false" customHeight="true" outlineLevel="0" collapsed="false">
      <c r="B655" s="20" t="s">
        <v>22</v>
      </c>
      <c r="C655" s="21" t="n">
        <v>5340</v>
      </c>
      <c r="D655" s="21" t="n">
        <v>5340</v>
      </c>
      <c r="E655" s="22" t="n">
        <v>5340</v>
      </c>
      <c r="F655" s="21" t="n">
        <v>10.8081310481676</v>
      </c>
      <c r="G655" s="21" t="n">
        <v>0.047162734082397</v>
      </c>
      <c r="H655" s="22" t="n">
        <v>0.000324250085003079</v>
      </c>
      <c r="I655" s="21" t="n">
        <v>57.7154197972148</v>
      </c>
      <c r="J655" s="21" t="n">
        <v>0.251849</v>
      </c>
      <c r="K655" s="22" t="n">
        <v>0.00173149545391644</v>
      </c>
    </row>
    <row r="656" customFormat="false" ht="11.25" hidden="false" customHeight="true" outlineLevel="0" collapsed="false">
      <c r="B656" s="23" t="s">
        <v>23</v>
      </c>
      <c r="C656" s="24" t="n">
        <v>3894</v>
      </c>
      <c r="D656" s="24" t="n">
        <v>3894</v>
      </c>
      <c r="E656" s="25" t="n">
        <v>3894</v>
      </c>
      <c r="F656" s="26" t="n">
        <v>9.420437030615</v>
      </c>
      <c r="G656" s="21" t="n">
        <v>0.0411073446327684</v>
      </c>
      <c r="H656" s="22" t="n">
        <v>0.000282613110918449</v>
      </c>
      <c r="I656" s="25" t="n">
        <v>36.6831817972148</v>
      </c>
      <c r="J656" s="25" t="n">
        <v>0.160072</v>
      </c>
      <c r="K656" s="27" t="n">
        <v>0.00110049545391644</v>
      </c>
    </row>
    <row r="657" customFormat="false" ht="11.25" hidden="false" customHeight="true" outlineLevel="0" collapsed="false">
      <c r="B657" s="23" t="s">
        <v>25</v>
      </c>
      <c r="C657" s="24" t="n">
        <v>1446</v>
      </c>
      <c r="D657" s="24" t="n">
        <v>1446</v>
      </c>
      <c r="E657" s="25" t="n">
        <v>1446</v>
      </c>
      <c r="F657" s="26" t="n">
        <v>14.5451161825726</v>
      </c>
      <c r="G657" s="21" t="n">
        <v>0.063469571230982</v>
      </c>
      <c r="H657" s="22" t="n">
        <v>0.000436376210235131</v>
      </c>
      <c r="I657" s="25" t="n">
        <v>21.032238</v>
      </c>
      <c r="J657" s="25" t="n">
        <v>0.091777</v>
      </c>
      <c r="K657" s="27" t="n">
        <v>0.000631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53</v>
      </c>
      <c r="D661" s="18" t="s">
        <v>53</v>
      </c>
      <c r="E661" s="18" t="s">
        <v>53</v>
      </c>
      <c r="F661" s="17" t="s">
        <v>26</v>
      </c>
      <c r="G661" s="18" t="s">
        <v>26</v>
      </c>
      <c r="H661" s="18" t="s">
        <v>26</v>
      </c>
      <c r="I661" s="17" t="s">
        <v>26</v>
      </c>
      <c r="J661" s="18" t="s">
        <v>26</v>
      </c>
      <c r="K661" s="19" t="s">
        <v>26</v>
      </c>
    </row>
    <row r="662" customFormat="false" ht="11.25" hidden="false" customHeight="true" outlineLevel="0" collapsed="false">
      <c r="B662" s="29" t="s">
        <v>31</v>
      </c>
      <c r="C662" s="30" t="s">
        <v>26</v>
      </c>
      <c r="D662" s="30" t="s">
        <v>26</v>
      </c>
      <c r="E662" s="31" t="s">
        <v>26</v>
      </c>
      <c r="F662" s="30" t="s">
        <v>26</v>
      </c>
      <c r="G662" s="30" t="s">
        <v>26</v>
      </c>
      <c r="H662" s="31" t="s">
        <v>26</v>
      </c>
      <c r="I662" s="30" t="s">
        <v>26</v>
      </c>
      <c r="J662" s="30" t="s">
        <v>26</v>
      </c>
      <c r="K662" s="31" t="s">
        <v>26</v>
      </c>
    </row>
    <row r="663" customFormat="false" ht="11.25" hidden="false" customHeight="true" outlineLevel="0" collapsed="false">
      <c r="B663" s="23" t="s">
        <v>23</v>
      </c>
      <c r="C663" s="32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2" t="s">
        <v>26</v>
      </c>
      <c r="D664" s="30" t="s">
        <v>26</v>
      </c>
      <c r="E664" s="31" t="s">
        <v>26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s">
        <v>53</v>
      </c>
      <c r="D665" s="21" t="s">
        <v>53</v>
      </c>
      <c r="E665" s="22" t="s">
        <v>53</v>
      </c>
      <c r="F665" s="21" t="s">
        <v>26</v>
      </c>
      <c r="G665" s="21" t="s">
        <v>26</v>
      </c>
      <c r="H665" s="22" t="s">
        <v>26</v>
      </c>
      <c r="I665" s="21" t="s">
        <v>26</v>
      </c>
      <c r="J665" s="21" t="s">
        <v>26</v>
      </c>
      <c r="K665" s="22" t="s">
        <v>2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26</v>
      </c>
      <c r="G666" s="21" t="s">
        <v>26</v>
      </c>
      <c r="H666" s="22" t="s">
        <v>26</v>
      </c>
      <c r="I666" s="25" t="s">
        <v>26</v>
      </c>
      <c r="J666" s="25" t="s">
        <v>26</v>
      </c>
      <c r="K666" s="27" t="s">
        <v>26</v>
      </c>
    </row>
    <row r="667" customFormat="false" ht="11.25" hidden="false" customHeight="true" outlineLevel="0" collapsed="false">
      <c r="B667" s="23" t="s">
        <v>25</v>
      </c>
      <c r="C667" s="24" t="s">
        <v>26</v>
      </c>
      <c r="D667" s="25" t="s">
        <v>26</v>
      </c>
      <c r="E667" s="25" t="s">
        <v>2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s">
        <v>26</v>
      </c>
      <c r="D668" s="21" t="s">
        <v>26</v>
      </c>
      <c r="E668" s="22" t="s">
        <v>26</v>
      </c>
      <c r="F668" s="21" t="s">
        <v>26</v>
      </c>
      <c r="G668" s="21" t="s">
        <v>26</v>
      </c>
      <c r="H668" s="22" t="s">
        <v>26</v>
      </c>
      <c r="I668" s="21" t="s">
        <v>26</v>
      </c>
      <c r="J668" s="21" t="s">
        <v>26</v>
      </c>
      <c r="K668" s="22" t="s">
        <v>26</v>
      </c>
    </row>
    <row r="669" customFormat="false" ht="11.25" hidden="false" customHeight="true" outlineLevel="0" collapsed="false">
      <c r="B669" s="23" t="s">
        <v>23</v>
      </c>
      <c r="C669" s="24" t="s">
        <v>26</v>
      </c>
      <c r="D669" s="24" t="s">
        <v>26</v>
      </c>
      <c r="E669" s="25" t="s">
        <v>26</v>
      </c>
      <c r="F669" s="26" t="s">
        <v>26</v>
      </c>
      <c r="G669" s="21" t="s">
        <v>26</v>
      </c>
      <c r="H669" s="22" t="s">
        <v>26</v>
      </c>
      <c r="I669" s="25" t="s">
        <v>26</v>
      </c>
      <c r="J669" s="25" t="s">
        <v>26</v>
      </c>
      <c r="K669" s="27" t="s">
        <v>26</v>
      </c>
    </row>
    <row r="670" customFormat="false" ht="11.25" hidden="false" customHeight="true" outlineLevel="0" collapsed="false">
      <c r="B670" s="33" t="s">
        <v>25</v>
      </c>
      <c r="C670" s="24" t="s">
        <v>26</v>
      </c>
      <c r="D670" s="24" t="s">
        <v>26</v>
      </c>
      <c r="E670" s="25" t="s">
        <v>2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n">
        <v>437</v>
      </c>
      <c r="D671" s="18" t="n">
        <v>437</v>
      </c>
      <c r="E671" s="18" t="n">
        <v>437</v>
      </c>
      <c r="F671" s="17" t="n">
        <v>2.64161510297483</v>
      </c>
      <c r="G671" s="18" t="n">
        <v>0.011441647597254</v>
      </c>
      <c r="H671" s="18" t="n">
        <v>8.0091533180778E-005</v>
      </c>
      <c r="I671" s="17" t="n">
        <v>1.1543858</v>
      </c>
      <c r="J671" s="18" t="n">
        <v>0.005</v>
      </c>
      <c r="K671" s="19" t="n">
        <v>3.5E-005</v>
      </c>
    </row>
    <row r="672" customFormat="false" ht="11.25" hidden="false" customHeight="true" outlineLevel="0" collapsed="false">
      <c r="B672" s="29" t="s">
        <v>35</v>
      </c>
      <c r="C672" s="21" t="n">
        <v>437</v>
      </c>
      <c r="D672" s="21" t="n">
        <v>437</v>
      </c>
      <c r="E672" s="22" t="n">
        <v>437</v>
      </c>
      <c r="F672" s="21" t="n">
        <v>2.64161510297483</v>
      </c>
      <c r="G672" s="21" t="n">
        <v>0.011441647597254</v>
      </c>
      <c r="H672" s="22" t="n">
        <v>8.0091533180778E-005</v>
      </c>
      <c r="I672" s="21" t="n">
        <v>1.1543858</v>
      </c>
      <c r="J672" s="21" t="n">
        <v>0.005</v>
      </c>
      <c r="K672" s="22" t="n">
        <v>3.5E-005</v>
      </c>
    </row>
    <row r="673" customFormat="false" ht="11.25" hidden="false" customHeight="true" outlineLevel="0" collapsed="false">
      <c r="B673" s="23" t="s">
        <v>23</v>
      </c>
      <c r="C673" s="24" t="s">
        <v>26</v>
      </c>
      <c r="D673" s="25" t="s">
        <v>26</v>
      </c>
      <c r="E673" s="25" t="s">
        <v>26</v>
      </c>
      <c r="F673" s="26" t="s">
        <v>26</v>
      </c>
      <c r="G673" s="21" t="s">
        <v>26</v>
      </c>
      <c r="H673" s="22" t="s">
        <v>26</v>
      </c>
      <c r="I673" s="25" t="s">
        <v>26</v>
      </c>
      <c r="J673" s="25" t="s">
        <v>26</v>
      </c>
      <c r="K673" s="27" t="s">
        <v>26</v>
      </c>
    </row>
    <row r="674" customFormat="false" ht="11.25" hidden="false" customHeight="true" outlineLevel="0" collapsed="false">
      <c r="B674" s="23" t="s">
        <v>25</v>
      </c>
      <c r="C674" s="24" t="n">
        <v>437</v>
      </c>
      <c r="D674" s="25" t="n">
        <v>437</v>
      </c>
      <c r="E674" s="25" t="n">
        <v>437</v>
      </c>
      <c r="F674" s="26" t="n">
        <v>2.64161510297483</v>
      </c>
      <c r="G674" s="21" t="n">
        <v>0.011441647597254</v>
      </c>
      <c r="H674" s="22" t="n">
        <v>8.0091533180778E-005</v>
      </c>
      <c r="I674" s="25" t="n">
        <v>1.1543858</v>
      </c>
      <c r="J674" s="25" t="n">
        <v>0.005</v>
      </c>
      <c r="K674" s="27" t="n">
        <v>3.5E-005</v>
      </c>
    </row>
    <row r="675" customFormat="false" ht="11.25" hidden="false" customHeight="true" outlineLevel="0" collapsed="false">
      <c r="B675" s="20" t="s">
        <v>36</v>
      </c>
      <c r="C675" s="21" t="s">
        <v>26</v>
      </c>
      <c r="D675" s="21" t="s">
        <v>26</v>
      </c>
      <c r="E675" s="22" t="s">
        <v>26</v>
      </c>
      <c r="F675" s="21" t="s">
        <v>26</v>
      </c>
      <c r="G675" s="21" t="s">
        <v>26</v>
      </c>
      <c r="H675" s="22" t="s">
        <v>26</v>
      </c>
      <c r="I675" s="21" t="s">
        <v>26</v>
      </c>
      <c r="J675" s="21" t="s">
        <v>26</v>
      </c>
      <c r="K675" s="22" t="s">
        <v>26</v>
      </c>
    </row>
    <row r="676" customFormat="false" ht="11.25" hidden="false" customHeight="true" outlineLevel="0" collapsed="false">
      <c r="B676" s="23" t="s">
        <v>23</v>
      </c>
      <c r="C676" s="24" t="s">
        <v>26</v>
      </c>
      <c r="D676" s="25" t="s">
        <v>26</v>
      </c>
      <c r="E676" s="25" t="s">
        <v>26</v>
      </c>
      <c r="F676" s="26" t="s">
        <v>26</v>
      </c>
      <c r="G676" s="21" t="s">
        <v>26</v>
      </c>
      <c r="H676" s="22" t="s">
        <v>26</v>
      </c>
      <c r="I676" s="25" t="s">
        <v>26</v>
      </c>
      <c r="J676" s="25" t="s">
        <v>26</v>
      </c>
      <c r="K676" s="27" t="s">
        <v>26</v>
      </c>
    </row>
    <row r="677" customFormat="false" ht="11.25" hidden="false" customHeight="true" outlineLevel="0" collapsed="false">
      <c r="B677" s="23" t="s">
        <v>25</v>
      </c>
      <c r="C677" s="24" t="s">
        <v>26</v>
      </c>
      <c r="D677" s="25" t="s">
        <v>26</v>
      </c>
      <c r="E677" s="25" t="s">
        <v>2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s">
        <v>26</v>
      </c>
      <c r="D678" s="21" t="s">
        <v>26</v>
      </c>
      <c r="E678" s="22" t="s">
        <v>26</v>
      </c>
      <c r="F678" s="21" t="s">
        <v>26</v>
      </c>
      <c r="G678" s="21" t="s">
        <v>26</v>
      </c>
      <c r="H678" s="22" t="s">
        <v>26</v>
      </c>
      <c r="I678" s="21" t="s">
        <v>26</v>
      </c>
      <c r="J678" s="21" t="s">
        <v>26</v>
      </c>
      <c r="K678" s="22" t="s">
        <v>26</v>
      </c>
    </row>
    <row r="679" customFormat="false" ht="11.25" hidden="false" customHeight="true" outlineLevel="0" collapsed="false">
      <c r="B679" s="23" t="s">
        <v>23</v>
      </c>
      <c r="C679" s="24" t="s">
        <v>26</v>
      </c>
      <c r="D679" s="24" t="s">
        <v>26</v>
      </c>
      <c r="E679" s="25" t="s">
        <v>26</v>
      </c>
      <c r="F679" s="26" t="s">
        <v>26</v>
      </c>
      <c r="G679" s="21" t="s">
        <v>26</v>
      </c>
      <c r="H679" s="22" t="s">
        <v>26</v>
      </c>
      <c r="I679" s="25" t="s">
        <v>26</v>
      </c>
      <c r="J679" s="25" t="s">
        <v>26</v>
      </c>
      <c r="K679" s="27" t="s">
        <v>26</v>
      </c>
    </row>
    <row r="680" customFormat="false" ht="11.25" hidden="false" customHeight="true" outlineLevel="0" collapsed="false">
      <c r="B680" s="23" t="s">
        <v>25</v>
      </c>
      <c r="C680" s="24" t="s">
        <v>26</v>
      </c>
      <c r="D680" s="24" t="s">
        <v>26</v>
      </c>
      <c r="E680" s="25" t="s">
        <v>2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21</v>
      </c>
      <c r="D681" s="18" t="s">
        <v>21</v>
      </c>
      <c r="E681" s="18" t="s">
        <v>21</v>
      </c>
      <c r="F681" s="17" t="s">
        <v>21</v>
      </c>
      <c r="G681" s="18" t="s">
        <v>21</v>
      </c>
      <c r="H681" s="18" t="s">
        <v>21</v>
      </c>
      <c r="I681" s="17" t="s">
        <v>21</v>
      </c>
      <c r="J681" s="18" t="s">
        <v>21</v>
      </c>
      <c r="K681" s="19" t="s">
        <v>21</v>
      </c>
    </row>
    <row r="682" customFormat="false" ht="11.25" hidden="false" customHeight="true" outlineLevel="0" collapsed="false">
      <c r="B682" s="29" t="s">
        <v>39</v>
      </c>
      <c r="C682" s="21" t="s">
        <v>21</v>
      </c>
      <c r="D682" s="21" t="s">
        <v>21</v>
      </c>
      <c r="E682" s="22" t="s">
        <v>21</v>
      </c>
      <c r="F682" s="21" t="s">
        <v>21</v>
      </c>
      <c r="G682" s="21" t="s">
        <v>21</v>
      </c>
      <c r="H682" s="22" t="s">
        <v>21</v>
      </c>
      <c r="I682" s="21" t="s">
        <v>21</v>
      </c>
      <c r="J682" s="21" t="s">
        <v>21</v>
      </c>
      <c r="K682" s="22" t="s">
        <v>21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21</v>
      </c>
      <c r="D685" s="21" t="s">
        <v>21</v>
      </c>
      <c r="E685" s="22" t="s">
        <v>21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53</v>
      </c>
      <c r="D688" s="21" t="s">
        <v>53</v>
      </c>
      <c r="E688" s="22" t="s">
        <v>53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6</v>
      </c>
      <c r="D691" s="34" t="s">
        <v>26</v>
      </c>
      <c r="E691" s="35" t="s">
        <v>26</v>
      </c>
      <c r="F691" s="18" t="s">
        <v>26</v>
      </c>
      <c r="G691" s="18" t="s">
        <v>26</v>
      </c>
      <c r="H691" s="19" t="s">
        <v>26</v>
      </c>
      <c r="I691" s="36" t="s">
        <v>26</v>
      </c>
      <c r="J691" s="36" t="s">
        <v>26</v>
      </c>
      <c r="K691" s="35" t="s">
        <v>26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4850</v>
      </c>
      <c r="D699" s="18" t="n">
        <v>4850</v>
      </c>
      <c r="E699" s="19" t="n">
        <v>4850</v>
      </c>
      <c r="F699" s="17" t="n">
        <v>11.2320045997938</v>
      </c>
      <c r="G699" s="18" t="n">
        <v>0.0490379381443299</v>
      </c>
      <c r="H699" s="19" t="n">
        <v>0.000337124159437113</v>
      </c>
      <c r="I699" s="17" t="n">
        <v>54.4752223089999</v>
      </c>
      <c r="J699" s="18" t="n">
        <v>0.237834</v>
      </c>
      <c r="K699" s="19" t="n">
        <v>0.00163505217327</v>
      </c>
    </row>
    <row r="700" customFormat="false" ht="11.25" hidden="false" customHeight="true" outlineLevel="0" collapsed="false">
      <c r="B700" s="16" t="s">
        <v>20</v>
      </c>
      <c r="C700" s="18" t="n">
        <v>4427</v>
      </c>
      <c r="D700" s="18" t="n">
        <v>4427</v>
      </c>
      <c r="E700" s="18" t="n">
        <v>4427</v>
      </c>
      <c r="F700" s="17" t="n">
        <v>12.0528166046984</v>
      </c>
      <c r="G700" s="18" t="n">
        <v>0.052594081770951</v>
      </c>
      <c r="H700" s="18" t="n">
        <v>0.000361656239726677</v>
      </c>
      <c r="I700" s="17" t="n">
        <v>53.3578191089999</v>
      </c>
      <c r="J700" s="18" t="n">
        <v>0.232834</v>
      </c>
      <c r="K700" s="19" t="n">
        <v>0.00160105217327</v>
      </c>
    </row>
    <row r="701" customFormat="false" ht="11.25" hidden="false" customHeight="true" outlineLevel="0" collapsed="false">
      <c r="B701" s="20" t="s">
        <v>22</v>
      </c>
      <c r="C701" s="21" t="n">
        <v>4427</v>
      </c>
      <c r="D701" s="21" t="n">
        <v>4427</v>
      </c>
      <c r="E701" s="22" t="n">
        <v>4427</v>
      </c>
      <c r="F701" s="21" t="n">
        <v>12.0528166046984</v>
      </c>
      <c r="G701" s="21" t="n">
        <v>0.052594081770951</v>
      </c>
      <c r="H701" s="22" t="n">
        <v>0.000361656239726677</v>
      </c>
      <c r="I701" s="21" t="n">
        <v>53.3578191089999</v>
      </c>
      <c r="J701" s="21" t="n">
        <v>0.232834</v>
      </c>
      <c r="K701" s="22" t="n">
        <v>0.00160105217327</v>
      </c>
    </row>
    <row r="702" customFormat="false" ht="11.25" hidden="false" customHeight="true" outlineLevel="0" collapsed="false">
      <c r="B702" s="23" t="s">
        <v>23</v>
      </c>
      <c r="C702" s="24" t="n">
        <v>3288</v>
      </c>
      <c r="D702" s="24" t="n">
        <v>3288</v>
      </c>
      <c r="E702" s="25" t="n">
        <v>3288</v>
      </c>
      <c r="F702" s="26" t="n">
        <v>11.405638415146</v>
      </c>
      <c r="G702" s="21" t="n">
        <v>0.0497700729927007</v>
      </c>
      <c r="H702" s="22" t="n">
        <v>0.00034216915245438</v>
      </c>
      <c r="I702" s="25" t="n">
        <v>37.5017391089999</v>
      </c>
      <c r="J702" s="25" t="n">
        <v>0.163644</v>
      </c>
      <c r="K702" s="27" t="n">
        <v>0.00112505217327</v>
      </c>
    </row>
    <row r="703" customFormat="false" ht="11.25" hidden="false" customHeight="true" outlineLevel="0" collapsed="false">
      <c r="B703" s="23" t="s">
        <v>25</v>
      </c>
      <c r="C703" s="24" t="n">
        <v>1139</v>
      </c>
      <c r="D703" s="24" t="n">
        <v>1139</v>
      </c>
      <c r="E703" s="25" t="n">
        <v>1139</v>
      </c>
      <c r="F703" s="26" t="n">
        <v>13.9210535557507</v>
      </c>
      <c r="G703" s="21" t="n">
        <v>0.0607462686567164</v>
      </c>
      <c r="H703" s="22" t="n">
        <v>0.000417910447761194</v>
      </c>
      <c r="I703" s="25" t="n">
        <v>15.85608</v>
      </c>
      <c r="J703" s="25" t="n">
        <v>0.06919</v>
      </c>
      <c r="K703" s="27" t="n">
        <v>0.000476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53</v>
      </c>
      <c r="D707" s="18" t="s">
        <v>53</v>
      </c>
      <c r="E707" s="18" t="s">
        <v>53</v>
      </c>
      <c r="F707" s="17" t="s">
        <v>26</v>
      </c>
      <c r="G707" s="18" t="s">
        <v>26</v>
      </c>
      <c r="H707" s="18" t="s">
        <v>26</v>
      </c>
      <c r="I707" s="17" t="s">
        <v>26</v>
      </c>
      <c r="J707" s="18" t="s">
        <v>26</v>
      </c>
      <c r="K707" s="19" t="s">
        <v>26</v>
      </c>
    </row>
    <row r="708" customFormat="false" ht="11.25" hidden="false" customHeight="true" outlineLevel="0" collapsed="false">
      <c r="B708" s="29" t="s">
        <v>31</v>
      </c>
      <c r="C708" s="30" t="s">
        <v>26</v>
      </c>
      <c r="D708" s="30" t="s">
        <v>26</v>
      </c>
      <c r="E708" s="31" t="s">
        <v>26</v>
      </c>
      <c r="F708" s="30" t="s">
        <v>26</v>
      </c>
      <c r="G708" s="30" t="s">
        <v>26</v>
      </c>
      <c r="H708" s="31" t="s">
        <v>26</v>
      </c>
      <c r="I708" s="30" t="s">
        <v>26</v>
      </c>
      <c r="J708" s="30" t="s">
        <v>26</v>
      </c>
      <c r="K708" s="31" t="s">
        <v>26</v>
      </c>
    </row>
    <row r="709" customFormat="false" ht="11.25" hidden="false" customHeight="true" outlineLevel="0" collapsed="false">
      <c r="B709" s="23" t="s">
        <v>23</v>
      </c>
      <c r="C709" s="32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2" t="s">
        <v>26</v>
      </c>
      <c r="D710" s="30" t="s">
        <v>26</v>
      </c>
      <c r="E710" s="31" t="s">
        <v>26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s">
        <v>53</v>
      </c>
      <c r="D711" s="21" t="s">
        <v>53</v>
      </c>
      <c r="E711" s="22" t="s">
        <v>53</v>
      </c>
      <c r="F711" s="21" t="s">
        <v>26</v>
      </c>
      <c r="G711" s="21" t="s">
        <v>26</v>
      </c>
      <c r="H711" s="22" t="s">
        <v>26</v>
      </c>
      <c r="I711" s="21" t="s">
        <v>26</v>
      </c>
      <c r="J711" s="21" t="s">
        <v>26</v>
      </c>
      <c r="K711" s="22" t="s">
        <v>2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26</v>
      </c>
      <c r="G712" s="21" t="s">
        <v>26</v>
      </c>
      <c r="H712" s="22" t="s">
        <v>26</v>
      </c>
      <c r="I712" s="25" t="s">
        <v>26</v>
      </c>
      <c r="J712" s="25" t="s">
        <v>26</v>
      </c>
      <c r="K712" s="27" t="s">
        <v>26</v>
      </c>
    </row>
    <row r="713" customFormat="false" ht="11.25" hidden="false" customHeight="true" outlineLevel="0" collapsed="false">
      <c r="B713" s="23" t="s">
        <v>25</v>
      </c>
      <c r="C713" s="24" t="s">
        <v>26</v>
      </c>
      <c r="D713" s="25" t="s">
        <v>26</v>
      </c>
      <c r="E713" s="25" t="s">
        <v>2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s">
        <v>26</v>
      </c>
      <c r="D714" s="21" t="s">
        <v>26</v>
      </c>
      <c r="E714" s="22" t="s">
        <v>26</v>
      </c>
      <c r="F714" s="21" t="s">
        <v>26</v>
      </c>
      <c r="G714" s="21" t="s">
        <v>26</v>
      </c>
      <c r="H714" s="22" t="s">
        <v>26</v>
      </c>
      <c r="I714" s="21" t="s">
        <v>26</v>
      </c>
      <c r="J714" s="21" t="s">
        <v>26</v>
      </c>
      <c r="K714" s="22" t="s">
        <v>26</v>
      </c>
    </row>
    <row r="715" customFormat="false" ht="11.25" hidden="false" customHeight="true" outlineLevel="0" collapsed="false">
      <c r="B715" s="23" t="s">
        <v>23</v>
      </c>
      <c r="C715" s="24" t="s">
        <v>26</v>
      </c>
      <c r="D715" s="24" t="s">
        <v>26</v>
      </c>
      <c r="E715" s="25" t="s">
        <v>26</v>
      </c>
      <c r="F715" s="26" t="s">
        <v>26</v>
      </c>
      <c r="G715" s="21" t="s">
        <v>26</v>
      </c>
      <c r="H715" s="22" t="s">
        <v>26</v>
      </c>
      <c r="I715" s="25" t="s">
        <v>26</v>
      </c>
      <c r="J715" s="25" t="s">
        <v>26</v>
      </c>
      <c r="K715" s="27" t="s">
        <v>26</v>
      </c>
    </row>
    <row r="716" customFormat="false" ht="11.25" hidden="false" customHeight="true" outlineLevel="0" collapsed="false">
      <c r="B716" s="33" t="s">
        <v>25</v>
      </c>
      <c r="C716" s="24" t="s">
        <v>26</v>
      </c>
      <c r="D716" s="24" t="s">
        <v>26</v>
      </c>
      <c r="E716" s="25" t="s">
        <v>2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n">
        <v>423</v>
      </c>
      <c r="D717" s="18" t="n">
        <v>423</v>
      </c>
      <c r="E717" s="18" t="n">
        <v>423</v>
      </c>
      <c r="F717" s="17" t="n">
        <v>2.64161513002364</v>
      </c>
      <c r="G717" s="18" t="n">
        <v>0.0118203309692671</v>
      </c>
      <c r="H717" s="18" t="n">
        <v>8.03782505910166E-005</v>
      </c>
      <c r="I717" s="17" t="n">
        <v>1.1174032</v>
      </c>
      <c r="J717" s="18" t="n">
        <v>0.005</v>
      </c>
      <c r="K717" s="19" t="n">
        <v>3.4E-005</v>
      </c>
    </row>
    <row r="718" customFormat="false" ht="11.25" hidden="false" customHeight="true" outlineLevel="0" collapsed="false">
      <c r="B718" s="29" t="s">
        <v>35</v>
      </c>
      <c r="C718" s="21" t="n">
        <v>423</v>
      </c>
      <c r="D718" s="21" t="n">
        <v>423</v>
      </c>
      <c r="E718" s="22" t="n">
        <v>423</v>
      </c>
      <c r="F718" s="21" t="n">
        <v>2.64161513002364</v>
      </c>
      <c r="G718" s="21" t="n">
        <v>0.0118203309692671</v>
      </c>
      <c r="H718" s="22" t="n">
        <v>8.03782505910166E-005</v>
      </c>
      <c r="I718" s="21" t="n">
        <v>1.1174032</v>
      </c>
      <c r="J718" s="21" t="n">
        <v>0.005</v>
      </c>
      <c r="K718" s="22" t="n">
        <v>3.4E-005</v>
      </c>
    </row>
    <row r="719" customFormat="false" ht="11.25" hidden="false" customHeight="true" outlineLevel="0" collapsed="false">
      <c r="B719" s="23" t="s">
        <v>23</v>
      </c>
      <c r="C719" s="24" t="s">
        <v>26</v>
      </c>
      <c r="D719" s="25" t="s">
        <v>26</v>
      </c>
      <c r="E719" s="25" t="s">
        <v>26</v>
      </c>
      <c r="F719" s="26" t="s">
        <v>26</v>
      </c>
      <c r="G719" s="21" t="s">
        <v>26</v>
      </c>
      <c r="H719" s="22" t="s">
        <v>26</v>
      </c>
      <c r="I719" s="25" t="s">
        <v>26</v>
      </c>
      <c r="J719" s="25" t="s">
        <v>26</v>
      </c>
      <c r="K719" s="27" t="s">
        <v>26</v>
      </c>
    </row>
    <row r="720" customFormat="false" ht="11.25" hidden="false" customHeight="true" outlineLevel="0" collapsed="false">
      <c r="B720" s="23" t="s">
        <v>25</v>
      </c>
      <c r="C720" s="24" t="n">
        <v>423</v>
      </c>
      <c r="D720" s="25" t="n">
        <v>423</v>
      </c>
      <c r="E720" s="25" t="n">
        <v>423</v>
      </c>
      <c r="F720" s="26" t="n">
        <v>2.64161513002364</v>
      </c>
      <c r="G720" s="21" t="n">
        <v>0.0118203309692671</v>
      </c>
      <c r="H720" s="22" t="n">
        <v>8.03782505910166E-005</v>
      </c>
      <c r="I720" s="25" t="n">
        <v>1.1174032</v>
      </c>
      <c r="J720" s="25" t="n">
        <v>0.005</v>
      </c>
      <c r="K720" s="27" t="n">
        <v>3.4E-005</v>
      </c>
    </row>
    <row r="721" customFormat="false" ht="11.25" hidden="false" customHeight="true" outlineLevel="0" collapsed="false">
      <c r="B721" s="20" t="s">
        <v>36</v>
      </c>
      <c r="C721" s="21" t="s">
        <v>26</v>
      </c>
      <c r="D721" s="21" t="s">
        <v>26</v>
      </c>
      <c r="E721" s="22" t="s">
        <v>26</v>
      </c>
      <c r="F721" s="21" t="s">
        <v>26</v>
      </c>
      <c r="G721" s="21" t="s">
        <v>26</v>
      </c>
      <c r="H721" s="22" t="s">
        <v>26</v>
      </c>
      <c r="I721" s="21" t="s">
        <v>26</v>
      </c>
      <c r="J721" s="21" t="s">
        <v>26</v>
      </c>
      <c r="K721" s="22" t="s">
        <v>26</v>
      </c>
    </row>
    <row r="722" customFormat="false" ht="11.25" hidden="false" customHeight="true" outlineLevel="0" collapsed="false">
      <c r="B722" s="23" t="s">
        <v>23</v>
      </c>
      <c r="C722" s="24" t="s">
        <v>26</v>
      </c>
      <c r="D722" s="25" t="s">
        <v>26</v>
      </c>
      <c r="E722" s="25" t="s">
        <v>26</v>
      </c>
      <c r="F722" s="26" t="s">
        <v>26</v>
      </c>
      <c r="G722" s="21" t="s">
        <v>26</v>
      </c>
      <c r="H722" s="22" t="s">
        <v>26</v>
      </c>
      <c r="I722" s="25" t="s">
        <v>26</v>
      </c>
      <c r="J722" s="25" t="s">
        <v>26</v>
      </c>
      <c r="K722" s="27" t="s">
        <v>26</v>
      </c>
    </row>
    <row r="723" customFormat="false" ht="11.25" hidden="false" customHeight="true" outlineLevel="0" collapsed="false">
      <c r="B723" s="23" t="s">
        <v>25</v>
      </c>
      <c r="C723" s="24" t="s">
        <v>26</v>
      </c>
      <c r="D723" s="25" t="s">
        <v>26</v>
      </c>
      <c r="E723" s="25" t="s">
        <v>2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s">
        <v>26</v>
      </c>
      <c r="D724" s="21" t="s">
        <v>26</v>
      </c>
      <c r="E724" s="22" t="s">
        <v>26</v>
      </c>
      <c r="F724" s="21" t="s">
        <v>26</v>
      </c>
      <c r="G724" s="21" t="s">
        <v>26</v>
      </c>
      <c r="H724" s="22" t="s">
        <v>26</v>
      </c>
      <c r="I724" s="21" t="s">
        <v>26</v>
      </c>
      <c r="J724" s="21" t="s">
        <v>26</v>
      </c>
      <c r="K724" s="22" t="s">
        <v>26</v>
      </c>
    </row>
    <row r="725" customFormat="false" ht="11.25" hidden="false" customHeight="true" outlineLevel="0" collapsed="false">
      <c r="B725" s="23" t="s">
        <v>23</v>
      </c>
      <c r="C725" s="24" t="s">
        <v>26</v>
      </c>
      <c r="D725" s="24" t="s">
        <v>26</v>
      </c>
      <c r="E725" s="25" t="s">
        <v>26</v>
      </c>
      <c r="F725" s="26" t="s">
        <v>26</v>
      </c>
      <c r="G725" s="21" t="s">
        <v>26</v>
      </c>
      <c r="H725" s="22" t="s">
        <v>26</v>
      </c>
      <c r="I725" s="25" t="s">
        <v>26</v>
      </c>
      <c r="J725" s="25" t="s">
        <v>26</v>
      </c>
      <c r="K725" s="27" t="s">
        <v>26</v>
      </c>
    </row>
    <row r="726" customFormat="false" ht="11.25" hidden="false" customHeight="true" outlineLevel="0" collapsed="false">
      <c r="B726" s="23" t="s">
        <v>25</v>
      </c>
      <c r="C726" s="24" t="s">
        <v>26</v>
      </c>
      <c r="D726" s="24" t="s">
        <v>26</v>
      </c>
      <c r="E726" s="25" t="s">
        <v>2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21</v>
      </c>
      <c r="D727" s="18" t="s">
        <v>21</v>
      </c>
      <c r="E727" s="18" t="s">
        <v>21</v>
      </c>
      <c r="F727" s="17" t="s">
        <v>21</v>
      </c>
      <c r="G727" s="18" t="s">
        <v>21</v>
      </c>
      <c r="H727" s="18" t="s">
        <v>21</v>
      </c>
      <c r="I727" s="17" t="s">
        <v>21</v>
      </c>
      <c r="J727" s="18" t="s">
        <v>21</v>
      </c>
      <c r="K727" s="19" t="s">
        <v>21</v>
      </c>
    </row>
    <row r="728" customFormat="false" ht="11.25" hidden="false" customHeight="true" outlineLevel="0" collapsed="false">
      <c r="B728" s="29" t="s">
        <v>39</v>
      </c>
      <c r="C728" s="21" t="s">
        <v>21</v>
      </c>
      <c r="D728" s="21" t="s">
        <v>21</v>
      </c>
      <c r="E728" s="22" t="s">
        <v>21</v>
      </c>
      <c r="F728" s="21" t="s">
        <v>21</v>
      </c>
      <c r="G728" s="21" t="s">
        <v>21</v>
      </c>
      <c r="H728" s="22" t="s">
        <v>21</v>
      </c>
      <c r="I728" s="21" t="s">
        <v>21</v>
      </c>
      <c r="J728" s="21" t="s">
        <v>21</v>
      </c>
      <c r="K728" s="22" t="s">
        <v>21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21</v>
      </c>
      <c r="D731" s="21" t="s">
        <v>21</v>
      </c>
      <c r="E731" s="22" t="s">
        <v>21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53</v>
      </c>
      <c r="D734" s="21" t="s">
        <v>53</v>
      </c>
      <c r="E734" s="22" t="s">
        <v>53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6</v>
      </c>
      <c r="D737" s="34" t="s">
        <v>26</v>
      </c>
      <c r="E737" s="35" t="s">
        <v>26</v>
      </c>
      <c r="F737" s="18" t="s">
        <v>26</v>
      </c>
      <c r="G737" s="18" t="s">
        <v>26</v>
      </c>
      <c r="H737" s="19" t="s">
        <v>26</v>
      </c>
      <c r="I737" s="36" t="s">
        <v>26</v>
      </c>
      <c r="J737" s="36" t="s">
        <v>26</v>
      </c>
      <c r="K737" s="35" t="s">
        <v>26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284</v>
      </c>
      <c r="D745" s="18" t="n">
        <v>9284</v>
      </c>
      <c r="E745" s="19" t="n">
        <v>9284</v>
      </c>
      <c r="F745" s="17" t="n">
        <v>14.3577947647001</v>
      </c>
      <c r="G745" s="18" t="n">
        <v>0.0626537052994399</v>
      </c>
      <c r="H745" s="19" t="n">
        <v>0.000430771106405027</v>
      </c>
      <c r="I745" s="17" t="n">
        <v>133.297766595475</v>
      </c>
      <c r="J745" s="18" t="n">
        <v>0.581677</v>
      </c>
      <c r="K745" s="19" t="n">
        <v>0.00399927895186427</v>
      </c>
    </row>
    <row r="746" customFormat="false" ht="11.25" hidden="false" customHeight="true" outlineLevel="0" collapsed="false">
      <c r="B746" s="16" t="s">
        <v>20</v>
      </c>
      <c r="C746" s="18" t="n">
        <v>8804</v>
      </c>
      <c r="D746" s="18" t="n">
        <v>8804</v>
      </c>
      <c r="E746" s="18" t="n">
        <v>8804</v>
      </c>
      <c r="F746" s="17" t="n">
        <v>14.9965687636842</v>
      </c>
      <c r="G746" s="18" t="n">
        <v>0.0654411631076783</v>
      </c>
      <c r="H746" s="18" t="n">
        <v>0.000449940816885992</v>
      </c>
      <c r="I746" s="17" t="n">
        <v>132.029791395475</v>
      </c>
      <c r="J746" s="18" t="n">
        <v>0.576144</v>
      </c>
      <c r="K746" s="19" t="n">
        <v>0.00396127895186427</v>
      </c>
    </row>
    <row r="747" customFormat="false" ht="11.25" hidden="false" customHeight="true" outlineLevel="0" collapsed="false">
      <c r="B747" s="20" t="s">
        <v>22</v>
      </c>
      <c r="C747" s="21" t="n">
        <v>8804</v>
      </c>
      <c r="D747" s="21" t="n">
        <v>8804</v>
      </c>
      <c r="E747" s="22" t="n">
        <v>8804</v>
      </c>
      <c r="F747" s="21" t="n">
        <v>14.9965687636842</v>
      </c>
      <c r="G747" s="21" t="n">
        <v>0.0654411631076783</v>
      </c>
      <c r="H747" s="22" t="n">
        <v>0.000449940816885992</v>
      </c>
      <c r="I747" s="21" t="n">
        <v>132.029791395475</v>
      </c>
      <c r="J747" s="21" t="n">
        <v>0.576144</v>
      </c>
      <c r="K747" s="22" t="n">
        <v>0.00396127895186427</v>
      </c>
    </row>
    <row r="748" customFormat="false" ht="11.25" hidden="false" customHeight="true" outlineLevel="0" collapsed="false">
      <c r="B748" s="23" t="s">
        <v>23</v>
      </c>
      <c r="C748" s="24" t="n">
        <v>4103</v>
      </c>
      <c r="D748" s="24" t="n">
        <v>4103</v>
      </c>
      <c r="E748" s="25" t="n">
        <v>4103</v>
      </c>
      <c r="F748" s="26" t="n">
        <v>10.0193269304108</v>
      </c>
      <c r="G748" s="21" t="n">
        <v>0.0437241043139167</v>
      </c>
      <c r="H748" s="22" t="n">
        <v>0.000300579807912325</v>
      </c>
      <c r="I748" s="25" t="n">
        <v>41.1092983954755</v>
      </c>
      <c r="J748" s="25" t="n">
        <v>0.1794</v>
      </c>
      <c r="K748" s="27" t="n">
        <v>0.00123327895186427</v>
      </c>
    </row>
    <row r="749" customFormat="false" ht="11.25" hidden="false" customHeight="true" outlineLevel="0" collapsed="false">
      <c r="B749" s="23" t="s">
        <v>25</v>
      </c>
      <c r="C749" s="24" t="n">
        <v>4701</v>
      </c>
      <c r="D749" s="24" t="n">
        <v>4701</v>
      </c>
      <c r="E749" s="25" t="n">
        <v>4701</v>
      </c>
      <c r="F749" s="26" t="n">
        <v>19.3406707083599</v>
      </c>
      <c r="G749" s="21" t="n">
        <v>0.0843956604977664</v>
      </c>
      <c r="H749" s="22" t="n">
        <v>0.000580302063390768</v>
      </c>
      <c r="I749" s="25" t="n">
        <v>90.920493</v>
      </c>
      <c r="J749" s="25" t="n">
        <v>0.396744</v>
      </c>
      <c r="K749" s="27" t="n">
        <v>0.002728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53</v>
      </c>
      <c r="D753" s="18" t="s">
        <v>53</v>
      </c>
      <c r="E753" s="18" t="s">
        <v>53</v>
      </c>
      <c r="F753" s="17" t="s">
        <v>26</v>
      </c>
      <c r="G753" s="18" t="s">
        <v>26</v>
      </c>
      <c r="H753" s="18" t="s">
        <v>26</v>
      </c>
      <c r="I753" s="17" t="s">
        <v>26</v>
      </c>
      <c r="J753" s="18" t="s">
        <v>26</v>
      </c>
      <c r="K753" s="19" t="s">
        <v>26</v>
      </c>
    </row>
    <row r="754" customFormat="false" ht="11.25" hidden="false" customHeight="true" outlineLevel="0" collapsed="false">
      <c r="B754" s="29" t="s">
        <v>31</v>
      </c>
      <c r="C754" s="30" t="s">
        <v>26</v>
      </c>
      <c r="D754" s="30" t="s">
        <v>26</v>
      </c>
      <c r="E754" s="31" t="s">
        <v>26</v>
      </c>
      <c r="F754" s="30" t="s">
        <v>26</v>
      </c>
      <c r="G754" s="30" t="s">
        <v>26</v>
      </c>
      <c r="H754" s="31" t="s">
        <v>26</v>
      </c>
      <c r="I754" s="30" t="s">
        <v>26</v>
      </c>
      <c r="J754" s="30" t="s">
        <v>26</v>
      </c>
      <c r="K754" s="31" t="s">
        <v>26</v>
      </c>
    </row>
    <row r="755" customFormat="false" ht="11.25" hidden="false" customHeight="true" outlineLevel="0" collapsed="false">
      <c r="B755" s="23" t="s">
        <v>23</v>
      </c>
      <c r="C755" s="32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2" t="s">
        <v>26</v>
      </c>
      <c r="D756" s="30" t="s">
        <v>26</v>
      </c>
      <c r="E756" s="31" t="s">
        <v>26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s">
        <v>53</v>
      </c>
      <c r="D757" s="21" t="s">
        <v>53</v>
      </c>
      <c r="E757" s="22" t="s">
        <v>53</v>
      </c>
      <c r="F757" s="21" t="s">
        <v>26</v>
      </c>
      <c r="G757" s="21" t="s">
        <v>26</v>
      </c>
      <c r="H757" s="22" t="s">
        <v>26</v>
      </c>
      <c r="I757" s="21" t="s">
        <v>26</v>
      </c>
      <c r="J757" s="21" t="s">
        <v>26</v>
      </c>
      <c r="K757" s="22" t="s">
        <v>2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26</v>
      </c>
      <c r="G758" s="21" t="s">
        <v>26</v>
      </c>
      <c r="H758" s="22" t="s">
        <v>26</v>
      </c>
      <c r="I758" s="25" t="s">
        <v>26</v>
      </c>
      <c r="J758" s="25" t="s">
        <v>26</v>
      </c>
      <c r="K758" s="27" t="s">
        <v>26</v>
      </c>
    </row>
    <row r="759" customFormat="false" ht="11.25" hidden="false" customHeight="true" outlineLevel="0" collapsed="false">
      <c r="B759" s="23" t="s">
        <v>25</v>
      </c>
      <c r="C759" s="24" t="s">
        <v>26</v>
      </c>
      <c r="D759" s="25" t="s">
        <v>26</v>
      </c>
      <c r="E759" s="25" t="s">
        <v>2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s">
        <v>26</v>
      </c>
      <c r="D760" s="21" t="s">
        <v>26</v>
      </c>
      <c r="E760" s="22" t="s">
        <v>26</v>
      </c>
      <c r="F760" s="21" t="s">
        <v>26</v>
      </c>
      <c r="G760" s="21" t="s">
        <v>26</v>
      </c>
      <c r="H760" s="22" t="s">
        <v>26</v>
      </c>
      <c r="I760" s="21" t="s">
        <v>26</v>
      </c>
      <c r="J760" s="21" t="s">
        <v>26</v>
      </c>
      <c r="K760" s="22" t="s">
        <v>26</v>
      </c>
    </row>
    <row r="761" customFormat="false" ht="11.25" hidden="false" customHeight="true" outlineLevel="0" collapsed="false">
      <c r="B761" s="23" t="s">
        <v>23</v>
      </c>
      <c r="C761" s="24" t="s">
        <v>26</v>
      </c>
      <c r="D761" s="24" t="s">
        <v>26</v>
      </c>
      <c r="E761" s="25" t="s">
        <v>26</v>
      </c>
      <c r="F761" s="26" t="s">
        <v>26</v>
      </c>
      <c r="G761" s="21" t="s">
        <v>26</v>
      </c>
      <c r="H761" s="22" t="s">
        <v>26</v>
      </c>
      <c r="I761" s="25" t="s">
        <v>26</v>
      </c>
      <c r="J761" s="25" t="s">
        <v>26</v>
      </c>
      <c r="K761" s="27" t="s">
        <v>26</v>
      </c>
    </row>
    <row r="762" customFormat="false" ht="11.25" hidden="false" customHeight="true" outlineLevel="0" collapsed="false">
      <c r="B762" s="33" t="s">
        <v>25</v>
      </c>
      <c r="C762" s="24" t="s">
        <v>26</v>
      </c>
      <c r="D762" s="24" t="s">
        <v>26</v>
      </c>
      <c r="E762" s="25" t="s">
        <v>2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n">
        <v>480</v>
      </c>
      <c r="D763" s="18" t="n">
        <v>480</v>
      </c>
      <c r="E763" s="18" t="n">
        <v>480</v>
      </c>
      <c r="F763" s="17" t="n">
        <v>2.641615</v>
      </c>
      <c r="G763" s="18" t="n">
        <v>0.0115270833333333</v>
      </c>
      <c r="H763" s="18" t="n">
        <v>7.91666666666667E-005</v>
      </c>
      <c r="I763" s="17" t="n">
        <v>1.2679752</v>
      </c>
      <c r="J763" s="18" t="n">
        <v>0.005533</v>
      </c>
      <c r="K763" s="19" t="n">
        <v>3.8E-005</v>
      </c>
    </row>
    <row r="764" customFormat="false" ht="11.25" hidden="false" customHeight="true" outlineLevel="0" collapsed="false">
      <c r="B764" s="29" t="s">
        <v>35</v>
      </c>
      <c r="C764" s="21" t="n">
        <v>480</v>
      </c>
      <c r="D764" s="21" t="n">
        <v>480</v>
      </c>
      <c r="E764" s="22" t="n">
        <v>480</v>
      </c>
      <c r="F764" s="21" t="n">
        <v>2.641615</v>
      </c>
      <c r="G764" s="21" t="n">
        <v>0.0115270833333333</v>
      </c>
      <c r="H764" s="22" t="n">
        <v>7.91666666666667E-005</v>
      </c>
      <c r="I764" s="21" t="n">
        <v>1.2679752</v>
      </c>
      <c r="J764" s="21" t="n">
        <v>0.005533</v>
      </c>
      <c r="K764" s="22" t="n">
        <v>3.8E-005</v>
      </c>
    </row>
    <row r="765" customFormat="false" ht="11.25" hidden="false" customHeight="true" outlineLevel="0" collapsed="false">
      <c r="B765" s="23" t="s">
        <v>23</v>
      </c>
      <c r="C765" s="24" t="s">
        <v>26</v>
      </c>
      <c r="D765" s="25" t="s">
        <v>26</v>
      </c>
      <c r="E765" s="25" t="s">
        <v>26</v>
      </c>
      <c r="F765" s="26" t="s">
        <v>26</v>
      </c>
      <c r="G765" s="21" t="s">
        <v>26</v>
      </c>
      <c r="H765" s="22" t="s">
        <v>26</v>
      </c>
      <c r="I765" s="25" t="s">
        <v>26</v>
      </c>
      <c r="J765" s="25" t="s">
        <v>26</v>
      </c>
      <c r="K765" s="27" t="s">
        <v>26</v>
      </c>
    </row>
    <row r="766" customFormat="false" ht="11.25" hidden="false" customHeight="true" outlineLevel="0" collapsed="false">
      <c r="B766" s="23" t="s">
        <v>25</v>
      </c>
      <c r="C766" s="24" t="n">
        <v>480</v>
      </c>
      <c r="D766" s="25" t="n">
        <v>480</v>
      </c>
      <c r="E766" s="25" t="n">
        <v>480</v>
      </c>
      <c r="F766" s="26" t="n">
        <v>2.641615</v>
      </c>
      <c r="G766" s="21" t="n">
        <v>0.0115270833333333</v>
      </c>
      <c r="H766" s="22" t="n">
        <v>7.91666666666667E-005</v>
      </c>
      <c r="I766" s="25" t="n">
        <v>1.2679752</v>
      </c>
      <c r="J766" s="25" t="n">
        <v>0.005533</v>
      </c>
      <c r="K766" s="27" t="n">
        <v>3.8E-005</v>
      </c>
    </row>
    <row r="767" customFormat="false" ht="11.25" hidden="false" customHeight="true" outlineLevel="0" collapsed="false">
      <c r="B767" s="20" t="s">
        <v>36</v>
      </c>
      <c r="C767" s="21" t="s">
        <v>26</v>
      </c>
      <c r="D767" s="21" t="s">
        <v>26</v>
      </c>
      <c r="E767" s="22" t="s">
        <v>26</v>
      </c>
      <c r="F767" s="21" t="s">
        <v>26</v>
      </c>
      <c r="G767" s="21" t="s">
        <v>26</v>
      </c>
      <c r="H767" s="22" t="s">
        <v>26</v>
      </c>
      <c r="I767" s="21" t="s">
        <v>26</v>
      </c>
      <c r="J767" s="21" t="s">
        <v>26</v>
      </c>
      <c r="K767" s="22" t="s">
        <v>26</v>
      </c>
    </row>
    <row r="768" customFormat="false" ht="11.25" hidden="false" customHeight="true" outlineLevel="0" collapsed="false">
      <c r="B768" s="23" t="s">
        <v>23</v>
      </c>
      <c r="C768" s="24" t="s">
        <v>26</v>
      </c>
      <c r="D768" s="25" t="s">
        <v>26</v>
      </c>
      <c r="E768" s="25" t="s">
        <v>26</v>
      </c>
      <c r="F768" s="26" t="s">
        <v>26</v>
      </c>
      <c r="G768" s="21" t="s">
        <v>26</v>
      </c>
      <c r="H768" s="22" t="s">
        <v>26</v>
      </c>
      <c r="I768" s="25" t="s">
        <v>26</v>
      </c>
      <c r="J768" s="25" t="s">
        <v>26</v>
      </c>
      <c r="K768" s="27" t="s">
        <v>26</v>
      </c>
    </row>
    <row r="769" customFormat="false" ht="11.25" hidden="false" customHeight="true" outlineLevel="0" collapsed="false">
      <c r="B769" s="23" t="s">
        <v>25</v>
      </c>
      <c r="C769" s="24" t="s">
        <v>26</v>
      </c>
      <c r="D769" s="25" t="s">
        <v>26</v>
      </c>
      <c r="E769" s="25" t="s">
        <v>2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s">
        <v>26</v>
      </c>
      <c r="D770" s="21" t="s">
        <v>26</v>
      </c>
      <c r="E770" s="22" t="s">
        <v>26</v>
      </c>
      <c r="F770" s="21" t="s">
        <v>26</v>
      </c>
      <c r="G770" s="21" t="s">
        <v>26</v>
      </c>
      <c r="H770" s="22" t="s">
        <v>26</v>
      </c>
      <c r="I770" s="21" t="s">
        <v>26</v>
      </c>
      <c r="J770" s="21" t="s">
        <v>26</v>
      </c>
      <c r="K770" s="22" t="s">
        <v>26</v>
      </c>
    </row>
    <row r="771" customFormat="false" ht="11.25" hidden="false" customHeight="true" outlineLevel="0" collapsed="false">
      <c r="B771" s="23" t="s">
        <v>23</v>
      </c>
      <c r="C771" s="24" t="s">
        <v>26</v>
      </c>
      <c r="D771" s="24" t="s">
        <v>26</v>
      </c>
      <c r="E771" s="25" t="s">
        <v>26</v>
      </c>
      <c r="F771" s="26" t="s">
        <v>26</v>
      </c>
      <c r="G771" s="21" t="s">
        <v>26</v>
      </c>
      <c r="H771" s="22" t="s">
        <v>26</v>
      </c>
      <c r="I771" s="25" t="s">
        <v>26</v>
      </c>
      <c r="J771" s="25" t="s">
        <v>26</v>
      </c>
      <c r="K771" s="27" t="s">
        <v>26</v>
      </c>
    </row>
    <row r="772" customFormat="false" ht="11.25" hidden="false" customHeight="true" outlineLevel="0" collapsed="false">
      <c r="B772" s="23" t="s">
        <v>25</v>
      </c>
      <c r="C772" s="24" t="s">
        <v>26</v>
      </c>
      <c r="D772" s="24" t="s">
        <v>26</v>
      </c>
      <c r="E772" s="25" t="s">
        <v>2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21</v>
      </c>
      <c r="D773" s="18" t="s">
        <v>21</v>
      </c>
      <c r="E773" s="18" t="s">
        <v>21</v>
      </c>
      <c r="F773" s="17" t="s">
        <v>21</v>
      </c>
      <c r="G773" s="18" t="s">
        <v>21</v>
      </c>
      <c r="H773" s="18" t="s">
        <v>21</v>
      </c>
      <c r="I773" s="17" t="s">
        <v>21</v>
      </c>
      <c r="J773" s="18" t="s">
        <v>21</v>
      </c>
      <c r="K773" s="19" t="s">
        <v>21</v>
      </c>
    </row>
    <row r="774" customFormat="false" ht="11.25" hidden="false" customHeight="true" outlineLevel="0" collapsed="false">
      <c r="B774" s="29" t="s">
        <v>39</v>
      </c>
      <c r="C774" s="21" t="s">
        <v>21</v>
      </c>
      <c r="D774" s="21" t="s">
        <v>21</v>
      </c>
      <c r="E774" s="22" t="s">
        <v>21</v>
      </c>
      <c r="F774" s="21" t="s">
        <v>21</v>
      </c>
      <c r="G774" s="21" t="s">
        <v>21</v>
      </c>
      <c r="H774" s="22" t="s">
        <v>21</v>
      </c>
      <c r="I774" s="21" t="s">
        <v>21</v>
      </c>
      <c r="J774" s="21" t="s">
        <v>21</v>
      </c>
      <c r="K774" s="22" t="s">
        <v>21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21</v>
      </c>
      <c r="D777" s="21" t="s">
        <v>21</v>
      </c>
      <c r="E777" s="22" t="s">
        <v>21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53</v>
      </c>
      <c r="D780" s="21" t="s">
        <v>53</v>
      </c>
      <c r="E780" s="22" t="s">
        <v>53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6</v>
      </c>
      <c r="D783" s="34" t="s">
        <v>26</v>
      </c>
      <c r="E783" s="35" t="s">
        <v>26</v>
      </c>
      <c r="F783" s="18" t="s">
        <v>26</v>
      </c>
      <c r="G783" s="18" t="s">
        <v>26</v>
      </c>
      <c r="H783" s="19" t="s">
        <v>26</v>
      </c>
      <c r="I783" s="36" t="s">
        <v>26</v>
      </c>
      <c r="J783" s="36" t="s">
        <v>26</v>
      </c>
      <c r="K783" s="35" t="s">
        <v>26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740</v>
      </c>
      <c r="D791" s="18" t="n">
        <v>2740</v>
      </c>
      <c r="E791" s="19" t="n">
        <v>2740</v>
      </c>
      <c r="F791" s="17" t="n">
        <v>9.57707432052328</v>
      </c>
      <c r="G791" s="18" t="n">
        <v>0.0417905109489051</v>
      </c>
      <c r="H791" s="19" t="n">
        <v>0.000287132439834676</v>
      </c>
      <c r="I791" s="17" t="n">
        <v>26.2411836382338</v>
      </c>
      <c r="J791" s="18" t="n">
        <v>0.114506</v>
      </c>
      <c r="K791" s="19" t="n">
        <v>0.000786742885147013</v>
      </c>
    </row>
    <row r="792" customFormat="false" ht="12" hidden="false" customHeight="true" outlineLevel="0" collapsed="false">
      <c r="B792" s="16" t="s">
        <v>20</v>
      </c>
      <c r="C792" s="18" t="n">
        <v>2485</v>
      </c>
      <c r="D792" s="18" t="n">
        <v>2485</v>
      </c>
      <c r="E792" s="18" t="n">
        <v>2485</v>
      </c>
      <c r="F792" s="17" t="n">
        <v>10.2887613031122</v>
      </c>
      <c r="G792" s="18" t="n">
        <v>0.0448961770623743</v>
      </c>
      <c r="H792" s="18" t="n">
        <v>0.000308548444727168</v>
      </c>
      <c r="I792" s="17" t="n">
        <v>25.5675718382338</v>
      </c>
      <c r="J792" s="18" t="n">
        <v>0.111567</v>
      </c>
      <c r="K792" s="19" t="n">
        <v>0.000766742885147013</v>
      </c>
    </row>
    <row r="793" customFormat="false" ht="12" hidden="false" customHeight="true" outlineLevel="0" collapsed="false">
      <c r="B793" s="20" t="s">
        <v>22</v>
      </c>
      <c r="C793" s="21" t="n">
        <v>2485</v>
      </c>
      <c r="D793" s="21" t="n">
        <v>2485</v>
      </c>
      <c r="E793" s="22" t="n">
        <v>2485</v>
      </c>
      <c r="F793" s="21" t="n">
        <v>10.2887613031122</v>
      </c>
      <c r="G793" s="21" t="n">
        <v>0.0448961770623743</v>
      </c>
      <c r="H793" s="22" t="n">
        <v>0.000308548444727168</v>
      </c>
      <c r="I793" s="21" t="n">
        <v>25.5675718382338</v>
      </c>
      <c r="J793" s="21" t="n">
        <v>0.111567</v>
      </c>
      <c r="K793" s="22" t="n">
        <v>0.000766742885147013</v>
      </c>
    </row>
    <row r="794" customFormat="false" ht="12" hidden="false" customHeight="true" outlineLevel="0" collapsed="false">
      <c r="B794" s="23" t="s">
        <v>23</v>
      </c>
      <c r="C794" s="24" t="n">
        <v>1650</v>
      </c>
      <c r="D794" s="24" t="n">
        <v>1650</v>
      </c>
      <c r="E794" s="25" t="n">
        <v>1650</v>
      </c>
      <c r="F794" s="26" t="n">
        <v>8.0756138413538</v>
      </c>
      <c r="G794" s="21" t="n">
        <v>0.0352387878787879</v>
      </c>
      <c r="H794" s="22" t="n">
        <v>0.000242268415240614</v>
      </c>
      <c r="I794" s="25" t="n">
        <v>13.3247628382338</v>
      </c>
      <c r="J794" s="25" t="n">
        <v>0.058144</v>
      </c>
      <c r="K794" s="27" t="n">
        <v>0.000399742885147013</v>
      </c>
    </row>
    <row r="795" customFormat="false" ht="12" hidden="false" customHeight="true" outlineLevel="0" collapsed="false">
      <c r="B795" s="23" t="s">
        <v>25</v>
      </c>
      <c r="C795" s="24" t="n">
        <v>835</v>
      </c>
      <c r="D795" s="24" t="n">
        <v>835</v>
      </c>
      <c r="E795" s="25" t="n">
        <v>835</v>
      </c>
      <c r="F795" s="26" t="n">
        <v>14.6620467065868</v>
      </c>
      <c r="G795" s="21" t="n">
        <v>0.0639796407185629</v>
      </c>
      <c r="H795" s="22" t="n">
        <v>0.000439520958083832</v>
      </c>
      <c r="I795" s="25" t="n">
        <v>12.242809</v>
      </c>
      <c r="J795" s="25" t="n">
        <v>0.053423</v>
      </c>
      <c r="K795" s="27" t="n">
        <v>0.000367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53</v>
      </c>
      <c r="D799" s="18" t="s">
        <v>53</v>
      </c>
      <c r="E799" s="18" t="s">
        <v>53</v>
      </c>
      <c r="F799" s="17" t="s">
        <v>26</v>
      </c>
      <c r="G799" s="18" t="s">
        <v>26</v>
      </c>
      <c r="H799" s="18" t="s">
        <v>26</v>
      </c>
      <c r="I799" s="17" t="s">
        <v>26</v>
      </c>
      <c r="J799" s="18" t="s">
        <v>26</v>
      </c>
      <c r="K799" s="19" t="s">
        <v>26</v>
      </c>
    </row>
    <row r="800" customFormat="false" ht="12" hidden="false" customHeight="true" outlineLevel="0" collapsed="false">
      <c r="B800" s="29" t="s">
        <v>31</v>
      </c>
      <c r="C800" s="30" t="s">
        <v>26</v>
      </c>
      <c r="D800" s="30" t="s">
        <v>26</v>
      </c>
      <c r="E800" s="31" t="s">
        <v>26</v>
      </c>
      <c r="F800" s="30" t="s">
        <v>26</v>
      </c>
      <c r="G800" s="30" t="s">
        <v>26</v>
      </c>
      <c r="H800" s="31" t="s">
        <v>26</v>
      </c>
      <c r="I800" s="30" t="s">
        <v>26</v>
      </c>
      <c r="J800" s="30" t="s">
        <v>26</v>
      </c>
      <c r="K800" s="31" t="s">
        <v>26</v>
      </c>
    </row>
    <row r="801" customFormat="false" ht="12" hidden="false" customHeight="true" outlineLevel="0" collapsed="false">
      <c r="B801" s="23" t="s">
        <v>23</v>
      </c>
      <c r="C801" s="32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2" t="s">
        <v>26</v>
      </c>
      <c r="D802" s="30" t="s">
        <v>26</v>
      </c>
      <c r="E802" s="31" t="s">
        <v>26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s">
        <v>53</v>
      </c>
      <c r="D803" s="21" t="s">
        <v>53</v>
      </c>
      <c r="E803" s="22" t="s">
        <v>53</v>
      </c>
      <c r="F803" s="21" t="s">
        <v>26</v>
      </c>
      <c r="G803" s="21" t="s">
        <v>26</v>
      </c>
      <c r="H803" s="22" t="s">
        <v>26</v>
      </c>
      <c r="I803" s="21" t="s">
        <v>26</v>
      </c>
      <c r="J803" s="21" t="s">
        <v>26</v>
      </c>
      <c r="K803" s="22" t="s">
        <v>2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26</v>
      </c>
      <c r="G804" s="21" t="s">
        <v>26</v>
      </c>
      <c r="H804" s="22" t="s">
        <v>26</v>
      </c>
      <c r="I804" s="25" t="s">
        <v>26</v>
      </c>
      <c r="J804" s="25" t="s">
        <v>26</v>
      </c>
      <c r="K804" s="27" t="s">
        <v>26</v>
      </c>
    </row>
    <row r="805" customFormat="false" ht="12" hidden="false" customHeight="true" outlineLevel="0" collapsed="false">
      <c r="B805" s="23" t="s">
        <v>25</v>
      </c>
      <c r="C805" s="24" t="s">
        <v>26</v>
      </c>
      <c r="D805" s="25" t="s">
        <v>26</v>
      </c>
      <c r="E805" s="25" t="s">
        <v>2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s">
        <v>26</v>
      </c>
      <c r="D806" s="21" t="s">
        <v>26</v>
      </c>
      <c r="E806" s="22" t="s">
        <v>26</v>
      </c>
      <c r="F806" s="21" t="s">
        <v>26</v>
      </c>
      <c r="G806" s="21" t="s">
        <v>26</v>
      </c>
      <c r="H806" s="22" t="s">
        <v>26</v>
      </c>
      <c r="I806" s="21" t="s">
        <v>26</v>
      </c>
      <c r="J806" s="21" t="s">
        <v>26</v>
      </c>
      <c r="K806" s="22" t="s">
        <v>26</v>
      </c>
    </row>
    <row r="807" customFormat="false" ht="12" hidden="false" customHeight="true" outlineLevel="0" collapsed="false">
      <c r="B807" s="23" t="s">
        <v>23</v>
      </c>
      <c r="C807" s="24" t="s">
        <v>26</v>
      </c>
      <c r="D807" s="24" t="s">
        <v>26</v>
      </c>
      <c r="E807" s="25" t="s">
        <v>26</v>
      </c>
      <c r="F807" s="26" t="s">
        <v>26</v>
      </c>
      <c r="G807" s="21" t="s">
        <v>26</v>
      </c>
      <c r="H807" s="22" t="s">
        <v>26</v>
      </c>
      <c r="I807" s="25" t="s">
        <v>26</v>
      </c>
      <c r="J807" s="25" t="s">
        <v>26</v>
      </c>
      <c r="K807" s="27" t="s">
        <v>26</v>
      </c>
    </row>
    <row r="808" customFormat="false" ht="12" hidden="false" customHeight="true" outlineLevel="0" collapsed="false">
      <c r="B808" s="33" t="s">
        <v>25</v>
      </c>
      <c r="C808" s="24" t="s">
        <v>26</v>
      </c>
      <c r="D808" s="24" t="s">
        <v>26</v>
      </c>
      <c r="E808" s="25" t="s">
        <v>2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n">
        <v>255</v>
      </c>
      <c r="D809" s="18" t="n">
        <v>255</v>
      </c>
      <c r="E809" s="18" t="n">
        <v>255</v>
      </c>
      <c r="F809" s="17" t="n">
        <v>2.64161490196078</v>
      </c>
      <c r="G809" s="18" t="n">
        <v>0.0115254901960784</v>
      </c>
      <c r="H809" s="18" t="n">
        <v>7.84313725490196E-005</v>
      </c>
      <c r="I809" s="17" t="n">
        <v>0.6736118</v>
      </c>
      <c r="J809" s="18" t="n">
        <v>0.002939</v>
      </c>
      <c r="K809" s="19" t="n">
        <v>2E-005</v>
      </c>
    </row>
    <row r="810" customFormat="false" ht="12" hidden="false" customHeight="true" outlineLevel="0" collapsed="false">
      <c r="B810" s="29" t="s">
        <v>35</v>
      </c>
      <c r="C810" s="21" t="n">
        <v>255</v>
      </c>
      <c r="D810" s="21" t="n">
        <v>255</v>
      </c>
      <c r="E810" s="22" t="n">
        <v>255</v>
      </c>
      <c r="F810" s="21" t="n">
        <v>2.64161490196078</v>
      </c>
      <c r="G810" s="21" t="n">
        <v>0.0115254901960784</v>
      </c>
      <c r="H810" s="22" t="n">
        <v>7.84313725490196E-005</v>
      </c>
      <c r="I810" s="21" t="n">
        <v>0.6736118</v>
      </c>
      <c r="J810" s="21" t="n">
        <v>0.002939</v>
      </c>
      <c r="K810" s="22" t="n">
        <v>2E-005</v>
      </c>
    </row>
    <row r="811" customFormat="false" ht="12" hidden="false" customHeight="true" outlineLevel="0" collapsed="false">
      <c r="B811" s="23" t="s">
        <v>23</v>
      </c>
      <c r="C811" s="24" t="s">
        <v>26</v>
      </c>
      <c r="D811" s="25" t="s">
        <v>26</v>
      </c>
      <c r="E811" s="25" t="s">
        <v>26</v>
      </c>
      <c r="F811" s="26" t="s">
        <v>26</v>
      </c>
      <c r="G811" s="21" t="s">
        <v>26</v>
      </c>
      <c r="H811" s="22" t="s">
        <v>26</v>
      </c>
      <c r="I811" s="25" t="s">
        <v>26</v>
      </c>
      <c r="J811" s="25" t="s">
        <v>26</v>
      </c>
      <c r="K811" s="27" t="s">
        <v>26</v>
      </c>
    </row>
    <row r="812" customFormat="false" ht="12" hidden="false" customHeight="true" outlineLevel="0" collapsed="false">
      <c r="B812" s="23" t="s">
        <v>25</v>
      </c>
      <c r="C812" s="24" t="n">
        <v>255</v>
      </c>
      <c r="D812" s="25" t="n">
        <v>255</v>
      </c>
      <c r="E812" s="25" t="n">
        <v>255</v>
      </c>
      <c r="F812" s="26" t="n">
        <v>2.64161490196078</v>
      </c>
      <c r="G812" s="21" t="n">
        <v>0.0115254901960784</v>
      </c>
      <c r="H812" s="22" t="n">
        <v>7.84313725490196E-005</v>
      </c>
      <c r="I812" s="25" t="n">
        <v>0.6736118</v>
      </c>
      <c r="J812" s="25" t="n">
        <v>0.002939</v>
      </c>
      <c r="K812" s="27" t="n">
        <v>2E-005</v>
      </c>
    </row>
    <row r="813" customFormat="false" ht="12" hidden="false" customHeight="true" outlineLevel="0" collapsed="false">
      <c r="B813" s="20" t="s">
        <v>36</v>
      </c>
      <c r="C813" s="21" t="s">
        <v>26</v>
      </c>
      <c r="D813" s="21" t="s">
        <v>26</v>
      </c>
      <c r="E813" s="22" t="s">
        <v>26</v>
      </c>
      <c r="F813" s="21" t="s">
        <v>26</v>
      </c>
      <c r="G813" s="21" t="s">
        <v>26</v>
      </c>
      <c r="H813" s="22" t="s">
        <v>26</v>
      </c>
      <c r="I813" s="21" t="s">
        <v>26</v>
      </c>
      <c r="J813" s="21" t="s">
        <v>26</v>
      </c>
      <c r="K813" s="22" t="s">
        <v>26</v>
      </c>
    </row>
    <row r="814" customFormat="false" ht="12" hidden="false" customHeight="true" outlineLevel="0" collapsed="false">
      <c r="B814" s="23" t="s">
        <v>23</v>
      </c>
      <c r="C814" s="24" t="s">
        <v>26</v>
      </c>
      <c r="D814" s="25" t="s">
        <v>26</v>
      </c>
      <c r="E814" s="25" t="s">
        <v>26</v>
      </c>
      <c r="F814" s="26" t="s">
        <v>26</v>
      </c>
      <c r="G814" s="21" t="s">
        <v>26</v>
      </c>
      <c r="H814" s="22" t="s">
        <v>26</v>
      </c>
      <c r="I814" s="25" t="s">
        <v>26</v>
      </c>
      <c r="J814" s="25" t="s">
        <v>26</v>
      </c>
      <c r="K814" s="27" t="s">
        <v>26</v>
      </c>
    </row>
    <row r="815" customFormat="false" ht="12" hidden="false" customHeight="true" outlineLevel="0" collapsed="false">
      <c r="B815" s="23" t="s">
        <v>25</v>
      </c>
      <c r="C815" s="24" t="s">
        <v>26</v>
      </c>
      <c r="D815" s="25" t="s">
        <v>26</v>
      </c>
      <c r="E815" s="25" t="s">
        <v>2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s">
        <v>26</v>
      </c>
      <c r="D816" s="21" t="s">
        <v>26</v>
      </c>
      <c r="E816" s="22" t="s">
        <v>26</v>
      </c>
      <c r="F816" s="21" t="s">
        <v>26</v>
      </c>
      <c r="G816" s="21" t="s">
        <v>26</v>
      </c>
      <c r="H816" s="22" t="s">
        <v>26</v>
      </c>
      <c r="I816" s="21" t="s">
        <v>26</v>
      </c>
      <c r="J816" s="21" t="s">
        <v>26</v>
      </c>
      <c r="K816" s="22" t="s">
        <v>26</v>
      </c>
    </row>
    <row r="817" customFormat="false" ht="12" hidden="false" customHeight="true" outlineLevel="0" collapsed="false">
      <c r="B817" s="23" t="s">
        <v>23</v>
      </c>
      <c r="C817" s="24" t="s">
        <v>26</v>
      </c>
      <c r="D817" s="24" t="s">
        <v>26</v>
      </c>
      <c r="E817" s="25" t="s">
        <v>26</v>
      </c>
      <c r="F817" s="26" t="s">
        <v>26</v>
      </c>
      <c r="G817" s="21" t="s">
        <v>26</v>
      </c>
      <c r="H817" s="22" t="s">
        <v>26</v>
      </c>
      <c r="I817" s="25" t="s">
        <v>26</v>
      </c>
      <c r="J817" s="25" t="s">
        <v>26</v>
      </c>
      <c r="K817" s="27" t="s">
        <v>26</v>
      </c>
    </row>
    <row r="818" customFormat="false" ht="12" hidden="false" customHeight="true" outlineLevel="0" collapsed="false">
      <c r="B818" s="23" t="s">
        <v>25</v>
      </c>
      <c r="C818" s="24" t="s">
        <v>26</v>
      </c>
      <c r="D818" s="24" t="s">
        <v>26</v>
      </c>
      <c r="E818" s="25" t="s">
        <v>2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21</v>
      </c>
      <c r="D819" s="18" t="s">
        <v>21</v>
      </c>
      <c r="E819" s="18" t="s">
        <v>21</v>
      </c>
      <c r="F819" s="17" t="s">
        <v>21</v>
      </c>
      <c r="G819" s="18" t="s">
        <v>21</v>
      </c>
      <c r="H819" s="18" t="s">
        <v>21</v>
      </c>
      <c r="I819" s="17" t="s">
        <v>21</v>
      </c>
      <c r="J819" s="18" t="s">
        <v>21</v>
      </c>
      <c r="K819" s="19" t="s">
        <v>21</v>
      </c>
    </row>
    <row r="820" customFormat="false" ht="12" hidden="false" customHeight="true" outlineLevel="0" collapsed="false">
      <c r="B820" s="29" t="s">
        <v>39</v>
      </c>
      <c r="C820" s="21" t="s">
        <v>21</v>
      </c>
      <c r="D820" s="21" t="s">
        <v>21</v>
      </c>
      <c r="E820" s="22" t="s">
        <v>21</v>
      </c>
      <c r="F820" s="21" t="s">
        <v>21</v>
      </c>
      <c r="G820" s="21" t="s">
        <v>21</v>
      </c>
      <c r="H820" s="22" t="s">
        <v>21</v>
      </c>
      <c r="I820" s="21" t="s">
        <v>21</v>
      </c>
      <c r="J820" s="21" t="s">
        <v>21</v>
      </c>
      <c r="K820" s="22" t="s">
        <v>21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21</v>
      </c>
      <c r="D823" s="21" t="s">
        <v>21</v>
      </c>
      <c r="E823" s="22" t="s">
        <v>21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53</v>
      </c>
      <c r="D826" s="21" t="s">
        <v>53</v>
      </c>
      <c r="E826" s="22" t="s">
        <v>53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6</v>
      </c>
      <c r="D829" s="34" t="s">
        <v>26</v>
      </c>
      <c r="E829" s="35" t="s">
        <v>26</v>
      </c>
      <c r="F829" s="18" t="s">
        <v>26</v>
      </c>
      <c r="G829" s="18" t="s">
        <v>26</v>
      </c>
      <c r="H829" s="19" t="s">
        <v>26</v>
      </c>
      <c r="I829" s="36" t="s">
        <v>26</v>
      </c>
      <c r="J829" s="36" t="s">
        <v>26</v>
      </c>
      <c r="K829" s="35" t="s">
        <v>26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9397</v>
      </c>
      <c r="D837" s="18" t="n">
        <v>9397</v>
      </c>
      <c r="E837" s="19" t="n">
        <v>9397</v>
      </c>
      <c r="F837" s="17" t="n">
        <v>15.4098646366348</v>
      </c>
      <c r="G837" s="18" t="n">
        <v>0.067243004211687</v>
      </c>
      <c r="H837" s="19" t="n">
        <v>0.000462319485443623</v>
      </c>
      <c r="I837" s="17" t="n">
        <v>144.806497990458</v>
      </c>
      <c r="J837" s="18" t="n">
        <v>0.631882510577223</v>
      </c>
      <c r="K837" s="19" t="n">
        <v>0.00434441620471373</v>
      </c>
    </row>
    <row r="838" customFormat="false" ht="12" hidden="false" customHeight="true" outlineLevel="0" collapsed="false">
      <c r="B838" s="16" t="s">
        <v>20</v>
      </c>
      <c r="C838" s="18" t="n">
        <v>8941</v>
      </c>
      <c r="D838" s="18" t="n">
        <v>8941</v>
      </c>
      <c r="E838" s="18" t="n">
        <v>8941</v>
      </c>
      <c r="F838" s="17" t="n">
        <v>16.0610582138975</v>
      </c>
      <c r="G838" s="18" t="n">
        <v>0.0700845778522786</v>
      </c>
      <c r="H838" s="18" t="n">
        <v>0.000481871849313693</v>
      </c>
      <c r="I838" s="17" t="n">
        <v>143.601921490458</v>
      </c>
      <c r="J838" s="18" t="n">
        <v>0.626626210577223</v>
      </c>
      <c r="K838" s="19" t="n">
        <v>0.00430841620471373</v>
      </c>
    </row>
    <row r="839" customFormat="false" ht="12" hidden="false" customHeight="true" outlineLevel="0" collapsed="false">
      <c r="B839" s="20" t="s">
        <v>22</v>
      </c>
      <c r="C839" s="21" t="n">
        <v>8941</v>
      </c>
      <c r="D839" s="21" t="n">
        <v>8941</v>
      </c>
      <c r="E839" s="22" t="n">
        <v>8941</v>
      </c>
      <c r="F839" s="21" t="n">
        <v>16.0610582138975</v>
      </c>
      <c r="G839" s="21" t="n">
        <v>0.0700845778522786</v>
      </c>
      <c r="H839" s="22" t="n">
        <v>0.000481871849313693</v>
      </c>
      <c r="I839" s="21" t="n">
        <v>143.601921490458</v>
      </c>
      <c r="J839" s="21" t="n">
        <v>0.626626210577223</v>
      </c>
      <c r="K839" s="22" t="n">
        <v>0.00430841620471373</v>
      </c>
    </row>
    <row r="840" customFormat="false" ht="12" hidden="false" customHeight="true" outlineLevel="0" collapsed="false">
      <c r="B840" s="23" t="s">
        <v>23</v>
      </c>
      <c r="C840" s="24" t="n">
        <v>3284</v>
      </c>
      <c r="D840" s="24" t="n">
        <v>3284</v>
      </c>
      <c r="E840" s="25" t="n">
        <v>3284</v>
      </c>
      <c r="F840" s="26" t="n">
        <v>14.5596447900297</v>
      </c>
      <c r="G840" s="21" t="n">
        <v>0.0635328867235079</v>
      </c>
      <c r="H840" s="22" t="n">
        <v>0.000436789343700892</v>
      </c>
      <c r="I840" s="25" t="n">
        <v>47.8138734904576</v>
      </c>
      <c r="J840" s="25" t="n">
        <v>0.208642</v>
      </c>
      <c r="K840" s="27" t="n">
        <v>0.00143441620471373</v>
      </c>
    </row>
    <row r="841" customFormat="false" ht="12" hidden="false" customHeight="true" outlineLevel="0" collapsed="false">
      <c r="B841" s="23" t="s">
        <v>25</v>
      </c>
      <c r="C841" s="24" t="n">
        <v>5657</v>
      </c>
      <c r="D841" s="24" t="n">
        <v>5657</v>
      </c>
      <c r="E841" s="25" t="n">
        <v>5657</v>
      </c>
      <c r="F841" s="26" t="n">
        <v>16.932658299452</v>
      </c>
      <c r="G841" s="21" t="n">
        <v>0.0738879636869759</v>
      </c>
      <c r="H841" s="22" t="n">
        <v>0.000508043132402333</v>
      </c>
      <c r="I841" s="25" t="n">
        <v>95.788048</v>
      </c>
      <c r="J841" s="25" t="n">
        <v>0.417984210577223</v>
      </c>
      <c r="K841" s="27" t="n">
        <v>0.002874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53</v>
      </c>
      <c r="D845" s="18" t="s">
        <v>53</v>
      </c>
      <c r="E845" s="18" t="s">
        <v>53</v>
      </c>
      <c r="F845" s="17" t="s">
        <v>26</v>
      </c>
      <c r="G845" s="18" t="s">
        <v>26</v>
      </c>
      <c r="H845" s="18" t="s">
        <v>26</v>
      </c>
      <c r="I845" s="17" t="s">
        <v>26</v>
      </c>
      <c r="J845" s="18" t="s">
        <v>26</v>
      </c>
      <c r="K845" s="19" t="s">
        <v>26</v>
      </c>
    </row>
    <row r="846" customFormat="false" ht="12" hidden="false" customHeight="true" outlineLevel="0" collapsed="false">
      <c r="B846" s="29" t="s">
        <v>31</v>
      </c>
      <c r="C846" s="30" t="s">
        <v>26</v>
      </c>
      <c r="D846" s="30" t="s">
        <v>26</v>
      </c>
      <c r="E846" s="31" t="s">
        <v>26</v>
      </c>
      <c r="F846" s="30" t="s">
        <v>26</v>
      </c>
      <c r="G846" s="30" t="s">
        <v>26</v>
      </c>
      <c r="H846" s="31" t="s">
        <v>26</v>
      </c>
      <c r="I846" s="30" t="s">
        <v>26</v>
      </c>
      <c r="J846" s="30" t="s">
        <v>26</v>
      </c>
      <c r="K846" s="31" t="s">
        <v>26</v>
      </c>
    </row>
    <row r="847" customFormat="false" ht="12" hidden="false" customHeight="true" outlineLevel="0" collapsed="false">
      <c r="B847" s="23" t="s">
        <v>23</v>
      </c>
      <c r="C847" s="32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2" t="s">
        <v>26</v>
      </c>
      <c r="D848" s="30" t="s">
        <v>26</v>
      </c>
      <c r="E848" s="31" t="s">
        <v>26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s">
        <v>53</v>
      </c>
      <c r="D849" s="21" t="s">
        <v>53</v>
      </c>
      <c r="E849" s="22" t="s">
        <v>53</v>
      </c>
      <c r="F849" s="21" t="s">
        <v>26</v>
      </c>
      <c r="G849" s="21" t="s">
        <v>26</v>
      </c>
      <c r="H849" s="22" t="s">
        <v>26</v>
      </c>
      <c r="I849" s="21" t="s">
        <v>26</v>
      </c>
      <c r="J849" s="21" t="s">
        <v>26</v>
      </c>
      <c r="K849" s="22" t="s">
        <v>2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26</v>
      </c>
      <c r="G850" s="21" t="s">
        <v>26</v>
      </c>
      <c r="H850" s="22" t="s">
        <v>26</v>
      </c>
      <c r="I850" s="25" t="s">
        <v>26</v>
      </c>
      <c r="J850" s="25" t="s">
        <v>26</v>
      </c>
      <c r="K850" s="27" t="s">
        <v>26</v>
      </c>
    </row>
    <row r="851" customFormat="false" ht="12" hidden="false" customHeight="true" outlineLevel="0" collapsed="false">
      <c r="B851" s="23" t="s">
        <v>25</v>
      </c>
      <c r="C851" s="24" t="s">
        <v>26</v>
      </c>
      <c r="D851" s="25" t="s">
        <v>26</v>
      </c>
      <c r="E851" s="25" t="s">
        <v>2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s">
        <v>26</v>
      </c>
      <c r="D852" s="21" t="s">
        <v>26</v>
      </c>
      <c r="E852" s="22" t="s">
        <v>26</v>
      </c>
      <c r="F852" s="21" t="s">
        <v>26</v>
      </c>
      <c r="G852" s="21" t="s">
        <v>26</v>
      </c>
      <c r="H852" s="22" t="s">
        <v>26</v>
      </c>
      <c r="I852" s="21" t="s">
        <v>26</v>
      </c>
      <c r="J852" s="21" t="s">
        <v>26</v>
      </c>
      <c r="K852" s="22" t="s">
        <v>26</v>
      </c>
    </row>
    <row r="853" customFormat="false" ht="12" hidden="false" customHeight="true" outlineLevel="0" collapsed="false">
      <c r="B853" s="23" t="s">
        <v>23</v>
      </c>
      <c r="C853" s="24" t="s">
        <v>26</v>
      </c>
      <c r="D853" s="24" t="s">
        <v>26</v>
      </c>
      <c r="E853" s="25" t="s">
        <v>26</v>
      </c>
      <c r="F853" s="26" t="s">
        <v>26</v>
      </c>
      <c r="G853" s="21" t="s">
        <v>26</v>
      </c>
      <c r="H853" s="22" t="s">
        <v>26</v>
      </c>
      <c r="I853" s="25" t="s">
        <v>26</v>
      </c>
      <c r="J853" s="25" t="s">
        <v>26</v>
      </c>
      <c r="K853" s="27" t="s">
        <v>26</v>
      </c>
    </row>
    <row r="854" customFormat="false" ht="12" hidden="false" customHeight="true" outlineLevel="0" collapsed="false">
      <c r="B854" s="33" t="s">
        <v>25</v>
      </c>
      <c r="C854" s="24" t="s">
        <v>26</v>
      </c>
      <c r="D854" s="24" t="s">
        <v>26</v>
      </c>
      <c r="E854" s="25" t="s">
        <v>2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n">
        <v>456</v>
      </c>
      <c r="D855" s="18" t="n">
        <v>456</v>
      </c>
      <c r="E855" s="18" t="n">
        <v>456</v>
      </c>
      <c r="F855" s="17" t="n">
        <v>2.64161513157895</v>
      </c>
      <c r="G855" s="18" t="n">
        <v>0.0115269736842105</v>
      </c>
      <c r="H855" s="18" t="n">
        <v>7.89473684210526E-005</v>
      </c>
      <c r="I855" s="17" t="n">
        <v>1.2045765</v>
      </c>
      <c r="J855" s="18" t="n">
        <v>0.0052563</v>
      </c>
      <c r="K855" s="19" t="n">
        <v>3.6E-005</v>
      </c>
    </row>
    <row r="856" customFormat="false" ht="12" hidden="false" customHeight="true" outlineLevel="0" collapsed="false">
      <c r="B856" s="29" t="s">
        <v>35</v>
      </c>
      <c r="C856" s="21" t="n">
        <v>456</v>
      </c>
      <c r="D856" s="21" t="n">
        <v>456</v>
      </c>
      <c r="E856" s="22" t="n">
        <v>456</v>
      </c>
      <c r="F856" s="21" t="n">
        <v>2.64161513157895</v>
      </c>
      <c r="G856" s="21" t="n">
        <v>0.0115269736842105</v>
      </c>
      <c r="H856" s="22" t="n">
        <v>7.89473684210526E-005</v>
      </c>
      <c r="I856" s="21" t="n">
        <v>1.2045765</v>
      </c>
      <c r="J856" s="21" t="n">
        <v>0.0052563</v>
      </c>
      <c r="K856" s="22" t="n">
        <v>3.6E-005</v>
      </c>
    </row>
    <row r="857" customFormat="false" ht="12" hidden="false" customHeight="true" outlineLevel="0" collapsed="false">
      <c r="B857" s="23" t="s">
        <v>23</v>
      </c>
      <c r="C857" s="24" t="s">
        <v>26</v>
      </c>
      <c r="D857" s="25" t="s">
        <v>26</v>
      </c>
      <c r="E857" s="25" t="s">
        <v>26</v>
      </c>
      <c r="F857" s="26" t="s">
        <v>26</v>
      </c>
      <c r="G857" s="21" t="s">
        <v>26</v>
      </c>
      <c r="H857" s="22" t="s">
        <v>26</v>
      </c>
      <c r="I857" s="25" t="s">
        <v>26</v>
      </c>
      <c r="J857" s="25" t="s">
        <v>26</v>
      </c>
      <c r="K857" s="27" t="s">
        <v>26</v>
      </c>
    </row>
    <row r="858" customFormat="false" ht="12" hidden="false" customHeight="true" outlineLevel="0" collapsed="false">
      <c r="B858" s="23" t="s">
        <v>25</v>
      </c>
      <c r="C858" s="24" t="n">
        <v>456</v>
      </c>
      <c r="D858" s="25" t="n">
        <v>456</v>
      </c>
      <c r="E858" s="25" t="n">
        <v>456</v>
      </c>
      <c r="F858" s="26" t="n">
        <v>2.64161513157895</v>
      </c>
      <c r="G858" s="21" t="n">
        <v>0.0115269736842105</v>
      </c>
      <c r="H858" s="22" t="n">
        <v>7.89473684210526E-005</v>
      </c>
      <c r="I858" s="25" t="n">
        <v>1.2045765</v>
      </c>
      <c r="J858" s="25" t="n">
        <v>0.0052563</v>
      </c>
      <c r="K858" s="27" t="n">
        <v>3.6E-005</v>
      </c>
    </row>
    <row r="859" customFormat="false" ht="12" hidden="false" customHeight="true" outlineLevel="0" collapsed="false">
      <c r="B859" s="20" t="s">
        <v>36</v>
      </c>
      <c r="C859" s="21" t="s">
        <v>26</v>
      </c>
      <c r="D859" s="21" t="s">
        <v>26</v>
      </c>
      <c r="E859" s="22" t="s">
        <v>26</v>
      </c>
      <c r="F859" s="21" t="s">
        <v>26</v>
      </c>
      <c r="G859" s="21" t="s">
        <v>26</v>
      </c>
      <c r="H859" s="22" t="s">
        <v>26</v>
      </c>
      <c r="I859" s="21" t="s">
        <v>26</v>
      </c>
      <c r="J859" s="21" t="s">
        <v>26</v>
      </c>
      <c r="K859" s="22" t="s">
        <v>26</v>
      </c>
    </row>
    <row r="860" customFormat="false" ht="12" hidden="false" customHeight="true" outlineLevel="0" collapsed="false">
      <c r="B860" s="23" t="s">
        <v>23</v>
      </c>
      <c r="C860" s="24" t="s">
        <v>26</v>
      </c>
      <c r="D860" s="25" t="s">
        <v>26</v>
      </c>
      <c r="E860" s="25" t="s">
        <v>26</v>
      </c>
      <c r="F860" s="26" t="s">
        <v>26</v>
      </c>
      <c r="G860" s="21" t="s">
        <v>26</v>
      </c>
      <c r="H860" s="22" t="s">
        <v>26</v>
      </c>
      <c r="I860" s="25" t="s">
        <v>26</v>
      </c>
      <c r="J860" s="25" t="s">
        <v>26</v>
      </c>
      <c r="K860" s="27" t="s">
        <v>26</v>
      </c>
    </row>
    <row r="861" customFormat="false" ht="12" hidden="false" customHeight="true" outlineLevel="0" collapsed="false">
      <c r="B861" s="23" t="s">
        <v>25</v>
      </c>
      <c r="C861" s="24" t="s">
        <v>26</v>
      </c>
      <c r="D861" s="25" t="s">
        <v>26</v>
      </c>
      <c r="E861" s="25" t="s">
        <v>2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s">
        <v>26</v>
      </c>
      <c r="D862" s="21" t="s">
        <v>26</v>
      </c>
      <c r="E862" s="22" t="s">
        <v>26</v>
      </c>
      <c r="F862" s="21" t="s">
        <v>26</v>
      </c>
      <c r="G862" s="21" t="s">
        <v>26</v>
      </c>
      <c r="H862" s="22" t="s">
        <v>26</v>
      </c>
      <c r="I862" s="21" t="s">
        <v>26</v>
      </c>
      <c r="J862" s="21" t="s">
        <v>26</v>
      </c>
      <c r="K862" s="22" t="s">
        <v>26</v>
      </c>
    </row>
    <row r="863" customFormat="false" ht="12" hidden="false" customHeight="true" outlineLevel="0" collapsed="false">
      <c r="B863" s="23" t="s">
        <v>23</v>
      </c>
      <c r="C863" s="24" t="s">
        <v>26</v>
      </c>
      <c r="D863" s="24" t="s">
        <v>26</v>
      </c>
      <c r="E863" s="25" t="s">
        <v>26</v>
      </c>
      <c r="F863" s="26" t="s">
        <v>26</v>
      </c>
      <c r="G863" s="21" t="s">
        <v>26</v>
      </c>
      <c r="H863" s="22" t="s">
        <v>26</v>
      </c>
      <c r="I863" s="25" t="s">
        <v>26</v>
      </c>
      <c r="J863" s="25" t="s">
        <v>26</v>
      </c>
      <c r="K863" s="27" t="s">
        <v>26</v>
      </c>
    </row>
    <row r="864" customFormat="false" ht="12" hidden="false" customHeight="true" outlineLevel="0" collapsed="false">
      <c r="B864" s="23" t="s">
        <v>25</v>
      </c>
      <c r="C864" s="24" t="s">
        <v>26</v>
      </c>
      <c r="D864" s="24" t="s">
        <v>26</v>
      </c>
      <c r="E864" s="25" t="s">
        <v>2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21</v>
      </c>
      <c r="D865" s="18" t="s">
        <v>21</v>
      </c>
      <c r="E865" s="18" t="s">
        <v>21</v>
      </c>
      <c r="F865" s="17" t="s">
        <v>21</v>
      </c>
      <c r="G865" s="18" t="s">
        <v>21</v>
      </c>
      <c r="H865" s="18" t="s">
        <v>21</v>
      </c>
      <c r="I865" s="17" t="s">
        <v>21</v>
      </c>
      <c r="J865" s="18" t="s">
        <v>21</v>
      </c>
      <c r="K865" s="19" t="s">
        <v>21</v>
      </c>
    </row>
    <row r="866" customFormat="false" ht="12" hidden="false" customHeight="true" outlineLevel="0" collapsed="false">
      <c r="B866" s="29" t="s">
        <v>39</v>
      </c>
      <c r="C866" s="21" t="s">
        <v>21</v>
      </c>
      <c r="D866" s="21" t="s">
        <v>21</v>
      </c>
      <c r="E866" s="22" t="s">
        <v>21</v>
      </c>
      <c r="F866" s="21" t="s">
        <v>21</v>
      </c>
      <c r="G866" s="21" t="s">
        <v>21</v>
      </c>
      <c r="H866" s="22" t="s">
        <v>21</v>
      </c>
      <c r="I866" s="21" t="s">
        <v>21</v>
      </c>
      <c r="J866" s="21" t="s">
        <v>21</v>
      </c>
      <c r="K866" s="22" t="s">
        <v>21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21</v>
      </c>
      <c r="D869" s="21" t="s">
        <v>21</v>
      </c>
      <c r="E869" s="22" t="s">
        <v>21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53</v>
      </c>
      <c r="D872" s="21" t="s">
        <v>53</v>
      </c>
      <c r="E872" s="22" t="s">
        <v>53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6</v>
      </c>
      <c r="D875" s="34" t="s">
        <v>26</v>
      </c>
      <c r="E875" s="35" t="s">
        <v>26</v>
      </c>
      <c r="F875" s="18" t="s">
        <v>26</v>
      </c>
      <c r="G875" s="18" t="s">
        <v>26</v>
      </c>
      <c r="H875" s="19" t="s">
        <v>26</v>
      </c>
      <c r="I875" s="36" t="s">
        <v>26</v>
      </c>
      <c r="J875" s="36" t="s">
        <v>26</v>
      </c>
      <c r="K875" s="35" t="s">
        <v>26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07799974.206674</v>
      </c>
      <c r="D9" s="18" t="n">
        <v>107799974.206674</v>
      </c>
      <c r="E9" s="19" t="n">
        <v>107799974.206674</v>
      </c>
      <c r="F9" s="17" t="n">
        <v>0.00169351276151194</v>
      </c>
      <c r="G9" s="18" t="n">
        <v>7.38987386840841E-006</v>
      </c>
      <c r="H9" s="19" t="n">
        <v>5.08053828519463E-008</v>
      </c>
      <c r="I9" s="17" t="n">
        <v>182.56063200966</v>
      </c>
      <c r="J9" s="18" t="n">
        <v>0.796628212405</v>
      </c>
      <c r="K9" s="19" t="n">
        <v>0.005476818961</v>
      </c>
    </row>
    <row r="10" customFormat="false" ht="11.25" hidden="false" customHeight="true" outlineLevel="0" collapsed="false">
      <c r="B10" s="16" t="s">
        <v>20</v>
      </c>
      <c r="C10" s="18" t="n">
        <v>25585497.6471691</v>
      </c>
      <c r="D10" s="18" t="n">
        <v>25585497.6471691</v>
      </c>
      <c r="E10" s="18" t="n">
        <v>25585497.6471691</v>
      </c>
      <c r="F10" s="17" t="n">
        <v>0.00183333333333339</v>
      </c>
      <c r="G10" s="18" t="n">
        <v>7.99999999998622E-006</v>
      </c>
      <c r="H10" s="18" t="n">
        <v>5.50000000158567E-008</v>
      </c>
      <c r="I10" s="17" t="n">
        <v>46.9067456864782</v>
      </c>
      <c r="J10" s="18" t="n">
        <v>0.204683981177</v>
      </c>
      <c r="K10" s="19" t="n">
        <v>0.001407202371</v>
      </c>
    </row>
    <row r="11" customFormat="false" ht="11.25" hidden="false" customHeight="true" outlineLevel="0" collapsed="false">
      <c r="B11" s="20" t="s">
        <v>22</v>
      </c>
      <c r="C11" s="21" t="s">
        <v>21</v>
      </c>
      <c r="D11" s="21" t="s">
        <v>21</v>
      </c>
      <c r="E11" s="22" t="s">
        <v>21</v>
      </c>
      <c r="F11" s="21" t="s">
        <v>21</v>
      </c>
      <c r="G11" s="21" t="s">
        <v>21</v>
      </c>
      <c r="H11" s="22" t="s">
        <v>21</v>
      </c>
      <c r="I11" s="21" t="s">
        <v>21</v>
      </c>
      <c r="J11" s="21" t="s">
        <v>21</v>
      </c>
      <c r="K11" s="22" t="s">
        <v>21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6</v>
      </c>
      <c r="D13" s="24" t="s">
        <v>26</v>
      </c>
      <c r="E13" s="25" t="s">
        <v>26</v>
      </c>
      <c r="F13" s="26" t="s">
        <v>26</v>
      </c>
      <c r="G13" s="21" t="s">
        <v>26</v>
      </c>
      <c r="H13" s="22" t="s">
        <v>26</v>
      </c>
      <c r="I13" s="25" t="s">
        <v>26</v>
      </c>
      <c r="J13" s="25" t="s">
        <v>26</v>
      </c>
      <c r="K13" s="27" t="s">
        <v>26</v>
      </c>
    </row>
    <row r="14" customFormat="false" ht="11.25" hidden="false" customHeight="true" outlineLevel="0" collapsed="false">
      <c r="B14" s="20" t="s">
        <v>27</v>
      </c>
      <c r="C14" s="21" t="n">
        <v>25585497.6471691</v>
      </c>
      <c r="D14" s="21" t="n">
        <v>25585497.6471691</v>
      </c>
      <c r="E14" s="22" t="n">
        <v>25585497.6471691</v>
      </c>
      <c r="F14" s="21" t="n">
        <v>0.00183333333333339</v>
      </c>
      <c r="G14" s="21" t="n">
        <v>7.99999999998622E-006</v>
      </c>
      <c r="H14" s="22" t="n">
        <v>5.50000000158567E-008</v>
      </c>
      <c r="I14" s="21" t="n">
        <v>46.9067456864782</v>
      </c>
      <c r="J14" s="21" t="n">
        <v>0.204683981177</v>
      </c>
      <c r="K14" s="22" t="n">
        <v>0.00140720237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25585497.6471691</v>
      </c>
      <c r="D16" s="24" t="n">
        <v>25585497.6471691</v>
      </c>
      <c r="E16" s="25" t="n">
        <v>25585497.6471691</v>
      </c>
      <c r="F16" s="28" t="n">
        <v>0.00183333333333339</v>
      </c>
      <c r="G16" s="21" t="n">
        <v>7.99999999998622E-006</v>
      </c>
      <c r="H16" s="15" t="n">
        <v>5.50000000158567E-008</v>
      </c>
      <c r="I16" s="25" t="n">
        <v>46.9067456864782</v>
      </c>
      <c r="J16" s="25" t="n">
        <v>0.204683981177</v>
      </c>
      <c r="K16" s="27" t="n">
        <v>0.001407202371</v>
      </c>
    </row>
    <row r="17" customFormat="false" ht="11.25" hidden="false" customHeight="true" outlineLevel="0" collapsed="false">
      <c r="B17" s="16" t="s">
        <v>28</v>
      </c>
      <c r="C17" s="18" t="s">
        <v>51</v>
      </c>
      <c r="D17" s="18" t="s">
        <v>51</v>
      </c>
      <c r="E17" s="18" t="s">
        <v>51</v>
      </c>
      <c r="F17" s="17" t="s">
        <v>51</v>
      </c>
      <c r="G17" s="18" t="s">
        <v>51</v>
      </c>
      <c r="H17" s="18" t="s">
        <v>51</v>
      </c>
      <c r="I17" s="17" t="s">
        <v>51</v>
      </c>
      <c r="J17" s="18" t="s">
        <v>51</v>
      </c>
      <c r="K17" s="19" t="s">
        <v>51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n">
        <v>20352000</v>
      </c>
      <c r="D27" s="18" t="n">
        <v>20352000</v>
      </c>
      <c r="E27" s="18" t="n">
        <v>20352000</v>
      </c>
      <c r="F27" s="17" t="n">
        <v>0.00165</v>
      </c>
      <c r="G27" s="18" t="n">
        <v>7.2E-006</v>
      </c>
      <c r="H27" s="18" t="n">
        <v>4.95E-008</v>
      </c>
      <c r="I27" s="17" t="n">
        <v>33.5807999999999</v>
      </c>
      <c r="J27" s="18" t="n">
        <v>0.1465344</v>
      </c>
      <c r="K27" s="19" t="n">
        <v>0.001007424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n">
        <v>20352000</v>
      </c>
      <c r="D31" s="21" t="n">
        <v>20352000</v>
      </c>
      <c r="E31" s="22" t="n">
        <v>20352000</v>
      </c>
      <c r="F31" s="21" t="n">
        <v>0.00165</v>
      </c>
      <c r="G31" s="21" t="n">
        <v>7.2E-006</v>
      </c>
      <c r="H31" s="22" t="n">
        <v>4.95E-008</v>
      </c>
      <c r="I31" s="21" t="n">
        <v>33.5807999999999</v>
      </c>
      <c r="J31" s="21" t="n">
        <v>0.1465344</v>
      </c>
      <c r="K31" s="22" t="n">
        <v>0.001007424</v>
      </c>
    </row>
    <row r="32" customFormat="false" ht="11.25" hidden="false" customHeight="true" outlineLevel="0" collapsed="false">
      <c r="B32" s="23" t="s">
        <v>23</v>
      </c>
      <c r="C32" s="24" t="n">
        <v>20352000</v>
      </c>
      <c r="D32" s="25" t="n">
        <v>20352000</v>
      </c>
      <c r="E32" s="25" t="n">
        <v>20352000</v>
      </c>
      <c r="F32" s="26" t="n">
        <v>0.00165</v>
      </c>
      <c r="G32" s="21" t="n">
        <v>7.2E-006</v>
      </c>
      <c r="H32" s="22" t="n">
        <v>4.95E-008</v>
      </c>
      <c r="I32" s="25" t="n">
        <v>33.5807999999999</v>
      </c>
      <c r="J32" s="25" t="n">
        <v>0.1465344</v>
      </c>
      <c r="K32" s="27" t="n">
        <v>0.001007424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n">
        <v>20352000</v>
      </c>
      <c r="D34" s="21" t="n">
        <v>20352000</v>
      </c>
      <c r="E34" s="22" t="n">
        <v>20352000</v>
      </c>
      <c r="F34" s="21" t="n">
        <v>0.00165</v>
      </c>
      <c r="G34" s="21" t="n">
        <v>7.2E-006</v>
      </c>
      <c r="H34" s="22" t="n">
        <v>4.95E-008</v>
      </c>
      <c r="I34" s="21" t="n">
        <v>33.5807999999999</v>
      </c>
      <c r="J34" s="21" t="n">
        <v>0.1465344</v>
      </c>
      <c r="K34" s="22" t="n">
        <v>0.001007424</v>
      </c>
    </row>
    <row r="35" customFormat="false" ht="11.25" hidden="false" customHeight="true" outlineLevel="0" collapsed="false">
      <c r="B35" s="23" t="s">
        <v>23</v>
      </c>
      <c r="C35" s="24" t="n">
        <v>20352000</v>
      </c>
      <c r="D35" s="24" t="n">
        <v>20352000</v>
      </c>
      <c r="E35" s="25" t="n">
        <v>20352000</v>
      </c>
      <c r="F35" s="26" t="n">
        <v>0.00165</v>
      </c>
      <c r="G35" s="21" t="n">
        <v>7.2E-006</v>
      </c>
      <c r="H35" s="22" t="n">
        <v>4.95E-008</v>
      </c>
      <c r="I35" s="25" t="n">
        <v>33.5807999999999</v>
      </c>
      <c r="J35" s="25" t="n">
        <v>0.1465344</v>
      </c>
      <c r="K35" s="27" t="n">
        <v>0.001007424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n">
        <v>61862476.5595048</v>
      </c>
      <c r="D47" s="34" t="n">
        <v>61862476.5595048</v>
      </c>
      <c r="E47" s="35" t="n">
        <v>61862476.5595048</v>
      </c>
      <c r="F47" s="18" t="n">
        <v>0.00164999999999999</v>
      </c>
      <c r="G47" s="18" t="n">
        <v>7.19999999999298E-006</v>
      </c>
      <c r="H47" s="19" t="n">
        <v>4.95000000049224E-008</v>
      </c>
      <c r="I47" s="36" t="n">
        <v>102.073086323182</v>
      </c>
      <c r="J47" s="36" t="n">
        <v>0.445409831228</v>
      </c>
      <c r="K47" s="35" t="n">
        <v>0.00306219259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20746308.03919</v>
      </c>
      <c r="D55" s="18" t="n">
        <v>120746308.03919</v>
      </c>
      <c r="E55" s="19" t="n">
        <v>120746308.03919</v>
      </c>
      <c r="F55" s="17" t="n">
        <v>0.0017155074166903</v>
      </c>
      <c r="G55" s="18" t="n">
        <v>7.48585054555563E-006</v>
      </c>
      <c r="H55" s="19" t="n">
        <v>5.14652224975944E-008</v>
      </c>
      <c r="I55" s="17" t="n">
        <v>207.141186979202</v>
      </c>
      <c r="J55" s="18" t="n">
        <v>0.903888815909</v>
      </c>
      <c r="K55" s="19" t="n">
        <v>0.006214235609</v>
      </c>
    </row>
    <row r="56" customFormat="false" ht="11.25" hidden="false" customHeight="true" outlineLevel="0" collapsed="false">
      <c r="B56" s="16" t="s">
        <v>20</v>
      </c>
      <c r="C56" s="18" t="n">
        <v>43144247.5338467</v>
      </c>
      <c r="D56" s="18" t="n">
        <v>43144247.5338467</v>
      </c>
      <c r="E56" s="18" t="n">
        <v>43144247.5338467</v>
      </c>
      <c r="F56" s="17" t="n">
        <v>0.0018333333333333</v>
      </c>
      <c r="G56" s="18" t="n">
        <v>8.00000000000526E-006</v>
      </c>
      <c r="H56" s="18" t="n">
        <v>5.49999999916196E-008</v>
      </c>
      <c r="I56" s="17" t="n">
        <v>79.0977871453842</v>
      </c>
      <c r="J56" s="18" t="n">
        <v>0.345153980271</v>
      </c>
      <c r="K56" s="19" t="n">
        <v>0.002372933614</v>
      </c>
    </row>
    <row r="57" customFormat="false" ht="11.25" hidden="false" customHeight="true" outlineLevel="0" collapsed="false">
      <c r="B57" s="20" t="s">
        <v>22</v>
      </c>
      <c r="C57" s="21" t="s">
        <v>21</v>
      </c>
      <c r="D57" s="21" t="s">
        <v>21</v>
      </c>
      <c r="E57" s="22" t="s">
        <v>21</v>
      </c>
      <c r="F57" s="21" t="s">
        <v>21</v>
      </c>
      <c r="G57" s="21" t="s">
        <v>21</v>
      </c>
      <c r="H57" s="22" t="s">
        <v>21</v>
      </c>
      <c r="I57" s="21" t="s">
        <v>21</v>
      </c>
      <c r="J57" s="21" t="s">
        <v>21</v>
      </c>
      <c r="K57" s="22" t="s">
        <v>21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6</v>
      </c>
      <c r="D59" s="24" t="s">
        <v>26</v>
      </c>
      <c r="E59" s="25" t="s">
        <v>26</v>
      </c>
      <c r="F59" s="26" t="s">
        <v>26</v>
      </c>
      <c r="G59" s="21" t="s">
        <v>26</v>
      </c>
      <c r="H59" s="22" t="s">
        <v>26</v>
      </c>
      <c r="I59" s="25" t="s">
        <v>26</v>
      </c>
      <c r="J59" s="25" t="s">
        <v>26</v>
      </c>
      <c r="K59" s="27" t="s">
        <v>26</v>
      </c>
    </row>
    <row r="60" customFormat="false" ht="11.25" hidden="false" customHeight="true" outlineLevel="0" collapsed="false">
      <c r="B60" s="20" t="s">
        <v>27</v>
      </c>
      <c r="C60" s="21" t="n">
        <v>43144247.5338467</v>
      </c>
      <c r="D60" s="21" t="n">
        <v>43144247.5338467</v>
      </c>
      <c r="E60" s="22" t="n">
        <v>43144247.5338467</v>
      </c>
      <c r="F60" s="21" t="n">
        <v>0.0018333333333333</v>
      </c>
      <c r="G60" s="21" t="n">
        <v>8.00000000000526E-006</v>
      </c>
      <c r="H60" s="22" t="n">
        <v>5.49999999916196E-008</v>
      </c>
      <c r="I60" s="21" t="n">
        <v>79.0977871453842</v>
      </c>
      <c r="J60" s="21" t="n">
        <v>0.345153980271</v>
      </c>
      <c r="K60" s="22" t="n">
        <v>0.00237293361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43144247.5338467</v>
      </c>
      <c r="D62" s="24" t="n">
        <v>43144247.5338467</v>
      </c>
      <c r="E62" s="25" t="n">
        <v>43144247.5338467</v>
      </c>
      <c r="F62" s="28" t="n">
        <v>0.0018333333333333</v>
      </c>
      <c r="G62" s="21" t="n">
        <v>8.00000000000526E-006</v>
      </c>
      <c r="H62" s="15" t="n">
        <v>5.49999999916196E-008</v>
      </c>
      <c r="I62" s="25" t="n">
        <v>79.0977871453842</v>
      </c>
      <c r="J62" s="25" t="n">
        <v>0.345153980271</v>
      </c>
      <c r="K62" s="27" t="n">
        <v>0.002372933614</v>
      </c>
    </row>
    <row r="63" customFormat="false" ht="11.25" hidden="false" customHeight="true" outlineLevel="0" collapsed="false">
      <c r="B63" s="16" t="s">
        <v>28</v>
      </c>
      <c r="C63" s="18" t="s">
        <v>51</v>
      </c>
      <c r="D63" s="18" t="s">
        <v>51</v>
      </c>
      <c r="E63" s="18" t="s">
        <v>51</v>
      </c>
      <c r="F63" s="17" t="s">
        <v>51</v>
      </c>
      <c r="G63" s="18" t="s">
        <v>51</v>
      </c>
      <c r="H63" s="18" t="s">
        <v>51</v>
      </c>
      <c r="I63" s="17" t="s">
        <v>51</v>
      </c>
      <c r="J63" s="18" t="s">
        <v>51</v>
      </c>
      <c r="K63" s="19" t="s">
        <v>51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n">
        <v>21728000</v>
      </c>
      <c r="D73" s="18" t="n">
        <v>21728000</v>
      </c>
      <c r="E73" s="18" t="n">
        <v>21728000</v>
      </c>
      <c r="F73" s="17" t="n">
        <v>0.00165</v>
      </c>
      <c r="G73" s="18" t="n">
        <v>7.2E-006</v>
      </c>
      <c r="H73" s="18" t="n">
        <v>4.95E-008</v>
      </c>
      <c r="I73" s="17" t="n">
        <v>35.8511999999999</v>
      </c>
      <c r="J73" s="18" t="n">
        <v>0.1564416</v>
      </c>
      <c r="K73" s="19" t="n">
        <v>0.001075536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n">
        <v>21728000</v>
      </c>
      <c r="D77" s="21" t="n">
        <v>21728000</v>
      </c>
      <c r="E77" s="22" t="n">
        <v>21728000</v>
      </c>
      <c r="F77" s="21" t="n">
        <v>0.00165</v>
      </c>
      <c r="G77" s="21" t="n">
        <v>7.2E-006</v>
      </c>
      <c r="H77" s="22" t="n">
        <v>4.95E-008</v>
      </c>
      <c r="I77" s="21" t="n">
        <v>35.8511999999999</v>
      </c>
      <c r="J77" s="21" t="n">
        <v>0.1564416</v>
      </c>
      <c r="K77" s="22" t="n">
        <v>0.001075536</v>
      </c>
    </row>
    <row r="78" customFormat="false" ht="11.25" hidden="false" customHeight="true" outlineLevel="0" collapsed="false">
      <c r="B78" s="23" t="s">
        <v>23</v>
      </c>
      <c r="C78" s="24" t="n">
        <v>21728000</v>
      </c>
      <c r="D78" s="25" t="n">
        <v>21728000</v>
      </c>
      <c r="E78" s="25" t="n">
        <v>21728000</v>
      </c>
      <c r="F78" s="26" t="n">
        <v>0.00165</v>
      </c>
      <c r="G78" s="21" t="n">
        <v>7.2E-006</v>
      </c>
      <c r="H78" s="22" t="n">
        <v>4.95E-008</v>
      </c>
      <c r="I78" s="25" t="n">
        <v>35.8511999999999</v>
      </c>
      <c r="J78" s="25" t="n">
        <v>0.1564416</v>
      </c>
      <c r="K78" s="27" t="n">
        <v>0.00107553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n">
        <v>21728000</v>
      </c>
      <c r="D80" s="21" t="n">
        <v>21728000</v>
      </c>
      <c r="E80" s="22" t="n">
        <v>21728000</v>
      </c>
      <c r="F80" s="21" t="n">
        <v>0.00165</v>
      </c>
      <c r="G80" s="21" t="n">
        <v>7.2E-006</v>
      </c>
      <c r="H80" s="22" t="n">
        <v>4.95E-008</v>
      </c>
      <c r="I80" s="21" t="n">
        <v>35.8511999999999</v>
      </c>
      <c r="J80" s="21" t="n">
        <v>0.1564416</v>
      </c>
      <c r="K80" s="22" t="n">
        <v>0.001075536</v>
      </c>
    </row>
    <row r="81" customFormat="false" ht="11.25" hidden="false" customHeight="true" outlineLevel="0" collapsed="false">
      <c r="B81" s="23" t="s">
        <v>23</v>
      </c>
      <c r="C81" s="24" t="n">
        <v>21728000</v>
      </c>
      <c r="D81" s="24" t="n">
        <v>21728000</v>
      </c>
      <c r="E81" s="25" t="n">
        <v>21728000</v>
      </c>
      <c r="F81" s="26" t="n">
        <v>0.00165</v>
      </c>
      <c r="G81" s="21" t="n">
        <v>7.2E-006</v>
      </c>
      <c r="H81" s="22" t="n">
        <v>4.95E-008</v>
      </c>
      <c r="I81" s="25" t="n">
        <v>35.8511999999999</v>
      </c>
      <c r="J81" s="25" t="n">
        <v>0.1564416</v>
      </c>
      <c r="K81" s="27" t="n">
        <v>0.00107553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n">
        <v>55874060.5053436</v>
      </c>
      <c r="D93" s="34" t="n">
        <v>55874060.5053436</v>
      </c>
      <c r="E93" s="35" t="n">
        <v>55874060.5053436</v>
      </c>
      <c r="F93" s="18" t="n">
        <v>0.00165000000000002</v>
      </c>
      <c r="G93" s="18" t="n">
        <v>7.19999999999152E-006</v>
      </c>
      <c r="H93" s="19" t="n">
        <v>4.94999999997403E-008</v>
      </c>
      <c r="I93" s="36" t="n">
        <v>92.1921998338182</v>
      </c>
      <c r="J93" s="36" t="n">
        <v>0.402293235638</v>
      </c>
      <c r="K93" s="35" t="n">
        <v>0.002765765995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84700237.305047</v>
      </c>
      <c r="D101" s="18" t="n">
        <v>84700237.305047</v>
      </c>
      <c r="E101" s="19" t="n">
        <v>84700237.305047</v>
      </c>
      <c r="F101" s="17" t="n">
        <v>0.00167366336833078</v>
      </c>
      <c r="G101" s="18" t="n">
        <v>7.30325833453291E-006</v>
      </c>
      <c r="H101" s="19" t="n">
        <v>5.02099010500245E-008</v>
      </c>
      <c r="I101" s="17" t="n">
        <v>141.759684466381</v>
      </c>
      <c r="J101" s="18" t="n">
        <v>0.618587714035</v>
      </c>
      <c r="K101" s="19" t="n">
        <v>0.004252790534</v>
      </c>
    </row>
    <row r="102" customFormat="false" ht="11.25" hidden="false" customHeight="true" outlineLevel="0" collapsed="false">
      <c r="B102" s="16" t="s">
        <v>20</v>
      </c>
      <c r="C102" s="18" t="n">
        <v>10932506.7984945</v>
      </c>
      <c r="D102" s="18" t="n">
        <v>10932506.7984945</v>
      </c>
      <c r="E102" s="18" t="n">
        <v>10932506.7984945</v>
      </c>
      <c r="F102" s="17" t="n">
        <v>0.00183333333333325</v>
      </c>
      <c r="G102" s="18" t="n">
        <v>8.00000000000404E-006</v>
      </c>
      <c r="H102" s="18" t="n">
        <v>5.50000000075741E-008</v>
      </c>
      <c r="I102" s="17" t="n">
        <v>20.0429291305723</v>
      </c>
      <c r="J102" s="18" t="n">
        <v>0.087460054388</v>
      </c>
      <c r="K102" s="19" t="n">
        <v>0.000601287874</v>
      </c>
    </row>
    <row r="103" customFormat="false" ht="11.25" hidden="false" customHeight="true" outlineLevel="0" collapsed="false">
      <c r="B103" s="20" t="s">
        <v>22</v>
      </c>
      <c r="C103" s="21" t="s">
        <v>21</v>
      </c>
      <c r="D103" s="21" t="s">
        <v>21</v>
      </c>
      <c r="E103" s="22" t="s">
        <v>21</v>
      </c>
      <c r="F103" s="21" t="s">
        <v>21</v>
      </c>
      <c r="G103" s="21" t="s">
        <v>21</v>
      </c>
      <c r="H103" s="22" t="s">
        <v>21</v>
      </c>
      <c r="I103" s="21" t="s">
        <v>21</v>
      </c>
      <c r="J103" s="21" t="s">
        <v>21</v>
      </c>
      <c r="K103" s="22" t="s">
        <v>21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6</v>
      </c>
      <c r="D105" s="24" t="s">
        <v>26</v>
      </c>
      <c r="E105" s="25" t="s">
        <v>26</v>
      </c>
      <c r="F105" s="26" t="s">
        <v>26</v>
      </c>
      <c r="G105" s="21" t="s">
        <v>26</v>
      </c>
      <c r="H105" s="22" t="s">
        <v>26</v>
      </c>
      <c r="I105" s="25" t="s">
        <v>26</v>
      </c>
      <c r="J105" s="25" t="s">
        <v>26</v>
      </c>
      <c r="K105" s="27" t="s">
        <v>26</v>
      </c>
    </row>
    <row r="106" customFormat="false" ht="11.25" hidden="false" customHeight="true" outlineLevel="0" collapsed="false">
      <c r="B106" s="20" t="s">
        <v>27</v>
      </c>
      <c r="C106" s="21" t="n">
        <v>10932506.7984945</v>
      </c>
      <c r="D106" s="21" t="n">
        <v>10932506.7984945</v>
      </c>
      <c r="E106" s="22" t="n">
        <v>10932506.7984945</v>
      </c>
      <c r="F106" s="21" t="n">
        <v>0.00183333333333325</v>
      </c>
      <c r="G106" s="21" t="n">
        <v>8.00000000000404E-006</v>
      </c>
      <c r="H106" s="22" t="n">
        <v>5.50000000075741E-008</v>
      </c>
      <c r="I106" s="21" t="n">
        <v>20.0429291305723</v>
      </c>
      <c r="J106" s="21" t="n">
        <v>0.087460054388</v>
      </c>
      <c r="K106" s="22" t="n">
        <v>0.00060128787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10932506.7984945</v>
      </c>
      <c r="D108" s="24" t="n">
        <v>10932506.7984945</v>
      </c>
      <c r="E108" s="25" t="n">
        <v>10932506.7984945</v>
      </c>
      <c r="F108" s="28" t="n">
        <v>0.00183333333333325</v>
      </c>
      <c r="G108" s="21" t="n">
        <v>8.00000000000404E-006</v>
      </c>
      <c r="H108" s="15" t="n">
        <v>5.50000000075741E-008</v>
      </c>
      <c r="I108" s="25" t="n">
        <v>20.0429291305723</v>
      </c>
      <c r="J108" s="25" t="n">
        <v>0.087460054388</v>
      </c>
      <c r="K108" s="27" t="n">
        <v>0.000601287874</v>
      </c>
    </row>
    <row r="109" customFormat="false" ht="11.25" hidden="false" customHeight="true" outlineLevel="0" collapsed="false">
      <c r="B109" s="16" t="s">
        <v>28</v>
      </c>
      <c r="C109" s="18" t="s">
        <v>51</v>
      </c>
      <c r="D109" s="18" t="s">
        <v>51</v>
      </c>
      <c r="E109" s="18" t="s">
        <v>51</v>
      </c>
      <c r="F109" s="17" t="s">
        <v>51</v>
      </c>
      <c r="G109" s="18" t="s">
        <v>51</v>
      </c>
      <c r="H109" s="18" t="s">
        <v>51</v>
      </c>
      <c r="I109" s="17" t="s">
        <v>51</v>
      </c>
      <c r="J109" s="18" t="s">
        <v>51</v>
      </c>
      <c r="K109" s="19" t="s">
        <v>51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n">
        <v>23775150.054403</v>
      </c>
      <c r="D119" s="18" t="n">
        <v>23775150.054403</v>
      </c>
      <c r="E119" s="18" t="n">
        <v>23775150.054403</v>
      </c>
      <c r="F119" s="17" t="n">
        <v>0.00164999999999994</v>
      </c>
      <c r="G119" s="18" t="n">
        <v>7.20000000001255E-006</v>
      </c>
      <c r="H119" s="18" t="n">
        <v>4.95000000129148E-008</v>
      </c>
      <c r="I119" s="17" t="n">
        <v>39.2289975897636</v>
      </c>
      <c r="J119" s="18" t="n">
        <v>0.171181080392</v>
      </c>
      <c r="K119" s="19" t="n">
        <v>0.001176869928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n">
        <v>23775150.054403</v>
      </c>
      <c r="D123" s="21" t="n">
        <v>23775150.054403</v>
      </c>
      <c r="E123" s="22" t="n">
        <v>23775150.054403</v>
      </c>
      <c r="F123" s="21" t="n">
        <v>0.00164999999999994</v>
      </c>
      <c r="G123" s="21" t="n">
        <v>7.20000000001255E-006</v>
      </c>
      <c r="H123" s="22" t="n">
        <v>4.95000000129148E-008</v>
      </c>
      <c r="I123" s="21" t="n">
        <v>39.2289975897636</v>
      </c>
      <c r="J123" s="21" t="n">
        <v>0.171181080392</v>
      </c>
      <c r="K123" s="22" t="n">
        <v>0.001176869928</v>
      </c>
    </row>
    <row r="124" customFormat="false" ht="11.25" hidden="false" customHeight="true" outlineLevel="0" collapsed="false">
      <c r="B124" s="23" t="s">
        <v>23</v>
      </c>
      <c r="C124" s="24" t="n">
        <v>23775150.054403</v>
      </c>
      <c r="D124" s="25" t="n">
        <v>23775150.054403</v>
      </c>
      <c r="E124" s="25" t="n">
        <v>23775150.054403</v>
      </c>
      <c r="F124" s="26" t="n">
        <v>0.00164999999999994</v>
      </c>
      <c r="G124" s="21" t="n">
        <v>7.20000000001255E-006</v>
      </c>
      <c r="H124" s="22" t="n">
        <v>4.95000000129148E-008</v>
      </c>
      <c r="I124" s="25" t="n">
        <v>39.2289975897636</v>
      </c>
      <c r="J124" s="25" t="n">
        <v>0.171181080392</v>
      </c>
      <c r="K124" s="27" t="n">
        <v>0.001176869928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n">
        <v>23775150.054403</v>
      </c>
      <c r="D126" s="21" t="n">
        <v>23775150.054403</v>
      </c>
      <c r="E126" s="22" t="n">
        <v>23775150.054403</v>
      </c>
      <c r="F126" s="21" t="n">
        <v>0.00164999999999994</v>
      </c>
      <c r="G126" s="21" t="n">
        <v>7.20000000001255E-006</v>
      </c>
      <c r="H126" s="22" t="n">
        <v>4.95000000129148E-008</v>
      </c>
      <c r="I126" s="21" t="n">
        <v>39.2289975897636</v>
      </c>
      <c r="J126" s="21" t="n">
        <v>0.171181080392</v>
      </c>
      <c r="K126" s="22" t="n">
        <v>0.001176869928</v>
      </c>
    </row>
    <row r="127" customFormat="false" ht="11.25" hidden="false" customHeight="true" outlineLevel="0" collapsed="false">
      <c r="B127" s="23" t="s">
        <v>23</v>
      </c>
      <c r="C127" s="24" t="n">
        <v>23775150.054403</v>
      </c>
      <c r="D127" s="24" t="n">
        <v>23775150.054403</v>
      </c>
      <c r="E127" s="25" t="n">
        <v>23775150.054403</v>
      </c>
      <c r="F127" s="26" t="n">
        <v>0.00164999999999994</v>
      </c>
      <c r="G127" s="21" t="n">
        <v>7.20000000001255E-006</v>
      </c>
      <c r="H127" s="22" t="n">
        <v>4.95000000129148E-008</v>
      </c>
      <c r="I127" s="25" t="n">
        <v>39.2289975897636</v>
      </c>
      <c r="J127" s="25" t="n">
        <v>0.171181080392</v>
      </c>
      <c r="K127" s="27" t="n">
        <v>0.001176869928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n">
        <v>49992580.4521495</v>
      </c>
      <c r="D139" s="34" t="n">
        <v>49992580.4521495</v>
      </c>
      <c r="E139" s="35" t="n">
        <v>49992580.4521495</v>
      </c>
      <c r="F139" s="18" t="n">
        <v>0.00164999999999998</v>
      </c>
      <c r="G139" s="18" t="n">
        <v>7.19999999999047E-006</v>
      </c>
      <c r="H139" s="19" t="n">
        <v>4.94999999923709E-008</v>
      </c>
      <c r="I139" s="36" t="n">
        <v>82.4877577460455</v>
      </c>
      <c r="J139" s="36" t="n">
        <v>0.359946579255</v>
      </c>
      <c r="K139" s="35" t="n">
        <v>0.002474632732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84866479.2106742</v>
      </c>
      <c r="D147" s="18" t="n">
        <v>84866479.2106742</v>
      </c>
      <c r="E147" s="19" t="n">
        <v>84866479.2106742</v>
      </c>
      <c r="F147" s="17" t="n">
        <v>0.00169151025508957</v>
      </c>
      <c r="G147" s="18" t="n">
        <v>7.38113565857947E-006</v>
      </c>
      <c r="H147" s="19" t="n">
        <v>5.0745307653323E-008</v>
      </c>
      <c r="I147" s="17" t="n">
        <v>143.552519898201</v>
      </c>
      <c r="J147" s="18" t="n">
        <v>0.62641099592</v>
      </c>
      <c r="K147" s="19" t="n">
        <v>0.004306575597</v>
      </c>
    </row>
    <row r="148" customFormat="false" ht="11.25" hidden="false" customHeight="true" outlineLevel="0" collapsed="false">
      <c r="B148" s="16" t="s">
        <v>20</v>
      </c>
      <c r="C148" s="18" t="n">
        <v>19215432.0032012</v>
      </c>
      <c r="D148" s="18" t="n">
        <v>19215432.0032012</v>
      </c>
      <c r="E148" s="18" t="n">
        <v>19215432.0032012</v>
      </c>
      <c r="F148" s="17" t="n">
        <v>0.0018333333333334</v>
      </c>
      <c r="G148" s="18" t="n">
        <v>8.0000000000203E-006</v>
      </c>
      <c r="H148" s="18" t="n">
        <v>5.49999999908371E-008</v>
      </c>
      <c r="I148" s="17" t="n">
        <v>35.2282920058703</v>
      </c>
      <c r="J148" s="18" t="n">
        <v>0.153723456026</v>
      </c>
      <c r="K148" s="19" t="n">
        <v>0.00105684876</v>
      </c>
    </row>
    <row r="149" customFormat="false" ht="11.25" hidden="false" customHeight="true" outlineLevel="0" collapsed="false">
      <c r="B149" s="20" t="s">
        <v>22</v>
      </c>
      <c r="C149" s="21" t="s">
        <v>21</v>
      </c>
      <c r="D149" s="21" t="s">
        <v>21</v>
      </c>
      <c r="E149" s="22" t="s">
        <v>21</v>
      </c>
      <c r="F149" s="21" t="s">
        <v>21</v>
      </c>
      <c r="G149" s="21" t="s">
        <v>21</v>
      </c>
      <c r="H149" s="22" t="s">
        <v>21</v>
      </c>
      <c r="I149" s="21" t="s">
        <v>21</v>
      </c>
      <c r="J149" s="21" t="s">
        <v>21</v>
      </c>
      <c r="K149" s="22" t="s">
        <v>2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6</v>
      </c>
      <c r="D151" s="24" t="s">
        <v>26</v>
      </c>
      <c r="E151" s="25" t="s">
        <v>26</v>
      </c>
      <c r="F151" s="26" t="s">
        <v>26</v>
      </c>
      <c r="G151" s="21" t="s">
        <v>26</v>
      </c>
      <c r="H151" s="22" t="s">
        <v>26</v>
      </c>
      <c r="I151" s="25" t="s">
        <v>26</v>
      </c>
      <c r="J151" s="25" t="s">
        <v>26</v>
      </c>
      <c r="K151" s="27" t="s">
        <v>26</v>
      </c>
    </row>
    <row r="152" customFormat="false" ht="11.25" hidden="false" customHeight="true" outlineLevel="0" collapsed="false">
      <c r="B152" s="20" t="s">
        <v>27</v>
      </c>
      <c r="C152" s="21" t="n">
        <v>19215432.0032012</v>
      </c>
      <c r="D152" s="21" t="n">
        <v>19215432.0032012</v>
      </c>
      <c r="E152" s="22" t="n">
        <v>19215432.0032012</v>
      </c>
      <c r="F152" s="21" t="n">
        <v>0.0018333333333334</v>
      </c>
      <c r="G152" s="21" t="n">
        <v>8.0000000000203E-006</v>
      </c>
      <c r="H152" s="22" t="n">
        <v>5.49999999908371E-008</v>
      </c>
      <c r="I152" s="21" t="n">
        <v>35.2282920058703</v>
      </c>
      <c r="J152" s="21" t="n">
        <v>0.153723456026</v>
      </c>
      <c r="K152" s="22" t="n">
        <v>0.00105684876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19215432.0032012</v>
      </c>
      <c r="D154" s="24" t="n">
        <v>19215432.0032012</v>
      </c>
      <c r="E154" s="25" t="n">
        <v>19215432.0032012</v>
      </c>
      <c r="F154" s="28" t="n">
        <v>0.0018333333333334</v>
      </c>
      <c r="G154" s="21" t="n">
        <v>8.0000000000203E-006</v>
      </c>
      <c r="H154" s="15" t="n">
        <v>5.49999999908371E-008</v>
      </c>
      <c r="I154" s="25" t="n">
        <v>35.2282920058703</v>
      </c>
      <c r="J154" s="25" t="n">
        <v>0.153723456026</v>
      </c>
      <c r="K154" s="27" t="n">
        <v>0.00105684876</v>
      </c>
    </row>
    <row r="155" customFormat="false" ht="11.25" hidden="false" customHeight="true" outlineLevel="0" collapsed="false">
      <c r="B155" s="16" t="s">
        <v>28</v>
      </c>
      <c r="C155" s="18" t="s">
        <v>51</v>
      </c>
      <c r="D155" s="18" t="s">
        <v>51</v>
      </c>
      <c r="E155" s="18" t="s">
        <v>51</v>
      </c>
      <c r="F155" s="17" t="s">
        <v>51</v>
      </c>
      <c r="G155" s="18" t="s">
        <v>51</v>
      </c>
      <c r="H155" s="18" t="s">
        <v>51</v>
      </c>
      <c r="I155" s="17" t="s">
        <v>51</v>
      </c>
      <c r="J155" s="18" t="s">
        <v>51</v>
      </c>
      <c r="K155" s="19" t="s">
        <v>51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18198196.7782936</v>
      </c>
      <c r="D165" s="18" t="n">
        <v>18198196.7782936</v>
      </c>
      <c r="E165" s="18" t="n">
        <v>18198196.7782936</v>
      </c>
      <c r="F165" s="17" t="n">
        <v>0.00164999999999997</v>
      </c>
      <c r="G165" s="18" t="n">
        <v>7.20000000001572E-006</v>
      </c>
      <c r="H165" s="18" t="n">
        <v>4.95000000260722E-008</v>
      </c>
      <c r="I165" s="17" t="n">
        <v>30.0270246841839</v>
      </c>
      <c r="J165" s="18" t="n">
        <v>0.131027016804</v>
      </c>
      <c r="K165" s="19" t="n">
        <v>0.000900810741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n">
        <v>18198196.7782936</v>
      </c>
      <c r="D169" s="21" t="n">
        <v>18198196.7782936</v>
      </c>
      <c r="E169" s="22" t="n">
        <v>18198196.7782936</v>
      </c>
      <c r="F169" s="21" t="n">
        <v>0.00164999999999997</v>
      </c>
      <c r="G169" s="21" t="n">
        <v>7.20000000001572E-006</v>
      </c>
      <c r="H169" s="22" t="n">
        <v>4.95000000260722E-008</v>
      </c>
      <c r="I169" s="21" t="n">
        <v>30.0270246841839</v>
      </c>
      <c r="J169" s="21" t="n">
        <v>0.131027016804</v>
      </c>
      <c r="K169" s="22" t="n">
        <v>0.000900810741</v>
      </c>
    </row>
    <row r="170" customFormat="false" ht="11.25" hidden="false" customHeight="true" outlineLevel="0" collapsed="false">
      <c r="B170" s="23" t="s">
        <v>23</v>
      </c>
      <c r="C170" s="24" t="n">
        <v>18198196.7782936</v>
      </c>
      <c r="D170" s="25" t="n">
        <v>18198196.7782936</v>
      </c>
      <c r="E170" s="25" t="n">
        <v>18198196.7782936</v>
      </c>
      <c r="F170" s="26" t="n">
        <v>0.00164999999999997</v>
      </c>
      <c r="G170" s="21" t="n">
        <v>7.20000000001572E-006</v>
      </c>
      <c r="H170" s="22" t="n">
        <v>4.95000000260722E-008</v>
      </c>
      <c r="I170" s="25" t="n">
        <v>30.0270246841839</v>
      </c>
      <c r="J170" s="25" t="n">
        <v>0.131027016804</v>
      </c>
      <c r="K170" s="27" t="n">
        <v>0.000900810741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n">
        <v>18198196.7782936</v>
      </c>
      <c r="D172" s="21" t="n">
        <v>18198196.7782936</v>
      </c>
      <c r="E172" s="22" t="n">
        <v>18198196.7782936</v>
      </c>
      <c r="F172" s="21" t="n">
        <v>0.00164999999999997</v>
      </c>
      <c r="G172" s="21" t="n">
        <v>7.20000000001572E-006</v>
      </c>
      <c r="H172" s="22" t="n">
        <v>4.95000000260722E-008</v>
      </c>
      <c r="I172" s="21" t="n">
        <v>30.0270246841839</v>
      </c>
      <c r="J172" s="21" t="n">
        <v>0.131027016804</v>
      </c>
      <c r="K172" s="22" t="n">
        <v>0.000900810741</v>
      </c>
    </row>
    <row r="173" customFormat="false" ht="11.25" hidden="false" customHeight="true" outlineLevel="0" collapsed="false">
      <c r="B173" s="23" t="s">
        <v>23</v>
      </c>
      <c r="C173" s="24" t="n">
        <v>18198196.7782936</v>
      </c>
      <c r="D173" s="24" t="n">
        <v>18198196.7782936</v>
      </c>
      <c r="E173" s="25" t="n">
        <v>18198196.7782936</v>
      </c>
      <c r="F173" s="26" t="n">
        <v>0.00164999999999997</v>
      </c>
      <c r="G173" s="21" t="n">
        <v>7.20000000001572E-006</v>
      </c>
      <c r="H173" s="22" t="n">
        <v>4.95000000260722E-008</v>
      </c>
      <c r="I173" s="25" t="n">
        <v>30.0270246841839</v>
      </c>
      <c r="J173" s="25" t="n">
        <v>0.131027016804</v>
      </c>
      <c r="K173" s="27" t="n">
        <v>0.000900810741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n">
        <v>47452850.4291793</v>
      </c>
      <c r="D185" s="34" t="n">
        <v>47452850.4291793</v>
      </c>
      <c r="E185" s="35" t="n">
        <v>47452850.4291793</v>
      </c>
      <c r="F185" s="18" t="n">
        <v>0.00165000000000002</v>
      </c>
      <c r="G185" s="18" t="n">
        <v>7.19999999999808E-006</v>
      </c>
      <c r="H185" s="19" t="n">
        <v>4.94999999948501E-008</v>
      </c>
      <c r="I185" s="36" t="n">
        <v>78.2972032081469</v>
      </c>
      <c r="J185" s="36" t="n">
        <v>0.34166052309</v>
      </c>
      <c r="K185" s="35" t="n">
        <v>0.00234891609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82724886.3217261</v>
      </c>
      <c r="D193" s="18" t="n">
        <v>82724886.3217261</v>
      </c>
      <c r="E193" s="19" t="n">
        <v>82724886.3217261</v>
      </c>
      <c r="F193" s="17" t="n">
        <v>0.00168391142261115</v>
      </c>
      <c r="G193" s="18" t="n">
        <v>7.34797711683718E-006</v>
      </c>
      <c r="H193" s="19" t="n">
        <v>5.05173426863019E-008</v>
      </c>
      <c r="I193" s="17" t="n">
        <v>139.301381011364</v>
      </c>
      <c r="J193" s="18" t="n">
        <v>0.607860571685</v>
      </c>
      <c r="K193" s="19" t="n">
        <v>0.004179041431</v>
      </c>
    </row>
    <row r="194" customFormat="false" ht="11.25" hidden="false" customHeight="true" outlineLevel="0" collapsed="false">
      <c r="B194" s="16" t="s">
        <v>20</v>
      </c>
      <c r="C194" s="18" t="n">
        <v>15301737.7119286</v>
      </c>
      <c r="D194" s="18" t="n">
        <v>15301737.7119286</v>
      </c>
      <c r="E194" s="18" t="n">
        <v>15301737.7119286</v>
      </c>
      <c r="F194" s="17" t="n">
        <v>0.00183333333333325</v>
      </c>
      <c r="G194" s="18" t="n">
        <v>7.99999999997196E-006</v>
      </c>
      <c r="H194" s="18" t="n">
        <v>5.49999999898002E-008</v>
      </c>
      <c r="I194" s="17" t="n">
        <v>28.0531858052013</v>
      </c>
      <c r="J194" s="18" t="n">
        <v>0.122413901695</v>
      </c>
      <c r="K194" s="19" t="n">
        <v>0.000841595574</v>
      </c>
    </row>
    <row r="195" customFormat="false" ht="11.25" hidden="false" customHeight="true" outlineLevel="0" collapsed="false">
      <c r="B195" s="20" t="s">
        <v>22</v>
      </c>
      <c r="C195" s="21" t="s">
        <v>21</v>
      </c>
      <c r="D195" s="21" t="s">
        <v>21</v>
      </c>
      <c r="E195" s="22" t="s">
        <v>21</v>
      </c>
      <c r="F195" s="21" t="s">
        <v>21</v>
      </c>
      <c r="G195" s="21" t="s">
        <v>21</v>
      </c>
      <c r="H195" s="22" t="s">
        <v>21</v>
      </c>
      <c r="I195" s="21" t="s">
        <v>21</v>
      </c>
      <c r="J195" s="21" t="s">
        <v>21</v>
      </c>
      <c r="K195" s="22" t="s">
        <v>2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6</v>
      </c>
      <c r="D197" s="24" t="s">
        <v>26</v>
      </c>
      <c r="E197" s="25" t="s">
        <v>26</v>
      </c>
      <c r="F197" s="26" t="s">
        <v>26</v>
      </c>
      <c r="G197" s="21" t="s">
        <v>26</v>
      </c>
      <c r="H197" s="22" t="s">
        <v>26</v>
      </c>
      <c r="I197" s="25" t="s">
        <v>26</v>
      </c>
      <c r="J197" s="25" t="s">
        <v>26</v>
      </c>
      <c r="K197" s="27" t="s">
        <v>26</v>
      </c>
    </row>
    <row r="198" customFormat="false" ht="11.25" hidden="false" customHeight="true" outlineLevel="0" collapsed="false">
      <c r="B198" s="20" t="s">
        <v>27</v>
      </c>
      <c r="C198" s="21" t="n">
        <v>15301737.7119286</v>
      </c>
      <c r="D198" s="21" t="n">
        <v>15301737.7119286</v>
      </c>
      <c r="E198" s="22" t="n">
        <v>15301737.7119286</v>
      </c>
      <c r="F198" s="21" t="n">
        <v>0.00183333333333325</v>
      </c>
      <c r="G198" s="21" t="n">
        <v>7.99999999997196E-006</v>
      </c>
      <c r="H198" s="22" t="n">
        <v>5.49999999898002E-008</v>
      </c>
      <c r="I198" s="21" t="n">
        <v>28.0531858052013</v>
      </c>
      <c r="J198" s="21" t="n">
        <v>0.122413901695</v>
      </c>
      <c r="K198" s="22" t="n">
        <v>0.00084159557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15301737.7119286</v>
      </c>
      <c r="D200" s="24" t="n">
        <v>15301737.7119286</v>
      </c>
      <c r="E200" s="25" t="n">
        <v>15301737.7119286</v>
      </c>
      <c r="F200" s="28" t="n">
        <v>0.00183333333333325</v>
      </c>
      <c r="G200" s="21" t="n">
        <v>7.99999999997196E-006</v>
      </c>
      <c r="H200" s="15" t="n">
        <v>5.49999999898002E-008</v>
      </c>
      <c r="I200" s="25" t="n">
        <v>28.0531858052013</v>
      </c>
      <c r="J200" s="25" t="n">
        <v>0.122413901695</v>
      </c>
      <c r="K200" s="27" t="n">
        <v>0.000841595574</v>
      </c>
    </row>
    <row r="201" customFormat="false" ht="11.25" hidden="false" customHeight="true" outlineLevel="0" collapsed="false">
      <c r="B201" s="16" t="s">
        <v>28</v>
      </c>
      <c r="C201" s="18" t="s">
        <v>51</v>
      </c>
      <c r="D201" s="18" t="s">
        <v>51</v>
      </c>
      <c r="E201" s="18" t="s">
        <v>51</v>
      </c>
      <c r="F201" s="17" t="s">
        <v>51</v>
      </c>
      <c r="G201" s="18" t="s">
        <v>51</v>
      </c>
      <c r="H201" s="18" t="s">
        <v>51</v>
      </c>
      <c r="I201" s="17" t="s">
        <v>51</v>
      </c>
      <c r="J201" s="18" t="s">
        <v>51</v>
      </c>
      <c r="K201" s="19" t="s">
        <v>51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19382150.1752986</v>
      </c>
      <c r="D211" s="18" t="n">
        <v>19382150.1752986</v>
      </c>
      <c r="E211" s="18" t="n">
        <v>19382150.1752986</v>
      </c>
      <c r="F211" s="17" t="n">
        <v>0.00164999999999993</v>
      </c>
      <c r="G211" s="18" t="n">
        <v>7.19999999999226E-006</v>
      </c>
      <c r="H211" s="18" t="n">
        <v>4.95000000166503E-008</v>
      </c>
      <c r="I211" s="17" t="n">
        <v>31.9805477892413</v>
      </c>
      <c r="J211" s="18" t="n">
        <v>0.139551481262</v>
      </c>
      <c r="K211" s="19" t="n">
        <v>0.000959416434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n">
        <v>19382150.1752986</v>
      </c>
      <c r="D215" s="21" t="n">
        <v>19382150.1752986</v>
      </c>
      <c r="E215" s="22" t="n">
        <v>19382150.1752986</v>
      </c>
      <c r="F215" s="21" t="n">
        <v>0.00164999999999993</v>
      </c>
      <c r="G215" s="21" t="n">
        <v>7.19999999999226E-006</v>
      </c>
      <c r="H215" s="22" t="n">
        <v>4.95000000166503E-008</v>
      </c>
      <c r="I215" s="21" t="n">
        <v>31.9805477892413</v>
      </c>
      <c r="J215" s="21" t="n">
        <v>0.139551481262</v>
      </c>
      <c r="K215" s="22" t="n">
        <v>0.000959416434</v>
      </c>
    </row>
    <row r="216" customFormat="false" ht="11.25" hidden="false" customHeight="true" outlineLevel="0" collapsed="false">
      <c r="B216" s="23" t="s">
        <v>23</v>
      </c>
      <c r="C216" s="24" t="n">
        <v>19382150.1752986</v>
      </c>
      <c r="D216" s="25" t="n">
        <v>19382150.1752986</v>
      </c>
      <c r="E216" s="25" t="n">
        <v>19382150.1752986</v>
      </c>
      <c r="F216" s="26" t="n">
        <v>0.00164999999999993</v>
      </c>
      <c r="G216" s="21" t="n">
        <v>7.19999999999226E-006</v>
      </c>
      <c r="H216" s="22" t="n">
        <v>4.95000000166503E-008</v>
      </c>
      <c r="I216" s="25" t="n">
        <v>31.9805477892413</v>
      </c>
      <c r="J216" s="25" t="n">
        <v>0.139551481262</v>
      </c>
      <c r="K216" s="27" t="n">
        <v>0.000959416434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n">
        <v>19382150.1752986</v>
      </c>
      <c r="D218" s="21" t="n">
        <v>19382150.1752986</v>
      </c>
      <c r="E218" s="22" t="n">
        <v>19382150.1752986</v>
      </c>
      <c r="F218" s="21" t="n">
        <v>0.00164999999999993</v>
      </c>
      <c r="G218" s="21" t="n">
        <v>7.19999999999226E-006</v>
      </c>
      <c r="H218" s="22" t="n">
        <v>4.95000000166503E-008</v>
      </c>
      <c r="I218" s="21" t="n">
        <v>31.9805477892413</v>
      </c>
      <c r="J218" s="21" t="n">
        <v>0.139551481262</v>
      </c>
      <c r="K218" s="22" t="n">
        <v>0.000959416434</v>
      </c>
    </row>
    <row r="219" customFormat="false" ht="11.25" hidden="false" customHeight="true" outlineLevel="0" collapsed="false">
      <c r="B219" s="23" t="s">
        <v>23</v>
      </c>
      <c r="C219" s="24" t="n">
        <v>19382150.1752986</v>
      </c>
      <c r="D219" s="24" t="n">
        <v>19382150.1752986</v>
      </c>
      <c r="E219" s="25" t="n">
        <v>19382150.1752986</v>
      </c>
      <c r="F219" s="26" t="n">
        <v>0.00164999999999993</v>
      </c>
      <c r="G219" s="21" t="n">
        <v>7.19999999999226E-006</v>
      </c>
      <c r="H219" s="22" t="n">
        <v>4.95000000166503E-008</v>
      </c>
      <c r="I219" s="25" t="n">
        <v>31.9805477892413</v>
      </c>
      <c r="J219" s="25" t="n">
        <v>0.139551481262</v>
      </c>
      <c r="K219" s="27" t="n">
        <v>0.000959416434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n">
        <v>48040998.4344988</v>
      </c>
      <c r="D231" s="34" t="n">
        <v>48040998.4344988</v>
      </c>
      <c r="E231" s="35" t="n">
        <v>48040998.4344988</v>
      </c>
      <c r="F231" s="18" t="n">
        <v>0.00164999999999996</v>
      </c>
      <c r="G231" s="18" t="n">
        <v>7.19999999999185E-006</v>
      </c>
      <c r="H231" s="19" t="n">
        <v>4.95000000102477E-008</v>
      </c>
      <c r="I231" s="36" t="n">
        <v>79.2676474169212</v>
      </c>
      <c r="J231" s="36" t="n">
        <v>0.345895188728</v>
      </c>
      <c r="K231" s="35" t="n">
        <v>0.002378029423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82063994.201223</v>
      </c>
      <c r="D239" s="18" t="n">
        <v>182063994.201223</v>
      </c>
      <c r="E239" s="19" t="n">
        <v>182063994.201223</v>
      </c>
      <c r="F239" s="17" t="n">
        <v>0.00177051012103819</v>
      </c>
      <c r="G239" s="18" t="n">
        <v>7.72586234634277E-006</v>
      </c>
      <c r="H239" s="19" t="n">
        <v>5.31153036295137E-008</v>
      </c>
      <c r="I239" s="17" t="n">
        <v>322.346144409905</v>
      </c>
      <c r="J239" s="18" t="n">
        <v>1.406601357424</v>
      </c>
      <c r="K239" s="19" t="n">
        <v>0.009670384332</v>
      </c>
    </row>
    <row r="240" customFormat="false" ht="11.25" hidden="false" customHeight="true" outlineLevel="0" collapsed="false">
      <c r="B240" s="16" t="s">
        <v>20</v>
      </c>
      <c r="C240" s="18" t="n">
        <v>119675748.970297</v>
      </c>
      <c r="D240" s="18" t="n">
        <v>119675748.970297</v>
      </c>
      <c r="E240" s="18" t="n">
        <v>119675748.970297</v>
      </c>
      <c r="F240" s="17" t="n">
        <v>0.00183333333333332</v>
      </c>
      <c r="G240" s="18" t="n">
        <v>7.99999999999688E-006</v>
      </c>
      <c r="H240" s="18" t="n">
        <v>5.49999999969391E-008</v>
      </c>
      <c r="I240" s="17" t="n">
        <v>219.405539778876</v>
      </c>
      <c r="J240" s="18" t="n">
        <v>0.957405991762</v>
      </c>
      <c r="K240" s="19" t="n">
        <v>0.006582166193</v>
      </c>
    </row>
    <row r="241" customFormat="false" ht="11.25" hidden="false" customHeight="true" outlineLevel="0" collapsed="false">
      <c r="B241" s="20" t="s">
        <v>22</v>
      </c>
      <c r="C241" s="21" t="s">
        <v>21</v>
      </c>
      <c r="D241" s="21" t="s">
        <v>21</v>
      </c>
      <c r="E241" s="22" t="s">
        <v>21</v>
      </c>
      <c r="F241" s="21" t="s">
        <v>21</v>
      </c>
      <c r="G241" s="21" t="s">
        <v>21</v>
      </c>
      <c r="H241" s="22" t="s">
        <v>21</v>
      </c>
      <c r="I241" s="21" t="s">
        <v>21</v>
      </c>
      <c r="J241" s="21" t="s">
        <v>21</v>
      </c>
      <c r="K241" s="22" t="s">
        <v>2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6</v>
      </c>
      <c r="D243" s="24" t="s">
        <v>26</v>
      </c>
      <c r="E243" s="25" t="s">
        <v>26</v>
      </c>
      <c r="F243" s="26" t="s">
        <v>26</v>
      </c>
      <c r="G243" s="21" t="s">
        <v>26</v>
      </c>
      <c r="H243" s="22" t="s">
        <v>26</v>
      </c>
      <c r="I243" s="25" t="s">
        <v>26</v>
      </c>
      <c r="J243" s="25" t="s">
        <v>26</v>
      </c>
      <c r="K243" s="27" t="s">
        <v>26</v>
      </c>
    </row>
    <row r="244" customFormat="false" ht="11.25" hidden="false" customHeight="true" outlineLevel="0" collapsed="false">
      <c r="B244" s="20" t="s">
        <v>27</v>
      </c>
      <c r="C244" s="21" t="n">
        <v>119675748.970297</v>
      </c>
      <c r="D244" s="21" t="n">
        <v>119675748.970297</v>
      </c>
      <c r="E244" s="22" t="n">
        <v>119675748.970297</v>
      </c>
      <c r="F244" s="21" t="n">
        <v>0.00183333333333332</v>
      </c>
      <c r="G244" s="21" t="n">
        <v>7.99999999999688E-006</v>
      </c>
      <c r="H244" s="22" t="n">
        <v>5.49999999969391E-008</v>
      </c>
      <c r="I244" s="21" t="n">
        <v>219.405539778876</v>
      </c>
      <c r="J244" s="21" t="n">
        <v>0.957405991762</v>
      </c>
      <c r="K244" s="22" t="n">
        <v>0.006582166193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119675748.970297</v>
      </c>
      <c r="D246" s="24" t="n">
        <v>119675748.970297</v>
      </c>
      <c r="E246" s="25" t="n">
        <v>119675748.970297</v>
      </c>
      <c r="F246" s="28" t="n">
        <v>0.00183333333333332</v>
      </c>
      <c r="G246" s="21" t="n">
        <v>7.99999999999688E-006</v>
      </c>
      <c r="H246" s="15" t="n">
        <v>5.49999999969391E-008</v>
      </c>
      <c r="I246" s="25" t="n">
        <v>219.405539778876</v>
      </c>
      <c r="J246" s="25" t="n">
        <v>0.957405991762</v>
      </c>
      <c r="K246" s="27" t="n">
        <v>0.006582166193</v>
      </c>
    </row>
    <row r="247" customFormat="false" ht="11.25" hidden="false" customHeight="true" outlineLevel="0" collapsed="false">
      <c r="B247" s="16" t="s">
        <v>28</v>
      </c>
      <c r="C247" s="18" t="s">
        <v>51</v>
      </c>
      <c r="D247" s="18" t="s">
        <v>51</v>
      </c>
      <c r="E247" s="18" t="s">
        <v>51</v>
      </c>
      <c r="F247" s="17" t="s">
        <v>51</v>
      </c>
      <c r="G247" s="18" t="s">
        <v>51</v>
      </c>
      <c r="H247" s="18" t="s">
        <v>51</v>
      </c>
      <c r="I247" s="17" t="s">
        <v>51</v>
      </c>
      <c r="J247" s="18" t="s">
        <v>51</v>
      </c>
      <c r="K247" s="19" t="s">
        <v>51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n">
        <v>21565426.8617116</v>
      </c>
      <c r="D257" s="18" t="n">
        <v>21565426.8617116</v>
      </c>
      <c r="E257" s="18" t="n">
        <v>21565426.8617116</v>
      </c>
      <c r="F257" s="17" t="n">
        <v>0.00164999999999996</v>
      </c>
      <c r="G257" s="18" t="n">
        <v>7.19999999998501E-006</v>
      </c>
      <c r="H257" s="18" t="n">
        <v>4.95000000160107E-008</v>
      </c>
      <c r="I257" s="17" t="n">
        <v>35.5829543218233</v>
      </c>
      <c r="J257" s="18" t="n">
        <v>0.155271073404</v>
      </c>
      <c r="K257" s="19" t="n">
        <v>0.00106748863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n">
        <v>21565426.8617116</v>
      </c>
      <c r="D261" s="21" t="n">
        <v>21565426.8617116</v>
      </c>
      <c r="E261" s="22" t="n">
        <v>21565426.8617116</v>
      </c>
      <c r="F261" s="21" t="n">
        <v>0.00164999999999996</v>
      </c>
      <c r="G261" s="21" t="n">
        <v>7.19999999998501E-006</v>
      </c>
      <c r="H261" s="22" t="n">
        <v>4.95000000160107E-008</v>
      </c>
      <c r="I261" s="21" t="n">
        <v>35.5829543218233</v>
      </c>
      <c r="J261" s="21" t="n">
        <v>0.155271073404</v>
      </c>
      <c r="K261" s="22" t="n">
        <v>0.00106748863</v>
      </c>
    </row>
    <row r="262" customFormat="false" ht="11.25" hidden="false" customHeight="true" outlineLevel="0" collapsed="false">
      <c r="B262" s="23" t="s">
        <v>23</v>
      </c>
      <c r="C262" s="24" t="n">
        <v>21565426.8617116</v>
      </c>
      <c r="D262" s="25" t="n">
        <v>21565426.8617116</v>
      </c>
      <c r="E262" s="25" t="n">
        <v>21565426.8617116</v>
      </c>
      <c r="F262" s="26" t="n">
        <v>0.00164999999999996</v>
      </c>
      <c r="G262" s="21" t="n">
        <v>7.19999999998501E-006</v>
      </c>
      <c r="H262" s="22" t="n">
        <v>4.95000000160107E-008</v>
      </c>
      <c r="I262" s="25" t="n">
        <v>35.5829543218233</v>
      </c>
      <c r="J262" s="25" t="n">
        <v>0.155271073404</v>
      </c>
      <c r="K262" s="27" t="n">
        <v>0.00106748863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n">
        <v>21565426.8617116</v>
      </c>
      <c r="D264" s="21" t="n">
        <v>21565426.8617116</v>
      </c>
      <c r="E264" s="22" t="n">
        <v>21565426.8617116</v>
      </c>
      <c r="F264" s="21" t="n">
        <v>0.00164999999999996</v>
      </c>
      <c r="G264" s="21" t="n">
        <v>7.19999999998501E-006</v>
      </c>
      <c r="H264" s="22" t="n">
        <v>4.95000000160107E-008</v>
      </c>
      <c r="I264" s="21" t="n">
        <v>35.5829543218233</v>
      </c>
      <c r="J264" s="21" t="n">
        <v>0.155271073404</v>
      </c>
      <c r="K264" s="22" t="n">
        <v>0.00106748863</v>
      </c>
    </row>
    <row r="265" customFormat="false" ht="11.25" hidden="false" customHeight="true" outlineLevel="0" collapsed="false">
      <c r="B265" s="23" t="s">
        <v>23</v>
      </c>
      <c r="C265" s="24" t="n">
        <v>21565426.8617116</v>
      </c>
      <c r="D265" s="24" t="n">
        <v>21565426.8617116</v>
      </c>
      <c r="E265" s="25" t="n">
        <v>21565426.8617116</v>
      </c>
      <c r="F265" s="26" t="n">
        <v>0.00164999999999996</v>
      </c>
      <c r="G265" s="21" t="n">
        <v>7.19999999998501E-006</v>
      </c>
      <c r="H265" s="22" t="n">
        <v>4.95000000160107E-008</v>
      </c>
      <c r="I265" s="25" t="n">
        <v>35.5829543218233</v>
      </c>
      <c r="J265" s="25" t="n">
        <v>0.155271073404</v>
      </c>
      <c r="K265" s="27" t="n">
        <v>0.00106748863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n">
        <v>40822818.3692152</v>
      </c>
      <c r="D277" s="34" t="n">
        <v>40822818.3692152</v>
      </c>
      <c r="E277" s="35" t="n">
        <v>40822818.3692152</v>
      </c>
      <c r="F277" s="18" t="n">
        <v>0.00165000000000001</v>
      </c>
      <c r="G277" s="18" t="n">
        <v>7.19999999999144E-006</v>
      </c>
      <c r="H277" s="19" t="n">
        <v>4.94999999932353E-008</v>
      </c>
      <c r="I277" s="36" t="n">
        <v>67.3576503092055</v>
      </c>
      <c r="J277" s="36" t="n">
        <v>0.293924292258</v>
      </c>
      <c r="K277" s="35" t="n">
        <v>0.002020729509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4560264.076499</v>
      </c>
      <c r="D285" s="18" t="n">
        <v>134560264.076499</v>
      </c>
      <c r="E285" s="19" t="n">
        <v>134560264.076499</v>
      </c>
      <c r="F285" s="17" t="n">
        <v>0.00173476978181999</v>
      </c>
      <c r="G285" s="18" t="n">
        <v>7.56990450249052E-006</v>
      </c>
      <c r="H285" s="19" t="n">
        <v>5.20430934500751E-008</v>
      </c>
      <c r="I285" s="17" t="n">
        <v>233.431079953628</v>
      </c>
      <c r="J285" s="18" t="n">
        <v>1.018608348889</v>
      </c>
      <c r="K285" s="19" t="n">
        <v>0.007002932398</v>
      </c>
    </row>
    <row r="286" customFormat="false" ht="11.25" hidden="false" customHeight="true" outlineLevel="0" collapsed="false">
      <c r="B286" s="16" t="s">
        <v>20</v>
      </c>
      <c r="C286" s="18" t="n">
        <v>62218059.4222117</v>
      </c>
      <c r="D286" s="18" t="n">
        <v>62218059.4222117</v>
      </c>
      <c r="E286" s="18" t="n">
        <v>62218059.4222117</v>
      </c>
      <c r="F286" s="17" t="n">
        <v>0.00183333333333334</v>
      </c>
      <c r="G286" s="18" t="n">
        <v>8.00000000000492E-006</v>
      </c>
      <c r="H286" s="18" t="n">
        <v>5.49999999964376E-008</v>
      </c>
      <c r="I286" s="17" t="n">
        <v>114.066442274055</v>
      </c>
      <c r="J286" s="18" t="n">
        <v>0.497744475378</v>
      </c>
      <c r="K286" s="19" t="n">
        <v>0.003421993268</v>
      </c>
    </row>
    <row r="287" customFormat="false" ht="11.25" hidden="false" customHeight="true" outlineLevel="0" collapsed="false">
      <c r="B287" s="20" t="s">
        <v>22</v>
      </c>
      <c r="C287" s="21" t="s">
        <v>21</v>
      </c>
      <c r="D287" s="21" t="s">
        <v>21</v>
      </c>
      <c r="E287" s="22" t="s">
        <v>21</v>
      </c>
      <c r="F287" s="21" t="s">
        <v>21</v>
      </c>
      <c r="G287" s="21" t="s">
        <v>21</v>
      </c>
      <c r="H287" s="22" t="s">
        <v>21</v>
      </c>
      <c r="I287" s="21" t="s">
        <v>21</v>
      </c>
      <c r="J287" s="21" t="s">
        <v>21</v>
      </c>
      <c r="K287" s="22" t="s">
        <v>21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6</v>
      </c>
      <c r="D289" s="24" t="s">
        <v>26</v>
      </c>
      <c r="E289" s="25" t="s">
        <v>26</v>
      </c>
      <c r="F289" s="26" t="s">
        <v>26</v>
      </c>
      <c r="G289" s="21" t="s">
        <v>26</v>
      </c>
      <c r="H289" s="22" t="s">
        <v>26</v>
      </c>
      <c r="I289" s="25" t="s">
        <v>26</v>
      </c>
      <c r="J289" s="25" t="s">
        <v>26</v>
      </c>
      <c r="K289" s="27" t="s">
        <v>26</v>
      </c>
    </row>
    <row r="290" customFormat="false" ht="11.25" hidden="false" customHeight="true" outlineLevel="0" collapsed="false">
      <c r="B290" s="20" t="s">
        <v>27</v>
      </c>
      <c r="C290" s="21" t="n">
        <v>62218059.4222117</v>
      </c>
      <c r="D290" s="21" t="n">
        <v>62218059.4222117</v>
      </c>
      <c r="E290" s="22" t="n">
        <v>62218059.4222117</v>
      </c>
      <c r="F290" s="21" t="n">
        <v>0.00183333333333334</v>
      </c>
      <c r="G290" s="21" t="n">
        <v>8.00000000000492E-006</v>
      </c>
      <c r="H290" s="22" t="n">
        <v>5.49999999964376E-008</v>
      </c>
      <c r="I290" s="21" t="n">
        <v>114.066442274055</v>
      </c>
      <c r="J290" s="21" t="n">
        <v>0.497744475378</v>
      </c>
      <c r="K290" s="22" t="n">
        <v>0.003421993268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62218059.4222117</v>
      </c>
      <c r="D292" s="24" t="n">
        <v>62218059.4222117</v>
      </c>
      <c r="E292" s="25" t="n">
        <v>62218059.4222117</v>
      </c>
      <c r="F292" s="28" t="n">
        <v>0.00183333333333334</v>
      </c>
      <c r="G292" s="21" t="n">
        <v>8.00000000000492E-006</v>
      </c>
      <c r="H292" s="15" t="n">
        <v>5.49999999964376E-008</v>
      </c>
      <c r="I292" s="25" t="n">
        <v>114.066442274055</v>
      </c>
      <c r="J292" s="25" t="n">
        <v>0.497744475378</v>
      </c>
      <c r="K292" s="27" t="n">
        <v>0.003421993268</v>
      </c>
    </row>
    <row r="293" customFormat="false" ht="11.25" hidden="false" customHeight="true" outlineLevel="0" collapsed="false">
      <c r="B293" s="16" t="s">
        <v>28</v>
      </c>
      <c r="C293" s="18" t="s">
        <v>51</v>
      </c>
      <c r="D293" s="18" t="s">
        <v>51</v>
      </c>
      <c r="E293" s="18" t="s">
        <v>51</v>
      </c>
      <c r="F293" s="17" t="s">
        <v>51</v>
      </c>
      <c r="G293" s="18" t="s">
        <v>51</v>
      </c>
      <c r="H293" s="18" t="s">
        <v>51</v>
      </c>
      <c r="I293" s="17" t="s">
        <v>51</v>
      </c>
      <c r="J293" s="18" t="s">
        <v>51</v>
      </c>
      <c r="K293" s="19" t="s">
        <v>51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25397300.2297016</v>
      </c>
      <c r="D303" s="18" t="n">
        <v>25397300.2297016</v>
      </c>
      <c r="E303" s="18" t="n">
        <v>25397300.2297016</v>
      </c>
      <c r="F303" s="17" t="n">
        <v>0.00165000000000004</v>
      </c>
      <c r="G303" s="18" t="n">
        <v>7.20000000000584E-006</v>
      </c>
      <c r="H303" s="18" t="n">
        <v>4.94999999854224E-008</v>
      </c>
      <c r="I303" s="17" t="n">
        <v>41.9055453790086</v>
      </c>
      <c r="J303" s="18" t="n">
        <v>0.182860561654</v>
      </c>
      <c r="K303" s="19" t="n">
        <v>0.001257166361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n">
        <v>25397300.2297016</v>
      </c>
      <c r="D307" s="21" t="n">
        <v>25397300.2297016</v>
      </c>
      <c r="E307" s="22" t="n">
        <v>25397300.2297016</v>
      </c>
      <c r="F307" s="21" t="n">
        <v>0.00165000000000004</v>
      </c>
      <c r="G307" s="21" t="n">
        <v>7.20000000000584E-006</v>
      </c>
      <c r="H307" s="22" t="n">
        <v>4.94999999854224E-008</v>
      </c>
      <c r="I307" s="21" t="n">
        <v>41.9055453790086</v>
      </c>
      <c r="J307" s="21" t="n">
        <v>0.182860561654</v>
      </c>
      <c r="K307" s="22" t="n">
        <v>0.001257166361</v>
      </c>
    </row>
    <row r="308" customFormat="false" ht="11.25" hidden="false" customHeight="true" outlineLevel="0" collapsed="false">
      <c r="B308" s="23" t="s">
        <v>23</v>
      </c>
      <c r="C308" s="24" t="n">
        <v>25397300.2297016</v>
      </c>
      <c r="D308" s="25" t="n">
        <v>25397300.2297016</v>
      </c>
      <c r="E308" s="25" t="n">
        <v>25397300.2297016</v>
      </c>
      <c r="F308" s="26" t="n">
        <v>0.00165000000000004</v>
      </c>
      <c r="G308" s="21" t="n">
        <v>7.20000000000584E-006</v>
      </c>
      <c r="H308" s="22" t="n">
        <v>4.94999999854224E-008</v>
      </c>
      <c r="I308" s="25" t="n">
        <v>41.9055453790086</v>
      </c>
      <c r="J308" s="25" t="n">
        <v>0.182860561654</v>
      </c>
      <c r="K308" s="27" t="n">
        <v>0.001257166361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n">
        <v>25397300.2297016</v>
      </c>
      <c r="D310" s="21" t="n">
        <v>25397300.2297016</v>
      </c>
      <c r="E310" s="22" t="n">
        <v>25397300.2297016</v>
      </c>
      <c r="F310" s="21" t="n">
        <v>0.00165000000000004</v>
      </c>
      <c r="G310" s="21" t="n">
        <v>7.20000000000584E-006</v>
      </c>
      <c r="H310" s="22" t="n">
        <v>4.94999999854224E-008</v>
      </c>
      <c r="I310" s="21" t="n">
        <v>41.9055453790086</v>
      </c>
      <c r="J310" s="21" t="n">
        <v>0.182860561654</v>
      </c>
      <c r="K310" s="22" t="n">
        <v>0.001257166361</v>
      </c>
    </row>
    <row r="311" customFormat="false" ht="11.25" hidden="false" customHeight="true" outlineLevel="0" collapsed="false">
      <c r="B311" s="23" t="s">
        <v>23</v>
      </c>
      <c r="C311" s="24" t="n">
        <v>25397300.2297016</v>
      </c>
      <c r="D311" s="24" t="n">
        <v>25397300.2297016</v>
      </c>
      <c r="E311" s="25" t="n">
        <v>25397300.2297016</v>
      </c>
      <c r="F311" s="26" t="n">
        <v>0.00165000000000004</v>
      </c>
      <c r="G311" s="21" t="n">
        <v>7.20000000000584E-006</v>
      </c>
      <c r="H311" s="22" t="n">
        <v>4.94999999854224E-008</v>
      </c>
      <c r="I311" s="25" t="n">
        <v>41.9055453790086</v>
      </c>
      <c r="J311" s="25" t="n">
        <v>0.182860561654</v>
      </c>
      <c r="K311" s="27" t="n">
        <v>0.001257166361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n">
        <v>46944904.4245853</v>
      </c>
      <c r="D323" s="34" t="n">
        <v>46944904.4245853</v>
      </c>
      <c r="E323" s="35" t="n">
        <v>46944904.4245853</v>
      </c>
      <c r="F323" s="18" t="n">
        <v>0.00164999999999997</v>
      </c>
      <c r="G323" s="18" t="n">
        <v>7.1999999999997E-006</v>
      </c>
      <c r="H323" s="19" t="n">
        <v>4.94999999996385E-008</v>
      </c>
      <c r="I323" s="36" t="n">
        <v>77.4590923005642</v>
      </c>
      <c r="J323" s="36" t="n">
        <v>0.338003311857</v>
      </c>
      <c r="K323" s="35" t="n">
        <v>0.002323772769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57313895.275197</v>
      </c>
      <c r="D331" s="18" t="n">
        <v>157313895.275197</v>
      </c>
      <c r="E331" s="19" t="n">
        <v>157313895.275197</v>
      </c>
      <c r="F331" s="17" t="n">
        <v>0.00174521446937514</v>
      </c>
      <c r="G331" s="18" t="n">
        <v>7.61548132090459E-006</v>
      </c>
      <c r="H331" s="19" t="n">
        <v>5.23564340746359E-008</v>
      </c>
      <c r="I331" s="17" t="n">
        <v>274.546486268039</v>
      </c>
      <c r="J331" s="18" t="n">
        <v>1.198021030987</v>
      </c>
      <c r="K331" s="19" t="n">
        <v>0.008236394587</v>
      </c>
    </row>
    <row r="332" customFormat="false" ht="11.25" hidden="false" customHeight="true" outlineLevel="0" collapsed="false">
      <c r="B332" s="16" t="s">
        <v>20</v>
      </c>
      <c r="C332" s="18" t="n">
        <v>81701231.2579971</v>
      </c>
      <c r="D332" s="18" t="n">
        <v>81701231.2579971</v>
      </c>
      <c r="E332" s="18" t="n">
        <v>81701231.2579971</v>
      </c>
      <c r="F332" s="17" t="n">
        <v>0.00183333333333335</v>
      </c>
      <c r="G332" s="18" t="n">
        <v>8.00000000000028E-006</v>
      </c>
      <c r="H332" s="18" t="n">
        <v>5.49999999976764E-008</v>
      </c>
      <c r="I332" s="17" t="n">
        <v>149.785590639663</v>
      </c>
      <c r="J332" s="18" t="n">
        <v>0.653609850064</v>
      </c>
      <c r="K332" s="19" t="n">
        <v>0.004493567719</v>
      </c>
    </row>
    <row r="333" customFormat="false" ht="11.25" hidden="false" customHeight="true" outlineLevel="0" collapsed="false">
      <c r="B333" s="20" t="s">
        <v>22</v>
      </c>
      <c r="C333" s="21" t="s">
        <v>21</v>
      </c>
      <c r="D333" s="21" t="s">
        <v>21</v>
      </c>
      <c r="E333" s="22" t="s">
        <v>21</v>
      </c>
      <c r="F333" s="21" t="s">
        <v>21</v>
      </c>
      <c r="G333" s="21" t="s">
        <v>21</v>
      </c>
      <c r="H333" s="22" t="s">
        <v>21</v>
      </c>
      <c r="I333" s="21" t="s">
        <v>21</v>
      </c>
      <c r="J333" s="21" t="s">
        <v>21</v>
      </c>
      <c r="K333" s="22" t="s">
        <v>2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6</v>
      </c>
      <c r="D335" s="24" t="s">
        <v>26</v>
      </c>
      <c r="E335" s="25" t="s">
        <v>26</v>
      </c>
      <c r="F335" s="26" t="s">
        <v>26</v>
      </c>
      <c r="G335" s="21" t="s">
        <v>26</v>
      </c>
      <c r="H335" s="22" t="s">
        <v>26</v>
      </c>
      <c r="I335" s="25" t="s">
        <v>26</v>
      </c>
      <c r="J335" s="25" t="s">
        <v>26</v>
      </c>
      <c r="K335" s="27" t="s">
        <v>26</v>
      </c>
    </row>
    <row r="336" customFormat="false" ht="11.25" hidden="false" customHeight="true" outlineLevel="0" collapsed="false">
      <c r="B336" s="20" t="s">
        <v>27</v>
      </c>
      <c r="C336" s="21" t="n">
        <v>81701231.2579971</v>
      </c>
      <c r="D336" s="21" t="n">
        <v>81701231.2579971</v>
      </c>
      <c r="E336" s="22" t="n">
        <v>81701231.2579971</v>
      </c>
      <c r="F336" s="21" t="n">
        <v>0.00183333333333335</v>
      </c>
      <c r="G336" s="21" t="n">
        <v>8.00000000000028E-006</v>
      </c>
      <c r="H336" s="22" t="n">
        <v>5.49999999976764E-008</v>
      </c>
      <c r="I336" s="21" t="n">
        <v>149.785590639663</v>
      </c>
      <c r="J336" s="21" t="n">
        <v>0.653609850064</v>
      </c>
      <c r="K336" s="22" t="n">
        <v>0.004493567719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81701231.2579971</v>
      </c>
      <c r="D338" s="24" t="n">
        <v>81701231.2579971</v>
      </c>
      <c r="E338" s="25" t="n">
        <v>81701231.2579971</v>
      </c>
      <c r="F338" s="28" t="n">
        <v>0.00183333333333335</v>
      </c>
      <c r="G338" s="21" t="n">
        <v>8.00000000000028E-006</v>
      </c>
      <c r="H338" s="15" t="n">
        <v>5.49999999976764E-008</v>
      </c>
      <c r="I338" s="25" t="n">
        <v>149.785590639663</v>
      </c>
      <c r="J338" s="25" t="n">
        <v>0.653609850064</v>
      </c>
      <c r="K338" s="27" t="n">
        <v>0.004493567719</v>
      </c>
    </row>
    <row r="339" customFormat="false" ht="11.25" hidden="false" customHeight="true" outlineLevel="0" collapsed="false">
      <c r="B339" s="16" t="s">
        <v>28</v>
      </c>
      <c r="C339" s="18" t="s">
        <v>51</v>
      </c>
      <c r="D339" s="18" t="s">
        <v>51</v>
      </c>
      <c r="E339" s="18" t="s">
        <v>51</v>
      </c>
      <c r="F339" s="17" t="s">
        <v>51</v>
      </c>
      <c r="G339" s="18" t="s">
        <v>51</v>
      </c>
      <c r="H339" s="18" t="s">
        <v>51</v>
      </c>
      <c r="I339" s="17" t="s">
        <v>51</v>
      </c>
      <c r="J339" s="18" t="s">
        <v>51</v>
      </c>
      <c r="K339" s="19" t="s">
        <v>51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21075303.5239454</v>
      </c>
      <c r="D349" s="18" t="n">
        <v>21075303.5239454</v>
      </c>
      <c r="E349" s="18" t="n">
        <v>21075303.5239454</v>
      </c>
      <c r="F349" s="17" t="n">
        <v>0.00164999999999992</v>
      </c>
      <c r="G349" s="18" t="n">
        <v>7.1999999999807E-006</v>
      </c>
      <c r="H349" s="18" t="n">
        <v>4.94999999793457E-008</v>
      </c>
      <c r="I349" s="17" t="n">
        <v>34.7742508145083</v>
      </c>
      <c r="J349" s="18" t="n">
        <v>0.151742185372</v>
      </c>
      <c r="K349" s="19" t="n">
        <v>0.001043227524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n">
        <v>21075303.5239454</v>
      </c>
      <c r="D353" s="21" t="n">
        <v>21075303.5239454</v>
      </c>
      <c r="E353" s="22" t="n">
        <v>21075303.5239454</v>
      </c>
      <c r="F353" s="21" t="n">
        <v>0.00164999999999992</v>
      </c>
      <c r="G353" s="21" t="n">
        <v>7.1999999999807E-006</v>
      </c>
      <c r="H353" s="22" t="n">
        <v>4.94999999793457E-008</v>
      </c>
      <c r="I353" s="21" t="n">
        <v>34.7742508145083</v>
      </c>
      <c r="J353" s="21" t="n">
        <v>0.151742185372</v>
      </c>
      <c r="K353" s="22" t="n">
        <v>0.001043227524</v>
      </c>
    </row>
    <row r="354" customFormat="false" ht="11.25" hidden="false" customHeight="true" outlineLevel="0" collapsed="false">
      <c r="B354" s="23" t="s">
        <v>23</v>
      </c>
      <c r="C354" s="24" t="n">
        <v>21075303.5239454</v>
      </c>
      <c r="D354" s="25" t="n">
        <v>21075303.5239454</v>
      </c>
      <c r="E354" s="25" t="n">
        <v>21075303.5239454</v>
      </c>
      <c r="F354" s="26" t="n">
        <v>0.00164999999999992</v>
      </c>
      <c r="G354" s="21" t="n">
        <v>7.1999999999807E-006</v>
      </c>
      <c r="H354" s="22" t="n">
        <v>4.94999999793457E-008</v>
      </c>
      <c r="I354" s="25" t="n">
        <v>34.7742508145083</v>
      </c>
      <c r="J354" s="25" t="n">
        <v>0.151742185372</v>
      </c>
      <c r="K354" s="27" t="n">
        <v>0.001043227524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n">
        <v>21075303.5239454</v>
      </c>
      <c r="D356" s="21" t="n">
        <v>21075303.5239454</v>
      </c>
      <c r="E356" s="22" t="n">
        <v>21075303.5239454</v>
      </c>
      <c r="F356" s="21" t="n">
        <v>0.00164999999999992</v>
      </c>
      <c r="G356" s="21" t="n">
        <v>7.1999999999807E-006</v>
      </c>
      <c r="H356" s="22" t="n">
        <v>4.94999999793457E-008</v>
      </c>
      <c r="I356" s="21" t="n">
        <v>34.7742508145083</v>
      </c>
      <c r="J356" s="21" t="n">
        <v>0.151742185372</v>
      </c>
      <c r="K356" s="22" t="n">
        <v>0.001043227524</v>
      </c>
    </row>
    <row r="357" customFormat="false" ht="11.25" hidden="false" customHeight="true" outlineLevel="0" collapsed="false">
      <c r="B357" s="23" t="s">
        <v>23</v>
      </c>
      <c r="C357" s="24" t="n">
        <v>21075303.5239454</v>
      </c>
      <c r="D357" s="24" t="n">
        <v>21075303.5239454</v>
      </c>
      <c r="E357" s="25" t="n">
        <v>21075303.5239454</v>
      </c>
      <c r="F357" s="26" t="n">
        <v>0.00164999999999992</v>
      </c>
      <c r="G357" s="21" t="n">
        <v>7.1999999999807E-006</v>
      </c>
      <c r="H357" s="22" t="n">
        <v>4.94999999793457E-008</v>
      </c>
      <c r="I357" s="25" t="n">
        <v>34.7742508145083</v>
      </c>
      <c r="J357" s="25" t="n">
        <v>0.151742185372</v>
      </c>
      <c r="K357" s="27" t="n">
        <v>0.001043227524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n">
        <v>54537360.493254</v>
      </c>
      <c r="D369" s="34" t="n">
        <v>54537360.493254</v>
      </c>
      <c r="E369" s="35" t="n">
        <v>54537360.493254</v>
      </c>
      <c r="F369" s="18" t="n">
        <v>0.00164999999999998</v>
      </c>
      <c r="G369" s="18" t="n">
        <v>7.19999999999214E-006</v>
      </c>
      <c r="H369" s="19" t="n">
        <v>4.94999999923709E-008</v>
      </c>
      <c r="I369" s="36" t="n">
        <v>89.9866448138678</v>
      </c>
      <c r="J369" s="36" t="n">
        <v>0.392668995551</v>
      </c>
      <c r="K369" s="35" t="n">
        <v>0.00269959934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120924836.566991</v>
      </c>
      <c r="D377" s="18" t="n">
        <v>120924836.566991</v>
      </c>
      <c r="E377" s="19" t="n">
        <v>120924836.566991</v>
      </c>
      <c r="F377" s="17" t="n">
        <v>0.00171861641828872</v>
      </c>
      <c r="G377" s="18" t="n">
        <v>7.4994170979806E-006</v>
      </c>
      <c r="H377" s="19" t="n">
        <v>5.15584925479396E-008</v>
      </c>
      <c r="I377" s="17" t="n">
        <v>207.82340950291</v>
      </c>
      <c r="J377" s="18" t="n">
        <v>0.906865786921</v>
      </c>
      <c r="K377" s="19" t="n">
        <v>0.006234702285</v>
      </c>
    </row>
    <row r="378" customFormat="false" ht="11.25" hidden="false" customHeight="true" outlineLevel="0" collapsed="false">
      <c r="B378" s="16" t="s">
        <v>20</v>
      </c>
      <c r="C378" s="18" t="n">
        <v>45258704.5493078</v>
      </c>
      <c r="D378" s="18" t="n">
        <v>45258704.5493078</v>
      </c>
      <c r="E378" s="18" t="n">
        <v>45258704.5493078</v>
      </c>
      <c r="F378" s="17" t="n">
        <v>0.00183333333333334</v>
      </c>
      <c r="G378" s="18" t="n">
        <v>7.99999999998979E-006</v>
      </c>
      <c r="H378" s="18" t="n">
        <v>5.49999999953175E-008</v>
      </c>
      <c r="I378" s="17" t="n">
        <v>82.9742916737312</v>
      </c>
      <c r="J378" s="18" t="n">
        <v>0.362069636394</v>
      </c>
      <c r="K378" s="19" t="n">
        <v>0.00248922875</v>
      </c>
    </row>
    <row r="379" customFormat="false" ht="11.25" hidden="false" customHeight="true" outlineLevel="0" collapsed="false">
      <c r="B379" s="20" t="s">
        <v>22</v>
      </c>
      <c r="C379" s="21" t="s">
        <v>21</v>
      </c>
      <c r="D379" s="21" t="s">
        <v>21</v>
      </c>
      <c r="E379" s="22" t="s">
        <v>21</v>
      </c>
      <c r="F379" s="21" t="s">
        <v>21</v>
      </c>
      <c r="G379" s="21" t="s">
        <v>21</v>
      </c>
      <c r="H379" s="22" t="s">
        <v>21</v>
      </c>
      <c r="I379" s="21" t="s">
        <v>21</v>
      </c>
      <c r="J379" s="21" t="s">
        <v>21</v>
      </c>
      <c r="K379" s="22" t="s">
        <v>21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6</v>
      </c>
      <c r="D381" s="24" t="s">
        <v>26</v>
      </c>
      <c r="E381" s="25" t="s">
        <v>26</v>
      </c>
      <c r="F381" s="26" t="s">
        <v>26</v>
      </c>
      <c r="G381" s="21" t="s">
        <v>26</v>
      </c>
      <c r="H381" s="22" t="s">
        <v>26</v>
      </c>
      <c r="I381" s="25" t="s">
        <v>26</v>
      </c>
      <c r="J381" s="25" t="s">
        <v>26</v>
      </c>
      <c r="K381" s="27" t="s">
        <v>26</v>
      </c>
    </row>
    <row r="382" customFormat="false" ht="11.25" hidden="false" customHeight="true" outlineLevel="0" collapsed="false">
      <c r="B382" s="20" t="s">
        <v>27</v>
      </c>
      <c r="C382" s="21" t="n">
        <v>45258704.5493078</v>
      </c>
      <c r="D382" s="21" t="n">
        <v>45258704.5493078</v>
      </c>
      <c r="E382" s="22" t="n">
        <v>45258704.5493078</v>
      </c>
      <c r="F382" s="21" t="n">
        <v>0.00183333333333334</v>
      </c>
      <c r="G382" s="21" t="n">
        <v>7.99999999998979E-006</v>
      </c>
      <c r="H382" s="22" t="n">
        <v>5.49999999953175E-008</v>
      </c>
      <c r="I382" s="21" t="n">
        <v>82.9742916737312</v>
      </c>
      <c r="J382" s="21" t="n">
        <v>0.362069636394</v>
      </c>
      <c r="K382" s="22" t="n">
        <v>0.0024892287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45258704.5493078</v>
      </c>
      <c r="D384" s="24" t="n">
        <v>45258704.5493078</v>
      </c>
      <c r="E384" s="25" t="n">
        <v>45258704.5493078</v>
      </c>
      <c r="F384" s="28" t="n">
        <v>0.00183333333333334</v>
      </c>
      <c r="G384" s="21" t="n">
        <v>7.99999999998979E-006</v>
      </c>
      <c r="H384" s="15" t="n">
        <v>5.49999999953175E-008</v>
      </c>
      <c r="I384" s="25" t="n">
        <v>82.9742916737312</v>
      </c>
      <c r="J384" s="25" t="n">
        <v>0.362069636394</v>
      </c>
      <c r="K384" s="27" t="n">
        <v>0.00248922875</v>
      </c>
    </row>
    <row r="385" customFormat="false" ht="11.25" hidden="false" customHeight="true" outlineLevel="0" collapsed="false">
      <c r="B385" s="16" t="s">
        <v>28</v>
      </c>
      <c r="C385" s="18" t="s">
        <v>51</v>
      </c>
      <c r="D385" s="18" t="s">
        <v>51</v>
      </c>
      <c r="E385" s="18" t="s">
        <v>51</v>
      </c>
      <c r="F385" s="17" t="s">
        <v>51</v>
      </c>
      <c r="G385" s="18" t="s">
        <v>51</v>
      </c>
      <c r="H385" s="18" t="s">
        <v>51</v>
      </c>
      <c r="I385" s="17" t="s">
        <v>51</v>
      </c>
      <c r="J385" s="18" t="s">
        <v>51</v>
      </c>
      <c r="K385" s="19" t="s">
        <v>51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22010993.5324081</v>
      </c>
      <c r="D395" s="18" t="n">
        <v>22010993.5324081</v>
      </c>
      <c r="E395" s="18" t="n">
        <v>22010993.5324081</v>
      </c>
      <c r="F395" s="17" t="n">
        <v>0.00165000000000006</v>
      </c>
      <c r="G395" s="18" t="n">
        <v>7.19999999998464E-006</v>
      </c>
      <c r="H395" s="18" t="n">
        <v>4.9500000006624E-008</v>
      </c>
      <c r="I395" s="17" t="n">
        <v>36.3181393284746</v>
      </c>
      <c r="J395" s="18" t="n">
        <v>0.158479153433</v>
      </c>
      <c r="K395" s="19" t="n">
        <v>0.00108954418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n">
        <v>22010993.5324081</v>
      </c>
      <c r="D399" s="21" t="n">
        <v>22010993.5324081</v>
      </c>
      <c r="E399" s="22" t="n">
        <v>22010993.5324081</v>
      </c>
      <c r="F399" s="21" t="n">
        <v>0.00165000000000006</v>
      </c>
      <c r="G399" s="21" t="n">
        <v>7.19999999998464E-006</v>
      </c>
      <c r="H399" s="22" t="n">
        <v>4.9500000006624E-008</v>
      </c>
      <c r="I399" s="21" t="n">
        <v>36.3181393284746</v>
      </c>
      <c r="J399" s="21" t="n">
        <v>0.158479153433</v>
      </c>
      <c r="K399" s="22" t="n">
        <v>0.00108954418</v>
      </c>
    </row>
    <row r="400" customFormat="false" ht="11.25" hidden="false" customHeight="true" outlineLevel="0" collapsed="false">
      <c r="B400" s="23" t="s">
        <v>23</v>
      </c>
      <c r="C400" s="24" t="n">
        <v>22010993.5324081</v>
      </c>
      <c r="D400" s="25" t="n">
        <v>22010993.5324081</v>
      </c>
      <c r="E400" s="25" t="n">
        <v>22010993.5324081</v>
      </c>
      <c r="F400" s="26" t="n">
        <v>0.00165000000000006</v>
      </c>
      <c r="G400" s="21" t="n">
        <v>7.19999999998464E-006</v>
      </c>
      <c r="H400" s="22" t="n">
        <v>4.9500000006624E-008</v>
      </c>
      <c r="I400" s="25" t="n">
        <v>36.3181393284746</v>
      </c>
      <c r="J400" s="25" t="n">
        <v>0.158479153433</v>
      </c>
      <c r="K400" s="27" t="n">
        <v>0.00108954418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n">
        <v>22010993.5324081</v>
      </c>
      <c r="D402" s="21" t="n">
        <v>22010993.5324081</v>
      </c>
      <c r="E402" s="22" t="n">
        <v>22010993.5324081</v>
      </c>
      <c r="F402" s="21" t="n">
        <v>0.00165000000000006</v>
      </c>
      <c r="G402" s="21" t="n">
        <v>7.19999999998464E-006</v>
      </c>
      <c r="H402" s="22" t="n">
        <v>4.9500000006624E-008</v>
      </c>
      <c r="I402" s="21" t="n">
        <v>36.3181393284746</v>
      </c>
      <c r="J402" s="21" t="n">
        <v>0.158479153433</v>
      </c>
      <c r="K402" s="22" t="n">
        <v>0.00108954418</v>
      </c>
    </row>
    <row r="403" customFormat="false" ht="11.25" hidden="false" customHeight="true" outlineLevel="0" collapsed="false">
      <c r="B403" s="23" t="s">
        <v>23</v>
      </c>
      <c r="C403" s="24" t="n">
        <v>22010993.5324081</v>
      </c>
      <c r="D403" s="24" t="n">
        <v>22010993.5324081</v>
      </c>
      <c r="E403" s="25" t="n">
        <v>22010993.5324081</v>
      </c>
      <c r="F403" s="26" t="n">
        <v>0.00165000000000006</v>
      </c>
      <c r="G403" s="21" t="n">
        <v>7.19999999998464E-006</v>
      </c>
      <c r="H403" s="22" t="n">
        <v>4.9500000006624E-008</v>
      </c>
      <c r="I403" s="25" t="n">
        <v>36.3181393284746</v>
      </c>
      <c r="J403" s="25" t="n">
        <v>0.158479153433</v>
      </c>
      <c r="K403" s="27" t="n">
        <v>0.00108954418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n">
        <v>53655138.4852749</v>
      </c>
      <c r="D415" s="34" t="n">
        <v>53655138.4852749</v>
      </c>
      <c r="E415" s="35" t="n">
        <v>53655138.4852749</v>
      </c>
      <c r="F415" s="18" t="n">
        <v>0.00165000000000002</v>
      </c>
      <c r="G415" s="18" t="n">
        <v>7.20000000000039E-006</v>
      </c>
      <c r="H415" s="19" t="n">
        <v>4.94999999996066E-008</v>
      </c>
      <c r="I415" s="36" t="n">
        <v>88.5309785007045</v>
      </c>
      <c r="J415" s="36" t="n">
        <v>0.386316997094</v>
      </c>
      <c r="K415" s="35" t="n">
        <v>0.002655929355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114796004.788128</v>
      </c>
      <c r="D423" s="18" t="n">
        <v>114796004.788128</v>
      </c>
      <c r="E423" s="19" t="n">
        <v>114796004.788128</v>
      </c>
      <c r="F423" s="17" t="n">
        <v>0.00166141242584741</v>
      </c>
      <c r="G423" s="18" t="n">
        <v>7.24979967642631E-006</v>
      </c>
      <c r="H423" s="19" t="n">
        <v>4.98423727773473E-008</v>
      </c>
      <c r="I423" s="17" t="n">
        <v>190.723508792633</v>
      </c>
      <c r="J423" s="18" t="n">
        <v>0.832248038368</v>
      </c>
      <c r="K423" s="19" t="n">
        <v>0.005721705264</v>
      </c>
    </row>
    <row r="424" customFormat="false" ht="11.25" hidden="false" customHeight="true" outlineLevel="0" collapsed="false">
      <c r="B424" s="16" t="s">
        <v>20</v>
      </c>
      <c r="C424" s="18" t="n">
        <v>7146004.86667753</v>
      </c>
      <c r="D424" s="18" t="n">
        <v>7146004.86667753</v>
      </c>
      <c r="E424" s="18" t="n">
        <v>7146004.86667753</v>
      </c>
      <c r="F424" s="17" t="n">
        <v>0.00183333333333345</v>
      </c>
      <c r="G424" s="18" t="n">
        <v>7.99999999994119E-006</v>
      </c>
      <c r="H424" s="18" t="n">
        <v>5.50000000465625E-008</v>
      </c>
      <c r="I424" s="17" t="n">
        <v>13.101008922243</v>
      </c>
      <c r="J424" s="18" t="n">
        <v>0.057168038933</v>
      </c>
      <c r="K424" s="19" t="n">
        <v>0.000393030268</v>
      </c>
    </row>
    <row r="425" customFormat="false" ht="11.25" hidden="false" customHeight="true" outlineLevel="0" collapsed="false">
      <c r="B425" s="20" t="s">
        <v>22</v>
      </c>
      <c r="C425" s="21" t="s">
        <v>21</v>
      </c>
      <c r="D425" s="21" t="s">
        <v>21</v>
      </c>
      <c r="E425" s="22" t="s">
        <v>21</v>
      </c>
      <c r="F425" s="21" t="s">
        <v>21</v>
      </c>
      <c r="G425" s="21" t="s">
        <v>21</v>
      </c>
      <c r="H425" s="22" t="s">
        <v>21</v>
      </c>
      <c r="I425" s="21" t="s">
        <v>21</v>
      </c>
      <c r="J425" s="21" t="s">
        <v>21</v>
      </c>
      <c r="K425" s="22" t="s">
        <v>2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6</v>
      </c>
      <c r="D427" s="24" t="s">
        <v>26</v>
      </c>
      <c r="E427" s="25" t="s">
        <v>26</v>
      </c>
      <c r="F427" s="26" t="s">
        <v>26</v>
      </c>
      <c r="G427" s="21" t="s">
        <v>26</v>
      </c>
      <c r="H427" s="22" t="s">
        <v>26</v>
      </c>
      <c r="I427" s="25" t="s">
        <v>26</v>
      </c>
      <c r="J427" s="25" t="s">
        <v>26</v>
      </c>
      <c r="K427" s="27" t="s">
        <v>26</v>
      </c>
    </row>
    <row r="428" customFormat="false" ht="11.25" hidden="false" customHeight="true" outlineLevel="0" collapsed="false">
      <c r="B428" s="20" t="s">
        <v>27</v>
      </c>
      <c r="C428" s="21" t="n">
        <v>7146004.86667753</v>
      </c>
      <c r="D428" s="21" t="n">
        <v>7146004.86667753</v>
      </c>
      <c r="E428" s="22" t="n">
        <v>7146004.86667753</v>
      </c>
      <c r="F428" s="21" t="n">
        <v>0.00183333333333345</v>
      </c>
      <c r="G428" s="21" t="n">
        <v>7.99999999994119E-006</v>
      </c>
      <c r="H428" s="22" t="n">
        <v>5.50000000465625E-008</v>
      </c>
      <c r="I428" s="21" t="n">
        <v>13.101008922243</v>
      </c>
      <c r="J428" s="21" t="n">
        <v>0.057168038933</v>
      </c>
      <c r="K428" s="22" t="n">
        <v>0.000393030268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7146004.86667753</v>
      </c>
      <c r="D430" s="24" t="n">
        <v>7146004.86667753</v>
      </c>
      <c r="E430" s="25" t="n">
        <v>7146004.86667753</v>
      </c>
      <c r="F430" s="28" t="n">
        <v>0.00183333333333345</v>
      </c>
      <c r="G430" s="21" t="n">
        <v>7.99999999994119E-006</v>
      </c>
      <c r="H430" s="15" t="n">
        <v>5.50000000465625E-008</v>
      </c>
      <c r="I430" s="25" t="n">
        <v>13.101008922243</v>
      </c>
      <c r="J430" s="25" t="n">
        <v>0.057168038933</v>
      </c>
      <c r="K430" s="27" t="n">
        <v>0.000393030268</v>
      </c>
    </row>
    <row r="431" customFormat="false" ht="11.25" hidden="false" customHeight="true" outlineLevel="0" collapsed="false">
      <c r="B431" s="16" t="s">
        <v>28</v>
      </c>
      <c r="C431" s="18" t="s">
        <v>51</v>
      </c>
      <c r="D431" s="18" t="s">
        <v>51</v>
      </c>
      <c r="E431" s="18" t="s">
        <v>51</v>
      </c>
      <c r="F431" s="17" t="s">
        <v>51</v>
      </c>
      <c r="G431" s="18" t="s">
        <v>51</v>
      </c>
      <c r="H431" s="18" t="s">
        <v>51</v>
      </c>
      <c r="I431" s="17" t="s">
        <v>51</v>
      </c>
      <c r="J431" s="18" t="s">
        <v>51</v>
      </c>
      <c r="K431" s="19" t="s">
        <v>51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54476073.4405274</v>
      </c>
      <c r="D441" s="18" t="n">
        <v>54476073.4405274</v>
      </c>
      <c r="E441" s="18" t="n">
        <v>54476073.4405274</v>
      </c>
      <c r="F441" s="17" t="n">
        <v>0.00164999999999997</v>
      </c>
      <c r="G441" s="18" t="n">
        <v>7.20000000000372E-006</v>
      </c>
      <c r="H441" s="18" t="n">
        <v>4.94999999943809E-008</v>
      </c>
      <c r="I441" s="17" t="n">
        <v>89.8855211768688</v>
      </c>
      <c r="J441" s="18" t="n">
        <v>0.392227728772</v>
      </c>
      <c r="K441" s="19" t="n">
        <v>0.00269656563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n">
        <v>54476073.4405274</v>
      </c>
      <c r="D445" s="21" t="n">
        <v>54476073.4405274</v>
      </c>
      <c r="E445" s="22" t="n">
        <v>54476073.4405274</v>
      </c>
      <c r="F445" s="21" t="n">
        <v>0.00164999999999997</v>
      </c>
      <c r="G445" s="21" t="n">
        <v>7.20000000000372E-006</v>
      </c>
      <c r="H445" s="22" t="n">
        <v>4.94999999943809E-008</v>
      </c>
      <c r="I445" s="21" t="n">
        <v>89.8855211768688</v>
      </c>
      <c r="J445" s="21" t="n">
        <v>0.392227728772</v>
      </c>
      <c r="K445" s="22" t="n">
        <v>0.002696565635</v>
      </c>
    </row>
    <row r="446" customFormat="false" ht="11.25" hidden="false" customHeight="true" outlineLevel="0" collapsed="false">
      <c r="B446" s="23" t="s">
        <v>23</v>
      </c>
      <c r="C446" s="24" t="n">
        <v>54476073.4405274</v>
      </c>
      <c r="D446" s="25" t="n">
        <v>54476073.4405274</v>
      </c>
      <c r="E446" s="25" t="n">
        <v>54476073.4405274</v>
      </c>
      <c r="F446" s="26" t="n">
        <v>0.00164999999999997</v>
      </c>
      <c r="G446" s="21" t="n">
        <v>7.20000000000372E-006</v>
      </c>
      <c r="H446" s="22" t="n">
        <v>4.94999999943809E-008</v>
      </c>
      <c r="I446" s="25" t="n">
        <v>89.8855211768688</v>
      </c>
      <c r="J446" s="25" t="n">
        <v>0.392227728772</v>
      </c>
      <c r="K446" s="27" t="n">
        <v>0.002696565635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n">
        <v>54476073.4405274</v>
      </c>
      <c r="D448" s="21" t="n">
        <v>54476073.4405274</v>
      </c>
      <c r="E448" s="22" t="n">
        <v>54476073.4405274</v>
      </c>
      <c r="F448" s="21" t="n">
        <v>0.00164999999999997</v>
      </c>
      <c r="G448" s="21" t="n">
        <v>7.20000000000372E-006</v>
      </c>
      <c r="H448" s="22" t="n">
        <v>4.94999999943809E-008</v>
      </c>
      <c r="I448" s="21" t="n">
        <v>89.8855211768688</v>
      </c>
      <c r="J448" s="21" t="n">
        <v>0.392227728772</v>
      </c>
      <c r="K448" s="22" t="n">
        <v>0.002696565635</v>
      </c>
    </row>
    <row r="449" customFormat="false" ht="11.25" hidden="false" customHeight="true" outlineLevel="0" collapsed="false">
      <c r="B449" s="23" t="s">
        <v>23</v>
      </c>
      <c r="C449" s="24" t="n">
        <v>54476073.4405274</v>
      </c>
      <c r="D449" s="24" t="n">
        <v>54476073.4405274</v>
      </c>
      <c r="E449" s="25" t="n">
        <v>54476073.4405274</v>
      </c>
      <c r="F449" s="26" t="n">
        <v>0.00164999999999997</v>
      </c>
      <c r="G449" s="21" t="n">
        <v>7.20000000000372E-006</v>
      </c>
      <c r="H449" s="22" t="n">
        <v>4.94999999943809E-008</v>
      </c>
      <c r="I449" s="25" t="n">
        <v>89.8855211768688</v>
      </c>
      <c r="J449" s="25" t="n">
        <v>0.392227728772</v>
      </c>
      <c r="K449" s="27" t="n">
        <v>0.002696565635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n">
        <v>53173926.4809226</v>
      </c>
      <c r="D461" s="34" t="n">
        <v>53173926.4809226</v>
      </c>
      <c r="E461" s="35" t="n">
        <v>53173926.4809226</v>
      </c>
      <c r="F461" s="18" t="n">
        <v>0.00164999999999999</v>
      </c>
      <c r="G461" s="18" t="n">
        <v>7.20000000000672E-006</v>
      </c>
      <c r="H461" s="19" t="n">
        <v>4.95000000036546E-008</v>
      </c>
      <c r="I461" s="36" t="n">
        <v>87.7369786935215</v>
      </c>
      <c r="J461" s="36" t="n">
        <v>0.382852270663</v>
      </c>
      <c r="K461" s="35" t="n">
        <v>0.002632109361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161859606.930362</v>
      </c>
      <c r="D469" s="18" t="n">
        <v>161859606.930362</v>
      </c>
      <c r="E469" s="19" t="n">
        <v>161859606.930362</v>
      </c>
      <c r="F469" s="17" t="n">
        <v>0.00167827735814934</v>
      </c>
      <c r="G469" s="18" t="n">
        <v>7.32339210828547E-006</v>
      </c>
      <c r="H469" s="19" t="n">
        <v>5.03483207487719E-008</v>
      </c>
      <c r="I469" s="17" t="n">
        <v>271.645313510178</v>
      </c>
      <c r="J469" s="18" t="n">
        <v>1.185361368044</v>
      </c>
      <c r="K469" s="19" t="n">
        <v>0.008149359406</v>
      </c>
    </row>
    <row r="470" customFormat="false" ht="11.25" hidden="false" customHeight="true" outlineLevel="0" collapsed="false">
      <c r="B470" s="16" t="s">
        <v>20</v>
      </c>
      <c r="C470" s="18" t="n">
        <v>24965247.6822679</v>
      </c>
      <c r="D470" s="18" t="n">
        <v>24965247.6822679</v>
      </c>
      <c r="E470" s="18" t="n">
        <v>24965247.6822679</v>
      </c>
      <c r="F470" s="17" t="n">
        <v>0.00183333333333334</v>
      </c>
      <c r="G470" s="18" t="n">
        <v>7.99999999999426E-006</v>
      </c>
      <c r="H470" s="18" t="n">
        <v>5.5000000019037E-008</v>
      </c>
      <c r="I470" s="17" t="n">
        <v>45.7696207508246</v>
      </c>
      <c r="J470" s="18" t="n">
        <v>0.199721981458</v>
      </c>
      <c r="K470" s="19" t="n">
        <v>0.001373088623</v>
      </c>
    </row>
    <row r="471" customFormat="false" ht="11.25" hidden="false" customHeight="true" outlineLevel="0" collapsed="false">
      <c r="B471" s="20" t="s">
        <v>22</v>
      </c>
      <c r="C471" s="21" t="s">
        <v>21</v>
      </c>
      <c r="D471" s="21" t="s">
        <v>21</v>
      </c>
      <c r="E471" s="22" t="s">
        <v>21</v>
      </c>
      <c r="F471" s="21" t="s">
        <v>21</v>
      </c>
      <c r="G471" s="21" t="s">
        <v>21</v>
      </c>
      <c r="H471" s="22" t="s">
        <v>21</v>
      </c>
      <c r="I471" s="21" t="s">
        <v>21</v>
      </c>
      <c r="J471" s="21" t="s">
        <v>21</v>
      </c>
      <c r="K471" s="22" t="s">
        <v>21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6</v>
      </c>
      <c r="D473" s="24" t="s">
        <v>26</v>
      </c>
      <c r="E473" s="25" t="s">
        <v>26</v>
      </c>
      <c r="F473" s="26" t="s">
        <v>26</v>
      </c>
      <c r="G473" s="21" t="s">
        <v>26</v>
      </c>
      <c r="H473" s="22" t="s">
        <v>26</v>
      </c>
      <c r="I473" s="25" t="s">
        <v>26</v>
      </c>
      <c r="J473" s="25" t="s">
        <v>26</v>
      </c>
      <c r="K473" s="27" t="s">
        <v>26</v>
      </c>
    </row>
    <row r="474" customFormat="false" ht="11.25" hidden="false" customHeight="true" outlineLevel="0" collapsed="false">
      <c r="B474" s="20" t="s">
        <v>27</v>
      </c>
      <c r="C474" s="21" t="n">
        <v>24965247.6822679</v>
      </c>
      <c r="D474" s="21" t="n">
        <v>24965247.6822679</v>
      </c>
      <c r="E474" s="22" t="n">
        <v>24965247.6822679</v>
      </c>
      <c r="F474" s="21" t="n">
        <v>0.00183333333333334</v>
      </c>
      <c r="G474" s="21" t="n">
        <v>7.99999999999426E-006</v>
      </c>
      <c r="H474" s="22" t="n">
        <v>5.5000000019037E-008</v>
      </c>
      <c r="I474" s="21" t="n">
        <v>45.7696207508246</v>
      </c>
      <c r="J474" s="21" t="n">
        <v>0.199721981458</v>
      </c>
      <c r="K474" s="22" t="n">
        <v>0.001373088623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24965247.6822679</v>
      </c>
      <c r="D476" s="24" t="n">
        <v>24965247.6822679</v>
      </c>
      <c r="E476" s="25" t="n">
        <v>24965247.6822679</v>
      </c>
      <c r="F476" s="28" t="n">
        <v>0.00183333333333334</v>
      </c>
      <c r="G476" s="21" t="n">
        <v>7.99999999999426E-006</v>
      </c>
      <c r="H476" s="15" t="n">
        <v>5.5000000019037E-008</v>
      </c>
      <c r="I476" s="25" t="n">
        <v>45.7696207508246</v>
      </c>
      <c r="J476" s="25" t="n">
        <v>0.199721981458</v>
      </c>
      <c r="K476" s="27" t="n">
        <v>0.001373088623</v>
      </c>
    </row>
    <row r="477" customFormat="false" ht="11.25" hidden="false" customHeight="true" outlineLevel="0" collapsed="false">
      <c r="B477" s="16" t="s">
        <v>28</v>
      </c>
      <c r="C477" s="18" t="s">
        <v>51</v>
      </c>
      <c r="D477" s="18" t="s">
        <v>51</v>
      </c>
      <c r="E477" s="18" t="s">
        <v>51</v>
      </c>
      <c r="F477" s="17" t="s">
        <v>51</v>
      </c>
      <c r="G477" s="18" t="s">
        <v>51</v>
      </c>
      <c r="H477" s="18" t="s">
        <v>51</v>
      </c>
      <c r="I477" s="17" t="s">
        <v>51</v>
      </c>
      <c r="J477" s="18" t="s">
        <v>51</v>
      </c>
      <c r="K477" s="19" t="s">
        <v>51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81742116.7492787</v>
      </c>
      <c r="D487" s="18" t="n">
        <v>81742116.7492787</v>
      </c>
      <c r="E487" s="18" t="n">
        <v>81742116.7492787</v>
      </c>
      <c r="F487" s="17" t="n">
        <v>0.00164999999999998</v>
      </c>
      <c r="G487" s="18" t="n">
        <v>7.20000000000237E-006</v>
      </c>
      <c r="H487" s="18" t="n">
        <v>4.94999999989076E-008</v>
      </c>
      <c r="I487" s="17" t="n">
        <v>134.874492636308</v>
      </c>
      <c r="J487" s="18" t="n">
        <v>0.588543240595</v>
      </c>
      <c r="K487" s="19" t="n">
        <v>0.004046234779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n">
        <v>81742116.7492787</v>
      </c>
      <c r="D491" s="21" t="n">
        <v>81742116.7492787</v>
      </c>
      <c r="E491" s="22" t="n">
        <v>81742116.7492787</v>
      </c>
      <c r="F491" s="21" t="n">
        <v>0.00164999999999998</v>
      </c>
      <c r="G491" s="21" t="n">
        <v>7.20000000000237E-006</v>
      </c>
      <c r="H491" s="22" t="n">
        <v>4.94999999989076E-008</v>
      </c>
      <c r="I491" s="21" t="n">
        <v>134.874492636308</v>
      </c>
      <c r="J491" s="21" t="n">
        <v>0.588543240595</v>
      </c>
      <c r="K491" s="22" t="n">
        <v>0.004046234779</v>
      </c>
    </row>
    <row r="492" customFormat="false" ht="11.25" hidden="false" customHeight="true" outlineLevel="0" collapsed="false">
      <c r="B492" s="23" t="s">
        <v>23</v>
      </c>
      <c r="C492" s="24" t="n">
        <v>81742116.7492787</v>
      </c>
      <c r="D492" s="25" t="n">
        <v>81742116.7492787</v>
      </c>
      <c r="E492" s="25" t="n">
        <v>81742116.7492787</v>
      </c>
      <c r="F492" s="26" t="n">
        <v>0.00164999999999998</v>
      </c>
      <c r="G492" s="21" t="n">
        <v>7.20000000000237E-006</v>
      </c>
      <c r="H492" s="22" t="n">
        <v>4.94999999989076E-008</v>
      </c>
      <c r="I492" s="25" t="n">
        <v>134.874492636308</v>
      </c>
      <c r="J492" s="25" t="n">
        <v>0.588543240595</v>
      </c>
      <c r="K492" s="27" t="n">
        <v>0.004046234779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n">
        <v>81742116.7492787</v>
      </c>
      <c r="D494" s="21" t="n">
        <v>81742116.7492787</v>
      </c>
      <c r="E494" s="22" t="n">
        <v>81742116.7492787</v>
      </c>
      <c r="F494" s="21" t="n">
        <v>0.00164999999999998</v>
      </c>
      <c r="G494" s="21" t="n">
        <v>7.20000000000237E-006</v>
      </c>
      <c r="H494" s="22" t="n">
        <v>4.94999999989076E-008</v>
      </c>
      <c r="I494" s="21" t="n">
        <v>134.874492636308</v>
      </c>
      <c r="J494" s="21" t="n">
        <v>0.588543240595</v>
      </c>
      <c r="K494" s="22" t="n">
        <v>0.004046234779</v>
      </c>
    </row>
    <row r="495" customFormat="false" ht="11.25" hidden="false" customHeight="true" outlineLevel="0" collapsed="false">
      <c r="B495" s="23" t="s">
        <v>23</v>
      </c>
      <c r="C495" s="24" t="n">
        <v>81742116.7492787</v>
      </c>
      <c r="D495" s="24" t="n">
        <v>81742116.7492787</v>
      </c>
      <c r="E495" s="25" t="n">
        <v>81742116.7492787</v>
      </c>
      <c r="F495" s="26" t="n">
        <v>0.00164999999999998</v>
      </c>
      <c r="G495" s="21" t="n">
        <v>7.20000000000237E-006</v>
      </c>
      <c r="H495" s="22" t="n">
        <v>4.94999999989076E-008</v>
      </c>
      <c r="I495" s="25" t="n">
        <v>134.874492636308</v>
      </c>
      <c r="J495" s="25" t="n">
        <v>0.588543240595</v>
      </c>
      <c r="K495" s="27" t="n">
        <v>0.004046234779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n">
        <v>55152242.4988152</v>
      </c>
      <c r="D507" s="34" t="n">
        <v>55152242.4988152</v>
      </c>
      <c r="E507" s="35" t="n">
        <v>55152242.4988152</v>
      </c>
      <c r="F507" s="18" t="n">
        <v>0.00165000000000001</v>
      </c>
      <c r="G507" s="18" t="n">
        <v>7.19999999999149E-006</v>
      </c>
      <c r="H507" s="19" t="n">
        <v>4.95000000055963E-008</v>
      </c>
      <c r="I507" s="36" t="n">
        <v>91.0012001230455</v>
      </c>
      <c r="J507" s="36" t="n">
        <v>0.397096145991</v>
      </c>
      <c r="K507" s="35" t="n">
        <v>0.00273003600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00975960.746498</v>
      </c>
      <c r="D515" s="18" t="n">
        <v>200975960.746498</v>
      </c>
      <c r="E515" s="19" t="n">
        <v>200975960.746498</v>
      </c>
      <c r="F515" s="17" t="n">
        <v>0.00168148823429322</v>
      </c>
      <c r="G515" s="18" t="n">
        <v>7.33740320419238E-006</v>
      </c>
      <c r="H515" s="19" t="n">
        <v>5.04446470281478E-008</v>
      </c>
      <c r="I515" s="17" t="n">
        <v>337.938713371013</v>
      </c>
      <c r="J515" s="18" t="n">
        <v>1.474641658347</v>
      </c>
      <c r="K515" s="19" t="n">
        <v>0.010138161401</v>
      </c>
    </row>
    <row r="516" customFormat="false" ht="11.25" hidden="false" customHeight="true" outlineLevel="0" collapsed="false">
      <c r="B516" s="16" t="s">
        <v>20</v>
      </c>
      <c r="C516" s="18" t="n">
        <v>34518426.214316</v>
      </c>
      <c r="D516" s="18" t="n">
        <v>34518426.214316</v>
      </c>
      <c r="E516" s="18" t="n">
        <v>34518426.214316</v>
      </c>
      <c r="F516" s="17" t="n">
        <v>0.00183333333333333</v>
      </c>
      <c r="G516" s="18" t="n">
        <v>8.00000000001368E-006</v>
      </c>
      <c r="H516" s="18" t="n">
        <v>5.50000000061596E-008</v>
      </c>
      <c r="I516" s="17" t="n">
        <v>63.2837813929126</v>
      </c>
      <c r="J516" s="18" t="n">
        <v>0.276147409715</v>
      </c>
      <c r="K516" s="19" t="n">
        <v>0.001898513442</v>
      </c>
    </row>
    <row r="517" customFormat="false" ht="11.25" hidden="false" customHeight="true" outlineLevel="0" collapsed="false">
      <c r="B517" s="20" t="s">
        <v>22</v>
      </c>
      <c r="C517" s="21" t="s">
        <v>21</v>
      </c>
      <c r="D517" s="21" t="s">
        <v>21</v>
      </c>
      <c r="E517" s="22" t="s">
        <v>21</v>
      </c>
      <c r="F517" s="21" t="s">
        <v>21</v>
      </c>
      <c r="G517" s="21" t="s">
        <v>21</v>
      </c>
      <c r="H517" s="22" t="s">
        <v>21</v>
      </c>
      <c r="I517" s="21" t="s">
        <v>21</v>
      </c>
      <c r="J517" s="21" t="s">
        <v>21</v>
      </c>
      <c r="K517" s="22" t="s">
        <v>21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6</v>
      </c>
      <c r="D519" s="24" t="s">
        <v>26</v>
      </c>
      <c r="E519" s="25" t="s">
        <v>26</v>
      </c>
      <c r="F519" s="26" t="s">
        <v>26</v>
      </c>
      <c r="G519" s="21" t="s">
        <v>26</v>
      </c>
      <c r="H519" s="22" t="s">
        <v>26</v>
      </c>
      <c r="I519" s="25" t="s">
        <v>26</v>
      </c>
      <c r="J519" s="25" t="s">
        <v>26</v>
      </c>
      <c r="K519" s="27" t="s">
        <v>26</v>
      </c>
    </row>
    <row r="520" customFormat="false" ht="11.25" hidden="false" customHeight="true" outlineLevel="0" collapsed="false">
      <c r="B520" s="20" t="s">
        <v>27</v>
      </c>
      <c r="C520" s="21" t="n">
        <v>34518426.214316</v>
      </c>
      <c r="D520" s="21" t="n">
        <v>34518426.214316</v>
      </c>
      <c r="E520" s="22" t="n">
        <v>34518426.214316</v>
      </c>
      <c r="F520" s="21" t="n">
        <v>0.00183333333333333</v>
      </c>
      <c r="G520" s="21" t="n">
        <v>8.00000000001368E-006</v>
      </c>
      <c r="H520" s="22" t="n">
        <v>5.50000000061596E-008</v>
      </c>
      <c r="I520" s="21" t="n">
        <v>63.2837813929126</v>
      </c>
      <c r="J520" s="21" t="n">
        <v>0.276147409715</v>
      </c>
      <c r="K520" s="22" t="n">
        <v>0.001898513442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34518426.214316</v>
      </c>
      <c r="D522" s="24" t="n">
        <v>34518426.214316</v>
      </c>
      <c r="E522" s="25" t="n">
        <v>34518426.214316</v>
      </c>
      <c r="F522" s="28" t="n">
        <v>0.00183333333333333</v>
      </c>
      <c r="G522" s="21" t="n">
        <v>8.00000000001368E-006</v>
      </c>
      <c r="H522" s="15" t="n">
        <v>5.50000000061596E-008</v>
      </c>
      <c r="I522" s="25" t="n">
        <v>63.2837813929126</v>
      </c>
      <c r="J522" s="25" t="n">
        <v>0.276147409715</v>
      </c>
      <c r="K522" s="27" t="n">
        <v>0.001898513442</v>
      </c>
    </row>
    <row r="523" customFormat="false" ht="11.25" hidden="false" customHeight="true" outlineLevel="0" collapsed="false">
      <c r="B523" s="16" t="s">
        <v>28</v>
      </c>
      <c r="C523" s="18" t="s">
        <v>51</v>
      </c>
      <c r="D523" s="18" t="s">
        <v>51</v>
      </c>
      <c r="E523" s="18" t="s">
        <v>51</v>
      </c>
      <c r="F523" s="17" t="s">
        <v>51</v>
      </c>
      <c r="G523" s="18" t="s">
        <v>51</v>
      </c>
      <c r="H523" s="18" t="s">
        <v>51</v>
      </c>
      <c r="I523" s="17" t="s">
        <v>51</v>
      </c>
      <c r="J523" s="18" t="s">
        <v>51</v>
      </c>
      <c r="K523" s="19" t="s">
        <v>51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n">
        <v>107616000</v>
      </c>
      <c r="D533" s="18" t="n">
        <v>107616000</v>
      </c>
      <c r="E533" s="18" t="n">
        <v>107616000</v>
      </c>
      <c r="F533" s="17" t="n">
        <v>0.00165</v>
      </c>
      <c r="G533" s="18" t="n">
        <v>7.2E-006</v>
      </c>
      <c r="H533" s="18" t="n">
        <v>4.95E-008</v>
      </c>
      <c r="I533" s="17" t="n">
        <v>177.5664</v>
      </c>
      <c r="J533" s="18" t="n">
        <v>0.7748352</v>
      </c>
      <c r="K533" s="19" t="n">
        <v>0.005326992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n">
        <v>107616000</v>
      </c>
      <c r="D537" s="21" t="n">
        <v>107616000</v>
      </c>
      <c r="E537" s="22" t="n">
        <v>107616000</v>
      </c>
      <c r="F537" s="21" t="n">
        <v>0.00165</v>
      </c>
      <c r="G537" s="21" t="n">
        <v>7.2E-006</v>
      </c>
      <c r="H537" s="22" t="n">
        <v>4.95E-008</v>
      </c>
      <c r="I537" s="21" t="n">
        <v>177.5664</v>
      </c>
      <c r="J537" s="21" t="n">
        <v>0.7748352</v>
      </c>
      <c r="K537" s="22" t="n">
        <v>0.005326992</v>
      </c>
    </row>
    <row r="538" customFormat="false" ht="11.25" hidden="false" customHeight="true" outlineLevel="0" collapsed="false">
      <c r="B538" s="23" t="s">
        <v>23</v>
      </c>
      <c r="C538" s="24" t="n">
        <v>107616000</v>
      </c>
      <c r="D538" s="25" t="n">
        <v>107616000</v>
      </c>
      <c r="E538" s="25" t="n">
        <v>107616000</v>
      </c>
      <c r="F538" s="26" t="n">
        <v>0.00165</v>
      </c>
      <c r="G538" s="21" t="n">
        <v>7.2E-006</v>
      </c>
      <c r="H538" s="22" t="n">
        <v>4.95E-008</v>
      </c>
      <c r="I538" s="25" t="n">
        <v>177.5664</v>
      </c>
      <c r="J538" s="25" t="n">
        <v>0.7748352</v>
      </c>
      <c r="K538" s="27" t="n">
        <v>0.005326992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n">
        <v>107616000</v>
      </c>
      <c r="D540" s="21" t="n">
        <v>107616000</v>
      </c>
      <c r="E540" s="22" t="n">
        <v>107616000</v>
      </c>
      <c r="F540" s="21" t="n">
        <v>0.00165</v>
      </c>
      <c r="G540" s="21" t="n">
        <v>7.2E-006</v>
      </c>
      <c r="H540" s="22" t="n">
        <v>4.95E-008</v>
      </c>
      <c r="I540" s="21" t="n">
        <v>177.5664</v>
      </c>
      <c r="J540" s="21" t="n">
        <v>0.7748352</v>
      </c>
      <c r="K540" s="22" t="n">
        <v>0.005326992</v>
      </c>
    </row>
    <row r="541" customFormat="false" ht="11.25" hidden="false" customHeight="true" outlineLevel="0" collapsed="false">
      <c r="B541" s="23" t="s">
        <v>23</v>
      </c>
      <c r="C541" s="24" t="n">
        <v>107616000</v>
      </c>
      <c r="D541" s="24" t="n">
        <v>107616000</v>
      </c>
      <c r="E541" s="25" t="n">
        <v>107616000</v>
      </c>
      <c r="F541" s="26" t="n">
        <v>0.00165</v>
      </c>
      <c r="G541" s="21" t="n">
        <v>7.2E-006</v>
      </c>
      <c r="H541" s="22" t="n">
        <v>4.95E-008</v>
      </c>
      <c r="I541" s="25" t="n">
        <v>177.5664</v>
      </c>
      <c r="J541" s="25" t="n">
        <v>0.7748352</v>
      </c>
      <c r="K541" s="27" t="n">
        <v>0.005326992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n">
        <v>58841534.5321824</v>
      </c>
      <c r="D553" s="34" t="n">
        <v>58841534.5321824</v>
      </c>
      <c r="E553" s="35" t="n">
        <v>58841534.5321824</v>
      </c>
      <c r="F553" s="18" t="n">
        <v>0.00164999999999999</v>
      </c>
      <c r="G553" s="18" t="n">
        <v>7.20000000000487E-006</v>
      </c>
      <c r="H553" s="19" t="n">
        <v>4.94999999941703E-008</v>
      </c>
      <c r="I553" s="36" t="n">
        <v>97.0885319781005</v>
      </c>
      <c r="J553" s="36" t="n">
        <v>0.423659048632</v>
      </c>
      <c r="K553" s="35" t="n">
        <v>0.002912655959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73067570.8713</v>
      </c>
      <c r="D561" s="18" t="n">
        <v>173067570.8713</v>
      </c>
      <c r="E561" s="19" t="n">
        <v>173067570.8713</v>
      </c>
      <c r="F561" s="17" t="n">
        <v>0.00168095236105256</v>
      </c>
      <c r="G561" s="18" t="n">
        <v>7.33506484822639E-006</v>
      </c>
      <c r="H561" s="19" t="n">
        <v>5.0428570835435E-008</v>
      </c>
      <c r="I561" s="17" t="n">
        <v>290.918341877742</v>
      </c>
      <c r="J561" s="18" t="n">
        <v>1.269461855466</v>
      </c>
      <c r="K561" s="19" t="n">
        <v>0.008727550257</v>
      </c>
    </row>
    <row r="562" customFormat="false" ht="11.25" hidden="false" customHeight="true" outlineLevel="0" collapsed="false">
      <c r="B562" s="16" t="s">
        <v>20</v>
      </c>
      <c r="C562" s="18" t="n">
        <v>29219181.4914296</v>
      </c>
      <c r="D562" s="18" t="n">
        <v>29219181.4914296</v>
      </c>
      <c r="E562" s="18" t="n">
        <v>29219181.4914296</v>
      </c>
      <c r="F562" s="17" t="n">
        <v>0.00183333333333335</v>
      </c>
      <c r="G562" s="18" t="n">
        <v>7.99999999998504E-006</v>
      </c>
      <c r="H562" s="18" t="n">
        <v>5.49999999990202E-008</v>
      </c>
      <c r="I562" s="17" t="n">
        <v>53.5684994009549</v>
      </c>
      <c r="J562" s="18" t="n">
        <v>0.233753451931</v>
      </c>
      <c r="K562" s="19" t="n">
        <v>0.001607054982</v>
      </c>
    </row>
    <row r="563" customFormat="false" ht="11.25" hidden="false" customHeight="true" outlineLevel="0" collapsed="false">
      <c r="B563" s="20" t="s">
        <v>22</v>
      </c>
      <c r="C563" s="21" t="s">
        <v>21</v>
      </c>
      <c r="D563" s="21" t="s">
        <v>21</v>
      </c>
      <c r="E563" s="22" t="s">
        <v>21</v>
      </c>
      <c r="F563" s="21" t="s">
        <v>21</v>
      </c>
      <c r="G563" s="21" t="s">
        <v>21</v>
      </c>
      <c r="H563" s="22" t="s">
        <v>21</v>
      </c>
      <c r="I563" s="21" t="s">
        <v>21</v>
      </c>
      <c r="J563" s="21" t="s">
        <v>21</v>
      </c>
      <c r="K563" s="22" t="s">
        <v>21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6</v>
      </c>
      <c r="D565" s="24" t="s">
        <v>26</v>
      </c>
      <c r="E565" s="25" t="s">
        <v>26</v>
      </c>
      <c r="F565" s="26" t="s">
        <v>26</v>
      </c>
      <c r="G565" s="21" t="s">
        <v>26</v>
      </c>
      <c r="H565" s="22" t="s">
        <v>26</v>
      </c>
      <c r="I565" s="25" t="s">
        <v>26</v>
      </c>
      <c r="J565" s="25" t="s">
        <v>26</v>
      </c>
      <c r="K565" s="27" t="s">
        <v>26</v>
      </c>
    </row>
    <row r="566" customFormat="false" ht="11.25" hidden="false" customHeight="true" outlineLevel="0" collapsed="false">
      <c r="B566" s="20" t="s">
        <v>27</v>
      </c>
      <c r="C566" s="21" t="n">
        <v>29219181.4914296</v>
      </c>
      <c r="D566" s="21" t="n">
        <v>29219181.4914296</v>
      </c>
      <c r="E566" s="22" t="n">
        <v>29219181.4914296</v>
      </c>
      <c r="F566" s="21" t="n">
        <v>0.00183333333333335</v>
      </c>
      <c r="G566" s="21" t="n">
        <v>7.99999999998504E-006</v>
      </c>
      <c r="H566" s="22" t="n">
        <v>5.49999999990202E-008</v>
      </c>
      <c r="I566" s="21" t="n">
        <v>53.5684994009549</v>
      </c>
      <c r="J566" s="21" t="n">
        <v>0.233753451931</v>
      </c>
      <c r="K566" s="22" t="n">
        <v>0.001607054982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29219181.4914296</v>
      </c>
      <c r="D568" s="24" t="n">
        <v>29219181.4914296</v>
      </c>
      <c r="E568" s="25" t="n">
        <v>29219181.4914296</v>
      </c>
      <c r="F568" s="28" t="n">
        <v>0.00183333333333335</v>
      </c>
      <c r="G568" s="21" t="n">
        <v>7.99999999998504E-006</v>
      </c>
      <c r="H568" s="15" t="n">
        <v>5.49999999990202E-008</v>
      </c>
      <c r="I568" s="25" t="n">
        <v>53.5684994009549</v>
      </c>
      <c r="J568" s="25" t="n">
        <v>0.233753451931</v>
      </c>
      <c r="K568" s="27" t="n">
        <v>0.001607054982</v>
      </c>
    </row>
    <row r="569" customFormat="false" ht="11.25" hidden="false" customHeight="true" outlineLevel="0" collapsed="false">
      <c r="B569" s="16" t="s">
        <v>28</v>
      </c>
      <c r="C569" s="18" t="s">
        <v>51</v>
      </c>
      <c r="D569" s="18" t="s">
        <v>51</v>
      </c>
      <c r="E569" s="18" t="s">
        <v>51</v>
      </c>
      <c r="F569" s="17" t="s">
        <v>51</v>
      </c>
      <c r="G569" s="18" t="s">
        <v>51</v>
      </c>
      <c r="H569" s="18" t="s">
        <v>51</v>
      </c>
      <c r="I569" s="17" t="s">
        <v>51</v>
      </c>
      <c r="J569" s="18" t="s">
        <v>51</v>
      </c>
      <c r="K569" s="19" t="s">
        <v>51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n">
        <v>93508266.9245773</v>
      </c>
      <c r="D579" s="18" t="n">
        <v>93508266.9245773</v>
      </c>
      <c r="E579" s="18" t="n">
        <v>93508266.9245773</v>
      </c>
      <c r="F579" s="17" t="n">
        <v>0.00165000000000001</v>
      </c>
      <c r="G579" s="18" t="n">
        <v>7.20000000000047E-006</v>
      </c>
      <c r="H579" s="18" t="n">
        <v>4.95000000024963E-008</v>
      </c>
      <c r="I579" s="17" t="n">
        <v>154.288640425553</v>
      </c>
      <c r="J579" s="18" t="n">
        <v>0.673259521857</v>
      </c>
      <c r="K579" s="19" t="n">
        <v>0.004628659213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n">
        <v>93508266.9245773</v>
      </c>
      <c r="D583" s="21" t="n">
        <v>93508266.9245773</v>
      </c>
      <c r="E583" s="22" t="n">
        <v>93508266.9245773</v>
      </c>
      <c r="F583" s="21" t="n">
        <v>0.00165000000000001</v>
      </c>
      <c r="G583" s="21" t="n">
        <v>7.20000000000047E-006</v>
      </c>
      <c r="H583" s="22" t="n">
        <v>4.95000000024963E-008</v>
      </c>
      <c r="I583" s="21" t="n">
        <v>154.288640425553</v>
      </c>
      <c r="J583" s="21" t="n">
        <v>0.673259521857</v>
      </c>
      <c r="K583" s="22" t="n">
        <v>0.004628659213</v>
      </c>
    </row>
    <row r="584" customFormat="false" ht="11.25" hidden="false" customHeight="true" outlineLevel="0" collapsed="false">
      <c r="B584" s="23" t="s">
        <v>23</v>
      </c>
      <c r="C584" s="24" t="n">
        <v>93508266.9245773</v>
      </c>
      <c r="D584" s="25" t="n">
        <v>93508266.9245773</v>
      </c>
      <c r="E584" s="25" t="n">
        <v>93508266.9245773</v>
      </c>
      <c r="F584" s="26" t="n">
        <v>0.00165000000000001</v>
      </c>
      <c r="G584" s="21" t="n">
        <v>7.20000000000047E-006</v>
      </c>
      <c r="H584" s="22" t="n">
        <v>4.95000000024963E-008</v>
      </c>
      <c r="I584" s="25" t="n">
        <v>154.288640425553</v>
      </c>
      <c r="J584" s="25" t="n">
        <v>0.673259521857</v>
      </c>
      <c r="K584" s="27" t="n">
        <v>0.004628659213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n">
        <v>93508266.9245773</v>
      </c>
      <c r="D586" s="21" t="n">
        <v>93508266.9245773</v>
      </c>
      <c r="E586" s="22" t="n">
        <v>93508266.9245773</v>
      </c>
      <c r="F586" s="21" t="n">
        <v>0.00165000000000001</v>
      </c>
      <c r="G586" s="21" t="n">
        <v>7.20000000000047E-006</v>
      </c>
      <c r="H586" s="22" t="n">
        <v>4.95000000024963E-008</v>
      </c>
      <c r="I586" s="21" t="n">
        <v>154.288640425553</v>
      </c>
      <c r="J586" s="21" t="n">
        <v>0.673259521857</v>
      </c>
      <c r="K586" s="22" t="n">
        <v>0.004628659213</v>
      </c>
    </row>
    <row r="587" customFormat="false" ht="11.25" hidden="false" customHeight="true" outlineLevel="0" collapsed="false">
      <c r="B587" s="23" t="s">
        <v>23</v>
      </c>
      <c r="C587" s="24" t="n">
        <v>93508266.9245773</v>
      </c>
      <c r="D587" s="24" t="n">
        <v>93508266.9245773</v>
      </c>
      <c r="E587" s="25" t="n">
        <v>93508266.9245773</v>
      </c>
      <c r="F587" s="26" t="n">
        <v>0.00165000000000001</v>
      </c>
      <c r="G587" s="21" t="n">
        <v>7.20000000000047E-006</v>
      </c>
      <c r="H587" s="22" t="n">
        <v>4.95000000024963E-008</v>
      </c>
      <c r="I587" s="25" t="n">
        <v>154.288640425553</v>
      </c>
      <c r="J587" s="25" t="n">
        <v>0.673259521857</v>
      </c>
      <c r="K587" s="27" t="n">
        <v>0.004628659213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n">
        <v>50340122.4552928</v>
      </c>
      <c r="D599" s="34" t="n">
        <v>50340122.4552928</v>
      </c>
      <c r="E599" s="35" t="n">
        <v>50340122.4552928</v>
      </c>
      <c r="F599" s="18" t="n">
        <v>0.00165000000000001</v>
      </c>
      <c r="G599" s="18" t="n">
        <v>7.19999999999785E-006</v>
      </c>
      <c r="H599" s="19" t="n">
        <v>4.95000000091976E-008</v>
      </c>
      <c r="I599" s="36" t="n">
        <v>83.0612020512338</v>
      </c>
      <c r="J599" s="36" t="n">
        <v>0.362448881678</v>
      </c>
      <c r="K599" s="35" t="n">
        <v>0.002491836062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65177323.494825</v>
      </c>
      <c r="D607" s="18" t="n">
        <v>165177323.494825</v>
      </c>
      <c r="E607" s="19" t="n">
        <v>165177323.494825</v>
      </c>
      <c r="F607" s="17" t="n">
        <v>0.00167736824398904</v>
      </c>
      <c r="G607" s="18" t="n">
        <v>7.31942506467529E-006</v>
      </c>
      <c r="H607" s="19" t="n">
        <v>5.0321047315314E-008</v>
      </c>
      <c r="I607" s="17" t="n">
        <v>277.063197057324</v>
      </c>
      <c r="J607" s="18" t="n">
        <v>1.209003041704</v>
      </c>
      <c r="K607" s="19" t="n">
        <v>0.008311895911</v>
      </c>
    </row>
    <row r="608" customFormat="false" ht="11.25" hidden="false" customHeight="true" outlineLevel="0" collapsed="false">
      <c r="B608" s="16" t="s">
        <v>20</v>
      </c>
      <c r="C608" s="18" t="n">
        <v>24657890.6774324</v>
      </c>
      <c r="D608" s="18" t="n">
        <v>24657890.6774324</v>
      </c>
      <c r="E608" s="18" t="n">
        <v>24657890.6774324</v>
      </c>
      <c r="F608" s="17" t="n">
        <v>0.0018333333333333</v>
      </c>
      <c r="G608" s="18" t="n">
        <v>7.99999999998137E-006</v>
      </c>
      <c r="H608" s="18" t="n">
        <v>5.4999999989505E-008</v>
      </c>
      <c r="I608" s="17" t="n">
        <v>45.2061329086253</v>
      </c>
      <c r="J608" s="18" t="n">
        <v>0.197263125419</v>
      </c>
      <c r="K608" s="19" t="n">
        <v>0.001356183987</v>
      </c>
    </row>
    <row r="609" customFormat="false" ht="11.25" hidden="false" customHeight="true" outlineLevel="0" collapsed="false">
      <c r="B609" s="20" t="s">
        <v>22</v>
      </c>
      <c r="C609" s="21" t="s">
        <v>21</v>
      </c>
      <c r="D609" s="21" t="s">
        <v>21</v>
      </c>
      <c r="E609" s="22" t="s">
        <v>21</v>
      </c>
      <c r="F609" s="21" t="s">
        <v>21</v>
      </c>
      <c r="G609" s="21" t="s">
        <v>21</v>
      </c>
      <c r="H609" s="22" t="s">
        <v>21</v>
      </c>
      <c r="I609" s="21" t="s">
        <v>21</v>
      </c>
      <c r="J609" s="21" t="s">
        <v>21</v>
      </c>
      <c r="K609" s="22" t="s">
        <v>2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6</v>
      </c>
      <c r="D611" s="24" t="s">
        <v>26</v>
      </c>
      <c r="E611" s="25" t="s">
        <v>26</v>
      </c>
      <c r="F611" s="26" t="s">
        <v>26</v>
      </c>
      <c r="G611" s="21" t="s">
        <v>26</v>
      </c>
      <c r="H611" s="22" t="s">
        <v>26</v>
      </c>
      <c r="I611" s="25" t="s">
        <v>26</v>
      </c>
      <c r="J611" s="25" t="s">
        <v>26</v>
      </c>
      <c r="K611" s="27" t="s">
        <v>26</v>
      </c>
    </row>
    <row r="612" customFormat="false" ht="11.25" hidden="false" customHeight="true" outlineLevel="0" collapsed="false">
      <c r="B612" s="20" t="s">
        <v>27</v>
      </c>
      <c r="C612" s="21" t="n">
        <v>24657890.6774324</v>
      </c>
      <c r="D612" s="21" t="n">
        <v>24657890.6774324</v>
      </c>
      <c r="E612" s="22" t="n">
        <v>24657890.6774324</v>
      </c>
      <c r="F612" s="21" t="n">
        <v>0.0018333333333333</v>
      </c>
      <c r="G612" s="21" t="n">
        <v>7.99999999998137E-006</v>
      </c>
      <c r="H612" s="22" t="n">
        <v>5.4999999989505E-008</v>
      </c>
      <c r="I612" s="21" t="n">
        <v>45.2061329086253</v>
      </c>
      <c r="J612" s="21" t="n">
        <v>0.197263125419</v>
      </c>
      <c r="K612" s="22" t="n">
        <v>0.001356183987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24657890.6774324</v>
      </c>
      <c r="D614" s="24" t="n">
        <v>24657890.6774324</v>
      </c>
      <c r="E614" s="25" t="n">
        <v>24657890.6774324</v>
      </c>
      <c r="F614" s="28" t="n">
        <v>0.0018333333333333</v>
      </c>
      <c r="G614" s="21" t="n">
        <v>7.99999999998137E-006</v>
      </c>
      <c r="H614" s="15" t="n">
        <v>5.4999999989505E-008</v>
      </c>
      <c r="I614" s="25" t="n">
        <v>45.2061329086253</v>
      </c>
      <c r="J614" s="25" t="n">
        <v>0.197263125419</v>
      </c>
      <c r="K614" s="27" t="n">
        <v>0.001356183987</v>
      </c>
    </row>
    <row r="615" customFormat="false" ht="11.25" hidden="false" customHeight="true" outlineLevel="0" collapsed="false">
      <c r="B615" s="16" t="s">
        <v>28</v>
      </c>
      <c r="C615" s="18" t="s">
        <v>51</v>
      </c>
      <c r="D615" s="18" t="s">
        <v>51</v>
      </c>
      <c r="E615" s="18" t="s">
        <v>51</v>
      </c>
      <c r="F615" s="17" t="s">
        <v>51</v>
      </c>
      <c r="G615" s="18" t="s">
        <v>51</v>
      </c>
      <c r="H615" s="18" t="s">
        <v>51</v>
      </c>
      <c r="I615" s="17" t="s">
        <v>51</v>
      </c>
      <c r="J615" s="18" t="s">
        <v>51</v>
      </c>
      <c r="K615" s="19" t="s">
        <v>51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88094058.3432399</v>
      </c>
      <c r="D625" s="18" t="n">
        <v>88094058.3432399</v>
      </c>
      <c r="E625" s="18" t="n">
        <v>88094058.3432399</v>
      </c>
      <c r="F625" s="17" t="n">
        <v>0.00165</v>
      </c>
      <c r="G625" s="18" t="n">
        <v>7.19999999999628E-006</v>
      </c>
      <c r="H625" s="18" t="n">
        <v>4.95000000001093E-008</v>
      </c>
      <c r="I625" s="17" t="n">
        <v>145.355196266346</v>
      </c>
      <c r="J625" s="18" t="n">
        <v>0.634277220071</v>
      </c>
      <c r="K625" s="19" t="n">
        <v>0.004360655888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n">
        <v>88094058.3432399</v>
      </c>
      <c r="D629" s="21" t="n">
        <v>88094058.3432399</v>
      </c>
      <c r="E629" s="22" t="n">
        <v>88094058.3432399</v>
      </c>
      <c r="F629" s="21" t="n">
        <v>0.00165</v>
      </c>
      <c r="G629" s="21" t="n">
        <v>7.19999999999628E-006</v>
      </c>
      <c r="H629" s="22" t="n">
        <v>4.95000000001093E-008</v>
      </c>
      <c r="I629" s="21" t="n">
        <v>145.355196266346</v>
      </c>
      <c r="J629" s="21" t="n">
        <v>0.634277220071</v>
      </c>
      <c r="K629" s="22" t="n">
        <v>0.004360655888</v>
      </c>
    </row>
    <row r="630" customFormat="false" ht="11.25" hidden="false" customHeight="true" outlineLevel="0" collapsed="false">
      <c r="B630" s="23" t="s">
        <v>23</v>
      </c>
      <c r="C630" s="24" t="n">
        <v>88094058.3432399</v>
      </c>
      <c r="D630" s="25" t="n">
        <v>88094058.3432399</v>
      </c>
      <c r="E630" s="25" t="n">
        <v>88094058.3432399</v>
      </c>
      <c r="F630" s="26" t="n">
        <v>0.00165</v>
      </c>
      <c r="G630" s="21" t="n">
        <v>7.19999999999628E-006</v>
      </c>
      <c r="H630" s="22" t="n">
        <v>4.95000000001093E-008</v>
      </c>
      <c r="I630" s="25" t="n">
        <v>145.355196266346</v>
      </c>
      <c r="J630" s="25" t="n">
        <v>0.634277220071</v>
      </c>
      <c r="K630" s="27" t="n">
        <v>0.004360655888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n">
        <v>88094058.3432399</v>
      </c>
      <c r="D632" s="21" t="n">
        <v>88094058.3432399</v>
      </c>
      <c r="E632" s="22" t="n">
        <v>88094058.3432399</v>
      </c>
      <c r="F632" s="21" t="n">
        <v>0.00165</v>
      </c>
      <c r="G632" s="21" t="n">
        <v>7.19999999999628E-006</v>
      </c>
      <c r="H632" s="22" t="n">
        <v>4.95000000001093E-008</v>
      </c>
      <c r="I632" s="21" t="n">
        <v>145.355196266346</v>
      </c>
      <c r="J632" s="21" t="n">
        <v>0.634277220071</v>
      </c>
      <c r="K632" s="22" t="n">
        <v>0.004360655888</v>
      </c>
    </row>
    <row r="633" customFormat="false" ht="11.25" hidden="false" customHeight="true" outlineLevel="0" collapsed="false">
      <c r="B633" s="23" t="s">
        <v>23</v>
      </c>
      <c r="C633" s="24" t="n">
        <v>88094058.3432399</v>
      </c>
      <c r="D633" s="24" t="n">
        <v>88094058.3432399</v>
      </c>
      <c r="E633" s="25" t="n">
        <v>88094058.3432399</v>
      </c>
      <c r="F633" s="26" t="n">
        <v>0.00165</v>
      </c>
      <c r="G633" s="21" t="n">
        <v>7.19999999999628E-006</v>
      </c>
      <c r="H633" s="22" t="n">
        <v>4.95000000001093E-008</v>
      </c>
      <c r="I633" s="25" t="n">
        <v>145.355196266346</v>
      </c>
      <c r="J633" s="25" t="n">
        <v>0.634277220071</v>
      </c>
      <c r="K633" s="27" t="n">
        <v>0.004360655888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n">
        <v>52425374.4741525</v>
      </c>
      <c r="D645" s="34" t="n">
        <v>52425374.4741525</v>
      </c>
      <c r="E645" s="35" t="n">
        <v>52425374.4741525</v>
      </c>
      <c r="F645" s="18" t="n">
        <v>0.00165000000000002</v>
      </c>
      <c r="G645" s="18" t="n">
        <v>7.20000000000195E-006</v>
      </c>
      <c r="H645" s="19" t="n">
        <v>4.94999999910244E-008</v>
      </c>
      <c r="I645" s="36" t="n">
        <v>86.5018678823528</v>
      </c>
      <c r="J645" s="36" t="n">
        <v>0.377462696214</v>
      </c>
      <c r="K645" s="35" t="n">
        <v>0.00259505603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60833777.932577</v>
      </c>
      <c r="D653" s="18" t="n">
        <v>160833777.932577</v>
      </c>
      <c r="E653" s="19" t="n">
        <v>160833777.932577</v>
      </c>
      <c r="F653" s="17" t="n">
        <v>0.00168721267844815</v>
      </c>
      <c r="G653" s="18" t="n">
        <v>7.36238259685969E-006</v>
      </c>
      <c r="H653" s="19" t="n">
        <v>5.06163803564493E-008</v>
      </c>
      <c r="I653" s="17" t="n">
        <v>271.360789250557</v>
      </c>
      <c r="J653" s="18" t="n">
        <v>1.184119807638</v>
      </c>
      <c r="K653" s="19" t="n">
        <v>0.008140823678</v>
      </c>
    </row>
    <row r="654" customFormat="false" ht="11.25" hidden="false" customHeight="true" outlineLevel="0" collapsed="false">
      <c r="B654" s="16" t="s">
        <v>20</v>
      </c>
      <c r="C654" s="18" t="n">
        <v>32645758.1553099</v>
      </c>
      <c r="D654" s="18" t="n">
        <v>32645758.1553099</v>
      </c>
      <c r="E654" s="18" t="n">
        <v>32645758.1553099</v>
      </c>
      <c r="F654" s="17" t="n">
        <v>0.00183333333333334</v>
      </c>
      <c r="G654" s="18" t="n">
        <v>7.99999999998533E-006</v>
      </c>
      <c r="H654" s="18" t="n">
        <v>5.50000000140281E-008</v>
      </c>
      <c r="I654" s="17" t="n">
        <v>59.8505566180682</v>
      </c>
      <c r="J654" s="18" t="n">
        <v>0.261166065242</v>
      </c>
      <c r="K654" s="19" t="n">
        <v>0.001795516699</v>
      </c>
    </row>
    <row r="655" customFormat="false" ht="11.25" hidden="false" customHeight="true" outlineLevel="0" collapsed="false">
      <c r="B655" s="20" t="s">
        <v>22</v>
      </c>
      <c r="C655" s="21" t="s">
        <v>21</v>
      </c>
      <c r="D655" s="21" t="s">
        <v>21</v>
      </c>
      <c r="E655" s="22" t="s">
        <v>21</v>
      </c>
      <c r="F655" s="21" t="s">
        <v>21</v>
      </c>
      <c r="G655" s="21" t="s">
        <v>21</v>
      </c>
      <c r="H655" s="22" t="s">
        <v>21</v>
      </c>
      <c r="I655" s="21" t="s">
        <v>21</v>
      </c>
      <c r="J655" s="21" t="s">
        <v>21</v>
      </c>
      <c r="K655" s="22" t="s">
        <v>21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6</v>
      </c>
      <c r="D657" s="24" t="s">
        <v>26</v>
      </c>
      <c r="E657" s="25" t="s">
        <v>26</v>
      </c>
      <c r="F657" s="26" t="s">
        <v>26</v>
      </c>
      <c r="G657" s="21" t="s">
        <v>26</v>
      </c>
      <c r="H657" s="22" t="s">
        <v>26</v>
      </c>
      <c r="I657" s="25" t="s">
        <v>26</v>
      </c>
      <c r="J657" s="25" t="s">
        <v>26</v>
      </c>
      <c r="K657" s="27" t="s">
        <v>26</v>
      </c>
    </row>
    <row r="658" customFormat="false" ht="11.25" hidden="false" customHeight="true" outlineLevel="0" collapsed="false">
      <c r="B658" s="20" t="s">
        <v>27</v>
      </c>
      <c r="C658" s="21" t="n">
        <v>32645758.1553099</v>
      </c>
      <c r="D658" s="21" t="n">
        <v>32645758.1553099</v>
      </c>
      <c r="E658" s="22" t="n">
        <v>32645758.1553099</v>
      </c>
      <c r="F658" s="21" t="n">
        <v>0.00183333333333334</v>
      </c>
      <c r="G658" s="21" t="n">
        <v>7.99999999998533E-006</v>
      </c>
      <c r="H658" s="22" t="n">
        <v>5.50000000140281E-008</v>
      </c>
      <c r="I658" s="21" t="n">
        <v>59.8505566180682</v>
      </c>
      <c r="J658" s="21" t="n">
        <v>0.261166065242</v>
      </c>
      <c r="K658" s="22" t="n">
        <v>0.001795516699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32645758.1553099</v>
      </c>
      <c r="D660" s="24" t="n">
        <v>32645758.1553099</v>
      </c>
      <c r="E660" s="25" t="n">
        <v>32645758.1553099</v>
      </c>
      <c r="F660" s="28" t="n">
        <v>0.00183333333333334</v>
      </c>
      <c r="G660" s="21" t="n">
        <v>7.99999999998533E-006</v>
      </c>
      <c r="H660" s="15" t="n">
        <v>5.50000000140281E-008</v>
      </c>
      <c r="I660" s="25" t="n">
        <v>59.8505566180682</v>
      </c>
      <c r="J660" s="25" t="n">
        <v>0.261166065242</v>
      </c>
      <c r="K660" s="27" t="n">
        <v>0.001795516699</v>
      </c>
    </row>
    <row r="661" customFormat="false" ht="11.25" hidden="false" customHeight="true" outlineLevel="0" collapsed="false">
      <c r="B661" s="16" t="s">
        <v>28</v>
      </c>
      <c r="C661" s="18" t="s">
        <v>51</v>
      </c>
      <c r="D661" s="18" t="s">
        <v>51</v>
      </c>
      <c r="E661" s="18" t="s">
        <v>51</v>
      </c>
      <c r="F661" s="17" t="s">
        <v>51</v>
      </c>
      <c r="G661" s="18" t="s">
        <v>51</v>
      </c>
      <c r="H661" s="18" t="s">
        <v>51</v>
      </c>
      <c r="I661" s="17" t="s">
        <v>51</v>
      </c>
      <c r="J661" s="18" t="s">
        <v>51</v>
      </c>
      <c r="K661" s="19" t="s">
        <v>51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n">
        <v>78569715.3285025</v>
      </c>
      <c r="D671" s="18" t="n">
        <v>78569715.3285025</v>
      </c>
      <c r="E671" s="18" t="n">
        <v>78569715.3285025</v>
      </c>
      <c r="F671" s="17" t="n">
        <v>0.00164999999999999</v>
      </c>
      <c r="G671" s="18" t="n">
        <v>7.19999999999723E-006</v>
      </c>
      <c r="H671" s="18" t="n">
        <v>4.95000000030435E-008</v>
      </c>
      <c r="I671" s="17" t="n">
        <v>129.640030292028</v>
      </c>
      <c r="J671" s="18" t="n">
        <v>0.565701950365</v>
      </c>
      <c r="K671" s="19" t="n">
        <v>0.003889200909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n">
        <v>78569715.3285025</v>
      </c>
      <c r="D675" s="21" t="n">
        <v>78569715.3285025</v>
      </c>
      <c r="E675" s="22" t="n">
        <v>78569715.3285025</v>
      </c>
      <c r="F675" s="21" t="n">
        <v>0.00164999999999999</v>
      </c>
      <c r="G675" s="21" t="n">
        <v>7.19999999999723E-006</v>
      </c>
      <c r="H675" s="22" t="n">
        <v>4.95000000030435E-008</v>
      </c>
      <c r="I675" s="21" t="n">
        <v>129.640030292028</v>
      </c>
      <c r="J675" s="21" t="n">
        <v>0.565701950365</v>
      </c>
      <c r="K675" s="22" t="n">
        <v>0.003889200909</v>
      </c>
    </row>
    <row r="676" customFormat="false" ht="11.25" hidden="false" customHeight="true" outlineLevel="0" collapsed="false">
      <c r="B676" s="23" t="s">
        <v>23</v>
      </c>
      <c r="C676" s="24" t="n">
        <v>78569715.3285025</v>
      </c>
      <c r="D676" s="25" t="n">
        <v>78569715.3285025</v>
      </c>
      <c r="E676" s="25" t="n">
        <v>78569715.3285025</v>
      </c>
      <c r="F676" s="26" t="n">
        <v>0.00164999999999999</v>
      </c>
      <c r="G676" s="21" t="n">
        <v>7.19999999999723E-006</v>
      </c>
      <c r="H676" s="22" t="n">
        <v>4.95000000030435E-008</v>
      </c>
      <c r="I676" s="25" t="n">
        <v>129.640030292028</v>
      </c>
      <c r="J676" s="25" t="n">
        <v>0.565701950365</v>
      </c>
      <c r="K676" s="27" t="n">
        <v>0.003889200909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n">
        <v>78569715.3285025</v>
      </c>
      <c r="D678" s="21" t="n">
        <v>78569715.3285025</v>
      </c>
      <c r="E678" s="22" t="n">
        <v>78569715.3285025</v>
      </c>
      <c r="F678" s="21" t="n">
        <v>0.00164999999999999</v>
      </c>
      <c r="G678" s="21" t="n">
        <v>7.19999999999723E-006</v>
      </c>
      <c r="H678" s="22" t="n">
        <v>4.95000000030435E-008</v>
      </c>
      <c r="I678" s="21" t="n">
        <v>129.640030292028</v>
      </c>
      <c r="J678" s="21" t="n">
        <v>0.565701950365</v>
      </c>
      <c r="K678" s="22" t="n">
        <v>0.003889200909</v>
      </c>
    </row>
    <row r="679" customFormat="false" ht="11.25" hidden="false" customHeight="true" outlineLevel="0" collapsed="false">
      <c r="B679" s="23" t="s">
        <v>23</v>
      </c>
      <c r="C679" s="24" t="n">
        <v>78569715.3285025</v>
      </c>
      <c r="D679" s="24" t="n">
        <v>78569715.3285025</v>
      </c>
      <c r="E679" s="25" t="n">
        <v>78569715.3285025</v>
      </c>
      <c r="F679" s="26" t="n">
        <v>0.00164999999999999</v>
      </c>
      <c r="G679" s="21" t="n">
        <v>7.19999999999723E-006</v>
      </c>
      <c r="H679" s="22" t="n">
        <v>4.95000000030435E-008</v>
      </c>
      <c r="I679" s="25" t="n">
        <v>129.640030292028</v>
      </c>
      <c r="J679" s="25" t="n">
        <v>0.565701950365</v>
      </c>
      <c r="K679" s="27" t="n">
        <v>0.003889200909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n">
        <v>49618304.4487644</v>
      </c>
      <c r="D691" s="34" t="n">
        <v>49618304.4487644</v>
      </c>
      <c r="E691" s="35" t="n">
        <v>49618304.4487644</v>
      </c>
      <c r="F691" s="18" t="n">
        <v>0.00165</v>
      </c>
      <c r="G691" s="18" t="n">
        <v>7.19999999999791E-006</v>
      </c>
      <c r="H691" s="19" t="n">
        <v>4.94999999956904E-008</v>
      </c>
      <c r="I691" s="36" t="n">
        <v>81.8702023404612</v>
      </c>
      <c r="J691" s="36" t="n">
        <v>0.357251792031</v>
      </c>
      <c r="K691" s="35" t="n">
        <v>0.00245610607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30784366.366209</v>
      </c>
      <c r="D699" s="18" t="n">
        <v>130784366.366209</v>
      </c>
      <c r="E699" s="19" t="n">
        <v>130784366.366209</v>
      </c>
      <c r="F699" s="17" t="n">
        <v>0.00165990282718039</v>
      </c>
      <c r="G699" s="18" t="n">
        <v>7.24321233678242E-006</v>
      </c>
      <c r="H699" s="19" t="n">
        <v>4.97970848118333E-008</v>
      </c>
      <c r="I699" s="17" t="n">
        <v>217.089339482267</v>
      </c>
      <c r="J699" s="18" t="n">
        <v>0.947298935922</v>
      </c>
      <c r="K699" s="19" t="n">
        <v>0.006512680184</v>
      </c>
    </row>
    <row r="700" customFormat="false" ht="11.25" hidden="false" customHeight="true" outlineLevel="0" collapsed="false">
      <c r="B700" s="16" t="s">
        <v>20</v>
      </c>
      <c r="C700" s="18" t="n">
        <v>7064372.6073942</v>
      </c>
      <c r="D700" s="18" t="n">
        <v>7064372.6073942</v>
      </c>
      <c r="E700" s="18" t="n">
        <v>7064372.6073942</v>
      </c>
      <c r="F700" s="17" t="n">
        <v>0.00183333333333328</v>
      </c>
      <c r="G700" s="18" t="n">
        <v>7.99999999997826E-006</v>
      </c>
      <c r="H700" s="18" t="n">
        <v>5.49999999424322E-008</v>
      </c>
      <c r="I700" s="17" t="n">
        <v>12.9513497802223</v>
      </c>
      <c r="J700" s="18" t="n">
        <v>0.056514980859</v>
      </c>
      <c r="K700" s="19" t="n">
        <v>0.000388540493</v>
      </c>
    </row>
    <row r="701" customFormat="false" ht="11.25" hidden="false" customHeight="true" outlineLevel="0" collapsed="false">
      <c r="B701" s="20" t="s">
        <v>22</v>
      </c>
      <c r="C701" s="21" t="s">
        <v>21</v>
      </c>
      <c r="D701" s="21" t="s">
        <v>21</v>
      </c>
      <c r="E701" s="22" t="s">
        <v>21</v>
      </c>
      <c r="F701" s="21" t="s">
        <v>21</v>
      </c>
      <c r="G701" s="21" t="s">
        <v>21</v>
      </c>
      <c r="H701" s="22" t="s">
        <v>21</v>
      </c>
      <c r="I701" s="21" t="s">
        <v>21</v>
      </c>
      <c r="J701" s="21" t="s">
        <v>21</v>
      </c>
      <c r="K701" s="22" t="s">
        <v>21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6</v>
      </c>
      <c r="D703" s="24" t="s">
        <v>26</v>
      </c>
      <c r="E703" s="25" t="s">
        <v>26</v>
      </c>
      <c r="F703" s="26" t="s">
        <v>26</v>
      </c>
      <c r="G703" s="21" t="s">
        <v>26</v>
      </c>
      <c r="H703" s="22" t="s">
        <v>26</v>
      </c>
      <c r="I703" s="25" t="s">
        <v>26</v>
      </c>
      <c r="J703" s="25" t="s">
        <v>26</v>
      </c>
      <c r="K703" s="27" t="s">
        <v>26</v>
      </c>
    </row>
    <row r="704" customFormat="false" ht="11.25" hidden="false" customHeight="true" outlineLevel="0" collapsed="false">
      <c r="B704" s="20" t="s">
        <v>27</v>
      </c>
      <c r="C704" s="21" t="n">
        <v>7064372.6073942</v>
      </c>
      <c r="D704" s="21" t="n">
        <v>7064372.6073942</v>
      </c>
      <c r="E704" s="22" t="n">
        <v>7064372.6073942</v>
      </c>
      <c r="F704" s="21" t="n">
        <v>0.00183333333333328</v>
      </c>
      <c r="G704" s="21" t="n">
        <v>7.99999999997826E-006</v>
      </c>
      <c r="H704" s="22" t="n">
        <v>5.49999999424322E-008</v>
      </c>
      <c r="I704" s="21" t="n">
        <v>12.9513497802223</v>
      </c>
      <c r="J704" s="21" t="n">
        <v>0.056514980859</v>
      </c>
      <c r="K704" s="22" t="n">
        <v>0.000388540493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7064372.6073942</v>
      </c>
      <c r="D706" s="24" t="n">
        <v>7064372.6073942</v>
      </c>
      <c r="E706" s="25" t="n">
        <v>7064372.6073942</v>
      </c>
      <c r="F706" s="28" t="n">
        <v>0.00183333333333328</v>
      </c>
      <c r="G706" s="21" t="n">
        <v>7.99999999997826E-006</v>
      </c>
      <c r="H706" s="15" t="n">
        <v>5.49999999424322E-008</v>
      </c>
      <c r="I706" s="25" t="n">
        <v>12.9513497802223</v>
      </c>
      <c r="J706" s="25" t="n">
        <v>0.056514980859</v>
      </c>
      <c r="K706" s="27" t="n">
        <v>0.000388540493</v>
      </c>
    </row>
    <row r="707" customFormat="false" ht="11.25" hidden="false" customHeight="true" outlineLevel="0" collapsed="false">
      <c r="B707" s="16" t="s">
        <v>28</v>
      </c>
      <c r="C707" s="18" t="s">
        <v>51</v>
      </c>
      <c r="D707" s="18" t="s">
        <v>51</v>
      </c>
      <c r="E707" s="18" t="s">
        <v>51</v>
      </c>
      <c r="F707" s="17" t="s">
        <v>51</v>
      </c>
      <c r="G707" s="18" t="s">
        <v>51</v>
      </c>
      <c r="H707" s="18" t="s">
        <v>51</v>
      </c>
      <c r="I707" s="17" t="s">
        <v>51</v>
      </c>
      <c r="J707" s="18" t="s">
        <v>51</v>
      </c>
      <c r="K707" s="19" t="s">
        <v>51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n">
        <v>79154415.3557493</v>
      </c>
      <c r="D717" s="18" t="n">
        <v>79154415.3557493</v>
      </c>
      <c r="E717" s="18" t="n">
        <v>79154415.3557493</v>
      </c>
      <c r="F717" s="17" t="n">
        <v>0.00164999999999998</v>
      </c>
      <c r="G717" s="18" t="n">
        <v>7.19999999999501E-006</v>
      </c>
      <c r="H717" s="18" t="n">
        <v>4.94999999986155E-008</v>
      </c>
      <c r="I717" s="17" t="n">
        <v>130.604785336985</v>
      </c>
      <c r="J717" s="18" t="n">
        <v>0.569911790561</v>
      </c>
      <c r="K717" s="19" t="n">
        <v>0.00391814356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n">
        <v>79154415.3557493</v>
      </c>
      <c r="D721" s="21" t="n">
        <v>79154415.3557493</v>
      </c>
      <c r="E721" s="22" t="n">
        <v>79154415.3557493</v>
      </c>
      <c r="F721" s="21" t="n">
        <v>0.00164999999999998</v>
      </c>
      <c r="G721" s="21" t="n">
        <v>7.19999999999501E-006</v>
      </c>
      <c r="H721" s="22" t="n">
        <v>4.94999999986155E-008</v>
      </c>
      <c r="I721" s="21" t="n">
        <v>130.604785336985</v>
      </c>
      <c r="J721" s="21" t="n">
        <v>0.569911790561</v>
      </c>
      <c r="K721" s="22" t="n">
        <v>0.00391814356</v>
      </c>
    </row>
    <row r="722" customFormat="false" ht="11.25" hidden="false" customHeight="true" outlineLevel="0" collapsed="false">
      <c r="B722" s="23" t="s">
        <v>23</v>
      </c>
      <c r="C722" s="24" t="n">
        <v>79154415.3557493</v>
      </c>
      <c r="D722" s="25" t="n">
        <v>79154415.3557493</v>
      </c>
      <c r="E722" s="25" t="n">
        <v>79154415.3557493</v>
      </c>
      <c r="F722" s="26" t="n">
        <v>0.00164999999999998</v>
      </c>
      <c r="G722" s="21" t="n">
        <v>7.19999999999501E-006</v>
      </c>
      <c r="H722" s="22" t="n">
        <v>4.94999999986155E-008</v>
      </c>
      <c r="I722" s="25" t="n">
        <v>130.604785336985</v>
      </c>
      <c r="J722" s="25" t="n">
        <v>0.569911790561</v>
      </c>
      <c r="K722" s="27" t="n">
        <v>0.0039181435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n">
        <v>79154415.3557493</v>
      </c>
      <c r="D724" s="21" t="n">
        <v>79154415.3557493</v>
      </c>
      <c r="E724" s="22" t="n">
        <v>79154415.3557493</v>
      </c>
      <c r="F724" s="21" t="n">
        <v>0.00164999999999998</v>
      </c>
      <c r="G724" s="21" t="n">
        <v>7.19999999999501E-006</v>
      </c>
      <c r="H724" s="22" t="n">
        <v>4.94999999986155E-008</v>
      </c>
      <c r="I724" s="21" t="n">
        <v>130.604785336985</v>
      </c>
      <c r="J724" s="21" t="n">
        <v>0.569911790561</v>
      </c>
      <c r="K724" s="22" t="n">
        <v>0.00391814356</v>
      </c>
    </row>
    <row r="725" customFormat="false" ht="11.25" hidden="false" customHeight="true" outlineLevel="0" collapsed="false">
      <c r="B725" s="23" t="s">
        <v>23</v>
      </c>
      <c r="C725" s="24" t="n">
        <v>79154415.3557493</v>
      </c>
      <c r="D725" s="24" t="n">
        <v>79154415.3557493</v>
      </c>
      <c r="E725" s="25" t="n">
        <v>79154415.3557493</v>
      </c>
      <c r="F725" s="26" t="n">
        <v>0.00164999999999998</v>
      </c>
      <c r="G725" s="21" t="n">
        <v>7.19999999999501E-006</v>
      </c>
      <c r="H725" s="22" t="n">
        <v>4.94999999986155E-008</v>
      </c>
      <c r="I725" s="25" t="n">
        <v>130.604785336985</v>
      </c>
      <c r="J725" s="25" t="n">
        <v>0.569911790561</v>
      </c>
      <c r="K725" s="27" t="n">
        <v>0.0039181435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n">
        <v>44565578.4030659</v>
      </c>
      <c r="D737" s="34" t="n">
        <v>44565578.4030659</v>
      </c>
      <c r="E737" s="35" t="n">
        <v>44565578.4030659</v>
      </c>
      <c r="F737" s="18" t="n">
        <v>0.00165000000000003</v>
      </c>
      <c r="G737" s="18" t="n">
        <v>7.19999999999833E-006</v>
      </c>
      <c r="H737" s="19" t="n">
        <v>4.95000000010824E-008</v>
      </c>
      <c r="I737" s="36" t="n">
        <v>73.5332043650599</v>
      </c>
      <c r="J737" s="36" t="n">
        <v>0.320872164502</v>
      </c>
      <c r="K737" s="35" t="n">
        <v>0.002205996131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188024596.448883</v>
      </c>
      <c r="D745" s="18" t="n">
        <v>188024596.448883</v>
      </c>
      <c r="E745" s="19" t="n">
        <v>188024596.448883</v>
      </c>
      <c r="F745" s="17" t="n">
        <v>0.00172772273904265</v>
      </c>
      <c r="G745" s="18" t="n">
        <v>7.53915377036527E-006</v>
      </c>
      <c r="H745" s="19" t="n">
        <v>5.18316821685056E-008</v>
      </c>
      <c r="I745" s="17" t="n">
        <v>324.854370784052</v>
      </c>
      <c r="J745" s="18" t="n">
        <v>1.417546345239</v>
      </c>
      <c r="K745" s="19" t="n">
        <v>0.009745631123</v>
      </c>
    </row>
    <row r="746" customFormat="false" ht="11.25" hidden="false" customHeight="true" outlineLevel="0" collapsed="false">
      <c r="B746" s="16" t="s">
        <v>20</v>
      </c>
      <c r="C746" s="18" t="n">
        <v>79711563.5094293</v>
      </c>
      <c r="D746" s="18" t="n">
        <v>79711563.5094293</v>
      </c>
      <c r="E746" s="18" t="n">
        <v>79711563.5094293</v>
      </c>
      <c r="F746" s="17" t="n">
        <v>0.00183333333333335</v>
      </c>
      <c r="G746" s="18" t="n">
        <v>7.99999999999455E-006</v>
      </c>
      <c r="H746" s="18" t="n">
        <v>5.49999999997665E-008</v>
      </c>
      <c r="I746" s="17" t="n">
        <v>146.137866433955</v>
      </c>
      <c r="J746" s="18" t="n">
        <v>0.637692508075</v>
      </c>
      <c r="K746" s="19" t="n">
        <v>0.004384135993</v>
      </c>
    </row>
    <row r="747" customFormat="false" ht="11.25" hidden="false" customHeight="true" outlineLevel="0" collapsed="false">
      <c r="B747" s="20" t="s">
        <v>22</v>
      </c>
      <c r="C747" s="21" t="s">
        <v>21</v>
      </c>
      <c r="D747" s="21" t="s">
        <v>21</v>
      </c>
      <c r="E747" s="22" t="s">
        <v>21</v>
      </c>
      <c r="F747" s="21" t="s">
        <v>21</v>
      </c>
      <c r="G747" s="21" t="s">
        <v>21</v>
      </c>
      <c r="H747" s="22" t="s">
        <v>21</v>
      </c>
      <c r="I747" s="21" t="s">
        <v>21</v>
      </c>
      <c r="J747" s="21" t="s">
        <v>21</v>
      </c>
      <c r="K747" s="22" t="s">
        <v>2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6</v>
      </c>
      <c r="D749" s="24" t="s">
        <v>26</v>
      </c>
      <c r="E749" s="25" t="s">
        <v>26</v>
      </c>
      <c r="F749" s="26" t="s">
        <v>26</v>
      </c>
      <c r="G749" s="21" t="s">
        <v>26</v>
      </c>
      <c r="H749" s="22" t="s">
        <v>26</v>
      </c>
      <c r="I749" s="25" t="s">
        <v>26</v>
      </c>
      <c r="J749" s="25" t="s">
        <v>26</v>
      </c>
      <c r="K749" s="27" t="s">
        <v>26</v>
      </c>
    </row>
    <row r="750" customFormat="false" ht="11.25" hidden="false" customHeight="true" outlineLevel="0" collapsed="false">
      <c r="B750" s="20" t="s">
        <v>27</v>
      </c>
      <c r="C750" s="21" t="n">
        <v>79711563.5094293</v>
      </c>
      <c r="D750" s="21" t="n">
        <v>79711563.5094293</v>
      </c>
      <c r="E750" s="22" t="n">
        <v>79711563.5094293</v>
      </c>
      <c r="F750" s="21" t="n">
        <v>0.00183333333333335</v>
      </c>
      <c r="G750" s="21" t="n">
        <v>7.99999999999455E-006</v>
      </c>
      <c r="H750" s="22" t="n">
        <v>5.49999999997665E-008</v>
      </c>
      <c r="I750" s="21" t="n">
        <v>146.137866433955</v>
      </c>
      <c r="J750" s="21" t="n">
        <v>0.637692508075</v>
      </c>
      <c r="K750" s="22" t="n">
        <v>0.004384135993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79711563.5094293</v>
      </c>
      <c r="D752" s="24" t="n">
        <v>79711563.5094293</v>
      </c>
      <c r="E752" s="25" t="n">
        <v>79711563.5094293</v>
      </c>
      <c r="F752" s="28" t="n">
        <v>0.00183333333333335</v>
      </c>
      <c r="G752" s="21" t="n">
        <v>7.99999999999455E-006</v>
      </c>
      <c r="H752" s="15" t="n">
        <v>5.49999999997665E-008</v>
      </c>
      <c r="I752" s="25" t="n">
        <v>146.137866433955</v>
      </c>
      <c r="J752" s="25" t="n">
        <v>0.637692508075</v>
      </c>
      <c r="K752" s="27" t="n">
        <v>0.004384135993</v>
      </c>
    </row>
    <row r="753" customFormat="false" ht="11.25" hidden="false" customHeight="true" outlineLevel="0" collapsed="false">
      <c r="B753" s="16" t="s">
        <v>28</v>
      </c>
      <c r="C753" s="18" t="s">
        <v>51</v>
      </c>
      <c r="D753" s="18" t="s">
        <v>51</v>
      </c>
      <c r="E753" s="18" t="s">
        <v>51</v>
      </c>
      <c r="F753" s="17" t="s">
        <v>51</v>
      </c>
      <c r="G753" s="18" t="s">
        <v>51</v>
      </c>
      <c r="H753" s="18" t="s">
        <v>51</v>
      </c>
      <c r="I753" s="17" t="s">
        <v>51</v>
      </c>
      <c r="J753" s="18" t="s">
        <v>51</v>
      </c>
      <c r="K753" s="19" t="s">
        <v>51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n">
        <v>71170831.5197094</v>
      </c>
      <c r="D763" s="18" t="n">
        <v>71170831.5197094</v>
      </c>
      <c r="E763" s="18" t="n">
        <v>71170831.5197094</v>
      </c>
      <c r="F763" s="17" t="n">
        <v>0.00164999999999998</v>
      </c>
      <c r="G763" s="18" t="n">
        <v>7.2000000000013E-006</v>
      </c>
      <c r="H763" s="18" t="n">
        <v>4.94999999968299E-008</v>
      </c>
      <c r="I763" s="17" t="n">
        <v>117.431872007519</v>
      </c>
      <c r="J763" s="18" t="n">
        <v>0.512429986942</v>
      </c>
      <c r="K763" s="19" t="n">
        <v>0.00352295616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n">
        <v>71170831.5197094</v>
      </c>
      <c r="D767" s="21" t="n">
        <v>71170831.5197094</v>
      </c>
      <c r="E767" s="22" t="n">
        <v>71170831.5197094</v>
      </c>
      <c r="F767" s="21" t="n">
        <v>0.00164999999999998</v>
      </c>
      <c r="G767" s="21" t="n">
        <v>7.2000000000013E-006</v>
      </c>
      <c r="H767" s="22" t="n">
        <v>4.94999999968299E-008</v>
      </c>
      <c r="I767" s="21" t="n">
        <v>117.431872007519</v>
      </c>
      <c r="J767" s="21" t="n">
        <v>0.512429986942</v>
      </c>
      <c r="K767" s="22" t="n">
        <v>0.00352295616</v>
      </c>
    </row>
    <row r="768" customFormat="false" ht="11.25" hidden="false" customHeight="true" outlineLevel="0" collapsed="false">
      <c r="B768" s="23" t="s">
        <v>23</v>
      </c>
      <c r="C768" s="24" t="n">
        <v>71170831.5197094</v>
      </c>
      <c r="D768" s="25" t="n">
        <v>71170831.5197094</v>
      </c>
      <c r="E768" s="25" t="n">
        <v>71170831.5197094</v>
      </c>
      <c r="F768" s="26" t="n">
        <v>0.00164999999999998</v>
      </c>
      <c r="G768" s="21" t="n">
        <v>7.2000000000013E-006</v>
      </c>
      <c r="H768" s="22" t="n">
        <v>4.94999999968299E-008</v>
      </c>
      <c r="I768" s="25" t="n">
        <v>117.431872007519</v>
      </c>
      <c r="J768" s="25" t="n">
        <v>0.512429986942</v>
      </c>
      <c r="K768" s="27" t="n">
        <v>0.0035229561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n">
        <v>71170831.5197094</v>
      </c>
      <c r="D770" s="21" t="n">
        <v>71170831.5197094</v>
      </c>
      <c r="E770" s="22" t="n">
        <v>71170831.5197094</v>
      </c>
      <c r="F770" s="21" t="n">
        <v>0.00164999999999998</v>
      </c>
      <c r="G770" s="21" t="n">
        <v>7.2000000000013E-006</v>
      </c>
      <c r="H770" s="22" t="n">
        <v>4.94999999968299E-008</v>
      </c>
      <c r="I770" s="21" t="n">
        <v>117.431872007519</v>
      </c>
      <c r="J770" s="21" t="n">
        <v>0.512429986942</v>
      </c>
      <c r="K770" s="22" t="n">
        <v>0.00352295616</v>
      </c>
    </row>
    <row r="771" customFormat="false" ht="11.25" hidden="false" customHeight="true" outlineLevel="0" collapsed="false">
      <c r="B771" s="23" t="s">
        <v>23</v>
      </c>
      <c r="C771" s="24" t="n">
        <v>71170831.5197094</v>
      </c>
      <c r="D771" s="24" t="n">
        <v>71170831.5197094</v>
      </c>
      <c r="E771" s="25" t="n">
        <v>71170831.5197094</v>
      </c>
      <c r="F771" s="26" t="n">
        <v>0.00164999999999998</v>
      </c>
      <c r="G771" s="21" t="n">
        <v>7.2000000000013E-006</v>
      </c>
      <c r="H771" s="22" t="n">
        <v>4.94999999968299E-008</v>
      </c>
      <c r="I771" s="25" t="n">
        <v>117.431872007519</v>
      </c>
      <c r="J771" s="25" t="n">
        <v>0.512429986942</v>
      </c>
      <c r="K771" s="27" t="n">
        <v>0.0035229561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n">
        <v>37142201.4197438</v>
      </c>
      <c r="D783" s="34" t="n">
        <v>37142201.4197438</v>
      </c>
      <c r="E783" s="35" t="n">
        <v>37142201.4197438</v>
      </c>
      <c r="F783" s="18" t="n">
        <v>0.00165000000000003</v>
      </c>
      <c r="G783" s="18" t="n">
        <v>7.19999999999582E-006</v>
      </c>
      <c r="H783" s="19" t="n">
        <v>4.94999999925336E-008</v>
      </c>
      <c r="I783" s="36" t="n">
        <v>61.2846323425782</v>
      </c>
      <c r="J783" s="36" t="n">
        <v>0.267423850222</v>
      </c>
      <c r="K783" s="35" t="n">
        <v>0.00183853897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90553040.754007</v>
      </c>
      <c r="D791" s="18" t="n">
        <v>190553040.754007</v>
      </c>
      <c r="E791" s="19" t="n">
        <v>190553040.754007</v>
      </c>
      <c r="F791" s="17" t="n">
        <v>0.00173750267254233</v>
      </c>
      <c r="G791" s="18" t="n">
        <v>7.58182984381802E-006</v>
      </c>
      <c r="H791" s="19" t="n">
        <v>5.21250801755634E-008</v>
      </c>
      <c r="I791" s="17" t="n">
        <v>331.086417571154</v>
      </c>
      <c r="J791" s="18" t="n">
        <v>1.444740731219</v>
      </c>
      <c r="K791" s="19" t="n">
        <v>0.009932592527</v>
      </c>
    </row>
    <row r="792" customFormat="false" ht="12" hidden="false" customHeight="true" outlineLevel="0" collapsed="false">
      <c r="B792" s="16" t="s">
        <v>20</v>
      </c>
      <c r="C792" s="18" t="n">
        <v>90948547.2384145</v>
      </c>
      <c r="D792" s="18" t="n">
        <v>90948547.2384145</v>
      </c>
      <c r="E792" s="18" t="n">
        <v>90948547.2384145</v>
      </c>
      <c r="F792" s="17" t="n">
        <v>0.00183333333333332</v>
      </c>
      <c r="G792" s="18" t="n">
        <v>7.99999999999653E-006</v>
      </c>
      <c r="H792" s="18" t="n">
        <v>5.49999999987598E-008</v>
      </c>
      <c r="I792" s="17" t="n">
        <v>166.739003270425</v>
      </c>
      <c r="J792" s="18" t="n">
        <v>0.727588377907</v>
      </c>
      <c r="K792" s="19" t="n">
        <v>0.005002170098</v>
      </c>
    </row>
    <row r="793" customFormat="false" ht="12" hidden="false" customHeight="true" outlineLevel="0" collapsed="false">
      <c r="B793" s="20" t="s">
        <v>22</v>
      </c>
      <c r="C793" s="21" t="s">
        <v>21</v>
      </c>
      <c r="D793" s="21" t="s">
        <v>21</v>
      </c>
      <c r="E793" s="22" t="s">
        <v>21</v>
      </c>
      <c r="F793" s="21" t="s">
        <v>21</v>
      </c>
      <c r="G793" s="21" t="s">
        <v>21</v>
      </c>
      <c r="H793" s="22" t="s">
        <v>21</v>
      </c>
      <c r="I793" s="21" t="s">
        <v>21</v>
      </c>
      <c r="J793" s="21" t="s">
        <v>21</v>
      </c>
      <c r="K793" s="22" t="s">
        <v>21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6</v>
      </c>
      <c r="D795" s="24" t="s">
        <v>26</v>
      </c>
      <c r="E795" s="25" t="s">
        <v>26</v>
      </c>
      <c r="F795" s="26" t="s">
        <v>26</v>
      </c>
      <c r="G795" s="21" t="s">
        <v>26</v>
      </c>
      <c r="H795" s="22" t="s">
        <v>26</v>
      </c>
      <c r="I795" s="25" t="s">
        <v>26</v>
      </c>
      <c r="J795" s="25" t="s">
        <v>26</v>
      </c>
      <c r="K795" s="27" t="s">
        <v>26</v>
      </c>
    </row>
    <row r="796" customFormat="false" ht="12" hidden="false" customHeight="true" outlineLevel="0" collapsed="false">
      <c r="B796" s="20" t="s">
        <v>27</v>
      </c>
      <c r="C796" s="21" t="n">
        <v>90948547.2384145</v>
      </c>
      <c r="D796" s="21" t="n">
        <v>90948547.2384145</v>
      </c>
      <c r="E796" s="22" t="n">
        <v>90948547.2384145</v>
      </c>
      <c r="F796" s="21" t="n">
        <v>0.00183333333333332</v>
      </c>
      <c r="G796" s="21" t="n">
        <v>7.99999999999653E-006</v>
      </c>
      <c r="H796" s="22" t="n">
        <v>5.49999999987598E-008</v>
      </c>
      <c r="I796" s="21" t="n">
        <v>166.739003270425</v>
      </c>
      <c r="J796" s="21" t="n">
        <v>0.727588377907</v>
      </c>
      <c r="K796" s="22" t="n">
        <v>0.005002170098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90948547.2384145</v>
      </c>
      <c r="D798" s="24" t="n">
        <v>90948547.2384145</v>
      </c>
      <c r="E798" s="25" t="n">
        <v>90948547.2384145</v>
      </c>
      <c r="F798" s="28" t="n">
        <v>0.00183333333333332</v>
      </c>
      <c r="G798" s="21" t="n">
        <v>7.99999999999653E-006</v>
      </c>
      <c r="H798" s="15" t="n">
        <v>5.49999999987598E-008</v>
      </c>
      <c r="I798" s="25" t="n">
        <v>166.739003270425</v>
      </c>
      <c r="J798" s="25" t="n">
        <v>0.727588377907</v>
      </c>
      <c r="K798" s="27" t="n">
        <v>0.005002170098</v>
      </c>
    </row>
    <row r="799" customFormat="false" ht="12" hidden="false" customHeight="true" outlineLevel="0" collapsed="false">
      <c r="B799" s="16" t="s">
        <v>28</v>
      </c>
      <c r="C799" s="18" t="s">
        <v>51</v>
      </c>
      <c r="D799" s="18" t="s">
        <v>51</v>
      </c>
      <c r="E799" s="18" t="s">
        <v>51</v>
      </c>
      <c r="F799" s="17" t="s">
        <v>51</v>
      </c>
      <c r="G799" s="18" t="s">
        <v>51</v>
      </c>
      <c r="H799" s="18" t="s">
        <v>51</v>
      </c>
      <c r="I799" s="17" t="s">
        <v>51</v>
      </c>
      <c r="J799" s="18" t="s">
        <v>51</v>
      </c>
      <c r="K799" s="19" t="s">
        <v>51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n">
        <v>60007293.4190755</v>
      </c>
      <c r="D809" s="18" t="n">
        <v>60007293.4190755</v>
      </c>
      <c r="E809" s="18" t="n">
        <v>60007293.4190755</v>
      </c>
      <c r="F809" s="17" t="n">
        <v>0.00165</v>
      </c>
      <c r="G809" s="18" t="n">
        <v>7.19999999999428E-006</v>
      </c>
      <c r="H809" s="18" t="n">
        <v>4.94999999959299E-008</v>
      </c>
      <c r="I809" s="17" t="n">
        <v>99.0120341414745</v>
      </c>
      <c r="J809" s="18" t="n">
        <v>0.432052512617</v>
      </c>
      <c r="K809" s="19" t="n">
        <v>0.002970361024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n">
        <v>60007293.4190755</v>
      </c>
      <c r="D813" s="21" t="n">
        <v>60007293.4190755</v>
      </c>
      <c r="E813" s="22" t="n">
        <v>60007293.4190755</v>
      </c>
      <c r="F813" s="21" t="n">
        <v>0.00165</v>
      </c>
      <c r="G813" s="21" t="n">
        <v>7.19999999999428E-006</v>
      </c>
      <c r="H813" s="22" t="n">
        <v>4.94999999959299E-008</v>
      </c>
      <c r="I813" s="21" t="n">
        <v>99.0120341414745</v>
      </c>
      <c r="J813" s="21" t="n">
        <v>0.432052512617</v>
      </c>
      <c r="K813" s="22" t="n">
        <v>0.002970361024</v>
      </c>
    </row>
    <row r="814" customFormat="false" ht="12" hidden="false" customHeight="true" outlineLevel="0" collapsed="false">
      <c r="B814" s="23" t="s">
        <v>23</v>
      </c>
      <c r="C814" s="24" t="n">
        <v>60007293.4190755</v>
      </c>
      <c r="D814" s="25" t="n">
        <v>60007293.4190755</v>
      </c>
      <c r="E814" s="25" t="n">
        <v>60007293.4190755</v>
      </c>
      <c r="F814" s="26" t="n">
        <v>0.00165</v>
      </c>
      <c r="G814" s="21" t="n">
        <v>7.19999999999428E-006</v>
      </c>
      <c r="H814" s="22" t="n">
        <v>4.94999999959299E-008</v>
      </c>
      <c r="I814" s="25" t="n">
        <v>99.0120341414745</v>
      </c>
      <c r="J814" s="25" t="n">
        <v>0.432052512617</v>
      </c>
      <c r="K814" s="27" t="n">
        <v>0.002970361024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n">
        <v>60007293.4190755</v>
      </c>
      <c r="D816" s="21" t="n">
        <v>60007293.4190755</v>
      </c>
      <c r="E816" s="22" t="n">
        <v>60007293.4190755</v>
      </c>
      <c r="F816" s="21" t="n">
        <v>0.00165</v>
      </c>
      <c r="G816" s="21" t="n">
        <v>7.19999999999428E-006</v>
      </c>
      <c r="H816" s="22" t="n">
        <v>4.94999999959299E-008</v>
      </c>
      <c r="I816" s="21" t="n">
        <v>99.0120341414745</v>
      </c>
      <c r="J816" s="21" t="n">
        <v>0.432052512617</v>
      </c>
      <c r="K816" s="22" t="n">
        <v>0.002970361024</v>
      </c>
    </row>
    <row r="817" customFormat="false" ht="12" hidden="false" customHeight="true" outlineLevel="0" collapsed="false">
      <c r="B817" s="23" t="s">
        <v>23</v>
      </c>
      <c r="C817" s="24" t="n">
        <v>60007293.4190755</v>
      </c>
      <c r="D817" s="24" t="n">
        <v>60007293.4190755</v>
      </c>
      <c r="E817" s="25" t="n">
        <v>60007293.4190755</v>
      </c>
      <c r="F817" s="26" t="n">
        <v>0.00165</v>
      </c>
      <c r="G817" s="21" t="n">
        <v>7.19999999999428E-006</v>
      </c>
      <c r="H817" s="22" t="n">
        <v>4.94999999959299E-008</v>
      </c>
      <c r="I817" s="25" t="n">
        <v>99.0120341414745</v>
      </c>
      <c r="J817" s="25" t="n">
        <v>0.432052512617</v>
      </c>
      <c r="K817" s="27" t="n">
        <v>0.002970361024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n">
        <v>39597200.0965169</v>
      </c>
      <c r="D829" s="34" t="n">
        <v>39597200.0965169</v>
      </c>
      <c r="E829" s="35" t="n">
        <v>39597200.0965169</v>
      </c>
      <c r="F829" s="18" t="n">
        <v>0.00165000000000003</v>
      </c>
      <c r="G829" s="18" t="n">
        <v>7.20000000000198E-006</v>
      </c>
      <c r="H829" s="19" t="n">
        <v>4.95000000056169E-008</v>
      </c>
      <c r="I829" s="36" t="n">
        <v>65.3353801592542</v>
      </c>
      <c r="J829" s="36" t="n">
        <v>0.285099840695</v>
      </c>
      <c r="K829" s="35" t="n">
        <v>0.001960061405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175869965.650284</v>
      </c>
      <c r="D837" s="18" t="n">
        <v>175869965.650284</v>
      </c>
      <c r="E837" s="19" t="n">
        <v>175869965.650284</v>
      </c>
      <c r="F837" s="17" t="n">
        <v>0.00173999449429218</v>
      </c>
      <c r="G837" s="18" t="n">
        <v>7.59270324782056E-006</v>
      </c>
      <c r="H837" s="19" t="n">
        <v>5.21998348328283E-008</v>
      </c>
      <c r="I837" s="17" t="n">
        <v>306.012771942848</v>
      </c>
      <c r="J837" s="18" t="n">
        <v>1.335328459387</v>
      </c>
      <c r="K837" s="19" t="n">
        <v>0.009180383159</v>
      </c>
    </row>
    <row r="838" customFormat="false" ht="12" hidden="false" customHeight="true" outlineLevel="0" collapsed="false">
      <c r="B838" s="16" t="s">
        <v>20</v>
      </c>
      <c r="C838" s="18" t="n">
        <v>86330883.381166</v>
      </c>
      <c r="D838" s="18" t="n">
        <v>86330883.381166</v>
      </c>
      <c r="E838" s="18" t="n">
        <v>86330883.381166</v>
      </c>
      <c r="F838" s="17" t="n">
        <v>0.00183333333333333</v>
      </c>
      <c r="G838" s="18" t="n">
        <v>7.9999999999962E-006</v>
      </c>
      <c r="H838" s="18" t="n">
        <v>5.50000000004155E-008</v>
      </c>
      <c r="I838" s="17" t="n">
        <v>158.273286198804</v>
      </c>
      <c r="J838" s="18" t="n">
        <v>0.690647067049</v>
      </c>
      <c r="K838" s="19" t="n">
        <v>0.004748198586</v>
      </c>
    </row>
    <row r="839" customFormat="false" ht="12" hidden="false" customHeight="true" outlineLevel="0" collapsed="false">
      <c r="B839" s="20" t="s">
        <v>22</v>
      </c>
      <c r="C839" s="21" t="s">
        <v>21</v>
      </c>
      <c r="D839" s="21" t="s">
        <v>21</v>
      </c>
      <c r="E839" s="22" t="s">
        <v>21</v>
      </c>
      <c r="F839" s="21" t="s">
        <v>21</v>
      </c>
      <c r="G839" s="21" t="s">
        <v>21</v>
      </c>
      <c r="H839" s="22" t="s">
        <v>21</v>
      </c>
      <c r="I839" s="21" t="s">
        <v>21</v>
      </c>
      <c r="J839" s="21" t="s">
        <v>21</v>
      </c>
      <c r="K839" s="22" t="s">
        <v>2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6</v>
      </c>
      <c r="D841" s="24" t="s">
        <v>26</v>
      </c>
      <c r="E841" s="25" t="s">
        <v>26</v>
      </c>
      <c r="F841" s="26" t="s">
        <v>26</v>
      </c>
      <c r="G841" s="21" t="s">
        <v>26</v>
      </c>
      <c r="H841" s="22" t="s">
        <v>26</v>
      </c>
      <c r="I841" s="25" t="s">
        <v>26</v>
      </c>
      <c r="J841" s="25" t="s">
        <v>26</v>
      </c>
      <c r="K841" s="27" t="s">
        <v>26</v>
      </c>
    </row>
    <row r="842" customFormat="false" ht="12" hidden="false" customHeight="true" outlineLevel="0" collapsed="false">
      <c r="B842" s="20" t="s">
        <v>27</v>
      </c>
      <c r="C842" s="21" t="n">
        <v>86330883.381166</v>
      </c>
      <c r="D842" s="21" t="n">
        <v>86330883.381166</v>
      </c>
      <c r="E842" s="22" t="n">
        <v>86330883.381166</v>
      </c>
      <c r="F842" s="21" t="n">
        <v>0.00183333333333333</v>
      </c>
      <c r="G842" s="21" t="n">
        <v>7.9999999999962E-006</v>
      </c>
      <c r="H842" s="22" t="n">
        <v>5.50000000004155E-008</v>
      </c>
      <c r="I842" s="21" t="n">
        <v>158.273286198804</v>
      </c>
      <c r="J842" s="21" t="n">
        <v>0.690647067049</v>
      </c>
      <c r="K842" s="22" t="n">
        <v>0.004748198586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86330883.381166</v>
      </c>
      <c r="D844" s="24" t="n">
        <v>86330883.381166</v>
      </c>
      <c r="E844" s="25" t="n">
        <v>86330883.381166</v>
      </c>
      <c r="F844" s="28" t="n">
        <v>0.00183333333333333</v>
      </c>
      <c r="G844" s="21" t="n">
        <v>7.9999999999962E-006</v>
      </c>
      <c r="H844" s="15" t="n">
        <v>5.50000000004155E-008</v>
      </c>
      <c r="I844" s="25" t="n">
        <v>158.273286198804</v>
      </c>
      <c r="J844" s="25" t="n">
        <v>0.690647067049</v>
      </c>
      <c r="K844" s="27" t="n">
        <v>0.004748198586</v>
      </c>
    </row>
    <row r="845" customFormat="false" ht="12" hidden="false" customHeight="true" outlineLevel="0" collapsed="false">
      <c r="B845" s="16" t="s">
        <v>28</v>
      </c>
      <c r="C845" s="18" t="s">
        <v>51</v>
      </c>
      <c r="D845" s="18" t="s">
        <v>51</v>
      </c>
      <c r="E845" s="18" t="s">
        <v>51</v>
      </c>
      <c r="F845" s="17" t="s">
        <v>51</v>
      </c>
      <c r="G845" s="18" t="s">
        <v>51</v>
      </c>
      <c r="H845" s="18" t="s">
        <v>51</v>
      </c>
      <c r="I845" s="17" t="s">
        <v>51</v>
      </c>
      <c r="J845" s="18" t="s">
        <v>51</v>
      </c>
      <c r="K845" s="19" t="s">
        <v>51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45</v>
      </c>
      <c r="G849" s="21" t="s">
        <v>45</v>
      </c>
      <c r="H849" s="22" t="s">
        <v>45</v>
      </c>
      <c r="I849" s="21" t="s">
        <v>45</v>
      </c>
      <c r="J849" s="21" t="s">
        <v>45</v>
      </c>
      <c r="K849" s="22" t="s">
        <v>4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45</v>
      </c>
      <c r="G852" s="21" t="s">
        <v>45</v>
      </c>
      <c r="H852" s="22" t="s">
        <v>45</v>
      </c>
      <c r="I852" s="21" t="s">
        <v>45</v>
      </c>
      <c r="J852" s="21" t="s">
        <v>45</v>
      </c>
      <c r="K852" s="22" t="s">
        <v>4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n">
        <v>53148066.9830546</v>
      </c>
      <c r="D855" s="18" t="n">
        <v>53148066.9830546</v>
      </c>
      <c r="E855" s="18" t="n">
        <v>53148066.9830546</v>
      </c>
      <c r="F855" s="17" t="n">
        <v>0.00165000000000003</v>
      </c>
      <c r="G855" s="18" t="n">
        <v>7.20000000000013E-006</v>
      </c>
      <c r="H855" s="18" t="n">
        <v>4.95000000063746E-008</v>
      </c>
      <c r="I855" s="17" t="n">
        <v>87.6943105220415</v>
      </c>
      <c r="J855" s="18" t="n">
        <v>0.382666082278</v>
      </c>
      <c r="K855" s="19" t="n">
        <v>0.002630829316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n">
        <v>53148066.9830546</v>
      </c>
      <c r="D859" s="21" t="n">
        <v>53148066.9830546</v>
      </c>
      <c r="E859" s="22" t="n">
        <v>53148066.9830546</v>
      </c>
      <c r="F859" s="21" t="n">
        <v>0.00165000000000003</v>
      </c>
      <c r="G859" s="21" t="n">
        <v>7.20000000000013E-006</v>
      </c>
      <c r="H859" s="22" t="n">
        <v>4.95000000063746E-008</v>
      </c>
      <c r="I859" s="21" t="n">
        <v>87.6943105220415</v>
      </c>
      <c r="J859" s="21" t="n">
        <v>0.382666082278</v>
      </c>
      <c r="K859" s="22" t="n">
        <v>0.002630829316</v>
      </c>
    </row>
    <row r="860" customFormat="false" ht="12" hidden="false" customHeight="true" outlineLevel="0" collapsed="false">
      <c r="B860" s="23" t="s">
        <v>23</v>
      </c>
      <c r="C860" s="24" t="n">
        <v>53148066.9830546</v>
      </c>
      <c r="D860" s="25" t="n">
        <v>53148066.9830546</v>
      </c>
      <c r="E860" s="25" t="n">
        <v>53148066.9830546</v>
      </c>
      <c r="F860" s="26" t="n">
        <v>0.00165000000000003</v>
      </c>
      <c r="G860" s="21" t="n">
        <v>7.20000000000013E-006</v>
      </c>
      <c r="H860" s="22" t="n">
        <v>4.95000000063746E-008</v>
      </c>
      <c r="I860" s="25" t="n">
        <v>87.6943105220415</v>
      </c>
      <c r="J860" s="25" t="n">
        <v>0.382666082278</v>
      </c>
      <c r="K860" s="27" t="n">
        <v>0.00263082931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n">
        <v>53148066.9830546</v>
      </c>
      <c r="D862" s="21" t="n">
        <v>53148066.9830546</v>
      </c>
      <c r="E862" s="22" t="n">
        <v>53148066.9830546</v>
      </c>
      <c r="F862" s="21" t="n">
        <v>0.00165000000000003</v>
      </c>
      <c r="G862" s="21" t="n">
        <v>7.20000000000013E-006</v>
      </c>
      <c r="H862" s="22" t="n">
        <v>4.95000000063746E-008</v>
      </c>
      <c r="I862" s="21" t="n">
        <v>87.6943105220415</v>
      </c>
      <c r="J862" s="21" t="n">
        <v>0.382666082278</v>
      </c>
      <c r="K862" s="22" t="n">
        <v>0.002630829316</v>
      </c>
    </row>
    <row r="863" customFormat="false" ht="12" hidden="false" customHeight="true" outlineLevel="0" collapsed="false">
      <c r="B863" s="23" t="s">
        <v>23</v>
      </c>
      <c r="C863" s="24" t="n">
        <v>53148066.9830546</v>
      </c>
      <c r="D863" s="24" t="n">
        <v>53148066.9830546</v>
      </c>
      <c r="E863" s="25" t="n">
        <v>53148066.9830546</v>
      </c>
      <c r="F863" s="26" t="n">
        <v>0.00165000000000003</v>
      </c>
      <c r="G863" s="21" t="n">
        <v>7.20000000000013E-006</v>
      </c>
      <c r="H863" s="22" t="n">
        <v>4.95000000063746E-008</v>
      </c>
      <c r="I863" s="25" t="n">
        <v>87.6943105220415</v>
      </c>
      <c r="J863" s="25" t="n">
        <v>0.382666082278</v>
      </c>
      <c r="K863" s="27" t="n">
        <v>0.00263082931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n">
        <v>36391015.2860633</v>
      </c>
      <c r="D875" s="34" t="n">
        <v>36391015.2860633</v>
      </c>
      <c r="E875" s="35" t="n">
        <v>36391015.2860633</v>
      </c>
      <c r="F875" s="18" t="n">
        <v>0.00164999999999995</v>
      </c>
      <c r="G875" s="18" t="n">
        <v>7.20000000000946E-006</v>
      </c>
      <c r="H875" s="19" t="n">
        <v>4.95000000093393E-008</v>
      </c>
      <c r="I875" s="36" t="n">
        <v>60.0451752220026</v>
      </c>
      <c r="J875" s="36" t="n">
        <v>0.26201531006</v>
      </c>
      <c r="K875" s="35" t="n">
        <v>0.001801355257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33.75" hidden="false" customHeight="true" outlineLevel="0" collapsed="false">
      <c r="E4" s="58" t="s">
        <v>54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9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f aca="false">SUM(AT:GB!I9:I9)</f>
        <v>3716.59933475092</v>
      </c>
      <c r="J9" s="18" t="n">
        <f aca="false">SUM(AT:GB!J9:J9)</f>
        <v>89.5517127491522</v>
      </c>
      <c r="K9" s="19" t="n">
        <f aca="false">SUM(AT:GB!K9:K9)</f>
        <v>1.31045777115287</v>
      </c>
    </row>
    <row r="10" customFormat="false" ht="11.25" hidden="false" customHeight="true" outlineLevel="0" collapsed="false">
      <c r="B10" s="16" t="s">
        <v>20</v>
      </c>
      <c r="C10" s="18"/>
      <c r="D10" s="18"/>
      <c r="E10" s="18"/>
      <c r="F10" s="17"/>
      <c r="G10" s="18"/>
      <c r="H10" s="18"/>
      <c r="I10" s="17" t="n">
        <f aca="false">SUM(AT:GB!I10:I10)</f>
        <v>3578.50579222774</v>
      </c>
      <c r="J10" s="18" t="n">
        <f aca="false">SUM(AT:GB!J10:J10)</f>
        <v>66.9968444681236</v>
      </c>
      <c r="K10" s="19" t="n">
        <f aca="false">SUM(AT:GB!K10:K10)</f>
        <v>1.15539567672049</v>
      </c>
    </row>
    <row r="11" customFormat="false" ht="11.25" hidden="false" customHeight="true" outlineLevel="0" collapsed="false">
      <c r="B11" s="20" t="s">
        <v>22</v>
      </c>
      <c r="C11" s="21"/>
      <c r="D11" s="21"/>
      <c r="E11" s="22"/>
      <c r="F11" s="21"/>
      <c r="G11" s="21"/>
      <c r="H11" s="22"/>
      <c r="I11" s="21" t="n">
        <f aca="false">SUM(AT:GB!I11:I11)</f>
        <v>3531.59904654126</v>
      </c>
      <c r="J11" s="21" t="n">
        <f aca="false">SUM(AT:GB!J11:J11)</f>
        <v>66.7921604869466</v>
      </c>
      <c r="K11" s="22" t="n">
        <f aca="false">SUM(AT:GB!K11:K11)</f>
        <v>1.15398847434949</v>
      </c>
    </row>
    <row r="12" customFormat="false" ht="11.25" hidden="false" customHeight="true" outlineLevel="0" collapsed="false">
      <c r="B12" s="23" t="s">
        <v>23</v>
      </c>
      <c r="C12" s="24"/>
      <c r="D12" s="24"/>
      <c r="E12" s="25"/>
      <c r="F12" s="26"/>
      <c r="G12" s="21"/>
      <c r="H12" s="22"/>
      <c r="I12" s="25" t="n">
        <f aca="false">SUM(AT:GB!I12:I12)</f>
        <v>1.93668972221321</v>
      </c>
      <c r="J12" s="25" t="n">
        <f aca="false">SUM(AT:GB!J12:J12)</f>
        <v>33.1769626299416</v>
      </c>
      <c r="K12" s="27" t="n">
        <f aca="false">SUM(AT:GB!K12:K12)</f>
        <v>0.228091840647514</v>
      </c>
    </row>
    <row r="13" customFormat="false" ht="11.25" hidden="false" customHeight="true" outlineLevel="0" collapsed="false">
      <c r="B13" s="23" t="s">
        <v>25</v>
      </c>
      <c r="C13" s="24"/>
      <c r="D13" s="24"/>
      <c r="E13" s="25"/>
      <c r="F13" s="26"/>
      <c r="G13" s="21"/>
      <c r="H13" s="22"/>
      <c r="I13" s="25" t="n">
        <f aca="false">SUM(AT:GB!I13:I13)</f>
        <v>3529.66235681905</v>
      </c>
      <c r="J13" s="25" t="n">
        <f aca="false">SUM(AT:GB!J13:J13)</f>
        <v>33.615197857005</v>
      </c>
      <c r="K13" s="27" t="n">
        <f aca="false">SUM(AT:GB!K13:K13)</f>
        <v>0.925896633701973</v>
      </c>
    </row>
    <row r="14" customFormat="false" ht="11.25" hidden="false" customHeight="true" outlineLevel="0" collapsed="false">
      <c r="B14" s="20" t="s">
        <v>27</v>
      </c>
      <c r="C14" s="21"/>
      <c r="D14" s="21"/>
      <c r="E14" s="22"/>
      <c r="F14" s="21"/>
      <c r="G14" s="21"/>
      <c r="H14" s="22"/>
      <c r="I14" s="21" t="n">
        <f aca="false">SUM(AT:GB!I14:I14)</f>
        <v>46.9067456864782</v>
      </c>
      <c r="J14" s="21" t="n">
        <f aca="false">SUM(AT:GB!J14:J14)</f>
        <v>0.204683981177</v>
      </c>
      <c r="K14" s="22" t="n">
        <f aca="false">SUM(AT:GB!K14:K14)</f>
        <v>0.001407202371</v>
      </c>
    </row>
    <row r="15" customFormat="false" ht="11.25" hidden="false" customHeight="true" outlineLevel="0" collapsed="false">
      <c r="B15" s="23" t="s">
        <v>23</v>
      </c>
      <c r="C15" s="24"/>
      <c r="D15" s="24"/>
      <c r="E15" s="25"/>
      <c r="F15" s="26"/>
      <c r="G15" s="21"/>
      <c r="H15" s="22"/>
      <c r="I15" s="25" t="n">
        <f aca="false">SUM(AT:GB!I15:I15)</f>
        <v>0</v>
      </c>
      <c r="J15" s="25" t="n">
        <f aca="false">SUM(AT:GB!J15:J15)</f>
        <v>0</v>
      </c>
      <c r="K15" s="27" t="n">
        <f aca="false">SUM(AT:GB!K15:K15)</f>
        <v>0</v>
      </c>
    </row>
    <row r="16" customFormat="false" ht="11.25" hidden="false" customHeight="true" outlineLevel="0" collapsed="false">
      <c r="B16" s="23" t="s">
        <v>25</v>
      </c>
      <c r="C16" s="24"/>
      <c r="D16" s="24"/>
      <c r="E16" s="25"/>
      <c r="F16" s="28"/>
      <c r="G16" s="21"/>
      <c r="H16" s="15"/>
      <c r="I16" s="25" t="n">
        <f aca="false">SUM(AT:GB!I16:I16)</f>
        <v>46.9067456864782</v>
      </c>
      <c r="J16" s="25" t="n">
        <f aca="false">SUM(AT:GB!J16:J16)</f>
        <v>0.204683981177</v>
      </c>
      <c r="K16" s="27" t="n">
        <f aca="false">SUM(AT:GB!K16:K16)</f>
        <v>0.001407202371</v>
      </c>
    </row>
    <row r="17" customFormat="false" ht="11.25" hidden="false" customHeight="true" outlineLevel="0" collapsed="false">
      <c r="B17" s="16" t="s">
        <v>28</v>
      </c>
      <c r="C17" s="18"/>
      <c r="D17" s="18"/>
      <c r="E17" s="18"/>
      <c r="F17" s="17"/>
      <c r="G17" s="18"/>
      <c r="H17" s="18"/>
      <c r="I17" s="17" t="n">
        <f aca="false">SUM(AT:GB!I17:I17)</f>
        <v>0</v>
      </c>
      <c r="J17" s="18" t="n">
        <f aca="false">SUM(AT:GB!J17:J17)</f>
        <v>8.9168162006317</v>
      </c>
      <c r="K17" s="19" t="n">
        <f aca="false">SUM(AT:GB!K17:K17)</f>
        <v>0.061303111379343</v>
      </c>
    </row>
    <row r="18" customFormat="false" ht="11.25" hidden="false" customHeight="true" outlineLevel="0" collapsed="false">
      <c r="B18" s="29" t="s">
        <v>31</v>
      </c>
      <c r="C18" s="30"/>
      <c r="D18" s="30"/>
      <c r="E18" s="31"/>
      <c r="F18" s="30"/>
      <c r="G18" s="30"/>
      <c r="H18" s="31"/>
      <c r="I18" s="30" t="n">
        <f aca="false">SUM(AT:GB!I18:I18)</f>
        <v>0</v>
      </c>
      <c r="J18" s="30" t="n">
        <f aca="false">SUM(AT:GB!J18:J18)</f>
        <v>6.20039525739155</v>
      </c>
      <c r="K18" s="31" t="n">
        <f aca="false">SUM(AT:GB!K18:K18)</f>
        <v>0.0426277173945669</v>
      </c>
    </row>
    <row r="19" customFormat="false" ht="11.25" hidden="false" customHeight="true" outlineLevel="0" collapsed="false">
      <c r="B19" s="23" t="s">
        <v>23</v>
      </c>
      <c r="C19" s="32"/>
      <c r="D19" s="30"/>
      <c r="E19" s="31"/>
      <c r="F19" s="30"/>
      <c r="G19" s="30"/>
      <c r="H19" s="31"/>
      <c r="I19" s="30" t="n">
        <f aca="false">SUM(AT:GB!I19:I19)</f>
        <v>0</v>
      </c>
      <c r="J19" s="30" t="n">
        <f aca="false">SUM(AT:GB!J19:J19)</f>
        <v>6.20039525739155</v>
      </c>
      <c r="K19" s="31" t="n">
        <f aca="false">SUM(AT:GB!K19:K19)</f>
        <v>0.0426277173945669</v>
      </c>
    </row>
    <row r="20" customFormat="false" ht="11.25" hidden="false" customHeight="true" outlineLevel="0" collapsed="false">
      <c r="B20" s="23" t="s">
        <v>25</v>
      </c>
      <c r="C20" s="32"/>
      <c r="D20" s="30"/>
      <c r="E20" s="31"/>
      <c r="F20" s="30"/>
      <c r="G20" s="30"/>
      <c r="H20" s="31"/>
      <c r="I20" s="30" t="n">
        <f aca="false">SUM(AT:GB!I20:I20)</f>
        <v>0</v>
      </c>
      <c r="J20" s="30" t="n">
        <f aca="false">SUM(AT:GB!J20:J20)</f>
        <v>0</v>
      </c>
      <c r="K20" s="31" t="n">
        <f aca="false">SUM(AT:GB!K20:K20)</f>
        <v>0</v>
      </c>
    </row>
    <row r="21" customFormat="false" ht="11.25" hidden="false" customHeight="tru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f aca="false">SUM(AT:GB!I21:I21)</f>
        <v>0</v>
      </c>
      <c r="J21" s="21" t="n">
        <f aca="false">SUM(AT:GB!J21:J21)</f>
        <v>2.71642094324015</v>
      </c>
      <c r="K21" s="22" t="n">
        <f aca="false">SUM(AT:GB!K21:K21)</f>
        <v>0.0186753939847761</v>
      </c>
    </row>
    <row r="22" customFormat="false" ht="11.25" hidden="false" customHeight="true" outlineLevel="0" collapsed="false">
      <c r="B22" s="23" t="s">
        <v>23</v>
      </c>
      <c r="C22" s="24"/>
      <c r="D22" s="25"/>
      <c r="E22" s="25"/>
      <c r="F22" s="26"/>
      <c r="G22" s="21"/>
      <c r="H22" s="22"/>
      <c r="I22" s="25" t="n">
        <f aca="false">SUM(AT:GB!I22:I22)</f>
        <v>0</v>
      </c>
      <c r="J22" s="25" t="n">
        <f aca="false">SUM(AT:GB!J22:J22)</f>
        <v>2.71642094324015</v>
      </c>
      <c r="K22" s="27" t="n">
        <f aca="false">SUM(AT:GB!K22:K22)</f>
        <v>0.0186753939847761</v>
      </c>
    </row>
    <row r="23" customFormat="false" ht="11.25" hidden="false" customHeight="true" outlineLevel="0" collapsed="false">
      <c r="B23" s="23" t="s">
        <v>25</v>
      </c>
      <c r="C23" s="24"/>
      <c r="D23" s="25"/>
      <c r="E23" s="25"/>
      <c r="F23" s="26"/>
      <c r="G23" s="21"/>
      <c r="H23" s="22"/>
      <c r="I23" s="25" t="n">
        <f aca="false">SUM(AT:GB!I23:I23)</f>
        <v>0</v>
      </c>
      <c r="J23" s="25" t="n">
        <f aca="false">SUM(AT:GB!J23:J23)</f>
        <v>0</v>
      </c>
      <c r="K23" s="27" t="n">
        <f aca="false">SUM(AT:GB!K23:K23)</f>
        <v>0</v>
      </c>
    </row>
    <row r="24" customFormat="false" ht="11.25" hidden="false" customHeight="tru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f aca="false">SUM(AT:GB!I24:I24)</f>
        <v>0</v>
      </c>
      <c r="J24" s="21" t="n">
        <f aca="false">SUM(AT:GB!J24:J24)</f>
        <v>2.71642094324015</v>
      </c>
      <c r="K24" s="22" t="n">
        <f aca="false">SUM(AT:GB!K24:K24)</f>
        <v>0.0186753939847761</v>
      </c>
    </row>
    <row r="25" customFormat="false" ht="11.25" hidden="false" customHeight="true" outlineLevel="0" collapsed="false">
      <c r="B25" s="23" t="s">
        <v>23</v>
      </c>
      <c r="C25" s="24"/>
      <c r="D25" s="24"/>
      <c r="E25" s="25"/>
      <c r="F25" s="26"/>
      <c r="G25" s="21"/>
      <c r="H25" s="22"/>
      <c r="I25" s="25" t="n">
        <f aca="false">SUM(AT:GB!I25:I25)</f>
        <v>0</v>
      </c>
      <c r="J25" s="25" t="n">
        <f aca="false">SUM(AT:GB!J25:J25)</f>
        <v>2.71642094324015</v>
      </c>
      <c r="K25" s="27" t="n">
        <f aca="false">SUM(AT:GB!K25:K25)</f>
        <v>0.0186753939847761</v>
      </c>
    </row>
    <row r="26" customFormat="false" ht="11.25" hidden="false" customHeight="true" outlineLevel="0" collapsed="false">
      <c r="B26" s="33" t="s">
        <v>25</v>
      </c>
      <c r="C26" s="24"/>
      <c r="D26" s="24"/>
      <c r="E26" s="25"/>
      <c r="F26" s="28"/>
      <c r="G26" s="21"/>
      <c r="H26" s="15"/>
      <c r="I26" s="25" t="n">
        <f aca="false">SUM(AT:GB!I26:I26)</f>
        <v>0</v>
      </c>
      <c r="J26" s="25" t="n">
        <f aca="false">SUM(AT:GB!J26:J26)</f>
        <v>0</v>
      </c>
      <c r="K26" s="27" t="n">
        <f aca="false">SUM(AT:GB!K26:K26)</f>
        <v>0</v>
      </c>
    </row>
    <row r="27" customFormat="false" ht="11.25" hidden="false" customHeight="tru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f aca="false">SUM(AT:GB!I27:I27)</f>
        <v>36.0204561999999</v>
      </c>
      <c r="J27" s="18" t="n">
        <f aca="false">SUM(AT:GB!J27:J27)</f>
        <v>8.32745303178978</v>
      </c>
      <c r="K27" s="19" t="n">
        <f aca="false">SUM(AT:GB!K27:K27)</f>
        <v>0.0572486145935548</v>
      </c>
    </row>
    <row r="28" customFormat="false" ht="11.25" hidden="false" customHeight="true" outlineLevel="0" collapsed="false">
      <c r="B28" s="29" t="s">
        <v>35</v>
      </c>
      <c r="C28" s="21"/>
      <c r="D28" s="21"/>
      <c r="E28" s="22"/>
      <c r="F28" s="21"/>
      <c r="G28" s="21"/>
      <c r="H28" s="22"/>
      <c r="I28" s="21" t="n">
        <f aca="false">SUM(AT:GB!I28:I28)</f>
        <v>2.4396562</v>
      </c>
      <c r="J28" s="21" t="n">
        <f aca="false">SUM(AT:GB!J28:J28)</f>
        <v>5.99387017033562</v>
      </c>
      <c r="K28" s="22" t="n">
        <f aca="false">SUM(AT:GB!K28:K28)</f>
        <v>0.0412052324210574</v>
      </c>
    </row>
    <row r="29" customFormat="false" ht="11.25" hidden="false" customHeight="true" outlineLevel="0" collapsed="false">
      <c r="B29" s="23" t="s">
        <v>23</v>
      </c>
      <c r="C29" s="24"/>
      <c r="D29" s="25"/>
      <c r="E29" s="25"/>
      <c r="F29" s="26"/>
      <c r="G29" s="21"/>
      <c r="H29" s="22"/>
      <c r="I29" s="25" t="n">
        <f aca="false">SUM(AT:GB!I29:I29)</f>
        <v>0</v>
      </c>
      <c r="J29" s="25" t="n">
        <f aca="false">SUM(AT:GB!J29:J29)</f>
        <v>5.31462450633562</v>
      </c>
      <c r="K29" s="27" t="n">
        <f aca="false">SUM(AT:GB!K29:K29)</f>
        <v>0.0365380434810574</v>
      </c>
    </row>
    <row r="30" customFormat="false" ht="11.25" hidden="false" customHeight="true" outlineLevel="0" collapsed="false">
      <c r="B30" s="23" t="s">
        <v>25</v>
      </c>
      <c r="C30" s="24"/>
      <c r="D30" s="25"/>
      <c r="E30" s="25"/>
      <c r="F30" s="26"/>
      <c r="G30" s="21"/>
      <c r="H30" s="22"/>
      <c r="I30" s="25" t="n">
        <f aca="false">SUM(AT:GB!I30:I30)</f>
        <v>2.4396562</v>
      </c>
      <c r="J30" s="25" t="n">
        <f aca="false">SUM(AT:GB!J30:J30)</f>
        <v>0.679245664</v>
      </c>
      <c r="K30" s="27" t="n">
        <f aca="false">SUM(AT:GB!K30:K30)</f>
        <v>0.00466718894</v>
      </c>
    </row>
    <row r="31" customFormat="false" ht="11.25" hidden="false" customHeight="tru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f aca="false">SUM(AT:GB!I31:I31)</f>
        <v>33.5807999999999</v>
      </c>
      <c r="J31" s="21" t="n">
        <f aca="false">SUM(AT:GB!J31:J31)</f>
        <v>2.33358286145416</v>
      </c>
      <c r="K31" s="22" t="n">
        <f aca="false">SUM(AT:GB!K31:K31)</f>
        <v>0.0160433821724974</v>
      </c>
    </row>
    <row r="32" customFormat="false" ht="11.25" hidden="false" customHeight="true" outlineLevel="0" collapsed="false">
      <c r="B32" s="23" t="s">
        <v>23</v>
      </c>
      <c r="C32" s="24"/>
      <c r="D32" s="25"/>
      <c r="E32" s="25"/>
      <c r="F32" s="26"/>
      <c r="G32" s="21"/>
      <c r="H32" s="22"/>
      <c r="I32" s="25" t="n">
        <f aca="false">SUM(AT:GB!I32:I32)</f>
        <v>33.5807999999999</v>
      </c>
      <c r="J32" s="25" t="n">
        <f aca="false">SUM(AT:GB!J32:J32)</f>
        <v>2.33358286145416</v>
      </c>
      <c r="K32" s="27" t="n">
        <f aca="false">SUM(AT:GB!K32:K32)</f>
        <v>0.0160433821724974</v>
      </c>
    </row>
    <row r="33" customFormat="false" ht="11.25" hidden="false" customHeight="true" outlineLevel="0" collapsed="false">
      <c r="B33" s="23" t="s">
        <v>25</v>
      </c>
      <c r="C33" s="24"/>
      <c r="D33" s="25"/>
      <c r="E33" s="25"/>
      <c r="F33" s="26"/>
      <c r="G33" s="21"/>
      <c r="H33" s="22"/>
      <c r="I33" s="25" t="n">
        <f aca="false">SUM(AT:GB!I33:I33)</f>
        <v>0</v>
      </c>
      <c r="J33" s="25" t="n">
        <f aca="false">SUM(AT:GB!J33:J33)</f>
        <v>0</v>
      </c>
      <c r="K33" s="27" t="n">
        <f aca="false">SUM(AT:GB!K33:K33)</f>
        <v>0</v>
      </c>
    </row>
    <row r="34" customFormat="false" ht="11.25" hidden="false" customHeight="tru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f aca="false">SUM(AT:GB!I34:I34)</f>
        <v>33.5807999999999</v>
      </c>
      <c r="J34" s="21" t="n">
        <f aca="false">SUM(AT:GB!J34:J34)</f>
        <v>2.33358286145416</v>
      </c>
      <c r="K34" s="22" t="n">
        <f aca="false">SUM(AT:GB!K34:K34)</f>
        <v>0.0160433821724974</v>
      </c>
    </row>
    <row r="35" customFormat="false" ht="11.25" hidden="false" customHeight="true" outlineLevel="0" collapsed="false">
      <c r="B35" s="23" t="s">
        <v>23</v>
      </c>
      <c r="C35" s="24"/>
      <c r="D35" s="24"/>
      <c r="E35" s="25"/>
      <c r="F35" s="26"/>
      <c r="G35" s="21"/>
      <c r="H35" s="22"/>
      <c r="I35" s="25" t="n">
        <f aca="false">SUM(AT:GB!I35:I35)</f>
        <v>33.5807999999999</v>
      </c>
      <c r="J35" s="25" t="n">
        <f aca="false">SUM(AT:GB!J35:J35)</f>
        <v>2.33358286145416</v>
      </c>
      <c r="K35" s="27" t="n">
        <f aca="false">SUM(AT:GB!K35:K35)</f>
        <v>0.0160433821724974</v>
      </c>
    </row>
    <row r="36" customFormat="false" ht="11.25" hidden="false" customHeight="true" outlineLevel="0" collapsed="false">
      <c r="B36" s="23" t="s">
        <v>25</v>
      </c>
      <c r="C36" s="24"/>
      <c r="D36" s="24"/>
      <c r="E36" s="25"/>
      <c r="F36" s="28"/>
      <c r="G36" s="21"/>
      <c r="H36" s="15"/>
      <c r="I36" s="25" t="n">
        <f aca="false">SUM(AT:GB!I36:I36)</f>
        <v>0</v>
      </c>
      <c r="J36" s="25" t="n">
        <f aca="false">SUM(AT:GB!J36:J36)</f>
        <v>0</v>
      </c>
      <c r="K36" s="27" t="n">
        <f aca="false">SUM(AT:GB!K36:K36)</f>
        <v>0</v>
      </c>
    </row>
    <row r="37" customFormat="false" ht="11.25" hidden="false" customHeight="tru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f aca="false">SUM(AT:GB!I37:I37)</f>
        <v>0</v>
      </c>
      <c r="J37" s="18" t="n">
        <f aca="false">SUM(AT:GB!J37:J37)</f>
        <v>1.2091066964448</v>
      </c>
      <c r="K37" s="19" t="n">
        <f aca="false">SUM(AT:GB!K37:K37)</f>
        <v>0.008312608538058</v>
      </c>
    </row>
    <row r="38" customFormat="false" ht="11.25" hidden="false" customHeight="true" outlineLevel="0" collapsed="false">
      <c r="B38" s="29" t="s">
        <v>39</v>
      </c>
      <c r="C38" s="21"/>
      <c r="D38" s="21"/>
      <c r="E38" s="22"/>
      <c r="F38" s="21"/>
      <c r="G38" s="21"/>
      <c r="H38" s="22"/>
      <c r="I38" s="21" t="n">
        <f aca="false">SUM(AT:GB!I38:I38)</f>
        <v>0</v>
      </c>
      <c r="J38" s="21" t="n">
        <f aca="false">SUM(AT:GB!J38:J38)</f>
        <v>0</v>
      </c>
      <c r="K38" s="22" t="n">
        <f aca="false">SUM(AT:GB!K38:K38)</f>
        <v>0</v>
      </c>
    </row>
    <row r="39" customFormat="false" ht="11.25" hidden="false" customHeight="true" outlineLevel="0" collapsed="false">
      <c r="B39" s="23" t="s">
        <v>23</v>
      </c>
      <c r="C39" s="24"/>
      <c r="D39" s="25"/>
      <c r="E39" s="25"/>
      <c r="F39" s="26"/>
      <c r="G39" s="21"/>
      <c r="H39" s="22"/>
      <c r="I39" s="25" t="n">
        <f aca="false">SUM(AT:GB!I39:I39)</f>
        <v>0</v>
      </c>
      <c r="J39" s="25" t="n">
        <f aca="false">SUM(AT:GB!J39:J39)</f>
        <v>0</v>
      </c>
      <c r="K39" s="27" t="n">
        <f aca="false">SUM(AT:GB!K39:K39)</f>
        <v>0</v>
      </c>
    </row>
    <row r="40" customFormat="false" ht="11.25" hidden="false" customHeight="true" outlineLevel="0" collapsed="false">
      <c r="B40" s="23" t="s">
        <v>25</v>
      </c>
      <c r="C40" s="24"/>
      <c r="D40" s="25"/>
      <c r="E40" s="25"/>
      <c r="F40" s="26"/>
      <c r="G40" s="21"/>
      <c r="H40" s="22"/>
      <c r="I40" s="25" t="n">
        <f aca="false">SUM(AT:GB!I40:I40)</f>
        <v>0</v>
      </c>
      <c r="J40" s="25" t="n">
        <f aca="false">SUM(AT:GB!J40:J40)</f>
        <v>0</v>
      </c>
      <c r="K40" s="27" t="n">
        <f aca="false">SUM(AT:GB!K40:K40)</f>
        <v>0</v>
      </c>
    </row>
    <row r="41" customFormat="false" ht="11.25" hidden="false" customHeight="tru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f aca="false">SUM(AT:GB!I41:I41)</f>
        <v>0</v>
      </c>
      <c r="J41" s="21" t="n">
        <f aca="false">SUM(AT:GB!J41:J41)</f>
        <v>1.2091066964448</v>
      </c>
      <c r="K41" s="22" t="n">
        <f aca="false">SUM(AT:GB!K41:K41)</f>
        <v>0.008312608538058</v>
      </c>
    </row>
    <row r="42" customFormat="false" ht="11.25" hidden="false" customHeight="true" outlineLevel="0" collapsed="false">
      <c r="B42" s="23" t="s">
        <v>23</v>
      </c>
      <c r="C42" s="24"/>
      <c r="D42" s="25"/>
      <c r="E42" s="25"/>
      <c r="F42" s="26"/>
      <c r="G42" s="21"/>
      <c r="H42" s="22"/>
      <c r="I42" s="25" t="n">
        <f aca="false">SUM(AT:GB!I42:I42)</f>
        <v>0</v>
      </c>
      <c r="J42" s="25" t="n">
        <f aca="false">SUM(AT:GB!J42:J42)</f>
        <v>1.2091066964448</v>
      </c>
      <c r="K42" s="27" t="n">
        <f aca="false">SUM(AT:GB!K42:K42)</f>
        <v>0.008312608538058</v>
      </c>
    </row>
    <row r="43" customFormat="false" ht="11.25" hidden="false" customHeight="true" outlineLevel="0" collapsed="false">
      <c r="B43" s="23" t="s">
        <v>25</v>
      </c>
      <c r="C43" s="24"/>
      <c r="D43" s="25"/>
      <c r="E43" s="25"/>
      <c r="F43" s="26"/>
      <c r="G43" s="21"/>
      <c r="H43" s="22"/>
      <c r="I43" s="25" t="n">
        <f aca="false">SUM(AT:GB!I43:I43)</f>
        <v>0</v>
      </c>
      <c r="J43" s="25" t="n">
        <f aca="false">SUM(AT:GB!J43:J43)</f>
        <v>0</v>
      </c>
      <c r="K43" s="27" t="n">
        <f aca="false">SUM(AT:GB!K43:K43)</f>
        <v>0</v>
      </c>
    </row>
    <row r="44" customFormat="false" ht="11.25" hidden="false" customHeight="tru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f aca="false">SUM(AT:GB!I44:I44)</f>
        <v>0</v>
      </c>
      <c r="J44" s="21" t="n">
        <f aca="false">SUM(AT:GB!J44:J44)</f>
        <v>1.2091066964448</v>
      </c>
      <c r="K44" s="22" t="n">
        <f aca="false">SUM(AT:GB!K44:K44)</f>
        <v>0.008312608538058</v>
      </c>
    </row>
    <row r="45" customFormat="false" ht="11.25" hidden="false" customHeight="true" outlineLevel="0" collapsed="false">
      <c r="B45" s="23" t="s">
        <v>23</v>
      </c>
      <c r="C45" s="24"/>
      <c r="D45" s="24"/>
      <c r="E45" s="25"/>
      <c r="F45" s="26"/>
      <c r="G45" s="21"/>
      <c r="H45" s="22"/>
      <c r="I45" s="25" t="n">
        <f aca="false">SUM(AT:GB!I45:I45)</f>
        <v>0</v>
      </c>
      <c r="J45" s="25" t="n">
        <f aca="false">SUM(AT:GB!J45:J45)</f>
        <v>1.2091066964448</v>
      </c>
      <c r="K45" s="27" t="n">
        <f aca="false">SUM(AT:GB!K45:K45)</f>
        <v>0.008312608538058</v>
      </c>
    </row>
    <row r="46" customFormat="false" ht="11.25" hidden="false" customHeight="true" outlineLevel="0" collapsed="false">
      <c r="B46" s="23" t="s">
        <v>25</v>
      </c>
      <c r="C46" s="34"/>
      <c r="D46" s="34"/>
      <c r="E46" s="35"/>
      <c r="F46" s="26"/>
      <c r="G46" s="21"/>
      <c r="H46" s="15"/>
      <c r="I46" s="36" t="n">
        <f aca="false">SUM(AT:GB!I46:I46)</f>
        <v>0</v>
      </c>
      <c r="J46" s="36" t="n">
        <f aca="false">SUM(AT:GB!J46:J46)</f>
        <v>0</v>
      </c>
      <c r="K46" s="35" t="n">
        <f aca="false">SUM(AT:GB!K46:K46)</f>
        <v>0</v>
      </c>
    </row>
    <row r="47" customFormat="false" ht="11.25" hidden="false" customHeight="true" outlineLevel="0" collapsed="false">
      <c r="B47" s="16" t="s">
        <v>42</v>
      </c>
      <c r="C47" s="34"/>
      <c r="D47" s="34"/>
      <c r="E47" s="35"/>
      <c r="F47" s="18"/>
      <c r="G47" s="18"/>
      <c r="H47" s="19"/>
      <c r="I47" s="36" t="n">
        <f aca="false">SUM(AT:GB!I47:I47)</f>
        <v>102.073086323182</v>
      </c>
      <c r="J47" s="36" t="n">
        <f aca="false">SUM(AT:GB!J47:J47)</f>
        <v>3.95252595878926</v>
      </c>
      <c r="K47" s="35" t="n">
        <f aca="false">SUM(AT:GB!K47:K47)</f>
        <v>0.0271736159669837</v>
      </c>
    </row>
    <row r="48" customFormat="false" ht="11.25" hidden="false" customHeight="true" outlineLevel="0" collapsed="false">
      <c r="B48" s="16" t="s">
        <v>43</v>
      </c>
      <c r="C48" s="34"/>
      <c r="D48" s="34"/>
      <c r="E48" s="35"/>
      <c r="F48" s="18"/>
      <c r="G48" s="18"/>
      <c r="H48" s="19"/>
      <c r="I48" s="36" t="n">
        <f aca="false">SUM(AT:GB!I48:I48)</f>
        <v>0</v>
      </c>
      <c r="J48" s="36" t="n">
        <f aca="false">SUM(AT:GB!J48:J48)</f>
        <v>0.148966393373047</v>
      </c>
      <c r="K48" s="35" t="n">
        <f aca="false">SUM(AT:GB!K48:K48)</f>
        <v>0.0010241439544397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59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f aca="false">SUM(AT:GB!I55:I55)</f>
        <v>5053.90227328606</v>
      </c>
      <c r="J55" s="18" t="n">
        <f aca="false">SUM(AT:GB!J55:J55)</f>
        <v>93.6695865871598</v>
      </c>
      <c r="K55" s="19" t="n">
        <f aca="false">SUM(AT:GB!K55:K55)</f>
        <v>0.816495699476652</v>
      </c>
    </row>
    <row r="56" customFormat="false" ht="11.25" hidden="false" customHeight="true" outlineLevel="0" collapsed="false">
      <c r="B56" s="16" t="s">
        <v>20</v>
      </c>
      <c r="C56" s="18"/>
      <c r="D56" s="18"/>
      <c r="E56" s="18"/>
      <c r="F56" s="17"/>
      <c r="G56" s="18"/>
      <c r="H56" s="18"/>
      <c r="I56" s="17" t="n">
        <f aca="false">SUM(AT:GB!I56:I56)</f>
        <v>4923.41921725224</v>
      </c>
      <c r="J56" s="18" t="n">
        <f aca="false">SUM(AT:GB!J56:J56)</f>
        <v>70.1343663392466</v>
      </c>
      <c r="K56" s="19" t="n">
        <f aca="false">SUM(AT:GB!K56:K56)</f>
        <v>0.65469368527226</v>
      </c>
    </row>
    <row r="57" customFormat="false" ht="11.25" hidden="false" customHeight="true" outlineLevel="0" collapsed="false">
      <c r="B57" s="20" t="s">
        <v>22</v>
      </c>
      <c r="C57" s="21"/>
      <c r="D57" s="21"/>
      <c r="E57" s="22"/>
      <c r="F57" s="21"/>
      <c r="G57" s="21"/>
      <c r="H57" s="22"/>
      <c r="I57" s="21" t="n">
        <f aca="false">SUM(AT:GB!I57:I57)</f>
        <v>4844.32143010686</v>
      </c>
      <c r="J57" s="21" t="n">
        <f aca="false">SUM(AT:GB!J57:J57)</f>
        <v>69.7892123589756</v>
      </c>
      <c r="K57" s="22" t="n">
        <f aca="false">SUM(AT:GB!K57:K57)</f>
        <v>0.65232075165826</v>
      </c>
    </row>
    <row r="58" customFormat="false" ht="11.25" hidden="false" customHeight="true" outlineLevel="0" collapsed="false">
      <c r="B58" s="23" t="s">
        <v>23</v>
      </c>
      <c r="C58" s="24"/>
      <c r="D58" s="24"/>
      <c r="E58" s="25"/>
      <c r="F58" s="26"/>
      <c r="G58" s="21"/>
      <c r="H58" s="22"/>
      <c r="I58" s="25" t="n">
        <f aca="false">SUM(AT:GB!I58:I58)</f>
        <v>0.654001975910777</v>
      </c>
      <c r="J58" s="25" t="n">
        <f aca="false">SUM(AT:GB!J58:J58)</f>
        <v>37.7422603299252</v>
      </c>
      <c r="K58" s="27" t="n">
        <f aca="false">SUM(AT:GB!K58:K58)</f>
        <v>0.259477811702513</v>
      </c>
    </row>
    <row r="59" customFormat="false" ht="11.25" hidden="false" customHeight="true" outlineLevel="0" collapsed="false">
      <c r="B59" s="23" t="s">
        <v>25</v>
      </c>
      <c r="C59" s="24"/>
      <c r="D59" s="24"/>
      <c r="E59" s="25"/>
      <c r="F59" s="26"/>
      <c r="G59" s="21"/>
      <c r="H59" s="22"/>
      <c r="I59" s="25" t="n">
        <f aca="false">SUM(AT:GB!I59:I59)</f>
        <v>4843.66742813095</v>
      </c>
      <c r="J59" s="25" t="n">
        <f aca="false">SUM(AT:GB!J59:J59)</f>
        <v>32.0469520290504</v>
      </c>
      <c r="K59" s="27" t="n">
        <f aca="false">SUM(AT:GB!K59:K59)</f>
        <v>0.392842939955747</v>
      </c>
    </row>
    <row r="60" customFormat="false" ht="11.25" hidden="false" customHeight="true" outlineLevel="0" collapsed="false">
      <c r="B60" s="20" t="s">
        <v>27</v>
      </c>
      <c r="C60" s="21"/>
      <c r="D60" s="21"/>
      <c r="E60" s="22"/>
      <c r="F60" s="21"/>
      <c r="G60" s="21"/>
      <c r="H60" s="22"/>
      <c r="I60" s="21" t="n">
        <f aca="false">SUM(AT:GB!I60:I60)</f>
        <v>79.0977871453842</v>
      </c>
      <c r="J60" s="21" t="n">
        <f aca="false">SUM(AT:GB!J60:J60)</f>
        <v>0.345153980271</v>
      </c>
      <c r="K60" s="22" t="n">
        <f aca="false">SUM(AT:GB!K60:K60)</f>
        <v>0.002372933614</v>
      </c>
    </row>
    <row r="61" customFormat="false" ht="11.25" hidden="false" customHeight="true" outlineLevel="0" collapsed="false">
      <c r="B61" s="23" t="s">
        <v>23</v>
      </c>
      <c r="C61" s="24"/>
      <c r="D61" s="24"/>
      <c r="E61" s="25"/>
      <c r="F61" s="26"/>
      <c r="G61" s="21"/>
      <c r="H61" s="22"/>
      <c r="I61" s="25" t="n">
        <f aca="false">SUM(AT:GB!I61:I61)</f>
        <v>0</v>
      </c>
      <c r="J61" s="25" t="n">
        <f aca="false">SUM(AT:GB!J61:J61)</f>
        <v>0</v>
      </c>
      <c r="K61" s="27" t="n">
        <f aca="false">SUM(AT:GB!K61:K61)</f>
        <v>0</v>
      </c>
    </row>
    <row r="62" customFormat="false" ht="11.25" hidden="false" customHeight="true" outlineLevel="0" collapsed="false">
      <c r="B62" s="23" t="s">
        <v>25</v>
      </c>
      <c r="C62" s="24"/>
      <c r="D62" s="24"/>
      <c r="E62" s="25"/>
      <c r="F62" s="28"/>
      <c r="G62" s="21"/>
      <c r="H62" s="15"/>
      <c r="I62" s="25" t="n">
        <f aca="false">SUM(AT:GB!I62:I62)</f>
        <v>79.0977871453842</v>
      </c>
      <c r="J62" s="25" t="n">
        <f aca="false">SUM(AT:GB!J62:J62)</f>
        <v>0.345153980271</v>
      </c>
      <c r="K62" s="27" t="n">
        <f aca="false">SUM(AT:GB!K62:K62)</f>
        <v>0.002372933614</v>
      </c>
    </row>
    <row r="63" customFormat="false" ht="11.25" hidden="false" customHeight="true" outlineLevel="0" collapsed="false">
      <c r="B63" s="16" t="s">
        <v>28</v>
      </c>
      <c r="C63" s="18"/>
      <c r="D63" s="18"/>
      <c r="E63" s="18"/>
      <c r="F63" s="17"/>
      <c r="G63" s="18"/>
      <c r="H63" s="18"/>
      <c r="I63" s="17" t="n">
        <f aca="false">SUM(AT:GB!I63:I63)</f>
        <v>0</v>
      </c>
      <c r="J63" s="18" t="n">
        <f aca="false">SUM(AT:GB!J63:J63)</f>
        <v>9.55721155846265</v>
      </c>
      <c r="K63" s="19" t="n">
        <f aca="false">SUM(AT:GB!K63:K63)</f>
        <v>0.0657058294644307</v>
      </c>
    </row>
    <row r="64" customFormat="false" ht="11.25" hidden="false" customHeight="true" outlineLevel="0" collapsed="false">
      <c r="B64" s="29" t="s">
        <v>31</v>
      </c>
      <c r="C64" s="30"/>
      <c r="D64" s="30"/>
      <c r="E64" s="31"/>
      <c r="F64" s="30"/>
      <c r="G64" s="30"/>
      <c r="H64" s="31"/>
      <c r="I64" s="30" t="n">
        <f aca="false">SUM(AT:GB!I64:I64)</f>
        <v>0</v>
      </c>
      <c r="J64" s="30" t="n">
        <f aca="false">SUM(AT:GB!J64:J64)</f>
        <v>7.38144439237698</v>
      </c>
      <c r="K64" s="31" t="n">
        <f aca="false">SUM(AT:GB!K64:K64)</f>
        <v>0.0507474301975917</v>
      </c>
    </row>
    <row r="65" customFormat="false" ht="11.25" hidden="false" customHeight="true" outlineLevel="0" collapsed="false">
      <c r="B65" s="23" t="s">
        <v>23</v>
      </c>
      <c r="C65" s="32"/>
      <c r="D65" s="30"/>
      <c r="E65" s="31"/>
      <c r="F65" s="30"/>
      <c r="G65" s="30"/>
      <c r="H65" s="31"/>
      <c r="I65" s="30" t="n">
        <f aca="false">SUM(AT:GB!I65:I65)</f>
        <v>0</v>
      </c>
      <c r="J65" s="30" t="n">
        <f aca="false">SUM(AT:GB!J65:J65)</f>
        <v>7.38144439237698</v>
      </c>
      <c r="K65" s="31" t="n">
        <f aca="false">SUM(AT:GB!K65:K65)</f>
        <v>0.0507474301975917</v>
      </c>
    </row>
    <row r="66" customFormat="false" ht="11.25" hidden="false" customHeight="true" outlineLevel="0" collapsed="false">
      <c r="B66" s="23" t="s">
        <v>25</v>
      </c>
      <c r="C66" s="32"/>
      <c r="D66" s="30"/>
      <c r="E66" s="31"/>
      <c r="F66" s="30"/>
      <c r="G66" s="30"/>
      <c r="H66" s="31"/>
      <c r="I66" s="30" t="n">
        <f aca="false">SUM(AT:GB!I66:I66)</f>
        <v>0</v>
      </c>
      <c r="J66" s="30" t="n">
        <f aca="false">SUM(AT:GB!J66:J66)</f>
        <v>0</v>
      </c>
      <c r="K66" s="31" t="n">
        <f aca="false">SUM(AT:GB!K66:K66)</f>
        <v>0</v>
      </c>
    </row>
    <row r="67" customFormat="false" ht="11.25" hidden="false" customHeight="tru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f aca="false">SUM(AT:GB!I67:I67)</f>
        <v>0</v>
      </c>
      <c r="J67" s="21" t="n">
        <f aca="false">SUM(AT:GB!J67:J67)</f>
        <v>2.17576716608567</v>
      </c>
      <c r="K67" s="22" t="n">
        <f aca="false">SUM(AT:GB!K67:K67)</f>
        <v>0.014958399266839</v>
      </c>
    </row>
    <row r="68" customFormat="false" ht="11.25" hidden="false" customHeight="true" outlineLevel="0" collapsed="false">
      <c r="B68" s="23" t="s">
        <v>23</v>
      </c>
      <c r="C68" s="24"/>
      <c r="D68" s="25"/>
      <c r="E68" s="25"/>
      <c r="F68" s="26"/>
      <c r="G68" s="21"/>
      <c r="H68" s="22"/>
      <c r="I68" s="25" t="n">
        <f aca="false">SUM(AT:GB!I68:I68)</f>
        <v>0</v>
      </c>
      <c r="J68" s="25" t="n">
        <f aca="false">SUM(AT:GB!J68:J68)</f>
        <v>2.17576716608567</v>
      </c>
      <c r="K68" s="27" t="n">
        <f aca="false">SUM(AT:GB!K68:K68)</f>
        <v>0.014958399266839</v>
      </c>
    </row>
    <row r="69" customFormat="false" ht="11.25" hidden="false" customHeight="true" outlineLevel="0" collapsed="false">
      <c r="B69" s="23" t="s">
        <v>25</v>
      </c>
      <c r="C69" s="24"/>
      <c r="D69" s="25"/>
      <c r="E69" s="25"/>
      <c r="F69" s="26"/>
      <c r="G69" s="21"/>
      <c r="H69" s="22"/>
      <c r="I69" s="25" t="n">
        <f aca="false">SUM(AT:GB!I69:I69)</f>
        <v>0</v>
      </c>
      <c r="J69" s="25" t="n">
        <f aca="false">SUM(AT:GB!J69:J69)</f>
        <v>0</v>
      </c>
      <c r="K69" s="27" t="n">
        <f aca="false">SUM(AT:GB!K69:K69)</f>
        <v>0</v>
      </c>
    </row>
    <row r="70" customFormat="false" ht="11.25" hidden="false" customHeight="tru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f aca="false">SUM(AT:GB!I70:I70)</f>
        <v>0</v>
      </c>
      <c r="J70" s="21" t="n">
        <f aca="false">SUM(AT:GB!J70:J70)</f>
        <v>2.17576716608567</v>
      </c>
      <c r="K70" s="22" t="n">
        <f aca="false">SUM(AT:GB!K70:K70)</f>
        <v>0.014958399266839</v>
      </c>
    </row>
    <row r="71" customFormat="false" ht="11.25" hidden="false" customHeight="true" outlineLevel="0" collapsed="false">
      <c r="B71" s="23" t="s">
        <v>23</v>
      </c>
      <c r="C71" s="24"/>
      <c r="D71" s="24"/>
      <c r="E71" s="25"/>
      <c r="F71" s="26"/>
      <c r="G71" s="21"/>
      <c r="H71" s="22"/>
      <c r="I71" s="25" t="n">
        <f aca="false">SUM(AT:GB!I71:I71)</f>
        <v>0</v>
      </c>
      <c r="J71" s="25" t="n">
        <f aca="false">SUM(AT:GB!J71:J71)</f>
        <v>2.17576716608567</v>
      </c>
      <c r="K71" s="27" t="n">
        <f aca="false">SUM(AT:GB!K71:K71)</f>
        <v>0.014958399266839</v>
      </c>
    </row>
    <row r="72" customFormat="false" ht="11.25" hidden="false" customHeight="true" outlineLevel="0" collapsed="false">
      <c r="B72" s="33" t="s">
        <v>25</v>
      </c>
      <c r="C72" s="24"/>
      <c r="D72" s="24"/>
      <c r="E72" s="25"/>
      <c r="F72" s="28"/>
      <c r="G72" s="21"/>
      <c r="H72" s="15"/>
      <c r="I72" s="25" t="n">
        <f aca="false">SUM(AT:GB!I72:I72)</f>
        <v>0</v>
      </c>
      <c r="J72" s="25" t="n">
        <f aca="false">SUM(AT:GB!J72:J72)</f>
        <v>0</v>
      </c>
      <c r="K72" s="27" t="n">
        <f aca="false">SUM(AT:GB!K72:K72)</f>
        <v>0</v>
      </c>
    </row>
    <row r="73" customFormat="false" ht="11.25" hidden="false" customHeight="tru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f aca="false">SUM(AT:GB!I73:I73)</f>
        <v>38.2908561999999</v>
      </c>
      <c r="J73" s="18" t="n">
        <f aca="false">SUM(AT:GB!J73:J73)</f>
        <v>8.79789815994746</v>
      </c>
      <c r="K73" s="19" t="n">
        <f aca="false">SUM(AT:GB!K73:K73)</f>
        <v>0.0604829248496388</v>
      </c>
    </row>
    <row r="74" customFormat="false" ht="11.25" hidden="false" customHeight="true" outlineLevel="0" collapsed="false">
      <c r="B74" s="29" t="s">
        <v>35</v>
      </c>
      <c r="C74" s="21"/>
      <c r="D74" s="21"/>
      <c r="E74" s="22"/>
      <c r="F74" s="21"/>
      <c r="G74" s="21"/>
      <c r="H74" s="22"/>
      <c r="I74" s="21" t="n">
        <f aca="false">SUM(AT:GB!I74:I74)</f>
        <v>2.4396562</v>
      </c>
      <c r="J74" s="21" t="n">
        <f aca="false">SUM(AT:GB!J74:J74)</f>
        <v>6.90365265632312</v>
      </c>
      <c r="K74" s="22" t="n">
        <f aca="false">SUM(AT:GB!K74:K74)</f>
        <v>0.0474599870122215</v>
      </c>
    </row>
    <row r="75" customFormat="false" ht="11.25" hidden="false" customHeight="true" outlineLevel="0" collapsed="false">
      <c r="B75" s="23" t="s">
        <v>23</v>
      </c>
      <c r="C75" s="24"/>
      <c r="D75" s="25"/>
      <c r="E75" s="25"/>
      <c r="F75" s="26"/>
      <c r="G75" s="21"/>
      <c r="H75" s="22"/>
      <c r="I75" s="25" t="n">
        <f aca="false">SUM(AT:GB!I75:I75)</f>
        <v>0</v>
      </c>
      <c r="J75" s="25" t="n">
        <f aca="false">SUM(AT:GB!J75:J75)</f>
        <v>6.32695233632312</v>
      </c>
      <c r="K75" s="27" t="n">
        <f aca="false">SUM(AT:GB!K75:K75)</f>
        <v>0.0434977973122215</v>
      </c>
    </row>
    <row r="76" customFormat="false" ht="11.25" hidden="false" customHeight="true" outlineLevel="0" collapsed="false">
      <c r="B76" s="23" t="s">
        <v>25</v>
      </c>
      <c r="C76" s="24"/>
      <c r="D76" s="25"/>
      <c r="E76" s="25"/>
      <c r="F76" s="26"/>
      <c r="G76" s="21"/>
      <c r="H76" s="22"/>
      <c r="I76" s="25" t="n">
        <f aca="false">SUM(AT:GB!I76:I76)</f>
        <v>2.4396562</v>
      </c>
      <c r="J76" s="25" t="n">
        <f aca="false">SUM(AT:GB!J76:J76)</f>
        <v>0.57670032</v>
      </c>
      <c r="K76" s="27" t="n">
        <f aca="false">SUM(AT:GB!K76:K76)</f>
        <v>0.0039621897</v>
      </c>
    </row>
    <row r="77" customFormat="false" ht="11.25" hidden="false" customHeight="tru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f aca="false">SUM(AT:GB!I77:I77)</f>
        <v>35.8511999999999</v>
      </c>
      <c r="J77" s="21" t="n">
        <f aca="false">SUM(AT:GB!J77:J77)</f>
        <v>1.89424550362434</v>
      </c>
      <c r="K77" s="22" t="n">
        <f aca="false">SUM(AT:GB!K77:K77)</f>
        <v>0.0130229378374173</v>
      </c>
    </row>
    <row r="78" customFormat="false" ht="11.25" hidden="false" customHeight="true" outlineLevel="0" collapsed="false">
      <c r="B78" s="23" t="s">
        <v>23</v>
      </c>
      <c r="C78" s="24"/>
      <c r="D78" s="25"/>
      <c r="E78" s="25"/>
      <c r="F78" s="26"/>
      <c r="G78" s="21"/>
      <c r="H78" s="22"/>
      <c r="I78" s="25" t="n">
        <f aca="false">SUM(AT:GB!I78:I78)</f>
        <v>35.8511999999999</v>
      </c>
      <c r="J78" s="25" t="n">
        <f aca="false">SUM(AT:GB!J78:J78)</f>
        <v>1.89424550362434</v>
      </c>
      <c r="K78" s="27" t="n">
        <f aca="false">SUM(AT:GB!K78:K78)</f>
        <v>0.0130229378374173</v>
      </c>
    </row>
    <row r="79" customFormat="false" ht="11.25" hidden="false" customHeight="true" outlineLevel="0" collapsed="false">
      <c r="B79" s="23" t="s">
        <v>25</v>
      </c>
      <c r="C79" s="24"/>
      <c r="D79" s="25"/>
      <c r="E79" s="25"/>
      <c r="F79" s="26"/>
      <c r="G79" s="21"/>
      <c r="H79" s="22"/>
      <c r="I79" s="25" t="n">
        <f aca="false">SUM(AT:GB!I79:I79)</f>
        <v>0</v>
      </c>
      <c r="J79" s="25" t="n">
        <f aca="false">SUM(AT:GB!J79:J79)</f>
        <v>0</v>
      </c>
      <c r="K79" s="27" t="n">
        <f aca="false">SUM(AT:GB!K79:K79)</f>
        <v>0</v>
      </c>
    </row>
    <row r="80" customFormat="false" ht="11.25" hidden="false" customHeight="tru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f aca="false">SUM(AT:GB!I80:I80)</f>
        <v>35.8511999999999</v>
      </c>
      <c r="J80" s="21" t="n">
        <f aca="false">SUM(AT:GB!J80:J80)</f>
        <v>1.89424550362434</v>
      </c>
      <c r="K80" s="22" t="n">
        <f aca="false">SUM(AT:GB!K80:K80)</f>
        <v>0.0130229378374173</v>
      </c>
    </row>
    <row r="81" customFormat="false" ht="11.25" hidden="false" customHeight="true" outlineLevel="0" collapsed="false">
      <c r="B81" s="23" t="s">
        <v>23</v>
      </c>
      <c r="C81" s="24"/>
      <c r="D81" s="24"/>
      <c r="E81" s="25"/>
      <c r="F81" s="26"/>
      <c r="G81" s="21"/>
      <c r="H81" s="22"/>
      <c r="I81" s="25" t="n">
        <f aca="false">SUM(AT:GB!I81:I81)</f>
        <v>35.8511999999999</v>
      </c>
      <c r="J81" s="25" t="n">
        <f aca="false">SUM(AT:GB!J81:J81)</f>
        <v>1.89424550362434</v>
      </c>
      <c r="K81" s="27" t="n">
        <f aca="false">SUM(AT:GB!K81:K81)</f>
        <v>0.0130229378374173</v>
      </c>
    </row>
    <row r="82" customFormat="false" ht="11.25" hidden="false" customHeight="true" outlineLevel="0" collapsed="false">
      <c r="B82" s="23" t="s">
        <v>25</v>
      </c>
      <c r="C82" s="24"/>
      <c r="D82" s="24"/>
      <c r="E82" s="25"/>
      <c r="F82" s="28"/>
      <c r="G82" s="21"/>
      <c r="H82" s="15"/>
      <c r="I82" s="25" t="n">
        <f aca="false">SUM(AT:GB!I82:I82)</f>
        <v>0</v>
      </c>
      <c r="J82" s="25" t="n">
        <f aca="false">SUM(AT:GB!J82:J82)</f>
        <v>0</v>
      </c>
      <c r="K82" s="27" t="n">
        <f aca="false">SUM(AT:GB!K82:K82)</f>
        <v>0</v>
      </c>
    </row>
    <row r="83" customFormat="false" ht="11.25" hidden="false" customHeight="tru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f aca="false">SUM(AT:GB!I83:I83)</f>
        <v>0</v>
      </c>
      <c r="J83" s="18" t="n">
        <f aca="false">SUM(AT:GB!J83:J83)</f>
        <v>1.05707031604003</v>
      </c>
      <c r="K83" s="19" t="n">
        <f aca="false">SUM(AT:GB!K83:K83)</f>
        <v>0.00726735842277523</v>
      </c>
    </row>
    <row r="84" customFormat="false" ht="11.25" hidden="false" customHeight="true" outlineLevel="0" collapsed="false">
      <c r="B84" s="29" t="s">
        <v>39</v>
      </c>
      <c r="C84" s="21"/>
      <c r="D84" s="21"/>
      <c r="E84" s="22"/>
      <c r="F84" s="21"/>
      <c r="G84" s="21"/>
      <c r="H84" s="22"/>
      <c r="I84" s="21" t="n">
        <f aca="false">SUM(AT:GB!I84:I84)</f>
        <v>0</v>
      </c>
      <c r="J84" s="21" t="n">
        <f aca="false">SUM(AT:GB!J84:J84)</f>
        <v>0</v>
      </c>
      <c r="K84" s="22" t="n">
        <f aca="false">SUM(AT:GB!K84:K84)</f>
        <v>0</v>
      </c>
    </row>
    <row r="85" customFormat="false" ht="11.25" hidden="false" customHeight="true" outlineLevel="0" collapsed="false">
      <c r="B85" s="23" t="s">
        <v>23</v>
      </c>
      <c r="C85" s="24"/>
      <c r="D85" s="25"/>
      <c r="E85" s="25"/>
      <c r="F85" s="26"/>
      <c r="G85" s="21"/>
      <c r="H85" s="22"/>
      <c r="I85" s="25" t="n">
        <f aca="false">SUM(AT:GB!I85:I85)</f>
        <v>0</v>
      </c>
      <c r="J85" s="25" t="n">
        <f aca="false">SUM(AT:GB!J85:J85)</f>
        <v>0</v>
      </c>
      <c r="K85" s="27" t="n">
        <f aca="false">SUM(AT:GB!K85:K85)</f>
        <v>0</v>
      </c>
    </row>
    <row r="86" customFormat="false" ht="11.25" hidden="false" customHeight="true" outlineLevel="0" collapsed="false">
      <c r="B86" s="23" t="s">
        <v>25</v>
      </c>
      <c r="C86" s="24"/>
      <c r="D86" s="25"/>
      <c r="E86" s="25"/>
      <c r="F86" s="26"/>
      <c r="G86" s="21"/>
      <c r="H86" s="22"/>
      <c r="I86" s="25" t="n">
        <f aca="false">SUM(AT:GB!I86:I86)</f>
        <v>0</v>
      </c>
      <c r="J86" s="25" t="n">
        <f aca="false">SUM(AT:GB!J86:J86)</f>
        <v>0</v>
      </c>
      <c r="K86" s="27" t="n">
        <f aca="false">SUM(AT:GB!K86:K86)</f>
        <v>0</v>
      </c>
    </row>
    <row r="87" customFormat="false" ht="11.25" hidden="false" customHeight="tru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f aca="false">SUM(AT:GB!I87:I87)</f>
        <v>0</v>
      </c>
      <c r="J87" s="21" t="n">
        <f aca="false">SUM(AT:GB!J87:J87)</f>
        <v>1.05707031604003</v>
      </c>
      <c r="K87" s="22" t="n">
        <f aca="false">SUM(AT:GB!K87:K87)</f>
        <v>0.00726735842277523</v>
      </c>
    </row>
    <row r="88" customFormat="false" ht="11.25" hidden="false" customHeight="true" outlineLevel="0" collapsed="false">
      <c r="B88" s="23" t="s">
        <v>23</v>
      </c>
      <c r="C88" s="24"/>
      <c r="D88" s="25"/>
      <c r="E88" s="25"/>
      <c r="F88" s="26"/>
      <c r="G88" s="21"/>
      <c r="H88" s="22"/>
      <c r="I88" s="25" t="n">
        <f aca="false">SUM(AT:GB!I88:I88)</f>
        <v>0</v>
      </c>
      <c r="J88" s="25" t="n">
        <f aca="false">SUM(AT:GB!J88:J88)</f>
        <v>1.05707031604003</v>
      </c>
      <c r="K88" s="27" t="n">
        <f aca="false">SUM(AT:GB!K88:K88)</f>
        <v>0.00726735842277523</v>
      </c>
    </row>
    <row r="89" customFormat="false" ht="11.25" hidden="false" customHeight="true" outlineLevel="0" collapsed="false">
      <c r="B89" s="23" t="s">
        <v>25</v>
      </c>
      <c r="C89" s="24"/>
      <c r="D89" s="25"/>
      <c r="E89" s="25"/>
      <c r="F89" s="26"/>
      <c r="G89" s="21"/>
      <c r="H89" s="22"/>
      <c r="I89" s="25" t="n">
        <f aca="false">SUM(AT:GB!I89:I89)</f>
        <v>0</v>
      </c>
      <c r="J89" s="25" t="n">
        <f aca="false">SUM(AT:GB!J89:J89)</f>
        <v>0</v>
      </c>
      <c r="K89" s="27" t="n">
        <f aca="false">SUM(AT:GB!K89:K89)</f>
        <v>0</v>
      </c>
    </row>
    <row r="90" customFormat="false" ht="11.25" hidden="false" customHeight="tru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f aca="false">SUM(AT:GB!I90:I90)</f>
        <v>0</v>
      </c>
      <c r="J90" s="21" t="n">
        <f aca="false">SUM(AT:GB!J90:J90)</f>
        <v>1.05707031604003</v>
      </c>
      <c r="K90" s="22" t="n">
        <f aca="false">SUM(AT:GB!K90:K90)</f>
        <v>0.00726735842277523</v>
      </c>
    </row>
    <row r="91" customFormat="false" ht="11.25" hidden="false" customHeight="true" outlineLevel="0" collapsed="false">
      <c r="B91" s="23" t="s">
        <v>23</v>
      </c>
      <c r="C91" s="24"/>
      <c r="D91" s="24"/>
      <c r="E91" s="25"/>
      <c r="F91" s="26"/>
      <c r="G91" s="21"/>
      <c r="H91" s="22"/>
      <c r="I91" s="25" t="n">
        <f aca="false">SUM(AT:GB!I91:I91)</f>
        <v>0</v>
      </c>
      <c r="J91" s="25" t="n">
        <f aca="false">SUM(AT:GB!J91:J91)</f>
        <v>1.05707031604003</v>
      </c>
      <c r="K91" s="27" t="n">
        <f aca="false">SUM(AT:GB!K91:K91)</f>
        <v>0.00726735842277523</v>
      </c>
    </row>
    <row r="92" customFormat="false" ht="11.25" hidden="false" customHeight="true" outlineLevel="0" collapsed="false">
      <c r="B92" s="23" t="s">
        <v>25</v>
      </c>
      <c r="C92" s="34"/>
      <c r="D92" s="34"/>
      <c r="E92" s="35"/>
      <c r="F92" s="26"/>
      <c r="G92" s="21"/>
      <c r="H92" s="15"/>
      <c r="I92" s="36" t="n">
        <f aca="false">SUM(AT:GB!I92:I92)</f>
        <v>0</v>
      </c>
      <c r="J92" s="36" t="n">
        <f aca="false">SUM(AT:GB!J92:J92)</f>
        <v>0</v>
      </c>
      <c r="K92" s="35" t="n">
        <f aca="false">SUM(AT:GB!K92:K92)</f>
        <v>0</v>
      </c>
    </row>
    <row r="93" customFormat="false" ht="11.25" hidden="false" customHeight="true" outlineLevel="0" collapsed="false">
      <c r="B93" s="16" t="s">
        <v>42</v>
      </c>
      <c r="C93" s="34"/>
      <c r="D93" s="34"/>
      <c r="E93" s="35"/>
      <c r="F93" s="18"/>
      <c r="G93" s="18"/>
      <c r="H93" s="19"/>
      <c r="I93" s="36" t="n">
        <f aca="false">SUM(AT:GB!I93:I93)</f>
        <v>92.1921998338182</v>
      </c>
      <c r="J93" s="36" t="n">
        <f aca="false">SUM(AT:GB!J93:J93)</f>
        <v>3.87373365117356</v>
      </c>
      <c r="K93" s="35" t="n">
        <f aca="false">SUM(AT:GB!K93:K93)</f>
        <v>0.0266319188518069</v>
      </c>
    </row>
    <row r="94" customFormat="false" ht="11.25" hidden="false" customHeight="true" outlineLevel="0" collapsed="false">
      <c r="B94" s="16" t="s">
        <v>43</v>
      </c>
      <c r="C94" s="34"/>
      <c r="D94" s="34"/>
      <c r="E94" s="35"/>
      <c r="F94" s="18"/>
      <c r="G94" s="18"/>
      <c r="H94" s="19"/>
      <c r="I94" s="36" t="n">
        <f aca="false">SUM(AT:GB!I94:I94)</f>
        <v>0</v>
      </c>
      <c r="J94" s="36" t="n">
        <f aca="false">SUM(AT:GB!J94:J94)</f>
        <v>0.249306562289494</v>
      </c>
      <c r="K94" s="35" t="n">
        <f aca="false">SUM(AT:GB!K94:K94)</f>
        <v>0.00171398261574027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59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f aca="false">SUM(AT:GB!I101:I101)</f>
        <v>1670.91798144089</v>
      </c>
      <c r="J101" s="18" t="n">
        <f aca="false">SUM(AT:GB!J101:J101)</f>
        <v>76.8900175397749</v>
      </c>
      <c r="K101" s="19" t="n">
        <f aca="false">SUM(AT:GB!K101:K101)</f>
        <v>0.948755576306309</v>
      </c>
    </row>
    <row r="102" customFormat="false" ht="11.25" hidden="false" customHeight="true" outlineLevel="0" collapsed="false">
      <c r="B102" s="16" t="s">
        <v>20</v>
      </c>
      <c r="C102" s="18"/>
      <c r="D102" s="18"/>
      <c r="E102" s="18"/>
      <c r="F102" s="17"/>
      <c r="G102" s="18"/>
      <c r="H102" s="18"/>
      <c r="I102" s="17" t="n">
        <f aca="false">SUM(AT:GB!I102:I102)</f>
        <v>1546.76156990508</v>
      </c>
      <c r="J102" s="18" t="n">
        <f aca="false">SUM(AT:GB!J102:J102)</f>
        <v>52.2499570210141</v>
      </c>
      <c r="K102" s="19" t="n">
        <f aca="false">SUM(AT:GB!K102:K102)</f>
        <v>0.779357785239901</v>
      </c>
    </row>
    <row r="103" customFormat="false" ht="11.25" hidden="false" customHeight="true" outlineLevel="0" collapsed="false">
      <c r="B103" s="20" t="s">
        <v>22</v>
      </c>
      <c r="C103" s="21"/>
      <c r="D103" s="21"/>
      <c r="E103" s="22"/>
      <c r="F103" s="21"/>
      <c r="G103" s="21"/>
      <c r="H103" s="22"/>
      <c r="I103" s="21" t="n">
        <f aca="false">SUM(AT:GB!I103:I103)</f>
        <v>1526.71864077451</v>
      </c>
      <c r="J103" s="21" t="n">
        <f aca="false">SUM(AT:GB!J103:J103)</f>
        <v>52.1624969666261</v>
      </c>
      <c r="K103" s="22" t="n">
        <f aca="false">SUM(AT:GB!K103:K103)</f>
        <v>0.778756497365901</v>
      </c>
    </row>
    <row r="104" customFormat="false" ht="11.25" hidden="false" customHeight="true" outlineLevel="0" collapsed="false">
      <c r="B104" s="23" t="s">
        <v>23</v>
      </c>
      <c r="C104" s="24"/>
      <c r="D104" s="24"/>
      <c r="E104" s="25"/>
      <c r="F104" s="26"/>
      <c r="G104" s="21"/>
      <c r="H104" s="22"/>
      <c r="I104" s="25" t="n">
        <f aca="false">SUM(AT:GB!I104:I104)</f>
        <v>0.84809288489075</v>
      </c>
      <c r="J104" s="25" t="n">
        <f aca="false">SUM(AT:GB!J104:J104)</f>
        <v>36.1887561329316</v>
      </c>
      <c r="K104" s="27" t="n">
        <f aca="false">SUM(AT:GB!K104:K104)</f>
        <v>0.248797601200452</v>
      </c>
    </row>
    <row r="105" customFormat="false" ht="11.25" hidden="false" customHeight="true" outlineLevel="0" collapsed="false">
      <c r="B105" s="23" t="s">
        <v>25</v>
      </c>
      <c r="C105" s="24"/>
      <c r="D105" s="24"/>
      <c r="E105" s="25"/>
      <c r="F105" s="26"/>
      <c r="G105" s="21"/>
      <c r="H105" s="22"/>
      <c r="I105" s="25" t="n">
        <f aca="false">SUM(AT:GB!I105:I105)</f>
        <v>1525.87054788962</v>
      </c>
      <c r="J105" s="25" t="n">
        <f aca="false">SUM(AT:GB!J105:J105)</f>
        <v>15.9737408336945</v>
      </c>
      <c r="K105" s="27" t="n">
        <f aca="false">SUM(AT:GB!K105:K105)</f>
        <v>0.529958896165449</v>
      </c>
    </row>
    <row r="106" customFormat="false" ht="11.25" hidden="false" customHeight="true" outlineLevel="0" collapsed="false">
      <c r="B106" s="20" t="s">
        <v>27</v>
      </c>
      <c r="C106" s="21"/>
      <c r="D106" s="21"/>
      <c r="E106" s="22"/>
      <c r="F106" s="21"/>
      <c r="G106" s="21"/>
      <c r="H106" s="22"/>
      <c r="I106" s="21" t="n">
        <f aca="false">SUM(AT:GB!I106:I106)</f>
        <v>20.0429291305723</v>
      </c>
      <c r="J106" s="21" t="n">
        <f aca="false">SUM(AT:GB!J106:J106)</f>
        <v>0.087460054388</v>
      </c>
      <c r="K106" s="22" t="n">
        <f aca="false">SUM(AT:GB!K106:K106)</f>
        <v>0.000601287874</v>
      </c>
    </row>
    <row r="107" customFormat="false" ht="11.25" hidden="false" customHeight="true" outlineLevel="0" collapsed="false">
      <c r="B107" s="23" t="s">
        <v>23</v>
      </c>
      <c r="C107" s="24"/>
      <c r="D107" s="24"/>
      <c r="E107" s="25"/>
      <c r="F107" s="26"/>
      <c r="G107" s="21"/>
      <c r="H107" s="22"/>
      <c r="I107" s="25" t="n">
        <f aca="false">SUM(AT:GB!I107:I107)</f>
        <v>0</v>
      </c>
      <c r="J107" s="25" t="n">
        <f aca="false">SUM(AT:GB!J107:J107)</f>
        <v>0</v>
      </c>
      <c r="K107" s="27" t="n">
        <f aca="false">SUM(AT:GB!K107:K107)</f>
        <v>0</v>
      </c>
    </row>
    <row r="108" customFormat="false" ht="11.25" hidden="false" customHeight="true" outlineLevel="0" collapsed="false">
      <c r="B108" s="23" t="s">
        <v>25</v>
      </c>
      <c r="C108" s="24"/>
      <c r="D108" s="24"/>
      <c r="E108" s="25"/>
      <c r="F108" s="28"/>
      <c r="G108" s="21"/>
      <c r="H108" s="15"/>
      <c r="I108" s="25" t="n">
        <f aca="false">SUM(AT:GB!I108:I108)</f>
        <v>20.0429291305723</v>
      </c>
      <c r="J108" s="25" t="n">
        <f aca="false">SUM(AT:GB!J108:J108)</f>
        <v>0.087460054388</v>
      </c>
      <c r="K108" s="27" t="n">
        <f aca="false">SUM(AT:GB!K108:K108)</f>
        <v>0.000601287874</v>
      </c>
    </row>
    <row r="109" customFormat="false" ht="11.25" hidden="false" customHeight="true" outlineLevel="0" collapsed="false">
      <c r="B109" s="16" t="s">
        <v>28</v>
      </c>
      <c r="C109" s="18"/>
      <c r="D109" s="18"/>
      <c r="E109" s="18"/>
      <c r="F109" s="17"/>
      <c r="G109" s="18"/>
      <c r="H109" s="18"/>
      <c r="I109" s="17" t="n">
        <f aca="false">SUM(AT:GB!I109:I109)</f>
        <v>0</v>
      </c>
      <c r="J109" s="18" t="n">
        <f aca="false">SUM(AT:GB!J109:J109)</f>
        <v>9.5418823374152</v>
      </c>
      <c r="K109" s="19" t="n">
        <f aca="false">SUM(AT:GB!K109:K109)</f>
        <v>0.0656004410697295</v>
      </c>
    </row>
    <row r="110" customFormat="false" ht="11.25" hidden="false" customHeight="true" outlineLevel="0" collapsed="false">
      <c r="B110" s="29" t="s">
        <v>31</v>
      </c>
      <c r="C110" s="30"/>
      <c r="D110" s="30"/>
      <c r="E110" s="31"/>
      <c r="F110" s="30"/>
      <c r="G110" s="30"/>
      <c r="H110" s="31"/>
      <c r="I110" s="30" t="n">
        <f aca="false">SUM(AT:GB!I110:I110)</f>
        <v>0</v>
      </c>
      <c r="J110" s="30" t="n">
        <f aca="false">SUM(AT:GB!J110:J110)</f>
        <v>7.10682695000345</v>
      </c>
      <c r="K110" s="31" t="n">
        <f aca="false">SUM(AT:GB!K110:K110)</f>
        <v>0.0488594352812737</v>
      </c>
    </row>
    <row r="111" customFormat="false" ht="11.25" hidden="false" customHeight="true" outlineLevel="0" collapsed="false">
      <c r="B111" s="23" t="s">
        <v>23</v>
      </c>
      <c r="C111" s="32"/>
      <c r="D111" s="30"/>
      <c r="E111" s="31"/>
      <c r="F111" s="30"/>
      <c r="G111" s="30"/>
      <c r="H111" s="31"/>
      <c r="I111" s="30" t="n">
        <f aca="false">SUM(AT:GB!I111:I111)</f>
        <v>0</v>
      </c>
      <c r="J111" s="30" t="n">
        <f aca="false">SUM(AT:GB!J111:J111)</f>
        <v>7.10682695000345</v>
      </c>
      <c r="K111" s="31" t="n">
        <f aca="false">SUM(AT:GB!K111:K111)</f>
        <v>0.0488594352812737</v>
      </c>
    </row>
    <row r="112" customFormat="false" ht="11.25" hidden="false" customHeight="true" outlineLevel="0" collapsed="false">
      <c r="B112" s="23" t="s">
        <v>25</v>
      </c>
      <c r="C112" s="32"/>
      <c r="D112" s="30"/>
      <c r="E112" s="31"/>
      <c r="F112" s="30"/>
      <c r="G112" s="30"/>
      <c r="H112" s="31"/>
      <c r="I112" s="30" t="n">
        <f aca="false">SUM(AT:GB!I112:I112)</f>
        <v>0</v>
      </c>
      <c r="J112" s="30" t="n">
        <f aca="false">SUM(AT:GB!J112:J112)</f>
        <v>0</v>
      </c>
      <c r="K112" s="31" t="n">
        <f aca="false">SUM(AT:GB!K112:K112)</f>
        <v>0</v>
      </c>
    </row>
    <row r="113" customFormat="false" ht="11.25" hidden="false" customHeight="tru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f aca="false">SUM(AT:GB!I113:I113)</f>
        <v>0</v>
      </c>
      <c r="J113" s="21" t="n">
        <f aca="false">SUM(AT:GB!J113:J113)</f>
        <v>2.43505538741175</v>
      </c>
      <c r="K113" s="22" t="n">
        <f aca="false">SUM(AT:GB!K113:K113)</f>
        <v>0.0167410057884558</v>
      </c>
    </row>
    <row r="114" customFormat="false" ht="11.25" hidden="false" customHeight="true" outlineLevel="0" collapsed="false">
      <c r="B114" s="23" t="s">
        <v>23</v>
      </c>
      <c r="C114" s="24"/>
      <c r="D114" s="25"/>
      <c r="E114" s="25"/>
      <c r="F114" s="26"/>
      <c r="G114" s="21"/>
      <c r="H114" s="22"/>
      <c r="I114" s="25" t="n">
        <f aca="false">SUM(AT:GB!I114:I114)</f>
        <v>0</v>
      </c>
      <c r="J114" s="25" t="n">
        <f aca="false">SUM(AT:GB!J114:J114)</f>
        <v>2.43505538741175</v>
      </c>
      <c r="K114" s="27" t="n">
        <f aca="false">SUM(AT:GB!K114:K114)</f>
        <v>0.0167410057884558</v>
      </c>
    </row>
    <row r="115" customFormat="false" ht="11.25" hidden="false" customHeight="true" outlineLevel="0" collapsed="false">
      <c r="B115" s="23" t="s">
        <v>25</v>
      </c>
      <c r="C115" s="24"/>
      <c r="D115" s="25"/>
      <c r="E115" s="25"/>
      <c r="F115" s="26"/>
      <c r="G115" s="21"/>
      <c r="H115" s="22"/>
      <c r="I115" s="25" t="n">
        <f aca="false">SUM(AT:GB!I115:I115)</f>
        <v>0</v>
      </c>
      <c r="J115" s="25" t="n">
        <f aca="false">SUM(AT:GB!J115:J115)</f>
        <v>0</v>
      </c>
      <c r="K115" s="27" t="n">
        <f aca="false">SUM(AT:GB!K115:K115)</f>
        <v>0</v>
      </c>
    </row>
    <row r="116" customFormat="false" ht="11.25" hidden="false" customHeight="tru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f aca="false">SUM(AT:GB!I116:I116)</f>
        <v>0</v>
      </c>
      <c r="J116" s="21" t="n">
        <f aca="false">SUM(AT:GB!J116:J116)</f>
        <v>2.43505538741175</v>
      </c>
      <c r="K116" s="22" t="n">
        <f aca="false">SUM(AT:GB!K116:K116)</f>
        <v>0.0167410057884558</v>
      </c>
    </row>
    <row r="117" customFormat="false" ht="11.25" hidden="false" customHeight="true" outlineLevel="0" collapsed="false">
      <c r="B117" s="23" t="s">
        <v>23</v>
      </c>
      <c r="C117" s="24"/>
      <c r="D117" s="24"/>
      <c r="E117" s="25"/>
      <c r="F117" s="26"/>
      <c r="G117" s="21"/>
      <c r="H117" s="22"/>
      <c r="I117" s="25" t="n">
        <f aca="false">SUM(AT:GB!I117:I117)</f>
        <v>0</v>
      </c>
      <c r="J117" s="25" t="n">
        <f aca="false">SUM(AT:GB!J117:J117)</f>
        <v>2.43505538741175</v>
      </c>
      <c r="K117" s="27" t="n">
        <f aca="false">SUM(AT:GB!K117:K117)</f>
        <v>0.0167410057884558</v>
      </c>
    </row>
    <row r="118" customFormat="false" ht="11.25" hidden="false" customHeight="true" outlineLevel="0" collapsed="false">
      <c r="B118" s="33" t="s">
        <v>25</v>
      </c>
      <c r="C118" s="24"/>
      <c r="D118" s="24"/>
      <c r="E118" s="25"/>
      <c r="F118" s="28"/>
      <c r="G118" s="21"/>
      <c r="H118" s="15"/>
      <c r="I118" s="25" t="n">
        <f aca="false">SUM(AT:GB!I118:I118)</f>
        <v>0</v>
      </c>
      <c r="J118" s="25" t="n">
        <f aca="false">SUM(AT:GB!J118:J118)</f>
        <v>0</v>
      </c>
      <c r="K118" s="27" t="n">
        <f aca="false">SUM(AT:GB!K118:K118)</f>
        <v>0</v>
      </c>
    </row>
    <row r="119" customFormat="false" ht="11.25" hidden="false" customHeight="tru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f aca="false">SUM(AT:GB!I119:I119)</f>
        <v>41.6686537897636</v>
      </c>
      <c r="J119" s="18" t="n">
        <f aca="false">SUM(AT:GB!J119:J119)</f>
        <v>9.73742042999557</v>
      </c>
      <c r="K119" s="19" t="n">
        <f aca="false">SUM(AT:GB!K119:K119)</f>
        <v>0.0669421404565246</v>
      </c>
    </row>
    <row r="120" customFormat="false" ht="11.25" hidden="false" customHeight="true" outlineLevel="0" collapsed="false">
      <c r="B120" s="29" t="s">
        <v>35</v>
      </c>
      <c r="C120" s="21"/>
      <c r="D120" s="21"/>
      <c r="E120" s="22"/>
      <c r="F120" s="21"/>
      <c r="G120" s="21"/>
      <c r="H120" s="22"/>
      <c r="I120" s="21" t="n">
        <f aca="false">SUM(AT:GB!I120:I120)</f>
        <v>2.4396562</v>
      </c>
      <c r="J120" s="21" t="n">
        <f aca="false">SUM(AT:GB!J120:J120)</f>
        <v>7.81598755714581</v>
      </c>
      <c r="K120" s="22" t="n">
        <f aca="false">SUM(AT:GB!K120:K120)</f>
        <v>0.0537322894553775</v>
      </c>
    </row>
    <row r="121" customFormat="false" ht="11.25" hidden="false" customHeight="true" outlineLevel="0" collapsed="false">
      <c r="B121" s="23" t="s">
        <v>23</v>
      </c>
      <c r="C121" s="24"/>
      <c r="D121" s="25"/>
      <c r="E121" s="25"/>
      <c r="F121" s="26"/>
      <c r="G121" s="21"/>
      <c r="H121" s="22"/>
      <c r="I121" s="25" t="n">
        <f aca="false">SUM(AT:GB!I121:I121)</f>
        <v>0</v>
      </c>
      <c r="J121" s="25" t="n">
        <f aca="false">SUM(AT:GB!J121:J121)</f>
        <v>6.09156595714581</v>
      </c>
      <c r="K121" s="27" t="n">
        <f aca="false">SUM(AT:GB!K121:K121)</f>
        <v>0.0418795159553775</v>
      </c>
    </row>
    <row r="122" customFormat="false" ht="11.25" hidden="false" customHeight="true" outlineLevel="0" collapsed="false">
      <c r="B122" s="23" t="s">
        <v>25</v>
      </c>
      <c r="C122" s="24"/>
      <c r="D122" s="25"/>
      <c r="E122" s="25"/>
      <c r="F122" s="26"/>
      <c r="G122" s="21"/>
      <c r="H122" s="22"/>
      <c r="I122" s="25" t="n">
        <f aca="false">SUM(AT:GB!I122:I122)</f>
        <v>2.4396562</v>
      </c>
      <c r="J122" s="25" t="n">
        <f aca="false">SUM(AT:GB!J122:J122)</f>
        <v>1.7244216</v>
      </c>
      <c r="K122" s="27" t="n">
        <f aca="false">SUM(AT:GB!K122:K122)</f>
        <v>0.0118527735</v>
      </c>
    </row>
    <row r="123" customFormat="false" ht="11.25" hidden="false" customHeight="tru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f aca="false">SUM(AT:GB!I123:I123)</f>
        <v>39.2289975897636</v>
      </c>
      <c r="J123" s="21" t="n">
        <f aca="false">SUM(AT:GB!J123:J123)</f>
        <v>1.92143287284976</v>
      </c>
      <c r="K123" s="22" t="n">
        <f aca="false">SUM(AT:GB!K123:K123)</f>
        <v>0.0132098510011471</v>
      </c>
    </row>
    <row r="124" customFormat="false" ht="11.25" hidden="false" customHeight="true" outlineLevel="0" collapsed="false">
      <c r="B124" s="23" t="s">
        <v>23</v>
      </c>
      <c r="C124" s="24"/>
      <c r="D124" s="25"/>
      <c r="E124" s="25"/>
      <c r="F124" s="26"/>
      <c r="G124" s="21"/>
      <c r="H124" s="22"/>
      <c r="I124" s="25" t="n">
        <f aca="false">SUM(AT:GB!I124:I124)</f>
        <v>39.2289975897636</v>
      </c>
      <c r="J124" s="25" t="n">
        <f aca="false">SUM(AT:GB!J124:J124)</f>
        <v>1.92143287284976</v>
      </c>
      <c r="K124" s="27" t="n">
        <f aca="false">SUM(AT:GB!K124:K124)</f>
        <v>0.0132098510011471</v>
      </c>
    </row>
    <row r="125" customFormat="false" ht="11.25" hidden="false" customHeight="true" outlineLevel="0" collapsed="false">
      <c r="B125" s="23" t="s">
        <v>25</v>
      </c>
      <c r="C125" s="24"/>
      <c r="D125" s="25"/>
      <c r="E125" s="25"/>
      <c r="F125" s="26"/>
      <c r="G125" s="21"/>
      <c r="H125" s="22"/>
      <c r="I125" s="25" t="n">
        <f aca="false">SUM(AT:GB!I125:I125)</f>
        <v>0</v>
      </c>
      <c r="J125" s="25" t="n">
        <f aca="false">SUM(AT:GB!J125:J125)</f>
        <v>0</v>
      </c>
      <c r="K125" s="27" t="n">
        <f aca="false">SUM(AT:GB!K125:K125)</f>
        <v>0</v>
      </c>
    </row>
    <row r="126" customFormat="false" ht="11.25" hidden="false" customHeight="tru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f aca="false">SUM(AT:GB!I126:I126)</f>
        <v>39.2289975897636</v>
      </c>
      <c r="J126" s="21" t="n">
        <f aca="false">SUM(AT:GB!J126:J126)</f>
        <v>1.92143287284976</v>
      </c>
      <c r="K126" s="22" t="n">
        <f aca="false">SUM(AT:GB!K126:K126)</f>
        <v>0.0132098510011471</v>
      </c>
    </row>
    <row r="127" customFormat="false" ht="11.25" hidden="false" customHeight="true" outlineLevel="0" collapsed="false">
      <c r="B127" s="23" t="s">
        <v>23</v>
      </c>
      <c r="C127" s="24"/>
      <c r="D127" s="24"/>
      <c r="E127" s="25"/>
      <c r="F127" s="26"/>
      <c r="G127" s="21"/>
      <c r="H127" s="22"/>
      <c r="I127" s="25" t="n">
        <f aca="false">SUM(AT:GB!I127:I127)</f>
        <v>39.2289975897636</v>
      </c>
      <c r="J127" s="25" t="n">
        <f aca="false">SUM(AT:GB!J127:J127)</f>
        <v>1.92143287284976</v>
      </c>
      <c r="K127" s="27" t="n">
        <f aca="false">SUM(AT:GB!K127:K127)</f>
        <v>0.0132098510011471</v>
      </c>
    </row>
    <row r="128" customFormat="false" ht="11.25" hidden="false" customHeight="true" outlineLevel="0" collapsed="false">
      <c r="B128" s="23" t="s">
        <v>25</v>
      </c>
      <c r="C128" s="24"/>
      <c r="D128" s="24"/>
      <c r="E128" s="25"/>
      <c r="F128" s="28"/>
      <c r="G128" s="21"/>
      <c r="H128" s="15"/>
      <c r="I128" s="25" t="n">
        <f aca="false">SUM(AT:GB!I128:I128)</f>
        <v>0</v>
      </c>
      <c r="J128" s="25" t="n">
        <f aca="false">SUM(AT:GB!J128:J128)</f>
        <v>0</v>
      </c>
      <c r="K128" s="27" t="n">
        <f aca="false">SUM(AT:GB!K128:K128)</f>
        <v>0</v>
      </c>
    </row>
    <row r="129" customFormat="false" ht="11.25" hidden="false" customHeight="tru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f aca="false">SUM(AT:GB!I129:I129)</f>
        <v>0</v>
      </c>
      <c r="J129" s="18" t="n">
        <f aca="false">SUM(AT:GB!J129:J129)</f>
        <v>1.04391641865738</v>
      </c>
      <c r="K129" s="19" t="n">
        <f aca="false">SUM(AT:GB!K129:K129)</f>
        <v>0.00717692537826947</v>
      </c>
    </row>
    <row r="130" customFormat="false" ht="11.25" hidden="false" customHeight="true" outlineLevel="0" collapsed="false">
      <c r="B130" s="29" t="s">
        <v>39</v>
      </c>
      <c r="C130" s="21"/>
      <c r="D130" s="21"/>
      <c r="E130" s="22"/>
      <c r="F130" s="21"/>
      <c r="G130" s="21"/>
      <c r="H130" s="22"/>
      <c r="I130" s="21" t="n">
        <f aca="false">SUM(AT:GB!I130:I130)</f>
        <v>0</v>
      </c>
      <c r="J130" s="21" t="n">
        <f aca="false">SUM(AT:GB!J130:J130)</f>
        <v>0</v>
      </c>
      <c r="K130" s="22" t="n">
        <f aca="false">SUM(AT:GB!K130:K130)</f>
        <v>0</v>
      </c>
    </row>
    <row r="131" customFormat="false" ht="11.25" hidden="false" customHeight="true" outlineLevel="0" collapsed="false">
      <c r="B131" s="23" t="s">
        <v>23</v>
      </c>
      <c r="C131" s="24"/>
      <c r="D131" s="25"/>
      <c r="E131" s="25"/>
      <c r="F131" s="26"/>
      <c r="G131" s="21"/>
      <c r="H131" s="22"/>
      <c r="I131" s="25" t="n">
        <f aca="false">SUM(AT:GB!I131:I131)</f>
        <v>0</v>
      </c>
      <c r="J131" s="25" t="n">
        <f aca="false">SUM(AT:GB!J131:J131)</f>
        <v>0</v>
      </c>
      <c r="K131" s="27" t="n">
        <f aca="false">SUM(AT:GB!K131:K131)</f>
        <v>0</v>
      </c>
    </row>
    <row r="132" customFormat="false" ht="11.25" hidden="false" customHeight="true" outlineLevel="0" collapsed="false">
      <c r="B132" s="23" t="s">
        <v>25</v>
      </c>
      <c r="C132" s="24"/>
      <c r="D132" s="25"/>
      <c r="E132" s="25"/>
      <c r="F132" s="26"/>
      <c r="G132" s="21"/>
      <c r="H132" s="22"/>
      <c r="I132" s="25" t="n">
        <f aca="false">SUM(AT:GB!I132:I132)</f>
        <v>0</v>
      </c>
      <c r="J132" s="25" t="n">
        <f aca="false">SUM(AT:GB!J132:J132)</f>
        <v>0</v>
      </c>
      <c r="K132" s="27" t="n">
        <f aca="false">SUM(AT:GB!K132:K132)</f>
        <v>0</v>
      </c>
    </row>
    <row r="133" customFormat="false" ht="11.25" hidden="false" customHeight="tru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f aca="false">SUM(AT:GB!I133:I133)</f>
        <v>0</v>
      </c>
      <c r="J133" s="21" t="n">
        <f aca="false">SUM(AT:GB!J133:J133)</f>
        <v>1.04391641865738</v>
      </c>
      <c r="K133" s="22" t="n">
        <f aca="false">SUM(AT:GB!K133:K133)</f>
        <v>0.00717692537826947</v>
      </c>
    </row>
    <row r="134" customFormat="false" ht="11.25" hidden="false" customHeight="true" outlineLevel="0" collapsed="false">
      <c r="B134" s="23" t="s">
        <v>23</v>
      </c>
      <c r="C134" s="24"/>
      <c r="D134" s="25"/>
      <c r="E134" s="25"/>
      <c r="F134" s="26"/>
      <c r="G134" s="21"/>
      <c r="H134" s="22"/>
      <c r="I134" s="25" t="n">
        <f aca="false">SUM(AT:GB!I134:I134)</f>
        <v>0</v>
      </c>
      <c r="J134" s="25" t="n">
        <f aca="false">SUM(AT:GB!J134:J134)</f>
        <v>1.04391641865738</v>
      </c>
      <c r="K134" s="27" t="n">
        <f aca="false">SUM(AT:GB!K134:K134)</f>
        <v>0.00717692537826947</v>
      </c>
    </row>
    <row r="135" customFormat="false" ht="11.25" hidden="false" customHeight="true" outlineLevel="0" collapsed="false">
      <c r="B135" s="23" t="s">
        <v>25</v>
      </c>
      <c r="C135" s="24"/>
      <c r="D135" s="25"/>
      <c r="E135" s="25"/>
      <c r="F135" s="26"/>
      <c r="G135" s="21"/>
      <c r="H135" s="22"/>
      <c r="I135" s="25" t="n">
        <f aca="false">SUM(AT:GB!I135:I135)</f>
        <v>0</v>
      </c>
      <c r="J135" s="25" t="n">
        <f aca="false">SUM(AT:GB!J135:J135)</f>
        <v>0</v>
      </c>
      <c r="K135" s="27" t="n">
        <f aca="false">SUM(AT:GB!K135:K135)</f>
        <v>0</v>
      </c>
    </row>
    <row r="136" customFormat="false" ht="11.25" hidden="false" customHeight="tru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f aca="false">SUM(AT:GB!I136:I136)</f>
        <v>0</v>
      </c>
      <c r="J136" s="21" t="n">
        <f aca="false">SUM(AT:GB!J136:J136)</f>
        <v>1.04391641865738</v>
      </c>
      <c r="K136" s="22" t="n">
        <f aca="false">SUM(AT:GB!K136:K136)</f>
        <v>0.00717692537826947</v>
      </c>
    </row>
    <row r="137" customFormat="false" ht="11.25" hidden="false" customHeight="true" outlineLevel="0" collapsed="false">
      <c r="B137" s="23" t="s">
        <v>23</v>
      </c>
      <c r="C137" s="24"/>
      <c r="D137" s="24"/>
      <c r="E137" s="25"/>
      <c r="F137" s="26"/>
      <c r="G137" s="21"/>
      <c r="H137" s="22"/>
      <c r="I137" s="25" t="n">
        <f aca="false">SUM(AT:GB!I137:I137)</f>
        <v>0</v>
      </c>
      <c r="J137" s="25" t="n">
        <f aca="false">SUM(AT:GB!J137:J137)</f>
        <v>1.04391641865738</v>
      </c>
      <c r="K137" s="27" t="n">
        <f aca="false">SUM(AT:GB!K137:K137)</f>
        <v>0.00717692537826947</v>
      </c>
    </row>
    <row r="138" customFormat="false" ht="11.25" hidden="false" customHeight="true" outlineLevel="0" collapsed="false">
      <c r="B138" s="23" t="s">
        <v>25</v>
      </c>
      <c r="C138" s="34"/>
      <c r="D138" s="34"/>
      <c r="E138" s="35"/>
      <c r="F138" s="26"/>
      <c r="G138" s="21"/>
      <c r="H138" s="15"/>
      <c r="I138" s="36" t="n">
        <f aca="false">SUM(AT:GB!I138:I138)</f>
        <v>0</v>
      </c>
      <c r="J138" s="36" t="n">
        <f aca="false">SUM(AT:GB!J138:J138)</f>
        <v>0</v>
      </c>
      <c r="K138" s="35" t="n">
        <f aca="false">SUM(AT:GB!K138:K138)</f>
        <v>0</v>
      </c>
    </row>
    <row r="139" customFormat="false" ht="11.25" hidden="false" customHeight="true" outlineLevel="0" collapsed="false">
      <c r="B139" s="16" t="s">
        <v>42</v>
      </c>
      <c r="C139" s="34"/>
      <c r="D139" s="34"/>
      <c r="E139" s="35"/>
      <c r="F139" s="18"/>
      <c r="G139" s="18"/>
      <c r="H139" s="19"/>
      <c r="I139" s="36" t="n">
        <f aca="false">SUM(AT:GB!I139:I139)</f>
        <v>82.4877577460455</v>
      </c>
      <c r="J139" s="36" t="n">
        <f aca="false">SUM(AT:GB!J139:J139)</f>
        <v>4.06375592216596</v>
      </c>
      <c r="K139" s="35" t="n">
        <f aca="false">SUM(AT:GB!K139:K139)</f>
        <v>0.0279383219645128</v>
      </c>
    </row>
    <row r="140" customFormat="false" ht="11.25" hidden="false" customHeight="true" outlineLevel="0" collapsed="false">
      <c r="B140" s="16" t="s">
        <v>43</v>
      </c>
      <c r="C140" s="34"/>
      <c r="D140" s="34"/>
      <c r="E140" s="35"/>
      <c r="F140" s="18"/>
      <c r="G140" s="18"/>
      <c r="H140" s="19"/>
      <c r="I140" s="36" t="n">
        <f aca="false">SUM(AT:GB!I140:I140)</f>
        <v>0</v>
      </c>
      <c r="J140" s="36" t="n">
        <f aca="false">SUM(AT:GB!J140:J140)</f>
        <v>0.253085410526733</v>
      </c>
      <c r="K140" s="35" t="n">
        <f aca="false">SUM(AT:GB!K140:K140)</f>
        <v>0.00173996219737129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59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f aca="false">SUM(AT:GB!I147:I147)</f>
        <v>1212.33099802706</v>
      </c>
      <c r="J147" s="18" t="n">
        <f aca="false">SUM(AT:GB!J147:J147)</f>
        <v>75.1391808849303</v>
      </c>
      <c r="K147" s="19" t="n">
        <f aca="false">SUM(AT:GB!K147:K147)</f>
        <v>0.871562511162239</v>
      </c>
    </row>
    <row r="148" customFormat="false" ht="11.25" hidden="false" customHeight="true" outlineLevel="0" collapsed="false">
      <c r="B148" s="16" t="s">
        <v>20</v>
      </c>
      <c r="C148" s="18"/>
      <c r="D148" s="18"/>
      <c r="E148" s="18"/>
      <c r="F148" s="17"/>
      <c r="G148" s="18"/>
      <c r="H148" s="18"/>
      <c r="I148" s="17" t="n">
        <f aca="false">SUM(AT:GB!I148:I148)</f>
        <v>1101.56711393473</v>
      </c>
      <c r="J148" s="18" t="n">
        <f aca="false">SUM(AT:GB!J148:J148)</f>
        <v>51.0965735320883</v>
      </c>
      <c r="K148" s="19" t="n">
        <f aca="false">SUM(AT:GB!K148:K148)</f>
        <v>0.706272210611222</v>
      </c>
    </row>
    <row r="149" customFormat="false" ht="11.25" hidden="false" customHeight="true" outlineLevel="0" collapsed="false">
      <c r="B149" s="20" t="s">
        <v>22</v>
      </c>
      <c r="C149" s="21"/>
      <c r="D149" s="21"/>
      <c r="E149" s="22"/>
      <c r="F149" s="21"/>
      <c r="G149" s="21"/>
      <c r="H149" s="22"/>
      <c r="I149" s="21" t="n">
        <f aca="false">SUM(AT:GB!I149:I149)</f>
        <v>1066.33882192886</v>
      </c>
      <c r="J149" s="21" t="n">
        <f aca="false">SUM(AT:GB!J149:J149)</f>
        <v>50.9428500760623</v>
      </c>
      <c r="K149" s="22" t="n">
        <f aca="false">SUM(AT:GB!K149:K149)</f>
        <v>0.705215361851222</v>
      </c>
    </row>
    <row r="150" customFormat="false" ht="11.25" hidden="false" customHeight="true" outlineLevel="0" collapsed="false">
      <c r="B150" s="23" t="s">
        <v>23</v>
      </c>
      <c r="C150" s="24"/>
      <c r="D150" s="24"/>
      <c r="E150" s="25"/>
      <c r="F150" s="26"/>
      <c r="G150" s="21"/>
      <c r="H150" s="22"/>
      <c r="I150" s="25" t="n">
        <f aca="false">SUM(AT:GB!I150:I150)</f>
        <v>1.40926877389806</v>
      </c>
      <c r="J150" s="25" t="n">
        <f aca="false">SUM(AT:GB!J150:J150)</f>
        <v>33.3522581857196</v>
      </c>
      <c r="K150" s="27" t="n">
        <f aca="false">SUM(AT:GB!K150:K150)</f>
        <v>0.229296549340039</v>
      </c>
    </row>
    <row r="151" customFormat="false" ht="11.25" hidden="false" customHeight="true" outlineLevel="0" collapsed="false">
      <c r="B151" s="23" t="s">
        <v>25</v>
      </c>
      <c r="C151" s="24"/>
      <c r="D151" s="24"/>
      <c r="E151" s="25"/>
      <c r="F151" s="26"/>
      <c r="G151" s="21"/>
      <c r="H151" s="22"/>
      <c r="I151" s="25" t="n">
        <f aca="false">SUM(AT:GB!I151:I151)</f>
        <v>1064.92955315496</v>
      </c>
      <c r="J151" s="25" t="n">
        <f aca="false">SUM(AT:GB!J151:J151)</f>
        <v>17.5905918903427</v>
      </c>
      <c r="K151" s="27" t="n">
        <f aca="false">SUM(AT:GB!K151:K151)</f>
        <v>0.475918812511183</v>
      </c>
    </row>
    <row r="152" customFormat="false" ht="11.25" hidden="false" customHeight="true" outlineLevel="0" collapsed="false">
      <c r="B152" s="20" t="s">
        <v>27</v>
      </c>
      <c r="C152" s="21"/>
      <c r="D152" s="21"/>
      <c r="E152" s="22"/>
      <c r="F152" s="21"/>
      <c r="G152" s="21"/>
      <c r="H152" s="22"/>
      <c r="I152" s="21" t="n">
        <f aca="false">SUM(AT:GB!I152:I152)</f>
        <v>35.2282920058703</v>
      </c>
      <c r="J152" s="21" t="n">
        <f aca="false">SUM(AT:GB!J152:J152)</f>
        <v>0.153723456026</v>
      </c>
      <c r="K152" s="22" t="n">
        <f aca="false">SUM(AT:GB!K152:K152)</f>
        <v>0.00105684876</v>
      </c>
    </row>
    <row r="153" customFormat="false" ht="11.25" hidden="false" customHeight="true" outlineLevel="0" collapsed="false">
      <c r="B153" s="23" t="s">
        <v>23</v>
      </c>
      <c r="C153" s="24"/>
      <c r="D153" s="24"/>
      <c r="E153" s="25"/>
      <c r="F153" s="26"/>
      <c r="G153" s="21"/>
      <c r="H153" s="22"/>
      <c r="I153" s="25" t="n">
        <f aca="false">SUM(AT:GB!I153:I153)</f>
        <v>0</v>
      </c>
      <c r="J153" s="25" t="n">
        <f aca="false">SUM(AT:GB!J153:J153)</f>
        <v>0</v>
      </c>
      <c r="K153" s="27" t="n">
        <f aca="false">SUM(AT:GB!K153:K153)</f>
        <v>0</v>
      </c>
    </row>
    <row r="154" customFormat="false" ht="11.25" hidden="false" customHeight="true" outlineLevel="0" collapsed="false">
      <c r="B154" s="23" t="s">
        <v>25</v>
      </c>
      <c r="C154" s="24"/>
      <c r="D154" s="24"/>
      <c r="E154" s="25"/>
      <c r="F154" s="28"/>
      <c r="G154" s="21"/>
      <c r="H154" s="15"/>
      <c r="I154" s="25" t="n">
        <f aca="false">SUM(AT:GB!I154:I154)</f>
        <v>35.2282920058703</v>
      </c>
      <c r="J154" s="25" t="n">
        <f aca="false">SUM(AT:GB!J154:J154)</f>
        <v>0.153723456026</v>
      </c>
      <c r="K154" s="27" t="n">
        <f aca="false">SUM(AT:GB!K154:K154)</f>
        <v>0.00105684876</v>
      </c>
    </row>
    <row r="155" customFormat="false" ht="11.25" hidden="false" customHeight="true" outlineLevel="0" collapsed="false">
      <c r="B155" s="16" t="s">
        <v>28</v>
      </c>
      <c r="C155" s="18"/>
      <c r="D155" s="18"/>
      <c r="E155" s="18"/>
      <c r="F155" s="17"/>
      <c r="G155" s="18"/>
      <c r="H155" s="18"/>
      <c r="I155" s="17" t="n">
        <f aca="false">SUM(AT:GB!I155:I155)</f>
        <v>0</v>
      </c>
      <c r="J155" s="18" t="n">
        <f aca="false">SUM(AT:GB!J155:J155)</f>
        <v>9.55331997875849</v>
      </c>
      <c r="K155" s="19" t="n">
        <f aca="false">SUM(AT:GB!K155:K155)</f>
        <v>0.0656790748539647</v>
      </c>
    </row>
    <row r="156" customFormat="false" ht="11.25" hidden="false" customHeight="true" outlineLevel="0" collapsed="false">
      <c r="B156" s="29" t="s">
        <v>31</v>
      </c>
      <c r="C156" s="30"/>
      <c r="D156" s="30"/>
      <c r="E156" s="31"/>
      <c r="F156" s="30"/>
      <c r="G156" s="30"/>
      <c r="H156" s="31"/>
      <c r="I156" s="30" t="n">
        <f aca="false">SUM(AT:GB!I156:I156)</f>
        <v>0</v>
      </c>
      <c r="J156" s="30" t="n">
        <f aca="false">SUM(AT:GB!J156:J156)</f>
        <v>6.84389663905941</v>
      </c>
      <c r="K156" s="31" t="n">
        <f aca="false">SUM(AT:GB!K156:K156)</f>
        <v>0.0470517893935335</v>
      </c>
    </row>
    <row r="157" customFormat="false" ht="11.25" hidden="false" customHeight="true" outlineLevel="0" collapsed="false">
      <c r="B157" s="23" t="s">
        <v>23</v>
      </c>
      <c r="C157" s="32"/>
      <c r="D157" s="30"/>
      <c r="E157" s="31"/>
      <c r="F157" s="30"/>
      <c r="G157" s="30"/>
      <c r="H157" s="31"/>
      <c r="I157" s="30" t="n">
        <f aca="false">SUM(AT:GB!I157:I157)</f>
        <v>0</v>
      </c>
      <c r="J157" s="30" t="n">
        <f aca="false">SUM(AT:GB!J157:J157)</f>
        <v>6.84389663905941</v>
      </c>
      <c r="K157" s="31" t="n">
        <f aca="false">SUM(AT:GB!K157:K157)</f>
        <v>0.0470517893935335</v>
      </c>
    </row>
    <row r="158" customFormat="false" ht="11.25" hidden="false" customHeight="true" outlineLevel="0" collapsed="false">
      <c r="B158" s="23" t="s">
        <v>25</v>
      </c>
      <c r="C158" s="32"/>
      <c r="D158" s="30"/>
      <c r="E158" s="31"/>
      <c r="F158" s="30"/>
      <c r="G158" s="30"/>
      <c r="H158" s="31"/>
      <c r="I158" s="30" t="n">
        <f aca="false">SUM(AT:GB!I158:I158)</f>
        <v>0</v>
      </c>
      <c r="J158" s="30" t="n">
        <f aca="false">SUM(AT:GB!J158:J158)</f>
        <v>0</v>
      </c>
      <c r="K158" s="31" t="n">
        <f aca="false">SUM(AT:GB!K158:K158)</f>
        <v>0</v>
      </c>
    </row>
    <row r="159" customFormat="false" ht="11.25" hidden="false" customHeight="tru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f aca="false">SUM(AT:GB!I159:I159)</f>
        <v>0</v>
      </c>
      <c r="J159" s="21" t="n">
        <f aca="false">SUM(AT:GB!J159:J159)</f>
        <v>2.70942333969908</v>
      </c>
      <c r="K159" s="22" t="n">
        <f aca="false">SUM(AT:GB!K159:K159)</f>
        <v>0.0186272854604312</v>
      </c>
    </row>
    <row r="160" customFormat="false" ht="11.25" hidden="false" customHeight="true" outlineLevel="0" collapsed="false">
      <c r="B160" s="23" t="s">
        <v>23</v>
      </c>
      <c r="C160" s="24"/>
      <c r="D160" s="25"/>
      <c r="E160" s="25"/>
      <c r="F160" s="26"/>
      <c r="G160" s="21"/>
      <c r="H160" s="22"/>
      <c r="I160" s="25" t="n">
        <f aca="false">SUM(AT:GB!I160:I160)</f>
        <v>0</v>
      </c>
      <c r="J160" s="25" t="n">
        <f aca="false">SUM(AT:GB!J160:J160)</f>
        <v>2.70942333969908</v>
      </c>
      <c r="K160" s="27" t="n">
        <f aca="false">SUM(AT:GB!K160:K160)</f>
        <v>0.0186272854604312</v>
      </c>
    </row>
    <row r="161" customFormat="false" ht="11.25" hidden="false" customHeight="true" outlineLevel="0" collapsed="false">
      <c r="B161" s="23" t="s">
        <v>25</v>
      </c>
      <c r="C161" s="24"/>
      <c r="D161" s="25"/>
      <c r="E161" s="25"/>
      <c r="F161" s="26"/>
      <c r="G161" s="21"/>
      <c r="H161" s="22"/>
      <c r="I161" s="25" t="n">
        <f aca="false">SUM(AT:GB!I161:I161)</f>
        <v>0</v>
      </c>
      <c r="J161" s="25" t="n">
        <f aca="false">SUM(AT:GB!J161:J161)</f>
        <v>0</v>
      </c>
      <c r="K161" s="27" t="n">
        <f aca="false">SUM(AT:GB!K161:K161)</f>
        <v>0</v>
      </c>
    </row>
    <row r="162" customFormat="false" ht="11.25" hidden="false" customHeight="tru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f aca="false">SUM(AT:GB!I162:I162)</f>
        <v>0</v>
      </c>
      <c r="J162" s="21" t="n">
        <f aca="false">SUM(AT:GB!J162:J162)</f>
        <v>2.70942333969908</v>
      </c>
      <c r="K162" s="22" t="n">
        <f aca="false">SUM(AT:GB!K162:K162)</f>
        <v>0.0186272854604312</v>
      </c>
    </row>
    <row r="163" customFormat="false" ht="11.25" hidden="false" customHeight="true" outlineLevel="0" collapsed="false">
      <c r="B163" s="23" t="s">
        <v>23</v>
      </c>
      <c r="C163" s="24"/>
      <c r="D163" s="24"/>
      <c r="E163" s="25"/>
      <c r="F163" s="26"/>
      <c r="G163" s="21"/>
      <c r="H163" s="22"/>
      <c r="I163" s="25" t="n">
        <f aca="false">SUM(AT:GB!I163:I163)</f>
        <v>0</v>
      </c>
      <c r="J163" s="25" t="n">
        <f aca="false">SUM(AT:GB!J163:J163)</f>
        <v>2.70942333969908</v>
      </c>
      <c r="K163" s="27" t="n">
        <f aca="false">SUM(AT:GB!K163:K163)</f>
        <v>0.0186272854604312</v>
      </c>
    </row>
    <row r="164" customFormat="false" ht="11.25" hidden="false" customHeight="true" outlineLevel="0" collapsed="false">
      <c r="B164" s="33" t="s">
        <v>25</v>
      </c>
      <c r="C164" s="24"/>
      <c r="D164" s="24"/>
      <c r="E164" s="25"/>
      <c r="F164" s="28"/>
      <c r="G164" s="21"/>
      <c r="H164" s="15"/>
      <c r="I164" s="25" t="n">
        <f aca="false">SUM(AT:GB!I164:I164)</f>
        <v>0</v>
      </c>
      <c r="J164" s="25" t="n">
        <f aca="false">SUM(AT:GB!J164:J164)</f>
        <v>0</v>
      </c>
      <c r="K164" s="27" t="n">
        <f aca="false">SUM(AT:GB!K164:K164)</f>
        <v>0</v>
      </c>
    </row>
    <row r="165" customFormat="false" ht="11.25" hidden="false" customHeight="tru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f aca="false">SUM(AT:GB!I165:I165)</f>
        <v>32.4666808841839</v>
      </c>
      <c r="J165" s="18" t="n">
        <f aca="false">SUM(AT:GB!J165:J165)</f>
        <v>8.92694142213718</v>
      </c>
      <c r="K165" s="19" t="n">
        <f aca="false">SUM(AT:GB!K165:K165)</f>
        <v>0.0613700972776657</v>
      </c>
    </row>
    <row r="166" customFormat="false" ht="11.25" hidden="false" customHeight="true" outlineLevel="0" collapsed="false">
      <c r="B166" s="29" t="s">
        <v>35</v>
      </c>
      <c r="C166" s="21"/>
      <c r="D166" s="21"/>
      <c r="E166" s="22"/>
      <c r="F166" s="21"/>
      <c r="G166" s="21"/>
      <c r="H166" s="22"/>
      <c r="I166" s="21" t="n">
        <f aca="false">SUM(AT:GB!I166:I166)</f>
        <v>2.4396562</v>
      </c>
      <c r="J166" s="21" t="n">
        <f aca="false">SUM(AT:GB!J166:J166)</f>
        <v>7.07829369519378</v>
      </c>
      <c r="K166" s="22" t="n">
        <f aca="false">SUM(AT:GB!K166:K166)</f>
        <v>0.0486606441544573</v>
      </c>
    </row>
    <row r="167" customFormat="false" ht="11.25" hidden="false" customHeight="true" outlineLevel="0" collapsed="false">
      <c r="B167" s="23" t="s">
        <v>23</v>
      </c>
      <c r="C167" s="24"/>
      <c r="D167" s="25"/>
      <c r="E167" s="25"/>
      <c r="F167" s="26"/>
      <c r="G167" s="21"/>
      <c r="H167" s="22"/>
      <c r="I167" s="25" t="n">
        <f aca="false">SUM(AT:GB!I167:I167)</f>
        <v>0</v>
      </c>
      <c r="J167" s="25" t="n">
        <f aca="false">SUM(AT:GB!J167:J167)</f>
        <v>5.86619711919378</v>
      </c>
      <c r="K167" s="27" t="n">
        <f aca="false">SUM(AT:GB!K167:K167)</f>
        <v>0.0403301051944573</v>
      </c>
    </row>
    <row r="168" customFormat="false" ht="11.25" hidden="false" customHeight="true" outlineLevel="0" collapsed="false">
      <c r="B168" s="23" t="s">
        <v>25</v>
      </c>
      <c r="C168" s="24"/>
      <c r="D168" s="25"/>
      <c r="E168" s="25"/>
      <c r="F168" s="26"/>
      <c r="G168" s="21"/>
      <c r="H168" s="22"/>
      <c r="I168" s="25" t="n">
        <f aca="false">SUM(AT:GB!I168:I168)</f>
        <v>2.4396562</v>
      </c>
      <c r="J168" s="25" t="n">
        <f aca="false">SUM(AT:GB!J168:J168)</f>
        <v>1.212096576</v>
      </c>
      <c r="K168" s="27" t="n">
        <f aca="false">SUM(AT:GB!K168:K168)</f>
        <v>0.00833053896</v>
      </c>
    </row>
    <row r="169" customFormat="false" ht="11.25" hidden="false" customHeight="tru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f aca="false">SUM(AT:GB!I169:I169)</f>
        <v>30.0270246841839</v>
      </c>
      <c r="J169" s="21" t="n">
        <f aca="false">SUM(AT:GB!J169:J169)</f>
        <v>1.8486477269434</v>
      </c>
      <c r="K169" s="22" t="n">
        <f aca="false">SUM(AT:GB!K169:K169)</f>
        <v>0.0127094531232084</v>
      </c>
    </row>
    <row r="170" customFormat="false" ht="11.25" hidden="false" customHeight="true" outlineLevel="0" collapsed="false">
      <c r="B170" s="23" t="s">
        <v>23</v>
      </c>
      <c r="C170" s="24"/>
      <c r="D170" s="25"/>
      <c r="E170" s="25"/>
      <c r="F170" s="26"/>
      <c r="G170" s="21"/>
      <c r="H170" s="22"/>
      <c r="I170" s="25" t="n">
        <f aca="false">SUM(AT:GB!I170:I170)</f>
        <v>30.0270246841839</v>
      </c>
      <c r="J170" s="25" t="n">
        <f aca="false">SUM(AT:GB!J170:J170)</f>
        <v>1.8486477269434</v>
      </c>
      <c r="K170" s="27" t="n">
        <f aca="false">SUM(AT:GB!K170:K170)</f>
        <v>0.0127094531232084</v>
      </c>
    </row>
    <row r="171" customFormat="false" ht="11.25" hidden="false" customHeight="true" outlineLevel="0" collapsed="false">
      <c r="B171" s="23" t="s">
        <v>25</v>
      </c>
      <c r="C171" s="24"/>
      <c r="D171" s="25"/>
      <c r="E171" s="25"/>
      <c r="F171" s="26"/>
      <c r="G171" s="21"/>
      <c r="H171" s="22"/>
      <c r="I171" s="25" t="n">
        <f aca="false">SUM(AT:GB!I171:I171)</f>
        <v>0</v>
      </c>
      <c r="J171" s="25" t="n">
        <f aca="false">SUM(AT:GB!J171:J171)</f>
        <v>0</v>
      </c>
      <c r="K171" s="27" t="n">
        <f aca="false">SUM(AT:GB!K171:K171)</f>
        <v>0</v>
      </c>
    </row>
    <row r="172" customFormat="false" ht="11.25" hidden="false" customHeight="tru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f aca="false">SUM(AT:GB!I172:I172)</f>
        <v>30.0270246841839</v>
      </c>
      <c r="J172" s="21" t="n">
        <f aca="false">SUM(AT:GB!J172:J172)</f>
        <v>1.8486477269434</v>
      </c>
      <c r="K172" s="22" t="n">
        <f aca="false">SUM(AT:GB!K172:K172)</f>
        <v>0.0127094531232084</v>
      </c>
    </row>
    <row r="173" customFormat="false" ht="11.25" hidden="false" customHeight="true" outlineLevel="0" collapsed="false">
      <c r="B173" s="23" t="s">
        <v>23</v>
      </c>
      <c r="C173" s="24"/>
      <c r="D173" s="24"/>
      <c r="E173" s="25"/>
      <c r="F173" s="26"/>
      <c r="G173" s="21"/>
      <c r="H173" s="22"/>
      <c r="I173" s="25" t="n">
        <f aca="false">SUM(AT:GB!I173:I173)</f>
        <v>30.0270246841839</v>
      </c>
      <c r="J173" s="25" t="n">
        <f aca="false">SUM(AT:GB!J173:J173)</f>
        <v>1.8486477269434</v>
      </c>
      <c r="K173" s="27" t="n">
        <f aca="false">SUM(AT:GB!K173:K173)</f>
        <v>0.0127094531232084</v>
      </c>
    </row>
    <row r="174" customFormat="false" ht="11.25" hidden="false" customHeight="true" outlineLevel="0" collapsed="false">
      <c r="B174" s="23" t="s">
        <v>25</v>
      </c>
      <c r="C174" s="24"/>
      <c r="D174" s="24"/>
      <c r="E174" s="25"/>
      <c r="F174" s="28"/>
      <c r="G174" s="21"/>
      <c r="H174" s="15"/>
      <c r="I174" s="25" t="n">
        <f aca="false">SUM(AT:GB!I174:I174)</f>
        <v>0</v>
      </c>
      <c r="J174" s="25" t="n">
        <f aca="false">SUM(AT:GB!J174:J174)</f>
        <v>0</v>
      </c>
      <c r="K174" s="27" t="n">
        <f aca="false">SUM(AT:GB!K174:K174)</f>
        <v>0</v>
      </c>
    </row>
    <row r="175" customFormat="false" ht="11.25" hidden="false" customHeight="tru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f aca="false">SUM(AT:GB!I175:I175)</f>
        <v>0</v>
      </c>
      <c r="J175" s="18" t="n">
        <f aca="false">SUM(AT:GB!J175:J175)</f>
        <v>1.02874274046646</v>
      </c>
      <c r="K175" s="19" t="n">
        <f aca="false">SUM(AT:GB!K175:K175)</f>
        <v>0.00707260634070688</v>
      </c>
    </row>
    <row r="176" customFormat="false" ht="11.25" hidden="false" customHeight="true" outlineLevel="0" collapsed="false">
      <c r="B176" s="29" t="s">
        <v>39</v>
      </c>
      <c r="C176" s="21"/>
      <c r="D176" s="21"/>
      <c r="E176" s="22"/>
      <c r="F176" s="21"/>
      <c r="G176" s="21"/>
      <c r="H176" s="22"/>
      <c r="I176" s="21" t="n">
        <f aca="false">SUM(AT:GB!I176:I176)</f>
        <v>0</v>
      </c>
      <c r="J176" s="21" t="n">
        <f aca="false">SUM(AT:GB!J176:J176)</f>
        <v>0</v>
      </c>
      <c r="K176" s="22" t="n">
        <f aca="false">SUM(AT:GB!K176:K176)</f>
        <v>0</v>
      </c>
    </row>
    <row r="177" customFormat="false" ht="11.25" hidden="false" customHeight="true" outlineLevel="0" collapsed="false">
      <c r="B177" s="23" t="s">
        <v>23</v>
      </c>
      <c r="C177" s="24"/>
      <c r="D177" s="25"/>
      <c r="E177" s="25"/>
      <c r="F177" s="26"/>
      <c r="G177" s="21"/>
      <c r="H177" s="22"/>
      <c r="I177" s="25" t="n">
        <f aca="false">SUM(AT:GB!I177:I177)</f>
        <v>0</v>
      </c>
      <c r="J177" s="25" t="n">
        <f aca="false">SUM(AT:GB!J177:J177)</f>
        <v>0</v>
      </c>
      <c r="K177" s="27" t="n">
        <f aca="false">SUM(AT:GB!K177:K177)</f>
        <v>0</v>
      </c>
    </row>
    <row r="178" customFormat="false" ht="11.25" hidden="false" customHeight="true" outlineLevel="0" collapsed="false">
      <c r="B178" s="23" t="s">
        <v>25</v>
      </c>
      <c r="C178" s="24"/>
      <c r="D178" s="25"/>
      <c r="E178" s="25"/>
      <c r="F178" s="26"/>
      <c r="G178" s="21"/>
      <c r="H178" s="22"/>
      <c r="I178" s="25" t="n">
        <f aca="false">SUM(AT:GB!I178:I178)</f>
        <v>0</v>
      </c>
      <c r="J178" s="25" t="n">
        <f aca="false">SUM(AT:GB!J178:J178)</f>
        <v>0</v>
      </c>
      <c r="K178" s="27" t="n">
        <f aca="false">SUM(AT:GB!K178:K178)</f>
        <v>0</v>
      </c>
    </row>
    <row r="179" customFormat="false" ht="11.25" hidden="false" customHeight="tru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f aca="false">SUM(AT:GB!I179:I179)</f>
        <v>0</v>
      </c>
      <c r="J179" s="21" t="n">
        <f aca="false">SUM(AT:GB!J179:J179)</f>
        <v>1.02874274046646</v>
      </c>
      <c r="K179" s="22" t="n">
        <f aca="false">SUM(AT:GB!K179:K179)</f>
        <v>0.00707260634070688</v>
      </c>
    </row>
    <row r="180" customFormat="false" ht="11.25" hidden="false" customHeight="true" outlineLevel="0" collapsed="false">
      <c r="B180" s="23" t="s">
        <v>23</v>
      </c>
      <c r="C180" s="24"/>
      <c r="D180" s="25"/>
      <c r="E180" s="25"/>
      <c r="F180" s="26"/>
      <c r="G180" s="21"/>
      <c r="H180" s="22"/>
      <c r="I180" s="25" t="n">
        <f aca="false">SUM(AT:GB!I180:I180)</f>
        <v>0</v>
      </c>
      <c r="J180" s="25" t="n">
        <f aca="false">SUM(AT:GB!J180:J180)</f>
        <v>1.02874274046646</v>
      </c>
      <c r="K180" s="27" t="n">
        <f aca="false">SUM(AT:GB!K180:K180)</f>
        <v>0.00707260634070688</v>
      </c>
    </row>
    <row r="181" customFormat="false" ht="11.25" hidden="false" customHeight="true" outlineLevel="0" collapsed="false">
      <c r="B181" s="23" t="s">
        <v>25</v>
      </c>
      <c r="C181" s="24"/>
      <c r="D181" s="25"/>
      <c r="E181" s="25"/>
      <c r="F181" s="26"/>
      <c r="G181" s="21"/>
      <c r="H181" s="22"/>
      <c r="I181" s="25" t="n">
        <f aca="false">SUM(AT:GB!I181:I181)</f>
        <v>0</v>
      </c>
      <c r="J181" s="25" t="n">
        <f aca="false">SUM(AT:GB!J181:J181)</f>
        <v>0</v>
      </c>
      <c r="K181" s="27" t="n">
        <f aca="false">SUM(AT:GB!K181:K181)</f>
        <v>0</v>
      </c>
    </row>
    <row r="182" customFormat="false" ht="11.25" hidden="false" customHeight="tru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f aca="false">SUM(AT:GB!I182:I182)</f>
        <v>0</v>
      </c>
      <c r="J182" s="21" t="n">
        <f aca="false">SUM(AT:GB!J182:J182)</f>
        <v>1.02874274046646</v>
      </c>
      <c r="K182" s="22" t="n">
        <f aca="false">SUM(AT:GB!K182:K182)</f>
        <v>0.00707260634070688</v>
      </c>
    </row>
    <row r="183" customFormat="false" ht="11.25" hidden="false" customHeight="true" outlineLevel="0" collapsed="false">
      <c r="B183" s="23" t="s">
        <v>23</v>
      </c>
      <c r="C183" s="24"/>
      <c r="D183" s="24"/>
      <c r="E183" s="25"/>
      <c r="F183" s="26"/>
      <c r="G183" s="21"/>
      <c r="H183" s="22"/>
      <c r="I183" s="25" t="n">
        <f aca="false">SUM(AT:GB!I183:I183)</f>
        <v>0</v>
      </c>
      <c r="J183" s="25" t="n">
        <f aca="false">SUM(AT:GB!J183:J183)</f>
        <v>1.02874274046646</v>
      </c>
      <c r="K183" s="27" t="n">
        <f aca="false">SUM(AT:GB!K183:K183)</f>
        <v>0.00707260634070688</v>
      </c>
    </row>
    <row r="184" customFormat="false" ht="11.25" hidden="false" customHeight="true" outlineLevel="0" collapsed="false">
      <c r="B184" s="23" t="s">
        <v>25</v>
      </c>
      <c r="C184" s="34"/>
      <c r="D184" s="34"/>
      <c r="E184" s="35"/>
      <c r="F184" s="26"/>
      <c r="G184" s="21"/>
      <c r="H184" s="15"/>
      <c r="I184" s="36" t="n">
        <f aca="false">SUM(AT:GB!I184:I184)</f>
        <v>0</v>
      </c>
      <c r="J184" s="36" t="n">
        <f aca="false">SUM(AT:GB!J184:J184)</f>
        <v>0</v>
      </c>
      <c r="K184" s="35" t="n">
        <f aca="false">SUM(AT:GB!K184:K184)</f>
        <v>0</v>
      </c>
    </row>
    <row r="185" customFormat="false" ht="11.25" hidden="false" customHeight="true" outlineLevel="0" collapsed="false">
      <c r="B185" s="16" t="s">
        <v>42</v>
      </c>
      <c r="C185" s="34"/>
      <c r="D185" s="34"/>
      <c r="E185" s="35"/>
      <c r="F185" s="18"/>
      <c r="G185" s="18"/>
      <c r="H185" s="19"/>
      <c r="I185" s="36" t="n">
        <f aca="false">SUM(AT:GB!I185:I185)</f>
        <v>78.2972032081469</v>
      </c>
      <c r="J185" s="36" t="n">
        <f aca="false">SUM(AT:GB!J185:J185)</f>
        <v>4.27928390747194</v>
      </c>
      <c r="K185" s="35" t="n">
        <f aca="false">SUM(AT:GB!K185:K185)</f>
        <v>0.0294200768636258</v>
      </c>
    </row>
    <row r="186" customFormat="false" ht="11.25" hidden="false" customHeight="true" outlineLevel="0" collapsed="false">
      <c r="B186" s="16" t="s">
        <v>43</v>
      </c>
      <c r="C186" s="34"/>
      <c r="D186" s="34"/>
      <c r="E186" s="35"/>
      <c r="F186" s="18"/>
      <c r="G186" s="18"/>
      <c r="H186" s="19"/>
      <c r="I186" s="36" t="n">
        <f aca="false">SUM(AT:GB!I186:I186)</f>
        <v>0</v>
      </c>
      <c r="J186" s="36" t="n">
        <f aca="false">SUM(AT:GB!J186:J186)</f>
        <v>0.254319304007851</v>
      </c>
      <c r="K186" s="35" t="n">
        <f aca="false">SUM(AT:GB!K186:K186)</f>
        <v>0.00174844521505398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59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f aca="false">SUM(AT:GB!I193:I193)</f>
        <v>669.085826953211</v>
      </c>
      <c r="J193" s="18" t="n">
        <f aca="false">SUM(AT:GB!J193:J193)</f>
        <v>86.9422054914708</v>
      </c>
      <c r="K193" s="19" t="n">
        <f aca="false">SUM(AT:GB!K193:K193)</f>
        <v>0.802673489550656</v>
      </c>
    </row>
    <row r="194" customFormat="false" ht="11.25" hidden="false" customHeight="true" outlineLevel="0" collapsed="false">
      <c r="B194" s="16" t="s">
        <v>20</v>
      </c>
      <c r="C194" s="18"/>
      <c r="D194" s="18"/>
      <c r="E194" s="18"/>
      <c r="F194" s="17"/>
      <c r="G194" s="18"/>
      <c r="H194" s="18"/>
      <c r="I194" s="17" t="n">
        <f aca="false">SUM(AT:GB!I194:I194)</f>
        <v>555.397975547048</v>
      </c>
      <c r="J194" s="18" t="n">
        <f aca="false">SUM(AT:GB!J194:J194)</f>
        <v>64.0692377065327</v>
      </c>
      <c r="K194" s="19" t="n">
        <f aca="false">SUM(AT:GB!K194:K194)</f>
        <v>0.645424461028387</v>
      </c>
    </row>
    <row r="195" customFormat="false" ht="11.25" hidden="false" customHeight="true" outlineLevel="0" collapsed="false">
      <c r="B195" s="20" t="s">
        <v>22</v>
      </c>
      <c r="C195" s="21"/>
      <c r="D195" s="21"/>
      <c r="E195" s="22"/>
      <c r="F195" s="21"/>
      <c r="G195" s="21"/>
      <c r="H195" s="22"/>
      <c r="I195" s="21" t="n">
        <f aca="false">SUM(AT:GB!I195:I195)</f>
        <v>527.344789741847</v>
      </c>
      <c r="J195" s="21" t="n">
        <f aca="false">SUM(AT:GB!J195:J195)</f>
        <v>63.9468238048377</v>
      </c>
      <c r="K195" s="22" t="n">
        <f aca="false">SUM(AT:GB!K195:K195)</f>
        <v>0.644582865454387</v>
      </c>
    </row>
    <row r="196" customFormat="false" ht="11.25" hidden="false" customHeight="true" outlineLevel="0" collapsed="false">
      <c r="B196" s="23" t="s">
        <v>23</v>
      </c>
      <c r="C196" s="24"/>
      <c r="D196" s="24"/>
      <c r="E196" s="25"/>
      <c r="F196" s="26"/>
      <c r="G196" s="21"/>
      <c r="H196" s="22"/>
      <c r="I196" s="25" t="n">
        <f aca="false">SUM(AT:GB!I196:I196)</f>
        <v>0.641343873151214</v>
      </c>
      <c r="J196" s="25" t="n">
        <f aca="false">SUM(AT:GB!J196:J196)</f>
        <v>31.7470941597395</v>
      </c>
      <c r="K196" s="27" t="n">
        <f aca="false">SUM(AT:GB!K196:K196)</f>
        <v>0.218261335164404</v>
      </c>
    </row>
    <row r="197" customFormat="false" ht="11.25" hidden="false" customHeight="true" outlineLevel="0" collapsed="false">
      <c r="B197" s="23" t="s">
        <v>25</v>
      </c>
      <c r="C197" s="24"/>
      <c r="D197" s="24"/>
      <c r="E197" s="25"/>
      <c r="F197" s="26"/>
      <c r="G197" s="21"/>
      <c r="H197" s="22"/>
      <c r="I197" s="25" t="n">
        <f aca="false">SUM(AT:GB!I197:I197)</f>
        <v>526.703445868696</v>
      </c>
      <c r="J197" s="25" t="n">
        <f aca="false">SUM(AT:GB!J197:J197)</f>
        <v>32.1997296450982</v>
      </c>
      <c r="K197" s="27" t="n">
        <f aca="false">SUM(AT:GB!K197:K197)</f>
        <v>0.426321530289984</v>
      </c>
    </row>
    <row r="198" customFormat="false" ht="11.25" hidden="false" customHeight="true" outlineLevel="0" collapsed="false">
      <c r="B198" s="20" t="s">
        <v>27</v>
      </c>
      <c r="C198" s="21"/>
      <c r="D198" s="21"/>
      <c r="E198" s="22"/>
      <c r="F198" s="21"/>
      <c r="G198" s="21"/>
      <c r="H198" s="22"/>
      <c r="I198" s="21" t="n">
        <f aca="false">SUM(AT:GB!I198:I198)</f>
        <v>28.0531858052013</v>
      </c>
      <c r="J198" s="21" t="n">
        <f aca="false">SUM(AT:GB!J198:J198)</f>
        <v>0.122413901695</v>
      </c>
      <c r="K198" s="22" t="n">
        <f aca="false">SUM(AT:GB!K198:K198)</f>
        <v>0.000841595574</v>
      </c>
    </row>
    <row r="199" customFormat="false" ht="11.25" hidden="false" customHeight="true" outlineLevel="0" collapsed="false">
      <c r="B199" s="23" t="s">
        <v>23</v>
      </c>
      <c r="C199" s="24"/>
      <c r="D199" s="24"/>
      <c r="E199" s="25"/>
      <c r="F199" s="26"/>
      <c r="G199" s="21"/>
      <c r="H199" s="22"/>
      <c r="I199" s="25" t="n">
        <f aca="false">SUM(AT:GB!I199:I199)</f>
        <v>0</v>
      </c>
      <c r="J199" s="25" t="n">
        <f aca="false">SUM(AT:GB!J199:J199)</f>
        <v>0</v>
      </c>
      <c r="K199" s="27" t="n">
        <f aca="false">SUM(AT:GB!K199:K199)</f>
        <v>0</v>
      </c>
    </row>
    <row r="200" customFormat="false" ht="11.25" hidden="false" customHeight="true" outlineLevel="0" collapsed="false">
      <c r="B200" s="23" t="s">
        <v>25</v>
      </c>
      <c r="C200" s="24"/>
      <c r="D200" s="24"/>
      <c r="E200" s="25"/>
      <c r="F200" s="28"/>
      <c r="G200" s="21"/>
      <c r="H200" s="15"/>
      <c r="I200" s="25" t="n">
        <f aca="false">SUM(AT:GB!I200:I200)</f>
        <v>28.0531858052013</v>
      </c>
      <c r="J200" s="25" t="n">
        <f aca="false">SUM(AT:GB!J200:J200)</f>
        <v>0.122413901695</v>
      </c>
      <c r="K200" s="27" t="n">
        <f aca="false">SUM(AT:GB!K200:K200)</f>
        <v>0.000841595574</v>
      </c>
    </row>
    <row r="201" customFormat="false" ht="11.25" hidden="false" customHeight="true" outlineLevel="0" collapsed="false">
      <c r="B201" s="16" t="s">
        <v>28</v>
      </c>
      <c r="C201" s="18"/>
      <c r="D201" s="18"/>
      <c r="E201" s="18"/>
      <c r="F201" s="17"/>
      <c r="G201" s="18"/>
      <c r="H201" s="18"/>
      <c r="I201" s="17" t="n">
        <f aca="false">SUM(AT:GB!I201:I201)</f>
        <v>0</v>
      </c>
      <c r="J201" s="18" t="n">
        <f aca="false">SUM(AT:GB!J201:J201)</f>
        <v>8.89159050631199</v>
      </c>
      <c r="K201" s="19" t="n">
        <f aca="false">SUM(AT:GB!K201:K201)</f>
        <v>0.0611296847308949</v>
      </c>
    </row>
    <row r="202" customFormat="false" ht="11.25" hidden="false" customHeight="true" outlineLevel="0" collapsed="false">
      <c r="B202" s="29" t="s">
        <v>31</v>
      </c>
      <c r="C202" s="30"/>
      <c r="D202" s="30"/>
      <c r="E202" s="31"/>
      <c r="F202" s="30"/>
      <c r="G202" s="30"/>
      <c r="H202" s="31"/>
      <c r="I202" s="30" t="n">
        <f aca="false">SUM(AT:GB!I202:I202)</f>
        <v>0</v>
      </c>
      <c r="J202" s="30" t="n">
        <f aca="false">SUM(AT:GB!J202:J202)</f>
        <v>5.91512452922281</v>
      </c>
      <c r="K202" s="31" t="n">
        <f aca="false">SUM(AT:GB!K202:K202)</f>
        <v>0.0406664811384068</v>
      </c>
    </row>
    <row r="203" customFormat="false" ht="11.25" hidden="false" customHeight="true" outlineLevel="0" collapsed="false">
      <c r="B203" s="23" t="s">
        <v>23</v>
      </c>
      <c r="C203" s="32"/>
      <c r="D203" s="30"/>
      <c r="E203" s="31"/>
      <c r="F203" s="30"/>
      <c r="G203" s="30"/>
      <c r="H203" s="31"/>
      <c r="I203" s="30" t="n">
        <f aca="false">SUM(AT:GB!I203:I203)</f>
        <v>0</v>
      </c>
      <c r="J203" s="30" t="n">
        <f aca="false">SUM(AT:GB!J203:J203)</f>
        <v>5.91512452922281</v>
      </c>
      <c r="K203" s="31" t="n">
        <f aca="false">SUM(AT:GB!K203:K203)</f>
        <v>0.0406664811384068</v>
      </c>
    </row>
    <row r="204" customFormat="false" ht="11.25" hidden="false" customHeight="true" outlineLevel="0" collapsed="false">
      <c r="B204" s="23" t="s">
        <v>25</v>
      </c>
      <c r="C204" s="32"/>
      <c r="D204" s="30"/>
      <c r="E204" s="31"/>
      <c r="F204" s="30"/>
      <c r="G204" s="30"/>
      <c r="H204" s="31"/>
      <c r="I204" s="30" t="n">
        <f aca="false">SUM(AT:GB!I204:I204)</f>
        <v>0</v>
      </c>
      <c r="J204" s="30" t="n">
        <f aca="false">SUM(AT:GB!J204:J204)</f>
        <v>0</v>
      </c>
      <c r="K204" s="31" t="n">
        <f aca="false">SUM(AT:GB!K204:K204)</f>
        <v>0</v>
      </c>
    </row>
    <row r="205" customFormat="false" ht="11.25" hidden="false" customHeight="tru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f aca="false">SUM(AT:GB!I205:I205)</f>
        <v>0</v>
      </c>
      <c r="J205" s="21" t="n">
        <f aca="false">SUM(AT:GB!J205:J205)</f>
        <v>2.97646597708918</v>
      </c>
      <c r="K205" s="22" t="n">
        <f aca="false">SUM(AT:GB!K205:K205)</f>
        <v>0.0204632035924881</v>
      </c>
    </row>
    <row r="206" customFormat="false" ht="11.25" hidden="false" customHeight="true" outlineLevel="0" collapsed="false">
      <c r="B206" s="23" t="s">
        <v>23</v>
      </c>
      <c r="C206" s="24"/>
      <c r="D206" s="25"/>
      <c r="E206" s="25"/>
      <c r="F206" s="26"/>
      <c r="G206" s="21"/>
      <c r="H206" s="22"/>
      <c r="I206" s="25" t="n">
        <f aca="false">SUM(AT:GB!I206:I206)</f>
        <v>0</v>
      </c>
      <c r="J206" s="25" t="n">
        <f aca="false">SUM(AT:GB!J206:J206)</f>
        <v>2.97646597708918</v>
      </c>
      <c r="K206" s="27" t="n">
        <f aca="false">SUM(AT:GB!K206:K206)</f>
        <v>0.0204632035924881</v>
      </c>
    </row>
    <row r="207" customFormat="false" ht="11.25" hidden="false" customHeight="true" outlineLevel="0" collapsed="false">
      <c r="B207" s="23" t="s">
        <v>25</v>
      </c>
      <c r="C207" s="24"/>
      <c r="D207" s="25"/>
      <c r="E207" s="25"/>
      <c r="F207" s="26"/>
      <c r="G207" s="21"/>
      <c r="H207" s="22"/>
      <c r="I207" s="25" t="n">
        <f aca="false">SUM(AT:GB!I207:I207)</f>
        <v>0</v>
      </c>
      <c r="J207" s="25" t="n">
        <f aca="false">SUM(AT:GB!J207:J207)</f>
        <v>0</v>
      </c>
      <c r="K207" s="27" t="n">
        <f aca="false">SUM(AT:GB!K207:K207)</f>
        <v>0</v>
      </c>
    </row>
    <row r="208" customFormat="false" ht="11.25" hidden="false" customHeight="tru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f aca="false">SUM(AT:GB!I208:I208)</f>
        <v>0</v>
      </c>
      <c r="J208" s="21" t="n">
        <f aca="false">SUM(AT:GB!J208:J208)</f>
        <v>2.97646597708918</v>
      </c>
      <c r="K208" s="22" t="n">
        <f aca="false">SUM(AT:GB!K208:K208)</f>
        <v>0.0204632035924881</v>
      </c>
    </row>
    <row r="209" customFormat="false" ht="11.25" hidden="false" customHeight="true" outlineLevel="0" collapsed="false">
      <c r="B209" s="23" t="s">
        <v>23</v>
      </c>
      <c r="C209" s="24"/>
      <c r="D209" s="24"/>
      <c r="E209" s="25"/>
      <c r="F209" s="26"/>
      <c r="G209" s="21"/>
      <c r="H209" s="22"/>
      <c r="I209" s="25" t="n">
        <f aca="false">SUM(AT:GB!I209:I209)</f>
        <v>0</v>
      </c>
      <c r="J209" s="25" t="n">
        <f aca="false">SUM(AT:GB!J209:J209)</f>
        <v>2.97646597708918</v>
      </c>
      <c r="K209" s="27" t="n">
        <f aca="false">SUM(AT:GB!K209:K209)</f>
        <v>0.0204632035924881</v>
      </c>
    </row>
    <row r="210" customFormat="false" ht="11.25" hidden="false" customHeight="true" outlineLevel="0" collapsed="false">
      <c r="B210" s="33" t="s">
        <v>25</v>
      </c>
      <c r="C210" s="24"/>
      <c r="D210" s="24"/>
      <c r="E210" s="25"/>
      <c r="F210" s="28"/>
      <c r="G210" s="21"/>
      <c r="H210" s="15"/>
      <c r="I210" s="25" t="n">
        <f aca="false">SUM(AT:GB!I210:I210)</f>
        <v>0</v>
      </c>
      <c r="J210" s="25" t="n">
        <f aca="false">SUM(AT:GB!J210:J210)</f>
        <v>0</v>
      </c>
      <c r="K210" s="27" t="n">
        <f aca="false">SUM(AT:GB!K210:K210)</f>
        <v>0</v>
      </c>
    </row>
    <row r="211" customFormat="false" ht="11.25" hidden="false" customHeight="tru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f aca="false">SUM(AT:GB!I211:I211)</f>
        <v>34.4202039892413</v>
      </c>
      <c r="J211" s="18" t="n">
        <f aca="false">SUM(AT:GB!J211:J211)</f>
        <v>8.19272611730131</v>
      </c>
      <c r="K211" s="19" t="n">
        <f aca="false">SUM(AT:GB!K211:K211)</f>
        <v>0.0563223670567703</v>
      </c>
    </row>
    <row r="212" customFormat="false" ht="11.25" hidden="false" customHeight="true" outlineLevel="0" collapsed="false">
      <c r="B212" s="29" t="s">
        <v>35</v>
      </c>
      <c r="C212" s="21"/>
      <c r="D212" s="21"/>
      <c r="E212" s="22"/>
      <c r="F212" s="21"/>
      <c r="G212" s="21"/>
      <c r="H212" s="22"/>
      <c r="I212" s="21" t="n">
        <f aca="false">SUM(AT:GB!I212:I212)</f>
        <v>2.4396562</v>
      </c>
      <c r="J212" s="21" t="n">
        <f aca="false">SUM(AT:GB!J212:J212)</f>
        <v>6.33295630733384</v>
      </c>
      <c r="K212" s="22" t="n">
        <f aca="false">SUM(AT:GB!K212:K212)</f>
        <v>0.0435364496129202</v>
      </c>
    </row>
    <row r="213" customFormat="false" ht="11.25" hidden="false" customHeight="true" outlineLevel="0" collapsed="false">
      <c r="B213" s="23" t="s">
        <v>23</v>
      </c>
      <c r="C213" s="24"/>
      <c r="D213" s="25"/>
      <c r="E213" s="25"/>
      <c r="F213" s="26"/>
      <c r="G213" s="21"/>
      <c r="H213" s="22"/>
      <c r="I213" s="25" t="n">
        <f aca="false">SUM(AT:GB!I213:I213)</f>
        <v>0</v>
      </c>
      <c r="J213" s="25" t="n">
        <f aca="false">SUM(AT:GB!J213:J213)</f>
        <v>5.07010673933384</v>
      </c>
      <c r="K213" s="27" t="n">
        <f aca="false">SUM(AT:GB!K213:K213)</f>
        <v>0.0348569838329202</v>
      </c>
    </row>
    <row r="214" customFormat="false" ht="11.25" hidden="false" customHeight="true" outlineLevel="0" collapsed="false">
      <c r="B214" s="23" t="s">
        <v>25</v>
      </c>
      <c r="C214" s="24"/>
      <c r="D214" s="25"/>
      <c r="E214" s="25"/>
      <c r="F214" s="26"/>
      <c r="G214" s="21"/>
      <c r="H214" s="22"/>
      <c r="I214" s="25" t="n">
        <f aca="false">SUM(AT:GB!I214:I214)</f>
        <v>2.4396562</v>
      </c>
      <c r="J214" s="25" t="n">
        <f aca="false">SUM(AT:GB!J214:J214)</f>
        <v>1.262849568</v>
      </c>
      <c r="K214" s="27" t="n">
        <f aca="false">SUM(AT:GB!K214:K214)</f>
        <v>0.00867946578</v>
      </c>
    </row>
    <row r="215" customFormat="false" ht="11.25" hidden="false" customHeight="tru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f aca="false">SUM(AT:GB!I215:I215)</f>
        <v>31.9805477892413</v>
      </c>
      <c r="J215" s="21" t="n">
        <f aca="false">SUM(AT:GB!J215:J215)</f>
        <v>1.85976980996747</v>
      </c>
      <c r="K215" s="22" t="n">
        <f aca="false">SUM(AT:GB!K215:K215)</f>
        <v>0.0127859174438501</v>
      </c>
    </row>
    <row r="216" customFormat="false" ht="11.25" hidden="false" customHeight="true" outlineLevel="0" collapsed="false">
      <c r="B216" s="23" t="s">
        <v>23</v>
      </c>
      <c r="C216" s="24"/>
      <c r="D216" s="25"/>
      <c r="E216" s="25"/>
      <c r="F216" s="26"/>
      <c r="G216" s="21"/>
      <c r="H216" s="22"/>
      <c r="I216" s="25" t="n">
        <f aca="false">SUM(AT:GB!I216:I216)</f>
        <v>31.9805477892413</v>
      </c>
      <c r="J216" s="25" t="n">
        <f aca="false">SUM(AT:GB!J216:J216)</f>
        <v>1.85976980996747</v>
      </c>
      <c r="K216" s="27" t="n">
        <f aca="false">SUM(AT:GB!K216:K216)</f>
        <v>0.0127859174438501</v>
      </c>
    </row>
    <row r="217" customFormat="false" ht="11.25" hidden="false" customHeight="true" outlineLevel="0" collapsed="false">
      <c r="B217" s="23" t="s">
        <v>25</v>
      </c>
      <c r="C217" s="24"/>
      <c r="D217" s="25"/>
      <c r="E217" s="25"/>
      <c r="F217" s="26"/>
      <c r="G217" s="21"/>
      <c r="H217" s="22"/>
      <c r="I217" s="25" t="n">
        <f aca="false">SUM(AT:GB!I217:I217)</f>
        <v>0</v>
      </c>
      <c r="J217" s="25" t="n">
        <f aca="false">SUM(AT:GB!J217:J217)</f>
        <v>0</v>
      </c>
      <c r="K217" s="27" t="n">
        <f aca="false">SUM(AT:GB!K217:K217)</f>
        <v>0</v>
      </c>
    </row>
    <row r="218" customFormat="false" ht="11.25" hidden="false" customHeight="tru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f aca="false">SUM(AT:GB!I218:I218)</f>
        <v>31.9805477892413</v>
      </c>
      <c r="J218" s="21" t="n">
        <f aca="false">SUM(AT:GB!J218:J218)</f>
        <v>1.85976980996747</v>
      </c>
      <c r="K218" s="22" t="n">
        <f aca="false">SUM(AT:GB!K218:K218)</f>
        <v>0.0127859174438501</v>
      </c>
    </row>
    <row r="219" customFormat="false" ht="11.25" hidden="false" customHeight="true" outlineLevel="0" collapsed="false">
      <c r="B219" s="23" t="s">
        <v>23</v>
      </c>
      <c r="C219" s="24"/>
      <c r="D219" s="24"/>
      <c r="E219" s="25"/>
      <c r="F219" s="26"/>
      <c r="G219" s="21"/>
      <c r="H219" s="22"/>
      <c r="I219" s="25" t="n">
        <f aca="false">SUM(AT:GB!I219:I219)</f>
        <v>31.9805477892413</v>
      </c>
      <c r="J219" s="25" t="n">
        <f aca="false">SUM(AT:GB!J219:J219)</f>
        <v>1.85976980996747</v>
      </c>
      <c r="K219" s="27" t="n">
        <f aca="false">SUM(AT:GB!K219:K219)</f>
        <v>0.0127859174438501</v>
      </c>
    </row>
    <row r="220" customFormat="false" ht="11.25" hidden="false" customHeight="true" outlineLevel="0" collapsed="false">
      <c r="B220" s="23" t="s">
        <v>25</v>
      </c>
      <c r="C220" s="24"/>
      <c r="D220" s="24"/>
      <c r="E220" s="25"/>
      <c r="F220" s="28"/>
      <c r="G220" s="21"/>
      <c r="H220" s="15"/>
      <c r="I220" s="25" t="n">
        <f aca="false">SUM(AT:GB!I220:I220)</f>
        <v>0</v>
      </c>
      <c r="J220" s="25" t="n">
        <f aca="false">SUM(AT:GB!J220:J220)</f>
        <v>0</v>
      </c>
      <c r="K220" s="27" t="n">
        <f aca="false">SUM(AT:GB!K220:K220)</f>
        <v>0</v>
      </c>
    </row>
    <row r="221" customFormat="false" ht="11.25" hidden="false" customHeight="tru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f aca="false">SUM(AT:GB!I221:I221)</f>
        <v>0</v>
      </c>
      <c r="J221" s="18" t="n">
        <f aca="false">SUM(AT:GB!J221:J221)</f>
        <v>1.01918115504037</v>
      </c>
      <c r="K221" s="19" t="n">
        <f aca="false">SUM(AT:GB!K221:K221)</f>
        <v>0.00700687044090252</v>
      </c>
    </row>
    <row r="222" customFormat="false" ht="11.25" hidden="false" customHeight="true" outlineLevel="0" collapsed="false">
      <c r="B222" s="29" t="s">
        <v>39</v>
      </c>
      <c r="C222" s="21"/>
      <c r="D222" s="21"/>
      <c r="E222" s="22"/>
      <c r="F222" s="21"/>
      <c r="G222" s="21"/>
      <c r="H222" s="22"/>
      <c r="I222" s="21" t="n">
        <f aca="false">SUM(AT:GB!I222:I222)</f>
        <v>0</v>
      </c>
      <c r="J222" s="21" t="n">
        <f aca="false">SUM(AT:GB!J222:J222)</f>
        <v>0</v>
      </c>
      <c r="K222" s="22" t="n">
        <f aca="false">SUM(AT:GB!K222:K222)</f>
        <v>0</v>
      </c>
    </row>
    <row r="223" customFormat="false" ht="11.25" hidden="false" customHeight="true" outlineLevel="0" collapsed="false">
      <c r="B223" s="23" t="s">
        <v>23</v>
      </c>
      <c r="C223" s="24"/>
      <c r="D223" s="25"/>
      <c r="E223" s="25"/>
      <c r="F223" s="26"/>
      <c r="G223" s="21"/>
      <c r="H223" s="22"/>
      <c r="I223" s="25" t="n">
        <f aca="false">SUM(AT:GB!I223:I223)</f>
        <v>0</v>
      </c>
      <c r="J223" s="25" t="n">
        <f aca="false">SUM(AT:GB!J223:J223)</f>
        <v>0</v>
      </c>
      <c r="K223" s="27" t="n">
        <f aca="false">SUM(AT:GB!K223:K223)</f>
        <v>0</v>
      </c>
    </row>
    <row r="224" customFormat="false" ht="11.25" hidden="false" customHeight="true" outlineLevel="0" collapsed="false">
      <c r="B224" s="23" t="s">
        <v>25</v>
      </c>
      <c r="C224" s="24"/>
      <c r="D224" s="25"/>
      <c r="E224" s="25"/>
      <c r="F224" s="26"/>
      <c r="G224" s="21"/>
      <c r="H224" s="22"/>
      <c r="I224" s="25" t="n">
        <f aca="false">SUM(AT:GB!I224:I224)</f>
        <v>0</v>
      </c>
      <c r="J224" s="25" t="n">
        <f aca="false">SUM(AT:GB!J224:J224)</f>
        <v>0</v>
      </c>
      <c r="K224" s="27" t="n">
        <f aca="false">SUM(AT:GB!K224:K224)</f>
        <v>0</v>
      </c>
    </row>
    <row r="225" customFormat="false" ht="11.25" hidden="false" customHeight="tru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f aca="false">SUM(AT:GB!I225:I225)</f>
        <v>0</v>
      </c>
      <c r="J225" s="21" t="n">
        <f aca="false">SUM(AT:GB!J225:J225)</f>
        <v>1.01918115504037</v>
      </c>
      <c r="K225" s="22" t="n">
        <f aca="false">SUM(AT:GB!K225:K225)</f>
        <v>0.00700687044090252</v>
      </c>
    </row>
    <row r="226" customFormat="false" ht="11.25" hidden="false" customHeight="true" outlineLevel="0" collapsed="false">
      <c r="B226" s="23" t="s">
        <v>23</v>
      </c>
      <c r="C226" s="24"/>
      <c r="D226" s="25"/>
      <c r="E226" s="25"/>
      <c r="F226" s="26"/>
      <c r="G226" s="21"/>
      <c r="H226" s="22"/>
      <c r="I226" s="25" t="n">
        <f aca="false">SUM(AT:GB!I226:I226)</f>
        <v>0</v>
      </c>
      <c r="J226" s="25" t="n">
        <f aca="false">SUM(AT:GB!J226:J226)</f>
        <v>1.01918115504037</v>
      </c>
      <c r="K226" s="27" t="n">
        <f aca="false">SUM(AT:GB!K226:K226)</f>
        <v>0.00700687044090252</v>
      </c>
    </row>
    <row r="227" customFormat="false" ht="11.25" hidden="false" customHeight="true" outlineLevel="0" collapsed="false">
      <c r="B227" s="23" t="s">
        <v>25</v>
      </c>
      <c r="C227" s="24"/>
      <c r="D227" s="25"/>
      <c r="E227" s="25"/>
      <c r="F227" s="26"/>
      <c r="G227" s="21"/>
      <c r="H227" s="22"/>
      <c r="I227" s="25" t="n">
        <f aca="false">SUM(AT:GB!I227:I227)</f>
        <v>0</v>
      </c>
      <c r="J227" s="25" t="n">
        <f aca="false">SUM(AT:GB!J227:J227)</f>
        <v>0</v>
      </c>
      <c r="K227" s="27" t="n">
        <f aca="false">SUM(AT:GB!K227:K227)</f>
        <v>0</v>
      </c>
    </row>
    <row r="228" customFormat="false" ht="11.25" hidden="false" customHeight="tru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f aca="false">SUM(AT:GB!I228:I228)</f>
        <v>0</v>
      </c>
      <c r="J228" s="21" t="n">
        <f aca="false">SUM(AT:GB!J228:J228)</f>
        <v>1.01918115504037</v>
      </c>
      <c r="K228" s="22" t="n">
        <f aca="false">SUM(AT:GB!K228:K228)</f>
        <v>0.00700687044090252</v>
      </c>
    </row>
    <row r="229" customFormat="false" ht="11.25" hidden="false" customHeight="true" outlineLevel="0" collapsed="false">
      <c r="B229" s="23" t="s">
        <v>23</v>
      </c>
      <c r="C229" s="24"/>
      <c r="D229" s="24"/>
      <c r="E229" s="25"/>
      <c r="F229" s="26"/>
      <c r="G229" s="21"/>
      <c r="H229" s="22"/>
      <c r="I229" s="25" t="n">
        <f aca="false">SUM(AT:GB!I229:I229)</f>
        <v>0</v>
      </c>
      <c r="J229" s="25" t="n">
        <f aca="false">SUM(AT:GB!J229:J229)</f>
        <v>1.01918115504037</v>
      </c>
      <c r="K229" s="27" t="n">
        <f aca="false">SUM(AT:GB!K229:K229)</f>
        <v>0.00700687044090252</v>
      </c>
    </row>
    <row r="230" customFormat="false" ht="11.25" hidden="false" customHeight="true" outlineLevel="0" collapsed="false">
      <c r="B230" s="23" t="s">
        <v>25</v>
      </c>
      <c r="C230" s="34"/>
      <c r="D230" s="34"/>
      <c r="E230" s="35"/>
      <c r="F230" s="26"/>
      <c r="G230" s="21"/>
      <c r="H230" s="15"/>
      <c r="I230" s="36" t="n">
        <f aca="false">SUM(AT:GB!I230:I230)</f>
        <v>0</v>
      </c>
      <c r="J230" s="36" t="n">
        <f aca="false">SUM(AT:GB!J230:J230)</f>
        <v>0</v>
      </c>
      <c r="K230" s="35" t="n">
        <f aca="false">SUM(AT:GB!K230:K230)</f>
        <v>0</v>
      </c>
    </row>
    <row r="231" customFormat="false" ht="11.25" hidden="false" customHeight="true" outlineLevel="0" collapsed="false">
      <c r="B231" s="16" t="s">
        <v>42</v>
      </c>
      <c r="C231" s="34"/>
      <c r="D231" s="34"/>
      <c r="E231" s="35"/>
      <c r="F231" s="18"/>
      <c r="G231" s="18"/>
      <c r="H231" s="19"/>
      <c r="I231" s="36" t="n">
        <f aca="false">SUM(AT:GB!I231:I231)</f>
        <v>79.2676474169212</v>
      </c>
      <c r="J231" s="36" t="n">
        <f aca="false">SUM(AT:GB!J231:J231)</f>
        <v>4.51875891236497</v>
      </c>
      <c r="K231" s="35" t="n">
        <f aca="false">SUM(AT:GB!K231:K231)</f>
        <v>0.0310664675230041</v>
      </c>
    </row>
    <row r="232" customFormat="false" ht="11.25" hidden="false" customHeight="true" outlineLevel="0" collapsed="false">
      <c r="B232" s="16" t="s">
        <v>43</v>
      </c>
      <c r="C232" s="34"/>
      <c r="D232" s="34"/>
      <c r="E232" s="35"/>
      <c r="F232" s="18"/>
      <c r="G232" s="18"/>
      <c r="H232" s="19"/>
      <c r="I232" s="36" t="n">
        <f aca="false">SUM(AT:GB!I232:I232)</f>
        <v>0</v>
      </c>
      <c r="J232" s="36" t="n">
        <f aca="false">SUM(AT:GB!J232:J232)</f>
        <v>0.250711093919505</v>
      </c>
      <c r="K232" s="35" t="n">
        <f aca="false">SUM(AT:GB!K232:K232)</f>
        <v>0.001723638770696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59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f aca="false">SUM(AT:GB!I239:I239)</f>
        <v>4057.36858043994</v>
      </c>
      <c r="J239" s="18" t="n">
        <f aca="false">SUM(AT:GB!J239:J239)</f>
        <v>78.8446762425024</v>
      </c>
      <c r="K239" s="19" t="n">
        <f aca="false">SUM(AT:GB!K239:K239)</f>
        <v>0.66713514591122</v>
      </c>
    </row>
    <row r="240" customFormat="false" ht="11.25" hidden="false" customHeight="true" outlineLevel="0" collapsed="false">
      <c r="B240" s="16" t="s">
        <v>20</v>
      </c>
      <c r="C240" s="18"/>
      <c r="D240" s="18"/>
      <c r="E240" s="18"/>
      <c r="F240" s="17"/>
      <c r="G240" s="18"/>
      <c r="H240" s="18"/>
      <c r="I240" s="17" t="n">
        <f aca="false">SUM(AT:GB!I240:I240)</f>
        <v>3951.98831960891</v>
      </c>
      <c r="J240" s="18" t="n">
        <f aca="false">SUM(AT:GB!J240:J240)</f>
        <v>56.0776104339836</v>
      </c>
      <c r="K240" s="19" t="n">
        <f aca="false">SUM(AT:GB!K240:K240)</f>
        <v>0.51061419347758</v>
      </c>
    </row>
    <row r="241" customFormat="false" ht="11.25" hidden="false" customHeight="true" outlineLevel="0" collapsed="false">
      <c r="B241" s="20" t="s">
        <v>22</v>
      </c>
      <c r="C241" s="21"/>
      <c r="D241" s="21"/>
      <c r="E241" s="22"/>
      <c r="F241" s="21"/>
      <c r="G241" s="21"/>
      <c r="H241" s="22"/>
      <c r="I241" s="21" t="n">
        <f aca="false">SUM(AT:GB!I241:I241)</f>
        <v>3732.58277983003</v>
      </c>
      <c r="J241" s="21" t="n">
        <f aca="false">SUM(AT:GB!J241:J241)</f>
        <v>55.1202044422216</v>
      </c>
      <c r="K241" s="22" t="n">
        <f aca="false">SUM(AT:GB!K241:K241)</f>
        <v>0.50403202728458</v>
      </c>
    </row>
    <row r="242" customFormat="false" ht="11.25" hidden="false" customHeight="true" outlineLevel="0" collapsed="false">
      <c r="B242" s="23" t="s">
        <v>23</v>
      </c>
      <c r="C242" s="24"/>
      <c r="D242" s="24"/>
      <c r="E242" s="25"/>
      <c r="F242" s="26"/>
      <c r="G242" s="21"/>
      <c r="H242" s="22"/>
      <c r="I242" s="25" t="n">
        <f aca="false">SUM(AT:GB!I242:I242)</f>
        <v>0.746828062814242</v>
      </c>
      <c r="J242" s="25" t="n">
        <f aca="false">SUM(AT:GB!J242:J242)</f>
        <v>32.3958627396985</v>
      </c>
      <c r="K242" s="27" t="n">
        <f aca="false">SUM(AT:GB!K242:K242)</f>
        <v>0.222721079302311</v>
      </c>
    </row>
    <row r="243" customFormat="false" ht="11.25" hidden="false" customHeight="true" outlineLevel="0" collapsed="false">
      <c r="B243" s="23" t="s">
        <v>25</v>
      </c>
      <c r="C243" s="24"/>
      <c r="D243" s="24"/>
      <c r="E243" s="25"/>
      <c r="F243" s="26"/>
      <c r="G243" s="21"/>
      <c r="H243" s="22"/>
      <c r="I243" s="25" t="n">
        <f aca="false">SUM(AT:GB!I243:I243)</f>
        <v>3731.83595176722</v>
      </c>
      <c r="J243" s="25" t="n">
        <f aca="false">SUM(AT:GB!J243:J243)</f>
        <v>22.7243417025231</v>
      </c>
      <c r="K243" s="27" t="n">
        <f aca="false">SUM(AT:GB!K243:K243)</f>
        <v>0.281310947982268</v>
      </c>
    </row>
    <row r="244" customFormat="false" ht="11.25" hidden="false" customHeight="true" outlineLevel="0" collapsed="false">
      <c r="B244" s="20" t="s">
        <v>27</v>
      </c>
      <c r="C244" s="21"/>
      <c r="D244" s="21"/>
      <c r="E244" s="22"/>
      <c r="F244" s="21"/>
      <c r="G244" s="21"/>
      <c r="H244" s="22"/>
      <c r="I244" s="21" t="n">
        <f aca="false">SUM(AT:GB!I244:I244)</f>
        <v>219.405539778876</v>
      </c>
      <c r="J244" s="21" t="n">
        <f aca="false">SUM(AT:GB!J244:J244)</f>
        <v>0.957405991762</v>
      </c>
      <c r="K244" s="22" t="n">
        <f aca="false">SUM(AT:GB!K244:K244)</f>
        <v>0.006582166193</v>
      </c>
    </row>
    <row r="245" customFormat="false" ht="11.25" hidden="false" customHeight="true" outlineLevel="0" collapsed="false">
      <c r="B245" s="23" t="s">
        <v>23</v>
      </c>
      <c r="C245" s="24"/>
      <c r="D245" s="24"/>
      <c r="E245" s="25"/>
      <c r="F245" s="26"/>
      <c r="G245" s="21"/>
      <c r="H245" s="22"/>
      <c r="I245" s="25" t="n">
        <f aca="false">SUM(AT:GB!I245:I245)</f>
        <v>0</v>
      </c>
      <c r="J245" s="25" t="n">
        <f aca="false">SUM(AT:GB!J245:J245)</f>
        <v>0</v>
      </c>
      <c r="K245" s="27" t="n">
        <f aca="false">SUM(AT:GB!K245:K245)</f>
        <v>0</v>
      </c>
    </row>
    <row r="246" customFormat="false" ht="11.25" hidden="false" customHeight="true" outlineLevel="0" collapsed="false">
      <c r="B246" s="23" t="s">
        <v>25</v>
      </c>
      <c r="C246" s="24"/>
      <c r="D246" s="24"/>
      <c r="E246" s="25"/>
      <c r="F246" s="28"/>
      <c r="G246" s="21"/>
      <c r="H246" s="15"/>
      <c r="I246" s="25" t="n">
        <f aca="false">SUM(AT:GB!I246:I246)</f>
        <v>219.405539778876</v>
      </c>
      <c r="J246" s="25" t="n">
        <f aca="false">SUM(AT:GB!J246:J246)</f>
        <v>0.957405991762</v>
      </c>
      <c r="K246" s="27" t="n">
        <f aca="false">SUM(AT:GB!K246:K246)</f>
        <v>0.006582166193</v>
      </c>
    </row>
    <row r="247" customFormat="false" ht="11.25" hidden="false" customHeight="true" outlineLevel="0" collapsed="false">
      <c r="B247" s="16" t="s">
        <v>28</v>
      </c>
      <c r="C247" s="18"/>
      <c r="D247" s="18"/>
      <c r="E247" s="18"/>
      <c r="F247" s="17"/>
      <c r="G247" s="18"/>
      <c r="H247" s="18"/>
      <c r="I247" s="17" t="n">
        <f aca="false">SUM(AT:GB!I247:I247)</f>
        <v>0</v>
      </c>
      <c r="J247" s="18" t="n">
        <f aca="false">SUM(AT:GB!J247:J247)</f>
        <v>9.22340197196454</v>
      </c>
      <c r="K247" s="19" t="n">
        <f aca="false">SUM(AT:GB!K247:K247)</f>
        <v>0.0634108885572562</v>
      </c>
    </row>
    <row r="248" customFormat="false" ht="11.25" hidden="false" customHeight="true" outlineLevel="0" collapsed="false">
      <c r="B248" s="29" t="s">
        <v>31</v>
      </c>
      <c r="C248" s="30"/>
      <c r="D248" s="30"/>
      <c r="E248" s="31"/>
      <c r="F248" s="30"/>
      <c r="G248" s="30"/>
      <c r="H248" s="31"/>
      <c r="I248" s="30" t="n">
        <f aca="false">SUM(AT:GB!I248:I248)</f>
        <v>0</v>
      </c>
      <c r="J248" s="30" t="n">
        <f aca="false">SUM(AT:GB!J248:J248)</f>
        <v>5.99475056948902</v>
      </c>
      <c r="K248" s="31" t="n">
        <f aca="false">SUM(AT:GB!K248:K248)</f>
        <v>0.041213910165237</v>
      </c>
    </row>
    <row r="249" customFormat="false" ht="11.25" hidden="false" customHeight="true" outlineLevel="0" collapsed="false">
      <c r="B249" s="23" t="s">
        <v>23</v>
      </c>
      <c r="C249" s="32"/>
      <c r="D249" s="30"/>
      <c r="E249" s="31"/>
      <c r="F249" s="30"/>
      <c r="G249" s="30"/>
      <c r="H249" s="31"/>
      <c r="I249" s="30" t="n">
        <f aca="false">SUM(AT:GB!I249:I249)</f>
        <v>0</v>
      </c>
      <c r="J249" s="30" t="n">
        <f aca="false">SUM(AT:GB!J249:J249)</f>
        <v>5.99475056948902</v>
      </c>
      <c r="K249" s="31" t="n">
        <f aca="false">SUM(AT:GB!K249:K249)</f>
        <v>0.041213910165237</v>
      </c>
    </row>
    <row r="250" customFormat="false" ht="11.25" hidden="false" customHeight="true" outlineLevel="0" collapsed="false">
      <c r="B250" s="23" t="s">
        <v>25</v>
      </c>
      <c r="C250" s="32"/>
      <c r="D250" s="30"/>
      <c r="E250" s="31"/>
      <c r="F250" s="30"/>
      <c r="G250" s="30"/>
      <c r="H250" s="31"/>
      <c r="I250" s="30" t="n">
        <f aca="false">SUM(AT:GB!I250:I250)</f>
        <v>0</v>
      </c>
      <c r="J250" s="30" t="n">
        <f aca="false">SUM(AT:GB!J250:J250)</f>
        <v>0</v>
      </c>
      <c r="K250" s="31" t="n">
        <f aca="false">SUM(AT:GB!K250:K250)</f>
        <v>0</v>
      </c>
    </row>
    <row r="251" customFormat="false" ht="11.25" hidden="false" customHeight="tru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f aca="false">SUM(AT:GB!I251:I251)</f>
        <v>0</v>
      </c>
      <c r="J251" s="21" t="n">
        <f aca="false">SUM(AT:GB!J251:J251)</f>
        <v>3.22865140247552</v>
      </c>
      <c r="K251" s="22" t="n">
        <f aca="false">SUM(AT:GB!K251:K251)</f>
        <v>0.0221969783920192</v>
      </c>
    </row>
    <row r="252" customFormat="false" ht="11.25" hidden="false" customHeight="true" outlineLevel="0" collapsed="false">
      <c r="B252" s="23" t="s">
        <v>23</v>
      </c>
      <c r="C252" s="24"/>
      <c r="D252" s="25"/>
      <c r="E252" s="25"/>
      <c r="F252" s="26"/>
      <c r="G252" s="21"/>
      <c r="H252" s="22"/>
      <c r="I252" s="25" t="n">
        <f aca="false">SUM(AT:GB!I252:I252)</f>
        <v>0</v>
      </c>
      <c r="J252" s="25" t="n">
        <f aca="false">SUM(AT:GB!J252:J252)</f>
        <v>3.22865140247552</v>
      </c>
      <c r="K252" s="27" t="n">
        <f aca="false">SUM(AT:GB!K252:K252)</f>
        <v>0.0221969783920192</v>
      </c>
    </row>
    <row r="253" customFormat="false" ht="11.25" hidden="false" customHeight="true" outlineLevel="0" collapsed="false">
      <c r="B253" s="23" t="s">
        <v>25</v>
      </c>
      <c r="C253" s="24"/>
      <c r="D253" s="25"/>
      <c r="E253" s="25"/>
      <c r="F253" s="26"/>
      <c r="G253" s="21"/>
      <c r="H253" s="22"/>
      <c r="I253" s="25" t="n">
        <f aca="false">SUM(AT:GB!I253:I253)</f>
        <v>0</v>
      </c>
      <c r="J253" s="25" t="n">
        <f aca="false">SUM(AT:GB!J253:J253)</f>
        <v>0</v>
      </c>
      <c r="K253" s="27" t="n">
        <f aca="false">SUM(AT:GB!K253:K253)</f>
        <v>0</v>
      </c>
    </row>
    <row r="254" customFormat="false" ht="11.25" hidden="false" customHeight="tru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f aca="false">SUM(AT:GB!I254:I254)</f>
        <v>0</v>
      </c>
      <c r="J254" s="21" t="n">
        <f aca="false">SUM(AT:GB!J254:J254)</f>
        <v>3.22865140247552</v>
      </c>
      <c r="K254" s="22" t="n">
        <f aca="false">SUM(AT:GB!K254:K254)</f>
        <v>0.0221969783920192</v>
      </c>
    </row>
    <row r="255" customFormat="false" ht="11.25" hidden="false" customHeight="true" outlineLevel="0" collapsed="false">
      <c r="B255" s="23" t="s">
        <v>23</v>
      </c>
      <c r="C255" s="24"/>
      <c r="D255" s="24"/>
      <c r="E255" s="25"/>
      <c r="F255" s="26"/>
      <c r="G255" s="21"/>
      <c r="H255" s="22"/>
      <c r="I255" s="25" t="n">
        <f aca="false">SUM(AT:GB!I255:I255)</f>
        <v>0</v>
      </c>
      <c r="J255" s="25" t="n">
        <f aca="false">SUM(AT:GB!J255:J255)</f>
        <v>3.22865140247552</v>
      </c>
      <c r="K255" s="27" t="n">
        <f aca="false">SUM(AT:GB!K255:K255)</f>
        <v>0.0221969783920192</v>
      </c>
    </row>
    <row r="256" customFormat="false" ht="11.25" hidden="false" customHeight="true" outlineLevel="0" collapsed="false">
      <c r="B256" s="33" t="s">
        <v>25</v>
      </c>
      <c r="C256" s="24"/>
      <c r="D256" s="24"/>
      <c r="E256" s="25"/>
      <c r="F256" s="28"/>
      <c r="G256" s="21"/>
      <c r="H256" s="15"/>
      <c r="I256" s="25" t="n">
        <f aca="false">SUM(AT:GB!I256:I256)</f>
        <v>0</v>
      </c>
      <c r="J256" s="25" t="n">
        <f aca="false">SUM(AT:GB!J256:J256)</f>
        <v>0</v>
      </c>
      <c r="K256" s="27" t="n">
        <f aca="false">SUM(AT:GB!K256:K256)</f>
        <v>0</v>
      </c>
    </row>
    <row r="257" customFormat="false" ht="11.25" hidden="false" customHeight="tru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f aca="false">SUM(AT:GB!I257:I257)</f>
        <v>38.0226105218233</v>
      </c>
      <c r="J257" s="18" t="n">
        <f aca="false">SUM(AT:GB!J257:J257)</f>
        <v>7.5928046728919</v>
      </c>
      <c r="K257" s="19" t="n">
        <f aca="false">SUM(AT:GB!K257:K257)</f>
        <v>0.0521979071264793</v>
      </c>
    </row>
    <row r="258" customFormat="false" ht="11.25" hidden="false" customHeight="true" outlineLevel="0" collapsed="false">
      <c r="B258" s="29" t="s">
        <v>35</v>
      </c>
      <c r="C258" s="21"/>
      <c r="D258" s="21"/>
      <c r="E258" s="22"/>
      <c r="F258" s="21"/>
      <c r="G258" s="21"/>
      <c r="H258" s="22"/>
      <c r="I258" s="21" t="n">
        <f aca="false">SUM(AT:GB!I258:I258)</f>
        <v>2.4396562</v>
      </c>
      <c r="J258" s="21" t="n">
        <f aca="false">SUM(AT:GB!J258:J258)</f>
        <v>5.67970457499059</v>
      </c>
      <c r="K258" s="22" t="n">
        <f aca="false">SUM(AT:GB!K258:K258)</f>
        <v>0.0390453439530603</v>
      </c>
    </row>
    <row r="259" customFormat="false" ht="11.25" hidden="false" customHeight="true" outlineLevel="0" collapsed="false">
      <c r="B259" s="23" t="s">
        <v>23</v>
      </c>
      <c r="C259" s="24"/>
      <c r="D259" s="25"/>
      <c r="E259" s="25"/>
      <c r="F259" s="26"/>
      <c r="G259" s="21"/>
      <c r="H259" s="22"/>
      <c r="I259" s="25" t="n">
        <f aca="false">SUM(AT:GB!I259:I259)</f>
        <v>0</v>
      </c>
      <c r="J259" s="25" t="n">
        <f aca="false">SUM(AT:GB!J259:J259)</f>
        <v>5.13835763099059</v>
      </c>
      <c r="K259" s="27" t="n">
        <f aca="false">SUM(AT:GB!K259:K259)</f>
        <v>0.0353262087130603</v>
      </c>
    </row>
    <row r="260" customFormat="false" ht="11.25" hidden="false" customHeight="true" outlineLevel="0" collapsed="false">
      <c r="B260" s="23" t="s">
        <v>25</v>
      </c>
      <c r="C260" s="24"/>
      <c r="D260" s="25"/>
      <c r="E260" s="25"/>
      <c r="F260" s="26"/>
      <c r="G260" s="21"/>
      <c r="H260" s="22"/>
      <c r="I260" s="25" t="n">
        <f aca="false">SUM(AT:GB!I260:I260)</f>
        <v>2.4396562</v>
      </c>
      <c r="J260" s="25" t="n">
        <f aca="false">SUM(AT:GB!J260:J260)</f>
        <v>0.541346944</v>
      </c>
      <c r="K260" s="27" t="n">
        <f aca="false">SUM(AT:GB!K260:K260)</f>
        <v>0.00371913524</v>
      </c>
    </row>
    <row r="261" customFormat="false" ht="11.25" hidden="false" customHeight="tru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f aca="false">SUM(AT:GB!I261:I261)</f>
        <v>35.5829543218233</v>
      </c>
      <c r="J261" s="21" t="n">
        <f aca="false">SUM(AT:GB!J261:J261)</f>
        <v>1.91310009790131</v>
      </c>
      <c r="K261" s="22" t="n">
        <f aca="false">SUM(AT:GB!K261:K261)</f>
        <v>0.013152563173419</v>
      </c>
    </row>
    <row r="262" customFormat="false" ht="11.25" hidden="false" customHeight="true" outlineLevel="0" collapsed="false">
      <c r="B262" s="23" t="s">
        <v>23</v>
      </c>
      <c r="C262" s="24"/>
      <c r="D262" s="25"/>
      <c r="E262" s="25"/>
      <c r="F262" s="26"/>
      <c r="G262" s="21"/>
      <c r="H262" s="22"/>
      <c r="I262" s="25" t="n">
        <f aca="false">SUM(AT:GB!I262:I262)</f>
        <v>35.5829543218233</v>
      </c>
      <c r="J262" s="25" t="n">
        <f aca="false">SUM(AT:GB!J262:J262)</f>
        <v>1.91310009790131</v>
      </c>
      <c r="K262" s="27" t="n">
        <f aca="false">SUM(AT:GB!K262:K262)</f>
        <v>0.013152563173419</v>
      </c>
    </row>
    <row r="263" customFormat="false" ht="11.25" hidden="false" customHeight="true" outlineLevel="0" collapsed="false">
      <c r="B263" s="23" t="s">
        <v>25</v>
      </c>
      <c r="C263" s="24"/>
      <c r="D263" s="25"/>
      <c r="E263" s="25"/>
      <c r="F263" s="26"/>
      <c r="G263" s="21"/>
      <c r="H263" s="22"/>
      <c r="I263" s="25" t="n">
        <f aca="false">SUM(AT:GB!I263:I263)</f>
        <v>0</v>
      </c>
      <c r="J263" s="25" t="n">
        <f aca="false">SUM(AT:GB!J263:J263)</f>
        <v>0</v>
      </c>
      <c r="K263" s="27" t="n">
        <f aca="false">SUM(AT:GB!K263:K263)</f>
        <v>0</v>
      </c>
    </row>
    <row r="264" customFormat="false" ht="11.25" hidden="false" customHeight="tru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f aca="false">SUM(AT:GB!I264:I264)</f>
        <v>35.5829543218233</v>
      </c>
      <c r="J264" s="21" t="n">
        <f aca="false">SUM(AT:GB!J264:J264)</f>
        <v>1.91310009790131</v>
      </c>
      <c r="K264" s="22" t="n">
        <f aca="false">SUM(AT:GB!K264:K264)</f>
        <v>0.013152563173419</v>
      </c>
    </row>
    <row r="265" customFormat="false" ht="11.25" hidden="false" customHeight="true" outlineLevel="0" collapsed="false">
      <c r="B265" s="23" t="s">
        <v>23</v>
      </c>
      <c r="C265" s="24"/>
      <c r="D265" s="24"/>
      <c r="E265" s="25"/>
      <c r="F265" s="26"/>
      <c r="G265" s="21"/>
      <c r="H265" s="22"/>
      <c r="I265" s="25" t="n">
        <f aca="false">SUM(AT:GB!I265:I265)</f>
        <v>35.5829543218233</v>
      </c>
      <c r="J265" s="25" t="n">
        <f aca="false">SUM(AT:GB!J265:J265)</f>
        <v>1.91310009790131</v>
      </c>
      <c r="K265" s="27" t="n">
        <f aca="false">SUM(AT:GB!K265:K265)</f>
        <v>0.013152563173419</v>
      </c>
    </row>
    <row r="266" customFormat="false" ht="11.25" hidden="false" customHeight="true" outlineLevel="0" collapsed="false">
      <c r="B266" s="23" t="s">
        <v>25</v>
      </c>
      <c r="C266" s="24"/>
      <c r="D266" s="24"/>
      <c r="E266" s="25"/>
      <c r="F266" s="28"/>
      <c r="G266" s="21"/>
      <c r="H266" s="15"/>
      <c r="I266" s="25" t="n">
        <f aca="false">SUM(AT:GB!I266:I266)</f>
        <v>0</v>
      </c>
      <c r="J266" s="25" t="n">
        <f aca="false">SUM(AT:GB!J266:J266)</f>
        <v>0</v>
      </c>
      <c r="K266" s="27" t="n">
        <f aca="false">SUM(AT:GB!K266:K266)</f>
        <v>0</v>
      </c>
    </row>
    <row r="267" customFormat="false" ht="11.25" hidden="false" customHeight="tru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f aca="false">SUM(AT:GB!I267:I267)</f>
        <v>0</v>
      </c>
      <c r="J267" s="18" t="n">
        <f aca="false">SUM(AT:GB!J267:J267)</f>
        <v>1.00404361920185</v>
      </c>
      <c r="K267" s="19" t="n">
        <f aca="false">SUM(AT:GB!K267:K267)</f>
        <v>0.00690279988201272</v>
      </c>
    </row>
    <row r="268" customFormat="false" ht="11.25" hidden="false" customHeight="true" outlineLevel="0" collapsed="false">
      <c r="B268" s="29" t="s">
        <v>39</v>
      </c>
      <c r="C268" s="21"/>
      <c r="D268" s="21"/>
      <c r="E268" s="22"/>
      <c r="F268" s="21"/>
      <c r="G268" s="21"/>
      <c r="H268" s="22"/>
      <c r="I268" s="21" t="n">
        <f aca="false">SUM(AT:GB!I268:I268)</f>
        <v>0</v>
      </c>
      <c r="J268" s="21" t="n">
        <f aca="false">SUM(AT:GB!J268:J268)</f>
        <v>0</v>
      </c>
      <c r="K268" s="22" t="n">
        <f aca="false">SUM(AT:GB!K268:K268)</f>
        <v>0</v>
      </c>
    </row>
    <row r="269" customFormat="false" ht="11.25" hidden="false" customHeight="true" outlineLevel="0" collapsed="false">
      <c r="B269" s="23" t="s">
        <v>23</v>
      </c>
      <c r="C269" s="24"/>
      <c r="D269" s="25"/>
      <c r="E269" s="25"/>
      <c r="F269" s="26"/>
      <c r="G269" s="21"/>
      <c r="H269" s="22"/>
      <c r="I269" s="25" t="n">
        <f aca="false">SUM(AT:GB!I269:I269)</f>
        <v>0</v>
      </c>
      <c r="J269" s="25" t="n">
        <f aca="false">SUM(AT:GB!J269:J269)</f>
        <v>0</v>
      </c>
      <c r="K269" s="27" t="n">
        <f aca="false">SUM(AT:GB!K269:K269)</f>
        <v>0</v>
      </c>
    </row>
    <row r="270" customFormat="false" ht="11.25" hidden="false" customHeight="true" outlineLevel="0" collapsed="false">
      <c r="B270" s="23" t="s">
        <v>25</v>
      </c>
      <c r="C270" s="24"/>
      <c r="D270" s="25"/>
      <c r="E270" s="25"/>
      <c r="F270" s="26"/>
      <c r="G270" s="21"/>
      <c r="H270" s="22"/>
      <c r="I270" s="25" t="n">
        <f aca="false">SUM(AT:GB!I270:I270)</f>
        <v>0</v>
      </c>
      <c r="J270" s="25" t="n">
        <f aca="false">SUM(AT:GB!J270:J270)</f>
        <v>0</v>
      </c>
      <c r="K270" s="27" t="n">
        <f aca="false">SUM(AT:GB!K270:K270)</f>
        <v>0</v>
      </c>
    </row>
    <row r="271" customFormat="false" ht="11.25" hidden="false" customHeight="tru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f aca="false">SUM(AT:GB!I271:I271)</f>
        <v>0</v>
      </c>
      <c r="J271" s="21" t="n">
        <f aca="false">SUM(AT:GB!J271:J271)</f>
        <v>1.00404361920185</v>
      </c>
      <c r="K271" s="22" t="n">
        <f aca="false">SUM(AT:GB!K271:K271)</f>
        <v>0.00690279988201272</v>
      </c>
    </row>
    <row r="272" customFormat="false" ht="11.25" hidden="false" customHeight="true" outlineLevel="0" collapsed="false">
      <c r="B272" s="23" t="s">
        <v>23</v>
      </c>
      <c r="C272" s="24"/>
      <c r="D272" s="25"/>
      <c r="E272" s="25"/>
      <c r="F272" s="26"/>
      <c r="G272" s="21"/>
      <c r="H272" s="22"/>
      <c r="I272" s="25" t="n">
        <f aca="false">SUM(AT:GB!I272:I272)</f>
        <v>0</v>
      </c>
      <c r="J272" s="25" t="n">
        <f aca="false">SUM(AT:GB!J272:J272)</f>
        <v>1.00404361920185</v>
      </c>
      <c r="K272" s="27" t="n">
        <f aca="false">SUM(AT:GB!K272:K272)</f>
        <v>0.00690279988201272</v>
      </c>
    </row>
    <row r="273" customFormat="false" ht="11.25" hidden="false" customHeight="true" outlineLevel="0" collapsed="false">
      <c r="B273" s="23" t="s">
        <v>25</v>
      </c>
      <c r="C273" s="24"/>
      <c r="D273" s="25"/>
      <c r="E273" s="25"/>
      <c r="F273" s="26"/>
      <c r="G273" s="21"/>
      <c r="H273" s="22"/>
      <c r="I273" s="25" t="n">
        <f aca="false">SUM(AT:GB!I273:I273)</f>
        <v>0</v>
      </c>
      <c r="J273" s="25" t="n">
        <f aca="false">SUM(AT:GB!J273:J273)</f>
        <v>0</v>
      </c>
      <c r="K273" s="27" t="n">
        <f aca="false">SUM(AT:GB!K273:K273)</f>
        <v>0</v>
      </c>
    </row>
    <row r="274" customFormat="false" ht="11.25" hidden="false" customHeight="tru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f aca="false">SUM(AT:GB!I274:I274)</f>
        <v>0</v>
      </c>
      <c r="J274" s="21" t="n">
        <f aca="false">SUM(AT:GB!J274:J274)</f>
        <v>1.00404361920185</v>
      </c>
      <c r="K274" s="22" t="n">
        <f aca="false">SUM(AT:GB!K274:K274)</f>
        <v>0.00690279988201272</v>
      </c>
    </row>
    <row r="275" customFormat="false" ht="11.25" hidden="false" customHeight="true" outlineLevel="0" collapsed="false">
      <c r="B275" s="23" t="s">
        <v>23</v>
      </c>
      <c r="C275" s="24"/>
      <c r="D275" s="24"/>
      <c r="E275" s="25"/>
      <c r="F275" s="26"/>
      <c r="G275" s="21"/>
      <c r="H275" s="22"/>
      <c r="I275" s="25" t="n">
        <f aca="false">SUM(AT:GB!I275:I275)</f>
        <v>0</v>
      </c>
      <c r="J275" s="25" t="n">
        <f aca="false">SUM(AT:GB!J275:J275)</f>
        <v>1.00404361920185</v>
      </c>
      <c r="K275" s="27" t="n">
        <f aca="false">SUM(AT:GB!K275:K275)</f>
        <v>0.00690279988201272</v>
      </c>
    </row>
    <row r="276" customFormat="false" ht="11.25" hidden="false" customHeight="true" outlineLevel="0" collapsed="false">
      <c r="B276" s="23" t="s">
        <v>25</v>
      </c>
      <c r="C276" s="34"/>
      <c r="D276" s="34"/>
      <c r="E276" s="35"/>
      <c r="F276" s="26"/>
      <c r="G276" s="21"/>
      <c r="H276" s="15"/>
      <c r="I276" s="36" t="n">
        <f aca="false">SUM(AT:GB!I276:I276)</f>
        <v>0</v>
      </c>
      <c r="J276" s="36" t="n">
        <f aca="false">SUM(AT:GB!J276:J276)</f>
        <v>0</v>
      </c>
      <c r="K276" s="35" t="n">
        <f aca="false">SUM(AT:GB!K276:K276)</f>
        <v>0</v>
      </c>
    </row>
    <row r="277" customFormat="false" ht="11.25" hidden="false" customHeight="true" outlineLevel="0" collapsed="false">
      <c r="B277" s="16" t="s">
        <v>42</v>
      </c>
      <c r="C277" s="34"/>
      <c r="D277" s="34"/>
      <c r="E277" s="35"/>
      <c r="F277" s="18"/>
      <c r="G277" s="18"/>
      <c r="H277" s="19"/>
      <c r="I277" s="36" t="n">
        <f aca="false">SUM(AT:GB!I277:I277)</f>
        <v>67.3576503092055</v>
      </c>
      <c r="J277" s="36" t="n">
        <f aca="false">SUM(AT:GB!J277:J277)</f>
        <v>4.69912149303512</v>
      </c>
      <c r="K277" s="35" t="n">
        <f aca="false">SUM(AT:GB!K277:K277)</f>
        <v>0.0323064602643427</v>
      </c>
    </row>
    <row r="278" customFormat="false" ht="11.25" hidden="false" customHeight="true" outlineLevel="0" collapsed="false">
      <c r="B278" s="16" t="s">
        <v>43</v>
      </c>
      <c r="C278" s="34"/>
      <c r="D278" s="34"/>
      <c r="E278" s="35"/>
      <c r="F278" s="18"/>
      <c r="G278" s="18"/>
      <c r="H278" s="19"/>
      <c r="I278" s="36" t="n">
        <f aca="false">SUM(AT:GB!I278:I278)</f>
        <v>0</v>
      </c>
      <c r="J278" s="36" t="n">
        <f aca="false">SUM(AT:GB!J278:J278)</f>
        <v>0.247694051425395</v>
      </c>
      <c r="K278" s="35" t="n">
        <f aca="false">SUM(AT:GB!K278:K278)</f>
        <v>0.00170289660354959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59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f aca="false">SUM(AT:GB!I285:I285)</f>
        <v>1650.23283049411</v>
      </c>
      <c r="J285" s="18" t="n">
        <f aca="false">SUM(AT:GB!J285:J285)</f>
        <v>67.5990520392122</v>
      </c>
      <c r="K285" s="19" t="n">
        <f aca="false">SUM(AT:GB!K285:K285)</f>
        <v>0.574682343113909</v>
      </c>
    </row>
    <row r="286" customFormat="false" ht="11.25" hidden="false" customHeight="true" outlineLevel="0" collapsed="false">
      <c r="B286" s="16" t="s">
        <v>20</v>
      </c>
      <c r="C286" s="18"/>
      <c r="D286" s="18"/>
      <c r="E286" s="18"/>
      <c r="F286" s="17"/>
      <c r="G286" s="18"/>
      <c r="H286" s="18"/>
      <c r="I286" s="17" t="n">
        <f aca="false">SUM(AT:GB!I286:I286)</f>
        <v>1528.42853661454</v>
      </c>
      <c r="J286" s="18" t="n">
        <f aca="false">SUM(AT:GB!J286:J286)</f>
        <v>43.1825078437496</v>
      </c>
      <c r="K286" s="19" t="n">
        <f aca="false">SUM(AT:GB!K286:K286)</f>
        <v>0.406821226770492</v>
      </c>
    </row>
    <row r="287" customFormat="false" ht="11.25" hidden="false" customHeight="true" outlineLevel="0" collapsed="false">
      <c r="B287" s="20" t="s">
        <v>22</v>
      </c>
      <c r="C287" s="21"/>
      <c r="D287" s="21"/>
      <c r="E287" s="22"/>
      <c r="F287" s="21"/>
      <c r="G287" s="21"/>
      <c r="H287" s="22"/>
      <c r="I287" s="21" t="n">
        <f aca="false">SUM(AT:GB!I287:I287)</f>
        <v>1414.36209434048</v>
      </c>
      <c r="J287" s="21" t="n">
        <f aca="false">SUM(AT:GB!J287:J287)</f>
        <v>42.6847633683716</v>
      </c>
      <c r="K287" s="22" t="n">
        <f aca="false">SUM(AT:GB!K287:K287)</f>
        <v>0.403399233502492</v>
      </c>
    </row>
    <row r="288" customFormat="false" ht="11.25" hidden="false" customHeight="true" outlineLevel="0" collapsed="false">
      <c r="B288" s="23" t="s">
        <v>23</v>
      </c>
      <c r="C288" s="24"/>
      <c r="D288" s="24"/>
      <c r="E288" s="25"/>
      <c r="F288" s="26"/>
      <c r="G288" s="21"/>
      <c r="H288" s="22"/>
      <c r="I288" s="25" t="n">
        <f aca="false">SUM(AT:GB!I288:I288)</f>
        <v>1.91981225186712</v>
      </c>
      <c r="J288" s="25" t="n">
        <f aca="false">SUM(AT:GB!J288:J288)</f>
        <v>32.5669297307535</v>
      </c>
      <c r="K288" s="27" t="n">
        <f aca="false">SUM(AT:GB!K288:K288)</f>
        <v>0.223897326266486</v>
      </c>
    </row>
    <row r="289" customFormat="false" ht="11.25" hidden="false" customHeight="true" outlineLevel="0" collapsed="false">
      <c r="B289" s="23" t="s">
        <v>25</v>
      </c>
      <c r="C289" s="24"/>
      <c r="D289" s="24"/>
      <c r="E289" s="25"/>
      <c r="F289" s="26"/>
      <c r="G289" s="21"/>
      <c r="H289" s="22"/>
      <c r="I289" s="25" t="n">
        <f aca="false">SUM(AT:GB!I289:I289)</f>
        <v>1412.44228208861</v>
      </c>
      <c r="J289" s="25" t="n">
        <f aca="false">SUM(AT:GB!J289:J289)</f>
        <v>10.1178336376181</v>
      </c>
      <c r="K289" s="27" t="n">
        <f aca="false">SUM(AT:GB!K289:K289)</f>
        <v>0.179501907236006</v>
      </c>
    </row>
    <row r="290" customFormat="false" ht="11.25" hidden="false" customHeight="true" outlineLevel="0" collapsed="false">
      <c r="B290" s="20" t="s">
        <v>27</v>
      </c>
      <c r="C290" s="21"/>
      <c r="D290" s="21"/>
      <c r="E290" s="22"/>
      <c r="F290" s="21"/>
      <c r="G290" s="21"/>
      <c r="H290" s="22"/>
      <c r="I290" s="21" t="n">
        <f aca="false">SUM(AT:GB!I290:I290)</f>
        <v>114.066442274055</v>
      </c>
      <c r="J290" s="21" t="n">
        <f aca="false">SUM(AT:GB!J290:J290)</f>
        <v>0.497744475378</v>
      </c>
      <c r="K290" s="22" t="n">
        <f aca="false">SUM(AT:GB!K290:K290)</f>
        <v>0.003421993268</v>
      </c>
    </row>
    <row r="291" customFormat="false" ht="11.25" hidden="false" customHeight="true" outlineLevel="0" collapsed="false">
      <c r="B291" s="23" t="s">
        <v>23</v>
      </c>
      <c r="C291" s="24"/>
      <c r="D291" s="24"/>
      <c r="E291" s="25"/>
      <c r="F291" s="26"/>
      <c r="G291" s="21"/>
      <c r="H291" s="22"/>
      <c r="I291" s="25" t="n">
        <f aca="false">SUM(AT:GB!I291:I291)</f>
        <v>0</v>
      </c>
      <c r="J291" s="25" t="n">
        <f aca="false">SUM(AT:GB!J291:J291)</f>
        <v>0</v>
      </c>
      <c r="K291" s="27" t="n">
        <f aca="false">SUM(AT:GB!K291:K291)</f>
        <v>0</v>
      </c>
    </row>
    <row r="292" customFormat="false" ht="11.25" hidden="false" customHeight="true" outlineLevel="0" collapsed="false">
      <c r="B292" s="23" t="s">
        <v>25</v>
      </c>
      <c r="C292" s="24"/>
      <c r="D292" s="24"/>
      <c r="E292" s="25"/>
      <c r="F292" s="28"/>
      <c r="G292" s="21"/>
      <c r="H292" s="15"/>
      <c r="I292" s="25" t="n">
        <f aca="false">SUM(AT:GB!I292:I292)</f>
        <v>114.066442274055</v>
      </c>
      <c r="J292" s="25" t="n">
        <f aca="false">SUM(AT:GB!J292:J292)</f>
        <v>0.497744475378</v>
      </c>
      <c r="K292" s="27" t="n">
        <f aca="false">SUM(AT:GB!K292:K292)</f>
        <v>0.003421993268</v>
      </c>
    </row>
    <row r="293" customFormat="false" ht="11.25" hidden="false" customHeight="true" outlineLevel="0" collapsed="false">
      <c r="B293" s="16" t="s">
        <v>28</v>
      </c>
      <c r="C293" s="18"/>
      <c r="D293" s="18"/>
      <c r="E293" s="18"/>
      <c r="F293" s="17"/>
      <c r="G293" s="18"/>
      <c r="H293" s="18"/>
      <c r="I293" s="17" t="n">
        <f aca="false">SUM(AT:GB!I293:I293)</f>
        <v>0</v>
      </c>
      <c r="J293" s="18" t="n">
        <f aca="false">SUM(AT:GB!J293:J293)</f>
        <v>10.0648322897213</v>
      </c>
      <c r="K293" s="19" t="n">
        <f aca="false">SUM(AT:GB!K293:K293)</f>
        <v>0.0691957219918338</v>
      </c>
    </row>
    <row r="294" customFormat="false" ht="11.25" hidden="false" customHeight="true" outlineLevel="0" collapsed="false">
      <c r="B294" s="29" t="s">
        <v>31</v>
      </c>
      <c r="C294" s="30"/>
      <c r="D294" s="30"/>
      <c r="E294" s="31"/>
      <c r="F294" s="30"/>
      <c r="G294" s="30"/>
      <c r="H294" s="31"/>
      <c r="I294" s="30" t="n">
        <f aca="false">SUM(AT:GB!I294:I294)</f>
        <v>0</v>
      </c>
      <c r="J294" s="30" t="n">
        <f aca="false">SUM(AT:GB!J294:J294)</f>
        <v>6.56419712996759</v>
      </c>
      <c r="K294" s="31" t="n">
        <f aca="false">SUM(AT:GB!K294:K294)</f>
        <v>0.0451288552685272</v>
      </c>
    </row>
    <row r="295" customFormat="false" ht="11.25" hidden="false" customHeight="true" outlineLevel="0" collapsed="false">
      <c r="B295" s="23" t="s">
        <v>23</v>
      </c>
      <c r="C295" s="32"/>
      <c r="D295" s="30"/>
      <c r="E295" s="31"/>
      <c r="F295" s="30"/>
      <c r="G295" s="30"/>
      <c r="H295" s="31"/>
      <c r="I295" s="30" t="n">
        <f aca="false">SUM(AT:GB!I295:I295)</f>
        <v>0</v>
      </c>
      <c r="J295" s="30" t="n">
        <f aca="false">SUM(AT:GB!J295:J295)</f>
        <v>6.56419712996759</v>
      </c>
      <c r="K295" s="31" t="n">
        <f aca="false">SUM(AT:GB!K295:K295)</f>
        <v>0.0451288552685272</v>
      </c>
    </row>
    <row r="296" customFormat="false" ht="11.25" hidden="false" customHeight="true" outlineLevel="0" collapsed="false">
      <c r="B296" s="23" t="s">
        <v>25</v>
      </c>
      <c r="C296" s="32"/>
      <c r="D296" s="30"/>
      <c r="E296" s="31"/>
      <c r="F296" s="30"/>
      <c r="G296" s="30"/>
      <c r="H296" s="31"/>
      <c r="I296" s="30" t="n">
        <f aca="false">SUM(AT:GB!I296:I296)</f>
        <v>0</v>
      </c>
      <c r="J296" s="30" t="n">
        <f aca="false">SUM(AT:GB!J296:J296)</f>
        <v>0</v>
      </c>
      <c r="K296" s="31" t="n">
        <f aca="false">SUM(AT:GB!K296:K296)</f>
        <v>0</v>
      </c>
    </row>
    <row r="297" customFormat="false" ht="11.25" hidden="false" customHeight="tru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f aca="false">SUM(AT:GB!I297:I297)</f>
        <v>0</v>
      </c>
      <c r="J297" s="21" t="n">
        <f aca="false">SUM(AT:GB!J297:J297)</f>
        <v>3.50063515975368</v>
      </c>
      <c r="K297" s="22" t="n">
        <f aca="false">SUM(AT:GB!K297:K297)</f>
        <v>0.0240668667233066</v>
      </c>
    </row>
    <row r="298" customFormat="false" ht="11.25" hidden="false" customHeight="true" outlineLevel="0" collapsed="false">
      <c r="B298" s="23" t="s">
        <v>23</v>
      </c>
      <c r="C298" s="24"/>
      <c r="D298" s="25"/>
      <c r="E298" s="25"/>
      <c r="F298" s="26"/>
      <c r="G298" s="21"/>
      <c r="H298" s="22"/>
      <c r="I298" s="25" t="n">
        <f aca="false">SUM(AT:GB!I298:I298)</f>
        <v>0</v>
      </c>
      <c r="J298" s="25" t="n">
        <f aca="false">SUM(AT:GB!J298:J298)</f>
        <v>3.50063515975368</v>
      </c>
      <c r="K298" s="27" t="n">
        <f aca="false">SUM(AT:GB!K298:K298)</f>
        <v>0.0240668667233066</v>
      </c>
    </row>
    <row r="299" customFormat="false" ht="11.25" hidden="false" customHeight="true" outlineLevel="0" collapsed="false">
      <c r="B299" s="23" t="s">
        <v>25</v>
      </c>
      <c r="C299" s="24"/>
      <c r="D299" s="25"/>
      <c r="E299" s="25"/>
      <c r="F299" s="26"/>
      <c r="G299" s="21"/>
      <c r="H299" s="22"/>
      <c r="I299" s="25" t="n">
        <f aca="false">SUM(AT:GB!I299:I299)</f>
        <v>0</v>
      </c>
      <c r="J299" s="25" t="n">
        <f aca="false">SUM(AT:GB!J299:J299)</f>
        <v>0</v>
      </c>
      <c r="K299" s="27" t="n">
        <f aca="false">SUM(AT:GB!K299:K299)</f>
        <v>0</v>
      </c>
    </row>
    <row r="300" customFormat="false" ht="11.25" hidden="false" customHeight="tru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f aca="false">SUM(AT:GB!I300:I300)</f>
        <v>0</v>
      </c>
      <c r="J300" s="21" t="n">
        <f aca="false">SUM(AT:GB!J300:J300)</f>
        <v>3.50063515975368</v>
      </c>
      <c r="K300" s="22" t="n">
        <f aca="false">SUM(AT:GB!K300:K300)</f>
        <v>0.0240668667233066</v>
      </c>
    </row>
    <row r="301" customFormat="false" ht="11.25" hidden="false" customHeight="true" outlineLevel="0" collapsed="false">
      <c r="B301" s="23" t="s">
        <v>23</v>
      </c>
      <c r="C301" s="24"/>
      <c r="D301" s="24"/>
      <c r="E301" s="25"/>
      <c r="F301" s="26"/>
      <c r="G301" s="21"/>
      <c r="H301" s="22"/>
      <c r="I301" s="25" t="n">
        <f aca="false">SUM(AT:GB!I301:I301)</f>
        <v>0</v>
      </c>
      <c r="J301" s="25" t="n">
        <f aca="false">SUM(AT:GB!J301:J301)</f>
        <v>3.50063515975368</v>
      </c>
      <c r="K301" s="27" t="n">
        <f aca="false">SUM(AT:GB!K301:K301)</f>
        <v>0.0240668667233066</v>
      </c>
    </row>
    <row r="302" customFormat="false" ht="11.25" hidden="false" customHeight="true" outlineLevel="0" collapsed="false">
      <c r="B302" s="33" t="s">
        <v>25</v>
      </c>
      <c r="C302" s="24"/>
      <c r="D302" s="24"/>
      <c r="E302" s="25"/>
      <c r="F302" s="28"/>
      <c r="G302" s="21"/>
      <c r="H302" s="15"/>
      <c r="I302" s="25" t="n">
        <f aca="false">SUM(AT:GB!I302:I302)</f>
        <v>0</v>
      </c>
      <c r="J302" s="25" t="n">
        <f aca="false">SUM(AT:GB!J302:J302)</f>
        <v>0</v>
      </c>
      <c r="K302" s="27" t="n">
        <f aca="false">SUM(AT:GB!K302:K302)</f>
        <v>0</v>
      </c>
    </row>
    <row r="303" customFormat="false" ht="11.25" hidden="false" customHeight="tru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f aca="false">SUM(AT:GB!I303:I303)</f>
        <v>44.3452015790086</v>
      </c>
      <c r="J303" s="18" t="n">
        <f aca="false">SUM(AT:GB!J303:J303)</f>
        <v>8.12644817836568</v>
      </c>
      <c r="K303" s="19" t="n">
        <f aca="false">SUM(AT:GB!K303:K303)</f>
        <v>0.0558667062258928</v>
      </c>
    </row>
    <row r="304" customFormat="false" ht="11.25" hidden="false" customHeight="true" outlineLevel="0" collapsed="false">
      <c r="B304" s="29" t="s">
        <v>35</v>
      </c>
      <c r="C304" s="21"/>
      <c r="D304" s="21"/>
      <c r="E304" s="22"/>
      <c r="F304" s="21"/>
      <c r="G304" s="21"/>
      <c r="H304" s="22"/>
      <c r="I304" s="21" t="n">
        <f aca="false">SUM(AT:GB!I304:I304)</f>
        <v>2.4396562</v>
      </c>
      <c r="J304" s="21" t="n">
        <f aca="false">SUM(AT:GB!J304:J304)</f>
        <v>6.20860418682936</v>
      </c>
      <c r="K304" s="22" t="n">
        <f aca="false">SUM(AT:GB!K304:K304)</f>
        <v>0.0426815287844519</v>
      </c>
    </row>
    <row r="305" customFormat="false" ht="11.25" hidden="false" customHeight="true" outlineLevel="0" collapsed="false">
      <c r="B305" s="23" t="s">
        <v>23</v>
      </c>
      <c r="C305" s="24"/>
      <c r="D305" s="25"/>
      <c r="E305" s="25"/>
      <c r="F305" s="26"/>
      <c r="G305" s="21"/>
      <c r="H305" s="22"/>
      <c r="I305" s="25" t="n">
        <f aca="false">SUM(AT:GB!I305:I305)</f>
        <v>0</v>
      </c>
      <c r="J305" s="25" t="n">
        <f aca="false">SUM(AT:GB!J305:J305)</f>
        <v>5.62645468282936</v>
      </c>
      <c r="K305" s="27" t="n">
        <f aca="false">SUM(AT:GB!K305:K305)</f>
        <v>0.0386818759444519</v>
      </c>
    </row>
    <row r="306" customFormat="false" ht="11.25" hidden="false" customHeight="true" outlineLevel="0" collapsed="false">
      <c r="B306" s="23" t="s">
        <v>25</v>
      </c>
      <c r="C306" s="24"/>
      <c r="D306" s="25"/>
      <c r="E306" s="25"/>
      <c r="F306" s="26"/>
      <c r="G306" s="21"/>
      <c r="H306" s="22"/>
      <c r="I306" s="25" t="n">
        <f aca="false">SUM(AT:GB!I306:I306)</f>
        <v>2.4396562</v>
      </c>
      <c r="J306" s="25" t="n">
        <f aca="false">SUM(AT:GB!J306:J306)</f>
        <v>0.582149504</v>
      </c>
      <c r="K306" s="27" t="n">
        <f aca="false">SUM(AT:GB!K306:K306)</f>
        <v>0.00399965284</v>
      </c>
    </row>
    <row r="307" customFormat="false" ht="11.25" hidden="false" customHeight="tru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f aca="false">SUM(AT:GB!I307:I307)</f>
        <v>41.9055453790086</v>
      </c>
      <c r="J307" s="21" t="n">
        <f aca="false">SUM(AT:GB!J307:J307)</f>
        <v>1.91784399153632</v>
      </c>
      <c r="K307" s="22" t="n">
        <f aca="false">SUM(AT:GB!K307:K307)</f>
        <v>0.0131851774414409</v>
      </c>
    </row>
    <row r="308" customFormat="false" ht="11.25" hidden="false" customHeight="true" outlineLevel="0" collapsed="false">
      <c r="B308" s="23" t="s">
        <v>23</v>
      </c>
      <c r="C308" s="24"/>
      <c r="D308" s="25"/>
      <c r="E308" s="25"/>
      <c r="F308" s="26"/>
      <c r="G308" s="21"/>
      <c r="H308" s="22"/>
      <c r="I308" s="25" t="n">
        <f aca="false">SUM(AT:GB!I308:I308)</f>
        <v>41.9055453790086</v>
      </c>
      <c r="J308" s="25" t="n">
        <f aca="false">SUM(AT:GB!J308:J308)</f>
        <v>1.91784399153632</v>
      </c>
      <c r="K308" s="27" t="n">
        <f aca="false">SUM(AT:GB!K308:K308)</f>
        <v>0.0131851774414409</v>
      </c>
    </row>
    <row r="309" customFormat="false" ht="11.25" hidden="false" customHeight="true" outlineLevel="0" collapsed="false">
      <c r="B309" s="23" t="s">
        <v>25</v>
      </c>
      <c r="C309" s="24"/>
      <c r="D309" s="25"/>
      <c r="E309" s="25"/>
      <c r="F309" s="26"/>
      <c r="G309" s="21"/>
      <c r="H309" s="22"/>
      <c r="I309" s="25" t="n">
        <f aca="false">SUM(AT:GB!I309:I309)</f>
        <v>0</v>
      </c>
      <c r="J309" s="25" t="n">
        <f aca="false">SUM(AT:GB!J309:J309)</f>
        <v>0</v>
      </c>
      <c r="K309" s="27" t="n">
        <f aca="false">SUM(AT:GB!K309:K309)</f>
        <v>0</v>
      </c>
    </row>
    <row r="310" customFormat="false" ht="11.25" hidden="false" customHeight="tru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f aca="false">SUM(AT:GB!I310:I310)</f>
        <v>41.9055453790086</v>
      </c>
      <c r="J310" s="21" t="n">
        <f aca="false">SUM(AT:GB!J310:J310)</f>
        <v>1.91784399153632</v>
      </c>
      <c r="K310" s="22" t="n">
        <f aca="false">SUM(AT:GB!K310:K310)</f>
        <v>0.0131851774414409</v>
      </c>
    </row>
    <row r="311" customFormat="false" ht="11.25" hidden="false" customHeight="true" outlineLevel="0" collapsed="false">
      <c r="B311" s="23" t="s">
        <v>23</v>
      </c>
      <c r="C311" s="24"/>
      <c r="D311" s="24"/>
      <c r="E311" s="25"/>
      <c r="F311" s="26"/>
      <c r="G311" s="21"/>
      <c r="H311" s="22"/>
      <c r="I311" s="25" t="n">
        <f aca="false">SUM(AT:GB!I311:I311)</f>
        <v>41.9055453790086</v>
      </c>
      <c r="J311" s="25" t="n">
        <f aca="false">SUM(AT:GB!J311:J311)</f>
        <v>1.91784399153632</v>
      </c>
      <c r="K311" s="27" t="n">
        <f aca="false">SUM(AT:GB!K311:K311)</f>
        <v>0.0131851774414409</v>
      </c>
    </row>
    <row r="312" customFormat="false" ht="11.25" hidden="false" customHeight="true" outlineLevel="0" collapsed="false">
      <c r="B312" s="23" t="s">
        <v>25</v>
      </c>
      <c r="C312" s="24"/>
      <c r="D312" s="24"/>
      <c r="E312" s="25"/>
      <c r="F312" s="28"/>
      <c r="G312" s="21"/>
      <c r="H312" s="15"/>
      <c r="I312" s="25" t="n">
        <f aca="false">SUM(AT:GB!I312:I312)</f>
        <v>0</v>
      </c>
      <c r="J312" s="25" t="n">
        <f aca="false">SUM(AT:GB!J312:J312)</f>
        <v>0</v>
      </c>
      <c r="K312" s="27" t="n">
        <f aca="false">SUM(AT:GB!K312:K312)</f>
        <v>0</v>
      </c>
    </row>
    <row r="313" customFormat="false" ht="11.25" hidden="false" customHeight="tru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f aca="false">SUM(AT:GB!I313:I313)</f>
        <v>0</v>
      </c>
      <c r="J313" s="18" t="n">
        <f aca="false">SUM(AT:GB!J313:J313)</f>
        <v>0.989789436780421</v>
      </c>
      <c r="K313" s="19" t="n">
        <f aca="false">SUM(AT:GB!K313:K313)</f>
        <v>0.00680480237786539</v>
      </c>
    </row>
    <row r="314" customFormat="false" ht="11.25" hidden="false" customHeight="true" outlineLevel="0" collapsed="false">
      <c r="B314" s="29" t="s">
        <v>39</v>
      </c>
      <c r="C314" s="21"/>
      <c r="D314" s="21"/>
      <c r="E314" s="22"/>
      <c r="F314" s="21"/>
      <c r="G314" s="21"/>
      <c r="H314" s="22"/>
      <c r="I314" s="21" t="n">
        <f aca="false">SUM(AT:GB!I314:I314)</f>
        <v>0</v>
      </c>
      <c r="J314" s="21" t="n">
        <f aca="false">SUM(AT:GB!J314:J314)</f>
        <v>0</v>
      </c>
      <c r="K314" s="22" t="n">
        <f aca="false">SUM(AT:GB!K314:K314)</f>
        <v>0</v>
      </c>
    </row>
    <row r="315" customFormat="false" ht="11.25" hidden="false" customHeight="true" outlineLevel="0" collapsed="false">
      <c r="B315" s="23" t="s">
        <v>23</v>
      </c>
      <c r="C315" s="24"/>
      <c r="D315" s="25"/>
      <c r="E315" s="25"/>
      <c r="F315" s="26"/>
      <c r="G315" s="21"/>
      <c r="H315" s="22"/>
      <c r="I315" s="25" t="n">
        <f aca="false">SUM(AT:GB!I315:I315)</f>
        <v>0</v>
      </c>
      <c r="J315" s="25" t="n">
        <f aca="false">SUM(AT:GB!J315:J315)</f>
        <v>0</v>
      </c>
      <c r="K315" s="27" t="n">
        <f aca="false">SUM(AT:GB!K315:K315)</f>
        <v>0</v>
      </c>
    </row>
    <row r="316" customFormat="false" ht="11.25" hidden="false" customHeight="true" outlineLevel="0" collapsed="false">
      <c r="B316" s="23" t="s">
        <v>25</v>
      </c>
      <c r="C316" s="24"/>
      <c r="D316" s="25"/>
      <c r="E316" s="25"/>
      <c r="F316" s="26"/>
      <c r="G316" s="21"/>
      <c r="H316" s="22"/>
      <c r="I316" s="25" t="n">
        <f aca="false">SUM(AT:GB!I316:I316)</f>
        <v>0</v>
      </c>
      <c r="J316" s="25" t="n">
        <f aca="false">SUM(AT:GB!J316:J316)</f>
        <v>0</v>
      </c>
      <c r="K316" s="27" t="n">
        <f aca="false">SUM(AT:GB!K316:K316)</f>
        <v>0</v>
      </c>
    </row>
    <row r="317" customFormat="false" ht="11.25" hidden="false" customHeight="tru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f aca="false">SUM(AT:GB!I317:I317)</f>
        <v>0</v>
      </c>
      <c r="J317" s="21" t="n">
        <f aca="false">SUM(AT:GB!J317:J317)</f>
        <v>0.989789436780421</v>
      </c>
      <c r="K317" s="22" t="n">
        <f aca="false">SUM(AT:GB!K317:K317)</f>
        <v>0.00680480237786539</v>
      </c>
    </row>
    <row r="318" customFormat="false" ht="11.25" hidden="false" customHeight="true" outlineLevel="0" collapsed="false">
      <c r="B318" s="23" t="s">
        <v>23</v>
      </c>
      <c r="C318" s="24"/>
      <c r="D318" s="25"/>
      <c r="E318" s="25"/>
      <c r="F318" s="26"/>
      <c r="G318" s="21"/>
      <c r="H318" s="22"/>
      <c r="I318" s="25" t="n">
        <f aca="false">SUM(AT:GB!I318:I318)</f>
        <v>0</v>
      </c>
      <c r="J318" s="25" t="n">
        <f aca="false">SUM(AT:GB!J318:J318)</f>
        <v>0.989789436780421</v>
      </c>
      <c r="K318" s="27" t="n">
        <f aca="false">SUM(AT:GB!K318:K318)</f>
        <v>0.00680480237786539</v>
      </c>
    </row>
    <row r="319" customFormat="false" ht="11.25" hidden="false" customHeight="true" outlineLevel="0" collapsed="false">
      <c r="B319" s="23" t="s">
        <v>25</v>
      </c>
      <c r="C319" s="24"/>
      <c r="D319" s="25"/>
      <c r="E319" s="25"/>
      <c r="F319" s="26"/>
      <c r="G319" s="21"/>
      <c r="H319" s="22"/>
      <c r="I319" s="25" t="n">
        <f aca="false">SUM(AT:GB!I319:I319)</f>
        <v>0</v>
      </c>
      <c r="J319" s="25" t="n">
        <f aca="false">SUM(AT:GB!J319:J319)</f>
        <v>0</v>
      </c>
      <c r="K319" s="27" t="n">
        <f aca="false">SUM(AT:GB!K319:K319)</f>
        <v>0</v>
      </c>
    </row>
    <row r="320" customFormat="false" ht="11.25" hidden="false" customHeight="tru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f aca="false">SUM(AT:GB!I320:I320)</f>
        <v>0</v>
      </c>
      <c r="J320" s="21" t="n">
        <f aca="false">SUM(AT:GB!J320:J320)</f>
        <v>0.989789436780421</v>
      </c>
      <c r="K320" s="22" t="n">
        <f aca="false">SUM(AT:GB!K320:K320)</f>
        <v>0.00680480237786539</v>
      </c>
    </row>
    <row r="321" customFormat="false" ht="11.25" hidden="false" customHeight="true" outlineLevel="0" collapsed="false">
      <c r="B321" s="23" t="s">
        <v>23</v>
      </c>
      <c r="C321" s="24"/>
      <c r="D321" s="24"/>
      <c r="E321" s="25"/>
      <c r="F321" s="26"/>
      <c r="G321" s="21"/>
      <c r="H321" s="22"/>
      <c r="I321" s="25" t="n">
        <f aca="false">SUM(AT:GB!I321:I321)</f>
        <v>0</v>
      </c>
      <c r="J321" s="25" t="n">
        <f aca="false">SUM(AT:GB!J321:J321)</f>
        <v>0.989789436780421</v>
      </c>
      <c r="K321" s="27" t="n">
        <f aca="false">SUM(AT:GB!K321:K321)</f>
        <v>0.00680480237786539</v>
      </c>
    </row>
    <row r="322" customFormat="false" ht="11.25" hidden="false" customHeight="true" outlineLevel="0" collapsed="false">
      <c r="B322" s="23" t="s">
        <v>25</v>
      </c>
      <c r="C322" s="34"/>
      <c r="D322" s="34"/>
      <c r="E322" s="35"/>
      <c r="F322" s="26"/>
      <c r="G322" s="21"/>
      <c r="H322" s="15"/>
      <c r="I322" s="36" t="n">
        <f aca="false">SUM(AT:GB!I322:I322)</f>
        <v>0</v>
      </c>
      <c r="J322" s="36" t="n">
        <f aca="false">SUM(AT:GB!J322:J322)</f>
        <v>0</v>
      </c>
      <c r="K322" s="35" t="n">
        <f aca="false">SUM(AT:GB!K322:K322)</f>
        <v>0</v>
      </c>
    </row>
    <row r="323" customFormat="false" ht="11.25" hidden="false" customHeight="true" outlineLevel="0" collapsed="false">
      <c r="B323" s="16" t="s">
        <v>42</v>
      </c>
      <c r="C323" s="34"/>
      <c r="D323" s="34"/>
      <c r="E323" s="35"/>
      <c r="F323" s="18"/>
      <c r="G323" s="18"/>
      <c r="H323" s="19"/>
      <c r="I323" s="36" t="n">
        <f aca="false">SUM(AT:GB!I323:I323)</f>
        <v>77.4590923005642</v>
      </c>
      <c r="J323" s="36" t="n">
        <f aca="false">SUM(AT:GB!J323:J323)</f>
        <v>4.9775646450314</v>
      </c>
      <c r="K323" s="35" t="n">
        <f aca="false">SUM(AT:GB!K323:K323)</f>
        <v>0.034220756934574</v>
      </c>
    </row>
    <row r="324" customFormat="false" ht="11.25" hidden="false" customHeight="true" outlineLevel="0" collapsed="false">
      <c r="B324" s="16" t="s">
        <v>43</v>
      </c>
      <c r="C324" s="34"/>
      <c r="D324" s="34"/>
      <c r="E324" s="35"/>
      <c r="F324" s="18"/>
      <c r="G324" s="18"/>
      <c r="H324" s="19"/>
      <c r="I324" s="36" t="n">
        <f aca="false">SUM(AT:GB!I324:I324)</f>
        <v>0</v>
      </c>
      <c r="J324" s="36" t="n">
        <f aca="false">SUM(AT:GB!J324:J324)</f>
        <v>0.257909645563779</v>
      </c>
      <c r="K324" s="35" t="n">
        <f aca="false">SUM(AT:GB!K324:K324)</f>
        <v>0.00177312881325098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59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f aca="false">SUM(AT:GB!I331:I331)</f>
        <v>895.879137868506</v>
      </c>
      <c r="J331" s="18" t="n">
        <f aca="false">SUM(AT:GB!J331:J331)</f>
        <v>70.7239121119144</v>
      </c>
      <c r="K331" s="19" t="n">
        <f aca="false">SUM(AT:GB!K331:K331)</f>
        <v>0.581891674054799</v>
      </c>
    </row>
    <row r="332" customFormat="false" ht="11.25" hidden="false" customHeight="true" outlineLevel="0" collapsed="false">
      <c r="B332" s="16" t="s">
        <v>20</v>
      </c>
      <c r="C332" s="18"/>
      <c r="D332" s="18"/>
      <c r="E332" s="18"/>
      <c r="F332" s="17"/>
      <c r="G332" s="18"/>
      <c r="H332" s="18"/>
      <c r="I332" s="17" t="n">
        <f aca="false">SUM(AT:GB!I332:I332)</f>
        <v>767.19685864013</v>
      </c>
      <c r="J332" s="18" t="n">
        <f aca="false">SUM(AT:GB!J332:J332)</f>
        <v>47.0209781921696</v>
      </c>
      <c r="K332" s="19" t="n">
        <f aca="false">SUM(AT:GB!K332:K332)</f>
        <v>0.4189328783574</v>
      </c>
    </row>
    <row r="333" customFormat="false" ht="11.25" hidden="false" customHeight="true" outlineLevel="0" collapsed="false">
      <c r="B333" s="20" t="s">
        <v>22</v>
      </c>
      <c r="C333" s="21"/>
      <c r="D333" s="21"/>
      <c r="E333" s="22"/>
      <c r="F333" s="21"/>
      <c r="G333" s="21"/>
      <c r="H333" s="22"/>
      <c r="I333" s="21" t="n">
        <f aca="false">SUM(AT:GB!I333:I333)</f>
        <v>617.411268000467</v>
      </c>
      <c r="J333" s="21" t="n">
        <f aca="false">SUM(AT:GB!J333:J333)</f>
        <v>46.3673683421056</v>
      </c>
      <c r="K333" s="22" t="n">
        <f aca="false">SUM(AT:GB!K333:K333)</f>
        <v>0.4144393106384</v>
      </c>
    </row>
    <row r="334" customFormat="false" ht="11.25" hidden="false" customHeight="true" outlineLevel="0" collapsed="false">
      <c r="B334" s="23" t="s">
        <v>23</v>
      </c>
      <c r="C334" s="24"/>
      <c r="D334" s="24"/>
      <c r="E334" s="25"/>
      <c r="F334" s="26"/>
      <c r="G334" s="21"/>
      <c r="H334" s="22"/>
      <c r="I334" s="25" t="n">
        <f aca="false">SUM(AT:GB!I334:I334)</f>
        <v>7.25731224881637</v>
      </c>
      <c r="J334" s="25" t="n">
        <f aca="false">SUM(AT:GB!J334:J334)</f>
        <v>30.8128047275866</v>
      </c>
      <c r="K334" s="27" t="n">
        <f aca="false">SUM(AT:GB!K334:K334)</f>
        <v>0.211837769994623</v>
      </c>
    </row>
    <row r="335" customFormat="false" ht="11.25" hidden="false" customHeight="true" outlineLevel="0" collapsed="false">
      <c r="B335" s="23" t="s">
        <v>25</v>
      </c>
      <c r="C335" s="24"/>
      <c r="D335" s="24"/>
      <c r="E335" s="25"/>
      <c r="F335" s="26"/>
      <c r="G335" s="21"/>
      <c r="H335" s="22"/>
      <c r="I335" s="25" t="n">
        <f aca="false">SUM(AT:GB!I335:I335)</f>
        <v>610.153955751651</v>
      </c>
      <c r="J335" s="25" t="n">
        <f aca="false">SUM(AT:GB!J335:J335)</f>
        <v>15.554563614519</v>
      </c>
      <c r="K335" s="27" t="n">
        <f aca="false">SUM(AT:GB!K335:K335)</f>
        <v>0.202601540643777</v>
      </c>
    </row>
    <row r="336" customFormat="false" ht="11.25" hidden="false" customHeight="true" outlineLevel="0" collapsed="false">
      <c r="B336" s="20" t="s">
        <v>27</v>
      </c>
      <c r="C336" s="21"/>
      <c r="D336" s="21"/>
      <c r="E336" s="22"/>
      <c r="F336" s="21"/>
      <c r="G336" s="21"/>
      <c r="H336" s="22"/>
      <c r="I336" s="21" t="n">
        <f aca="false">SUM(AT:GB!I336:I336)</f>
        <v>149.785590639663</v>
      </c>
      <c r="J336" s="21" t="n">
        <f aca="false">SUM(AT:GB!J336:J336)</f>
        <v>0.653609850064</v>
      </c>
      <c r="K336" s="22" t="n">
        <f aca="false">SUM(AT:GB!K336:K336)</f>
        <v>0.004493567719</v>
      </c>
    </row>
    <row r="337" customFormat="false" ht="11.25" hidden="false" customHeight="true" outlineLevel="0" collapsed="false">
      <c r="B337" s="23" t="s">
        <v>23</v>
      </c>
      <c r="C337" s="24"/>
      <c r="D337" s="24"/>
      <c r="E337" s="25"/>
      <c r="F337" s="26"/>
      <c r="G337" s="21"/>
      <c r="H337" s="22"/>
      <c r="I337" s="25" t="n">
        <f aca="false">SUM(AT:GB!I337:I337)</f>
        <v>0</v>
      </c>
      <c r="J337" s="25" t="n">
        <f aca="false">SUM(AT:GB!J337:J337)</f>
        <v>0</v>
      </c>
      <c r="K337" s="27" t="n">
        <f aca="false">SUM(AT:GB!K337:K337)</f>
        <v>0</v>
      </c>
    </row>
    <row r="338" customFormat="false" ht="11.25" hidden="false" customHeight="true" outlineLevel="0" collapsed="false">
      <c r="B338" s="23" t="s">
        <v>25</v>
      </c>
      <c r="C338" s="24"/>
      <c r="D338" s="24"/>
      <c r="E338" s="25"/>
      <c r="F338" s="28"/>
      <c r="G338" s="21"/>
      <c r="H338" s="15"/>
      <c r="I338" s="25" t="n">
        <f aca="false">SUM(AT:GB!I338:I338)</f>
        <v>149.785590639663</v>
      </c>
      <c r="J338" s="25" t="n">
        <f aca="false">SUM(AT:GB!J338:J338)</f>
        <v>0.653609850064</v>
      </c>
      <c r="K338" s="27" t="n">
        <f aca="false">SUM(AT:GB!K338:K338)</f>
        <v>0.004493567719</v>
      </c>
    </row>
    <row r="339" customFormat="false" ht="11.25" hidden="false" customHeight="true" outlineLevel="0" collapsed="false">
      <c r="B339" s="16" t="s">
        <v>28</v>
      </c>
      <c r="C339" s="18"/>
      <c r="D339" s="18"/>
      <c r="E339" s="18"/>
      <c r="F339" s="17"/>
      <c r="G339" s="18"/>
      <c r="H339" s="18"/>
      <c r="I339" s="17" t="n">
        <f aca="false">SUM(AT:GB!I339:I339)</f>
        <v>0</v>
      </c>
      <c r="J339" s="18" t="n">
        <f aca="false">SUM(AT:GB!J339:J339)</f>
        <v>9.50930946523668</v>
      </c>
      <c r="K339" s="19" t="n">
        <f aca="false">SUM(AT:GB!K339:K339)</f>
        <v>0.0653765025735022</v>
      </c>
    </row>
    <row r="340" customFormat="false" ht="11.25" hidden="false" customHeight="true" outlineLevel="0" collapsed="false">
      <c r="B340" s="29" t="s">
        <v>31</v>
      </c>
      <c r="C340" s="30"/>
      <c r="D340" s="30"/>
      <c r="E340" s="31"/>
      <c r="F340" s="30"/>
      <c r="G340" s="30"/>
      <c r="H340" s="31"/>
      <c r="I340" s="30" t="n">
        <f aca="false">SUM(AT:GB!I340:I340)</f>
        <v>0</v>
      </c>
      <c r="J340" s="30" t="n">
        <f aca="false">SUM(AT:GB!J340:J340)</f>
        <v>5.73675140934528</v>
      </c>
      <c r="K340" s="31" t="n">
        <f aca="false">SUM(AT:GB!K340:K340)</f>
        <v>0.0394401659392488</v>
      </c>
    </row>
    <row r="341" customFormat="false" ht="11.25" hidden="false" customHeight="true" outlineLevel="0" collapsed="false">
      <c r="B341" s="23" t="s">
        <v>23</v>
      </c>
      <c r="C341" s="32"/>
      <c r="D341" s="30"/>
      <c r="E341" s="31"/>
      <c r="F341" s="30"/>
      <c r="G341" s="30"/>
      <c r="H341" s="31"/>
      <c r="I341" s="30" t="n">
        <f aca="false">SUM(AT:GB!I341:I341)</f>
        <v>0</v>
      </c>
      <c r="J341" s="30" t="n">
        <f aca="false">SUM(AT:GB!J341:J341)</f>
        <v>5.73675140934528</v>
      </c>
      <c r="K341" s="31" t="n">
        <f aca="false">SUM(AT:GB!K341:K341)</f>
        <v>0.0394401659392488</v>
      </c>
    </row>
    <row r="342" customFormat="false" ht="11.25" hidden="false" customHeight="true" outlineLevel="0" collapsed="false">
      <c r="B342" s="23" t="s">
        <v>25</v>
      </c>
      <c r="C342" s="32"/>
      <c r="D342" s="30"/>
      <c r="E342" s="31"/>
      <c r="F342" s="30"/>
      <c r="G342" s="30"/>
      <c r="H342" s="31"/>
      <c r="I342" s="30" t="n">
        <f aca="false">SUM(AT:GB!I342:I342)</f>
        <v>0</v>
      </c>
      <c r="J342" s="30" t="n">
        <f aca="false">SUM(AT:GB!J342:J342)</f>
        <v>0</v>
      </c>
      <c r="K342" s="31" t="n">
        <f aca="false">SUM(AT:GB!K342:K342)</f>
        <v>0</v>
      </c>
    </row>
    <row r="343" customFormat="false" ht="11.25" hidden="false" customHeight="tru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f aca="false">SUM(AT:GB!I343:I343)</f>
        <v>0</v>
      </c>
      <c r="J343" s="21" t="n">
        <f aca="false">SUM(AT:GB!J343:J343)</f>
        <v>3.7725580558914</v>
      </c>
      <c r="K343" s="22" t="n">
        <f aca="false">SUM(AT:GB!K343:K343)</f>
        <v>0.0259363366342534</v>
      </c>
    </row>
    <row r="344" customFormat="false" ht="11.25" hidden="false" customHeight="true" outlineLevel="0" collapsed="false">
      <c r="B344" s="23" t="s">
        <v>23</v>
      </c>
      <c r="C344" s="24"/>
      <c r="D344" s="25"/>
      <c r="E344" s="25"/>
      <c r="F344" s="26"/>
      <c r="G344" s="21"/>
      <c r="H344" s="22"/>
      <c r="I344" s="25" t="n">
        <f aca="false">SUM(AT:GB!I344:I344)</f>
        <v>0</v>
      </c>
      <c r="J344" s="25" t="n">
        <f aca="false">SUM(AT:GB!J344:J344)</f>
        <v>3.7725580558914</v>
      </c>
      <c r="K344" s="27" t="n">
        <f aca="false">SUM(AT:GB!K344:K344)</f>
        <v>0.0259363366342534</v>
      </c>
    </row>
    <row r="345" customFormat="false" ht="11.25" hidden="false" customHeight="true" outlineLevel="0" collapsed="false">
      <c r="B345" s="23" t="s">
        <v>25</v>
      </c>
      <c r="C345" s="24"/>
      <c r="D345" s="25"/>
      <c r="E345" s="25"/>
      <c r="F345" s="26"/>
      <c r="G345" s="21"/>
      <c r="H345" s="22"/>
      <c r="I345" s="25" t="n">
        <f aca="false">SUM(AT:GB!I345:I345)</f>
        <v>0</v>
      </c>
      <c r="J345" s="25" t="n">
        <f aca="false">SUM(AT:GB!J345:J345)</f>
        <v>0</v>
      </c>
      <c r="K345" s="27" t="n">
        <f aca="false">SUM(AT:GB!K345:K345)</f>
        <v>0</v>
      </c>
    </row>
    <row r="346" customFormat="false" ht="11.25" hidden="false" customHeight="tru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f aca="false">SUM(AT:GB!I346:I346)</f>
        <v>0</v>
      </c>
      <c r="J346" s="21" t="n">
        <f aca="false">SUM(AT:GB!J346:J346)</f>
        <v>3.7725580558914</v>
      </c>
      <c r="K346" s="22" t="n">
        <f aca="false">SUM(AT:GB!K346:K346)</f>
        <v>0.0259363366342534</v>
      </c>
    </row>
    <row r="347" customFormat="false" ht="11.25" hidden="false" customHeight="true" outlineLevel="0" collapsed="false">
      <c r="B347" s="23" t="s">
        <v>23</v>
      </c>
      <c r="C347" s="24"/>
      <c r="D347" s="24"/>
      <c r="E347" s="25"/>
      <c r="F347" s="26"/>
      <c r="G347" s="21"/>
      <c r="H347" s="22"/>
      <c r="I347" s="25" t="n">
        <f aca="false">SUM(AT:GB!I347:I347)</f>
        <v>0</v>
      </c>
      <c r="J347" s="25" t="n">
        <f aca="false">SUM(AT:GB!J347:J347)</f>
        <v>3.7725580558914</v>
      </c>
      <c r="K347" s="27" t="n">
        <f aca="false">SUM(AT:GB!K347:K347)</f>
        <v>0.0259363366342534</v>
      </c>
    </row>
    <row r="348" customFormat="false" ht="11.25" hidden="false" customHeight="true" outlineLevel="0" collapsed="false">
      <c r="B348" s="33" t="s">
        <v>25</v>
      </c>
      <c r="C348" s="24"/>
      <c r="D348" s="24"/>
      <c r="E348" s="25"/>
      <c r="F348" s="28"/>
      <c r="G348" s="21"/>
      <c r="H348" s="15"/>
      <c r="I348" s="25" t="n">
        <f aca="false">SUM(AT:GB!I348:I348)</f>
        <v>0</v>
      </c>
      <c r="J348" s="25" t="n">
        <f aca="false">SUM(AT:GB!J348:J348)</f>
        <v>0</v>
      </c>
      <c r="K348" s="27" t="n">
        <f aca="false">SUM(AT:GB!K348:K348)</f>
        <v>0</v>
      </c>
    </row>
    <row r="349" customFormat="false" ht="11.25" hidden="false" customHeight="tru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f aca="false">SUM(AT:GB!I349:I349)</f>
        <v>38.6956344145083</v>
      </c>
      <c r="J349" s="18" t="n">
        <f aca="false">SUM(AT:GB!J349:J349)</f>
        <v>7.70221090898248</v>
      </c>
      <c r="K349" s="19" t="n">
        <f aca="false">SUM(AT:GB!K349:K349)</f>
        <v>0.0529538249988221</v>
      </c>
    </row>
    <row r="350" customFormat="false" ht="11.25" hidden="false" customHeight="true" outlineLevel="0" collapsed="false">
      <c r="B350" s="29" t="s">
        <v>35</v>
      </c>
      <c r="C350" s="21"/>
      <c r="D350" s="21"/>
      <c r="E350" s="22"/>
      <c r="F350" s="21"/>
      <c r="G350" s="21"/>
      <c r="H350" s="22"/>
      <c r="I350" s="21" t="n">
        <f aca="false">SUM(AT:GB!I350:I350)</f>
        <v>3.9213836</v>
      </c>
      <c r="J350" s="21" t="n">
        <f aca="false">SUM(AT:GB!J350:J350)</f>
        <v>5.79373824572452</v>
      </c>
      <c r="K350" s="22" t="n">
        <f aca="false">SUM(AT:GB!K350:K350)</f>
        <v>0.0398330754393561</v>
      </c>
    </row>
    <row r="351" customFormat="false" ht="11.25" hidden="false" customHeight="true" outlineLevel="0" collapsed="false">
      <c r="B351" s="23" t="s">
        <v>23</v>
      </c>
      <c r="C351" s="24"/>
      <c r="D351" s="25"/>
      <c r="E351" s="25"/>
      <c r="F351" s="26"/>
      <c r="G351" s="21"/>
      <c r="H351" s="22"/>
      <c r="I351" s="25" t="n">
        <f aca="false">SUM(AT:GB!I351:I351)</f>
        <v>0</v>
      </c>
      <c r="J351" s="25" t="n">
        <f aca="false">SUM(AT:GB!J351:J351)</f>
        <v>4.91721549372452</v>
      </c>
      <c r="K351" s="27" t="n">
        <f aca="false">SUM(AT:GB!K351:K351)</f>
        <v>0.0338058565193561</v>
      </c>
    </row>
    <row r="352" customFormat="false" ht="11.25" hidden="false" customHeight="true" outlineLevel="0" collapsed="false">
      <c r="B352" s="23" t="s">
        <v>25</v>
      </c>
      <c r="C352" s="24"/>
      <c r="D352" s="25"/>
      <c r="E352" s="25"/>
      <c r="F352" s="26"/>
      <c r="G352" s="21"/>
      <c r="H352" s="22"/>
      <c r="I352" s="25" t="n">
        <f aca="false">SUM(AT:GB!I352:I352)</f>
        <v>3.9213836</v>
      </c>
      <c r="J352" s="25" t="n">
        <f aca="false">SUM(AT:GB!J352:J352)</f>
        <v>0.876522752</v>
      </c>
      <c r="K352" s="27" t="n">
        <f aca="false">SUM(AT:GB!K352:K352)</f>
        <v>0.00602721892</v>
      </c>
    </row>
    <row r="353" customFormat="false" ht="11.25" hidden="false" customHeight="tru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f aca="false">SUM(AT:GB!I353:I353)</f>
        <v>34.7742508145083</v>
      </c>
      <c r="J353" s="21" t="n">
        <f aca="false">SUM(AT:GB!J353:J353)</f>
        <v>1.90847266325796</v>
      </c>
      <c r="K353" s="22" t="n">
        <f aca="false">SUM(AT:GB!K353:K353)</f>
        <v>0.013120749559466</v>
      </c>
    </row>
    <row r="354" customFormat="false" ht="11.25" hidden="false" customHeight="true" outlineLevel="0" collapsed="false">
      <c r="B354" s="23" t="s">
        <v>23</v>
      </c>
      <c r="C354" s="24"/>
      <c r="D354" s="25"/>
      <c r="E354" s="25"/>
      <c r="F354" s="26"/>
      <c r="G354" s="21"/>
      <c r="H354" s="22"/>
      <c r="I354" s="25" t="n">
        <f aca="false">SUM(AT:GB!I354:I354)</f>
        <v>34.7742508145083</v>
      </c>
      <c r="J354" s="25" t="n">
        <f aca="false">SUM(AT:GB!J354:J354)</f>
        <v>1.90847266325796</v>
      </c>
      <c r="K354" s="27" t="n">
        <f aca="false">SUM(AT:GB!K354:K354)</f>
        <v>0.013120749559466</v>
      </c>
    </row>
    <row r="355" customFormat="false" ht="11.25" hidden="false" customHeight="true" outlineLevel="0" collapsed="false">
      <c r="B355" s="23" t="s">
        <v>25</v>
      </c>
      <c r="C355" s="24"/>
      <c r="D355" s="25"/>
      <c r="E355" s="25"/>
      <c r="F355" s="26"/>
      <c r="G355" s="21"/>
      <c r="H355" s="22"/>
      <c r="I355" s="25" t="n">
        <f aca="false">SUM(AT:GB!I355:I355)</f>
        <v>0</v>
      </c>
      <c r="J355" s="25" t="n">
        <f aca="false">SUM(AT:GB!J355:J355)</f>
        <v>0</v>
      </c>
      <c r="K355" s="27" t="n">
        <f aca="false">SUM(AT:GB!K355:K355)</f>
        <v>0</v>
      </c>
    </row>
    <row r="356" customFormat="false" ht="11.25" hidden="false" customHeight="tru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f aca="false">SUM(AT:GB!I356:I356)</f>
        <v>34.7742508145083</v>
      </c>
      <c r="J356" s="21" t="n">
        <f aca="false">SUM(AT:GB!J356:J356)</f>
        <v>1.90847266325796</v>
      </c>
      <c r="K356" s="22" t="n">
        <f aca="false">SUM(AT:GB!K356:K356)</f>
        <v>0.013120749559466</v>
      </c>
    </row>
    <row r="357" customFormat="false" ht="11.25" hidden="false" customHeight="true" outlineLevel="0" collapsed="false">
      <c r="B357" s="23" t="s">
        <v>23</v>
      </c>
      <c r="C357" s="24"/>
      <c r="D357" s="24"/>
      <c r="E357" s="25"/>
      <c r="F357" s="26"/>
      <c r="G357" s="21"/>
      <c r="H357" s="22"/>
      <c r="I357" s="25" t="n">
        <f aca="false">SUM(AT:GB!I357:I357)</f>
        <v>34.7742508145083</v>
      </c>
      <c r="J357" s="25" t="n">
        <f aca="false">SUM(AT:GB!J357:J357)</f>
        <v>1.90847266325796</v>
      </c>
      <c r="K357" s="27" t="n">
        <f aca="false">SUM(AT:GB!K357:K357)</f>
        <v>0.013120749559466</v>
      </c>
    </row>
    <row r="358" customFormat="false" ht="11.25" hidden="false" customHeight="true" outlineLevel="0" collapsed="false">
      <c r="B358" s="23" t="s">
        <v>25</v>
      </c>
      <c r="C358" s="24"/>
      <c r="D358" s="24"/>
      <c r="E358" s="25"/>
      <c r="F358" s="28"/>
      <c r="G358" s="21"/>
      <c r="H358" s="15"/>
      <c r="I358" s="25" t="n">
        <f aca="false">SUM(AT:GB!I358:I358)</f>
        <v>0</v>
      </c>
      <c r="J358" s="25" t="n">
        <f aca="false">SUM(AT:GB!J358:J358)</f>
        <v>0</v>
      </c>
      <c r="K358" s="27" t="n">
        <f aca="false">SUM(AT:GB!K358:K358)</f>
        <v>0</v>
      </c>
    </row>
    <row r="359" customFormat="false" ht="11.25" hidden="false" customHeight="tru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f aca="false">SUM(AT:GB!I359:I359)</f>
        <v>0</v>
      </c>
      <c r="J359" s="18" t="n">
        <f aca="false">SUM(AT:GB!J359:J359)</f>
        <v>0.970844443245958</v>
      </c>
      <c r="K359" s="19" t="n">
        <f aca="false">SUM(AT:GB!K359:K359)</f>
        <v>0.00667455554731596</v>
      </c>
    </row>
    <row r="360" customFormat="false" ht="11.25" hidden="false" customHeight="true" outlineLevel="0" collapsed="false">
      <c r="B360" s="29" t="s">
        <v>39</v>
      </c>
      <c r="C360" s="21"/>
      <c r="D360" s="21"/>
      <c r="E360" s="22"/>
      <c r="F360" s="21"/>
      <c r="G360" s="21"/>
      <c r="H360" s="22"/>
      <c r="I360" s="21" t="n">
        <f aca="false">SUM(AT:GB!I360:I360)</f>
        <v>0</v>
      </c>
      <c r="J360" s="21" t="n">
        <f aca="false">SUM(AT:GB!J360:J360)</f>
        <v>0</v>
      </c>
      <c r="K360" s="22" t="n">
        <f aca="false">SUM(AT:GB!K360:K360)</f>
        <v>0</v>
      </c>
    </row>
    <row r="361" customFormat="false" ht="11.25" hidden="false" customHeight="true" outlineLevel="0" collapsed="false">
      <c r="B361" s="23" t="s">
        <v>23</v>
      </c>
      <c r="C361" s="24"/>
      <c r="D361" s="25"/>
      <c r="E361" s="25"/>
      <c r="F361" s="26"/>
      <c r="G361" s="21"/>
      <c r="H361" s="22"/>
      <c r="I361" s="25" t="n">
        <f aca="false">SUM(AT:GB!I361:I361)</f>
        <v>0</v>
      </c>
      <c r="J361" s="25" t="n">
        <f aca="false">SUM(AT:GB!J361:J361)</f>
        <v>0</v>
      </c>
      <c r="K361" s="27" t="n">
        <f aca="false">SUM(AT:GB!K361:K361)</f>
        <v>0</v>
      </c>
    </row>
    <row r="362" customFormat="false" ht="11.25" hidden="false" customHeight="true" outlineLevel="0" collapsed="false">
      <c r="B362" s="23" t="s">
        <v>25</v>
      </c>
      <c r="C362" s="24"/>
      <c r="D362" s="25"/>
      <c r="E362" s="25"/>
      <c r="F362" s="26"/>
      <c r="G362" s="21"/>
      <c r="H362" s="22"/>
      <c r="I362" s="25" t="n">
        <f aca="false">SUM(AT:GB!I362:I362)</f>
        <v>0</v>
      </c>
      <c r="J362" s="25" t="n">
        <f aca="false">SUM(AT:GB!J362:J362)</f>
        <v>0</v>
      </c>
      <c r="K362" s="27" t="n">
        <f aca="false">SUM(AT:GB!K362:K362)</f>
        <v>0</v>
      </c>
    </row>
    <row r="363" customFormat="false" ht="11.25" hidden="false" customHeight="tru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f aca="false">SUM(AT:GB!I363:I363)</f>
        <v>0</v>
      </c>
      <c r="J363" s="21" t="n">
        <f aca="false">SUM(AT:GB!J363:J363)</f>
        <v>0.970844443245958</v>
      </c>
      <c r="K363" s="22" t="n">
        <f aca="false">SUM(AT:GB!K363:K363)</f>
        <v>0.00667455554731596</v>
      </c>
    </row>
    <row r="364" customFormat="false" ht="11.25" hidden="false" customHeight="true" outlineLevel="0" collapsed="false">
      <c r="B364" s="23" t="s">
        <v>23</v>
      </c>
      <c r="C364" s="24"/>
      <c r="D364" s="25"/>
      <c r="E364" s="25"/>
      <c r="F364" s="26"/>
      <c r="G364" s="21"/>
      <c r="H364" s="22"/>
      <c r="I364" s="25" t="n">
        <f aca="false">SUM(AT:GB!I364:I364)</f>
        <v>0</v>
      </c>
      <c r="J364" s="25" t="n">
        <f aca="false">SUM(AT:GB!J364:J364)</f>
        <v>0.970844443245958</v>
      </c>
      <c r="K364" s="27" t="n">
        <f aca="false">SUM(AT:GB!K364:K364)</f>
        <v>0.00667455554731596</v>
      </c>
    </row>
    <row r="365" customFormat="false" ht="11.25" hidden="false" customHeight="true" outlineLevel="0" collapsed="false">
      <c r="B365" s="23" t="s">
        <v>25</v>
      </c>
      <c r="C365" s="24"/>
      <c r="D365" s="25"/>
      <c r="E365" s="25"/>
      <c r="F365" s="26"/>
      <c r="G365" s="21"/>
      <c r="H365" s="22"/>
      <c r="I365" s="25" t="n">
        <f aca="false">SUM(AT:GB!I365:I365)</f>
        <v>0</v>
      </c>
      <c r="J365" s="25" t="n">
        <f aca="false">SUM(AT:GB!J365:J365)</f>
        <v>0</v>
      </c>
      <c r="K365" s="27" t="n">
        <f aca="false">SUM(AT:GB!K365:K365)</f>
        <v>0</v>
      </c>
    </row>
    <row r="366" customFormat="false" ht="11.25" hidden="false" customHeight="tru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f aca="false">SUM(AT:GB!I366:I366)</f>
        <v>0</v>
      </c>
      <c r="J366" s="21" t="n">
        <f aca="false">SUM(AT:GB!J366:J366)</f>
        <v>0.970844443245958</v>
      </c>
      <c r="K366" s="22" t="n">
        <f aca="false">SUM(AT:GB!K366:K366)</f>
        <v>0.00667455554731596</v>
      </c>
    </row>
    <row r="367" customFormat="false" ht="11.25" hidden="false" customHeight="true" outlineLevel="0" collapsed="false">
      <c r="B367" s="23" t="s">
        <v>23</v>
      </c>
      <c r="C367" s="24"/>
      <c r="D367" s="24"/>
      <c r="E367" s="25"/>
      <c r="F367" s="26"/>
      <c r="G367" s="21"/>
      <c r="H367" s="22"/>
      <c r="I367" s="25" t="n">
        <f aca="false">SUM(AT:GB!I367:I367)</f>
        <v>0</v>
      </c>
      <c r="J367" s="25" t="n">
        <f aca="false">SUM(AT:GB!J367:J367)</f>
        <v>0.970844443245958</v>
      </c>
      <c r="K367" s="27" t="n">
        <f aca="false">SUM(AT:GB!K367:K367)</f>
        <v>0.00667455554731596</v>
      </c>
    </row>
    <row r="368" customFormat="false" ht="11.25" hidden="false" customHeight="true" outlineLevel="0" collapsed="false">
      <c r="B368" s="23" t="s">
        <v>25</v>
      </c>
      <c r="C368" s="34"/>
      <c r="D368" s="34"/>
      <c r="E368" s="35"/>
      <c r="F368" s="26"/>
      <c r="G368" s="21"/>
      <c r="H368" s="15"/>
      <c r="I368" s="36" t="n">
        <f aca="false">SUM(AT:GB!I368:I368)</f>
        <v>0</v>
      </c>
      <c r="J368" s="36" t="n">
        <f aca="false">SUM(AT:GB!J368:J368)</f>
        <v>0</v>
      </c>
      <c r="K368" s="35" t="n">
        <f aca="false">SUM(AT:GB!K368:K368)</f>
        <v>0</v>
      </c>
    </row>
    <row r="369" customFormat="false" ht="11.25" hidden="false" customHeight="true" outlineLevel="0" collapsed="false">
      <c r="B369" s="16" t="s">
        <v>42</v>
      </c>
      <c r="C369" s="34"/>
      <c r="D369" s="34"/>
      <c r="E369" s="35"/>
      <c r="F369" s="18"/>
      <c r="G369" s="18"/>
      <c r="H369" s="19"/>
      <c r="I369" s="36" t="n">
        <f aca="false">SUM(AT:GB!I369:I369)</f>
        <v>89.9866448138678</v>
      </c>
      <c r="J369" s="36" t="n">
        <f aca="false">SUM(AT:GB!J369:J369)</f>
        <v>5.25900908861258</v>
      </c>
      <c r="K369" s="35" t="n">
        <f aca="false">SUM(AT:GB!K369:K369)</f>
        <v>0.0361556874837983</v>
      </c>
    </row>
    <row r="370" customFormat="false" ht="11.25" hidden="false" customHeight="true" outlineLevel="0" collapsed="false">
      <c r="B370" s="16" t="s">
        <v>43</v>
      </c>
      <c r="C370" s="34"/>
      <c r="D370" s="34"/>
      <c r="E370" s="35"/>
      <c r="F370" s="18"/>
      <c r="G370" s="18"/>
      <c r="H370" s="19"/>
      <c r="I370" s="36" t="n">
        <f aca="false">SUM(AT:GB!I370:I370)</f>
        <v>0</v>
      </c>
      <c r="J370" s="36" t="n">
        <f aca="false">SUM(AT:GB!J370:J370)</f>
        <v>0.261560013667102</v>
      </c>
      <c r="K370" s="35" t="n">
        <f aca="false">SUM(AT:GB!K370:K370)</f>
        <v>0.00179822509396132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59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f aca="false">SUM(AT:GB!I377:I377)</f>
        <v>2733.33251965635</v>
      </c>
      <c r="J377" s="18" t="n">
        <f aca="false">SUM(AT:GB!J377:J377)</f>
        <v>78.6843139994261</v>
      </c>
      <c r="K377" s="19" t="n">
        <f aca="false">SUM(AT:GB!K377:K377)</f>
        <v>0.844504706141772</v>
      </c>
    </row>
    <row r="378" customFormat="false" ht="11.25" hidden="false" customHeight="true" outlineLevel="0" collapsed="false">
      <c r="B378" s="16" t="s">
        <v>20</v>
      </c>
      <c r="C378" s="18"/>
      <c r="D378" s="18"/>
      <c r="E378" s="18"/>
      <c r="F378" s="17"/>
      <c r="G378" s="18"/>
      <c r="H378" s="18"/>
      <c r="I378" s="17" t="n">
        <f aca="false">SUM(AT:GB!I378:I378)</f>
        <v>2607.91281292717</v>
      </c>
      <c r="J378" s="18" t="n">
        <f aca="false">SUM(AT:GB!J378:J378)</f>
        <v>53.6028791851322</v>
      </c>
      <c r="K378" s="19" t="n">
        <f aca="false">SUM(AT:GB!K378:K378)</f>
        <v>0.672066591793375</v>
      </c>
    </row>
    <row r="379" customFormat="false" ht="11.25" hidden="false" customHeight="true" outlineLevel="0" collapsed="false">
      <c r="B379" s="20" t="s">
        <v>22</v>
      </c>
      <c r="C379" s="21"/>
      <c r="D379" s="21"/>
      <c r="E379" s="22"/>
      <c r="F379" s="21"/>
      <c r="G379" s="21"/>
      <c r="H379" s="22"/>
      <c r="I379" s="21" t="n">
        <f aca="false">SUM(AT:GB!I379:I379)</f>
        <v>2524.93852125344</v>
      </c>
      <c r="J379" s="21" t="n">
        <f aca="false">SUM(AT:GB!J379:J379)</f>
        <v>53.2408095487383</v>
      </c>
      <c r="K379" s="22" t="n">
        <f aca="false">SUM(AT:GB!K379:K379)</f>
        <v>0.669577363043375</v>
      </c>
    </row>
    <row r="380" customFormat="false" ht="11.25" hidden="false" customHeight="true" outlineLevel="0" collapsed="false">
      <c r="B380" s="23" t="s">
        <v>23</v>
      </c>
      <c r="C380" s="24"/>
      <c r="D380" s="24"/>
      <c r="E380" s="25"/>
      <c r="F380" s="26"/>
      <c r="G380" s="21"/>
      <c r="H380" s="22"/>
      <c r="I380" s="25" t="n">
        <f aca="false">SUM(AT:GB!I380:I380)</f>
        <v>2.40503952431705</v>
      </c>
      <c r="J380" s="25" t="n">
        <f aca="false">SUM(AT:GB!J380:J380)</f>
        <v>30.8585528029904</v>
      </c>
      <c r="K380" s="27" t="n">
        <f aca="false">SUM(AT:GB!K380:K380)</f>
        <v>0.212152486706289</v>
      </c>
    </row>
    <row r="381" customFormat="false" ht="11.25" hidden="false" customHeight="true" outlineLevel="0" collapsed="false">
      <c r="B381" s="23" t="s">
        <v>25</v>
      </c>
      <c r="C381" s="24"/>
      <c r="D381" s="24"/>
      <c r="E381" s="25"/>
      <c r="F381" s="26"/>
      <c r="G381" s="21"/>
      <c r="H381" s="22"/>
      <c r="I381" s="25" t="n">
        <f aca="false">SUM(AT:GB!I381:I381)</f>
        <v>2522.53348172912</v>
      </c>
      <c r="J381" s="25" t="n">
        <f aca="false">SUM(AT:GB!J381:J381)</f>
        <v>22.3822567457478</v>
      </c>
      <c r="K381" s="27" t="n">
        <f aca="false">SUM(AT:GB!K381:K381)</f>
        <v>0.457424876337087</v>
      </c>
    </row>
    <row r="382" customFormat="false" ht="11.25" hidden="false" customHeight="true" outlineLevel="0" collapsed="false">
      <c r="B382" s="20" t="s">
        <v>27</v>
      </c>
      <c r="C382" s="21"/>
      <c r="D382" s="21"/>
      <c r="E382" s="22"/>
      <c r="F382" s="21"/>
      <c r="G382" s="21"/>
      <c r="H382" s="22"/>
      <c r="I382" s="21" t="n">
        <f aca="false">SUM(AT:GB!I382:I382)</f>
        <v>82.9742916737312</v>
      </c>
      <c r="J382" s="21" t="n">
        <f aca="false">SUM(AT:GB!J382:J382)</f>
        <v>0.362069636394</v>
      </c>
      <c r="K382" s="22" t="n">
        <f aca="false">SUM(AT:GB!K382:K382)</f>
        <v>0.00248922875</v>
      </c>
    </row>
    <row r="383" customFormat="false" ht="11.25" hidden="false" customHeight="true" outlineLevel="0" collapsed="false">
      <c r="B383" s="23" t="s">
        <v>23</v>
      </c>
      <c r="C383" s="24"/>
      <c r="D383" s="24"/>
      <c r="E383" s="25"/>
      <c r="F383" s="26"/>
      <c r="G383" s="21"/>
      <c r="H383" s="22"/>
      <c r="I383" s="25" t="n">
        <f aca="false">SUM(AT:GB!I383:I383)</f>
        <v>0</v>
      </c>
      <c r="J383" s="25" t="n">
        <f aca="false">SUM(AT:GB!J383:J383)</f>
        <v>0</v>
      </c>
      <c r="K383" s="27" t="n">
        <f aca="false">SUM(AT:GB!K383:K383)</f>
        <v>0</v>
      </c>
    </row>
    <row r="384" customFormat="false" ht="11.25" hidden="false" customHeight="true" outlineLevel="0" collapsed="false">
      <c r="B384" s="23" t="s">
        <v>25</v>
      </c>
      <c r="C384" s="24"/>
      <c r="D384" s="24"/>
      <c r="E384" s="25"/>
      <c r="F384" s="28"/>
      <c r="G384" s="21"/>
      <c r="H384" s="15"/>
      <c r="I384" s="25" t="n">
        <f aca="false">SUM(AT:GB!I384:I384)</f>
        <v>82.9742916737312</v>
      </c>
      <c r="J384" s="25" t="n">
        <f aca="false">SUM(AT:GB!J384:J384)</f>
        <v>0.362069636394</v>
      </c>
      <c r="K384" s="27" t="n">
        <f aca="false">SUM(AT:GB!K384:K384)</f>
        <v>0.00248922875</v>
      </c>
    </row>
    <row r="385" customFormat="false" ht="11.25" hidden="false" customHeight="true" outlineLevel="0" collapsed="false">
      <c r="B385" s="16" t="s">
        <v>28</v>
      </c>
      <c r="C385" s="18"/>
      <c r="D385" s="18"/>
      <c r="E385" s="18"/>
      <c r="F385" s="17"/>
      <c r="G385" s="18"/>
      <c r="H385" s="18"/>
      <c r="I385" s="17" t="n">
        <f aca="false">SUM(AT:GB!I385:I385)</f>
        <v>0</v>
      </c>
      <c r="J385" s="18" t="n">
        <f aca="false">SUM(AT:GB!J385:J385)</f>
        <v>9.87271398552799</v>
      </c>
      <c r="K385" s="19" t="n">
        <f aca="false">SUM(AT:GB!K385:K385)</f>
        <v>0.0678749086505049</v>
      </c>
    </row>
    <row r="386" customFormat="false" ht="11.25" hidden="false" customHeight="true" outlineLevel="0" collapsed="false">
      <c r="B386" s="29" t="s">
        <v>31</v>
      </c>
      <c r="C386" s="30"/>
      <c r="D386" s="30"/>
      <c r="E386" s="31"/>
      <c r="F386" s="30"/>
      <c r="G386" s="30"/>
      <c r="H386" s="31"/>
      <c r="I386" s="30" t="n">
        <f aca="false">SUM(AT:GB!I386:I386)</f>
        <v>0</v>
      </c>
      <c r="J386" s="30" t="n">
        <f aca="false">SUM(AT:GB!J386:J386)</f>
        <v>5.74929263966202</v>
      </c>
      <c r="K386" s="31" t="n">
        <f aca="false">SUM(AT:GB!K386:K386)</f>
        <v>0.0395263868976764</v>
      </c>
    </row>
    <row r="387" customFormat="false" ht="11.25" hidden="false" customHeight="true" outlineLevel="0" collapsed="false">
      <c r="B387" s="23" t="s">
        <v>23</v>
      </c>
      <c r="C387" s="32"/>
      <c r="D387" s="30"/>
      <c r="E387" s="31"/>
      <c r="F387" s="30"/>
      <c r="G387" s="30"/>
      <c r="H387" s="31"/>
      <c r="I387" s="30" t="n">
        <f aca="false">SUM(AT:GB!I387:I387)</f>
        <v>0</v>
      </c>
      <c r="J387" s="30" t="n">
        <f aca="false">SUM(AT:GB!J387:J387)</f>
        <v>5.74929263966202</v>
      </c>
      <c r="K387" s="31" t="n">
        <f aca="false">SUM(AT:GB!K387:K387)</f>
        <v>0.0395263868976764</v>
      </c>
    </row>
    <row r="388" customFormat="false" ht="11.25" hidden="false" customHeight="true" outlineLevel="0" collapsed="false">
      <c r="B388" s="23" t="s">
        <v>25</v>
      </c>
      <c r="C388" s="32"/>
      <c r="D388" s="30"/>
      <c r="E388" s="31"/>
      <c r="F388" s="30"/>
      <c r="G388" s="30"/>
      <c r="H388" s="31"/>
      <c r="I388" s="30" t="n">
        <f aca="false">SUM(AT:GB!I388:I388)</f>
        <v>0</v>
      </c>
      <c r="J388" s="30" t="n">
        <f aca="false">SUM(AT:GB!J388:J388)</f>
        <v>0</v>
      </c>
      <c r="K388" s="31" t="n">
        <f aca="false">SUM(AT:GB!K388:K388)</f>
        <v>0</v>
      </c>
    </row>
    <row r="389" customFormat="false" ht="11.25" hidden="false" customHeight="tru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f aca="false">SUM(AT:GB!I389:I389)</f>
        <v>0</v>
      </c>
      <c r="J389" s="21" t="n">
        <f aca="false">SUM(AT:GB!J389:J389)</f>
        <v>4.12342134586597</v>
      </c>
      <c r="K389" s="22" t="n">
        <f aca="false">SUM(AT:GB!K389:K389)</f>
        <v>0.0283485217528285</v>
      </c>
    </row>
    <row r="390" customFormat="false" ht="11.25" hidden="false" customHeight="true" outlineLevel="0" collapsed="false">
      <c r="B390" s="23" t="s">
        <v>23</v>
      </c>
      <c r="C390" s="24"/>
      <c r="D390" s="25"/>
      <c r="E390" s="25"/>
      <c r="F390" s="26"/>
      <c r="G390" s="21"/>
      <c r="H390" s="22"/>
      <c r="I390" s="25" t="n">
        <f aca="false">SUM(AT:GB!I390:I390)</f>
        <v>0</v>
      </c>
      <c r="J390" s="25" t="n">
        <f aca="false">SUM(AT:GB!J390:J390)</f>
        <v>4.12342134586597</v>
      </c>
      <c r="K390" s="27" t="n">
        <f aca="false">SUM(AT:GB!K390:K390)</f>
        <v>0.0283485217528285</v>
      </c>
    </row>
    <row r="391" customFormat="false" ht="11.25" hidden="false" customHeight="true" outlineLevel="0" collapsed="false">
      <c r="B391" s="23" t="s">
        <v>25</v>
      </c>
      <c r="C391" s="24"/>
      <c r="D391" s="25"/>
      <c r="E391" s="25"/>
      <c r="F391" s="26"/>
      <c r="G391" s="21"/>
      <c r="H391" s="22"/>
      <c r="I391" s="25" t="n">
        <f aca="false">SUM(AT:GB!I391:I391)</f>
        <v>0</v>
      </c>
      <c r="J391" s="25" t="n">
        <f aca="false">SUM(AT:GB!J391:J391)</f>
        <v>0</v>
      </c>
      <c r="K391" s="27" t="n">
        <f aca="false">SUM(AT:GB!K391:K391)</f>
        <v>0</v>
      </c>
    </row>
    <row r="392" customFormat="false" ht="11.25" hidden="false" customHeight="tru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f aca="false">SUM(AT:GB!I392:I392)</f>
        <v>0</v>
      </c>
      <c r="J392" s="21" t="n">
        <f aca="false">SUM(AT:GB!J392:J392)</f>
        <v>4.12342134586597</v>
      </c>
      <c r="K392" s="22" t="n">
        <f aca="false">SUM(AT:GB!K392:K392)</f>
        <v>0.0283485217528285</v>
      </c>
    </row>
    <row r="393" customFormat="false" ht="11.25" hidden="false" customHeight="true" outlineLevel="0" collapsed="false">
      <c r="B393" s="23" t="s">
        <v>23</v>
      </c>
      <c r="C393" s="24"/>
      <c r="D393" s="24"/>
      <c r="E393" s="25"/>
      <c r="F393" s="26"/>
      <c r="G393" s="21"/>
      <c r="H393" s="22"/>
      <c r="I393" s="25" t="n">
        <f aca="false">SUM(AT:GB!I393:I393)</f>
        <v>0</v>
      </c>
      <c r="J393" s="25" t="n">
        <f aca="false">SUM(AT:GB!J393:J393)</f>
        <v>4.12342134586597</v>
      </c>
      <c r="K393" s="27" t="n">
        <f aca="false">SUM(AT:GB!K393:K393)</f>
        <v>0.0283485217528285</v>
      </c>
    </row>
    <row r="394" customFormat="false" ht="11.25" hidden="false" customHeight="true" outlineLevel="0" collapsed="false">
      <c r="B394" s="33" t="s">
        <v>25</v>
      </c>
      <c r="C394" s="24"/>
      <c r="D394" s="24"/>
      <c r="E394" s="25"/>
      <c r="F394" s="28"/>
      <c r="G394" s="21"/>
      <c r="H394" s="15"/>
      <c r="I394" s="25" t="n">
        <f aca="false">SUM(AT:GB!I394:I394)</f>
        <v>0</v>
      </c>
      <c r="J394" s="25" t="n">
        <f aca="false">SUM(AT:GB!J394:J394)</f>
        <v>0</v>
      </c>
      <c r="K394" s="27" t="n">
        <f aca="false">SUM(AT:GB!K394:K394)</f>
        <v>0</v>
      </c>
    </row>
    <row r="395" customFormat="false" ht="11.25" hidden="false" customHeight="tru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f aca="false">SUM(AT:GB!I395:I395)</f>
        <v>36.8887282284746</v>
      </c>
      <c r="J395" s="18" t="n">
        <f aca="false">SUM(AT:GB!J395:J395)</f>
        <v>8.55155443902755</v>
      </c>
      <c r="K395" s="19" t="n">
        <f aca="false">SUM(AT:GB!K395:K395)</f>
        <v>0.0587951867684625</v>
      </c>
    </row>
    <row r="396" customFormat="false" ht="11.25" hidden="false" customHeight="true" outlineLevel="0" collapsed="false">
      <c r="B396" s="29" t="s">
        <v>35</v>
      </c>
      <c r="C396" s="21"/>
      <c r="D396" s="21"/>
      <c r="E396" s="22"/>
      <c r="F396" s="21"/>
      <c r="G396" s="21"/>
      <c r="H396" s="22"/>
      <c r="I396" s="21" t="n">
        <f aca="false">SUM(AT:GB!I396:I396)</f>
        <v>0.5705889</v>
      </c>
      <c r="J396" s="21" t="n">
        <f aca="false">SUM(AT:GB!J396:J396)</f>
        <v>6.6185108477103</v>
      </c>
      <c r="K396" s="22" t="n">
        <f aca="false">SUM(AT:GB!K396:K396)</f>
        <v>0.0455055120780083</v>
      </c>
    </row>
    <row r="397" customFormat="false" ht="11.25" hidden="false" customHeight="true" outlineLevel="0" collapsed="false">
      <c r="B397" s="23" t="s">
        <v>23</v>
      </c>
      <c r="C397" s="24"/>
      <c r="D397" s="25"/>
      <c r="E397" s="25"/>
      <c r="F397" s="26"/>
      <c r="G397" s="21"/>
      <c r="H397" s="22"/>
      <c r="I397" s="25" t="n">
        <f aca="false">SUM(AT:GB!I397:I397)</f>
        <v>0</v>
      </c>
      <c r="J397" s="25" t="n">
        <f aca="false">SUM(AT:GB!J397:J397)</f>
        <v>4.9279651197103</v>
      </c>
      <c r="K397" s="27" t="n">
        <f aca="false">SUM(AT:GB!K397:K397)</f>
        <v>0.0338797601980083</v>
      </c>
    </row>
    <row r="398" customFormat="false" ht="11.25" hidden="false" customHeight="true" outlineLevel="0" collapsed="false">
      <c r="B398" s="23" t="s">
        <v>25</v>
      </c>
      <c r="C398" s="24"/>
      <c r="D398" s="25"/>
      <c r="E398" s="25"/>
      <c r="F398" s="26"/>
      <c r="G398" s="21"/>
      <c r="H398" s="22"/>
      <c r="I398" s="25" t="n">
        <f aca="false">SUM(AT:GB!I398:I398)</f>
        <v>0.5705889</v>
      </c>
      <c r="J398" s="25" t="n">
        <f aca="false">SUM(AT:GB!J398:J398)</f>
        <v>1.690545728</v>
      </c>
      <c r="K398" s="27" t="n">
        <f aca="false">SUM(AT:GB!K398:K398)</f>
        <v>0.01162575188</v>
      </c>
    </row>
    <row r="399" customFormat="false" ht="11.25" hidden="false" customHeight="tru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f aca="false">SUM(AT:GB!I399:I399)</f>
        <v>36.3181393284746</v>
      </c>
      <c r="J399" s="21" t="n">
        <f aca="false">SUM(AT:GB!J399:J399)</f>
        <v>1.93304359131725</v>
      </c>
      <c r="K399" s="22" t="n">
        <f aca="false">SUM(AT:GB!K399:K399)</f>
        <v>0.0132896746904542</v>
      </c>
    </row>
    <row r="400" customFormat="false" ht="11.25" hidden="false" customHeight="true" outlineLevel="0" collapsed="false">
      <c r="B400" s="23" t="s">
        <v>23</v>
      </c>
      <c r="C400" s="24"/>
      <c r="D400" s="25"/>
      <c r="E400" s="25"/>
      <c r="F400" s="26"/>
      <c r="G400" s="21"/>
      <c r="H400" s="22"/>
      <c r="I400" s="25" t="n">
        <f aca="false">SUM(AT:GB!I400:I400)</f>
        <v>36.3181393284746</v>
      </c>
      <c r="J400" s="25" t="n">
        <f aca="false">SUM(AT:GB!J400:J400)</f>
        <v>1.93304359131725</v>
      </c>
      <c r="K400" s="27" t="n">
        <f aca="false">SUM(AT:GB!K400:K400)</f>
        <v>0.0132896746904542</v>
      </c>
    </row>
    <row r="401" customFormat="false" ht="11.25" hidden="false" customHeight="true" outlineLevel="0" collapsed="false">
      <c r="B401" s="23" t="s">
        <v>25</v>
      </c>
      <c r="C401" s="24"/>
      <c r="D401" s="25"/>
      <c r="E401" s="25"/>
      <c r="F401" s="26"/>
      <c r="G401" s="21"/>
      <c r="H401" s="22"/>
      <c r="I401" s="25" t="n">
        <f aca="false">SUM(AT:GB!I401:I401)</f>
        <v>0</v>
      </c>
      <c r="J401" s="25" t="n">
        <f aca="false">SUM(AT:GB!J401:J401)</f>
        <v>0</v>
      </c>
      <c r="K401" s="27" t="n">
        <f aca="false">SUM(AT:GB!K401:K401)</f>
        <v>0</v>
      </c>
    </row>
    <row r="402" customFormat="false" ht="11.25" hidden="false" customHeight="tru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f aca="false">SUM(AT:GB!I402:I402)</f>
        <v>36.3181393284746</v>
      </c>
      <c r="J402" s="21" t="n">
        <f aca="false">SUM(AT:GB!J402:J402)</f>
        <v>1.93304359131725</v>
      </c>
      <c r="K402" s="22" t="n">
        <f aca="false">SUM(AT:GB!K402:K402)</f>
        <v>0.0132896746904542</v>
      </c>
    </row>
    <row r="403" customFormat="false" ht="11.25" hidden="false" customHeight="true" outlineLevel="0" collapsed="false">
      <c r="B403" s="23" t="s">
        <v>23</v>
      </c>
      <c r="C403" s="24"/>
      <c r="D403" s="24"/>
      <c r="E403" s="25"/>
      <c r="F403" s="26"/>
      <c r="G403" s="21"/>
      <c r="H403" s="22"/>
      <c r="I403" s="25" t="n">
        <f aca="false">SUM(AT:GB!I403:I403)</f>
        <v>36.3181393284746</v>
      </c>
      <c r="J403" s="25" t="n">
        <f aca="false">SUM(AT:GB!J403:J403)</f>
        <v>1.93304359131725</v>
      </c>
      <c r="K403" s="27" t="n">
        <f aca="false">SUM(AT:GB!K403:K403)</f>
        <v>0.0132896746904542</v>
      </c>
    </row>
    <row r="404" customFormat="false" ht="11.25" hidden="false" customHeight="true" outlineLevel="0" collapsed="false">
      <c r="B404" s="23" t="s">
        <v>25</v>
      </c>
      <c r="C404" s="24"/>
      <c r="D404" s="24"/>
      <c r="E404" s="25"/>
      <c r="F404" s="28"/>
      <c r="G404" s="21"/>
      <c r="H404" s="15"/>
      <c r="I404" s="25" t="n">
        <f aca="false">SUM(AT:GB!I404:I404)</f>
        <v>0</v>
      </c>
      <c r="J404" s="25" t="n">
        <f aca="false">SUM(AT:GB!J404:J404)</f>
        <v>0</v>
      </c>
      <c r="K404" s="27" t="n">
        <f aca="false">SUM(AT:GB!K404:K404)</f>
        <v>0</v>
      </c>
    </row>
    <row r="405" customFormat="false" ht="11.25" hidden="false" customHeight="tru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f aca="false">SUM(AT:GB!I405:I405)</f>
        <v>0</v>
      </c>
      <c r="J405" s="18" t="n">
        <f aca="false">SUM(AT:GB!J405:J405)</f>
        <v>0.93551002771185</v>
      </c>
      <c r="K405" s="19" t="n">
        <f aca="false">SUM(AT:GB!K405:K405)</f>
        <v>0.00643163144051897</v>
      </c>
    </row>
    <row r="406" customFormat="false" ht="11.25" hidden="false" customHeight="true" outlineLevel="0" collapsed="false">
      <c r="B406" s="29" t="s">
        <v>39</v>
      </c>
      <c r="C406" s="21"/>
      <c r="D406" s="21"/>
      <c r="E406" s="22"/>
      <c r="F406" s="21"/>
      <c r="G406" s="21"/>
      <c r="H406" s="22"/>
      <c r="I406" s="21" t="n">
        <f aca="false">SUM(AT:GB!I406:I406)</f>
        <v>0</v>
      </c>
      <c r="J406" s="21" t="n">
        <f aca="false">SUM(AT:GB!J406:J406)</f>
        <v>0</v>
      </c>
      <c r="K406" s="22" t="n">
        <f aca="false">SUM(AT:GB!K406:K406)</f>
        <v>0</v>
      </c>
    </row>
    <row r="407" customFormat="false" ht="11.25" hidden="false" customHeight="true" outlineLevel="0" collapsed="false">
      <c r="B407" s="23" t="s">
        <v>23</v>
      </c>
      <c r="C407" s="24"/>
      <c r="D407" s="25"/>
      <c r="E407" s="25"/>
      <c r="F407" s="26"/>
      <c r="G407" s="21"/>
      <c r="H407" s="22"/>
      <c r="I407" s="25" t="n">
        <f aca="false">SUM(AT:GB!I407:I407)</f>
        <v>0</v>
      </c>
      <c r="J407" s="25" t="n">
        <f aca="false">SUM(AT:GB!J407:J407)</f>
        <v>0</v>
      </c>
      <c r="K407" s="27" t="n">
        <f aca="false">SUM(AT:GB!K407:K407)</f>
        <v>0</v>
      </c>
    </row>
    <row r="408" customFormat="false" ht="11.25" hidden="false" customHeight="true" outlineLevel="0" collapsed="false">
      <c r="B408" s="23" t="s">
        <v>25</v>
      </c>
      <c r="C408" s="24"/>
      <c r="D408" s="25"/>
      <c r="E408" s="25"/>
      <c r="F408" s="26"/>
      <c r="G408" s="21"/>
      <c r="H408" s="22"/>
      <c r="I408" s="25" t="n">
        <f aca="false">SUM(AT:GB!I408:I408)</f>
        <v>0</v>
      </c>
      <c r="J408" s="25" t="n">
        <f aca="false">SUM(AT:GB!J408:J408)</f>
        <v>0</v>
      </c>
      <c r="K408" s="27" t="n">
        <f aca="false">SUM(AT:GB!K408:K408)</f>
        <v>0</v>
      </c>
    </row>
    <row r="409" customFormat="false" ht="11.25" hidden="false" customHeight="tru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f aca="false">SUM(AT:GB!I409:I409)</f>
        <v>0</v>
      </c>
      <c r="J409" s="21" t="n">
        <f aca="false">SUM(AT:GB!J409:J409)</f>
        <v>0.93551002771185</v>
      </c>
      <c r="K409" s="22" t="n">
        <f aca="false">SUM(AT:GB!K409:K409)</f>
        <v>0.00643163144051897</v>
      </c>
    </row>
    <row r="410" customFormat="false" ht="11.25" hidden="false" customHeight="true" outlineLevel="0" collapsed="false">
      <c r="B410" s="23" t="s">
        <v>23</v>
      </c>
      <c r="C410" s="24"/>
      <c r="D410" s="25"/>
      <c r="E410" s="25"/>
      <c r="F410" s="26"/>
      <c r="G410" s="21"/>
      <c r="H410" s="22"/>
      <c r="I410" s="25" t="n">
        <f aca="false">SUM(AT:GB!I410:I410)</f>
        <v>0</v>
      </c>
      <c r="J410" s="25" t="n">
        <f aca="false">SUM(AT:GB!J410:J410)</f>
        <v>0.93551002771185</v>
      </c>
      <c r="K410" s="27" t="n">
        <f aca="false">SUM(AT:GB!K410:K410)</f>
        <v>0.00643163144051897</v>
      </c>
    </row>
    <row r="411" customFormat="false" ht="11.25" hidden="false" customHeight="true" outlineLevel="0" collapsed="false">
      <c r="B411" s="23" t="s">
        <v>25</v>
      </c>
      <c r="C411" s="24"/>
      <c r="D411" s="25"/>
      <c r="E411" s="25"/>
      <c r="F411" s="26"/>
      <c r="G411" s="21"/>
      <c r="H411" s="22"/>
      <c r="I411" s="25" t="n">
        <f aca="false">SUM(AT:GB!I411:I411)</f>
        <v>0</v>
      </c>
      <c r="J411" s="25" t="n">
        <f aca="false">SUM(AT:GB!J411:J411)</f>
        <v>0</v>
      </c>
      <c r="K411" s="27" t="n">
        <f aca="false">SUM(AT:GB!K411:K411)</f>
        <v>0</v>
      </c>
    </row>
    <row r="412" customFormat="false" ht="11.25" hidden="false" customHeight="tru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f aca="false">SUM(AT:GB!I412:I412)</f>
        <v>0</v>
      </c>
      <c r="J412" s="21" t="n">
        <f aca="false">SUM(AT:GB!J412:J412)</f>
        <v>0.93551002771185</v>
      </c>
      <c r="K412" s="22" t="n">
        <f aca="false">SUM(AT:GB!K412:K412)</f>
        <v>0.00643163144051897</v>
      </c>
    </row>
    <row r="413" customFormat="false" ht="11.25" hidden="false" customHeight="true" outlineLevel="0" collapsed="false">
      <c r="B413" s="23" t="s">
        <v>23</v>
      </c>
      <c r="C413" s="24"/>
      <c r="D413" s="24"/>
      <c r="E413" s="25"/>
      <c r="F413" s="26"/>
      <c r="G413" s="21"/>
      <c r="H413" s="22"/>
      <c r="I413" s="25" t="n">
        <f aca="false">SUM(AT:GB!I413:I413)</f>
        <v>0</v>
      </c>
      <c r="J413" s="25" t="n">
        <f aca="false">SUM(AT:GB!J413:J413)</f>
        <v>0.93551002771185</v>
      </c>
      <c r="K413" s="27" t="n">
        <f aca="false">SUM(AT:GB!K413:K413)</f>
        <v>0.00643163144051897</v>
      </c>
    </row>
    <row r="414" customFormat="false" ht="11.25" hidden="false" customHeight="true" outlineLevel="0" collapsed="false">
      <c r="B414" s="23" t="s">
        <v>25</v>
      </c>
      <c r="C414" s="34"/>
      <c r="D414" s="34"/>
      <c r="E414" s="35"/>
      <c r="F414" s="26"/>
      <c r="G414" s="21"/>
      <c r="H414" s="15"/>
      <c r="I414" s="36" t="n">
        <f aca="false">SUM(AT:GB!I414:I414)</f>
        <v>0</v>
      </c>
      <c r="J414" s="36" t="n">
        <f aca="false">SUM(AT:GB!J414:J414)</f>
        <v>0</v>
      </c>
      <c r="K414" s="35" t="n">
        <f aca="false">SUM(AT:GB!K414:K414)</f>
        <v>0</v>
      </c>
    </row>
    <row r="415" customFormat="false" ht="11.25" hidden="false" customHeight="true" outlineLevel="0" collapsed="false">
      <c r="B415" s="16" t="s">
        <v>42</v>
      </c>
      <c r="C415" s="34"/>
      <c r="D415" s="34"/>
      <c r="E415" s="35"/>
      <c r="F415" s="18"/>
      <c r="G415" s="18"/>
      <c r="H415" s="19"/>
      <c r="I415" s="36" t="n">
        <f aca="false">SUM(AT:GB!I415:I415)</f>
        <v>88.5309785007045</v>
      </c>
      <c r="J415" s="36" t="n">
        <f aca="false">SUM(AT:GB!J415:J415)</f>
        <v>5.54321976513753</v>
      </c>
      <c r="K415" s="35" t="n">
        <f aca="false">SUM(AT:GB!K415:K415)</f>
        <v>0.0381096358852993</v>
      </c>
    </row>
    <row r="416" customFormat="false" ht="11.25" hidden="false" customHeight="true" outlineLevel="0" collapsed="false">
      <c r="B416" s="16" t="s">
        <v>43</v>
      </c>
      <c r="C416" s="34"/>
      <c r="D416" s="34"/>
      <c r="E416" s="35"/>
      <c r="F416" s="18"/>
      <c r="G416" s="18"/>
      <c r="H416" s="19"/>
      <c r="I416" s="36" t="n">
        <f aca="false">SUM(AT:GB!I416:I416)</f>
        <v>0</v>
      </c>
      <c r="J416" s="36" t="n">
        <f aca="false">SUM(AT:GB!J416:J416)</f>
        <v>0.178436596888953</v>
      </c>
      <c r="K416" s="35" t="n">
        <f aca="false">SUM(AT:GB!K416:K416)</f>
        <v>0.00122675160361155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59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f aca="false">SUM(AT:GB!I423:I423)</f>
        <v>1474.74580742288</v>
      </c>
      <c r="J423" s="18" t="n">
        <f aca="false">SUM(AT:GB!J423:J423)</f>
        <v>66.0316706780432</v>
      </c>
      <c r="K423" s="19" t="n">
        <f aca="false">SUM(AT:GB!K423:K423)</f>
        <v>0.501152194014245</v>
      </c>
    </row>
    <row r="424" customFormat="false" ht="11.25" hidden="false" customHeight="true" outlineLevel="0" collapsed="false">
      <c r="B424" s="16" t="s">
        <v>20</v>
      </c>
      <c r="C424" s="18"/>
      <c r="D424" s="18"/>
      <c r="E424" s="18"/>
      <c r="F424" s="17"/>
      <c r="G424" s="18"/>
      <c r="H424" s="18"/>
      <c r="I424" s="17" t="n">
        <f aca="false">SUM(AT:GB!I424:I424)</f>
        <v>1296.52366095249</v>
      </c>
      <c r="J424" s="18" t="n">
        <f aca="false">SUM(AT:GB!J424:J424)</f>
        <v>42.2562467376209</v>
      </c>
      <c r="K424" s="19" t="n">
        <f aca="false">SUM(AT:GB!K424:K424)</f>
        <v>0.337698779423957</v>
      </c>
    </row>
    <row r="425" customFormat="false" ht="11.25" hidden="false" customHeight="true" outlineLevel="0" collapsed="false">
      <c r="B425" s="20" t="s">
        <v>22</v>
      </c>
      <c r="C425" s="21"/>
      <c r="D425" s="21"/>
      <c r="E425" s="22"/>
      <c r="F425" s="21"/>
      <c r="G425" s="21"/>
      <c r="H425" s="22"/>
      <c r="I425" s="21" t="n">
        <f aca="false">SUM(AT:GB!I425:I425)</f>
        <v>1283.42265203024</v>
      </c>
      <c r="J425" s="21" t="n">
        <f aca="false">SUM(AT:GB!J425:J425)</f>
        <v>42.1990786986879</v>
      </c>
      <c r="K425" s="22" t="n">
        <f aca="false">SUM(AT:GB!K425:K425)</f>
        <v>0.337305749155957</v>
      </c>
    </row>
    <row r="426" customFormat="false" ht="11.25" hidden="false" customHeight="true" outlineLevel="0" collapsed="false">
      <c r="B426" s="23" t="s">
        <v>23</v>
      </c>
      <c r="C426" s="24"/>
      <c r="D426" s="24"/>
      <c r="E426" s="25"/>
      <c r="F426" s="26"/>
      <c r="G426" s="21"/>
      <c r="H426" s="22"/>
      <c r="I426" s="25" t="n">
        <f aca="false">SUM(AT:GB!I426:I426)</f>
        <v>13.8943774624141</v>
      </c>
      <c r="J426" s="25" t="n">
        <f aca="false">SUM(AT:GB!J426:J426)</f>
        <v>30.1716752202937</v>
      </c>
      <c r="K426" s="27" t="n">
        <f aca="false">SUM(AT:GB!K426:K426)</f>
        <v>0.207430453463391</v>
      </c>
    </row>
    <row r="427" customFormat="false" ht="11.25" hidden="false" customHeight="true" outlineLevel="0" collapsed="false">
      <c r="B427" s="23" t="s">
        <v>25</v>
      </c>
      <c r="C427" s="24"/>
      <c r="D427" s="24"/>
      <c r="E427" s="25"/>
      <c r="F427" s="26"/>
      <c r="G427" s="21"/>
      <c r="H427" s="22"/>
      <c r="I427" s="25" t="n">
        <f aca="false">SUM(AT:GB!I427:I427)</f>
        <v>1269.52827456783</v>
      </c>
      <c r="J427" s="25" t="n">
        <f aca="false">SUM(AT:GB!J427:J427)</f>
        <v>12.0274034783942</v>
      </c>
      <c r="K427" s="27" t="n">
        <f aca="false">SUM(AT:GB!K427:K427)</f>
        <v>0.129875295692566</v>
      </c>
    </row>
    <row r="428" customFormat="false" ht="11.25" hidden="false" customHeight="true" outlineLevel="0" collapsed="false">
      <c r="B428" s="20" t="s">
        <v>27</v>
      </c>
      <c r="C428" s="21"/>
      <c r="D428" s="21"/>
      <c r="E428" s="22"/>
      <c r="F428" s="21"/>
      <c r="G428" s="21"/>
      <c r="H428" s="22"/>
      <c r="I428" s="21" t="n">
        <f aca="false">SUM(AT:GB!I428:I428)</f>
        <v>13.101008922243</v>
      </c>
      <c r="J428" s="21" t="n">
        <f aca="false">SUM(AT:GB!J428:J428)</f>
        <v>0.057168038933</v>
      </c>
      <c r="K428" s="22" t="n">
        <f aca="false">SUM(AT:GB!K428:K428)</f>
        <v>0.000393030268</v>
      </c>
    </row>
    <row r="429" customFormat="false" ht="11.25" hidden="false" customHeight="true" outlineLevel="0" collapsed="false">
      <c r="B429" s="23" t="s">
        <v>23</v>
      </c>
      <c r="C429" s="24"/>
      <c r="D429" s="24"/>
      <c r="E429" s="25"/>
      <c r="F429" s="26"/>
      <c r="G429" s="21"/>
      <c r="H429" s="22"/>
      <c r="I429" s="25" t="n">
        <f aca="false">SUM(AT:GB!I429:I429)</f>
        <v>0</v>
      </c>
      <c r="J429" s="25" t="n">
        <f aca="false">SUM(AT:GB!J429:J429)</f>
        <v>0</v>
      </c>
      <c r="K429" s="27" t="n">
        <f aca="false">SUM(AT:GB!K429:K429)</f>
        <v>0</v>
      </c>
    </row>
    <row r="430" customFormat="false" ht="11.25" hidden="false" customHeight="true" outlineLevel="0" collapsed="false">
      <c r="B430" s="23" t="s">
        <v>25</v>
      </c>
      <c r="C430" s="24"/>
      <c r="D430" s="24"/>
      <c r="E430" s="25"/>
      <c r="F430" s="28"/>
      <c r="G430" s="21"/>
      <c r="H430" s="15"/>
      <c r="I430" s="25" t="n">
        <f aca="false">SUM(AT:GB!I430:I430)</f>
        <v>13.101008922243</v>
      </c>
      <c r="J430" s="25" t="n">
        <f aca="false">SUM(AT:GB!J430:J430)</f>
        <v>0.057168038933</v>
      </c>
      <c r="K430" s="27" t="n">
        <f aca="false">SUM(AT:GB!K430:K430)</f>
        <v>0.000393030268</v>
      </c>
    </row>
    <row r="431" customFormat="false" ht="11.25" hidden="false" customHeight="true" outlineLevel="0" collapsed="false">
      <c r="B431" s="16" t="s">
        <v>28</v>
      </c>
      <c r="C431" s="18"/>
      <c r="D431" s="18"/>
      <c r="E431" s="18"/>
      <c r="F431" s="17"/>
      <c r="G431" s="18"/>
      <c r="H431" s="18"/>
      <c r="I431" s="17" t="n">
        <f aca="false">SUM(AT:GB!I431:I431)</f>
        <v>0</v>
      </c>
      <c r="J431" s="18" t="n">
        <f aca="false">SUM(AT:GB!J431:J431)</f>
        <v>9.88909934544553</v>
      </c>
      <c r="K431" s="19" t="n">
        <f aca="false">SUM(AT:GB!K431:K431)</f>
        <v>0.067987557999938</v>
      </c>
    </row>
    <row r="432" customFormat="false" ht="11.25" hidden="false" customHeight="true" outlineLevel="0" collapsed="false">
      <c r="B432" s="29" t="s">
        <v>31</v>
      </c>
      <c r="C432" s="30"/>
      <c r="D432" s="30"/>
      <c r="E432" s="31"/>
      <c r="F432" s="30"/>
      <c r="G432" s="30"/>
      <c r="H432" s="31"/>
      <c r="I432" s="30" t="n">
        <f aca="false">SUM(AT:GB!I432:I432)</f>
        <v>0</v>
      </c>
      <c r="J432" s="30" t="n">
        <f aca="false">SUM(AT:GB!J432:J432)</f>
        <v>5.42314870510722</v>
      </c>
      <c r="K432" s="31" t="n">
        <f aca="false">SUM(AT:GB!K432:K432)</f>
        <v>0.0372841473476121</v>
      </c>
    </row>
    <row r="433" customFormat="false" ht="11.25" hidden="false" customHeight="true" outlineLevel="0" collapsed="false">
      <c r="B433" s="23" t="s">
        <v>23</v>
      </c>
      <c r="C433" s="32"/>
      <c r="D433" s="30"/>
      <c r="E433" s="31"/>
      <c r="F433" s="30"/>
      <c r="G433" s="30"/>
      <c r="H433" s="31"/>
      <c r="I433" s="30" t="n">
        <f aca="false">SUM(AT:GB!I433:I433)</f>
        <v>0</v>
      </c>
      <c r="J433" s="30" t="n">
        <f aca="false">SUM(AT:GB!J433:J433)</f>
        <v>5.42314870510722</v>
      </c>
      <c r="K433" s="31" t="n">
        <f aca="false">SUM(AT:GB!K433:K433)</f>
        <v>0.0372841473476121</v>
      </c>
    </row>
    <row r="434" customFormat="false" ht="11.25" hidden="false" customHeight="true" outlineLevel="0" collapsed="false">
      <c r="B434" s="23" t="s">
        <v>25</v>
      </c>
      <c r="C434" s="32"/>
      <c r="D434" s="30"/>
      <c r="E434" s="31"/>
      <c r="F434" s="30"/>
      <c r="G434" s="30"/>
      <c r="H434" s="31"/>
      <c r="I434" s="30" t="n">
        <f aca="false">SUM(AT:GB!I434:I434)</f>
        <v>0</v>
      </c>
      <c r="J434" s="30" t="n">
        <f aca="false">SUM(AT:GB!J434:J434)</f>
        <v>0</v>
      </c>
      <c r="K434" s="31" t="n">
        <f aca="false">SUM(AT:GB!K434:K434)</f>
        <v>0</v>
      </c>
    </row>
    <row r="435" customFormat="false" ht="11.25" hidden="false" customHeight="tru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f aca="false">SUM(AT:GB!I435:I435)</f>
        <v>0</v>
      </c>
      <c r="J435" s="21" t="n">
        <f aca="false">SUM(AT:GB!J435:J435)</f>
        <v>4.46595064033831</v>
      </c>
      <c r="K435" s="22" t="n">
        <f aca="false">SUM(AT:GB!K435:K435)</f>
        <v>0.0307034106523259</v>
      </c>
    </row>
    <row r="436" customFormat="false" ht="11.25" hidden="false" customHeight="true" outlineLevel="0" collapsed="false">
      <c r="B436" s="23" t="s">
        <v>23</v>
      </c>
      <c r="C436" s="24"/>
      <c r="D436" s="25"/>
      <c r="E436" s="25"/>
      <c r="F436" s="26"/>
      <c r="G436" s="21"/>
      <c r="H436" s="22"/>
      <c r="I436" s="25" t="n">
        <f aca="false">SUM(AT:GB!I436:I436)</f>
        <v>0</v>
      </c>
      <c r="J436" s="25" t="n">
        <f aca="false">SUM(AT:GB!J436:J436)</f>
        <v>4.46595064033831</v>
      </c>
      <c r="K436" s="27" t="n">
        <f aca="false">SUM(AT:GB!K436:K436)</f>
        <v>0.0307034106523259</v>
      </c>
    </row>
    <row r="437" customFormat="false" ht="11.25" hidden="false" customHeight="true" outlineLevel="0" collapsed="false">
      <c r="B437" s="23" t="s">
        <v>25</v>
      </c>
      <c r="C437" s="24"/>
      <c r="D437" s="25"/>
      <c r="E437" s="25"/>
      <c r="F437" s="26"/>
      <c r="G437" s="21"/>
      <c r="H437" s="22"/>
      <c r="I437" s="25" t="n">
        <f aca="false">SUM(AT:GB!I437:I437)</f>
        <v>0</v>
      </c>
      <c r="J437" s="25" t="n">
        <f aca="false">SUM(AT:GB!J437:J437)</f>
        <v>0</v>
      </c>
      <c r="K437" s="27" t="n">
        <f aca="false">SUM(AT:GB!K437:K437)</f>
        <v>0</v>
      </c>
    </row>
    <row r="438" customFormat="false" ht="11.25" hidden="false" customHeight="tru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f aca="false">SUM(AT:GB!I438:I438)</f>
        <v>0</v>
      </c>
      <c r="J438" s="21" t="n">
        <f aca="false">SUM(AT:GB!J438:J438)</f>
        <v>4.46595064033831</v>
      </c>
      <c r="K438" s="22" t="n">
        <f aca="false">SUM(AT:GB!K438:K438)</f>
        <v>0.0307034106523259</v>
      </c>
    </row>
    <row r="439" customFormat="false" ht="11.25" hidden="false" customHeight="true" outlineLevel="0" collapsed="false">
      <c r="B439" s="23" t="s">
        <v>23</v>
      </c>
      <c r="C439" s="24"/>
      <c r="D439" s="24"/>
      <c r="E439" s="25"/>
      <c r="F439" s="26"/>
      <c r="G439" s="21"/>
      <c r="H439" s="22"/>
      <c r="I439" s="25" t="n">
        <f aca="false">SUM(AT:GB!I439:I439)</f>
        <v>0</v>
      </c>
      <c r="J439" s="25" t="n">
        <f aca="false">SUM(AT:GB!J439:J439)</f>
        <v>4.46595064033831</v>
      </c>
      <c r="K439" s="27" t="n">
        <f aca="false">SUM(AT:GB!K439:K439)</f>
        <v>0.0307034106523259</v>
      </c>
    </row>
    <row r="440" customFormat="false" ht="11.25" hidden="false" customHeight="true" outlineLevel="0" collapsed="false">
      <c r="B440" s="33" t="s">
        <v>25</v>
      </c>
      <c r="C440" s="24"/>
      <c r="D440" s="24"/>
      <c r="E440" s="25"/>
      <c r="F440" s="28"/>
      <c r="G440" s="21"/>
      <c r="H440" s="15"/>
      <c r="I440" s="25" t="n">
        <f aca="false">SUM(AT:GB!I440:I440)</f>
        <v>0</v>
      </c>
      <c r="J440" s="25" t="n">
        <f aca="false">SUM(AT:GB!J440:J440)</f>
        <v>0</v>
      </c>
      <c r="K440" s="27" t="n">
        <f aca="false">SUM(AT:GB!K440:K440)</f>
        <v>0</v>
      </c>
    </row>
    <row r="441" customFormat="false" ht="11.25" hidden="false" customHeight="tru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f aca="false">SUM(AT:GB!I441:I441)</f>
        <v>90.4851677768688</v>
      </c>
      <c r="J441" s="18" t="n">
        <f aca="false">SUM(AT:GB!J441:J441)</f>
        <v>7.01360341246663</v>
      </c>
      <c r="K441" s="19" t="n">
        <f aca="false">SUM(AT:GB!K441:K441)</f>
        <v>0.0482158984604005</v>
      </c>
    </row>
    <row r="442" customFormat="false" ht="11.25" hidden="false" customHeight="true" outlineLevel="0" collapsed="false">
      <c r="B442" s="29" t="s">
        <v>35</v>
      </c>
      <c r="C442" s="21"/>
      <c r="D442" s="21"/>
      <c r="E442" s="22"/>
      <c r="F442" s="21"/>
      <c r="G442" s="21"/>
      <c r="H442" s="22"/>
      <c r="I442" s="21" t="n">
        <f aca="false">SUM(AT:GB!I442:I442)</f>
        <v>0.5996466</v>
      </c>
      <c r="J442" s="21" t="n">
        <f aca="false">SUM(AT:GB!J442:J442)</f>
        <v>4.84205407180619</v>
      </c>
      <c r="K442" s="22" t="n">
        <f aca="false">SUM(AT:GB!K442:K442)</f>
        <v>0.0332864967436675</v>
      </c>
    </row>
    <row r="443" customFormat="false" ht="11.25" hidden="false" customHeight="true" outlineLevel="0" collapsed="false">
      <c r="B443" s="23" t="s">
        <v>23</v>
      </c>
      <c r="C443" s="24"/>
      <c r="D443" s="25"/>
      <c r="E443" s="25"/>
      <c r="F443" s="26"/>
      <c r="G443" s="21"/>
      <c r="H443" s="22"/>
      <c r="I443" s="25" t="n">
        <f aca="false">SUM(AT:GB!I443:I443)</f>
        <v>0</v>
      </c>
      <c r="J443" s="25" t="n">
        <f aca="false">SUM(AT:GB!J443:J443)</f>
        <v>4.64841317580619</v>
      </c>
      <c r="K443" s="27" t="n">
        <f aca="false">SUM(AT:GB!K443:K443)</f>
        <v>0.0319578405836675</v>
      </c>
    </row>
    <row r="444" customFormat="false" ht="11.25" hidden="false" customHeight="true" outlineLevel="0" collapsed="false">
      <c r="B444" s="23" t="s">
        <v>25</v>
      </c>
      <c r="C444" s="24"/>
      <c r="D444" s="25"/>
      <c r="E444" s="25"/>
      <c r="F444" s="26"/>
      <c r="G444" s="21"/>
      <c r="H444" s="22"/>
      <c r="I444" s="25" t="n">
        <f aca="false">SUM(AT:GB!I444:I444)</f>
        <v>0.5996466</v>
      </c>
      <c r="J444" s="25" t="n">
        <f aca="false">SUM(AT:GB!J444:J444)</f>
        <v>0.193640896</v>
      </c>
      <c r="K444" s="27" t="n">
        <f aca="false">SUM(AT:GB!K444:K444)</f>
        <v>0.00132865616</v>
      </c>
    </row>
    <row r="445" customFormat="false" ht="11.25" hidden="false" customHeight="tru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f aca="false">SUM(AT:GB!I445:I445)</f>
        <v>89.8855211768688</v>
      </c>
      <c r="J445" s="21" t="n">
        <f aca="false">SUM(AT:GB!J445:J445)</f>
        <v>2.17154934066044</v>
      </c>
      <c r="K445" s="22" t="n">
        <f aca="false">SUM(AT:GB!K445:K445)</f>
        <v>0.014929401716733</v>
      </c>
    </row>
    <row r="446" customFormat="false" ht="11.25" hidden="false" customHeight="true" outlineLevel="0" collapsed="false">
      <c r="B446" s="23" t="s">
        <v>23</v>
      </c>
      <c r="C446" s="24"/>
      <c r="D446" s="25"/>
      <c r="E446" s="25"/>
      <c r="F446" s="26"/>
      <c r="G446" s="21"/>
      <c r="H446" s="22"/>
      <c r="I446" s="25" t="n">
        <f aca="false">SUM(AT:GB!I446:I446)</f>
        <v>89.8855211768688</v>
      </c>
      <c r="J446" s="25" t="n">
        <f aca="false">SUM(AT:GB!J446:J446)</f>
        <v>2.17154934066044</v>
      </c>
      <c r="K446" s="27" t="n">
        <f aca="false">SUM(AT:GB!K446:K446)</f>
        <v>0.014929401716733</v>
      </c>
    </row>
    <row r="447" customFormat="false" ht="11.25" hidden="false" customHeight="true" outlineLevel="0" collapsed="false">
      <c r="B447" s="23" t="s">
        <v>25</v>
      </c>
      <c r="C447" s="24"/>
      <c r="D447" s="25"/>
      <c r="E447" s="25"/>
      <c r="F447" s="26"/>
      <c r="G447" s="21"/>
      <c r="H447" s="22"/>
      <c r="I447" s="25" t="n">
        <f aca="false">SUM(AT:GB!I447:I447)</f>
        <v>0</v>
      </c>
      <c r="J447" s="25" t="n">
        <f aca="false">SUM(AT:GB!J447:J447)</f>
        <v>0</v>
      </c>
      <c r="K447" s="27" t="n">
        <f aca="false">SUM(AT:GB!K447:K447)</f>
        <v>0</v>
      </c>
    </row>
    <row r="448" customFormat="false" ht="11.25" hidden="false" customHeight="tru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f aca="false">SUM(AT:GB!I448:I448)</f>
        <v>89.8855211768688</v>
      </c>
      <c r="J448" s="21" t="n">
        <f aca="false">SUM(AT:GB!J448:J448)</f>
        <v>2.17154934066044</v>
      </c>
      <c r="K448" s="22" t="n">
        <f aca="false">SUM(AT:GB!K448:K448)</f>
        <v>0.014929401716733</v>
      </c>
    </row>
    <row r="449" customFormat="false" ht="11.25" hidden="false" customHeight="true" outlineLevel="0" collapsed="false">
      <c r="B449" s="23" t="s">
        <v>23</v>
      </c>
      <c r="C449" s="24"/>
      <c r="D449" s="24"/>
      <c r="E449" s="25"/>
      <c r="F449" s="26"/>
      <c r="G449" s="21"/>
      <c r="H449" s="22"/>
      <c r="I449" s="25" t="n">
        <f aca="false">SUM(AT:GB!I449:I449)</f>
        <v>89.8855211768688</v>
      </c>
      <c r="J449" s="25" t="n">
        <f aca="false">SUM(AT:GB!J449:J449)</f>
        <v>2.17154934066044</v>
      </c>
      <c r="K449" s="27" t="n">
        <f aca="false">SUM(AT:GB!K449:K449)</f>
        <v>0.014929401716733</v>
      </c>
    </row>
    <row r="450" customFormat="false" ht="11.25" hidden="false" customHeight="true" outlineLevel="0" collapsed="false">
      <c r="B450" s="23" t="s">
        <v>25</v>
      </c>
      <c r="C450" s="24"/>
      <c r="D450" s="24"/>
      <c r="E450" s="25"/>
      <c r="F450" s="28"/>
      <c r="G450" s="21"/>
      <c r="H450" s="15"/>
      <c r="I450" s="25" t="n">
        <f aca="false">SUM(AT:GB!I450:I450)</f>
        <v>0</v>
      </c>
      <c r="J450" s="25" t="n">
        <f aca="false">SUM(AT:GB!J450:J450)</f>
        <v>0</v>
      </c>
      <c r="K450" s="27" t="n">
        <f aca="false">SUM(AT:GB!K450:K450)</f>
        <v>0</v>
      </c>
    </row>
    <row r="451" customFormat="false" ht="11.25" hidden="false" customHeight="tru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f aca="false">SUM(AT:GB!I451:I451)</f>
        <v>0</v>
      </c>
      <c r="J451" s="18" t="n">
        <f aca="false">SUM(AT:GB!J451:J451)</f>
        <v>0.933989075491587</v>
      </c>
      <c r="K451" s="19" t="n">
        <f aca="false">SUM(AT:GB!K451:K451)</f>
        <v>0.00642117489400466</v>
      </c>
    </row>
    <row r="452" customFormat="false" ht="11.25" hidden="false" customHeight="true" outlineLevel="0" collapsed="false">
      <c r="B452" s="29" t="s">
        <v>39</v>
      </c>
      <c r="C452" s="21"/>
      <c r="D452" s="21"/>
      <c r="E452" s="22"/>
      <c r="F452" s="21"/>
      <c r="G452" s="21"/>
      <c r="H452" s="22"/>
      <c r="I452" s="21" t="n">
        <f aca="false">SUM(AT:GB!I452:I452)</f>
        <v>0</v>
      </c>
      <c r="J452" s="21" t="n">
        <f aca="false">SUM(AT:GB!J452:J452)</f>
        <v>0</v>
      </c>
      <c r="K452" s="22" t="n">
        <f aca="false">SUM(AT:GB!K452:K452)</f>
        <v>0</v>
      </c>
    </row>
    <row r="453" customFormat="false" ht="11.25" hidden="false" customHeight="true" outlineLevel="0" collapsed="false">
      <c r="B453" s="23" t="s">
        <v>23</v>
      </c>
      <c r="C453" s="24"/>
      <c r="D453" s="25"/>
      <c r="E453" s="25"/>
      <c r="F453" s="26"/>
      <c r="G453" s="21"/>
      <c r="H453" s="22"/>
      <c r="I453" s="25" t="n">
        <f aca="false">SUM(AT:GB!I453:I453)</f>
        <v>0</v>
      </c>
      <c r="J453" s="25" t="n">
        <f aca="false">SUM(AT:GB!J453:J453)</f>
        <v>0</v>
      </c>
      <c r="K453" s="27" t="n">
        <f aca="false">SUM(AT:GB!K453:K453)</f>
        <v>0</v>
      </c>
    </row>
    <row r="454" customFormat="false" ht="11.25" hidden="false" customHeight="true" outlineLevel="0" collapsed="false">
      <c r="B454" s="23" t="s">
        <v>25</v>
      </c>
      <c r="C454" s="24"/>
      <c r="D454" s="25"/>
      <c r="E454" s="25"/>
      <c r="F454" s="26"/>
      <c r="G454" s="21"/>
      <c r="H454" s="22"/>
      <c r="I454" s="25" t="n">
        <f aca="false">SUM(AT:GB!I454:I454)</f>
        <v>0</v>
      </c>
      <c r="J454" s="25" t="n">
        <f aca="false">SUM(AT:GB!J454:J454)</f>
        <v>0</v>
      </c>
      <c r="K454" s="27" t="n">
        <f aca="false">SUM(AT:GB!K454:K454)</f>
        <v>0</v>
      </c>
    </row>
    <row r="455" customFormat="false" ht="11.25" hidden="false" customHeight="tru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f aca="false">SUM(AT:GB!I455:I455)</f>
        <v>0</v>
      </c>
      <c r="J455" s="21" t="n">
        <f aca="false">SUM(AT:GB!J455:J455)</f>
        <v>0.933989075491587</v>
      </c>
      <c r="K455" s="22" t="n">
        <f aca="false">SUM(AT:GB!K455:K455)</f>
        <v>0.00642117489400466</v>
      </c>
    </row>
    <row r="456" customFormat="false" ht="11.25" hidden="false" customHeight="true" outlineLevel="0" collapsed="false">
      <c r="B456" s="23" t="s">
        <v>23</v>
      </c>
      <c r="C456" s="24"/>
      <c r="D456" s="25"/>
      <c r="E456" s="25"/>
      <c r="F456" s="26"/>
      <c r="G456" s="21"/>
      <c r="H456" s="22"/>
      <c r="I456" s="25" t="n">
        <f aca="false">SUM(AT:GB!I456:I456)</f>
        <v>0</v>
      </c>
      <c r="J456" s="25" t="n">
        <f aca="false">SUM(AT:GB!J456:J456)</f>
        <v>0.933989075491587</v>
      </c>
      <c r="K456" s="27" t="n">
        <f aca="false">SUM(AT:GB!K456:K456)</f>
        <v>0.00642117489400466</v>
      </c>
    </row>
    <row r="457" customFormat="false" ht="11.25" hidden="false" customHeight="true" outlineLevel="0" collapsed="false">
      <c r="B457" s="23" t="s">
        <v>25</v>
      </c>
      <c r="C457" s="24"/>
      <c r="D457" s="25"/>
      <c r="E457" s="25"/>
      <c r="F457" s="26"/>
      <c r="G457" s="21"/>
      <c r="H457" s="22"/>
      <c r="I457" s="25" t="n">
        <f aca="false">SUM(AT:GB!I457:I457)</f>
        <v>0</v>
      </c>
      <c r="J457" s="25" t="n">
        <f aca="false">SUM(AT:GB!J457:J457)</f>
        <v>0</v>
      </c>
      <c r="K457" s="27" t="n">
        <f aca="false">SUM(AT:GB!K457:K457)</f>
        <v>0</v>
      </c>
    </row>
    <row r="458" customFormat="false" ht="11.25" hidden="false" customHeight="tru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f aca="false">SUM(AT:GB!I458:I458)</f>
        <v>0</v>
      </c>
      <c r="J458" s="21" t="n">
        <f aca="false">SUM(AT:GB!J458:J458)</f>
        <v>0.933989075491587</v>
      </c>
      <c r="K458" s="22" t="n">
        <f aca="false">SUM(AT:GB!K458:K458)</f>
        <v>0.00642117489400466</v>
      </c>
    </row>
    <row r="459" customFormat="false" ht="11.25" hidden="false" customHeight="true" outlineLevel="0" collapsed="false">
      <c r="B459" s="23" t="s">
        <v>23</v>
      </c>
      <c r="C459" s="24"/>
      <c r="D459" s="24"/>
      <c r="E459" s="25"/>
      <c r="F459" s="26"/>
      <c r="G459" s="21"/>
      <c r="H459" s="22"/>
      <c r="I459" s="25" t="n">
        <f aca="false">SUM(AT:GB!I459:I459)</f>
        <v>0</v>
      </c>
      <c r="J459" s="25" t="n">
        <f aca="false">SUM(AT:GB!J459:J459)</f>
        <v>0.933989075491587</v>
      </c>
      <c r="K459" s="27" t="n">
        <f aca="false">SUM(AT:GB!K459:K459)</f>
        <v>0.00642117489400466</v>
      </c>
    </row>
    <row r="460" customFormat="false" ht="11.25" hidden="false" customHeight="true" outlineLevel="0" collapsed="false">
      <c r="B460" s="23" t="s">
        <v>25</v>
      </c>
      <c r="C460" s="34"/>
      <c r="D460" s="34"/>
      <c r="E460" s="35"/>
      <c r="F460" s="26"/>
      <c r="G460" s="21"/>
      <c r="H460" s="15"/>
      <c r="I460" s="36" t="n">
        <f aca="false">SUM(AT:GB!I460:I460)</f>
        <v>0</v>
      </c>
      <c r="J460" s="36" t="n">
        <f aca="false">SUM(AT:GB!J460:J460)</f>
        <v>0</v>
      </c>
      <c r="K460" s="35" t="n">
        <f aca="false">SUM(AT:GB!K460:K460)</f>
        <v>0</v>
      </c>
    </row>
    <row r="461" customFormat="false" ht="11.25" hidden="false" customHeight="true" outlineLevel="0" collapsed="false">
      <c r="B461" s="16" t="s">
        <v>42</v>
      </c>
      <c r="C461" s="34"/>
      <c r="D461" s="34"/>
      <c r="E461" s="35"/>
      <c r="F461" s="18"/>
      <c r="G461" s="18"/>
      <c r="H461" s="19"/>
      <c r="I461" s="36" t="n">
        <f aca="false">SUM(AT:GB!I461:I461)</f>
        <v>87.7369786935215</v>
      </c>
      <c r="J461" s="36" t="n">
        <f aca="false">SUM(AT:GB!J461:J461)</f>
        <v>5.74740922830942</v>
      </c>
      <c r="K461" s="35" t="n">
        <f aca="false">SUM(AT:GB!K461:K461)</f>
        <v>0.0395134384448191</v>
      </c>
    </row>
    <row r="462" customFormat="false" ht="11.25" hidden="false" customHeight="true" outlineLevel="0" collapsed="false">
      <c r="B462" s="16" t="s">
        <v>43</v>
      </c>
      <c r="C462" s="34"/>
      <c r="D462" s="34"/>
      <c r="E462" s="35"/>
      <c r="F462" s="18"/>
      <c r="G462" s="18"/>
      <c r="H462" s="19"/>
      <c r="I462" s="36" t="n">
        <f aca="false">SUM(AT:GB!I462:I462)</f>
        <v>0</v>
      </c>
      <c r="J462" s="36" t="n">
        <f aca="false">SUM(AT:GB!J462:J462)</f>
        <v>0.19132287870917</v>
      </c>
      <c r="K462" s="35" t="n">
        <f aca="false">SUM(AT:GB!K462:K462)</f>
        <v>0.0013153447911255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59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f aca="false">SUM(AT:GB!I469:I469)</f>
        <v>3341.03000403624</v>
      </c>
      <c r="J469" s="18" t="n">
        <f aca="false">SUM(AT:GB!J469:J469)</f>
        <v>81.1795531669157</v>
      </c>
      <c r="K469" s="19" t="n">
        <f aca="false">SUM(AT:GB!K469:K469)</f>
        <v>0.716887526561523</v>
      </c>
    </row>
    <row r="470" customFormat="false" ht="11.25" hidden="false" customHeight="true" outlineLevel="0" collapsed="false">
      <c r="B470" s="16" t="s">
        <v>20</v>
      </c>
      <c r="C470" s="18"/>
      <c r="D470" s="18"/>
      <c r="E470" s="18"/>
      <c r="F470" s="17"/>
      <c r="G470" s="18"/>
      <c r="H470" s="18"/>
      <c r="I470" s="17" t="n">
        <f aca="false">SUM(AT:GB!I470:I470)</f>
        <v>3114.01841677689</v>
      </c>
      <c r="J470" s="18" t="n">
        <f aca="false">SUM(AT:GB!J470:J470)</f>
        <v>54.7745120162068</v>
      </c>
      <c r="K470" s="19" t="n">
        <f aca="false">SUM(AT:GB!K470:K470)</f>
        <v>0.535353243650178</v>
      </c>
    </row>
    <row r="471" customFormat="false" ht="11.25" hidden="false" customHeight="true" outlineLevel="0" collapsed="false">
      <c r="B471" s="20" t="s">
        <v>22</v>
      </c>
      <c r="C471" s="21"/>
      <c r="D471" s="21"/>
      <c r="E471" s="22"/>
      <c r="F471" s="21"/>
      <c r="G471" s="21"/>
      <c r="H471" s="22"/>
      <c r="I471" s="21" t="n">
        <f aca="false">SUM(AT:GB!I471:I471)</f>
        <v>3068.24879602606</v>
      </c>
      <c r="J471" s="21" t="n">
        <f aca="false">SUM(AT:GB!J471:J471)</f>
        <v>54.5747900347488</v>
      </c>
      <c r="K471" s="22" t="n">
        <f aca="false">SUM(AT:GB!K471:K471)</f>
        <v>0.533980155027178</v>
      </c>
    </row>
    <row r="472" customFormat="false" ht="11.25" hidden="false" customHeight="true" outlineLevel="0" collapsed="false">
      <c r="B472" s="23" t="s">
        <v>23</v>
      </c>
      <c r="C472" s="24"/>
      <c r="D472" s="24"/>
      <c r="E472" s="25"/>
      <c r="F472" s="26"/>
      <c r="G472" s="21"/>
      <c r="H472" s="22"/>
      <c r="I472" s="25" t="n">
        <f aca="false">SUM(AT:GB!I472:I472)</f>
        <v>13.2403754865033</v>
      </c>
      <c r="J472" s="25" t="n">
        <f aca="false">SUM(AT:GB!J472:J472)</f>
        <v>29.6732513194514</v>
      </c>
      <c r="K472" s="27" t="n">
        <f aca="false">SUM(AT:GB!K472:K472)</f>
        <v>0.204003184710823</v>
      </c>
    </row>
    <row r="473" customFormat="false" ht="11.25" hidden="false" customHeight="true" outlineLevel="0" collapsed="false">
      <c r="B473" s="23" t="s">
        <v>25</v>
      </c>
      <c r="C473" s="24"/>
      <c r="D473" s="24"/>
      <c r="E473" s="25"/>
      <c r="F473" s="26"/>
      <c r="G473" s="21"/>
      <c r="H473" s="22"/>
      <c r="I473" s="25" t="n">
        <f aca="false">SUM(AT:GB!I473:I473)</f>
        <v>3055.00842053956</v>
      </c>
      <c r="J473" s="25" t="n">
        <f aca="false">SUM(AT:GB!J473:J473)</f>
        <v>24.9015387152974</v>
      </c>
      <c r="K473" s="27" t="n">
        <f aca="false">SUM(AT:GB!K473:K473)</f>
        <v>0.329976970316355</v>
      </c>
    </row>
    <row r="474" customFormat="false" ht="11.25" hidden="false" customHeight="true" outlineLevel="0" collapsed="false">
      <c r="B474" s="20" t="s">
        <v>27</v>
      </c>
      <c r="C474" s="21"/>
      <c r="D474" s="21"/>
      <c r="E474" s="22"/>
      <c r="F474" s="21"/>
      <c r="G474" s="21"/>
      <c r="H474" s="22"/>
      <c r="I474" s="21" t="n">
        <f aca="false">SUM(AT:GB!I474:I474)</f>
        <v>45.7696207508246</v>
      </c>
      <c r="J474" s="21" t="n">
        <f aca="false">SUM(AT:GB!J474:J474)</f>
        <v>0.199721981458</v>
      </c>
      <c r="K474" s="22" t="n">
        <f aca="false">SUM(AT:GB!K474:K474)</f>
        <v>0.001373088623</v>
      </c>
    </row>
    <row r="475" customFormat="false" ht="11.25" hidden="false" customHeight="true" outlineLevel="0" collapsed="false">
      <c r="B475" s="23" t="s">
        <v>23</v>
      </c>
      <c r="C475" s="24"/>
      <c r="D475" s="24"/>
      <c r="E475" s="25"/>
      <c r="F475" s="26"/>
      <c r="G475" s="21"/>
      <c r="H475" s="22"/>
      <c r="I475" s="25" t="n">
        <f aca="false">SUM(AT:GB!I475:I475)</f>
        <v>0</v>
      </c>
      <c r="J475" s="25" t="n">
        <f aca="false">SUM(AT:GB!J475:J475)</f>
        <v>0</v>
      </c>
      <c r="K475" s="27" t="n">
        <f aca="false">SUM(AT:GB!K475:K475)</f>
        <v>0</v>
      </c>
    </row>
    <row r="476" customFormat="false" ht="11.25" hidden="false" customHeight="true" outlineLevel="0" collapsed="false">
      <c r="B476" s="23" t="s">
        <v>25</v>
      </c>
      <c r="C476" s="24"/>
      <c r="D476" s="24"/>
      <c r="E476" s="25"/>
      <c r="F476" s="28"/>
      <c r="G476" s="21"/>
      <c r="H476" s="15"/>
      <c r="I476" s="25" t="n">
        <f aca="false">SUM(AT:GB!I476:I476)</f>
        <v>45.7696207508246</v>
      </c>
      <c r="J476" s="25" t="n">
        <f aca="false">SUM(AT:GB!J476:J476)</f>
        <v>0.199721981458</v>
      </c>
      <c r="K476" s="27" t="n">
        <f aca="false">SUM(AT:GB!K476:K476)</f>
        <v>0.001373088623</v>
      </c>
    </row>
    <row r="477" customFormat="false" ht="11.25" hidden="false" customHeight="true" outlineLevel="0" collapsed="false">
      <c r="B477" s="16" t="s">
        <v>28</v>
      </c>
      <c r="C477" s="18"/>
      <c r="D477" s="18"/>
      <c r="E477" s="18"/>
      <c r="F477" s="17"/>
      <c r="G477" s="18"/>
      <c r="H477" s="18"/>
      <c r="I477" s="17" t="n">
        <f aca="false">SUM(AT:GB!I477:I477)</f>
        <v>0</v>
      </c>
      <c r="J477" s="18" t="n">
        <f aca="false">SUM(AT:GB!J477:J477)</f>
        <v>9.8695385335048</v>
      </c>
      <c r="K477" s="19" t="n">
        <f aca="false">SUM(AT:GB!K477:K477)</f>
        <v>0.0678530774178455</v>
      </c>
    </row>
    <row r="478" customFormat="false" ht="11.25" hidden="false" customHeight="true" outlineLevel="0" collapsed="false">
      <c r="B478" s="29" t="s">
        <v>31</v>
      </c>
      <c r="C478" s="30"/>
      <c r="D478" s="30"/>
      <c r="E478" s="31"/>
      <c r="F478" s="30"/>
      <c r="G478" s="30"/>
      <c r="H478" s="31"/>
      <c r="I478" s="30" t="n">
        <f aca="false">SUM(AT:GB!I478:I478)</f>
        <v>0</v>
      </c>
      <c r="J478" s="30" t="n">
        <f aca="false">SUM(AT:GB!J478:J478)</f>
        <v>5.10241098150983</v>
      </c>
      <c r="K478" s="31" t="n">
        <f aca="false">SUM(AT:GB!K478:K478)</f>
        <v>0.0350790754978801</v>
      </c>
    </row>
    <row r="479" customFormat="false" ht="11.25" hidden="false" customHeight="true" outlineLevel="0" collapsed="false">
      <c r="B479" s="23" t="s">
        <v>23</v>
      </c>
      <c r="C479" s="32"/>
      <c r="D479" s="30"/>
      <c r="E479" s="31"/>
      <c r="F479" s="30"/>
      <c r="G479" s="30"/>
      <c r="H479" s="31"/>
      <c r="I479" s="30" t="n">
        <f aca="false">SUM(AT:GB!I479:I479)</f>
        <v>0</v>
      </c>
      <c r="J479" s="30" t="n">
        <f aca="false">SUM(AT:GB!J479:J479)</f>
        <v>5.10241098150983</v>
      </c>
      <c r="K479" s="31" t="n">
        <f aca="false">SUM(AT:GB!K479:K479)</f>
        <v>0.0350790754978801</v>
      </c>
    </row>
    <row r="480" customFormat="false" ht="11.25" hidden="false" customHeight="true" outlineLevel="0" collapsed="false">
      <c r="B480" s="23" t="s">
        <v>25</v>
      </c>
      <c r="C480" s="32"/>
      <c r="D480" s="30"/>
      <c r="E480" s="31"/>
      <c r="F480" s="30"/>
      <c r="G480" s="30"/>
      <c r="H480" s="31"/>
      <c r="I480" s="30" t="n">
        <f aca="false">SUM(AT:GB!I480:I480)</f>
        <v>0</v>
      </c>
      <c r="J480" s="30" t="n">
        <f aca="false">SUM(AT:GB!J480:J480)</f>
        <v>0</v>
      </c>
      <c r="K480" s="31" t="n">
        <f aca="false">SUM(AT:GB!K480:K480)</f>
        <v>0</v>
      </c>
    </row>
    <row r="481" customFormat="false" ht="11.25" hidden="false" customHeight="tru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f aca="false">SUM(AT:GB!I481:I481)</f>
        <v>0</v>
      </c>
      <c r="J481" s="21" t="n">
        <f aca="false">SUM(AT:GB!J481:J481)</f>
        <v>4.76712755199497</v>
      </c>
      <c r="K481" s="22" t="n">
        <f aca="false">SUM(AT:GB!K481:K481)</f>
        <v>0.0327740019199654</v>
      </c>
    </row>
    <row r="482" customFormat="false" ht="11.25" hidden="false" customHeight="true" outlineLevel="0" collapsed="false">
      <c r="B482" s="23" t="s">
        <v>23</v>
      </c>
      <c r="C482" s="24"/>
      <c r="D482" s="25"/>
      <c r="E482" s="25"/>
      <c r="F482" s="26"/>
      <c r="G482" s="21"/>
      <c r="H482" s="22"/>
      <c r="I482" s="25" t="n">
        <f aca="false">SUM(AT:GB!I482:I482)</f>
        <v>0</v>
      </c>
      <c r="J482" s="25" t="n">
        <f aca="false">SUM(AT:GB!J482:J482)</f>
        <v>4.76712755199497</v>
      </c>
      <c r="K482" s="27" t="n">
        <f aca="false">SUM(AT:GB!K482:K482)</f>
        <v>0.0327740019199654</v>
      </c>
    </row>
    <row r="483" customFormat="false" ht="11.25" hidden="false" customHeight="true" outlineLevel="0" collapsed="false">
      <c r="B483" s="23" t="s">
        <v>25</v>
      </c>
      <c r="C483" s="24"/>
      <c r="D483" s="25"/>
      <c r="E483" s="25"/>
      <c r="F483" s="26"/>
      <c r="G483" s="21"/>
      <c r="H483" s="22"/>
      <c r="I483" s="25" t="n">
        <f aca="false">SUM(AT:GB!I483:I483)</f>
        <v>0</v>
      </c>
      <c r="J483" s="25" t="n">
        <f aca="false">SUM(AT:GB!J483:J483)</f>
        <v>0</v>
      </c>
      <c r="K483" s="27" t="n">
        <f aca="false">SUM(AT:GB!K483:K483)</f>
        <v>0</v>
      </c>
    </row>
    <row r="484" customFormat="false" ht="11.25" hidden="false" customHeight="tru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f aca="false">SUM(AT:GB!I484:I484)</f>
        <v>0</v>
      </c>
      <c r="J484" s="21" t="n">
        <f aca="false">SUM(AT:GB!J484:J484)</f>
        <v>4.76712755199497</v>
      </c>
      <c r="K484" s="22" t="n">
        <f aca="false">SUM(AT:GB!K484:K484)</f>
        <v>0.0327740019199654</v>
      </c>
    </row>
    <row r="485" customFormat="false" ht="11.25" hidden="false" customHeight="true" outlineLevel="0" collapsed="false">
      <c r="B485" s="23" t="s">
        <v>23</v>
      </c>
      <c r="C485" s="24"/>
      <c r="D485" s="24"/>
      <c r="E485" s="25"/>
      <c r="F485" s="26"/>
      <c r="G485" s="21"/>
      <c r="H485" s="22"/>
      <c r="I485" s="25" t="n">
        <f aca="false">SUM(AT:GB!I485:I485)</f>
        <v>0</v>
      </c>
      <c r="J485" s="25" t="n">
        <f aca="false">SUM(AT:GB!J485:J485)</f>
        <v>4.76712755199497</v>
      </c>
      <c r="K485" s="27" t="n">
        <f aca="false">SUM(AT:GB!K485:K485)</f>
        <v>0.0327740019199654</v>
      </c>
    </row>
    <row r="486" customFormat="false" ht="11.25" hidden="false" customHeight="true" outlineLevel="0" collapsed="false">
      <c r="B486" s="33" t="s">
        <v>25</v>
      </c>
      <c r="C486" s="24"/>
      <c r="D486" s="24"/>
      <c r="E486" s="25"/>
      <c r="F486" s="28"/>
      <c r="G486" s="21"/>
      <c r="H486" s="15"/>
      <c r="I486" s="25" t="n">
        <f aca="false">SUM(AT:GB!I486:I486)</f>
        <v>0</v>
      </c>
      <c r="J486" s="25" t="n">
        <f aca="false">SUM(AT:GB!J486:J486)</f>
        <v>0</v>
      </c>
      <c r="K486" s="27" t="n">
        <f aca="false">SUM(AT:GB!K486:K486)</f>
        <v>0</v>
      </c>
    </row>
    <row r="487" customFormat="false" ht="11.25" hidden="false" customHeight="tru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f aca="false">SUM(AT:GB!I487:I487)</f>
        <v>136.010387136308</v>
      </c>
      <c r="J487" s="18" t="n">
        <f aca="false">SUM(AT:GB!J487:J487)</f>
        <v>9.44832110528305</v>
      </c>
      <c r="K487" s="19" t="n">
        <f aca="false">SUM(AT:GB!K487:K487)</f>
        <v>0.0649568325987304</v>
      </c>
    </row>
    <row r="488" customFormat="false" ht="11.25" hidden="false" customHeight="true" outlineLevel="0" collapsed="false">
      <c r="B488" s="29" t="s">
        <v>35</v>
      </c>
      <c r="C488" s="21"/>
      <c r="D488" s="21"/>
      <c r="E488" s="22"/>
      <c r="F488" s="21"/>
      <c r="G488" s="21"/>
      <c r="H488" s="22"/>
      <c r="I488" s="21" t="n">
        <f aca="false">SUM(AT:GB!I488:I488)</f>
        <v>1.1358945</v>
      </c>
      <c r="J488" s="21" t="n">
        <f aca="false">SUM(AT:GB!J488:J488)</f>
        <v>7.02091656700842</v>
      </c>
      <c r="K488" s="22" t="n">
        <f aca="false">SUM(AT:GB!K488:K488)</f>
        <v>0.0482684263981829</v>
      </c>
    </row>
    <row r="489" customFormat="false" ht="11.25" hidden="false" customHeight="true" outlineLevel="0" collapsed="false">
      <c r="B489" s="23" t="s">
        <v>23</v>
      </c>
      <c r="C489" s="24"/>
      <c r="D489" s="25"/>
      <c r="E489" s="25"/>
      <c r="F489" s="26"/>
      <c r="G489" s="21"/>
      <c r="H489" s="22"/>
      <c r="I489" s="25" t="n">
        <f aca="false">SUM(AT:GB!I489:I489)</f>
        <v>0</v>
      </c>
      <c r="J489" s="25" t="n">
        <f aca="false">SUM(AT:GB!J489:J489)</f>
        <v>4.37349512700842</v>
      </c>
      <c r="K489" s="27" t="n">
        <f aca="false">SUM(AT:GB!K489:K489)</f>
        <v>0.0300677789981829</v>
      </c>
    </row>
    <row r="490" customFormat="false" ht="11.25" hidden="false" customHeight="true" outlineLevel="0" collapsed="false">
      <c r="B490" s="23" t="s">
        <v>25</v>
      </c>
      <c r="C490" s="24"/>
      <c r="D490" s="25"/>
      <c r="E490" s="25"/>
      <c r="F490" s="26"/>
      <c r="G490" s="21"/>
      <c r="H490" s="22"/>
      <c r="I490" s="25" t="n">
        <f aca="false">SUM(AT:GB!I490:I490)</f>
        <v>1.1358945</v>
      </c>
      <c r="J490" s="25" t="n">
        <f aca="false">SUM(AT:GB!J490:J490)</f>
        <v>2.64742144</v>
      </c>
      <c r="K490" s="27" t="n">
        <f aca="false">SUM(AT:GB!K490:K490)</f>
        <v>0.0182006474</v>
      </c>
    </row>
    <row r="491" customFormat="false" ht="11.25" hidden="false" customHeight="tru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f aca="false">SUM(AT:GB!I491:I491)</f>
        <v>134.874492636308</v>
      </c>
      <c r="J491" s="21" t="n">
        <f aca="false">SUM(AT:GB!J491:J491)</f>
        <v>2.42740453827463</v>
      </c>
      <c r="K491" s="22" t="n">
        <f aca="false">SUM(AT:GB!K491:K491)</f>
        <v>0.0166884062005475</v>
      </c>
    </row>
    <row r="492" customFormat="false" ht="11.25" hidden="false" customHeight="true" outlineLevel="0" collapsed="false">
      <c r="B492" s="23" t="s">
        <v>23</v>
      </c>
      <c r="C492" s="24"/>
      <c r="D492" s="25"/>
      <c r="E492" s="25"/>
      <c r="F492" s="26"/>
      <c r="G492" s="21"/>
      <c r="H492" s="22"/>
      <c r="I492" s="25" t="n">
        <f aca="false">SUM(AT:GB!I492:I492)</f>
        <v>134.874492636308</v>
      </c>
      <c r="J492" s="25" t="n">
        <f aca="false">SUM(AT:GB!J492:J492)</f>
        <v>2.42740453827463</v>
      </c>
      <c r="K492" s="27" t="n">
        <f aca="false">SUM(AT:GB!K492:K492)</f>
        <v>0.0166884062005475</v>
      </c>
    </row>
    <row r="493" customFormat="false" ht="11.25" hidden="false" customHeight="true" outlineLevel="0" collapsed="false">
      <c r="B493" s="23" t="s">
        <v>25</v>
      </c>
      <c r="C493" s="24"/>
      <c r="D493" s="25"/>
      <c r="E493" s="25"/>
      <c r="F493" s="26"/>
      <c r="G493" s="21"/>
      <c r="H493" s="22"/>
      <c r="I493" s="25" t="n">
        <f aca="false">SUM(AT:GB!I493:I493)</f>
        <v>0</v>
      </c>
      <c r="J493" s="25" t="n">
        <f aca="false">SUM(AT:GB!J493:J493)</f>
        <v>0</v>
      </c>
      <c r="K493" s="27" t="n">
        <f aca="false">SUM(AT:GB!K493:K493)</f>
        <v>0</v>
      </c>
    </row>
    <row r="494" customFormat="false" ht="11.25" hidden="false" customHeight="tru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f aca="false">SUM(AT:GB!I494:I494)</f>
        <v>134.874492636308</v>
      </c>
      <c r="J494" s="21" t="n">
        <f aca="false">SUM(AT:GB!J494:J494)</f>
        <v>2.42740453827463</v>
      </c>
      <c r="K494" s="22" t="n">
        <f aca="false">SUM(AT:GB!K494:K494)</f>
        <v>0.0166884062005475</v>
      </c>
    </row>
    <row r="495" customFormat="false" ht="11.25" hidden="false" customHeight="true" outlineLevel="0" collapsed="false">
      <c r="B495" s="23" t="s">
        <v>23</v>
      </c>
      <c r="C495" s="24"/>
      <c r="D495" s="24"/>
      <c r="E495" s="25"/>
      <c r="F495" s="26"/>
      <c r="G495" s="21"/>
      <c r="H495" s="22"/>
      <c r="I495" s="25" t="n">
        <f aca="false">SUM(AT:GB!I495:I495)</f>
        <v>134.874492636308</v>
      </c>
      <c r="J495" s="25" t="n">
        <f aca="false">SUM(AT:GB!J495:J495)</f>
        <v>2.42740453827463</v>
      </c>
      <c r="K495" s="27" t="n">
        <f aca="false">SUM(AT:GB!K495:K495)</f>
        <v>0.0166884062005475</v>
      </c>
    </row>
    <row r="496" customFormat="false" ht="11.25" hidden="false" customHeight="true" outlineLevel="0" collapsed="false">
      <c r="B496" s="23" t="s">
        <v>25</v>
      </c>
      <c r="C496" s="24"/>
      <c r="D496" s="24"/>
      <c r="E496" s="25"/>
      <c r="F496" s="28"/>
      <c r="G496" s="21"/>
      <c r="H496" s="15"/>
      <c r="I496" s="25" t="n">
        <f aca="false">SUM(AT:GB!I496:I496)</f>
        <v>0</v>
      </c>
      <c r="J496" s="25" t="n">
        <f aca="false">SUM(AT:GB!J496:J496)</f>
        <v>0</v>
      </c>
      <c r="K496" s="27" t="n">
        <f aca="false">SUM(AT:GB!K496:K496)</f>
        <v>0</v>
      </c>
    </row>
    <row r="497" customFormat="false" ht="11.25" hidden="false" customHeight="tru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f aca="false">SUM(AT:GB!I497:I497)</f>
        <v>0</v>
      </c>
      <c r="J497" s="18" t="n">
        <f aca="false">SUM(AT:GB!J497:J497)</f>
        <v>0.925293518336181</v>
      </c>
      <c r="K497" s="19" t="n">
        <f aca="false">SUM(AT:GB!K497:K497)</f>
        <v>0.00636139293856125</v>
      </c>
    </row>
    <row r="498" customFormat="false" ht="11.25" hidden="false" customHeight="true" outlineLevel="0" collapsed="false">
      <c r="B498" s="29" t="s">
        <v>39</v>
      </c>
      <c r="C498" s="21"/>
      <c r="D498" s="21"/>
      <c r="E498" s="22"/>
      <c r="F498" s="21"/>
      <c r="G498" s="21"/>
      <c r="H498" s="22"/>
      <c r="I498" s="21" t="n">
        <f aca="false">SUM(AT:GB!I498:I498)</f>
        <v>0</v>
      </c>
      <c r="J498" s="21" t="n">
        <f aca="false">SUM(AT:GB!J498:J498)</f>
        <v>0</v>
      </c>
      <c r="K498" s="22" t="n">
        <f aca="false">SUM(AT:GB!K498:K498)</f>
        <v>0</v>
      </c>
    </row>
    <row r="499" customFormat="false" ht="11.25" hidden="false" customHeight="true" outlineLevel="0" collapsed="false">
      <c r="B499" s="23" t="s">
        <v>23</v>
      </c>
      <c r="C499" s="24"/>
      <c r="D499" s="25"/>
      <c r="E499" s="25"/>
      <c r="F499" s="26"/>
      <c r="G499" s="21"/>
      <c r="H499" s="22"/>
      <c r="I499" s="25" t="n">
        <f aca="false">SUM(AT:GB!I499:I499)</f>
        <v>0</v>
      </c>
      <c r="J499" s="25" t="n">
        <f aca="false">SUM(AT:GB!J499:J499)</f>
        <v>0</v>
      </c>
      <c r="K499" s="27" t="n">
        <f aca="false">SUM(AT:GB!K499:K499)</f>
        <v>0</v>
      </c>
    </row>
    <row r="500" customFormat="false" ht="11.25" hidden="false" customHeight="true" outlineLevel="0" collapsed="false">
      <c r="B500" s="23" t="s">
        <v>25</v>
      </c>
      <c r="C500" s="24"/>
      <c r="D500" s="25"/>
      <c r="E500" s="25"/>
      <c r="F500" s="26"/>
      <c r="G500" s="21"/>
      <c r="H500" s="22"/>
      <c r="I500" s="25" t="n">
        <f aca="false">SUM(AT:GB!I500:I500)</f>
        <v>0</v>
      </c>
      <c r="J500" s="25" t="n">
        <f aca="false">SUM(AT:GB!J500:J500)</f>
        <v>0</v>
      </c>
      <c r="K500" s="27" t="n">
        <f aca="false">SUM(AT:GB!K500:K500)</f>
        <v>0</v>
      </c>
    </row>
    <row r="501" customFormat="false" ht="11.25" hidden="false" customHeight="tru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f aca="false">SUM(AT:GB!I501:I501)</f>
        <v>0</v>
      </c>
      <c r="J501" s="21" t="n">
        <f aca="false">SUM(AT:GB!J501:J501)</f>
        <v>0.925293518336181</v>
      </c>
      <c r="K501" s="22" t="n">
        <f aca="false">SUM(AT:GB!K501:K501)</f>
        <v>0.00636139293856125</v>
      </c>
    </row>
    <row r="502" customFormat="false" ht="11.25" hidden="false" customHeight="true" outlineLevel="0" collapsed="false">
      <c r="B502" s="23" t="s">
        <v>23</v>
      </c>
      <c r="C502" s="24"/>
      <c r="D502" s="25"/>
      <c r="E502" s="25"/>
      <c r="F502" s="26"/>
      <c r="G502" s="21"/>
      <c r="H502" s="22"/>
      <c r="I502" s="25" t="n">
        <f aca="false">SUM(AT:GB!I502:I502)</f>
        <v>0</v>
      </c>
      <c r="J502" s="25" t="n">
        <f aca="false">SUM(AT:GB!J502:J502)</f>
        <v>0.925293518336181</v>
      </c>
      <c r="K502" s="27" t="n">
        <f aca="false">SUM(AT:GB!K502:K502)</f>
        <v>0.00636139293856125</v>
      </c>
    </row>
    <row r="503" customFormat="false" ht="11.25" hidden="false" customHeight="true" outlineLevel="0" collapsed="false">
      <c r="B503" s="23" t="s">
        <v>25</v>
      </c>
      <c r="C503" s="24"/>
      <c r="D503" s="25"/>
      <c r="E503" s="25"/>
      <c r="F503" s="26"/>
      <c r="G503" s="21"/>
      <c r="H503" s="22"/>
      <c r="I503" s="25" t="n">
        <f aca="false">SUM(AT:GB!I503:I503)</f>
        <v>0</v>
      </c>
      <c r="J503" s="25" t="n">
        <f aca="false">SUM(AT:GB!J503:J503)</f>
        <v>0</v>
      </c>
      <c r="K503" s="27" t="n">
        <f aca="false">SUM(AT:GB!K503:K503)</f>
        <v>0</v>
      </c>
    </row>
    <row r="504" customFormat="false" ht="11.25" hidden="false" customHeight="tru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f aca="false">SUM(AT:GB!I504:I504)</f>
        <v>0</v>
      </c>
      <c r="J504" s="21" t="n">
        <f aca="false">SUM(AT:GB!J504:J504)</f>
        <v>0.925293518336181</v>
      </c>
      <c r="K504" s="22" t="n">
        <f aca="false">SUM(AT:GB!K504:K504)</f>
        <v>0.00636139293856125</v>
      </c>
    </row>
    <row r="505" customFormat="false" ht="11.25" hidden="false" customHeight="true" outlineLevel="0" collapsed="false">
      <c r="B505" s="23" t="s">
        <v>23</v>
      </c>
      <c r="C505" s="24"/>
      <c r="D505" s="24"/>
      <c r="E505" s="25"/>
      <c r="F505" s="26"/>
      <c r="G505" s="21"/>
      <c r="H505" s="22"/>
      <c r="I505" s="25" t="n">
        <f aca="false">SUM(AT:GB!I505:I505)</f>
        <v>0</v>
      </c>
      <c r="J505" s="25" t="n">
        <f aca="false">SUM(AT:GB!J505:J505)</f>
        <v>0.925293518336181</v>
      </c>
      <c r="K505" s="27" t="n">
        <f aca="false">SUM(AT:GB!K505:K505)</f>
        <v>0.00636139293856125</v>
      </c>
    </row>
    <row r="506" customFormat="false" ht="11.25" hidden="false" customHeight="true" outlineLevel="0" collapsed="false">
      <c r="B506" s="23" t="s">
        <v>25</v>
      </c>
      <c r="C506" s="34"/>
      <c r="D506" s="34"/>
      <c r="E506" s="35"/>
      <c r="F506" s="26"/>
      <c r="G506" s="21"/>
      <c r="H506" s="15"/>
      <c r="I506" s="36" t="n">
        <f aca="false">SUM(AT:GB!I506:I506)</f>
        <v>0</v>
      </c>
      <c r="J506" s="36" t="n">
        <f aca="false">SUM(AT:GB!J506:J506)</f>
        <v>0</v>
      </c>
      <c r="K506" s="35" t="n">
        <f aca="false">SUM(AT:GB!K506:K506)</f>
        <v>0</v>
      </c>
    </row>
    <row r="507" customFormat="false" ht="11.25" hidden="false" customHeight="true" outlineLevel="0" collapsed="false">
      <c r="B507" s="16" t="s">
        <v>42</v>
      </c>
      <c r="C507" s="34"/>
      <c r="D507" s="34"/>
      <c r="E507" s="35"/>
      <c r="F507" s="18"/>
      <c r="G507" s="18"/>
      <c r="H507" s="19"/>
      <c r="I507" s="36" t="n">
        <f aca="false">SUM(AT:GB!I507:I507)</f>
        <v>91.0012001230455</v>
      </c>
      <c r="J507" s="36" t="n">
        <f aca="false">SUM(AT:GB!J507:J507)</f>
        <v>5.94708838166154</v>
      </c>
      <c r="K507" s="35" t="n">
        <f aca="false">SUM(AT:GB!K507:K507)</f>
        <v>0.040886232624235</v>
      </c>
    </row>
    <row r="508" customFormat="false" ht="11.25" hidden="false" customHeight="true" outlineLevel="0" collapsed="false">
      <c r="B508" s="16" t="s">
        <v>43</v>
      </c>
      <c r="C508" s="34"/>
      <c r="D508" s="34"/>
      <c r="E508" s="35"/>
      <c r="F508" s="18"/>
      <c r="G508" s="18"/>
      <c r="H508" s="19"/>
      <c r="I508" s="36" t="n">
        <f aca="false">SUM(AT:GB!I508:I508)</f>
        <v>0</v>
      </c>
      <c r="J508" s="36" t="n">
        <f aca="false">SUM(AT:GB!J508:J508)</f>
        <v>0.214799611923364</v>
      </c>
      <c r="K508" s="35" t="n">
        <f aca="false">SUM(AT:GB!K508:K508)</f>
        <v>0.00147674733197313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59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f aca="false">SUM(AT:GB!I515:I515)</f>
        <v>2136.53992194891</v>
      </c>
      <c r="J515" s="18" t="n">
        <f aca="false">SUM(AT:GB!J515:J515)</f>
        <v>67.2907333037044</v>
      </c>
      <c r="K515" s="19" t="n">
        <f aca="false">SUM(AT:GB!K515:K515)</f>
        <v>0.561084679022278</v>
      </c>
    </row>
    <row r="516" customFormat="false" ht="11.25" hidden="false" customHeight="true" outlineLevel="0" collapsed="false">
      <c r="B516" s="16" t="s">
        <v>20</v>
      </c>
      <c r="C516" s="18"/>
      <c r="D516" s="18"/>
      <c r="E516" s="18"/>
      <c r="F516" s="17"/>
      <c r="G516" s="18"/>
      <c r="H516" s="18"/>
      <c r="I516" s="17" t="n">
        <f aca="false">SUM(AT:GB!I516:I516)</f>
        <v>1860.45323457081</v>
      </c>
      <c r="J516" s="18" t="n">
        <f aca="false">SUM(AT:GB!J516:J516)</f>
        <v>42.2198256287129</v>
      </c>
      <c r="K516" s="19" t="n">
        <f aca="false">SUM(AT:GB!K516:K516)</f>
        <v>0.388720438757056</v>
      </c>
    </row>
    <row r="517" customFormat="false" ht="11.25" hidden="false" customHeight="true" outlineLevel="0" collapsed="false">
      <c r="B517" s="20" t="s">
        <v>22</v>
      </c>
      <c r="C517" s="21"/>
      <c r="D517" s="21"/>
      <c r="E517" s="22"/>
      <c r="F517" s="21"/>
      <c r="G517" s="21"/>
      <c r="H517" s="22"/>
      <c r="I517" s="21" t="n">
        <f aca="false">SUM(AT:GB!I517:I517)</f>
        <v>1797.16945317789</v>
      </c>
      <c r="J517" s="21" t="n">
        <f aca="false">SUM(AT:GB!J517:J517)</f>
        <v>41.9436782189978</v>
      </c>
      <c r="K517" s="22" t="n">
        <f aca="false">SUM(AT:GB!K517:K517)</f>
        <v>0.386821925315056</v>
      </c>
    </row>
    <row r="518" customFormat="false" ht="11.25" hidden="false" customHeight="true" outlineLevel="0" collapsed="false">
      <c r="B518" s="23" t="s">
        <v>23</v>
      </c>
      <c r="C518" s="24"/>
      <c r="D518" s="24"/>
      <c r="E518" s="25"/>
      <c r="F518" s="26"/>
      <c r="G518" s="21"/>
      <c r="H518" s="22"/>
      <c r="I518" s="25" t="n">
        <f aca="false">SUM(AT:GB!I518:I518)</f>
        <v>21.7044268650648</v>
      </c>
      <c r="J518" s="25" t="n">
        <f aca="false">SUM(AT:GB!J518:J518)</f>
        <v>28.8015936329092</v>
      </c>
      <c r="K518" s="27" t="n">
        <f aca="false">SUM(AT:GB!K518:K518)</f>
        <v>0.198010886532203</v>
      </c>
    </row>
    <row r="519" customFormat="false" ht="11.25" hidden="false" customHeight="true" outlineLevel="0" collapsed="false">
      <c r="B519" s="23" t="s">
        <v>25</v>
      </c>
      <c r="C519" s="24"/>
      <c r="D519" s="24"/>
      <c r="E519" s="25"/>
      <c r="F519" s="26"/>
      <c r="G519" s="21"/>
      <c r="H519" s="22"/>
      <c r="I519" s="25" t="n">
        <f aca="false">SUM(AT:GB!I519:I519)</f>
        <v>1775.46502631283</v>
      </c>
      <c r="J519" s="25" t="n">
        <f aca="false">SUM(AT:GB!J519:J519)</f>
        <v>13.1420845860886</v>
      </c>
      <c r="K519" s="27" t="n">
        <f aca="false">SUM(AT:GB!K519:K519)</f>
        <v>0.188811038782853</v>
      </c>
    </row>
    <row r="520" customFormat="false" ht="11.25" hidden="false" customHeight="true" outlineLevel="0" collapsed="false">
      <c r="B520" s="20" t="s">
        <v>27</v>
      </c>
      <c r="C520" s="21"/>
      <c r="D520" s="21"/>
      <c r="E520" s="22"/>
      <c r="F520" s="21"/>
      <c r="G520" s="21"/>
      <c r="H520" s="22"/>
      <c r="I520" s="21" t="n">
        <f aca="false">SUM(AT:GB!I520:I520)</f>
        <v>63.2837813929126</v>
      </c>
      <c r="J520" s="21" t="n">
        <f aca="false">SUM(AT:GB!J520:J520)</f>
        <v>0.276147409715</v>
      </c>
      <c r="K520" s="22" t="n">
        <f aca="false">SUM(AT:GB!K520:K520)</f>
        <v>0.001898513442</v>
      </c>
    </row>
    <row r="521" customFormat="false" ht="11.25" hidden="false" customHeight="true" outlineLevel="0" collapsed="false">
      <c r="B521" s="23" t="s">
        <v>23</v>
      </c>
      <c r="C521" s="24"/>
      <c r="D521" s="24"/>
      <c r="E521" s="25"/>
      <c r="F521" s="26"/>
      <c r="G521" s="21"/>
      <c r="H521" s="22"/>
      <c r="I521" s="25" t="n">
        <f aca="false">SUM(AT:GB!I521:I521)</f>
        <v>0</v>
      </c>
      <c r="J521" s="25" t="n">
        <f aca="false">SUM(AT:GB!J521:J521)</f>
        <v>0</v>
      </c>
      <c r="K521" s="27" t="n">
        <f aca="false">SUM(AT:GB!K521:K521)</f>
        <v>0</v>
      </c>
    </row>
    <row r="522" customFormat="false" ht="11.25" hidden="false" customHeight="true" outlineLevel="0" collapsed="false">
      <c r="B522" s="23" t="s">
        <v>25</v>
      </c>
      <c r="C522" s="24"/>
      <c r="D522" s="24"/>
      <c r="E522" s="25"/>
      <c r="F522" s="28"/>
      <c r="G522" s="21"/>
      <c r="H522" s="15"/>
      <c r="I522" s="25" t="n">
        <f aca="false">SUM(AT:GB!I522:I522)</f>
        <v>63.2837813929126</v>
      </c>
      <c r="J522" s="25" t="n">
        <f aca="false">SUM(AT:GB!J522:J522)</f>
        <v>0.276147409715</v>
      </c>
      <c r="K522" s="27" t="n">
        <f aca="false">SUM(AT:GB!K522:K522)</f>
        <v>0.001898513442</v>
      </c>
    </row>
    <row r="523" customFormat="false" ht="11.25" hidden="false" customHeight="true" outlineLevel="0" collapsed="false">
      <c r="B523" s="16" t="s">
        <v>28</v>
      </c>
      <c r="C523" s="18"/>
      <c r="D523" s="18"/>
      <c r="E523" s="18"/>
      <c r="F523" s="17"/>
      <c r="G523" s="18"/>
      <c r="H523" s="18"/>
      <c r="I523" s="17" t="n">
        <f aca="false">SUM(AT:GB!I523:I523)</f>
        <v>0</v>
      </c>
      <c r="J523" s="18" t="n">
        <f aca="false">SUM(AT:GB!J523:J523)</f>
        <v>10.1785113668123</v>
      </c>
      <c r="K523" s="19" t="n">
        <f aca="false">SUM(AT:GB!K523:K523)</f>
        <v>0.0699772656468347</v>
      </c>
    </row>
    <row r="524" customFormat="false" ht="11.25" hidden="false" customHeight="true" outlineLevel="0" collapsed="false">
      <c r="B524" s="29" t="s">
        <v>31</v>
      </c>
      <c r="C524" s="30"/>
      <c r="D524" s="30"/>
      <c r="E524" s="31"/>
      <c r="F524" s="30"/>
      <c r="G524" s="30"/>
      <c r="H524" s="31"/>
      <c r="I524" s="30" t="n">
        <f aca="false">SUM(AT:GB!I524:I524)</f>
        <v>0</v>
      </c>
      <c r="J524" s="30" t="n">
        <f aca="false">SUM(AT:GB!J524:J524)</f>
        <v>5.20323232640428</v>
      </c>
      <c r="K524" s="31" t="n">
        <f aca="false">SUM(AT:GB!K524:K524)</f>
        <v>0.0357722222440294</v>
      </c>
    </row>
    <row r="525" customFormat="false" ht="11.25" hidden="false" customHeight="true" outlineLevel="0" collapsed="false">
      <c r="B525" s="23" t="s">
        <v>23</v>
      </c>
      <c r="C525" s="32"/>
      <c r="D525" s="30"/>
      <c r="E525" s="31"/>
      <c r="F525" s="30"/>
      <c r="G525" s="30"/>
      <c r="H525" s="31"/>
      <c r="I525" s="30" t="n">
        <f aca="false">SUM(AT:GB!I525:I525)</f>
        <v>0</v>
      </c>
      <c r="J525" s="30" t="n">
        <f aca="false">SUM(AT:GB!J525:J525)</f>
        <v>5.20323232640428</v>
      </c>
      <c r="K525" s="31" t="n">
        <f aca="false">SUM(AT:GB!K525:K525)</f>
        <v>0.0357722222440294</v>
      </c>
    </row>
    <row r="526" customFormat="false" ht="11.25" hidden="false" customHeight="true" outlineLevel="0" collapsed="false">
      <c r="B526" s="23" t="s">
        <v>25</v>
      </c>
      <c r="C526" s="32"/>
      <c r="D526" s="30"/>
      <c r="E526" s="31"/>
      <c r="F526" s="30"/>
      <c r="G526" s="30"/>
      <c r="H526" s="31"/>
      <c r="I526" s="30" t="n">
        <f aca="false">SUM(AT:GB!I526:I526)</f>
        <v>0</v>
      </c>
      <c r="J526" s="30" t="n">
        <f aca="false">SUM(AT:GB!J526:J526)</f>
        <v>0</v>
      </c>
      <c r="K526" s="31" t="n">
        <f aca="false">SUM(AT:GB!K526:K526)</f>
        <v>0</v>
      </c>
    </row>
    <row r="527" customFormat="false" ht="11.25" hidden="false" customHeight="tru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f aca="false">SUM(AT:GB!I527:I527)</f>
        <v>0</v>
      </c>
      <c r="J527" s="21" t="n">
        <f aca="false">SUM(AT:GB!J527:J527)</f>
        <v>4.97527904040805</v>
      </c>
      <c r="K527" s="22" t="n">
        <f aca="false">SUM(AT:GB!K527:K527)</f>
        <v>0.0342050434028053</v>
      </c>
    </row>
    <row r="528" customFormat="false" ht="11.25" hidden="false" customHeight="true" outlineLevel="0" collapsed="false">
      <c r="B528" s="23" t="s">
        <v>23</v>
      </c>
      <c r="C528" s="24"/>
      <c r="D528" s="25"/>
      <c r="E528" s="25"/>
      <c r="F528" s="26"/>
      <c r="G528" s="21"/>
      <c r="H528" s="22"/>
      <c r="I528" s="25" t="n">
        <f aca="false">SUM(AT:GB!I528:I528)</f>
        <v>0</v>
      </c>
      <c r="J528" s="25" t="n">
        <f aca="false">SUM(AT:GB!J528:J528)</f>
        <v>4.97527904040805</v>
      </c>
      <c r="K528" s="27" t="n">
        <f aca="false">SUM(AT:GB!K528:K528)</f>
        <v>0.0342050434028053</v>
      </c>
    </row>
    <row r="529" customFormat="false" ht="11.25" hidden="false" customHeight="true" outlineLevel="0" collapsed="false">
      <c r="B529" s="23" t="s">
        <v>25</v>
      </c>
      <c r="C529" s="24"/>
      <c r="D529" s="25"/>
      <c r="E529" s="25"/>
      <c r="F529" s="26"/>
      <c r="G529" s="21"/>
      <c r="H529" s="22"/>
      <c r="I529" s="25" t="n">
        <f aca="false">SUM(AT:GB!I529:I529)</f>
        <v>0</v>
      </c>
      <c r="J529" s="25" t="n">
        <f aca="false">SUM(AT:GB!J529:J529)</f>
        <v>0</v>
      </c>
      <c r="K529" s="27" t="n">
        <f aca="false">SUM(AT:GB!K529:K529)</f>
        <v>0</v>
      </c>
    </row>
    <row r="530" customFormat="false" ht="11.25" hidden="false" customHeight="tru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f aca="false">SUM(AT:GB!I530:I530)</f>
        <v>0</v>
      </c>
      <c r="J530" s="21" t="n">
        <f aca="false">SUM(AT:GB!J530:J530)</f>
        <v>4.97527904040805</v>
      </c>
      <c r="K530" s="22" t="n">
        <f aca="false">SUM(AT:GB!K530:K530)</f>
        <v>0.0342050434028053</v>
      </c>
    </row>
    <row r="531" customFormat="false" ht="11.25" hidden="false" customHeight="true" outlineLevel="0" collapsed="false">
      <c r="B531" s="23" t="s">
        <v>23</v>
      </c>
      <c r="C531" s="24"/>
      <c r="D531" s="24"/>
      <c r="E531" s="25"/>
      <c r="F531" s="26"/>
      <c r="G531" s="21"/>
      <c r="H531" s="22"/>
      <c r="I531" s="25" t="n">
        <f aca="false">SUM(AT:GB!I531:I531)</f>
        <v>0</v>
      </c>
      <c r="J531" s="25" t="n">
        <f aca="false">SUM(AT:GB!J531:J531)</f>
        <v>4.97527904040805</v>
      </c>
      <c r="K531" s="27" t="n">
        <f aca="false">SUM(AT:GB!K531:K531)</f>
        <v>0.0342050434028053</v>
      </c>
    </row>
    <row r="532" customFormat="false" ht="11.25" hidden="false" customHeight="true" outlineLevel="0" collapsed="false">
      <c r="B532" s="33" t="s">
        <v>25</v>
      </c>
      <c r="C532" s="24"/>
      <c r="D532" s="24"/>
      <c r="E532" s="25"/>
      <c r="F532" s="28"/>
      <c r="G532" s="21"/>
      <c r="H532" s="15"/>
      <c r="I532" s="25" t="n">
        <f aca="false">SUM(AT:GB!I532:I532)</f>
        <v>0</v>
      </c>
      <c r="J532" s="25" t="n">
        <f aca="false">SUM(AT:GB!J532:J532)</f>
        <v>0</v>
      </c>
      <c r="K532" s="27" t="n">
        <f aca="false">SUM(AT:GB!K532:K532)</f>
        <v>0</v>
      </c>
    </row>
    <row r="533" customFormat="false" ht="11.25" hidden="false" customHeight="tru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f aca="false">SUM(AT:GB!I533:I533)</f>
        <v>178.9981554</v>
      </c>
      <c r="J533" s="18" t="n">
        <f aca="false">SUM(AT:GB!J533:J533)</f>
        <v>7.60088823312242</v>
      </c>
      <c r="K533" s="19" t="n">
        <f aca="false">SUM(AT:GB!K533:K533)</f>
        <v>0.0522578566027166</v>
      </c>
    </row>
    <row r="534" customFormat="false" ht="11.25" hidden="false" customHeight="true" outlineLevel="0" collapsed="false">
      <c r="B534" s="29" t="s">
        <v>35</v>
      </c>
      <c r="C534" s="21"/>
      <c r="D534" s="21"/>
      <c r="E534" s="22"/>
      <c r="F534" s="21"/>
      <c r="G534" s="21"/>
      <c r="H534" s="22"/>
      <c r="I534" s="21" t="n">
        <f aca="false">SUM(AT:GB!I534:I534)</f>
        <v>1.4317554</v>
      </c>
      <c r="J534" s="21" t="n">
        <f aca="false">SUM(AT:GB!J534:J534)</f>
        <v>4.99774958263224</v>
      </c>
      <c r="K534" s="22" t="n">
        <f aca="false">SUM(AT:GB!K534:K534)</f>
        <v>0.0343612783805966</v>
      </c>
    </row>
    <row r="535" customFormat="false" ht="11.25" hidden="false" customHeight="true" outlineLevel="0" collapsed="false">
      <c r="B535" s="23" t="s">
        <v>23</v>
      </c>
      <c r="C535" s="24"/>
      <c r="D535" s="25"/>
      <c r="E535" s="25"/>
      <c r="F535" s="26"/>
      <c r="G535" s="21"/>
      <c r="H535" s="22"/>
      <c r="I535" s="25" t="n">
        <f aca="false">SUM(AT:GB!I535:I535)</f>
        <v>0</v>
      </c>
      <c r="J535" s="25" t="n">
        <f aca="false">SUM(AT:GB!J535:J535)</f>
        <v>4.45991342263224</v>
      </c>
      <c r="K535" s="27" t="n">
        <f aca="false">SUM(AT:GB!K535:K535)</f>
        <v>0.0306619047805966</v>
      </c>
    </row>
    <row r="536" customFormat="false" ht="11.25" hidden="false" customHeight="true" outlineLevel="0" collapsed="false">
      <c r="B536" s="23" t="s">
        <v>25</v>
      </c>
      <c r="C536" s="24"/>
      <c r="D536" s="25"/>
      <c r="E536" s="25"/>
      <c r="F536" s="26"/>
      <c r="G536" s="21"/>
      <c r="H536" s="22"/>
      <c r="I536" s="25" t="n">
        <f aca="false">SUM(AT:GB!I536:I536)</f>
        <v>1.4317554</v>
      </c>
      <c r="J536" s="25" t="n">
        <f aca="false">SUM(AT:GB!J536:J536)</f>
        <v>0.53783616</v>
      </c>
      <c r="K536" s="27" t="n">
        <f aca="false">SUM(AT:GB!K536:K536)</f>
        <v>0.0036993736</v>
      </c>
    </row>
    <row r="537" customFormat="false" ht="11.25" hidden="false" customHeight="tru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f aca="false">SUM(AT:GB!I537:I537)</f>
        <v>177.5664</v>
      </c>
      <c r="J537" s="21" t="n">
        <f aca="false">SUM(AT:GB!J537:J537)</f>
        <v>2.60313865049018</v>
      </c>
      <c r="K537" s="22" t="n">
        <f aca="false">SUM(AT:GB!K537:K537)</f>
        <v>0.01789657822212</v>
      </c>
    </row>
    <row r="538" customFormat="false" ht="11.25" hidden="false" customHeight="true" outlineLevel="0" collapsed="false">
      <c r="B538" s="23" t="s">
        <v>23</v>
      </c>
      <c r="C538" s="24"/>
      <c r="D538" s="25"/>
      <c r="E538" s="25"/>
      <c r="F538" s="26"/>
      <c r="G538" s="21"/>
      <c r="H538" s="22"/>
      <c r="I538" s="25" t="n">
        <f aca="false">SUM(AT:GB!I538:I538)</f>
        <v>177.5664</v>
      </c>
      <c r="J538" s="25" t="n">
        <f aca="false">SUM(AT:GB!J538:J538)</f>
        <v>2.60313865049018</v>
      </c>
      <c r="K538" s="27" t="n">
        <f aca="false">SUM(AT:GB!K538:K538)</f>
        <v>0.01789657822212</v>
      </c>
    </row>
    <row r="539" customFormat="false" ht="11.25" hidden="false" customHeight="true" outlineLevel="0" collapsed="false">
      <c r="B539" s="23" t="s">
        <v>25</v>
      </c>
      <c r="C539" s="24"/>
      <c r="D539" s="25"/>
      <c r="E539" s="25"/>
      <c r="F539" s="26"/>
      <c r="G539" s="21"/>
      <c r="H539" s="22"/>
      <c r="I539" s="25" t="n">
        <f aca="false">SUM(AT:GB!I539:I539)</f>
        <v>0</v>
      </c>
      <c r="J539" s="25" t="n">
        <f aca="false">SUM(AT:GB!J539:J539)</f>
        <v>0</v>
      </c>
      <c r="K539" s="27" t="n">
        <f aca="false">SUM(AT:GB!K539:K539)</f>
        <v>0</v>
      </c>
    </row>
    <row r="540" customFormat="false" ht="11.25" hidden="false" customHeight="tru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f aca="false">SUM(AT:GB!I540:I540)</f>
        <v>177.5664</v>
      </c>
      <c r="J540" s="21" t="n">
        <f aca="false">SUM(AT:GB!J540:J540)</f>
        <v>2.60313865049018</v>
      </c>
      <c r="K540" s="22" t="n">
        <f aca="false">SUM(AT:GB!K540:K540)</f>
        <v>0.01789657822212</v>
      </c>
    </row>
    <row r="541" customFormat="false" ht="11.25" hidden="false" customHeight="true" outlineLevel="0" collapsed="false">
      <c r="B541" s="23" t="s">
        <v>23</v>
      </c>
      <c r="C541" s="24"/>
      <c r="D541" s="24"/>
      <c r="E541" s="25"/>
      <c r="F541" s="26"/>
      <c r="G541" s="21"/>
      <c r="H541" s="22"/>
      <c r="I541" s="25" t="n">
        <f aca="false">SUM(AT:GB!I541:I541)</f>
        <v>177.5664</v>
      </c>
      <c r="J541" s="25" t="n">
        <f aca="false">SUM(AT:GB!J541:J541)</f>
        <v>2.60313865049018</v>
      </c>
      <c r="K541" s="27" t="n">
        <f aca="false">SUM(AT:GB!K541:K541)</f>
        <v>0.01789657822212</v>
      </c>
    </row>
    <row r="542" customFormat="false" ht="11.25" hidden="false" customHeight="true" outlineLevel="0" collapsed="false">
      <c r="B542" s="23" t="s">
        <v>25</v>
      </c>
      <c r="C542" s="24"/>
      <c r="D542" s="24"/>
      <c r="E542" s="25"/>
      <c r="F542" s="28"/>
      <c r="G542" s="21"/>
      <c r="H542" s="15"/>
      <c r="I542" s="25" t="n">
        <f aca="false">SUM(AT:GB!I542:I542)</f>
        <v>0</v>
      </c>
      <c r="J542" s="25" t="n">
        <f aca="false">SUM(AT:GB!J542:J542)</f>
        <v>0</v>
      </c>
      <c r="K542" s="27" t="n">
        <f aca="false">SUM(AT:GB!K542:K542)</f>
        <v>0</v>
      </c>
    </row>
    <row r="543" customFormat="false" ht="11.25" hidden="false" customHeight="tru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f aca="false">SUM(AT:GB!I543:I543)</f>
        <v>0</v>
      </c>
      <c r="J543" s="18" t="n">
        <f aca="false">SUM(AT:GB!J543:J543)</f>
        <v>0.927118048886989</v>
      </c>
      <c r="K543" s="19" t="n">
        <f aca="false">SUM(AT:GB!K543:K543)</f>
        <v>0.00637393658609805</v>
      </c>
    </row>
    <row r="544" customFormat="false" ht="11.25" hidden="false" customHeight="true" outlineLevel="0" collapsed="false">
      <c r="B544" s="29" t="s">
        <v>39</v>
      </c>
      <c r="C544" s="21"/>
      <c r="D544" s="21"/>
      <c r="E544" s="22"/>
      <c r="F544" s="21"/>
      <c r="G544" s="21"/>
      <c r="H544" s="22"/>
      <c r="I544" s="21" t="n">
        <f aca="false">SUM(AT:GB!I544:I544)</f>
        <v>0</v>
      </c>
      <c r="J544" s="21" t="n">
        <f aca="false">SUM(AT:GB!J544:J544)</f>
        <v>0</v>
      </c>
      <c r="K544" s="22" t="n">
        <f aca="false">SUM(AT:GB!K544:K544)</f>
        <v>0</v>
      </c>
    </row>
    <row r="545" customFormat="false" ht="11.25" hidden="false" customHeight="true" outlineLevel="0" collapsed="false">
      <c r="B545" s="23" t="s">
        <v>23</v>
      </c>
      <c r="C545" s="24"/>
      <c r="D545" s="25"/>
      <c r="E545" s="25"/>
      <c r="F545" s="26"/>
      <c r="G545" s="21"/>
      <c r="H545" s="22"/>
      <c r="I545" s="25" t="n">
        <f aca="false">SUM(AT:GB!I545:I545)</f>
        <v>0</v>
      </c>
      <c r="J545" s="25" t="n">
        <f aca="false">SUM(AT:GB!J545:J545)</f>
        <v>0</v>
      </c>
      <c r="K545" s="27" t="n">
        <f aca="false">SUM(AT:GB!K545:K545)</f>
        <v>0</v>
      </c>
    </row>
    <row r="546" customFormat="false" ht="11.25" hidden="false" customHeight="true" outlineLevel="0" collapsed="false">
      <c r="B546" s="23" t="s">
        <v>25</v>
      </c>
      <c r="C546" s="24"/>
      <c r="D546" s="25"/>
      <c r="E546" s="25"/>
      <c r="F546" s="26"/>
      <c r="G546" s="21"/>
      <c r="H546" s="22"/>
      <c r="I546" s="25" t="n">
        <f aca="false">SUM(AT:GB!I546:I546)</f>
        <v>0</v>
      </c>
      <c r="J546" s="25" t="n">
        <f aca="false">SUM(AT:GB!J546:J546)</f>
        <v>0</v>
      </c>
      <c r="K546" s="27" t="n">
        <f aca="false">SUM(AT:GB!K546:K546)</f>
        <v>0</v>
      </c>
    </row>
    <row r="547" customFormat="false" ht="11.25" hidden="false" customHeight="tru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f aca="false">SUM(AT:GB!I547:I547)</f>
        <v>0</v>
      </c>
      <c r="J547" s="21" t="n">
        <f aca="false">SUM(AT:GB!J547:J547)</f>
        <v>0.927118048886989</v>
      </c>
      <c r="K547" s="22" t="n">
        <f aca="false">SUM(AT:GB!K547:K547)</f>
        <v>0.00637393658609805</v>
      </c>
    </row>
    <row r="548" customFormat="false" ht="11.25" hidden="false" customHeight="true" outlineLevel="0" collapsed="false">
      <c r="B548" s="23" t="s">
        <v>23</v>
      </c>
      <c r="C548" s="24"/>
      <c r="D548" s="25"/>
      <c r="E548" s="25"/>
      <c r="F548" s="26"/>
      <c r="G548" s="21"/>
      <c r="H548" s="22"/>
      <c r="I548" s="25" t="n">
        <f aca="false">SUM(AT:GB!I548:I548)</f>
        <v>0</v>
      </c>
      <c r="J548" s="25" t="n">
        <f aca="false">SUM(AT:GB!J548:J548)</f>
        <v>0.927118048886989</v>
      </c>
      <c r="K548" s="27" t="n">
        <f aca="false">SUM(AT:GB!K548:K548)</f>
        <v>0.00637393658609805</v>
      </c>
    </row>
    <row r="549" customFormat="false" ht="11.25" hidden="false" customHeight="true" outlineLevel="0" collapsed="false">
      <c r="B549" s="23" t="s">
        <v>25</v>
      </c>
      <c r="C549" s="24"/>
      <c r="D549" s="25"/>
      <c r="E549" s="25"/>
      <c r="F549" s="26"/>
      <c r="G549" s="21"/>
      <c r="H549" s="22"/>
      <c r="I549" s="25" t="n">
        <f aca="false">SUM(AT:GB!I549:I549)</f>
        <v>0</v>
      </c>
      <c r="J549" s="25" t="n">
        <f aca="false">SUM(AT:GB!J549:J549)</f>
        <v>0</v>
      </c>
      <c r="K549" s="27" t="n">
        <f aca="false">SUM(AT:GB!K549:K549)</f>
        <v>0</v>
      </c>
    </row>
    <row r="550" customFormat="false" ht="11.25" hidden="false" customHeight="tru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f aca="false">SUM(AT:GB!I550:I550)</f>
        <v>0</v>
      </c>
      <c r="J550" s="21" t="n">
        <f aca="false">SUM(AT:GB!J550:J550)</f>
        <v>0.927118048886989</v>
      </c>
      <c r="K550" s="22" t="n">
        <f aca="false">SUM(AT:GB!K550:K550)</f>
        <v>0.00637393658609805</v>
      </c>
    </row>
    <row r="551" customFormat="false" ht="11.25" hidden="false" customHeight="true" outlineLevel="0" collapsed="false">
      <c r="B551" s="23" t="s">
        <v>23</v>
      </c>
      <c r="C551" s="24"/>
      <c r="D551" s="24"/>
      <c r="E551" s="25"/>
      <c r="F551" s="26"/>
      <c r="G551" s="21"/>
      <c r="H551" s="22"/>
      <c r="I551" s="25" t="n">
        <f aca="false">SUM(AT:GB!I551:I551)</f>
        <v>0</v>
      </c>
      <c r="J551" s="25" t="n">
        <f aca="false">SUM(AT:GB!J551:J551)</f>
        <v>0.927118048886989</v>
      </c>
      <c r="K551" s="27" t="n">
        <f aca="false">SUM(AT:GB!K551:K551)</f>
        <v>0.00637393658609805</v>
      </c>
    </row>
    <row r="552" customFormat="false" ht="11.25" hidden="false" customHeight="true" outlineLevel="0" collapsed="false">
      <c r="B552" s="23" t="s">
        <v>25</v>
      </c>
      <c r="C552" s="34"/>
      <c r="D552" s="34"/>
      <c r="E552" s="35"/>
      <c r="F552" s="26"/>
      <c r="G552" s="21"/>
      <c r="H552" s="15"/>
      <c r="I552" s="36" t="n">
        <f aca="false">SUM(AT:GB!I552:I552)</f>
        <v>0</v>
      </c>
      <c r="J552" s="36" t="n">
        <f aca="false">SUM(AT:GB!J552:J552)</f>
        <v>0</v>
      </c>
      <c r="K552" s="35" t="n">
        <f aca="false">SUM(AT:GB!K552:K552)</f>
        <v>0</v>
      </c>
    </row>
    <row r="553" customFormat="false" ht="11.25" hidden="false" customHeight="true" outlineLevel="0" collapsed="false">
      <c r="B553" s="16" t="s">
        <v>42</v>
      </c>
      <c r="C553" s="34"/>
      <c r="D553" s="34"/>
      <c r="E553" s="35"/>
      <c r="F553" s="18"/>
      <c r="G553" s="18"/>
      <c r="H553" s="19"/>
      <c r="I553" s="36" t="n">
        <f aca="false">SUM(AT:GB!I553:I553)</f>
        <v>97.0885319781005</v>
      </c>
      <c r="J553" s="36" t="n">
        <f aca="false">SUM(AT:GB!J553:J553)</f>
        <v>6.17602829070003</v>
      </c>
      <c r="K553" s="35" t="n">
        <f aca="false">SUM(AT:GB!K553:K553)</f>
        <v>0.0424601944982177</v>
      </c>
    </row>
    <row r="554" customFormat="false" ht="11.25" hidden="false" customHeight="true" outlineLevel="0" collapsed="false">
      <c r="B554" s="16" t="s">
        <v>43</v>
      </c>
      <c r="C554" s="34"/>
      <c r="D554" s="34"/>
      <c r="E554" s="35"/>
      <c r="F554" s="18"/>
      <c r="G554" s="18"/>
      <c r="H554" s="19"/>
      <c r="I554" s="36" t="n">
        <f aca="false">SUM(AT:GB!I554:I554)</f>
        <v>0</v>
      </c>
      <c r="J554" s="36" t="n">
        <f aca="false">SUM(AT:GB!J554:J554)</f>
        <v>0.188361735469821</v>
      </c>
      <c r="K554" s="35" t="n">
        <f aca="false">SUM(AT:GB!K554:K554)</f>
        <v>0.00129498693135502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59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f aca="false">SUM(AT:GB!I561:I561)</f>
        <v>2942.69390915345</v>
      </c>
      <c r="J561" s="18" t="n">
        <f aca="false">SUM(AT:GB!J561:J561)</f>
        <v>71.4675694392782</v>
      </c>
      <c r="K561" s="19" t="n">
        <f aca="false">SUM(AT:GB!K561:K561)</f>
        <v>1.11143088174852</v>
      </c>
    </row>
    <row r="562" customFormat="false" ht="11.25" hidden="false" customHeight="true" outlineLevel="0" collapsed="false">
      <c r="B562" s="16" t="s">
        <v>20</v>
      </c>
      <c r="C562" s="18"/>
      <c r="D562" s="18"/>
      <c r="E562" s="18"/>
      <c r="F562" s="17"/>
      <c r="G562" s="18"/>
      <c r="H562" s="18"/>
      <c r="I562" s="17" t="n">
        <f aca="false">SUM(AT:GB!I562:I562)</f>
        <v>2701.85185157666</v>
      </c>
      <c r="J562" s="18" t="n">
        <f aca="false">SUM(AT:GB!J562:J562)</f>
        <v>47.4805395199925</v>
      </c>
      <c r="K562" s="19" t="n">
        <f aca="false">SUM(AT:GB!K562:K562)</f>
        <v>0.946518176052732</v>
      </c>
    </row>
    <row r="563" customFormat="false" ht="11.25" hidden="false" customHeight="true" outlineLevel="0" collapsed="false">
      <c r="B563" s="20" t="s">
        <v>22</v>
      </c>
      <c r="C563" s="21"/>
      <c r="D563" s="21"/>
      <c r="E563" s="22"/>
      <c r="F563" s="21"/>
      <c r="G563" s="21"/>
      <c r="H563" s="22"/>
      <c r="I563" s="21" t="n">
        <f aca="false">SUM(AT:GB!I563:I563)</f>
        <v>2648.28335217571</v>
      </c>
      <c r="J563" s="21" t="n">
        <f aca="false">SUM(AT:GB!J563:J563)</f>
        <v>47.2467860680615</v>
      </c>
      <c r="K563" s="22" t="n">
        <f aca="false">SUM(AT:GB!K563:K563)</f>
        <v>0.944911121070732</v>
      </c>
    </row>
    <row r="564" customFormat="false" ht="11.25" hidden="false" customHeight="true" outlineLevel="0" collapsed="false">
      <c r="B564" s="23" t="s">
        <v>23</v>
      </c>
      <c r="C564" s="24"/>
      <c r="D564" s="24"/>
      <c r="E564" s="25"/>
      <c r="F564" s="26"/>
      <c r="G564" s="21"/>
      <c r="H564" s="22"/>
      <c r="I564" s="25" t="n">
        <f aca="false">SUM(AT:GB!I564:I564)</f>
        <v>29.544011840821</v>
      </c>
      <c r="J564" s="25" t="n">
        <f aca="false">SUM(AT:GB!J564:J564)</f>
        <v>27.3432647577575</v>
      </c>
      <c r="K564" s="27" t="n">
        <f aca="false">SUM(AT:GB!K564:K564)</f>
        <v>0.187984675564808</v>
      </c>
    </row>
    <row r="565" customFormat="false" ht="11.25" hidden="false" customHeight="true" outlineLevel="0" collapsed="false">
      <c r="B565" s="23" t="s">
        <v>25</v>
      </c>
      <c r="C565" s="24"/>
      <c r="D565" s="24"/>
      <c r="E565" s="25"/>
      <c r="F565" s="26"/>
      <c r="G565" s="21"/>
      <c r="H565" s="22"/>
      <c r="I565" s="25" t="n">
        <f aca="false">SUM(AT:GB!I565:I565)</f>
        <v>2618.73934033489</v>
      </c>
      <c r="J565" s="25" t="n">
        <f aca="false">SUM(AT:GB!J565:J565)</f>
        <v>19.903521310304</v>
      </c>
      <c r="K565" s="27" t="n">
        <f aca="false">SUM(AT:GB!K565:K565)</f>
        <v>0.756926445505925</v>
      </c>
    </row>
    <row r="566" customFormat="false" ht="11.25" hidden="false" customHeight="true" outlineLevel="0" collapsed="false">
      <c r="B566" s="20" t="s">
        <v>27</v>
      </c>
      <c r="C566" s="21"/>
      <c r="D566" s="21"/>
      <c r="E566" s="22"/>
      <c r="F566" s="21"/>
      <c r="G566" s="21"/>
      <c r="H566" s="22"/>
      <c r="I566" s="21" t="n">
        <f aca="false">SUM(AT:GB!I566:I566)</f>
        <v>53.5684994009549</v>
      </c>
      <c r="J566" s="21" t="n">
        <f aca="false">SUM(AT:GB!J566:J566)</f>
        <v>0.233753451931</v>
      </c>
      <c r="K566" s="22" t="n">
        <f aca="false">SUM(AT:GB!K566:K566)</f>
        <v>0.001607054982</v>
      </c>
    </row>
    <row r="567" customFormat="false" ht="11.25" hidden="false" customHeight="true" outlineLevel="0" collapsed="false">
      <c r="B567" s="23" t="s">
        <v>23</v>
      </c>
      <c r="C567" s="24"/>
      <c r="D567" s="24"/>
      <c r="E567" s="25"/>
      <c r="F567" s="26"/>
      <c r="G567" s="21"/>
      <c r="H567" s="22"/>
      <c r="I567" s="25" t="n">
        <f aca="false">SUM(AT:GB!I567:I567)</f>
        <v>0</v>
      </c>
      <c r="J567" s="25" t="n">
        <f aca="false">SUM(AT:GB!J567:J567)</f>
        <v>0</v>
      </c>
      <c r="K567" s="27" t="n">
        <f aca="false">SUM(AT:GB!K567:K567)</f>
        <v>0</v>
      </c>
    </row>
    <row r="568" customFormat="false" ht="11.25" hidden="false" customHeight="true" outlineLevel="0" collapsed="false">
      <c r="B568" s="23" t="s">
        <v>25</v>
      </c>
      <c r="C568" s="24"/>
      <c r="D568" s="24"/>
      <c r="E568" s="25"/>
      <c r="F568" s="28"/>
      <c r="G568" s="21"/>
      <c r="H568" s="15"/>
      <c r="I568" s="25" t="n">
        <f aca="false">SUM(AT:GB!I568:I568)</f>
        <v>53.5684994009549</v>
      </c>
      <c r="J568" s="25" t="n">
        <f aca="false">SUM(AT:GB!J568:J568)</f>
        <v>0.233753451931</v>
      </c>
      <c r="K568" s="27" t="n">
        <f aca="false">SUM(AT:GB!K568:K568)</f>
        <v>0.001607054982</v>
      </c>
    </row>
    <row r="569" customFormat="false" ht="11.25" hidden="false" customHeight="true" outlineLevel="0" collapsed="false">
      <c r="B569" s="16" t="s">
        <v>28</v>
      </c>
      <c r="C569" s="18"/>
      <c r="D569" s="18"/>
      <c r="E569" s="18"/>
      <c r="F569" s="17"/>
      <c r="G569" s="18"/>
      <c r="H569" s="18"/>
      <c r="I569" s="17" t="n">
        <f aca="false">SUM(AT:GB!I569:I569)</f>
        <v>0</v>
      </c>
      <c r="J569" s="18" t="n">
        <f aca="false">SUM(AT:GB!J569:J569)</f>
        <v>9.91063162430259</v>
      </c>
      <c r="K569" s="19" t="n">
        <f aca="false">SUM(AT:GB!K569:K569)</f>
        <v>0.0681355924170803</v>
      </c>
    </row>
    <row r="570" customFormat="false" ht="11.25" hidden="false" customHeight="true" outlineLevel="0" collapsed="false">
      <c r="B570" s="29" t="s">
        <v>31</v>
      </c>
      <c r="C570" s="30"/>
      <c r="D570" s="30"/>
      <c r="E570" s="31"/>
      <c r="F570" s="30"/>
      <c r="G570" s="30"/>
      <c r="H570" s="31"/>
      <c r="I570" s="30" t="n">
        <f aca="false">SUM(AT:GB!I570:I570)</f>
        <v>0</v>
      </c>
      <c r="J570" s="30" t="n">
        <f aca="false">SUM(AT:GB!J570:J570)</f>
        <v>4.78545784931306</v>
      </c>
      <c r="K570" s="31" t="n">
        <f aca="false">SUM(AT:GB!K570:K570)</f>
        <v>0.0329000227140273</v>
      </c>
    </row>
    <row r="571" customFormat="false" ht="11.25" hidden="false" customHeight="true" outlineLevel="0" collapsed="false">
      <c r="B571" s="23" t="s">
        <v>23</v>
      </c>
      <c r="C571" s="32"/>
      <c r="D571" s="30"/>
      <c r="E571" s="31"/>
      <c r="F571" s="30"/>
      <c r="G571" s="30"/>
      <c r="H571" s="31"/>
      <c r="I571" s="30" t="n">
        <f aca="false">SUM(AT:GB!I571:I571)</f>
        <v>0</v>
      </c>
      <c r="J571" s="30" t="n">
        <f aca="false">SUM(AT:GB!J571:J571)</f>
        <v>4.78545784931306</v>
      </c>
      <c r="K571" s="31" t="n">
        <f aca="false">SUM(AT:GB!K571:K571)</f>
        <v>0.0329000227140273</v>
      </c>
    </row>
    <row r="572" customFormat="false" ht="11.25" hidden="false" customHeight="true" outlineLevel="0" collapsed="false">
      <c r="B572" s="23" t="s">
        <v>25</v>
      </c>
      <c r="C572" s="32"/>
      <c r="D572" s="30"/>
      <c r="E572" s="31"/>
      <c r="F572" s="30"/>
      <c r="G572" s="30"/>
      <c r="H572" s="31"/>
      <c r="I572" s="30" t="n">
        <f aca="false">SUM(AT:GB!I572:I572)</f>
        <v>0</v>
      </c>
      <c r="J572" s="30" t="n">
        <f aca="false">SUM(AT:GB!J572:J572)</f>
        <v>0</v>
      </c>
      <c r="K572" s="31" t="n">
        <f aca="false">SUM(AT:GB!K572:K572)</f>
        <v>0</v>
      </c>
    </row>
    <row r="573" customFormat="false" ht="11.25" hidden="false" customHeight="tru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f aca="false">SUM(AT:GB!I573:I573)</f>
        <v>0</v>
      </c>
      <c r="J573" s="21" t="n">
        <f aca="false">SUM(AT:GB!J573:J573)</f>
        <v>5.12517377498953</v>
      </c>
      <c r="K573" s="22" t="n">
        <f aca="false">SUM(AT:GB!K573:K573)</f>
        <v>0.035235569703053</v>
      </c>
    </row>
    <row r="574" customFormat="false" ht="11.25" hidden="false" customHeight="true" outlineLevel="0" collapsed="false">
      <c r="B574" s="23" t="s">
        <v>23</v>
      </c>
      <c r="C574" s="24"/>
      <c r="D574" s="25"/>
      <c r="E574" s="25"/>
      <c r="F574" s="26"/>
      <c r="G574" s="21"/>
      <c r="H574" s="22"/>
      <c r="I574" s="25" t="n">
        <f aca="false">SUM(AT:GB!I574:I574)</f>
        <v>0</v>
      </c>
      <c r="J574" s="25" t="n">
        <f aca="false">SUM(AT:GB!J574:J574)</f>
        <v>5.12517377498953</v>
      </c>
      <c r="K574" s="27" t="n">
        <f aca="false">SUM(AT:GB!K574:K574)</f>
        <v>0.035235569703053</v>
      </c>
    </row>
    <row r="575" customFormat="false" ht="11.25" hidden="false" customHeight="true" outlineLevel="0" collapsed="false">
      <c r="B575" s="23" t="s">
        <v>25</v>
      </c>
      <c r="C575" s="24"/>
      <c r="D575" s="25"/>
      <c r="E575" s="25"/>
      <c r="F575" s="26"/>
      <c r="G575" s="21"/>
      <c r="H575" s="22"/>
      <c r="I575" s="25" t="n">
        <f aca="false">SUM(AT:GB!I575:I575)</f>
        <v>0</v>
      </c>
      <c r="J575" s="25" t="n">
        <f aca="false">SUM(AT:GB!J575:J575)</f>
        <v>0</v>
      </c>
      <c r="K575" s="27" t="n">
        <f aca="false">SUM(AT:GB!K575:K575)</f>
        <v>0</v>
      </c>
    </row>
    <row r="576" customFormat="false" ht="11.25" hidden="false" customHeight="tru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f aca="false">SUM(AT:GB!I576:I576)</f>
        <v>0</v>
      </c>
      <c r="J576" s="21" t="n">
        <f aca="false">SUM(AT:GB!J576:J576)</f>
        <v>5.12517377498953</v>
      </c>
      <c r="K576" s="22" t="n">
        <f aca="false">SUM(AT:GB!K576:K576)</f>
        <v>0.035235569703053</v>
      </c>
    </row>
    <row r="577" customFormat="false" ht="11.25" hidden="false" customHeight="true" outlineLevel="0" collapsed="false">
      <c r="B577" s="23" t="s">
        <v>23</v>
      </c>
      <c r="C577" s="24"/>
      <c r="D577" s="24"/>
      <c r="E577" s="25"/>
      <c r="F577" s="26"/>
      <c r="G577" s="21"/>
      <c r="H577" s="22"/>
      <c r="I577" s="25" t="n">
        <f aca="false">SUM(AT:GB!I577:I577)</f>
        <v>0</v>
      </c>
      <c r="J577" s="25" t="n">
        <f aca="false">SUM(AT:GB!J577:J577)</f>
        <v>5.12517377498953</v>
      </c>
      <c r="K577" s="27" t="n">
        <f aca="false">SUM(AT:GB!K577:K577)</f>
        <v>0.035235569703053</v>
      </c>
    </row>
    <row r="578" customFormat="false" ht="11.25" hidden="false" customHeight="true" outlineLevel="0" collapsed="false">
      <c r="B578" s="33" t="s">
        <v>25</v>
      </c>
      <c r="C578" s="24"/>
      <c r="D578" s="24"/>
      <c r="E578" s="25"/>
      <c r="F578" s="28"/>
      <c r="G578" s="21"/>
      <c r="H578" s="15"/>
      <c r="I578" s="25" t="n">
        <f aca="false">SUM(AT:GB!I578:I578)</f>
        <v>0</v>
      </c>
      <c r="J578" s="25" t="n">
        <f aca="false">SUM(AT:GB!J578:J578)</f>
        <v>0</v>
      </c>
      <c r="K578" s="27" t="n">
        <f aca="false">SUM(AT:GB!K578:K578)</f>
        <v>0</v>
      </c>
    </row>
    <row r="579" customFormat="false" ht="11.25" hidden="false" customHeight="tru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f aca="false">SUM(AT:GB!I579:I579)</f>
        <v>157.780855525553</v>
      </c>
      <c r="J579" s="18" t="n">
        <f aca="false">SUM(AT:GB!J579:J579)</f>
        <v>6.68545881524525</v>
      </c>
      <c r="K579" s="19" t="n">
        <f aca="false">SUM(AT:GB!K579:K579)</f>
        <v>0.0459644043550442</v>
      </c>
    </row>
    <row r="580" customFormat="false" ht="11.25" hidden="false" customHeight="true" outlineLevel="0" collapsed="false">
      <c r="B580" s="29" t="s">
        <v>35</v>
      </c>
      <c r="C580" s="21"/>
      <c r="D580" s="21"/>
      <c r="E580" s="22"/>
      <c r="F580" s="21"/>
      <c r="G580" s="21"/>
      <c r="H580" s="22"/>
      <c r="I580" s="21" t="n">
        <f aca="false">SUM(AT:GB!I580:I580)</f>
        <v>3.4922151</v>
      </c>
      <c r="J580" s="21" t="n">
        <f aca="false">SUM(AT:GB!J580:J580)</f>
        <v>4.21636213369691</v>
      </c>
      <c r="K580" s="22" t="n">
        <f aca="false">SUM(AT:GB!K580:K580)</f>
        <v>0.0289893646691662</v>
      </c>
    </row>
    <row r="581" customFormat="false" ht="11.25" hidden="false" customHeight="true" outlineLevel="0" collapsed="false">
      <c r="B581" s="23" t="s">
        <v>23</v>
      </c>
      <c r="C581" s="24"/>
      <c r="D581" s="25"/>
      <c r="E581" s="25"/>
      <c r="F581" s="26"/>
      <c r="G581" s="21"/>
      <c r="H581" s="22"/>
      <c r="I581" s="25" t="n">
        <f aca="false">SUM(AT:GB!I581:I581)</f>
        <v>0</v>
      </c>
      <c r="J581" s="25" t="n">
        <f aca="false">SUM(AT:GB!J581:J581)</f>
        <v>4.10182101369691</v>
      </c>
      <c r="K581" s="27" t="n">
        <f aca="false">SUM(AT:GB!K581:K581)</f>
        <v>0.0282000194691662</v>
      </c>
    </row>
    <row r="582" customFormat="false" ht="11.25" hidden="false" customHeight="true" outlineLevel="0" collapsed="false">
      <c r="B582" s="23" t="s">
        <v>25</v>
      </c>
      <c r="C582" s="24"/>
      <c r="D582" s="25"/>
      <c r="E582" s="25"/>
      <c r="F582" s="26"/>
      <c r="G582" s="21"/>
      <c r="H582" s="22"/>
      <c r="I582" s="25" t="n">
        <f aca="false">SUM(AT:GB!I582:I582)</f>
        <v>3.4922151</v>
      </c>
      <c r="J582" s="25" t="n">
        <f aca="false">SUM(AT:GB!J582:J582)</f>
        <v>0.11454112</v>
      </c>
      <c r="K582" s="27" t="n">
        <f aca="false">SUM(AT:GB!K582:K582)</f>
        <v>0.0007893452</v>
      </c>
    </row>
    <row r="583" customFormat="false" ht="11.25" hidden="false" customHeight="tru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f aca="false">SUM(AT:GB!I583:I583)</f>
        <v>154.288640425553</v>
      </c>
      <c r="J583" s="21" t="n">
        <f aca="false">SUM(AT:GB!J583:J583)</f>
        <v>2.46909668154834</v>
      </c>
      <c r="K583" s="22" t="n">
        <f aca="false">SUM(AT:GB!K583:K583)</f>
        <v>0.016975039685878</v>
      </c>
    </row>
    <row r="584" customFormat="false" ht="11.25" hidden="false" customHeight="true" outlineLevel="0" collapsed="false">
      <c r="B584" s="23" t="s">
        <v>23</v>
      </c>
      <c r="C584" s="24"/>
      <c r="D584" s="25"/>
      <c r="E584" s="25"/>
      <c r="F584" s="26"/>
      <c r="G584" s="21"/>
      <c r="H584" s="22"/>
      <c r="I584" s="25" t="n">
        <f aca="false">SUM(AT:GB!I584:I584)</f>
        <v>154.288640425553</v>
      </c>
      <c r="J584" s="25" t="n">
        <f aca="false">SUM(AT:GB!J584:J584)</f>
        <v>2.46909668154834</v>
      </c>
      <c r="K584" s="27" t="n">
        <f aca="false">SUM(AT:GB!K584:K584)</f>
        <v>0.016975039685878</v>
      </c>
    </row>
    <row r="585" customFormat="false" ht="11.25" hidden="false" customHeight="true" outlineLevel="0" collapsed="false">
      <c r="B585" s="23" t="s">
        <v>25</v>
      </c>
      <c r="C585" s="24"/>
      <c r="D585" s="25"/>
      <c r="E585" s="25"/>
      <c r="F585" s="26"/>
      <c r="G585" s="21"/>
      <c r="H585" s="22"/>
      <c r="I585" s="25" t="n">
        <f aca="false">SUM(AT:GB!I585:I585)</f>
        <v>0</v>
      </c>
      <c r="J585" s="25" t="n">
        <f aca="false">SUM(AT:GB!J585:J585)</f>
        <v>0</v>
      </c>
      <c r="K585" s="27" t="n">
        <f aca="false">SUM(AT:GB!K585:K585)</f>
        <v>0</v>
      </c>
    </row>
    <row r="586" customFormat="false" ht="11.25" hidden="false" customHeight="tru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f aca="false">SUM(AT:GB!I586:I586)</f>
        <v>154.288640425553</v>
      </c>
      <c r="J586" s="21" t="n">
        <f aca="false">SUM(AT:GB!J586:J586)</f>
        <v>2.46909668154834</v>
      </c>
      <c r="K586" s="22" t="n">
        <f aca="false">SUM(AT:GB!K586:K586)</f>
        <v>0.016975039685878</v>
      </c>
    </row>
    <row r="587" customFormat="false" ht="11.25" hidden="false" customHeight="true" outlineLevel="0" collapsed="false">
      <c r="B587" s="23" t="s">
        <v>23</v>
      </c>
      <c r="C587" s="24"/>
      <c r="D587" s="24"/>
      <c r="E587" s="25"/>
      <c r="F587" s="26"/>
      <c r="G587" s="21"/>
      <c r="H587" s="22"/>
      <c r="I587" s="25" t="n">
        <f aca="false">SUM(AT:GB!I587:I587)</f>
        <v>154.288640425553</v>
      </c>
      <c r="J587" s="25" t="n">
        <f aca="false">SUM(AT:GB!J587:J587)</f>
        <v>2.46909668154834</v>
      </c>
      <c r="K587" s="27" t="n">
        <f aca="false">SUM(AT:GB!K587:K587)</f>
        <v>0.016975039685878</v>
      </c>
    </row>
    <row r="588" customFormat="false" ht="11.25" hidden="false" customHeight="true" outlineLevel="0" collapsed="false">
      <c r="B588" s="23" t="s">
        <v>25</v>
      </c>
      <c r="C588" s="24"/>
      <c r="D588" s="24"/>
      <c r="E588" s="25"/>
      <c r="F588" s="28"/>
      <c r="G588" s="21"/>
      <c r="H588" s="15"/>
      <c r="I588" s="25" t="n">
        <f aca="false">SUM(AT:GB!I588:I588)</f>
        <v>0</v>
      </c>
      <c r="J588" s="25" t="n">
        <f aca="false">SUM(AT:GB!J588:J588)</f>
        <v>0</v>
      </c>
      <c r="K588" s="27" t="n">
        <f aca="false">SUM(AT:GB!K588:K588)</f>
        <v>0</v>
      </c>
    </row>
    <row r="589" customFormat="false" ht="11.25" hidden="false" customHeight="tru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f aca="false">SUM(AT:GB!I589:I589)</f>
        <v>0</v>
      </c>
      <c r="J589" s="18" t="n">
        <f aca="false">SUM(AT:GB!J589:J589)</f>
        <v>0.88231112840378</v>
      </c>
      <c r="K589" s="19" t="n">
        <f aca="false">SUM(AT:GB!K589:K589)</f>
        <v>0.00606588900777599</v>
      </c>
    </row>
    <row r="590" customFormat="false" ht="11.25" hidden="false" customHeight="true" outlineLevel="0" collapsed="false">
      <c r="B590" s="29" t="s">
        <v>39</v>
      </c>
      <c r="C590" s="21"/>
      <c r="D590" s="21"/>
      <c r="E590" s="22"/>
      <c r="F590" s="21"/>
      <c r="G590" s="21"/>
      <c r="H590" s="22"/>
      <c r="I590" s="21" t="n">
        <f aca="false">SUM(AT:GB!I590:I590)</f>
        <v>0</v>
      </c>
      <c r="J590" s="21" t="n">
        <f aca="false">SUM(AT:GB!J590:J590)</f>
        <v>0</v>
      </c>
      <c r="K590" s="22" t="n">
        <f aca="false">SUM(AT:GB!K590:K590)</f>
        <v>0</v>
      </c>
    </row>
    <row r="591" customFormat="false" ht="11.25" hidden="false" customHeight="true" outlineLevel="0" collapsed="false">
      <c r="B591" s="23" t="s">
        <v>23</v>
      </c>
      <c r="C591" s="24"/>
      <c r="D591" s="25"/>
      <c r="E591" s="25"/>
      <c r="F591" s="26"/>
      <c r="G591" s="21"/>
      <c r="H591" s="22"/>
      <c r="I591" s="25" t="n">
        <f aca="false">SUM(AT:GB!I591:I591)</f>
        <v>0</v>
      </c>
      <c r="J591" s="25" t="n">
        <f aca="false">SUM(AT:GB!J591:J591)</f>
        <v>0</v>
      </c>
      <c r="K591" s="27" t="n">
        <f aca="false">SUM(AT:GB!K591:K591)</f>
        <v>0</v>
      </c>
    </row>
    <row r="592" customFormat="false" ht="11.25" hidden="false" customHeight="true" outlineLevel="0" collapsed="false">
      <c r="B592" s="23" t="s">
        <v>25</v>
      </c>
      <c r="C592" s="24"/>
      <c r="D592" s="25"/>
      <c r="E592" s="25"/>
      <c r="F592" s="26"/>
      <c r="G592" s="21"/>
      <c r="H592" s="22"/>
      <c r="I592" s="25" t="n">
        <f aca="false">SUM(AT:GB!I592:I592)</f>
        <v>0</v>
      </c>
      <c r="J592" s="25" t="n">
        <f aca="false">SUM(AT:GB!J592:J592)</f>
        <v>0</v>
      </c>
      <c r="K592" s="27" t="n">
        <f aca="false">SUM(AT:GB!K592:K592)</f>
        <v>0</v>
      </c>
    </row>
    <row r="593" customFormat="false" ht="11.25" hidden="false" customHeight="tru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f aca="false">SUM(AT:GB!I593:I593)</f>
        <v>0</v>
      </c>
      <c r="J593" s="21" t="n">
        <f aca="false">SUM(AT:GB!J593:J593)</f>
        <v>0.88231112840378</v>
      </c>
      <c r="K593" s="22" t="n">
        <f aca="false">SUM(AT:GB!K593:K593)</f>
        <v>0.00606588900777599</v>
      </c>
    </row>
    <row r="594" customFormat="false" ht="11.25" hidden="false" customHeight="true" outlineLevel="0" collapsed="false">
      <c r="B594" s="23" t="s">
        <v>23</v>
      </c>
      <c r="C594" s="24"/>
      <c r="D594" s="25"/>
      <c r="E594" s="25"/>
      <c r="F594" s="26"/>
      <c r="G594" s="21"/>
      <c r="H594" s="22"/>
      <c r="I594" s="25" t="n">
        <f aca="false">SUM(AT:GB!I594:I594)</f>
        <v>0</v>
      </c>
      <c r="J594" s="25" t="n">
        <f aca="false">SUM(AT:GB!J594:J594)</f>
        <v>0.88231112840378</v>
      </c>
      <c r="K594" s="27" t="n">
        <f aca="false">SUM(AT:GB!K594:K594)</f>
        <v>0.00606588900777599</v>
      </c>
    </row>
    <row r="595" customFormat="false" ht="11.25" hidden="false" customHeight="true" outlineLevel="0" collapsed="false">
      <c r="B595" s="23" t="s">
        <v>25</v>
      </c>
      <c r="C595" s="24"/>
      <c r="D595" s="25"/>
      <c r="E595" s="25"/>
      <c r="F595" s="26"/>
      <c r="G595" s="21"/>
      <c r="H595" s="22"/>
      <c r="I595" s="25" t="n">
        <f aca="false">SUM(AT:GB!I595:I595)</f>
        <v>0</v>
      </c>
      <c r="J595" s="25" t="n">
        <f aca="false">SUM(AT:GB!J595:J595)</f>
        <v>0</v>
      </c>
      <c r="K595" s="27" t="n">
        <f aca="false">SUM(AT:GB!K595:K595)</f>
        <v>0</v>
      </c>
    </row>
    <row r="596" customFormat="false" ht="11.25" hidden="false" customHeight="tru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f aca="false">SUM(AT:GB!I596:I596)</f>
        <v>0</v>
      </c>
      <c r="J596" s="21" t="n">
        <f aca="false">SUM(AT:GB!J596:J596)</f>
        <v>0.88231112840378</v>
      </c>
      <c r="K596" s="22" t="n">
        <f aca="false">SUM(AT:GB!K596:K596)</f>
        <v>0.00606588900777599</v>
      </c>
    </row>
    <row r="597" customFormat="false" ht="11.25" hidden="false" customHeight="true" outlineLevel="0" collapsed="false">
      <c r="B597" s="23" t="s">
        <v>23</v>
      </c>
      <c r="C597" s="24"/>
      <c r="D597" s="24"/>
      <c r="E597" s="25"/>
      <c r="F597" s="26"/>
      <c r="G597" s="21"/>
      <c r="H597" s="22"/>
      <c r="I597" s="25" t="n">
        <f aca="false">SUM(AT:GB!I597:I597)</f>
        <v>0</v>
      </c>
      <c r="J597" s="25" t="n">
        <f aca="false">SUM(AT:GB!J597:J597)</f>
        <v>0.88231112840378</v>
      </c>
      <c r="K597" s="27" t="n">
        <f aca="false">SUM(AT:GB!K597:K597)</f>
        <v>0.00606588900777599</v>
      </c>
    </row>
    <row r="598" customFormat="false" ht="11.25" hidden="false" customHeight="true" outlineLevel="0" collapsed="false">
      <c r="B598" s="23" t="s">
        <v>25</v>
      </c>
      <c r="C598" s="34"/>
      <c r="D598" s="34"/>
      <c r="E598" s="35"/>
      <c r="F598" s="26"/>
      <c r="G598" s="21"/>
      <c r="H598" s="15"/>
      <c r="I598" s="36" t="n">
        <f aca="false">SUM(AT:GB!I598:I598)</f>
        <v>0</v>
      </c>
      <c r="J598" s="36" t="n">
        <f aca="false">SUM(AT:GB!J598:J598)</f>
        <v>0</v>
      </c>
      <c r="K598" s="35" t="n">
        <f aca="false">SUM(AT:GB!K598:K598)</f>
        <v>0</v>
      </c>
    </row>
    <row r="599" customFormat="false" ht="11.25" hidden="false" customHeight="true" outlineLevel="0" collapsed="false">
      <c r="B599" s="16" t="s">
        <v>42</v>
      </c>
      <c r="C599" s="34"/>
      <c r="D599" s="34"/>
      <c r="E599" s="35"/>
      <c r="F599" s="18"/>
      <c r="G599" s="18"/>
      <c r="H599" s="19"/>
      <c r="I599" s="36" t="n">
        <f aca="false">SUM(AT:GB!I599:I599)</f>
        <v>83.0612020512338</v>
      </c>
      <c r="J599" s="36" t="n">
        <f aca="false">SUM(AT:GB!J599:J599)</f>
        <v>6.36804819717582</v>
      </c>
      <c r="K599" s="35" t="n">
        <f aca="false">SUM(AT:GB!K599:K599)</f>
        <v>0.0437803313560475</v>
      </c>
    </row>
    <row r="600" customFormat="false" ht="11.25" hidden="false" customHeight="true" outlineLevel="0" collapsed="false">
      <c r="B600" s="16" t="s">
        <v>43</v>
      </c>
      <c r="C600" s="34"/>
      <c r="D600" s="34"/>
      <c r="E600" s="35"/>
      <c r="F600" s="18"/>
      <c r="G600" s="18"/>
      <c r="H600" s="19"/>
      <c r="I600" s="36" t="n">
        <f aca="false">SUM(AT:GB!I600:I600)</f>
        <v>0</v>
      </c>
      <c r="J600" s="36" t="n">
        <f aca="false">SUM(AT:GB!J600:J600)</f>
        <v>0.140580154158297</v>
      </c>
      <c r="K600" s="35" t="n">
        <f aca="false">SUM(AT:GB!K600:K600)</f>
        <v>0.00096648855983829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59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f aca="false">SUM(AT:GB!I607:I607)</f>
        <v>10873.6989814167</v>
      </c>
      <c r="J607" s="18" t="n">
        <f aca="false">SUM(AT:GB!J607:J607)</f>
        <v>103.53831303078</v>
      </c>
      <c r="K607" s="19" t="n">
        <f aca="false">SUM(AT:GB!K607:K607)</f>
        <v>1.35005406664548</v>
      </c>
    </row>
    <row r="608" customFormat="false" ht="11.25" hidden="false" customHeight="true" outlineLevel="0" collapsed="false">
      <c r="B608" s="16" t="s">
        <v>20</v>
      </c>
      <c r="C608" s="18"/>
      <c r="D608" s="18"/>
      <c r="E608" s="18"/>
      <c r="F608" s="17"/>
      <c r="G608" s="18"/>
      <c r="H608" s="18"/>
      <c r="I608" s="17" t="n">
        <f aca="false">SUM(AT:GB!I608:I608)</f>
        <v>10637.448911368</v>
      </c>
      <c r="J608" s="18" t="n">
        <f aca="false">SUM(AT:GB!J608:J608)</f>
        <v>78.2412071964708</v>
      </c>
      <c r="K608" s="19" t="n">
        <f aca="false">SUM(AT:GB!K608:K608)</f>
        <v>1.17613508903506</v>
      </c>
    </row>
    <row r="609" customFormat="false" ht="11.25" hidden="false" customHeight="true" outlineLevel="0" collapsed="false">
      <c r="B609" s="20" t="s">
        <v>22</v>
      </c>
      <c r="C609" s="21"/>
      <c r="D609" s="21"/>
      <c r="E609" s="22"/>
      <c r="F609" s="21"/>
      <c r="G609" s="21"/>
      <c r="H609" s="22"/>
      <c r="I609" s="21" t="n">
        <f aca="false">SUM(AT:GB!I609:I609)</f>
        <v>10592.2427784594</v>
      </c>
      <c r="J609" s="21" t="n">
        <f aca="false">SUM(AT:GB!J609:J609)</f>
        <v>78.0439440710518</v>
      </c>
      <c r="K609" s="22" t="n">
        <f aca="false">SUM(AT:GB!K609:K609)</f>
        <v>1.17477890504806</v>
      </c>
    </row>
    <row r="610" customFormat="false" ht="11.25" hidden="false" customHeight="true" outlineLevel="0" collapsed="false">
      <c r="B610" s="23" t="s">
        <v>23</v>
      </c>
      <c r="C610" s="24"/>
      <c r="D610" s="24"/>
      <c r="E610" s="25"/>
      <c r="F610" s="26"/>
      <c r="G610" s="21"/>
      <c r="H610" s="22"/>
      <c r="I610" s="25" t="n">
        <f aca="false">SUM(AT:GB!I610:I610)</f>
        <v>29.843586939464</v>
      </c>
      <c r="J610" s="25" t="n">
        <f aca="false">SUM(AT:GB!J610:J610)</f>
        <v>27.7690930149024</v>
      </c>
      <c r="K610" s="27" t="n">
        <f aca="false">SUM(AT:GB!K610:K610)</f>
        <v>0.190912609585638</v>
      </c>
    </row>
    <row r="611" customFormat="false" ht="11.25" hidden="false" customHeight="true" outlineLevel="0" collapsed="false">
      <c r="B611" s="23" t="s">
        <v>25</v>
      </c>
      <c r="C611" s="24"/>
      <c r="D611" s="24"/>
      <c r="E611" s="25"/>
      <c r="F611" s="26"/>
      <c r="G611" s="21"/>
      <c r="H611" s="22"/>
      <c r="I611" s="25" t="n">
        <f aca="false">SUM(AT:GB!I611:I611)</f>
        <v>10562.3991915199</v>
      </c>
      <c r="J611" s="25" t="n">
        <f aca="false">SUM(AT:GB!J611:J611)</f>
        <v>50.2748510561494</v>
      </c>
      <c r="K611" s="27" t="n">
        <f aca="false">SUM(AT:GB!K611:K611)</f>
        <v>0.983866295462418</v>
      </c>
    </row>
    <row r="612" customFormat="false" ht="11.25" hidden="false" customHeight="true" outlineLevel="0" collapsed="false">
      <c r="B612" s="20" t="s">
        <v>27</v>
      </c>
      <c r="C612" s="21"/>
      <c r="D612" s="21"/>
      <c r="E612" s="22"/>
      <c r="F612" s="21"/>
      <c r="G612" s="21"/>
      <c r="H612" s="22"/>
      <c r="I612" s="21" t="n">
        <f aca="false">SUM(AT:GB!I612:I612)</f>
        <v>45.2061329086253</v>
      </c>
      <c r="J612" s="21" t="n">
        <f aca="false">SUM(AT:GB!J612:J612)</f>
        <v>0.197263125419</v>
      </c>
      <c r="K612" s="22" t="n">
        <f aca="false">SUM(AT:GB!K612:K612)</f>
        <v>0.001356183987</v>
      </c>
    </row>
    <row r="613" customFormat="false" ht="11.25" hidden="false" customHeight="true" outlineLevel="0" collapsed="false">
      <c r="B613" s="23" t="s">
        <v>23</v>
      </c>
      <c r="C613" s="24"/>
      <c r="D613" s="24"/>
      <c r="E613" s="25"/>
      <c r="F613" s="26"/>
      <c r="G613" s="21"/>
      <c r="H613" s="22"/>
      <c r="I613" s="25" t="n">
        <f aca="false">SUM(AT:GB!I613:I613)</f>
        <v>0</v>
      </c>
      <c r="J613" s="25" t="n">
        <f aca="false">SUM(AT:GB!J613:J613)</f>
        <v>0</v>
      </c>
      <c r="K613" s="27" t="n">
        <f aca="false">SUM(AT:GB!K613:K613)</f>
        <v>0</v>
      </c>
    </row>
    <row r="614" customFormat="false" ht="11.25" hidden="false" customHeight="true" outlineLevel="0" collapsed="false">
      <c r="B614" s="23" t="s">
        <v>25</v>
      </c>
      <c r="C614" s="24"/>
      <c r="D614" s="24"/>
      <c r="E614" s="25"/>
      <c r="F614" s="28"/>
      <c r="G614" s="21"/>
      <c r="H614" s="15"/>
      <c r="I614" s="25" t="n">
        <f aca="false">SUM(AT:GB!I614:I614)</f>
        <v>45.2061329086253</v>
      </c>
      <c r="J614" s="25" t="n">
        <f aca="false">SUM(AT:GB!J614:J614)</f>
        <v>0.197263125419</v>
      </c>
      <c r="K614" s="27" t="n">
        <f aca="false">SUM(AT:GB!K614:K614)</f>
        <v>0.001356183987</v>
      </c>
    </row>
    <row r="615" customFormat="false" ht="11.25" hidden="false" customHeight="true" outlineLevel="0" collapsed="false">
      <c r="B615" s="16" t="s">
        <v>28</v>
      </c>
      <c r="C615" s="18"/>
      <c r="D615" s="18"/>
      <c r="E615" s="18"/>
      <c r="F615" s="17"/>
      <c r="G615" s="18"/>
      <c r="H615" s="18"/>
      <c r="I615" s="17" t="n">
        <f aca="false">SUM(AT:GB!I615:I615)</f>
        <v>0</v>
      </c>
      <c r="J615" s="18" t="n">
        <f aca="false">SUM(AT:GB!J615:J615)</f>
        <v>10.5621381028093</v>
      </c>
      <c r="K615" s="19" t="n">
        <f aca="false">SUM(AT:GB!K615:K615)</f>
        <v>0.0726146994568141</v>
      </c>
    </row>
    <row r="616" customFormat="false" ht="11.25" hidden="false" customHeight="true" outlineLevel="0" collapsed="false">
      <c r="B616" s="29" t="s">
        <v>31</v>
      </c>
      <c r="C616" s="30"/>
      <c r="D616" s="30"/>
      <c r="E616" s="31"/>
      <c r="F616" s="30"/>
      <c r="G616" s="30"/>
      <c r="H616" s="31"/>
      <c r="I616" s="30" t="n">
        <f aca="false">SUM(AT:GB!I616:I616)</f>
        <v>0</v>
      </c>
      <c r="J616" s="30" t="n">
        <f aca="false">SUM(AT:GB!J616:J616)</f>
        <v>5.15015374046527</v>
      </c>
      <c r="K616" s="31" t="n">
        <f aca="false">SUM(AT:GB!K616:K616)</f>
        <v>0.0354073069656988</v>
      </c>
    </row>
    <row r="617" customFormat="false" ht="11.25" hidden="false" customHeight="true" outlineLevel="0" collapsed="false">
      <c r="B617" s="23" t="s">
        <v>23</v>
      </c>
      <c r="C617" s="32"/>
      <c r="D617" s="30"/>
      <c r="E617" s="31"/>
      <c r="F617" s="30"/>
      <c r="G617" s="30"/>
      <c r="H617" s="31"/>
      <c r="I617" s="30" t="n">
        <f aca="false">SUM(AT:GB!I617:I617)</f>
        <v>0</v>
      </c>
      <c r="J617" s="30" t="n">
        <f aca="false">SUM(AT:GB!J617:J617)</f>
        <v>5.15015374046527</v>
      </c>
      <c r="K617" s="31" t="n">
        <f aca="false">SUM(AT:GB!K617:K617)</f>
        <v>0.0354073069656988</v>
      </c>
    </row>
    <row r="618" customFormat="false" ht="11.25" hidden="false" customHeight="true" outlineLevel="0" collapsed="false">
      <c r="B618" s="23" t="s">
        <v>25</v>
      </c>
      <c r="C618" s="32"/>
      <c r="D618" s="30"/>
      <c r="E618" s="31"/>
      <c r="F618" s="30"/>
      <c r="G618" s="30"/>
      <c r="H618" s="31"/>
      <c r="I618" s="30" t="n">
        <f aca="false">SUM(AT:GB!I618:I618)</f>
        <v>0</v>
      </c>
      <c r="J618" s="30" t="n">
        <f aca="false">SUM(AT:GB!J618:J618)</f>
        <v>0</v>
      </c>
      <c r="K618" s="31" t="n">
        <f aca="false">SUM(AT:GB!K618:K618)</f>
        <v>0</v>
      </c>
    </row>
    <row r="619" customFormat="false" ht="11.25" hidden="false" customHeight="tru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f aca="false">SUM(AT:GB!I619:I619)</f>
        <v>0</v>
      </c>
      <c r="J619" s="21" t="n">
        <f aca="false">SUM(AT:GB!J619:J619)</f>
        <v>5.41198436234404</v>
      </c>
      <c r="K619" s="22" t="n">
        <f aca="false">SUM(AT:GB!K619:K619)</f>
        <v>0.0372073924911153</v>
      </c>
    </row>
    <row r="620" customFormat="false" ht="11.25" hidden="false" customHeight="true" outlineLevel="0" collapsed="false">
      <c r="B620" s="23" t="s">
        <v>23</v>
      </c>
      <c r="C620" s="24"/>
      <c r="D620" s="25"/>
      <c r="E620" s="25"/>
      <c r="F620" s="26"/>
      <c r="G620" s="21"/>
      <c r="H620" s="22"/>
      <c r="I620" s="25" t="n">
        <f aca="false">SUM(AT:GB!I620:I620)</f>
        <v>0</v>
      </c>
      <c r="J620" s="25" t="n">
        <f aca="false">SUM(AT:GB!J620:J620)</f>
        <v>5.41198436234404</v>
      </c>
      <c r="K620" s="27" t="n">
        <f aca="false">SUM(AT:GB!K620:K620)</f>
        <v>0.0372073924911153</v>
      </c>
    </row>
    <row r="621" customFormat="false" ht="11.25" hidden="false" customHeight="true" outlineLevel="0" collapsed="false">
      <c r="B621" s="23" t="s">
        <v>25</v>
      </c>
      <c r="C621" s="24"/>
      <c r="D621" s="25"/>
      <c r="E621" s="25"/>
      <c r="F621" s="26"/>
      <c r="G621" s="21"/>
      <c r="H621" s="22"/>
      <c r="I621" s="25" t="n">
        <f aca="false">SUM(AT:GB!I621:I621)</f>
        <v>0</v>
      </c>
      <c r="J621" s="25" t="n">
        <f aca="false">SUM(AT:GB!J621:J621)</f>
        <v>0</v>
      </c>
      <c r="K621" s="27" t="n">
        <f aca="false">SUM(AT:GB!K621:K621)</f>
        <v>0</v>
      </c>
    </row>
    <row r="622" customFormat="false" ht="11.25" hidden="false" customHeight="tru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f aca="false">SUM(AT:GB!I622:I622)</f>
        <v>0</v>
      </c>
      <c r="J622" s="21" t="n">
        <f aca="false">SUM(AT:GB!J622:J622)</f>
        <v>5.41198436234404</v>
      </c>
      <c r="K622" s="22" t="n">
        <f aca="false">SUM(AT:GB!K622:K622)</f>
        <v>0.0372073924911153</v>
      </c>
    </row>
    <row r="623" customFormat="false" ht="11.25" hidden="false" customHeight="true" outlineLevel="0" collapsed="false">
      <c r="B623" s="23" t="s">
        <v>23</v>
      </c>
      <c r="C623" s="24"/>
      <c r="D623" s="24"/>
      <c r="E623" s="25"/>
      <c r="F623" s="26"/>
      <c r="G623" s="21"/>
      <c r="H623" s="22"/>
      <c r="I623" s="25" t="n">
        <f aca="false">SUM(AT:GB!I623:I623)</f>
        <v>0</v>
      </c>
      <c r="J623" s="25" t="n">
        <f aca="false">SUM(AT:GB!J623:J623)</f>
        <v>5.41198436234404</v>
      </c>
      <c r="K623" s="27" t="n">
        <f aca="false">SUM(AT:GB!K623:K623)</f>
        <v>0.0372073924911153</v>
      </c>
    </row>
    <row r="624" customFormat="false" ht="11.25" hidden="false" customHeight="true" outlineLevel="0" collapsed="false">
      <c r="B624" s="33" t="s">
        <v>25</v>
      </c>
      <c r="C624" s="24"/>
      <c r="D624" s="24"/>
      <c r="E624" s="25"/>
      <c r="F624" s="28"/>
      <c r="G624" s="21"/>
      <c r="H624" s="15"/>
      <c r="I624" s="25" t="n">
        <f aca="false">SUM(AT:GB!I624:I624)</f>
        <v>0</v>
      </c>
      <c r="J624" s="25" t="n">
        <f aca="false">SUM(AT:GB!J624:J624)</f>
        <v>0</v>
      </c>
      <c r="K624" s="27" t="n">
        <f aca="false">SUM(AT:GB!K624:K624)</f>
        <v>0</v>
      </c>
    </row>
    <row r="625" customFormat="false" ht="11.25" hidden="false" customHeight="tru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f aca="false">SUM(AT:GB!I625:I625)</f>
        <v>149.748202166346</v>
      </c>
      <c r="J625" s="18" t="n">
        <f aca="false">SUM(AT:GB!J625:J625)</f>
        <v>6.96789253406105</v>
      </c>
      <c r="K625" s="19" t="n">
        <f aca="false">SUM(AT:GB!K625:K625)</f>
        <v>0.0479056361716816</v>
      </c>
    </row>
    <row r="626" customFormat="false" ht="11.25" hidden="false" customHeight="true" outlineLevel="0" collapsed="false">
      <c r="B626" s="29" t="s">
        <v>35</v>
      </c>
      <c r="C626" s="21"/>
      <c r="D626" s="21"/>
      <c r="E626" s="22"/>
      <c r="F626" s="21"/>
      <c r="G626" s="21"/>
      <c r="H626" s="22"/>
      <c r="I626" s="21" t="n">
        <f aca="false">SUM(AT:GB!I626:I626)</f>
        <v>4.3930059</v>
      </c>
      <c r="J626" s="21" t="n">
        <f aca="false">SUM(AT:GB!J626:J626)</f>
        <v>4.56677287086098</v>
      </c>
      <c r="K626" s="22" t="n">
        <f aca="false">SUM(AT:GB!K626:K626)</f>
        <v>0.0313979384871692</v>
      </c>
    </row>
    <row r="627" customFormat="false" ht="11.25" hidden="false" customHeight="true" outlineLevel="0" collapsed="false">
      <c r="B627" s="23" t="s">
        <v>23</v>
      </c>
      <c r="C627" s="24"/>
      <c r="D627" s="25"/>
      <c r="E627" s="25"/>
      <c r="F627" s="26"/>
      <c r="G627" s="21"/>
      <c r="H627" s="22"/>
      <c r="I627" s="25" t="n">
        <f aca="false">SUM(AT:GB!I627:I627)</f>
        <v>0</v>
      </c>
      <c r="J627" s="25" t="n">
        <f aca="false">SUM(AT:GB!J627:J627)</f>
        <v>4.41441749182738</v>
      </c>
      <c r="K627" s="27" t="n">
        <f aca="false">SUM(AT:GB!K627:K627)</f>
        <v>0.0303491202563132</v>
      </c>
    </row>
    <row r="628" customFormat="false" ht="11.25" hidden="false" customHeight="true" outlineLevel="0" collapsed="false">
      <c r="B628" s="23" t="s">
        <v>25</v>
      </c>
      <c r="C628" s="24"/>
      <c r="D628" s="25"/>
      <c r="E628" s="25"/>
      <c r="F628" s="26"/>
      <c r="G628" s="21"/>
      <c r="H628" s="22"/>
      <c r="I628" s="25" t="n">
        <f aca="false">SUM(AT:GB!I628:I628)</f>
        <v>4.3930059</v>
      </c>
      <c r="J628" s="25" t="n">
        <f aca="false">SUM(AT:GB!J628:J628)</f>
        <v>0.1523553790336</v>
      </c>
      <c r="K628" s="27" t="n">
        <f aca="false">SUM(AT:GB!K628:K628)</f>
        <v>0.001048818230856</v>
      </c>
    </row>
    <row r="629" customFormat="false" ht="11.25" hidden="false" customHeight="tru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f aca="false">SUM(AT:GB!I629:I629)</f>
        <v>145.355196266346</v>
      </c>
      <c r="J629" s="21" t="n">
        <f aca="false">SUM(AT:GB!J629:J629)</f>
        <v>2.40111966320007</v>
      </c>
      <c r="K629" s="22" t="n">
        <f aca="false">SUM(AT:GB!K629:K629)</f>
        <v>0.0165076976845124</v>
      </c>
    </row>
    <row r="630" customFormat="false" ht="11.25" hidden="false" customHeight="true" outlineLevel="0" collapsed="false">
      <c r="B630" s="23" t="s">
        <v>23</v>
      </c>
      <c r="C630" s="24"/>
      <c r="D630" s="25"/>
      <c r="E630" s="25"/>
      <c r="F630" s="26"/>
      <c r="G630" s="21"/>
      <c r="H630" s="22"/>
      <c r="I630" s="25" t="n">
        <f aca="false">SUM(AT:GB!I630:I630)</f>
        <v>145.355196266346</v>
      </c>
      <c r="J630" s="25" t="n">
        <f aca="false">SUM(AT:GB!J630:J630)</f>
        <v>2.40111966320007</v>
      </c>
      <c r="K630" s="27" t="n">
        <f aca="false">SUM(AT:GB!K630:K630)</f>
        <v>0.0165076976845124</v>
      </c>
    </row>
    <row r="631" customFormat="false" ht="11.25" hidden="false" customHeight="true" outlineLevel="0" collapsed="false">
      <c r="B631" s="23" t="s">
        <v>25</v>
      </c>
      <c r="C631" s="24"/>
      <c r="D631" s="25"/>
      <c r="E631" s="25"/>
      <c r="F631" s="26"/>
      <c r="G631" s="21"/>
      <c r="H631" s="22"/>
      <c r="I631" s="25" t="n">
        <f aca="false">SUM(AT:GB!I631:I631)</f>
        <v>0</v>
      </c>
      <c r="J631" s="25" t="n">
        <f aca="false">SUM(AT:GB!J631:J631)</f>
        <v>0</v>
      </c>
      <c r="K631" s="27" t="n">
        <f aca="false">SUM(AT:GB!K631:K631)</f>
        <v>0</v>
      </c>
    </row>
    <row r="632" customFormat="false" ht="11.25" hidden="false" customHeight="tru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f aca="false">SUM(AT:GB!I632:I632)</f>
        <v>145.355196266346</v>
      </c>
      <c r="J632" s="21" t="n">
        <f aca="false">SUM(AT:GB!J632:J632)</f>
        <v>2.40111966320007</v>
      </c>
      <c r="K632" s="22" t="n">
        <f aca="false">SUM(AT:GB!K632:K632)</f>
        <v>0.0165076976845124</v>
      </c>
    </row>
    <row r="633" customFormat="false" ht="11.25" hidden="false" customHeight="true" outlineLevel="0" collapsed="false">
      <c r="B633" s="23" t="s">
        <v>23</v>
      </c>
      <c r="C633" s="24"/>
      <c r="D633" s="24"/>
      <c r="E633" s="25"/>
      <c r="F633" s="26"/>
      <c r="G633" s="21"/>
      <c r="H633" s="22"/>
      <c r="I633" s="25" t="n">
        <f aca="false">SUM(AT:GB!I633:I633)</f>
        <v>145.355196266346</v>
      </c>
      <c r="J633" s="25" t="n">
        <f aca="false">SUM(AT:GB!J633:J633)</f>
        <v>2.40111966320007</v>
      </c>
      <c r="K633" s="27" t="n">
        <f aca="false">SUM(AT:GB!K633:K633)</f>
        <v>0.0165076976845124</v>
      </c>
    </row>
    <row r="634" customFormat="false" ht="11.25" hidden="false" customHeight="true" outlineLevel="0" collapsed="false">
      <c r="B634" s="23" t="s">
        <v>25</v>
      </c>
      <c r="C634" s="24"/>
      <c r="D634" s="24"/>
      <c r="E634" s="25"/>
      <c r="F634" s="28"/>
      <c r="G634" s="21"/>
      <c r="H634" s="15"/>
      <c r="I634" s="25" t="n">
        <f aca="false">SUM(AT:GB!I634:I634)</f>
        <v>0</v>
      </c>
      <c r="J634" s="25" t="n">
        <f aca="false">SUM(AT:GB!J634:J634)</f>
        <v>0</v>
      </c>
      <c r="K634" s="27" t="n">
        <f aca="false">SUM(AT:GB!K634:K634)</f>
        <v>0</v>
      </c>
    </row>
    <row r="635" customFormat="false" ht="11.25" hidden="false" customHeight="tru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f aca="false">SUM(AT:GB!I635:I635)</f>
        <v>0</v>
      </c>
      <c r="J635" s="18" t="n">
        <f aca="false">SUM(AT:GB!J635:J635)</f>
        <v>0.952812748907431</v>
      </c>
      <c r="K635" s="19" t="n">
        <f aca="false">SUM(AT:GB!K635:K635)</f>
        <v>0.00655058764873858</v>
      </c>
    </row>
    <row r="636" customFormat="false" ht="11.25" hidden="false" customHeight="true" outlineLevel="0" collapsed="false">
      <c r="B636" s="29" t="s">
        <v>39</v>
      </c>
      <c r="C636" s="21"/>
      <c r="D636" s="21"/>
      <c r="E636" s="22"/>
      <c r="F636" s="21"/>
      <c r="G636" s="21"/>
      <c r="H636" s="22"/>
      <c r="I636" s="21" t="n">
        <f aca="false">SUM(AT:GB!I636:I636)</f>
        <v>0</v>
      </c>
      <c r="J636" s="21" t="n">
        <f aca="false">SUM(AT:GB!J636:J636)</f>
        <v>0</v>
      </c>
      <c r="K636" s="22" t="n">
        <f aca="false">SUM(AT:GB!K636:K636)</f>
        <v>0</v>
      </c>
    </row>
    <row r="637" customFormat="false" ht="11.25" hidden="false" customHeight="true" outlineLevel="0" collapsed="false">
      <c r="B637" s="23" t="s">
        <v>23</v>
      </c>
      <c r="C637" s="24"/>
      <c r="D637" s="25"/>
      <c r="E637" s="25"/>
      <c r="F637" s="26"/>
      <c r="G637" s="21"/>
      <c r="H637" s="22"/>
      <c r="I637" s="25" t="n">
        <f aca="false">SUM(AT:GB!I637:I637)</f>
        <v>0</v>
      </c>
      <c r="J637" s="25" t="n">
        <f aca="false">SUM(AT:GB!J637:J637)</f>
        <v>0</v>
      </c>
      <c r="K637" s="27" t="n">
        <f aca="false">SUM(AT:GB!K637:K637)</f>
        <v>0</v>
      </c>
    </row>
    <row r="638" customFormat="false" ht="11.25" hidden="false" customHeight="true" outlineLevel="0" collapsed="false">
      <c r="B638" s="23" t="s">
        <v>25</v>
      </c>
      <c r="C638" s="24"/>
      <c r="D638" s="25"/>
      <c r="E638" s="25"/>
      <c r="F638" s="26"/>
      <c r="G638" s="21"/>
      <c r="H638" s="22"/>
      <c r="I638" s="25" t="n">
        <f aca="false">SUM(AT:GB!I638:I638)</f>
        <v>0</v>
      </c>
      <c r="J638" s="25" t="n">
        <f aca="false">SUM(AT:GB!J638:J638)</f>
        <v>0</v>
      </c>
      <c r="K638" s="27" t="n">
        <f aca="false">SUM(AT:GB!K638:K638)</f>
        <v>0</v>
      </c>
    </row>
    <row r="639" customFormat="false" ht="11.25" hidden="false" customHeight="tru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f aca="false">SUM(AT:GB!I639:I639)</f>
        <v>0</v>
      </c>
      <c r="J639" s="21" t="n">
        <f aca="false">SUM(AT:GB!J639:J639)</f>
        <v>0.952812748907431</v>
      </c>
      <c r="K639" s="22" t="n">
        <f aca="false">SUM(AT:GB!K639:K639)</f>
        <v>0.00655058764873858</v>
      </c>
    </row>
    <row r="640" customFormat="false" ht="11.25" hidden="false" customHeight="true" outlineLevel="0" collapsed="false">
      <c r="B640" s="23" t="s">
        <v>23</v>
      </c>
      <c r="C640" s="24"/>
      <c r="D640" s="25"/>
      <c r="E640" s="25"/>
      <c r="F640" s="26"/>
      <c r="G640" s="21"/>
      <c r="H640" s="22"/>
      <c r="I640" s="25" t="n">
        <f aca="false">SUM(AT:GB!I640:I640)</f>
        <v>0</v>
      </c>
      <c r="J640" s="25" t="n">
        <f aca="false">SUM(AT:GB!J640:J640)</f>
        <v>0.952812748907431</v>
      </c>
      <c r="K640" s="27" t="n">
        <f aca="false">SUM(AT:GB!K640:K640)</f>
        <v>0.00655058764873858</v>
      </c>
    </row>
    <row r="641" customFormat="false" ht="11.25" hidden="false" customHeight="true" outlineLevel="0" collapsed="false">
      <c r="B641" s="23" t="s">
        <v>25</v>
      </c>
      <c r="C641" s="24"/>
      <c r="D641" s="25"/>
      <c r="E641" s="25"/>
      <c r="F641" s="26"/>
      <c r="G641" s="21"/>
      <c r="H641" s="22"/>
      <c r="I641" s="25" t="n">
        <f aca="false">SUM(AT:GB!I641:I641)</f>
        <v>0</v>
      </c>
      <c r="J641" s="25" t="n">
        <f aca="false">SUM(AT:GB!J641:J641)</f>
        <v>0</v>
      </c>
      <c r="K641" s="27" t="n">
        <f aca="false">SUM(AT:GB!K641:K641)</f>
        <v>0</v>
      </c>
    </row>
    <row r="642" customFormat="false" ht="11.25" hidden="false" customHeight="tru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f aca="false">SUM(AT:GB!I642:I642)</f>
        <v>0</v>
      </c>
      <c r="J642" s="21" t="n">
        <f aca="false">SUM(AT:GB!J642:J642)</f>
        <v>0.952812748907431</v>
      </c>
      <c r="K642" s="22" t="n">
        <f aca="false">SUM(AT:GB!K642:K642)</f>
        <v>0.00655058764873858</v>
      </c>
    </row>
    <row r="643" customFormat="false" ht="11.25" hidden="false" customHeight="true" outlineLevel="0" collapsed="false">
      <c r="B643" s="23" t="s">
        <v>23</v>
      </c>
      <c r="C643" s="24"/>
      <c r="D643" s="24"/>
      <c r="E643" s="25"/>
      <c r="F643" s="26"/>
      <c r="G643" s="21"/>
      <c r="H643" s="22"/>
      <c r="I643" s="25" t="n">
        <f aca="false">SUM(AT:GB!I643:I643)</f>
        <v>0</v>
      </c>
      <c r="J643" s="25" t="n">
        <f aca="false">SUM(AT:GB!J643:J643)</f>
        <v>0.952812748907431</v>
      </c>
      <c r="K643" s="27" t="n">
        <f aca="false">SUM(AT:GB!K643:K643)</f>
        <v>0.00655058764873858</v>
      </c>
    </row>
    <row r="644" customFormat="false" ht="11.25" hidden="false" customHeight="true" outlineLevel="0" collapsed="false">
      <c r="B644" s="23" t="s">
        <v>25</v>
      </c>
      <c r="C644" s="34"/>
      <c r="D644" s="34"/>
      <c r="E644" s="35"/>
      <c r="F644" s="26"/>
      <c r="G644" s="21"/>
      <c r="H644" s="15"/>
      <c r="I644" s="36" t="n">
        <f aca="false">SUM(AT:GB!I644:I644)</f>
        <v>0</v>
      </c>
      <c r="J644" s="36" t="n">
        <f aca="false">SUM(AT:GB!J644:J644)</f>
        <v>0</v>
      </c>
      <c r="K644" s="35" t="n">
        <f aca="false">SUM(AT:GB!K644:K644)</f>
        <v>0</v>
      </c>
    </row>
    <row r="645" customFormat="false" ht="11.25" hidden="false" customHeight="true" outlineLevel="0" collapsed="false">
      <c r="B645" s="16" t="s">
        <v>42</v>
      </c>
      <c r="C645" s="34"/>
      <c r="D645" s="34"/>
      <c r="E645" s="35"/>
      <c r="F645" s="18"/>
      <c r="G645" s="18"/>
      <c r="H645" s="19"/>
      <c r="I645" s="36" t="n">
        <f aca="false">SUM(AT:GB!I645:I645)</f>
        <v>86.5018678823528</v>
      </c>
      <c r="J645" s="36" t="n">
        <f aca="false">SUM(AT:GB!J645:J645)</f>
        <v>6.55396294218053</v>
      </c>
      <c r="K645" s="35" t="n">
        <f aca="false">SUM(AT:GB!K645:K645)</f>
        <v>0.0450584952270199</v>
      </c>
    </row>
    <row r="646" customFormat="false" ht="11.25" hidden="false" customHeight="true" outlineLevel="0" collapsed="false">
      <c r="B646" s="16" t="s">
        <v>43</v>
      </c>
      <c r="C646" s="34"/>
      <c r="D646" s="34"/>
      <c r="E646" s="35"/>
      <c r="F646" s="18"/>
      <c r="G646" s="18"/>
      <c r="H646" s="19"/>
      <c r="I646" s="36" t="n">
        <f aca="false">SUM(AT:GB!I646:I646)</f>
        <v>0</v>
      </c>
      <c r="J646" s="36" t="n">
        <f aca="false">SUM(AT:GB!J646:J646)</f>
        <v>0.260299506351306</v>
      </c>
      <c r="K646" s="35" t="n">
        <f aca="false">SUM(AT:GB!K646:K646)</f>
        <v>0.00178955910616523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59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f aca="false">SUM(AT:GB!I653:I653)</f>
        <v>2113.03139274034</v>
      </c>
      <c r="J653" s="18" t="n">
        <f aca="false">SUM(AT:GB!J653:J653)</f>
        <v>68.8412972109122</v>
      </c>
      <c r="K653" s="19" t="n">
        <f aca="false">SUM(AT:GB!K653:K653)</f>
        <v>0.543505798949524</v>
      </c>
    </row>
    <row r="654" customFormat="false" ht="11.25" hidden="false" customHeight="true" outlineLevel="0" collapsed="false">
      <c r="B654" s="16" t="s">
        <v>20</v>
      </c>
      <c r="C654" s="18"/>
      <c r="D654" s="18"/>
      <c r="E654" s="18"/>
      <c r="F654" s="17"/>
      <c r="G654" s="18"/>
      <c r="H654" s="18"/>
      <c r="I654" s="17" t="n">
        <f aca="false">SUM(AT:GB!I654:I654)</f>
        <v>1900.36677430785</v>
      </c>
      <c r="J654" s="18" t="n">
        <f aca="false">SUM(AT:GB!J654:J654)</f>
        <v>43.834861907709</v>
      </c>
      <c r="K654" s="19" t="n">
        <f aca="false">SUM(AT:GB!K654:K654)</f>
        <v>0.371585931239974</v>
      </c>
    </row>
    <row r="655" customFormat="false" ht="11.25" hidden="false" customHeight="true" outlineLevel="0" collapsed="false">
      <c r="B655" s="20" t="s">
        <v>22</v>
      </c>
      <c r="C655" s="21"/>
      <c r="D655" s="21"/>
      <c r="E655" s="22"/>
      <c r="F655" s="21"/>
      <c r="G655" s="21"/>
      <c r="H655" s="22"/>
      <c r="I655" s="21" t="n">
        <f aca="false">SUM(AT:GB!I655:I655)</f>
        <v>1840.51621768978</v>
      </c>
      <c r="J655" s="21" t="n">
        <f aca="false">SUM(AT:GB!J655:J655)</f>
        <v>43.573695842467</v>
      </c>
      <c r="K655" s="22" t="n">
        <f aca="false">SUM(AT:GB!K655:K655)</f>
        <v>0.369790414540974</v>
      </c>
    </row>
    <row r="656" customFormat="false" ht="11.25" hidden="false" customHeight="true" outlineLevel="0" collapsed="false">
      <c r="B656" s="23" t="s">
        <v>23</v>
      </c>
      <c r="C656" s="24"/>
      <c r="D656" s="24"/>
      <c r="E656" s="25"/>
      <c r="F656" s="26"/>
      <c r="G656" s="21"/>
      <c r="H656" s="22"/>
      <c r="I656" s="25" t="n">
        <f aca="false">SUM(AT:GB!I656:I656)</f>
        <v>36.6831817972148</v>
      </c>
      <c r="J656" s="25" t="n">
        <f aca="false">SUM(AT:GB!J656:J656)</f>
        <v>28.7863592871928</v>
      </c>
      <c r="K656" s="27" t="n">
        <f aca="false">SUM(AT:GB!K656:K656)</f>
        <v>0.197906263678366</v>
      </c>
    </row>
    <row r="657" customFormat="false" ht="11.25" hidden="false" customHeight="true" outlineLevel="0" collapsed="false">
      <c r="B657" s="23" t="s">
        <v>25</v>
      </c>
      <c r="C657" s="24"/>
      <c r="D657" s="24"/>
      <c r="E657" s="25"/>
      <c r="F657" s="26"/>
      <c r="G657" s="21"/>
      <c r="H657" s="22"/>
      <c r="I657" s="25" t="n">
        <f aca="false">SUM(AT:GB!I657:I657)</f>
        <v>1803.83303589257</v>
      </c>
      <c r="J657" s="25" t="n">
        <f aca="false">SUM(AT:GB!J657:J657)</f>
        <v>14.7873365552742</v>
      </c>
      <c r="K657" s="27" t="n">
        <f aca="false">SUM(AT:GB!K657:K657)</f>
        <v>0.171884150862608</v>
      </c>
    </row>
    <row r="658" customFormat="false" ht="11.25" hidden="false" customHeight="true" outlineLevel="0" collapsed="false">
      <c r="B658" s="20" t="s">
        <v>27</v>
      </c>
      <c r="C658" s="21"/>
      <c r="D658" s="21"/>
      <c r="E658" s="22"/>
      <c r="F658" s="21"/>
      <c r="G658" s="21"/>
      <c r="H658" s="22"/>
      <c r="I658" s="21" t="n">
        <f aca="false">SUM(AT:GB!I658:I658)</f>
        <v>59.8505566180682</v>
      </c>
      <c r="J658" s="21" t="n">
        <f aca="false">SUM(AT:GB!J658:J658)</f>
        <v>0.261166065242</v>
      </c>
      <c r="K658" s="22" t="n">
        <f aca="false">SUM(AT:GB!K658:K658)</f>
        <v>0.001795516699</v>
      </c>
    </row>
    <row r="659" customFormat="false" ht="11.25" hidden="false" customHeight="true" outlineLevel="0" collapsed="false">
      <c r="B659" s="23" t="s">
        <v>23</v>
      </c>
      <c r="C659" s="24"/>
      <c r="D659" s="24"/>
      <c r="E659" s="25"/>
      <c r="F659" s="26"/>
      <c r="G659" s="21"/>
      <c r="H659" s="22"/>
      <c r="I659" s="25" t="n">
        <f aca="false">SUM(AT:GB!I659:I659)</f>
        <v>0</v>
      </c>
      <c r="J659" s="25" t="n">
        <f aca="false">SUM(AT:GB!J659:J659)</f>
        <v>0</v>
      </c>
      <c r="K659" s="27" t="n">
        <f aca="false">SUM(AT:GB!K659:K659)</f>
        <v>0</v>
      </c>
    </row>
    <row r="660" customFormat="false" ht="11.25" hidden="false" customHeight="true" outlineLevel="0" collapsed="false">
      <c r="B660" s="23" t="s">
        <v>25</v>
      </c>
      <c r="C660" s="24"/>
      <c r="D660" s="24"/>
      <c r="E660" s="25"/>
      <c r="F660" s="28"/>
      <c r="G660" s="21"/>
      <c r="H660" s="15"/>
      <c r="I660" s="25" t="n">
        <f aca="false">SUM(AT:GB!I660:I660)</f>
        <v>59.8505566180682</v>
      </c>
      <c r="J660" s="25" t="n">
        <f aca="false">SUM(AT:GB!J660:J660)</f>
        <v>0.261166065242</v>
      </c>
      <c r="K660" s="27" t="n">
        <f aca="false">SUM(AT:GB!K660:K660)</f>
        <v>0.001795516699</v>
      </c>
    </row>
    <row r="661" customFormat="false" ht="11.25" hidden="false" customHeight="true" outlineLevel="0" collapsed="false">
      <c r="B661" s="16" t="s">
        <v>28</v>
      </c>
      <c r="C661" s="18"/>
      <c r="D661" s="18"/>
      <c r="E661" s="18"/>
      <c r="F661" s="17"/>
      <c r="G661" s="18"/>
      <c r="H661" s="18"/>
      <c r="I661" s="17" t="n">
        <f aca="false">SUM(AT:GB!I661:I661)</f>
        <v>0</v>
      </c>
      <c r="J661" s="18" t="n">
        <f aca="false">SUM(AT:GB!J661:J661)</f>
        <v>10.7217753211806</v>
      </c>
      <c r="K661" s="19" t="n">
        <f aca="false">SUM(AT:GB!K661:K661)</f>
        <v>0.0737122053331168</v>
      </c>
    </row>
    <row r="662" customFormat="false" ht="11.25" hidden="false" customHeight="true" outlineLevel="0" collapsed="false">
      <c r="B662" s="29" t="s">
        <v>31</v>
      </c>
      <c r="C662" s="30"/>
      <c r="D662" s="30"/>
      <c r="E662" s="31"/>
      <c r="F662" s="30"/>
      <c r="G662" s="30"/>
      <c r="H662" s="31"/>
      <c r="I662" s="30" t="n">
        <f aca="false">SUM(AT:GB!I662:I662)</f>
        <v>0</v>
      </c>
      <c r="J662" s="30" t="n">
        <f aca="false">SUM(AT:GB!J662:J662)</f>
        <v>5.16450706917314</v>
      </c>
      <c r="K662" s="31" t="n">
        <f aca="false">SUM(AT:GB!K662:K662)</f>
        <v>0.0355059861005654</v>
      </c>
    </row>
    <row r="663" customFormat="false" ht="11.25" hidden="false" customHeight="true" outlineLevel="0" collapsed="false">
      <c r="B663" s="23" t="s">
        <v>23</v>
      </c>
      <c r="C663" s="32"/>
      <c r="D663" s="30"/>
      <c r="E663" s="31"/>
      <c r="F663" s="30"/>
      <c r="G663" s="30"/>
      <c r="H663" s="31"/>
      <c r="I663" s="30" t="n">
        <f aca="false">SUM(AT:GB!I663:I663)</f>
        <v>0</v>
      </c>
      <c r="J663" s="30" t="n">
        <f aca="false">SUM(AT:GB!J663:J663)</f>
        <v>5.16450706917314</v>
      </c>
      <c r="K663" s="31" t="n">
        <f aca="false">SUM(AT:GB!K663:K663)</f>
        <v>0.0355059861005654</v>
      </c>
    </row>
    <row r="664" customFormat="false" ht="11.25" hidden="false" customHeight="true" outlineLevel="0" collapsed="false">
      <c r="B664" s="23" t="s">
        <v>25</v>
      </c>
      <c r="C664" s="32"/>
      <c r="D664" s="30"/>
      <c r="E664" s="31"/>
      <c r="F664" s="30"/>
      <c r="G664" s="30"/>
      <c r="H664" s="31"/>
      <c r="I664" s="30" t="n">
        <f aca="false">SUM(AT:GB!I664:I664)</f>
        <v>0</v>
      </c>
      <c r="J664" s="30" t="n">
        <f aca="false">SUM(AT:GB!J664:J664)</f>
        <v>0</v>
      </c>
      <c r="K664" s="31" t="n">
        <f aca="false">SUM(AT:GB!K664:K664)</f>
        <v>0</v>
      </c>
    </row>
    <row r="665" customFormat="false" ht="11.25" hidden="false" customHeight="tru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f aca="false">SUM(AT:GB!I665:I665)</f>
        <v>0</v>
      </c>
      <c r="J665" s="21" t="n">
        <f aca="false">SUM(AT:GB!J665:J665)</f>
        <v>5.55726825200748</v>
      </c>
      <c r="K665" s="22" t="n">
        <f aca="false">SUM(AT:GB!K665:K665)</f>
        <v>0.0382062192325514</v>
      </c>
    </row>
    <row r="666" customFormat="false" ht="11.25" hidden="false" customHeight="true" outlineLevel="0" collapsed="false">
      <c r="B666" s="23" t="s">
        <v>23</v>
      </c>
      <c r="C666" s="24"/>
      <c r="D666" s="25"/>
      <c r="E666" s="25"/>
      <c r="F666" s="26"/>
      <c r="G666" s="21"/>
      <c r="H666" s="22"/>
      <c r="I666" s="25" t="n">
        <f aca="false">SUM(AT:GB!I666:I666)</f>
        <v>0</v>
      </c>
      <c r="J666" s="25" t="n">
        <f aca="false">SUM(AT:GB!J666:J666)</f>
        <v>5.55726825200748</v>
      </c>
      <c r="K666" s="27" t="n">
        <f aca="false">SUM(AT:GB!K666:K666)</f>
        <v>0.0382062192325514</v>
      </c>
    </row>
    <row r="667" customFormat="false" ht="11.25" hidden="false" customHeight="true" outlineLevel="0" collapsed="false">
      <c r="B667" s="23" t="s">
        <v>25</v>
      </c>
      <c r="C667" s="24"/>
      <c r="D667" s="25"/>
      <c r="E667" s="25"/>
      <c r="F667" s="26"/>
      <c r="G667" s="21"/>
      <c r="H667" s="22"/>
      <c r="I667" s="25" t="n">
        <f aca="false">SUM(AT:GB!I667:I667)</f>
        <v>0</v>
      </c>
      <c r="J667" s="25" t="n">
        <f aca="false">SUM(AT:GB!J667:J667)</f>
        <v>0</v>
      </c>
      <c r="K667" s="27" t="n">
        <f aca="false">SUM(AT:GB!K667:K667)</f>
        <v>0</v>
      </c>
    </row>
    <row r="668" customFormat="false" ht="11.25" hidden="false" customHeight="tru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f aca="false">SUM(AT:GB!I668:I668)</f>
        <v>0</v>
      </c>
      <c r="J668" s="21" t="n">
        <f aca="false">SUM(AT:GB!J668:J668)</f>
        <v>5.55726825200748</v>
      </c>
      <c r="K668" s="22" t="n">
        <f aca="false">SUM(AT:GB!K668:K668)</f>
        <v>0.0382062192325514</v>
      </c>
    </row>
    <row r="669" customFormat="false" ht="11.25" hidden="false" customHeight="true" outlineLevel="0" collapsed="false">
      <c r="B669" s="23" t="s">
        <v>23</v>
      </c>
      <c r="C669" s="24"/>
      <c r="D669" s="24"/>
      <c r="E669" s="25"/>
      <c r="F669" s="26"/>
      <c r="G669" s="21"/>
      <c r="H669" s="22"/>
      <c r="I669" s="25" t="n">
        <f aca="false">SUM(AT:GB!I669:I669)</f>
        <v>0</v>
      </c>
      <c r="J669" s="25" t="n">
        <f aca="false">SUM(AT:GB!J669:J669)</f>
        <v>5.55726825200748</v>
      </c>
      <c r="K669" s="27" t="n">
        <f aca="false">SUM(AT:GB!K669:K669)</f>
        <v>0.0382062192325514</v>
      </c>
    </row>
    <row r="670" customFormat="false" ht="11.25" hidden="false" customHeight="true" outlineLevel="0" collapsed="false">
      <c r="B670" s="33" t="s">
        <v>25</v>
      </c>
      <c r="C670" s="24"/>
      <c r="D670" s="24"/>
      <c r="E670" s="25"/>
      <c r="F670" s="28"/>
      <c r="G670" s="21"/>
      <c r="H670" s="15"/>
      <c r="I670" s="25" t="n">
        <f aca="false">SUM(AT:GB!I670:I670)</f>
        <v>0</v>
      </c>
      <c r="J670" s="25" t="n">
        <f aca="false">SUM(AT:GB!J670:J670)</f>
        <v>0</v>
      </c>
      <c r="K670" s="27" t="n">
        <f aca="false">SUM(AT:GB!K670:K670)</f>
        <v>0</v>
      </c>
    </row>
    <row r="671" customFormat="false" ht="11.25" hidden="false" customHeight="tru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f aca="false">SUM(AT:GB!I671:I671)</f>
        <v>130.794416092028</v>
      </c>
      <c r="J671" s="18" t="n">
        <f aca="false">SUM(AT:GB!J671:J671)</f>
        <v>6.85340144338463</v>
      </c>
      <c r="K671" s="19" t="n">
        <f aca="false">SUM(AT:GB!K671:K671)</f>
        <v>0.04711775992351</v>
      </c>
    </row>
    <row r="672" customFormat="false" ht="11.25" hidden="false" customHeight="true" outlineLevel="0" collapsed="false">
      <c r="B672" s="29" t="s">
        <v>35</v>
      </c>
      <c r="C672" s="21"/>
      <c r="D672" s="21"/>
      <c r="E672" s="22"/>
      <c r="F672" s="21"/>
      <c r="G672" s="21"/>
      <c r="H672" s="22"/>
      <c r="I672" s="21" t="n">
        <f aca="false">SUM(AT:GB!I672:I672)</f>
        <v>1.1543858</v>
      </c>
      <c r="J672" s="21" t="n">
        <f aca="false">SUM(AT:GB!J672:J672)</f>
        <v>4.76257612100555</v>
      </c>
      <c r="K672" s="22" t="n">
        <f aca="false">SUM(AT:GB!K672:K672)</f>
        <v>0.0327433358319132</v>
      </c>
    </row>
    <row r="673" customFormat="false" ht="11.25" hidden="false" customHeight="true" outlineLevel="0" collapsed="false">
      <c r="B673" s="23" t="s">
        <v>23</v>
      </c>
      <c r="C673" s="24"/>
      <c r="D673" s="25"/>
      <c r="E673" s="25"/>
      <c r="F673" s="26"/>
      <c r="G673" s="21"/>
      <c r="H673" s="22"/>
      <c r="I673" s="25" t="n">
        <f aca="false">SUM(AT:GB!I673:I673)</f>
        <v>0</v>
      </c>
      <c r="J673" s="25" t="n">
        <f aca="false">SUM(AT:GB!J673:J673)</f>
        <v>4.42672034500555</v>
      </c>
      <c r="K673" s="27" t="n">
        <f aca="false">SUM(AT:GB!K673:K673)</f>
        <v>0.0304337023719132</v>
      </c>
    </row>
    <row r="674" customFormat="false" ht="11.25" hidden="false" customHeight="true" outlineLevel="0" collapsed="false">
      <c r="B674" s="23" t="s">
        <v>25</v>
      </c>
      <c r="C674" s="24"/>
      <c r="D674" s="25"/>
      <c r="E674" s="25"/>
      <c r="F674" s="26"/>
      <c r="G674" s="21"/>
      <c r="H674" s="22"/>
      <c r="I674" s="25" t="n">
        <f aca="false">SUM(AT:GB!I674:I674)</f>
        <v>1.1543858</v>
      </c>
      <c r="J674" s="25" t="n">
        <f aca="false">SUM(AT:GB!J674:J674)</f>
        <v>0.335855776</v>
      </c>
      <c r="K674" s="27" t="n">
        <f aca="false">SUM(AT:GB!K674:K674)</f>
        <v>0.00230963346</v>
      </c>
    </row>
    <row r="675" customFormat="false" ht="11.25" hidden="false" customHeight="tru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f aca="false">SUM(AT:GB!I675:I675)</f>
        <v>129.640030292028</v>
      </c>
      <c r="J675" s="21" t="n">
        <f aca="false">SUM(AT:GB!J675:J675)</f>
        <v>2.09082532237908</v>
      </c>
      <c r="K675" s="22" t="n">
        <f aca="false">SUM(AT:GB!K675:K675)</f>
        <v>0.0143744240915968</v>
      </c>
    </row>
    <row r="676" customFormat="false" ht="11.25" hidden="false" customHeight="true" outlineLevel="0" collapsed="false">
      <c r="B676" s="23" t="s">
        <v>23</v>
      </c>
      <c r="C676" s="24"/>
      <c r="D676" s="25"/>
      <c r="E676" s="25"/>
      <c r="F676" s="26"/>
      <c r="G676" s="21"/>
      <c r="H676" s="22"/>
      <c r="I676" s="25" t="n">
        <f aca="false">SUM(AT:GB!I676:I676)</f>
        <v>129.640030292028</v>
      </c>
      <c r="J676" s="25" t="n">
        <f aca="false">SUM(AT:GB!J676:J676)</f>
        <v>2.09082532237908</v>
      </c>
      <c r="K676" s="27" t="n">
        <f aca="false">SUM(AT:GB!K676:K676)</f>
        <v>0.0143744240915968</v>
      </c>
    </row>
    <row r="677" customFormat="false" ht="11.25" hidden="false" customHeight="true" outlineLevel="0" collapsed="false">
      <c r="B677" s="23" t="s">
        <v>25</v>
      </c>
      <c r="C677" s="24"/>
      <c r="D677" s="25"/>
      <c r="E677" s="25"/>
      <c r="F677" s="26"/>
      <c r="G677" s="21"/>
      <c r="H677" s="22"/>
      <c r="I677" s="25" t="n">
        <f aca="false">SUM(AT:GB!I677:I677)</f>
        <v>0</v>
      </c>
      <c r="J677" s="25" t="n">
        <f aca="false">SUM(AT:GB!J677:J677)</f>
        <v>0</v>
      </c>
      <c r="K677" s="27" t="n">
        <f aca="false">SUM(AT:GB!K677:K677)</f>
        <v>0</v>
      </c>
    </row>
    <row r="678" customFormat="false" ht="11.25" hidden="false" customHeight="tru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f aca="false">SUM(AT:GB!I678:I678)</f>
        <v>129.640030292028</v>
      </c>
      <c r="J678" s="21" t="n">
        <f aca="false">SUM(AT:GB!J678:J678)</f>
        <v>2.09082532237908</v>
      </c>
      <c r="K678" s="22" t="n">
        <f aca="false">SUM(AT:GB!K678:K678)</f>
        <v>0.0143744240915968</v>
      </c>
    </row>
    <row r="679" customFormat="false" ht="11.25" hidden="false" customHeight="true" outlineLevel="0" collapsed="false">
      <c r="B679" s="23" t="s">
        <v>23</v>
      </c>
      <c r="C679" s="24"/>
      <c r="D679" s="24"/>
      <c r="E679" s="25"/>
      <c r="F679" s="26"/>
      <c r="G679" s="21"/>
      <c r="H679" s="22"/>
      <c r="I679" s="25" t="n">
        <f aca="false">SUM(AT:GB!I679:I679)</f>
        <v>129.640030292028</v>
      </c>
      <c r="J679" s="25" t="n">
        <f aca="false">SUM(AT:GB!J679:J679)</f>
        <v>2.09082532237908</v>
      </c>
      <c r="K679" s="27" t="n">
        <f aca="false">SUM(AT:GB!K679:K679)</f>
        <v>0.0143744240915968</v>
      </c>
    </row>
    <row r="680" customFormat="false" ht="11.25" hidden="false" customHeight="true" outlineLevel="0" collapsed="false">
      <c r="B680" s="23" t="s">
        <v>25</v>
      </c>
      <c r="C680" s="24"/>
      <c r="D680" s="24"/>
      <c r="E680" s="25"/>
      <c r="F680" s="28"/>
      <c r="G680" s="21"/>
      <c r="H680" s="15"/>
      <c r="I680" s="25" t="n">
        <f aca="false">SUM(AT:GB!I680:I680)</f>
        <v>0</v>
      </c>
      <c r="J680" s="25" t="n">
        <f aca="false">SUM(AT:GB!J680:J680)</f>
        <v>0</v>
      </c>
      <c r="K680" s="27" t="n">
        <f aca="false">SUM(AT:GB!K680:K680)</f>
        <v>0</v>
      </c>
    </row>
    <row r="681" customFormat="false" ht="11.25" hidden="false" customHeight="tru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f aca="false">SUM(AT:GB!I681:I681)</f>
        <v>0</v>
      </c>
      <c r="J681" s="18" t="n">
        <f aca="false">SUM(AT:GB!J681:J681)</f>
        <v>0.828501439773662</v>
      </c>
      <c r="K681" s="19" t="n">
        <f aca="false">SUM(AT:GB!K681:K681)</f>
        <v>0.00569594739844393</v>
      </c>
    </row>
    <row r="682" customFormat="false" ht="11.25" hidden="false" customHeight="true" outlineLevel="0" collapsed="false">
      <c r="B682" s="29" t="s">
        <v>39</v>
      </c>
      <c r="C682" s="21"/>
      <c r="D682" s="21"/>
      <c r="E682" s="22"/>
      <c r="F682" s="21"/>
      <c r="G682" s="21"/>
      <c r="H682" s="22"/>
      <c r="I682" s="21" t="n">
        <f aca="false">SUM(AT:GB!I682:I682)</f>
        <v>0</v>
      </c>
      <c r="J682" s="21" t="n">
        <f aca="false">SUM(AT:GB!J682:J682)</f>
        <v>0</v>
      </c>
      <c r="K682" s="22" t="n">
        <f aca="false">SUM(AT:GB!K682:K682)</f>
        <v>0</v>
      </c>
    </row>
    <row r="683" customFormat="false" ht="11.25" hidden="false" customHeight="true" outlineLevel="0" collapsed="false">
      <c r="B683" s="23" t="s">
        <v>23</v>
      </c>
      <c r="C683" s="24"/>
      <c r="D683" s="25"/>
      <c r="E683" s="25"/>
      <c r="F683" s="26"/>
      <c r="G683" s="21"/>
      <c r="H683" s="22"/>
      <c r="I683" s="25" t="n">
        <f aca="false">SUM(AT:GB!I683:I683)</f>
        <v>0</v>
      </c>
      <c r="J683" s="25" t="n">
        <f aca="false">SUM(AT:GB!J683:J683)</f>
        <v>0</v>
      </c>
      <c r="K683" s="27" t="n">
        <f aca="false">SUM(AT:GB!K683:K683)</f>
        <v>0</v>
      </c>
    </row>
    <row r="684" customFormat="false" ht="11.25" hidden="false" customHeight="true" outlineLevel="0" collapsed="false">
      <c r="B684" s="23" t="s">
        <v>25</v>
      </c>
      <c r="C684" s="24"/>
      <c r="D684" s="25"/>
      <c r="E684" s="25"/>
      <c r="F684" s="26"/>
      <c r="G684" s="21"/>
      <c r="H684" s="22"/>
      <c r="I684" s="25" t="n">
        <f aca="false">SUM(AT:GB!I684:I684)</f>
        <v>0</v>
      </c>
      <c r="J684" s="25" t="n">
        <f aca="false">SUM(AT:GB!J684:J684)</f>
        <v>0</v>
      </c>
      <c r="K684" s="27" t="n">
        <f aca="false">SUM(AT:GB!K684:K684)</f>
        <v>0</v>
      </c>
    </row>
    <row r="685" customFormat="false" ht="11.25" hidden="false" customHeight="tru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f aca="false">SUM(AT:GB!I685:I685)</f>
        <v>0</v>
      </c>
      <c r="J685" s="21" t="n">
        <f aca="false">SUM(AT:GB!J685:J685)</f>
        <v>0.828501439773662</v>
      </c>
      <c r="K685" s="22" t="n">
        <f aca="false">SUM(AT:GB!K685:K685)</f>
        <v>0.00569594739844393</v>
      </c>
    </row>
    <row r="686" customFormat="false" ht="11.25" hidden="false" customHeight="true" outlineLevel="0" collapsed="false">
      <c r="B686" s="23" t="s">
        <v>23</v>
      </c>
      <c r="C686" s="24"/>
      <c r="D686" s="25"/>
      <c r="E686" s="25"/>
      <c r="F686" s="26"/>
      <c r="G686" s="21"/>
      <c r="H686" s="22"/>
      <c r="I686" s="25" t="n">
        <f aca="false">SUM(AT:GB!I686:I686)</f>
        <v>0</v>
      </c>
      <c r="J686" s="25" t="n">
        <f aca="false">SUM(AT:GB!J686:J686)</f>
        <v>0.828501439773662</v>
      </c>
      <c r="K686" s="27" t="n">
        <f aca="false">SUM(AT:GB!K686:K686)</f>
        <v>0.00569594739844393</v>
      </c>
    </row>
    <row r="687" customFormat="false" ht="11.25" hidden="false" customHeight="true" outlineLevel="0" collapsed="false">
      <c r="B687" s="23" t="s">
        <v>25</v>
      </c>
      <c r="C687" s="24"/>
      <c r="D687" s="25"/>
      <c r="E687" s="25"/>
      <c r="F687" s="26"/>
      <c r="G687" s="21"/>
      <c r="H687" s="22"/>
      <c r="I687" s="25" t="n">
        <f aca="false">SUM(AT:GB!I687:I687)</f>
        <v>0</v>
      </c>
      <c r="J687" s="25" t="n">
        <f aca="false">SUM(AT:GB!J687:J687)</f>
        <v>0</v>
      </c>
      <c r="K687" s="27" t="n">
        <f aca="false">SUM(AT:GB!K687:K687)</f>
        <v>0</v>
      </c>
    </row>
    <row r="688" customFormat="false" ht="11.25" hidden="false" customHeight="tru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f aca="false">SUM(AT:GB!I688:I688)</f>
        <v>0</v>
      </c>
      <c r="J688" s="21" t="n">
        <f aca="false">SUM(AT:GB!J688:J688)</f>
        <v>0.828501439773662</v>
      </c>
      <c r="K688" s="22" t="n">
        <f aca="false">SUM(AT:GB!K688:K688)</f>
        <v>0.00569594739844393</v>
      </c>
    </row>
    <row r="689" customFormat="false" ht="11.25" hidden="false" customHeight="true" outlineLevel="0" collapsed="false">
      <c r="B689" s="23" t="s">
        <v>23</v>
      </c>
      <c r="C689" s="24"/>
      <c r="D689" s="24"/>
      <c r="E689" s="25"/>
      <c r="F689" s="26"/>
      <c r="G689" s="21"/>
      <c r="H689" s="22"/>
      <c r="I689" s="25" t="n">
        <f aca="false">SUM(AT:GB!I689:I689)</f>
        <v>0</v>
      </c>
      <c r="J689" s="25" t="n">
        <f aca="false">SUM(AT:GB!J689:J689)</f>
        <v>0.828501439773662</v>
      </c>
      <c r="K689" s="27" t="n">
        <f aca="false">SUM(AT:GB!K689:K689)</f>
        <v>0.00569594739844393</v>
      </c>
    </row>
    <row r="690" customFormat="false" ht="11.25" hidden="false" customHeight="true" outlineLevel="0" collapsed="false">
      <c r="B690" s="23" t="s">
        <v>25</v>
      </c>
      <c r="C690" s="34"/>
      <c r="D690" s="34"/>
      <c r="E690" s="35"/>
      <c r="F690" s="26"/>
      <c r="G690" s="21"/>
      <c r="H690" s="15"/>
      <c r="I690" s="36" t="n">
        <f aca="false">SUM(AT:GB!I690:I690)</f>
        <v>0</v>
      </c>
      <c r="J690" s="36" t="n">
        <f aca="false">SUM(AT:GB!J690:J690)</f>
        <v>0</v>
      </c>
      <c r="K690" s="35" t="n">
        <f aca="false">SUM(AT:GB!K690:K690)</f>
        <v>0</v>
      </c>
    </row>
    <row r="691" customFormat="false" ht="11.25" hidden="false" customHeight="true" outlineLevel="0" collapsed="false">
      <c r="B691" s="16" t="s">
        <v>42</v>
      </c>
      <c r="C691" s="34"/>
      <c r="D691" s="34"/>
      <c r="E691" s="35"/>
      <c r="F691" s="18"/>
      <c r="G691" s="18"/>
      <c r="H691" s="19"/>
      <c r="I691" s="36" t="n">
        <f aca="false">SUM(AT:GB!I691:I691)</f>
        <v>81.8702023404612</v>
      </c>
      <c r="J691" s="36" t="n">
        <f aca="false">SUM(AT:GB!J691:J691)</f>
        <v>6.43104371557583</v>
      </c>
      <c r="K691" s="35" t="n">
        <f aca="false">SUM(AT:GB!K691:K691)</f>
        <v>0.0442134255443707</v>
      </c>
    </row>
    <row r="692" customFormat="false" ht="11.25" hidden="false" customHeight="true" outlineLevel="0" collapsed="false">
      <c r="B692" s="16" t="s">
        <v>43</v>
      </c>
      <c r="C692" s="34"/>
      <c r="D692" s="34"/>
      <c r="E692" s="35"/>
      <c r="F692" s="18"/>
      <c r="G692" s="18"/>
      <c r="H692" s="19"/>
      <c r="I692" s="36" t="n">
        <f aca="false">SUM(AT:GB!I692:I692)</f>
        <v>0</v>
      </c>
      <c r="J692" s="36" t="n">
        <f aca="false">SUM(AT:GB!J692:J692)</f>
        <v>0.171713383288435</v>
      </c>
      <c r="K692" s="35" t="n">
        <f aca="false">SUM(AT:GB!K692:K692)</f>
        <v>0.00118052951010799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59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f aca="false">SUM(AT:GB!I699:I699)</f>
        <v>8193.52368473395</v>
      </c>
      <c r="J699" s="18" t="n">
        <f aca="false">SUM(AT:GB!J699:J699)</f>
        <v>95.4196333786831</v>
      </c>
      <c r="K699" s="19" t="n">
        <f aca="false">SUM(AT:GB!K699:K699)</f>
        <v>0.779569152994766</v>
      </c>
    </row>
    <row r="700" customFormat="false" ht="11.25" hidden="false" customHeight="true" outlineLevel="0" collapsed="false">
      <c r="B700" s="16" t="s">
        <v>20</v>
      </c>
      <c r="C700" s="18"/>
      <c r="D700" s="18"/>
      <c r="E700" s="18"/>
      <c r="F700" s="17"/>
      <c r="G700" s="18"/>
      <c r="H700" s="18"/>
      <c r="I700" s="17" t="n">
        <f aca="false">SUM(AT:GB!I700:I700)</f>
        <v>7988.26829183191</v>
      </c>
      <c r="J700" s="18" t="n">
        <f aca="false">SUM(AT:GB!J700:J700)</f>
        <v>70.194050150684</v>
      </c>
      <c r="K700" s="19" t="n">
        <f aca="false">SUM(AT:GB!K700:K700)</f>
        <v>0.60614364330233</v>
      </c>
    </row>
    <row r="701" customFormat="false" ht="11.25" hidden="false" customHeight="true" outlineLevel="0" collapsed="false">
      <c r="B701" s="20" t="s">
        <v>22</v>
      </c>
      <c r="C701" s="21"/>
      <c r="D701" s="21"/>
      <c r="E701" s="22"/>
      <c r="F701" s="21"/>
      <c r="G701" s="21"/>
      <c r="H701" s="22"/>
      <c r="I701" s="21" t="n">
        <f aca="false">SUM(AT:GB!I701:I701)</f>
        <v>7975.31694205169</v>
      </c>
      <c r="J701" s="21" t="n">
        <f aca="false">SUM(AT:GB!J701:J701)</f>
        <v>70.137535169825</v>
      </c>
      <c r="K701" s="22" t="n">
        <f aca="false">SUM(AT:GB!K701:K701)</f>
        <v>0.60575510280933</v>
      </c>
    </row>
    <row r="702" customFormat="false" ht="11.25" hidden="false" customHeight="true" outlineLevel="0" collapsed="false">
      <c r="B702" s="23" t="s">
        <v>23</v>
      </c>
      <c r="C702" s="24"/>
      <c r="D702" s="24"/>
      <c r="E702" s="25"/>
      <c r="F702" s="26"/>
      <c r="G702" s="21"/>
      <c r="H702" s="22"/>
      <c r="I702" s="25" t="n">
        <f aca="false">SUM(AT:GB!I702:I702)</f>
        <v>37.5017391089999</v>
      </c>
      <c r="J702" s="25" t="n">
        <f aca="false">SUM(AT:GB!J702:J702)</f>
        <v>29.0358455231323</v>
      </c>
      <c r="K702" s="27" t="n">
        <f aca="false">SUM(AT:GB!K702:K702)</f>
        <v>0.199621512644805</v>
      </c>
    </row>
    <row r="703" customFormat="false" ht="11.25" hidden="false" customHeight="true" outlineLevel="0" collapsed="false">
      <c r="B703" s="23" t="s">
        <v>25</v>
      </c>
      <c r="C703" s="24"/>
      <c r="D703" s="24"/>
      <c r="E703" s="25"/>
      <c r="F703" s="26"/>
      <c r="G703" s="21"/>
      <c r="H703" s="22"/>
      <c r="I703" s="25" t="n">
        <f aca="false">SUM(AT:GB!I703:I703)</f>
        <v>7937.81520294269</v>
      </c>
      <c r="J703" s="25" t="n">
        <f aca="false">SUM(AT:GB!J703:J703)</f>
        <v>41.1016896466927</v>
      </c>
      <c r="K703" s="27" t="n">
        <f aca="false">SUM(AT:GB!K703:K703)</f>
        <v>0.406133590164525</v>
      </c>
    </row>
    <row r="704" customFormat="false" ht="11.25" hidden="false" customHeight="true" outlineLevel="0" collapsed="false">
      <c r="B704" s="20" t="s">
        <v>27</v>
      </c>
      <c r="C704" s="21"/>
      <c r="D704" s="21"/>
      <c r="E704" s="22"/>
      <c r="F704" s="21"/>
      <c r="G704" s="21"/>
      <c r="H704" s="22"/>
      <c r="I704" s="21" t="n">
        <f aca="false">SUM(AT:GB!I704:I704)</f>
        <v>12.9513497802223</v>
      </c>
      <c r="J704" s="21" t="n">
        <f aca="false">SUM(AT:GB!J704:J704)</f>
        <v>0.056514980859</v>
      </c>
      <c r="K704" s="22" t="n">
        <f aca="false">SUM(AT:GB!K704:K704)</f>
        <v>0.000388540493</v>
      </c>
    </row>
    <row r="705" customFormat="false" ht="11.25" hidden="false" customHeight="true" outlineLevel="0" collapsed="false">
      <c r="B705" s="23" t="s">
        <v>23</v>
      </c>
      <c r="C705" s="24"/>
      <c r="D705" s="24"/>
      <c r="E705" s="25"/>
      <c r="F705" s="26"/>
      <c r="G705" s="21"/>
      <c r="H705" s="22"/>
      <c r="I705" s="25" t="n">
        <f aca="false">SUM(AT:GB!I705:I705)</f>
        <v>0</v>
      </c>
      <c r="J705" s="25" t="n">
        <f aca="false">SUM(AT:GB!J705:J705)</f>
        <v>0</v>
      </c>
      <c r="K705" s="27" t="n">
        <f aca="false">SUM(AT:GB!K705:K705)</f>
        <v>0</v>
      </c>
    </row>
    <row r="706" customFormat="false" ht="11.25" hidden="false" customHeight="true" outlineLevel="0" collapsed="false">
      <c r="B706" s="23" t="s">
        <v>25</v>
      </c>
      <c r="C706" s="24"/>
      <c r="D706" s="24"/>
      <c r="E706" s="25"/>
      <c r="F706" s="28"/>
      <c r="G706" s="21"/>
      <c r="H706" s="15"/>
      <c r="I706" s="25" t="n">
        <f aca="false">SUM(AT:GB!I706:I706)</f>
        <v>12.9513497802223</v>
      </c>
      <c r="J706" s="25" t="n">
        <f aca="false">SUM(AT:GB!J706:J706)</f>
        <v>0.056514980859</v>
      </c>
      <c r="K706" s="27" t="n">
        <f aca="false">SUM(AT:GB!K706:K706)</f>
        <v>0.000388540493</v>
      </c>
    </row>
    <row r="707" customFormat="false" ht="11.25" hidden="false" customHeight="true" outlineLevel="0" collapsed="false">
      <c r="B707" s="16" t="s">
        <v>28</v>
      </c>
      <c r="C707" s="18"/>
      <c r="D707" s="18"/>
      <c r="E707" s="18"/>
      <c r="F707" s="17"/>
      <c r="G707" s="18"/>
      <c r="H707" s="18"/>
      <c r="I707" s="17" t="n">
        <f aca="false">SUM(AT:GB!I707:I707)</f>
        <v>0</v>
      </c>
      <c r="J707" s="18" t="n">
        <f aca="false">SUM(AT:GB!J707:J707)</f>
        <v>10.9497659294481</v>
      </c>
      <c r="K707" s="19" t="n">
        <f aca="false">SUM(AT:GB!K707:K707)</f>
        <v>0.075279640764956</v>
      </c>
    </row>
    <row r="708" customFormat="false" ht="11.25" hidden="false" customHeight="true" outlineLevel="0" collapsed="false">
      <c r="B708" s="29" t="s">
        <v>31</v>
      </c>
      <c r="C708" s="30"/>
      <c r="D708" s="30"/>
      <c r="E708" s="31"/>
      <c r="F708" s="30"/>
      <c r="G708" s="30"/>
      <c r="H708" s="31"/>
      <c r="I708" s="30" t="n">
        <f aca="false">SUM(AT:GB!I708:I708)</f>
        <v>0</v>
      </c>
      <c r="J708" s="30" t="n">
        <f aca="false">SUM(AT:GB!J708:J708)</f>
        <v>5.13146640254825</v>
      </c>
      <c r="K708" s="31" t="n">
        <f aca="false">SUM(AT:GB!K708:K708)</f>
        <v>0.0352788315175192</v>
      </c>
    </row>
    <row r="709" customFormat="false" ht="11.25" hidden="false" customHeight="true" outlineLevel="0" collapsed="false">
      <c r="B709" s="23" t="s">
        <v>23</v>
      </c>
      <c r="C709" s="32"/>
      <c r="D709" s="30"/>
      <c r="E709" s="31"/>
      <c r="F709" s="30"/>
      <c r="G709" s="30"/>
      <c r="H709" s="31"/>
      <c r="I709" s="30" t="n">
        <f aca="false">SUM(AT:GB!I709:I709)</f>
        <v>0</v>
      </c>
      <c r="J709" s="30" t="n">
        <f aca="false">SUM(AT:GB!J709:J709)</f>
        <v>5.13146640254825</v>
      </c>
      <c r="K709" s="31" t="n">
        <f aca="false">SUM(AT:GB!K709:K709)</f>
        <v>0.0352788315175192</v>
      </c>
    </row>
    <row r="710" customFormat="false" ht="11.25" hidden="false" customHeight="true" outlineLevel="0" collapsed="false">
      <c r="B710" s="23" t="s">
        <v>25</v>
      </c>
      <c r="C710" s="32"/>
      <c r="D710" s="30"/>
      <c r="E710" s="31"/>
      <c r="F710" s="30"/>
      <c r="G710" s="30"/>
      <c r="H710" s="31"/>
      <c r="I710" s="30" t="n">
        <f aca="false">SUM(AT:GB!I710:I710)</f>
        <v>0</v>
      </c>
      <c r="J710" s="30" t="n">
        <f aca="false">SUM(AT:GB!J710:J710)</f>
        <v>0</v>
      </c>
      <c r="K710" s="31" t="n">
        <f aca="false">SUM(AT:GB!K710:K710)</f>
        <v>0</v>
      </c>
    </row>
    <row r="711" customFormat="false" ht="11.25" hidden="false" customHeight="tru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f aca="false">SUM(AT:GB!I711:I711)</f>
        <v>0</v>
      </c>
      <c r="J711" s="21" t="n">
        <f aca="false">SUM(AT:GB!J711:J711)</f>
        <v>5.81829952689989</v>
      </c>
      <c r="K711" s="22" t="n">
        <f aca="false">SUM(AT:GB!K711:K711)</f>
        <v>0.0400008092474368</v>
      </c>
    </row>
    <row r="712" customFormat="false" ht="11.25" hidden="false" customHeight="true" outlineLevel="0" collapsed="false">
      <c r="B712" s="23" t="s">
        <v>23</v>
      </c>
      <c r="C712" s="24"/>
      <c r="D712" s="25"/>
      <c r="E712" s="25"/>
      <c r="F712" s="26"/>
      <c r="G712" s="21"/>
      <c r="H712" s="22"/>
      <c r="I712" s="25" t="n">
        <f aca="false">SUM(AT:GB!I712:I712)</f>
        <v>0</v>
      </c>
      <c r="J712" s="25" t="n">
        <f aca="false">SUM(AT:GB!J712:J712)</f>
        <v>5.81829952689989</v>
      </c>
      <c r="K712" s="27" t="n">
        <f aca="false">SUM(AT:GB!K712:K712)</f>
        <v>0.0400008092474368</v>
      </c>
    </row>
    <row r="713" customFormat="false" ht="11.25" hidden="false" customHeight="true" outlineLevel="0" collapsed="false">
      <c r="B713" s="23" t="s">
        <v>25</v>
      </c>
      <c r="C713" s="24"/>
      <c r="D713" s="25"/>
      <c r="E713" s="25"/>
      <c r="F713" s="26"/>
      <c r="G713" s="21"/>
      <c r="H713" s="22"/>
      <c r="I713" s="25" t="n">
        <f aca="false">SUM(AT:GB!I713:I713)</f>
        <v>0</v>
      </c>
      <c r="J713" s="25" t="n">
        <f aca="false">SUM(AT:GB!J713:J713)</f>
        <v>0</v>
      </c>
      <c r="K713" s="27" t="n">
        <f aca="false">SUM(AT:GB!K713:K713)</f>
        <v>0</v>
      </c>
    </row>
    <row r="714" customFormat="false" ht="11.25" hidden="false" customHeight="tru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f aca="false">SUM(AT:GB!I714:I714)</f>
        <v>0</v>
      </c>
      <c r="J714" s="21" t="n">
        <f aca="false">SUM(AT:GB!J714:J714)</f>
        <v>5.81829952689989</v>
      </c>
      <c r="K714" s="22" t="n">
        <f aca="false">SUM(AT:GB!K714:K714)</f>
        <v>0.0400008092474368</v>
      </c>
    </row>
    <row r="715" customFormat="false" ht="11.25" hidden="false" customHeight="true" outlineLevel="0" collapsed="false">
      <c r="B715" s="23" t="s">
        <v>23</v>
      </c>
      <c r="C715" s="24"/>
      <c r="D715" s="24"/>
      <c r="E715" s="25"/>
      <c r="F715" s="26"/>
      <c r="G715" s="21"/>
      <c r="H715" s="22"/>
      <c r="I715" s="25" t="n">
        <f aca="false">SUM(AT:GB!I715:I715)</f>
        <v>0</v>
      </c>
      <c r="J715" s="25" t="n">
        <f aca="false">SUM(AT:GB!J715:J715)</f>
        <v>5.81829952689989</v>
      </c>
      <c r="K715" s="27" t="n">
        <f aca="false">SUM(AT:GB!K715:K715)</f>
        <v>0.0400008092474368</v>
      </c>
    </row>
    <row r="716" customFormat="false" ht="11.25" hidden="false" customHeight="true" outlineLevel="0" collapsed="false">
      <c r="B716" s="33" t="s">
        <v>25</v>
      </c>
      <c r="C716" s="24"/>
      <c r="D716" s="24"/>
      <c r="E716" s="25"/>
      <c r="F716" s="28"/>
      <c r="G716" s="21"/>
      <c r="H716" s="15"/>
      <c r="I716" s="25" t="n">
        <f aca="false">SUM(AT:GB!I716:I716)</f>
        <v>0</v>
      </c>
      <c r="J716" s="25" t="n">
        <f aca="false">SUM(AT:GB!J716:J716)</f>
        <v>0</v>
      </c>
      <c r="K716" s="27" t="n">
        <f aca="false">SUM(AT:GB!K716:K716)</f>
        <v>0</v>
      </c>
    </row>
    <row r="717" customFormat="false" ht="11.25" hidden="false" customHeight="tru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f aca="false">SUM(AT:GB!I717:I717)</f>
        <v>131.722188536985</v>
      </c>
      <c r="J717" s="18" t="n">
        <f aca="false">SUM(AT:GB!J717:J717)</f>
        <v>6.67205745544297</v>
      </c>
      <c r="K717" s="19" t="n">
        <f aca="false">SUM(AT:GB!K717:K717)</f>
        <v>0.0458700200060635</v>
      </c>
    </row>
    <row r="718" customFormat="false" ht="11.25" hidden="false" customHeight="true" outlineLevel="0" collapsed="false">
      <c r="B718" s="29" t="s">
        <v>35</v>
      </c>
      <c r="C718" s="21"/>
      <c r="D718" s="21"/>
      <c r="E718" s="22"/>
      <c r="F718" s="21"/>
      <c r="G718" s="21"/>
      <c r="H718" s="22"/>
      <c r="I718" s="21" t="n">
        <f aca="false">SUM(AT:GB!I718:I718)</f>
        <v>1.1174032</v>
      </c>
      <c r="J718" s="21" t="n">
        <f aca="false">SUM(AT:GB!J718:J718)</f>
        <v>4.57337564561279</v>
      </c>
      <c r="K718" s="22" t="n">
        <f aca="false">SUM(AT:GB!K718:K718)</f>
        <v>0.0314415825635879</v>
      </c>
    </row>
    <row r="719" customFormat="false" ht="11.25" hidden="false" customHeight="true" outlineLevel="0" collapsed="false">
      <c r="B719" s="23" t="s">
        <v>23</v>
      </c>
      <c r="C719" s="24"/>
      <c r="D719" s="25"/>
      <c r="E719" s="25"/>
      <c r="F719" s="26"/>
      <c r="G719" s="21"/>
      <c r="H719" s="22"/>
      <c r="I719" s="25" t="n">
        <f aca="false">SUM(AT:GB!I719:I719)</f>
        <v>0</v>
      </c>
      <c r="J719" s="25" t="n">
        <f aca="false">SUM(AT:GB!J719:J719)</f>
        <v>4.39839977361279</v>
      </c>
      <c r="K719" s="27" t="n">
        <f aca="false">SUM(AT:GB!K719:K719)</f>
        <v>0.0302389984435879</v>
      </c>
    </row>
    <row r="720" customFormat="false" ht="11.25" hidden="false" customHeight="true" outlineLevel="0" collapsed="false">
      <c r="B720" s="23" t="s">
        <v>25</v>
      </c>
      <c r="C720" s="24"/>
      <c r="D720" s="25"/>
      <c r="E720" s="25"/>
      <c r="F720" s="26"/>
      <c r="G720" s="21"/>
      <c r="H720" s="22"/>
      <c r="I720" s="25" t="n">
        <f aca="false">SUM(AT:GB!I720:I720)</f>
        <v>1.1174032</v>
      </c>
      <c r="J720" s="25" t="n">
        <f aca="false">SUM(AT:GB!J720:J720)</f>
        <v>0.174975872</v>
      </c>
      <c r="K720" s="27" t="n">
        <f aca="false">SUM(AT:GB!K720:K720)</f>
        <v>0.00120258412</v>
      </c>
    </row>
    <row r="721" customFormat="false" ht="11.25" hidden="false" customHeight="tru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f aca="false">SUM(AT:GB!I721:I721)</f>
        <v>130.604785336985</v>
      </c>
      <c r="J721" s="21" t="n">
        <f aca="false">SUM(AT:GB!J721:J721)</f>
        <v>2.09868180983018</v>
      </c>
      <c r="K721" s="22" t="n">
        <f aca="false">SUM(AT:GB!K721:K721)</f>
        <v>0.0144284374424756</v>
      </c>
    </row>
    <row r="722" customFormat="false" ht="11.25" hidden="false" customHeight="true" outlineLevel="0" collapsed="false">
      <c r="B722" s="23" t="s">
        <v>23</v>
      </c>
      <c r="C722" s="24"/>
      <c r="D722" s="25"/>
      <c r="E722" s="25"/>
      <c r="F722" s="26"/>
      <c r="G722" s="21"/>
      <c r="H722" s="22"/>
      <c r="I722" s="25" t="n">
        <f aca="false">SUM(AT:GB!I722:I722)</f>
        <v>130.604785336985</v>
      </c>
      <c r="J722" s="25" t="n">
        <f aca="false">SUM(AT:GB!J722:J722)</f>
        <v>2.09868180983018</v>
      </c>
      <c r="K722" s="27" t="n">
        <f aca="false">SUM(AT:GB!K722:K722)</f>
        <v>0.0144284374424756</v>
      </c>
    </row>
    <row r="723" customFormat="false" ht="11.25" hidden="false" customHeight="true" outlineLevel="0" collapsed="false">
      <c r="B723" s="23" t="s">
        <v>25</v>
      </c>
      <c r="C723" s="24"/>
      <c r="D723" s="25"/>
      <c r="E723" s="25"/>
      <c r="F723" s="26"/>
      <c r="G723" s="21"/>
      <c r="H723" s="22"/>
      <c r="I723" s="25" t="n">
        <f aca="false">SUM(AT:GB!I723:I723)</f>
        <v>0</v>
      </c>
      <c r="J723" s="25" t="n">
        <f aca="false">SUM(AT:GB!J723:J723)</f>
        <v>0</v>
      </c>
      <c r="K723" s="27" t="n">
        <f aca="false">SUM(AT:GB!K723:K723)</f>
        <v>0</v>
      </c>
    </row>
    <row r="724" customFormat="false" ht="11.25" hidden="false" customHeight="tru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f aca="false">SUM(AT:GB!I724:I724)</f>
        <v>130.604785336985</v>
      </c>
      <c r="J724" s="21" t="n">
        <f aca="false">SUM(AT:GB!J724:J724)</f>
        <v>2.09868180983018</v>
      </c>
      <c r="K724" s="22" t="n">
        <f aca="false">SUM(AT:GB!K724:K724)</f>
        <v>0.0144284374424756</v>
      </c>
    </row>
    <row r="725" customFormat="false" ht="11.25" hidden="false" customHeight="true" outlineLevel="0" collapsed="false">
      <c r="B725" s="23" t="s">
        <v>23</v>
      </c>
      <c r="C725" s="24"/>
      <c r="D725" s="24"/>
      <c r="E725" s="25"/>
      <c r="F725" s="26"/>
      <c r="G725" s="21"/>
      <c r="H725" s="22"/>
      <c r="I725" s="25" t="n">
        <f aca="false">SUM(AT:GB!I725:I725)</f>
        <v>130.604785336985</v>
      </c>
      <c r="J725" s="25" t="n">
        <f aca="false">SUM(AT:GB!J725:J725)</f>
        <v>2.09868180983018</v>
      </c>
      <c r="K725" s="27" t="n">
        <f aca="false">SUM(AT:GB!K725:K725)</f>
        <v>0.0144284374424756</v>
      </c>
    </row>
    <row r="726" customFormat="false" ht="11.25" hidden="false" customHeight="true" outlineLevel="0" collapsed="false">
      <c r="B726" s="23" t="s">
        <v>25</v>
      </c>
      <c r="C726" s="24"/>
      <c r="D726" s="24"/>
      <c r="E726" s="25"/>
      <c r="F726" s="28"/>
      <c r="G726" s="21"/>
      <c r="H726" s="15"/>
      <c r="I726" s="25" t="n">
        <f aca="false">SUM(AT:GB!I726:I726)</f>
        <v>0</v>
      </c>
      <c r="J726" s="25" t="n">
        <f aca="false">SUM(AT:GB!J726:J726)</f>
        <v>0</v>
      </c>
      <c r="K726" s="27" t="n">
        <f aca="false">SUM(AT:GB!K726:K726)</f>
        <v>0</v>
      </c>
    </row>
    <row r="727" customFormat="false" ht="11.25" hidden="false" customHeight="tru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f aca="false">SUM(AT:GB!I727:I727)</f>
        <v>0</v>
      </c>
      <c r="J727" s="18" t="n">
        <f aca="false">SUM(AT:GB!J727:J727)</f>
        <v>0.814954878241977</v>
      </c>
      <c r="K727" s="19" t="n">
        <f aca="false">SUM(AT:GB!K727:K727)</f>
        <v>0.00560281478791359</v>
      </c>
    </row>
    <row r="728" customFormat="false" ht="11.25" hidden="false" customHeight="true" outlineLevel="0" collapsed="false">
      <c r="B728" s="29" t="s">
        <v>39</v>
      </c>
      <c r="C728" s="21"/>
      <c r="D728" s="21"/>
      <c r="E728" s="22"/>
      <c r="F728" s="21"/>
      <c r="G728" s="21"/>
      <c r="H728" s="22"/>
      <c r="I728" s="21" t="n">
        <f aca="false">SUM(AT:GB!I728:I728)</f>
        <v>0</v>
      </c>
      <c r="J728" s="21" t="n">
        <f aca="false">SUM(AT:GB!J728:J728)</f>
        <v>0</v>
      </c>
      <c r="K728" s="22" t="n">
        <f aca="false">SUM(AT:GB!K728:K728)</f>
        <v>0</v>
      </c>
    </row>
    <row r="729" customFormat="false" ht="11.25" hidden="false" customHeight="true" outlineLevel="0" collapsed="false">
      <c r="B729" s="23" t="s">
        <v>23</v>
      </c>
      <c r="C729" s="24"/>
      <c r="D729" s="25"/>
      <c r="E729" s="25"/>
      <c r="F729" s="26"/>
      <c r="G729" s="21"/>
      <c r="H729" s="22"/>
      <c r="I729" s="25" t="n">
        <f aca="false">SUM(AT:GB!I729:I729)</f>
        <v>0</v>
      </c>
      <c r="J729" s="25" t="n">
        <f aca="false">SUM(AT:GB!J729:J729)</f>
        <v>0</v>
      </c>
      <c r="K729" s="27" t="n">
        <f aca="false">SUM(AT:GB!K729:K729)</f>
        <v>0</v>
      </c>
    </row>
    <row r="730" customFormat="false" ht="11.25" hidden="false" customHeight="true" outlineLevel="0" collapsed="false">
      <c r="B730" s="23" t="s">
        <v>25</v>
      </c>
      <c r="C730" s="24"/>
      <c r="D730" s="25"/>
      <c r="E730" s="25"/>
      <c r="F730" s="26"/>
      <c r="G730" s="21"/>
      <c r="H730" s="22"/>
      <c r="I730" s="25" t="n">
        <f aca="false">SUM(AT:GB!I730:I730)</f>
        <v>0</v>
      </c>
      <c r="J730" s="25" t="n">
        <f aca="false">SUM(AT:GB!J730:J730)</f>
        <v>0</v>
      </c>
      <c r="K730" s="27" t="n">
        <f aca="false">SUM(AT:GB!K730:K730)</f>
        <v>0</v>
      </c>
    </row>
    <row r="731" customFormat="false" ht="11.25" hidden="false" customHeight="tru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f aca="false">SUM(AT:GB!I731:I731)</f>
        <v>0</v>
      </c>
      <c r="J731" s="21" t="n">
        <f aca="false">SUM(AT:GB!J731:J731)</f>
        <v>0.814954878241977</v>
      </c>
      <c r="K731" s="22" t="n">
        <f aca="false">SUM(AT:GB!K731:K731)</f>
        <v>0.00560281478791359</v>
      </c>
    </row>
    <row r="732" customFormat="false" ht="11.25" hidden="false" customHeight="true" outlineLevel="0" collapsed="false">
      <c r="B732" s="23" t="s">
        <v>23</v>
      </c>
      <c r="C732" s="24"/>
      <c r="D732" s="25"/>
      <c r="E732" s="25"/>
      <c r="F732" s="26"/>
      <c r="G732" s="21"/>
      <c r="H732" s="22"/>
      <c r="I732" s="25" t="n">
        <f aca="false">SUM(AT:GB!I732:I732)</f>
        <v>0</v>
      </c>
      <c r="J732" s="25" t="n">
        <f aca="false">SUM(AT:GB!J732:J732)</f>
        <v>0.814954878241977</v>
      </c>
      <c r="K732" s="27" t="n">
        <f aca="false">SUM(AT:GB!K732:K732)</f>
        <v>0.00560281478791359</v>
      </c>
    </row>
    <row r="733" customFormat="false" ht="11.25" hidden="false" customHeight="true" outlineLevel="0" collapsed="false">
      <c r="B733" s="23" t="s">
        <v>25</v>
      </c>
      <c r="C733" s="24"/>
      <c r="D733" s="25"/>
      <c r="E733" s="25"/>
      <c r="F733" s="26"/>
      <c r="G733" s="21"/>
      <c r="H733" s="22"/>
      <c r="I733" s="25" t="n">
        <f aca="false">SUM(AT:GB!I733:I733)</f>
        <v>0</v>
      </c>
      <c r="J733" s="25" t="n">
        <f aca="false">SUM(AT:GB!J733:J733)</f>
        <v>0</v>
      </c>
      <c r="K733" s="27" t="n">
        <f aca="false">SUM(AT:GB!K733:K733)</f>
        <v>0</v>
      </c>
    </row>
    <row r="734" customFormat="false" ht="11.25" hidden="false" customHeight="tru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f aca="false">SUM(AT:GB!I734:I734)</f>
        <v>0</v>
      </c>
      <c r="J734" s="21" t="n">
        <f aca="false">SUM(AT:GB!J734:J734)</f>
        <v>0.814954878241977</v>
      </c>
      <c r="K734" s="22" t="n">
        <f aca="false">SUM(AT:GB!K734:K734)</f>
        <v>0.00560281478791359</v>
      </c>
    </row>
    <row r="735" customFormat="false" ht="11.25" hidden="false" customHeight="true" outlineLevel="0" collapsed="false">
      <c r="B735" s="23" t="s">
        <v>23</v>
      </c>
      <c r="C735" s="24"/>
      <c r="D735" s="24"/>
      <c r="E735" s="25"/>
      <c r="F735" s="26"/>
      <c r="G735" s="21"/>
      <c r="H735" s="22"/>
      <c r="I735" s="25" t="n">
        <f aca="false">SUM(AT:GB!I735:I735)</f>
        <v>0</v>
      </c>
      <c r="J735" s="25" t="n">
        <f aca="false">SUM(AT:GB!J735:J735)</f>
        <v>0.814954878241977</v>
      </c>
      <c r="K735" s="27" t="n">
        <f aca="false">SUM(AT:GB!K735:K735)</f>
        <v>0.00560281478791359</v>
      </c>
    </row>
    <row r="736" customFormat="false" ht="11.25" hidden="false" customHeight="true" outlineLevel="0" collapsed="false">
      <c r="B736" s="23" t="s">
        <v>25</v>
      </c>
      <c r="C736" s="34"/>
      <c r="D736" s="34"/>
      <c r="E736" s="35"/>
      <c r="F736" s="26"/>
      <c r="G736" s="21"/>
      <c r="H736" s="15"/>
      <c r="I736" s="36" t="n">
        <f aca="false">SUM(AT:GB!I736:I736)</f>
        <v>0</v>
      </c>
      <c r="J736" s="36" t="n">
        <f aca="false">SUM(AT:GB!J736:J736)</f>
        <v>0</v>
      </c>
      <c r="K736" s="35" t="n">
        <f aca="false">SUM(AT:GB!K736:K736)</f>
        <v>0</v>
      </c>
    </row>
    <row r="737" customFormat="false" ht="11.25" hidden="false" customHeight="true" outlineLevel="0" collapsed="false">
      <c r="B737" s="16" t="s">
        <v>42</v>
      </c>
      <c r="C737" s="34"/>
      <c r="D737" s="34"/>
      <c r="E737" s="35"/>
      <c r="F737" s="18"/>
      <c r="G737" s="18"/>
      <c r="H737" s="19"/>
      <c r="I737" s="36" t="n">
        <f aca="false">SUM(AT:GB!I737:I737)</f>
        <v>73.5332043650599</v>
      </c>
      <c r="J737" s="36" t="n">
        <f aca="false">SUM(AT:GB!J737:J737)</f>
        <v>6.61741352492125</v>
      </c>
      <c r="K737" s="35" t="n">
        <f aca="false">SUM(AT:GB!K737:K737)</f>
        <v>0.0454947179838824</v>
      </c>
    </row>
    <row r="738" customFormat="false" ht="11.25" hidden="false" customHeight="true" outlineLevel="0" collapsed="false">
      <c r="B738" s="16" t="s">
        <v>43</v>
      </c>
      <c r="C738" s="34"/>
      <c r="D738" s="34"/>
      <c r="E738" s="35"/>
      <c r="F738" s="18"/>
      <c r="G738" s="18"/>
      <c r="H738" s="19"/>
      <c r="I738" s="36" t="n">
        <f aca="false">SUM(AT:GB!I738:I738)</f>
        <v>0</v>
      </c>
      <c r="J738" s="36" t="n">
        <f aca="false">SUM(AT:GB!J738:J738)</f>
        <v>0.171391439944806</v>
      </c>
      <c r="K738" s="35" t="n">
        <f aca="false">SUM(AT:GB!K738:K738)</f>
        <v>0.0011783161496205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59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f aca="false">SUM(AT:GB!I745:I745)</f>
        <v>1687.85027516932</v>
      </c>
      <c r="J745" s="18" t="n">
        <f aca="false">SUM(AT:GB!J745:J745)</f>
        <v>84.8012205679872</v>
      </c>
      <c r="K745" s="19" t="n">
        <f aca="false">SUM(AT:GB!K745:K745)</f>
        <v>0.810673640449072</v>
      </c>
    </row>
    <row r="746" customFormat="false" ht="11.25" hidden="false" customHeight="true" outlineLevel="0" collapsed="false">
      <c r="B746" s="16" t="s">
        <v>20</v>
      </c>
      <c r="C746" s="18"/>
      <c r="D746" s="18"/>
      <c r="E746" s="18"/>
      <c r="F746" s="17"/>
      <c r="G746" s="18"/>
      <c r="H746" s="18"/>
      <c r="I746" s="17" t="n">
        <f aca="false">SUM(AT:GB!I746:I746)</f>
        <v>1507.86579561923</v>
      </c>
      <c r="J746" s="18" t="n">
        <f aca="false">SUM(AT:GB!J746:J746)</f>
        <v>59.426289065754</v>
      </c>
      <c r="K746" s="19" t="n">
        <f aca="false">SUM(AT:GB!K746:K746)</f>
        <v>0.636221025746721</v>
      </c>
    </row>
    <row r="747" customFormat="false" ht="11.25" hidden="false" customHeight="true" outlineLevel="0" collapsed="false">
      <c r="B747" s="20" t="s">
        <v>22</v>
      </c>
      <c r="C747" s="21"/>
      <c r="D747" s="21"/>
      <c r="E747" s="22"/>
      <c r="F747" s="21"/>
      <c r="G747" s="21"/>
      <c r="H747" s="22"/>
      <c r="I747" s="21" t="n">
        <f aca="false">SUM(AT:GB!I747:I747)</f>
        <v>1361.72792918527</v>
      </c>
      <c r="J747" s="21" t="n">
        <f aca="false">SUM(AT:GB!J747:J747)</f>
        <v>58.788596557679</v>
      </c>
      <c r="K747" s="22" t="n">
        <f aca="false">SUM(AT:GB!K747:K747)</f>
        <v>0.631836889753721</v>
      </c>
    </row>
    <row r="748" customFormat="false" ht="11.25" hidden="false" customHeight="true" outlineLevel="0" collapsed="false">
      <c r="B748" s="23" t="s">
        <v>23</v>
      </c>
      <c r="C748" s="24"/>
      <c r="D748" s="24"/>
      <c r="E748" s="25"/>
      <c r="F748" s="26"/>
      <c r="G748" s="21"/>
      <c r="H748" s="22"/>
      <c r="I748" s="25" t="n">
        <f aca="false">SUM(AT:GB!I748:I748)</f>
        <v>41.1092983954755</v>
      </c>
      <c r="J748" s="25" t="n">
        <f aca="false">SUM(AT:GB!J748:J748)</f>
        <v>27.4388178200834</v>
      </c>
      <c r="K748" s="27" t="n">
        <f aca="false">SUM(AT:GB!K748:K748)</f>
        <v>0.188642175214937</v>
      </c>
    </row>
    <row r="749" customFormat="false" ht="11.25" hidden="false" customHeight="true" outlineLevel="0" collapsed="false">
      <c r="B749" s="23" t="s">
        <v>25</v>
      </c>
      <c r="C749" s="24"/>
      <c r="D749" s="24"/>
      <c r="E749" s="25"/>
      <c r="F749" s="26"/>
      <c r="G749" s="21"/>
      <c r="H749" s="22"/>
      <c r="I749" s="25" t="n">
        <f aca="false">SUM(AT:GB!I749:I749)</f>
        <v>1320.6186307898</v>
      </c>
      <c r="J749" s="25" t="n">
        <f aca="false">SUM(AT:GB!J749:J749)</f>
        <v>31.3497787375956</v>
      </c>
      <c r="K749" s="27" t="n">
        <f aca="false">SUM(AT:GB!K749:K749)</f>
        <v>0.443194714538784</v>
      </c>
    </row>
    <row r="750" customFormat="false" ht="11.25" hidden="false" customHeight="true" outlineLevel="0" collapsed="false">
      <c r="B750" s="20" t="s">
        <v>27</v>
      </c>
      <c r="C750" s="21"/>
      <c r="D750" s="21"/>
      <c r="E750" s="22"/>
      <c r="F750" s="21"/>
      <c r="G750" s="21"/>
      <c r="H750" s="22"/>
      <c r="I750" s="21" t="n">
        <f aca="false">SUM(AT:GB!I750:I750)</f>
        <v>146.137866433955</v>
      </c>
      <c r="J750" s="21" t="n">
        <f aca="false">SUM(AT:GB!J750:J750)</f>
        <v>0.637692508075</v>
      </c>
      <c r="K750" s="22" t="n">
        <f aca="false">SUM(AT:GB!K750:K750)</f>
        <v>0.004384135993</v>
      </c>
    </row>
    <row r="751" customFormat="false" ht="11.25" hidden="false" customHeight="true" outlineLevel="0" collapsed="false">
      <c r="B751" s="23" t="s">
        <v>23</v>
      </c>
      <c r="C751" s="24"/>
      <c r="D751" s="24"/>
      <c r="E751" s="25"/>
      <c r="F751" s="26"/>
      <c r="G751" s="21"/>
      <c r="H751" s="22"/>
      <c r="I751" s="25" t="n">
        <f aca="false">SUM(AT:GB!I751:I751)</f>
        <v>0</v>
      </c>
      <c r="J751" s="25" t="n">
        <f aca="false">SUM(AT:GB!J751:J751)</f>
        <v>0</v>
      </c>
      <c r="K751" s="27" t="n">
        <f aca="false">SUM(AT:GB!K751:K751)</f>
        <v>0</v>
      </c>
    </row>
    <row r="752" customFormat="false" ht="11.25" hidden="false" customHeight="true" outlineLevel="0" collapsed="false">
      <c r="B752" s="23" t="s">
        <v>25</v>
      </c>
      <c r="C752" s="24"/>
      <c r="D752" s="24"/>
      <c r="E752" s="25"/>
      <c r="F752" s="28"/>
      <c r="G752" s="21"/>
      <c r="H752" s="15"/>
      <c r="I752" s="25" t="n">
        <f aca="false">SUM(AT:GB!I752:I752)</f>
        <v>146.137866433955</v>
      </c>
      <c r="J752" s="25" t="n">
        <f aca="false">SUM(AT:GB!J752:J752)</f>
        <v>0.637692508075</v>
      </c>
      <c r="K752" s="27" t="n">
        <f aca="false">SUM(AT:GB!K752:K752)</f>
        <v>0.004384135993</v>
      </c>
    </row>
    <row r="753" customFormat="false" ht="11.25" hidden="false" customHeight="true" outlineLevel="0" collapsed="false">
      <c r="B753" s="16" t="s">
        <v>28</v>
      </c>
      <c r="C753" s="18"/>
      <c r="D753" s="18"/>
      <c r="E753" s="18"/>
      <c r="F753" s="17"/>
      <c r="G753" s="18"/>
      <c r="H753" s="18"/>
      <c r="I753" s="17" t="n">
        <f aca="false">SUM(AT:GB!I753:I753)</f>
        <v>0</v>
      </c>
      <c r="J753" s="18" t="n">
        <f aca="false">SUM(AT:GB!J753:J753)</f>
        <v>11.0367552391109</v>
      </c>
      <c r="K753" s="19" t="n">
        <f aca="false">SUM(AT:GB!K753:K753)</f>
        <v>0.0758776922688874</v>
      </c>
    </row>
    <row r="754" customFormat="false" ht="11.25" hidden="false" customHeight="true" outlineLevel="0" collapsed="false">
      <c r="B754" s="29" t="s">
        <v>31</v>
      </c>
      <c r="C754" s="30"/>
      <c r="D754" s="30"/>
      <c r="E754" s="31"/>
      <c r="F754" s="30"/>
      <c r="G754" s="30"/>
      <c r="H754" s="31"/>
      <c r="I754" s="30" t="n">
        <f aca="false">SUM(AT:GB!I754:I754)</f>
        <v>0</v>
      </c>
      <c r="J754" s="30" t="n">
        <f aca="false">SUM(AT:GB!J754:J754)</f>
        <v>4.97443898141964</v>
      </c>
      <c r="K754" s="31" t="n">
        <f aca="false">SUM(AT:GB!K754:K754)</f>
        <v>0.03419926799726</v>
      </c>
    </row>
    <row r="755" customFormat="false" ht="11.25" hidden="false" customHeight="true" outlineLevel="0" collapsed="false">
      <c r="B755" s="23" t="s">
        <v>23</v>
      </c>
      <c r="C755" s="32"/>
      <c r="D755" s="30"/>
      <c r="E755" s="31"/>
      <c r="F755" s="30"/>
      <c r="G755" s="30"/>
      <c r="H755" s="31"/>
      <c r="I755" s="30" t="n">
        <f aca="false">SUM(AT:GB!I755:I755)</f>
        <v>0</v>
      </c>
      <c r="J755" s="30" t="n">
        <f aca="false">SUM(AT:GB!J755:J755)</f>
        <v>4.97443898141964</v>
      </c>
      <c r="K755" s="31" t="n">
        <f aca="false">SUM(AT:GB!K755:K755)</f>
        <v>0.03419926799726</v>
      </c>
    </row>
    <row r="756" customFormat="false" ht="11.25" hidden="false" customHeight="true" outlineLevel="0" collapsed="false">
      <c r="B756" s="23" t="s">
        <v>25</v>
      </c>
      <c r="C756" s="32"/>
      <c r="D756" s="30"/>
      <c r="E756" s="31"/>
      <c r="F756" s="30"/>
      <c r="G756" s="30"/>
      <c r="H756" s="31"/>
      <c r="I756" s="30" t="n">
        <f aca="false">SUM(AT:GB!I756:I756)</f>
        <v>0</v>
      </c>
      <c r="J756" s="30" t="n">
        <f aca="false">SUM(AT:GB!J756:J756)</f>
        <v>0</v>
      </c>
      <c r="K756" s="31" t="n">
        <f aca="false">SUM(AT:GB!K756:K756)</f>
        <v>0</v>
      </c>
    </row>
    <row r="757" customFormat="false" ht="11.25" hidden="false" customHeight="tru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f aca="false">SUM(AT:GB!I757:I757)</f>
        <v>0</v>
      </c>
      <c r="J757" s="21" t="n">
        <f aca="false">SUM(AT:GB!J757:J757)</f>
        <v>6.06231625769125</v>
      </c>
      <c r="K757" s="22" t="n">
        <f aca="false">SUM(AT:GB!K757:K757)</f>
        <v>0.0416784242716274</v>
      </c>
    </row>
    <row r="758" customFormat="false" ht="11.25" hidden="false" customHeight="true" outlineLevel="0" collapsed="false">
      <c r="B758" s="23" t="s">
        <v>23</v>
      </c>
      <c r="C758" s="24"/>
      <c r="D758" s="25"/>
      <c r="E758" s="25"/>
      <c r="F758" s="26"/>
      <c r="G758" s="21"/>
      <c r="H758" s="22"/>
      <c r="I758" s="25" t="n">
        <f aca="false">SUM(AT:GB!I758:I758)</f>
        <v>0</v>
      </c>
      <c r="J758" s="25" t="n">
        <f aca="false">SUM(AT:GB!J758:J758)</f>
        <v>6.06231625769125</v>
      </c>
      <c r="K758" s="27" t="n">
        <f aca="false">SUM(AT:GB!K758:K758)</f>
        <v>0.0416784242716274</v>
      </c>
    </row>
    <row r="759" customFormat="false" ht="11.25" hidden="false" customHeight="true" outlineLevel="0" collapsed="false">
      <c r="B759" s="23" t="s">
        <v>25</v>
      </c>
      <c r="C759" s="24"/>
      <c r="D759" s="25"/>
      <c r="E759" s="25"/>
      <c r="F759" s="26"/>
      <c r="G759" s="21"/>
      <c r="H759" s="22"/>
      <c r="I759" s="25" t="n">
        <f aca="false">SUM(AT:GB!I759:I759)</f>
        <v>0</v>
      </c>
      <c r="J759" s="25" t="n">
        <f aca="false">SUM(AT:GB!J759:J759)</f>
        <v>0</v>
      </c>
      <c r="K759" s="27" t="n">
        <f aca="false">SUM(AT:GB!K759:K759)</f>
        <v>0</v>
      </c>
    </row>
    <row r="760" customFormat="false" ht="11.25" hidden="false" customHeight="tru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f aca="false">SUM(AT:GB!I760:I760)</f>
        <v>0</v>
      </c>
      <c r="J760" s="21" t="n">
        <f aca="false">SUM(AT:GB!J760:J760)</f>
        <v>6.06231625769125</v>
      </c>
      <c r="K760" s="22" t="n">
        <f aca="false">SUM(AT:GB!K760:K760)</f>
        <v>0.0416784242716274</v>
      </c>
    </row>
    <row r="761" customFormat="false" ht="11.25" hidden="false" customHeight="true" outlineLevel="0" collapsed="false">
      <c r="B761" s="23" t="s">
        <v>23</v>
      </c>
      <c r="C761" s="24"/>
      <c r="D761" s="24"/>
      <c r="E761" s="25"/>
      <c r="F761" s="26"/>
      <c r="G761" s="21"/>
      <c r="H761" s="22"/>
      <c r="I761" s="25" t="n">
        <f aca="false">SUM(AT:GB!I761:I761)</f>
        <v>0</v>
      </c>
      <c r="J761" s="25" t="n">
        <f aca="false">SUM(AT:GB!J761:J761)</f>
        <v>6.06231625769125</v>
      </c>
      <c r="K761" s="27" t="n">
        <f aca="false">SUM(AT:GB!K761:K761)</f>
        <v>0.0416784242716274</v>
      </c>
    </row>
    <row r="762" customFormat="false" ht="11.25" hidden="false" customHeight="true" outlineLevel="0" collapsed="false">
      <c r="B762" s="33" t="s">
        <v>25</v>
      </c>
      <c r="C762" s="24"/>
      <c r="D762" s="24"/>
      <c r="E762" s="25"/>
      <c r="F762" s="28"/>
      <c r="G762" s="21"/>
      <c r="H762" s="15"/>
      <c r="I762" s="25" t="n">
        <f aca="false">SUM(AT:GB!I762:I762)</f>
        <v>0</v>
      </c>
      <c r="J762" s="25" t="n">
        <f aca="false">SUM(AT:GB!J762:J762)</f>
        <v>0</v>
      </c>
      <c r="K762" s="27" t="n">
        <f aca="false">SUM(AT:GB!K762:K762)</f>
        <v>0</v>
      </c>
    </row>
    <row r="763" customFormat="false" ht="11.25" hidden="false" customHeight="tru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f aca="false">SUM(AT:GB!I763:I763)</f>
        <v>118.699847207519</v>
      </c>
      <c r="J763" s="18" t="n">
        <f aca="false">SUM(AT:GB!J763:J763)</f>
        <v>6.56740476555787</v>
      </c>
      <c r="K763" s="19" t="n">
        <f aca="false">SUM(AT:GB!K763:K763)</f>
        <v>0.045150868387984</v>
      </c>
    </row>
    <row r="764" customFormat="false" ht="11.25" hidden="false" customHeight="true" outlineLevel="0" collapsed="false">
      <c r="B764" s="29" t="s">
        <v>35</v>
      </c>
      <c r="C764" s="21"/>
      <c r="D764" s="21"/>
      <c r="E764" s="22"/>
      <c r="F764" s="21"/>
      <c r="G764" s="21"/>
      <c r="H764" s="22"/>
      <c r="I764" s="21" t="n">
        <f aca="false">SUM(AT:GB!I764:I764)</f>
        <v>1.2679752</v>
      </c>
      <c r="J764" s="21" t="n">
        <f aca="false">SUM(AT:GB!J764:J764)</f>
        <v>4.53901352121684</v>
      </c>
      <c r="K764" s="22" t="n">
        <f aca="false">SUM(AT:GB!K764:K764)</f>
        <v>0.0312056785833657</v>
      </c>
    </row>
    <row r="765" customFormat="false" ht="11.25" hidden="false" customHeight="true" outlineLevel="0" collapsed="false">
      <c r="B765" s="23" t="s">
        <v>23</v>
      </c>
      <c r="C765" s="24"/>
      <c r="D765" s="25"/>
      <c r="E765" s="25"/>
      <c r="F765" s="26"/>
      <c r="G765" s="21"/>
      <c r="H765" s="22"/>
      <c r="I765" s="25" t="n">
        <f aca="false">SUM(AT:GB!I765:I765)</f>
        <v>0</v>
      </c>
      <c r="J765" s="25" t="n">
        <f aca="false">SUM(AT:GB!J765:J765)</f>
        <v>4.26380484121684</v>
      </c>
      <c r="K765" s="27" t="n">
        <f aca="false">SUM(AT:GB!K765:K765)</f>
        <v>0.0293136582833657</v>
      </c>
    </row>
    <row r="766" customFormat="false" ht="11.25" hidden="false" customHeight="true" outlineLevel="0" collapsed="false">
      <c r="B766" s="23" t="s">
        <v>25</v>
      </c>
      <c r="C766" s="24"/>
      <c r="D766" s="25"/>
      <c r="E766" s="25"/>
      <c r="F766" s="26"/>
      <c r="G766" s="21"/>
      <c r="H766" s="22"/>
      <c r="I766" s="25" t="n">
        <f aca="false">SUM(AT:GB!I766:I766)</f>
        <v>1.2679752</v>
      </c>
      <c r="J766" s="25" t="n">
        <f aca="false">SUM(AT:GB!J766:J766)</f>
        <v>0.27520868</v>
      </c>
      <c r="K766" s="27" t="n">
        <f aca="false">SUM(AT:GB!K766:K766)</f>
        <v>0.0018920203</v>
      </c>
    </row>
    <row r="767" customFormat="false" ht="11.25" hidden="false" customHeight="tru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f aca="false">SUM(AT:GB!I767:I767)</f>
        <v>117.431872007519</v>
      </c>
      <c r="J767" s="21" t="n">
        <f aca="false">SUM(AT:GB!J767:J767)</f>
        <v>2.02839124434103</v>
      </c>
      <c r="K767" s="22" t="n">
        <f aca="false">SUM(AT:GB!K767:K767)</f>
        <v>0.0139451898046183</v>
      </c>
    </row>
    <row r="768" customFormat="false" ht="11.25" hidden="false" customHeight="true" outlineLevel="0" collapsed="false">
      <c r="B768" s="23" t="s">
        <v>23</v>
      </c>
      <c r="C768" s="24"/>
      <c r="D768" s="25"/>
      <c r="E768" s="25"/>
      <c r="F768" s="26"/>
      <c r="G768" s="21"/>
      <c r="H768" s="22"/>
      <c r="I768" s="25" t="n">
        <f aca="false">SUM(AT:GB!I768:I768)</f>
        <v>117.431872007519</v>
      </c>
      <c r="J768" s="25" t="n">
        <f aca="false">SUM(AT:GB!J768:J768)</f>
        <v>2.02839124434103</v>
      </c>
      <c r="K768" s="27" t="n">
        <f aca="false">SUM(AT:GB!K768:K768)</f>
        <v>0.0139451898046183</v>
      </c>
    </row>
    <row r="769" customFormat="false" ht="11.25" hidden="false" customHeight="true" outlineLevel="0" collapsed="false">
      <c r="B769" s="23" t="s">
        <v>25</v>
      </c>
      <c r="C769" s="24"/>
      <c r="D769" s="25"/>
      <c r="E769" s="25"/>
      <c r="F769" s="26"/>
      <c r="G769" s="21"/>
      <c r="H769" s="22"/>
      <c r="I769" s="25" t="n">
        <f aca="false">SUM(AT:GB!I769:I769)</f>
        <v>0</v>
      </c>
      <c r="J769" s="25" t="n">
        <f aca="false">SUM(AT:GB!J769:J769)</f>
        <v>0</v>
      </c>
      <c r="K769" s="27" t="n">
        <f aca="false">SUM(AT:GB!K769:K769)</f>
        <v>0</v>
      </c>
    </row>
    <row r="770" customFormat="false" ht="11.25" hidden="false" customHeight="tru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f aca="false">SUM(AT:GB!I770:I770)</f>
        <v>117.431872007519</v>
      </c>
      <c r="J770" s="21" t="n">
        <f aca="false">SUM(AT:GB!J770:J770)</f>
        <v>2.02839124434103</v>
      </c>
      <c r="K770" s="22" t="n">
        <f aca="false">SUM(AT:GB!K770:K770)</f>
        <v>0.0139451898046183</v>
      </c>
    </row>
    <row r="771" customFormat="false" ht="11.25" hidden="false" customHeight="true" outlineLevel="0" collapsed="false">
      <c r="B771" s="23" t="s">
        <v>23</v>
      </c>
      <c r="C771" s="24"/>
      <c r="D771" s="24"/>
      <c r="E771" s="25"/>
      <c r="F771" s="26"/>
      <c r="G771" s="21"/>
      <c r="H771" s="22"/>
      <c r="I771" s="25" t="n">
        <f aca="false">SUM(AT:GB!I771:I771)</f>
        <v>117.431872007519</v>
      </c>
      <c r="J771" s="25" t="n">
        <f aca="false">SUM(AT:GB!J771:J771)</f>
        <v>2.02839124434103</v>
      </c>
      <c r="K771" s="27" t="n">
        <f aca="false">SUM(AT:GB!K771:K771)</f>
        <v>0.0139451898046183</v>
      </c>
    </row>
    <row r="772" customFormat="false" ht="11.25" hidden="false" customHeight="true" outlineLevel="0" collapsed="false">
      <c r="B772" s="23" t="s">
        <v>25</v>
      </c>
      <c r="C772" s="24"/>
      <c r="D772" s="24"/>
      <c r="E772" s="25"/>
      <c r="F772" s="28"/>
      <c r="G772" s="21"/>
      <c r="H772" s="15"/>
      <c r="I772" s="25" t="n">
        <f aca="false">SUM(AT:GB!I772:I772)</f>
        <v>0</v>
      </c>
      <c r="J772" s="25" t="n">
        <f aca="false">SUM(AT:GB!J772:J772)</f>
        <v>0</v>
      </c>
      <c r="K772" s="27" t="n">
        <f aca="false">SUM(AT:GB!K772:K772)</f>
        <v>0</v>
      </c>
    </row>
    <row r="773" customFormat="false" ht="11.25" hidden="false" customHeight="tru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f aca="false">SUM(AT:GB!I773:I773)</f>
        <v>0</v>
      </c>
      <c r="J773" s="18" t="n">
        <f aca="false">SUM(AT:GB!J773:J773)</f>
        <v>0.808900486144375</v>
      </c>
      <c r="K773" s="19" t="n">
        <f aca="false">SUM(AT:GB!K773:K773)</f>
        <v>0.00556119084224258</v>
      </c>
    </row>
    <row r="774" customFormat="false" ht="11.25" hidden="false" customHeight="true" outlineLevel="0" collapsed="false">
      <c r="B774" s="29" t="s">
        <v>39</v>
      </c>
      <c r="C774" s="21"/>
      <c r="D774" s="21"/>
      <c r="E774" s="22"/>
      <c r="F774" s="21"/>
      <c r="G774" s="21"/>
      <c r="H774" s="22"/>
      <c r="I774" s="21" t="n">
        <f aca="false">SUM(AT:GB!I774:I774)</f>
        <v>0</v>
      </c>
      <c r="J774" s="21" t="n">
        <f aca="false">SUM(AT:GB!J774:J774)</f>
        <v>0</v>
      </c>
      <c r="K774" s="22" t="n">
        <f aca="false">SUM(AT:GB!K774:K774)</f>
        <v>0</v>
      </c>
    </row>
    <row r="775" customFormat="false" ht="11.25" hidden="false" customHeight="true" outlineLevel="0" collapsed="false">
      <c r="B775" s="23" t="s">
        <v>23</v>
      </c>
      <c r="C775" s="24"/>
      <c r="D775" s="25"/>
      <c r="E775" s="25"/>
      <c r="F775" s="26"/>
      <c r="G775" s="21"/>
      <c r="H775" s="22"/>
      <c r="I775" s="25" t="n">
        <f aca="false">SUM(AT:GB!I775:I775)</f>
        <v>0</v>
      </c>
      <c r="J775" s="25" t="n">
        <f aca="false">SUM(AT:GB!J775:J775)</f>
        <v>0</v>
      </c>
      <c r="K775" s="27" t="n">
        <f aca="false">SUM(AT:GB!K775:K775)</f>
        <v>0</v>
      </c>
    </row>
    <row r="776" customFormat="false" ht="11.25" hidden="false" customHeight="true" outlineLevel="0" collapsed="false">
      <c r="B776" s="23" t="s">
        <v>25</v>
      </c>
      <c r="C776" s="24"/>
      <c r="D776" s="25"/>
      <c r="E776" s="25"/>
      <c r="F776" s="26"/>
      <c r="G776" s="21"/>
      <c r="H776" s="22"/>
      <c r="I776" s="25" t="n">
        <f aca="false">SUM(AT:GB!I776:I776)</f>
        <v>0</v>
      </c>
      <c r="J776" s="25" t="n">
        <f aca="false">SUM(AT:GB!J776:J776)</f>
        <v>0</v>
      </c>
      <c r="K776" s="27" t="n">
        <f aca="false">SUM(AT:GB!K776:K776)</f>
        <v>0</v>
      </c>
    </row>
    <row r="777" customFormat="false" ht="11.25" hidden="false" customHeight="tru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f aca="false">SUM(AT:GB!I777:I777)</f>
        <v>0</v>
      </c>
      <c r="J777" s="21" t="n">
        <f aca="false">SUM(AT:GB!J777:J777)</f>
        <v>0.808900486144375</v>
      </c>
      <c r="K777" s="22" t="n">
        <f aca="false">SUM(AT:GB!K777:K777)</f>
        <v>0.00556119084224258</v>
      </c>
    </row>
    <row r="778" customFormat="false" ht="11.25" hidden="false" customHeight="true" outlineLevel="0" collapsed="false">
      <c r="B778" s="23" t="s">
        <v>23</v>
      </c>
      <c r="C778" s="24"/>
      <c r="D778" s="25"/>
      <c r="E778" s="25"/>
      <c r="F778" s="26"/>
      <c r="G778" s="21"/>
      <c r="H778" s="22"/>
      <c r="I778" s="25" t="n">
        <f aca="false">SUM(AT:GB!I778:I778)</f>
        <v>0</v>
      </c>
      <c r="J778" s="25" t="n">
        <f aca="false">SUM(AT:GB!J778:J778)</f>
        <v>0.808900486144375</v>
      </c>
      <c r="K778" s="27" t="n">
        <f aca="false">SUM(AT:GB!K778:K778)</f>
        <v>0.00556119084224258</v>
      </c>
    </row>
    <row r="779" customFormat="false" ht="11.25" hidden="false" customHeight="true" outlineLevel="0" collapsed="false">
      <c r="B779" s="23" t="s">
        <v>25</v>
      </c>
      <c r="C779" s="24"/>
      <c r="D779" s="25"/>
      <c r="E779" s="25"/>
      <c r="F779" s="26"/>
      <c r="G779" s="21"/>
      <c r="H779" s="22"/>
      <c r="I779" s="25" t="n">
        <f aca="false">SUM(AT:GB!I779:I779)</f>
        <v>0</v>
      </c>
      <c r="J779" s="25" t="n">
        <f aca="false">SUM(AT:GB!J779:J779)</f>
        <v>0</v>
      </c>
      <c r="K779" s="27" t="n">
        <f aca="false">SUM(AT:GB!K779:K779)</f>
        <v>0</v>
      </c>
    </row>
    <row r="780" customFormat="false" ht="11.25" hidden="false" customHeight="tru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f aca="false">SUM(AT:GB!I780:I780)</f>
        <v>0</v>
      </c>
      <c r="J780" s="21" t="n">
        <f aca="false">SUM(AT:GB!J780:J780)</f>
        <v>0.808900486144375</v>
      </c>
      <c r="K780" s="22" t="n">
        <f aca="false">SUM(AT:GB!K780:K780)</f>
        <v>0.00556119084224258</v>
      </c>
    </row>
    <row r="781" customFormat="false" ht="11.25" hidden="false" customHeight="true" outlineLevel="0" collapsed="false">
      <c r="B781" s="23" t="s">
        <v>23</v>
      </c>
      <c r="C781" s="24"/>
      <c r="D781" s="24"/>
      <c r="E781" s="25"/>
      <c r="F781" s="26"/>
      <c r="G781" s="21"/>
      <c r="H781" s="22"/>
      <c r="I781" s="25" t="n">
        <f aca="false">SUM(AT:GB!I781:I781)</f>
        <v>0</v>
      </c>
      <c r="J781" s="25" t="n">
        <f aca="false">SUM(AT:GB!J781:J781)</f>
        <v>0.808900486144375</v>
      </c>
      <c r="K781" s="27" t="n">
        <f aca="false">SUM(AT:GB!K781:K781)</f>
        <v>0.00556119084224258</v>
      </c>
    </row>
    <row r="782" customFormat="false" ht="11.25" hidden="false" customHeight="true" outlineLevel="0" collapsed="false">
      <c r="B782" s="23" t="s">
        <v>25</v>
      </c>
      <c r="C782" s="34"/>
      <c r="D782" s="34"/>
      <c r="E782" s="35"/>
      <c r="F782" s="26"/>
      <c r="G782" s="21"/>
      <c r="H782" s="15"/>
      <c r="I782" s="36" t="n">
        <f aca="false">SUM(AT:GB!I782:I782)</f>
        <v>0</v>
      </c>
      <c r="J782" s="36" t="n">
        <f aca="false">SUM(AT:GB!J782:J782)</f>
        <v>0</v>
      </c>
      <c r="K782" s="35" t="n">
        <f aca="false">SUM(AT:GB!K782:K782)</f>
        <v>0</v>
      </c>
    </row>
    <row r="783" customFormat="false" ht="11.25" hidden="false" customHeight="true" outlineLevel="0" collapsed="false">
      <c r="B783" s="16" t="s">
        <v>42</v>
      </c>
      <c r="C783" s="34"/>
      <c r="D783" s="34"/>
      <c r="E783" s="35"/>
      <c r="F783" s="18"/>
      <c r="G783" s="18"/>
      <c r="H783" s="19"/>
      <c r="I783" s="36" t="n">
        <f aca="false">SUM(AT:GB!I783:I783)</f>
        <v>61.2846323425782</v>
      </c>
      <c r="J783" s="36" t="n">
        <f aca="false">SUM(AT:GB!J783:J783)</f>
        <v>6.79449944232154</v>
      </c>
      <c r="K783" s="35" t="n">
        <f aca="false">SUM(AT:GB!K783:K783)</f>
        <v>0.0467121836656843</v>
      </c>
    </row>
    <row r="784" customFormat="false" ht="11.25" hidden="false" customHeight="true" outlineLevel="0" collapsed="false">
      <c r="B784" s="16" t="s">
        <v>43</v>
      </c>
      <c r="C784" s="34"/>
      <c r="D784" s="34"/>
      <c r="E784" s="35"/>
      <c r="F784" s="18"/>
      <c r="G784" s="18"/>
      <c r="H784" s="19"/>
      <c r="I784" s="36" t="n">
        <f aca="false">SUM(AT:GB!I784:I784)</f>
        <v>0</v>
      </c>
      <c r="J784" s="36" t="n">
        <f aca="false">SUM(AT:GB!J784:J784)</f>
        <v>0.167371569098504</v>
      </c>
      <c r="K784" s="35" t="n">
        <f aca="false">SUM(AT:GB!K784:K784)</f>
        <v>0.00115067953755222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59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f aca="false">SUM(AT:GB!I791:I791)</f>
        <v>716.139886805655</v>
      </c>
      <c r="J791" s="18" t="n">
        <f aca="false">SUM(AT:GB!J791:J791)</f>
        <v>73.7936001931706</v>
      </c>
      <c r="K791" s="19" t="n">
        <f aca="false">SUM(AT:GB!K791:K791)</f>
        <v>0.628214075246501</v>
      </c>
    </row>
    <row r="792" customFormat="false" ht="12" hidden="false" customHeight="true" outlineLevel="0" collapsed="false">
      <c r="B792" s="16" t="s">
        <v>20</v>
      </c>
      <c r="C792" s="18"/>
      <c r="D792" s="18"/>
      <c r="E792" s="18"/>
      <c r="F792" s="17"/>
      <c r="G792" s="18"/>
      <c r="H792" s="18"/>
      <c r="I792" s="17" t="n">
        <f aca="false">SUM(AT:GB!I792:I792)</f>
        <v>551.118860704926</v>
      </c>
      <c r="J792" s="18" t="n">
        <f aca="false">SUM(AT:GB!J792:J792)</f>
        <v>43.287126628808</v>
      </c>
      <c r="K792" s="19" t="n">
        <f aca="false">SUM(AT:GB!K792:K792)</f>
        <v>0.418482275116528</v>
      </c>
    </row>
    <row r="793" customFormat="false" ht="12" hidden="false" customHeight="true" outlineLevel="0" collapsed="false">
      <c r="B793" s="20" t="s">
        <v>22</v>
      </c>
      <c r="C793" s="21"/>
      <c r="D793" s="21"/>
      <c r="E793" s="22"/>
      <c r="F793" s="21"/>
      <c r="G793" s="21"/>
      <c r="H793" s="22"/>
      <c r="I793" s="21" t="n">
        <f aca="false">SUM(AT:GB!I793:I793)</f>
        <v>384.379857434501</v>
      </c>
      <c r="J793" s="21" t="n">
        <f aca="false">SUM(AT:GB!J793:J793)</f>
        <v>42.559538250901</v>
      </c>
      <c r="K793" s="22" t="n">
        <f aca="false">SUM(AT:GB!K793:K793)</f>
        <v>0.413480105018528</v>
      </c>
    </row>
    <row r="794" customFormat="false" ht="12" hidden="false" customHeight="true" outlineLevel="0" collapsed="false">
      <c r="B794" s="23" t="s">
        <v>23</v>
      </c>
      <c r="C794" s="24"/>
      <c r="D794" s="24"/>
      <c r="E794" s="25"/>
      <c r="F794" s="26"/>
      <c r="G794" s="21"/>
      <c r="H794" s="22"/>
      <c r="I794" s="25" t="n">
        <f aca="false">SUM(AT:GB!I794:I794)</f>
        <v>13.3247628382338</v>
      </c>
      <c r="J794" s="25" t="n">
        <f aca="false">SUM(AT:GB!J794:J794)</f>
        <v>27.3508722971152</v>
      </c>
      <c r="K794" s="27" t="n">
        <f aca="false">SUM(AT:GB!K794:K794)</f>
        <v>0.188037249927814</v>
      </c>
    </row>
    <row r="795" customFormat="false" ht="12" hidden="false" customHeight="true" outlineLevel="0" collapsed="false">
      <c r="B795" s="23" t="s">
        <v>25</v>
      </c>
      <c r="C795" s="24"/>
      <c r="D795" s="24"/>
      <c r="E795" s="25"/>
      <c r="F795" s="26"/>
      <c r="G795" s="21"/>
      <c r="H795" s="22"/>
      <c r="I795" s="25" t="n">
        <f aca="false">SUM(AT:GB!I795:I795)</f>
        <v>371.055094596268</v>
      </c>
      <c r="J795" s="25" t="n">
        <f aca="false">SUM(AT:GB!J795:J795)</f>
        <v>15.2086659537858</v>
      </c>
      <c r="K795" s="27" t="n">
        <f aca="false">SUM(AT:GB!K795:K795)</f>
        <v>0.225442855090714</v>
      </c>
    </row>
    <row r="796" customFormat="false" ht="12" hidden="false" customHeight="true" outlineLevel="0" collapsed="false">
      <c r="B796" s="20" t="s">
        <v>27</v>
      </c>
      <c r="C796" s="21"/>
      <c r="D796" s="21"/>
      <c r="E796" s="22"/>
      <c r="F796" s="21"/>
      <c r="G796" s="21"/>
      <c r="H796" s="22"/>
      <c r="I796" s="21" t="n">
        <f aca="false">SUM(AT:GB!I796:I796)</f>
        <v>166.739003270425</v>
      </c>
      <c r="J796" s="21" t="n">
        <f aca="false">SUM(AT:GB!J796:J796)</f>
        <v>0.727588377907</v>
      </c>
      <c r="K796" s="22" t="n">
        <f aca="false">SUM(AT:GB!K796:K796)</f>
        <v>0.005002170098</v>
      </c>
    </row>
    <row r="797" customFormat="false" ht="12" hidden="false" customHeight="true" outlineLevel="0" collapsed="false">
      <c r="B797" s="23" t="s">
        <v>23</v>
      </c>
      <c r="C797" s="24"/>
      <c r="D797" s="24"/>
      <c r="E797" s="25"/>
      <c r="F797" s="26"/>
      <c r="G797" s="21"/>
      <c r="H797" s="22"/>
      <c r="I797" s="25" t="n">
        <f aca="false">SUM(AT:GB!I797:I797)</f>
        <v>0</v>
      </c>
      <c r="J797" s="25" t="n">
        <f aca="false">SUM(AT:GB!J797:J797)</f>
        <v>0</v>
      </c>
      <c r="K797" s="27" t="n">
        <f aca="false">SUM(AT:GB!K797:K797)</f>
        <v>0</v>
      </c>
    </row>
    <row r="798" customFormat="false" ht="12" hidden="false" customHeight="true" outlineLevel="0" collapsed="false">
      <c r="B798" s="23" t="s">
        <v>25</v>
      </c>
      <c r="C798" s="24"/>
      <c r="D798" s="24"/>
      <c r="E798" s="25"/>
      <c r="F798" s="28"/>
      <c r="G798" s="21"/>
      <c r="H798" s="15"/>
      <c r="I798" s="25" t="n">
        <f aca="false">SUM(AT:GB!I798:I798)</f>
        <v>166.739003270425</v>
      </c>
      <c r="J798" s="25" t="n">
        <f aca="false">SUM(AT:GB!J798:J798)</f>
        <v>0.727588377907</v>
      </c>
      <c r="K798" s="27" t="n">
        <f aca="false">SUM(AT:GB!K798:K798)</f>
        <v>0.005002170098</v>
      </c>
    </row>
    <row r="799" customFormat="false" ht="12" hidden="false" customHeight="true" outlineLevel="0" collapsed="false">
      <c r="B799" s="16" t="s">
        <v>28</v>
      </c>
      <c r="C799" s="18"/>
      <c r="D799" s="18"/>
      <c r="E799" s="18"/>
      <c r="F799" s="17"/>
      <c r="G799" s="18"/>
      <c r="H799" s="18"/>
      <c r="I799" s="17" t="n">
        <f aca="false">SUM(AT:GB!I799:I799)</f>
        <v>0</v>
      </c>
      <c r="J799" s="18" t="n">
        <f aca="false">SUM(AT:GB!J799:J799)</f>
        <v>11.0565675327398</v>
      </c>
      <c r="K799" s="19" t="n">
        <f aca="false">SUM(AT:GB!K799:K799)</f>
        <v>0.0760139017875862</v>
      </c>
    </row>
    <row r="800" customFormat="false" ht="12" hidden="false" customHeight="true" outlineLevel="0" collapsed="false">
      <c r="B800" s="29" t="s">
        <v>31</v>
      </c>
      <c r="C800" s="30"/>
      <c r="D800" s="30"/>
      <c r="E800" s="31"/>
      <c r="F800" s="30"/>
      <c r="G800" s="30"/>
      <c r="H800" s="31"/>
      <c r="I800" s="30" t="n">
        <f aca="false">SUM(AT:GB!I800:I800)</f>
        <v>0</v>
      </c>
      <c r="J800" s="30" t="n">
        <f aca="false">SUM(AT:GB!J800:J800)</f>
        <v>4.73885316039803</v>
      </c>
      <c r="K800" s="31" t="n">
        <f aca="false">SUM(AT:GB!K800:K800)</f>
        <v>0.0325796154777365</v>
      </c>
    </row>
    <row r="801" customFormat="false" ht="12" hidden="false" customHeight="true" outlineLevel="0" collapsed="false">
      <c r="B801" s="23" t="s">
        <v>23</v>
      </c>
      <c r="C801" s="32"/>
      <c r="D801" s="30"/>
      <c r="E801" s="31"/>
      <c r="F801" s="30"/>
      <c r="G801" s="30"/>
      <c r="H801" s="31"/>
      <c r="I801" s="30" t="n">
        <f aca="false">SUM(AT:GB!I801:I801)</f>
        <v>0</v>
      </c>
      <c r="J801" s="30" t="n">
        <f aca="false">SUM(AT:GB!J801:J801)</f>
        <v>4.73885316039803</v>
      </c>
      <c r="K801" s="31" t="n">
        <f aca="false">SUM(AT:GB!K801:K801)</f>
        <v>0.0325796154777365</v>
      </c>
    </row>
    <row r="802" customFormat="false" ht="12" hidden="false" customHeight="true" outlineLevel="0" collapsed="false">
      <c r="B802" s="23" t="s">
        <v>25</v>
      </c>
      <c r="C802" s="32"/>
      <c r="D802" s="30"/>
      <c r="E802" s="31"/>
      <c r="F802" s="30"/>
      <c r="G802" s="30"/>
      <c r="H802" s="31"/>
      <c r="I802" s="30" t="n">
        <f aca="false">SUM(AT:GB!I802:I802)</f>
        <v>0</v>
      </c>
      <c r="J802" s="30" t="n">
        <f aca="false">SUM(AT:GB!J802:J802)</f>
        <v>0</v>
      </c>
      <c r="K802" s="31" t="n">
        <f aca="false">SUM(AT:GB!K802:K802)</f>
        <v>0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f aca="false">SUM(AT:GB!I803:I803)</f>
        <v>0</v>
      </c>
      <c r="J803" s="21" t="n">
        <f aca="false">SUM(AT:GB!J803:J803)</f>
        <v>6.31771437234177</v>
      </c>
      <c r="K803" s="22" t="n">
        <f aca="false">SUM(AT:GB!K803:K803)</f>
        <v>0.0434342863098497</v>
      </c>
    </row>
    <row r="804" customFormat="false" ht="12" hidden="false" customHeight="true" outlineLevel="0" collapsed="false">
      <c r="B804" s="23" t="s">
        <v>23</v>
      </c>
      <c r="C804" s="24"/>
      <c r="D804" s="25"/>
      <c r="E804" s="25"/>
      <c r="F804" s="26"/>
      <c r="G804" s="21"/>
      <c r="H804" s="22"/>
      <c r="I804" s="25" t="n">
        <f aca="false">SUM(AT:GB!I804:I804)</f>
        <v>0</v>
      </c>
      <c r="J804" s="25" t="n">
        <f aca="false">SUM(AT:GB!J804:J804)</f>
        <v>6.31771437234177</v>
      </c>
      <c r="K804" s="27" t="n">
        <f aca="false">SUM(AT:GB!K804:K804)</f>
        <v>0.0434342863098497</v>
      </c>
    </row>
    <row r="805" customFormat="false" ht="12" hidden="false" customHeight="true" outlineLevel="0" collapsed="false">
      <c r="B805" s="23" t="s">
        <v>25</v>
      </c>
      <c r="C805" s="24"/>
      <c r="D805" s="25"/>
      <c r="E805" s="25"/>
      <c r="F805" s="26"/>
      <c r="G805" s="21"/>
      <c r="H805" s="22"/>
      <c r="I805" s="25" t="n">
        <f aca="false">SUM(AT:GB!I805:I805)</f>
        <v>0</v>
      </c>
      <c r="J805" s="25" t="n">
        <f aca="false">SUM(AT:GB!J805:J805)</f>
        <v>0</v>
      </c>
      <c r="K805" s="27" t="n">
        <f aca="false">SUM(AT:GB!K805:K805)</f>
        <v>0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f aca="false">SUM(AT:GB!I806:I806)</f>
        <v>0</v>
      </c>
      <c r="J806" s="21" t="n">
        <f aca="false">SUM(AT:GB!J806:J806)</f>
        <v>6.31771437234177</v>
      </c>
      <c r="K806" s="22" t="n">
        <f aca="false">SUM(AT:GB!K806:K806)</f>
        <v>0.0434342863098497</v>
      </c>
    </row>
    <row r="807" customFormat="false" ht="12" hidden="false" customHeight="true" outlineLevel="0" collapsed="false">
      <c r="B807" s="23" t="s">
        <v>23</v>
      </c>
      <c r="C807" s="24"/>
      <c r="D807" s="24"/>
      <c r="E807" s="25"/>
      <c r="F807" s="26"/>
      <c r="G807" s="21"/>
      <c r="H807" s="22"/>
      <c r="I807" s="25" t="n">
        <f aca="false">SUM(AT:GB!I807:I807)</f>
        <v>0</v>
      </c>
      <c r="J807" s="25" t="n">
        <f aca="false">SUM(AT:GB!J807:J807)</f>
        <v>6.31771437234177</v>
      </c>
      <c r="K807" s="27" t="n">
        <f aca="false">SUM(AT:GB!K807:K807)</f>
        <v>0.0434342863098497</v>
      </c>
    </row>
    <row r="808" customFormat="false" ht="12" hidden="false" customHeight="true" outlineLevel="0" collapsed="false">
      <c r="B808" s="33" t="s">
        <v>25</v>
      </c>
      <c r="C808" s="24"/>
      <c r="D808" s="24"/>
      <c r="E808" s="25"/>
      <c r="F808" s="28"/>
      <c r="G808" s="21"/>
      <c r="H808" s="15"/>
      <c r="I808" s="25" t="n">
        <f aca="false">SUM(AT:GB!I808:I808)</f>
        <v>0</v>
      </c>
      <c r="J808" s="25" t="n">
        <f aca="false">SUM(AT:GB!J808:J808)</f>
        <v>0</v>
      </c>
      <c r="K808" s="27" t="n">
        <f aca="false">SUM(AT:GB!K808:K808)</f>
        <v>0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f aca="false">SUM(AT:GB!I809:I809)</f>
        <v>99.6856459414745</v>
      </c>
      <c r="J809" s="18" t="n">
        <f aca="false">SUM(AT:GB!J809:J809)</f>
        <v>11.4636039277873</v>
      </c>
      <c r="K809" s="19" t="n">
        <f aca="false">SUM(AT:GB!K809:K809)</f>
        <v>0.0788120713782959</v>
      </c>
    </row>
    <row r="810" customFormat="false" ht="12" hidden="false" customHeight="true" outlineLevel="0" collapsed="false">
      <c r="B810" s="29" t="s">
        <v>35</v>
      </c>
      <c r="C810" s="21"/>
      <c r="D810" s="21"/>
      <c r="E810" s="22"/>
      <c r="F810" s="21"/>
      <c r="G810" s="21"/>
      <c r="H810" s="22"/>
      <c r="I810" s="21" t="n">
        <f aca="false">SUM(AT:GB!I810:I810)</f>
        <v>0.6736118</v>
      </c>
      <c r="J810" s="21" t="n">
        <f aca="false">SUM(AT:GB!J810:J810)</f>
        <v>9.53049822577203</v>
      </c>
      <c r="K810" s="22" t="n">
        <f aca="false">SUM(AT:GB!K810:K810)</f>
        <v>0.0655219696771827</v>
      </c>
    </row>
    <row r="811" customFormat="false" ht="12" hidden="false" customHeight="true" outlineLevel="0" collapsed="false">
      <c r="B811" s="23" t="s">
        <v>23</v>
      </c>
      <c r="C811" s="24"/>
      <c r="D811" s="25"/>
      <c r="E811" s="25"/>
      <c r="F811" s="26"/>
      <c r="G811" s="21"/>
      <c r="H811" s="22"/>
      <c r="I811" s="25" t="n">
        <f aca="false">SUM(AT:GB!I811:I811)</f>
        <v>0</v>
      </c>
      <c r="J811" s="25" t="n">
        <f aca="false">SUM(AT:GB!J811:J811)</f>
        <v>4.06187413748403</v>
      </c>
      <c r="K811" s="27" t="n">
        <f aca="false">SUM(AT:GB!K811:K811)</f>
        <v>0.0279253846952027</v>
      </c>
    </row>
    <row r="812" customFormat="false" ht="12" hidden="false" customHeight="true" outlineLevel="0" collapsed="false">
      <c r="B812" s="23" t="s">
        <v>25</v>
      </c>
      <c r="C812" s="24"/>
      <c r="D812" s="25"/>
      <c r="E812" s="25"/>
      <c r="F812" s="26"/>
      <c r="G812" s="21"/>
      <c r="H812" s="22"/>
      <c r="I812" s="25" t="n">
        <f aca="false">SUM(AT:GB!I812:I812)</f>
        <v>0.6736118</v>
      </c>
      <c r="J812" s="25" t="n">
        <f aca="false">SUM(AT:GB!J812:J812)</f>
        <v>5.468624088288</v>
      </c>
      <c r="K812" s="27" t="n">
        <f aca="false">SUM(AT:GB!K812:K812)</f>
        <v>0.03759658498198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f aca="false">SUM(AT:GB!I813:I813)</f>
        <v>99.0120341414745</v>
      </c>
      <c r="J813" s="21" t="n">
        <f aca="false">SUM(AT:GB!J813:J813)</f>
        <v>1.93310570201528</v>
      </c>
      <c r="K813" s="22" t="n">
        <f aca="false">SUM(AT:GB!K813:K813)</f>
        <v>0.0132901017011132</v>
      </c>
    </row>
    <row r="814" customFormat="false" ht="12" hidden="false" customHeight="true" outlineLevel="0" collapsed="false">
      <c r="B814" s="23" t="s">
        <v>23</v>
      </c>
      <c r="C814" s="24"/>
      <c r="D814" s="25"/>
      <c r="E814" s="25"/>
      <c r="F814" s="26"/>
      <c r="G814" s="21"/>
      <c r="H814" s="22"/>
      <c r="I814" s="25" t="n">
        <f aca="false">SUM(AT:GB!I814:I814)</f>
        <v>99.0120341414745</v>
      </c>
      <c r="J814" s="25" t="n">
        <f aca="false">SUM(AT:GB!J814:J814)</f>
        <v>1.93310570201528</v>
      </c>
      <c r="K814" s="27" t="n">
        <f aca="false">SUM(AT:GB!K814:K814)</f>
        <v>0.0132901017011132</v>
      </c>
    </row>
    <row r="815" customFormat="false" ht="12" hidden="false" customHeight="true" outlineLevel="0" collapsed="false">
      <c r="B815" s="23" t="s">
        <v>25</v>
      </c>
      <c r="C815" s="24"/>
      <c r="D815" s="25"/>
      <c r="E815" s="25"/>
      <c r="F815" s="26"/>
      <c r="G815" s="21"/>
      <c r="H815" s="22"/>
      <c r="I815" s="25" t="n">
        <f aca="false">SUM(AT:GB!I815:I815)</f>
        <v>0</v>
      </c>
      <c r="J815" s="25" t="n">
        <f aca="false">SUM(AT:GB!J815:J815)</f>
        <v>0</v>
      </c>
      <c r="K815" s="27" t="n">
        <f aca="false">SUM(AT:GB!K815:K815)</f>
        <v>0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f aca="false">SUM(AT:GB!I816:I816)</f>
        <v>99.0120341414745</v>
      </c>
      <c r="J816" s="21" t="n">
        <f aca="false">SUM(AT:GB!J816:J816)</f>
        <v>1.93310570201528</v>
      </c>
      <c r="K816" s="22" t="n">
        <f aca="false">SUM(AT:GB!K816:K816)</f>
        <v>0.0132901017011132</v>
      </c>
    </row>
    <row r="817" customFormat="false" ht="12" hidden="false" customHeight="true" outlineLevel="0" collapsed="false">
      <c r="B817" s="23" t="s">
        <v>23</v>
      </c>
      <c r="C817" s="24"/>
      <c r="D817" s="24"/>
      <c r="E817" s="25"/>
      <c r="F817" s="26"/>
      <c r="G817" s="21"/>
      <c r="H817" s="22"/>
      <c r="I817" s="25" t="n">
        <f aca="false">SUM(AT:GB!I817:I817)</f>
        <v>99.0120341414745</v>
      </c>
      <c r="J817" s="25" t="n">
        <f aca="false">SUM(AT:GB!J817:J817)</f>
        <v>1.93310570201528</v>
      </c>
      <c r="K817" s="27" t="n">
        <f aca="false">SUM(AT:GB!K817:K817)</f>
        <v>0.0132901017011132</v>
      </c>
    </row>
    <row r="818" customFormat="false" ht="12" hidden="false" customHeight="true" outlineLevel="0" collapsed="false">
      <c r="B818" s="23" t="s">
        <v>25</v>
      </c>
      <c r="C818" s="24"/>
      <c r="D818" s="24"/>
      <c r="E818" s="25"/>
      <c r="F818" s="28"/>
      <c r="G818" s="21"/>
      <c r="H818" s="15"/>
      <c r="I818" s="25" t="n">
        <f aca="false">SUM(AT:GB!I818:I818)</f>
        <v>0</v>
      </c>
      <c r="J818" s="25" t="n">
        <f aca="false">SUM(AT:GB!J818:J818)</f>
        <v>0</v>
      </c>
      <c r="K818" s="27" t="n">
        <f aca="false">SUM(AT:GB!K818:K818)</f>
        <v>0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f aca="false">SUM(AT:GB!I819:I819)</f>
        <v>0</v>
      </c>
      <c r="J819" s="18" t="n">
        <f aca="false">SUM(AT:GB!J819:J819)</f>
        <v>0.795550043107493</v>
      </c>
      <c r="K819" s="19" t="n">
        <f aca="false">SUM(AT:GB!K819:K819)</f>
        <v>0.00546940654636402</v>
      </c>
    </row>
    <row r="820" customFormat="false" ht="12" hidden="false" customHeight="true" outlineLevel="0" collapsed="false">
      <c r="B820" s="29" t="s">
        <v>39</v>
      </c>
      <c r="C820" s="21"/>
      <c r="D820" s="21"/>
      <c r="E820" s="22"/>
      <c r="F820" s="21"/>
      <c r="G820" s="21"/>
      <c r="H820" s="22"/>
      <c r="I820" s="21" t="n">
        <f aca="false">SUM(AT:GB!I820:I820)</f>
        <v>0</v>
      </c>
      <c r="J820" s="21" t="n">
        <f aca="false">SUM(AT:GB!J820:J820)</f>
        <v>0</v>
      </c>
      <c r="K820" s="22" t="n">
        <f aca="false">SUM(AT:GB!K820:K820)</f>
        <v>0</v>
      </c>
    </row>
    <row r="821" customFormat="false" ht="12" hidden="false" customHeight="true" outlineLevel="0" collapsed="false">
      <c r="B821" s="23" t="s">
        <v>23</v>
      </c>
      <c r="C821" s="24"/>
      <c r="D821" s="25"/>
      <c r="E821" s="25"/>
      <c r="F821" s="26"/>
      <c r="G821" s="21"/>
      <c r="H821" s="22"/>
      <c r="I821" s="25" t="n">
        <f aca="false">SUM(AT:GB!I821:I821)</f>
        <v>0</v>
      </c>
      <c r="J821" s="25" t="n">
        <f aca="false">SUM(AT:GB!J821:J821)</f>
        <v>0</v>
      </c>
      <c r="K821" s="27" t="n">
        <f aca="false">SUM(AT:GB!K821:K821)</f>
        <v>0</v>
      </c>
    </row>
    <row r="822" customFormat="false" ht="12" hidden="false" customHeight="true" outlineLevel="0" collapsed="false">
      <c r="B822" s="23" t="s">
        <v>25</v>
      </c>
      <c r="C822" s="24"/>
      <c r="D822" s="25"/>
      <c r="E822" s="25"/>
      <c r="F822" s="26"/>
      <c r="G822" s="21"/>
      <c r="H822" s="22"/>
      <c r="I822" s="25" t="n">
        <f aca="false">SUM(AT:GB!I822:I822)</f>
        <v>0</v>
      </c>
      <c r="J822" s="25" t="n">
        <f aca="false">SUM(AT:GB!J822:J822)</f>
        <v>0</v>
      </c>
      <c r="K822" s="27" t="n">
        <f aca="false">SUM(AT:GB!K822:K822)</f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f aca="false">SUM(AT:GB!I823:I823)</f>
        <v>0</v>
      </c>
      <c r="J823" s="21" t="n">
        <f aca="false">SUM(AT:GB!J823:J823)</f>
        <v>0.795550043107493</v>
      </c>
      <c r="K823" s="22" t="n">
        <f aca="false">SUM(AT:GB!K823:K823)</f>
        <v>0.00546940654636402</v>
      </c>
    </row>
    <row r="824" customFormat="false" ht="12" hidden="false" customHeight="true" outlineLevel="0" collapsed="false">
      <c r="B824" s="23" t="s">
        <v>23</v>
      </c>
      <c r="C824" s="24"/>
      <c r="D824" s="25"/>
      <c r="E824" s="25"/>
      <c r="F824" s="26"/>
      <c r="G824" s="21"/>
      <c r="H824" s="22"/>
      <c r="I824" s="25" t="n">
        <f aca="false">SUM(AT:GB!I824:I824)</f>
        <v>0</v>
      </c>
      <c r="J824" s="25" t="n">
        <f aca="false">SUM(AT:GB!J824:J824)</f>
        <v>0.795550043107493</v>
      </c>
      <c r="K824" s="27" t="n">
        <f aca="false">SUM(AT:GB!K824:K824)</f>
        <v>0.00546940654636402</v>
      </c>
    </row>
    <row r="825" customFormat="false" ht="12" hidden="false" customHeight="true" outlineLevel="0" collapsed="false">
      <c r="B825" s="23" t="s">
        <v>25</v>
      </c>
      <c r="C825" s="24"/>
      <c r="D825" s="25"/>
      <c r="E825" s="25"/>
      <c r="F825" s="26"/>
      <c r="G825" s="21"/>
      <c r="H825" s="22"/>
      <c r="I825" s="25" t="n">
        <f aca="false">SUM(AT:GB!I825:I825)</f>
        <v>0</v>
      </c>
      <c r="J825" s="25" t="n">
        <f aca="false">SUM(AT:GB!J825:J825)</f>
        <v>0</v>
      </c>
      <c r="K825" s="27" t="n">
        <f aca="false">SUM(AT:GB!K825:K825)</f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f aca="false">SUM(AT:GB!I826:I826)</f>
        <v>0</v>
      </c>
      <c r="J826" s="21" t="n">
        <f aca="false">SUM(AT:GB!J826:J826)</f>
        <v>0.795550043107493</v>
      </c>
      <c r="K826" s="22" t="n">
        <f aca="false">SUM(AT:GB!K826:K826)</f>
        <v>0.00546940654636402</v>
      </c>
    </row>
    <row r="827" customFormat="false" ht="12" hidden="false" customHeight="true" outlineLevel="0" collapsed="false">
      <c r="B827" s="23" t="s">
        <v>23</v>
      </c>
      <c r="C827" s="24"/>
      <c r="D827" s="24"/>
      <c r="E827" s="25"/>
      <c r="F827" s="26"/>
      <c r="G827" s="21"/>
      <c r="H827" s="22"/>
      <c r="I827" s="25" t="n">
        <f aca="false">SUM(AT:GB!I827:I827)</f>
        <v>0</v>
      </c>
      <c r="J827" s="25" t="n">
        <f aca="false">SUM(AT:GB!J827:J827)</f>
        <v>0.795550043107493</v>
      </c>
      <c r="K827" s="27" t="n">
        <f aca="false">SUM(AT:GB!K827:K827)</f>
        <v>0.00546940654636402</v>
      </c>
    </row>
    <row r="828" customFormat="false" ht="12" hidden="false" customHeight="true" outlineLevel="0" collapsed="false">
      <c r="B828" s="23" t="s">
        <v>25</v>
      </c>
      <c r="C828" s="34"/>
      <c r="D828" s="34"/>
      <c r="E828" s="35"/>
      <c r="F828" s="26"/>
      <c r="G828" s="21"/>
      <c r="H828" s="15"/>
      <c r="I828" s="36" t="n">
        <f aca="false">SUM(AT:GB!I828:I828)</f>
        <v>0</v>
      </c>
      <c r="J828" s="36" t="n">
        <f aca="false">SUM(AT:GB!J828:J828)</f>
        <v>0</v>
      </c>
      <c r="K828" s="35" t="n">
        <f aca="false">SUM(AT:GB!K828:K828)</f>
        <v>0</v>
      </c>
    </row>
    <row r="829" customFormat="false" ht="12" hidden="false" customHeight="true" outlineLevel="0" collapsed="false">
      <c r="B829" s="16" t="s">
        <v>42</v>
      </c>
      <c r="C829" s="34"/>
      <c r="D829" s="34"/>
      <c r="E829" s="35"/>
      <c r="F829" s="18"/>
      <c r="G829" s="18"/>
      <c r="H829" s="19"/>
      <c r="I829" s="36" t="n">
        <f aca="false">SUM(AT:GB!I829:I829)</f>
        <v>65.3353801592542</v>
      </c>
      <c r="J829" s="36" t="n">
        <f aca="false">SUM(AT:GB!J829:J829)</f>
        <v>7.02497586161652</v>
      </c>
      <c r="K829" s="35" t="n">
        <f aca="false">SUM(AT:GB!K829:K829)</f>
        <v>0.0482967090488355</v>
      </c>
    </row>
    <row r="830" customFormat="false" ht="12" hidden="false" customHeight="true" outlineLevel="0" collapsed="false">
      <c r="B830" s="16" t="s">
        <v>43</v>
      </c>
      <c r="C830" s="34"/>
      <c r="D830" s="34"/>
      <c r="E830" s="35"/>
      <c r="F830" s="18"/>
      <c r="G830" s="18"/>
      <c r="H830" s="19"/>
      <c r="I830" s="36" t="n">
        <f aca="false">SUM(AT:GB!I830:I830)</f>
        <v>0</v>
      </c>
      <c r="J830" s="36" t="n">
        <f aca="false">SUM(AT:GB!J830:J830)</f>
        <v>0.16577619911142</v>
      </c>
      <c r="K830" s="35" t="n">
        <f aca="false">SUM(AT:GB!K830:K830)</f>
        <v>0.00113971136889102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59"/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/>
      <c r="D837" s="18"/>
      <c r="E837" s="19"/>
      <c r="F837" s="17"/>
      <c r="G837" s="18"/>
      <c r="H837" s="19"/>
      <c r="I837" s="17" t="n">
        <f aca="false">SUM(AT:GB!I837:I837)</f>
        <v>644.410933777147</v>
      </c>
      <c r="J837" s="18" t="n">
        <f aca="false">SUM(AT:GB!J837:J837)</f>
        <v>60.4933203644748</v>
      </c>
      <c r="K837" s="19" t="n">
        <f aca="false">SUM(AT:GB!K837:K837)</f>
        <v>0.572434745528485</v>
      </c>
    </row>
    <row r="838" customFormat="false" ht="12" hidden="false" customHeight="true" outlineLevel="0" collapsed="false">
      <c r="B838" s="16" t="s">
        <v>20</v>
      </c>
      <c r="C838" s="18"/>
      <c r="D838" s="18"/>
      <c r="E838" s="18"/>
      <c r="F838" s="17"/>
      <c r="G838" s="18"/>
      <c r="H838" s="18"/>
      <c r="I838" s="17" t="n">
        <f aca="false">SUM(AT:GB!I838:I838)</f>
        <v>495.466871533103</v>
      </c>
      <c r="J838" s="18" t="n">
        <f aca="false">SUM(AT:GB!J838:J838)</f>
        <v>34.4311547893002</v>
      </c>
      <c r="K838" s="19" t="n">
        <f aca="false">SUM(AT:GB!K838:K838)</f>
        <v>0.393257494260984</v>
      </c>
    </row>
    <row r="839" customFormat="false" ht="12" hidden="false" customHeight="true" outlineLevel="0" collapsed="false">
      <c r="B839" s="20" t="s">
        <v>22</v>
      </c>
      <c r="C839" s="21"/>
      <c r="D839" s="21"/>
      <c r="E839" s="22"/>
      <c r="F839" s="21"/>
      <c r="G839" s="21"/>
      <c r="H839" s="22"/>
      <c r="I839" s="21" t="n">
        <f aca="false">SUM(AT:GB!I839:I839)</f>
        <v>337.193585334299</v>
      </c>
      <c r="J839" s="21" t="n">
        <f aca="false">SUM(AT:GB!J839:J839)</f>
        <v>33.7405077222512</v>
      </c>
      <c r="K839" s="22" t="n">
        <f aca="false">SUM(AT:GB!K839:K839)</f>
        <v>0.388509295674984</v>
      </c>
    </row>
    <row r="840" customFormat="false" ht="12" hidden="false" customHeight="true" outlineLevel="0" collapsed="false">
      <c r="B840" s="23" t="s">
        <v>23</v>
      </c>
      <c r="C840" s="24"/>
      <c r="D840" s="24"/>
      <c r="E840" s="25"/>
      <c r="F840" s="26"/>
      <c r="G840" s="21"/>
      <c r="H840" s="22"/>
      <c r="I840" s="25" t="n">
        <f aca="false">SUM(AT:GB!I840:I840)</f>
        <v>47.8138734904576</v>
      </c>
      <c r="J840" s="25" t="n">
        <f aca="false">SUM(AT:GB!J840:J840)</f>
        <v>28.282183122177</v>
      </c>
      <c r="K840" s="27" t="n">
        <f aca="false">SUM(AT:GB!K840:K840)</f>
        <v>0.194440180169681</v>
      </c>
    </row>
    <row r="841" customFormat="false" ht="12" hidden="false" customHeight="true" outlineLevel="0" collapsed="false">
      <c r="B841" s="23" t="s">
        <v>25</v>
      </c>
      <c r="C841" s="24"/>
      <c r="D841" s="24"/>
      <c r="E841" s="25"/>
      <c r="F841" s="26"/>
      <c r="G841" s="21"/>
      <c r="H841" s="22"/>
      <c r="I841" s="25" t="n">
        <f aca="false">SUM(AT:GB!I841:I841)</f>
        <v>289.379711843841</v>
      </c>
      <c r="J841" s="25" t="n">
        <f aca="false">SUM(AT:GB!J841:J841)</f>
        <v>5.4583246000742</v>
      </c>
      <c r="K841" s="27" t="n">
        <f aca="false">SUM(AT:GB!K841:K841)</f>
        <v>0.194069115505303</v>
      </c>
    </row>
    <row r="842" customFormat="false" ht="12" hidden="false" customHeight="true" outlineLevel="0" collapsed="false">
      <c r="B842" s="20" t="s">
        <v>27</v>
      </c>
      <c r="C842" s="21"/>
      <c r="D842" s="21"/>
      <c r="E842" s="22"/>
      <c r="F842" s="21"/>
      <c r="G842" s="21"/>
      <c r="H842" s="22"/>
      <c r="I842" s="21" t="n">
        <f aca="false">SUM(AT:GB!I842:I842)</f>
        <v>158.273286198804</v>
      </c>
      <c r="J842" s="21" t="n">
        <f aca="false">SUM(AT:GB!J842:J842)</f>
        <v>0.690647067049</v>
      </c>
      <c r="K842" s="22" t="n">
        <f aca="false">SUM(AT:GB!K842:K842)</f>
        <v>0.004748198586</v>
      </c>
    </row>
    <row r="843" customFormat="false" ht="12" hidden="false" customHeight="true" outlineLevel="0" collapsed="false">
      <c r="B843" s="23" t="s">
        <v>23</v>
      </c>
      <c r="C843" s="24"/>
      <c r="D843" s="24"/>
      <c r="E843" s="25"/>
      <c r="F843" s="26"/>
      <c r="G843" s="21"/>
      <c r="H843" s="22"/>
      <c r="I843" s="25" t="n">
        <f aca="false">SUM(AT:GB!I843:I843)</f>
        <v>0</v>
      </c>
      <c r="J843" s="25" t="n">
        <f aca="false">SUM(AT:GB!J843:J843)</f>
        <v>0</v>
      </c>
      <c r="K843" s="27" t="n">
        <f aca="false">SUM(AT:GB!K843:K843)</f>
        <v>0</v>
      </c>
    </row>
    <row r="844" customFormat="false" ht="12" hidden="false" customHeight="true" outlineLevel="0" collapsed="false">
      <c r="B844" s="23" t="s">
        <v>25</v>
      </c>
      <c r="C844" s="24"/>
      <c r="D844" s="24"/>
      <c r="E844" s="25"/>
      <c r="F844" s="28"/>
      <c r="G844" s="21"/>
      <c r="H844" s="15"/>
      <c r="I844" s="25" t="n">
        <f aca="false">SUM(AT:GB!I844:I844)</f>
        <v>158.273286198804</v>
      </c>
      <c r="J844" s="25" t="n">
        <f aca="false">SUM(AT:GB!J844:J844)</f>
        <v>0.690647067049</v>
      </c>
      <c r="K844" s="27" t="n">
        <f aca="false">SUM(AT:GB!K844:K844)</f>
        <v>0.004748198586</v>
      </c>
    </row>
    <row r="845" customFormat="false" ht="12" hidden="false" customHeight="true" outlineLevel="0" collapsed="false">
      <c r="B845" s="16" t="s">
        <v>28</v>
      </c>
      <c r="C845" s="18"/>
      <c r="D845" s="18"/>
      <c r="E845" s="18"/>
      <c r="F845" s="17"/>
      <c r="G845" s="18"/>
      <c r="H845" s="18"/>
      <c r="I845" s="17" t="n">
        <f aca="false">SUM(AT:GB!I845:I845)</f>
        <v>0</v>
      </c>
      <c r="J845" s="18" t="n">
        <f aca="false">SUM(AT:GB!J845:J845)</f>
        <v>11.3330078824647</v>
      </c>
      <c r="K845" s="19" t="n">
        <f aca="false">SUM(AT:GB!K845:K845)</f>
        <v>0.0779144291919451</v>
      </c>
    </row>
    <row r="846" customFormat="false" ht="12" hidden="false" customHeight="true" outlineLevel="0" collapsed="false">
      <c r="B846" s="29" t="s">
        <v>31</v>
      </c>
      <c r="C846" s="30"/>
      <c r="D846" s="30"/>
      <c r="E846" s="31"/>
      <c r="F846" s="30"/>
      <c r="G846" s="30"/>
      <c r="H846" s="31"/>
      <c r="I846" s="30" t="n">
        <f aca="false">SUM(AT:GB!I846:I846)</f>
        <v>0</v>
      </c>
      <c r="J846" s="30" t="n">
        <f aca="false">SUM(AT:GB!J846:J846)</f>
        <v>5.00452556317416</v>
      </c>
      <c r="K846" s="31" t="n">
        <f aca="false">SUM(AT:GB!K846:K846)</f>
        <v>0.0344061132468224</v>
      </c>
    </row>
    <row r="847" customFormat="false" ht="12" hidden="false" customHeight="true" outlineLevel="0" collapsed="false">
      <c r="B847" s="23" t="s">
        <v>23</v>
      </c>
      <c r="C847" s="32"/>
      <c r="D847" s="30"/>
      <c r="E847" s="31"/>
      <c r="F847" s="30"/>
      <c r="G847" s="30"/>
      <c r="H847" s="31"/>
      <c r="I847" s="30" t="n">
        <f aca="false">SUM(AT:GB!I847:I847)</f>
        <v>0</v>
      </c>
      <c r="J847" s="30" t="n">
        <f aca="false">SUM(AT:GB!J847:J847)</f>
        <v>5.00452556317416</v>
      </c>
      <c r="K847" s="31" t="n">
        <f aca="false">SUM(AT:GB!K847:K847)</f>
        <v>0.0344061132468224</v>
      </c>
    </row>
    <row r="848" customFormat="false" ht="12" hidden="false" customHeight="true" outlineLevel="0" collapsed="false">
      <c r="B848" s="23" t="s">
        <v>25</v>
      </c>
      <c r="C848" s="32"/>
      <c r="D848" s="30"/>
      <c r="E848" s="31"/>
      <c r="F848" s="30"/>
      <c r="G848" s="30"/>
      <c r="H848" s="31"/>
      <c r="I848" s="30" t="n">
        <f aca="false">SUM(AT:GB!I848:I848)</f>
        <v>0</v>
      </c>
      <c r="J848" s="30" t="n">
        <f aca="false">SUM(AT:GB!J848:J848)</f>
        <v>0</v>
      </c>
      <c r="K848" s="31" t="n">
        <f aca="false">SUM(AT:GB!K848:K848)</f>
        <v>0</v>
      </c>
    </row>
    <row r="849" customFormat="false" ht="12" hidden="false" customHeight="true" outlineLevel="0" collapsed="false">
      <c r="B849" s="20" t="s">
        <v>32</v>
      </c>
      <c r="C849" s="21"/>
      <c r="D849" s="21"/>
      <c r="E849" s="22"/>
      <c r="F849" s="21"/>
      <c r="G849" s="21"/>
      <c r="H849" s="22"/>
      <c r="I849" s="21" t="n">
        <f aca="false">SUM(AT:GB!I849:I849)</f>
        <v>0</v>
      </c>
      <c r="J849" s="21" t="n">
        <f aca="false">SUM(AT:GB!J849:J849)</f>
        <v>6.32848231929057</v>
      </c>
      <c r="K849" s="22" t="n">
        <f aca="false">SUM(AT:GB!K849:K849)</f>
        <v>0.0435083159451227</v>
      </c>
    </row>
    <row r="850" customFormat="false" ht="12" hidden="false" customHeight="true" outlineLevel="0" collapsed="false">
      <c r="B850" s="23" t="s">
        <v>23</v>
      </c>
      <c r="C850" s="24"/>
      <c r="D850" s="25"/>
      <c r="E850" s="25"/>
      <c r="F850" s="26"/>
      <c r="G850" s="21"/>
      <c r="H850" s="22"/>
      <c r="I850" s="25" t="n">
        <f aca="false">SUM(AT:GB!I850:I850)</f>
        <v>0</v>
      </c>
      <c r="J850" s="25" t="n">
        <f aca="false">SUM(AT:GB!J850:J850)</f>
        <v>6.32848231929057</v>
      </c>
      <c r="K850" s="27" t="n">
        <f aca="false">SUM(AT:GB!K850:K850)</f>
        <v>0.0435083159451227</v>
      </c>
    </row>
    <row r="851" customFormat="false" ht="12" hidden="false" customHeight="true" outlineLevel="0" collapsed="false">
      <c r="B851" s="23" t="s">
        <v>25</v>
      </c>
      <c r="C851" s="24"/>
      <c r="D851" s="25"/>
      <c r="E851" s="25"/>
      <c r="F851" s="26"/>
      <c r="G851" s="21"/>
      <c r="H851" s="22"/>
      <c r="I851" s="25" t="n">
        <f aca="false">SUM(AT:GB!I851:I851)</f>
        <v>0</v>
      </c>
      <c r="J851" s="25" t="n">
        <f aca="false">SUM(AT:GB!J851:J851)</f>
        <v>0</v>
      </c>
      <c r="K851" s="27" t="n">
        <f aca="false">SUM(AT:GB!K851:K851)</f>
        <v>0</v>
      </c>
    </row>
    <row r="852" customFormat="false" ht="12" hidden="false" customHeight="true" outlineLevel="0" collapsed="false">
      <c r="B852" s="20" t="s">
        <v>33</v>
      </c>
      <c r="C852" s="21"/>
      <c r="D852" s="21"/>
      <c r="E852" s="22"/>
      <c r="F852" s="21"/>
      <c r="G852" s="21"/>
      <c r="H852" s="22"/>
      <c r="I852" s="21" t="n">
        <f aca="false">SUM(AT:GB!I852:I852)</f>
        <v>0</v>
      </c>
      <c r="J852" s="21" t="n">
        <f aca="false">SUM(AT:GB!J852:J852)</f>
        <v>6.32848231929057</v>
      </c>
      <c r="K852" s="22" t="n">
        <f aca="false">SUM(AT:GB!K852:K852)</f>
        <v>0.0435083159451227</v>
      </c>
    </row>
    <row r="853" customFormat="false" ht="12" hidden="false" customHeight="true" outlineLevel="0" collapsed="false">
      <c r="B853" s="23" t="s">
        <v>23</v>
      </c>
      <c r="C853" s="24"/>
      <c r="D853" s="24"/>
      <c r="E853" s="25"/>
      <c r="F853" s="26"/>
      <c r="G853" s="21"/>
      <c r="H853" s="22"/>
      <c r="I853" s="25" t="n">
        <f aca="false">SUM(AT:GB!I853:I853)</f>
        <v>0</v>
      </c>
      <c r="J853" s="25" t="n">
        <f aca="false">SUM(AT:GB!J853:J853)</f>
        <v>6.32848231929057</v>
      </c>
      <c r="K853" s="27" t="n">
        <f aca="false">SUM(AT:GB!K853:K853)</f>
        <v>0.0435083159451227</v>
      </c>
    </row>
    <row r="854" customFormat="false" ht="12" hidden="false" customHeight="true" outlineLevel="0" collapsed="false">
      <c r="B854" s="33" t="s">
        <v>25</v>
      </c>
      <c r="C854" s="24"/>
      <c r="D854" s="24"/>
      <c r="E854" s="25"/>
      <c r="F854" s="28"/>
      <c r="G854" s="21"/>
      <c r="H854" s="15"/>
      <c r="I854" s="25" t="n">
        <f aca="false">SUM(AT:GB!I854:I854)</f>
        <v>0</v>
      </c>
      <c r="J854" s="25" t="n">
        <f aca="false">SUM(AT:GB!J854:J854)</f>
        <v>0</v>
      </c>
      <c r="K854" s="27" t="n">
        <f aca="false">SUM(AT:GB!K854:K854)</f>
        <v>0</v>
      </c>
    </row>
    <row r="855" customFormat="false" ht="12" hidden="false" customHeight="true" outlineLevel="0" collapsed="false">
      <c r="B855" s="16" t="s">
        <v>34</v>
      </c>
      <c r="C855" s="18"/>
      <c r="D855" s="18"/>
      <c r="E855" s="18"/>
      <c r="F855" s="17"/>
      <c r="G855" s="18"/>
      <c r="H855" s="18"/>
      <c r="I855" s="17" t="n">
        <f aca="false">SUM(AT:GB!I855:I855)</f>
        <v>88.8988870220415</v>
      </c>
      <c r="J855" s="18" t="n">
        <f aca="false">SUM(AT:GB!J855:J855)</f>
        <v>6.74227644942991</v>
      </c>
      <c r="K855" s="19" t="n">
        <f aca="false">SUM(AT:GB!K855:K855)</f>
        <v>0.0463530135276693</v>
      </c>
    </row>
    <row r="856" customFormat="false" ht="12" hidden="false" customHeight="true" outlineLevel="0" collapsed="false">
      <c r="B856" s="29" t="s">
        <v>35</v>
      </c>
      <c r="C856" s="21"/>
      <c r="D856" s="21"/>
      <c r="E856" s="22"/>
      <c r="F856" s="21"/>
      <c r="G856" s="21"/>
      <c r="H856" s="22"/>
      <c r="I856" s="21" t="n">
        <f aca="false">SUM(AT:GB!I856:I856)</f>
        <v>1.2045765</v>
      </c>
      <c r="J856" s="21" t="n">
        <f aca="false">SUM(AT:GB!J856:J856)</f>
        <v>4.87057664786357</v>
      </c>
      <c r="K856" s="22" t="n">
        <f aca="false">SUM(AT:GB!K856:K856)</f>
        <v>0.033485077391562</v>
      </c>
    </row>
    <row r="857" customFormat="false" ht="12" hidden="false" customHeight="true" outlineLevel="0" collapsed="false">
      <c r="B857" s="23" t="s">
        <v>23</v>
      </c>
      <c r="C857" s="24"/>
      <c r="D857" s="25"/>
      <c r="E857" s="25"/>
      <c r="F857" s="26"/>
      <c r="G857" s="21"/>
      <c r="H857" s="22"/>
      <c r="I857" s="25" t="n">
        <f aca="false">SUM(AT:GB!I857:I857)</f>
        <v>0</v>
      </c>
      <c r="J857" s="25" t="n">
        <f aca="false">SUM(AT:GB!J857:J857)</f>
        <v>4.28959333986357</v>
      </c>
      <c r="K857" s="27" t="n">
        <f aca="false">SUM(AT:GB!K857:K857)</f>
        <v>0.029490954211562</v>
      </c>
    </row>
    <row r="858" customFormat="false" ht="12" hidden="false" customHeight="true" outlineLevel="0" collapsed="false">
      <c r="B858" s="23" t="s">
        <v>25</v>
      </c>
      <c r="C858" s="24"/>
      <c r="D858" s="25"/>
      <c r="E858" s="25"/>
      <c r="F858" s="26"/>
      <c r="G858" s="21"/>
      <c r="H858" s="22"/>
      <c r="I858" s="25" t="n">
        <f aca="false">SUM(AT:GB!I858:I858)</f>
        <v>1.2045765</v>
      </c>
      <c r="J858" s="25" t="n">
        <f aca="false">SUM(AT:GB!J858:J858)</f>
        <v>0.580983308</v>
      </c>
      <c r="K858" s="27" t="n">
        <f aca="false">SUM(AT:GB!K858:K858)</f>
        <v>0.00399412318</v>
      </c>
    </row>
    <row r="859" customFormat="false" ht="12" hidden="false" customHeight="true" outlineLevel="0" collapsed="false">
      <c r="B859" s="20" t="s">
        <v>36</v>
      </c>
      <c r="C859" s="21"/>
      <c r="D859" s="21"/>
      <c r="E859" s="22"/>
      <c r="F859" s="21"/>
      <c r="G859" s="21"/>
      <c r="H859" s="22"/>
      <c r="I859" s="21" t="n">
        <f aca="false">SUM(AT:GB!I859:I859)</f>
        <v>87.6943105220415</v>
      </c>
      <c r="J859" s="21" t="n">
        <f aca="false">SUM(AT:GB!J859:J859)</f>
        <v>1.87169980156634</v>
      </c>
      <c r="K859" s="22" t="n">
        <f aca="false">SUM(AT:GB!K859:K859)</f>
        <v>0.0128679361361073</v>
      </c>
    </row>
    <row r="860" customFormat="false" ht="12" hidden="false" customHeight="true" outlineLevel="0" collapsed="false">
      <c r="B860" s="23" t="s">
        <v>23</v>
      </c>
      <c r="C860" s="24"/>
      <c r="D860" s="25"/>
      <c r="E860" s="25"/>
      <c r="F860" s="26"/>
      <c r="G860" s="21"/>
      <c r="H860" s="22"/>
      <c r="I860" s="25" t="n">
        <f aca="false">SUM(AT:GB!I860:I860)</f>
        <v>87.6943105220415</v>
      </c>
      <c r="J860" s="25" t="n">
        <f aca="false">SUM(AT:GB!J860:J860)</f>
        <v>1.87169980156634</v>
      </c>
      <c r="K860" s="27" t="n">
        <f aca="false">SUM(AT:GB!K860:K860)</f>
        <v>0.0128679361361073</v>
      </c>
    </row>
    <row r="861" customFormat="false" ht="12" hidden="false" customHeight="true" outlineLevel="0" collapsed="false">
      <c r="B861" s="23" t="s">
        <v>25</v>
      </c>
      <c r="C861" s="24"/>
      <c r="D861" s="25"/>
      <c r="E861" s="25"/>
      <c r="F861" s="26"/>
      <c r="G861" s="21"/>
      <c r="H861" s="22"/>
      <c r="I861" s="25" t="n">
        <f aca="false">SUM(AT:GB!I861:I861)</f>
        <v>0</v>
      </c>
      <c r="J861" s="25" t="n">
        <f aca="false">SUM(AT:GB!J861:J861)</f>
        <v>0</v>
      </c>
      <c r="K861" s="27" t="n">
        <f aca="false">SUM(AT:GB!K861:K861)</f>
        <v>0</v>
      </c>
    </row>
    <row r="862" customFormat="false" ht="12" hidden="false" customHeight="true" outlineLevel="0" collapsed="false">
      <c r="B862" s="20" t="s">
        <v>37</v>
      </c>
      <c r="C862" s="21"/>
      <c r="D862" s="21"/>
      <c r="E862" s="22"/>
      <c r="F862" s="21"/>
      <c r="G862" s="21"/>
      <c r="H862" s="22"/>
      <c r="I862" s="21" t="n">
        <f aca="false">SUM(AT:GB!I862:I862)</f>
        <v>87.6943105220415</v>
      </c>
      <c r="J862" s="21" t="n">
        <f aca="false">SUM(AT:GB!J862:J862)</f>
        <v>1.87169980156634</v>
      </c>
      <c r="K862" s="22" t="n">
        <f aca="false">SUM(AT:GB!K862:K862)</f>
        <v>0.0128679361361073</v>
      </c>
    </row>
    <row r="863" customFormat="false" ht="12" hidden="false" customHeight="true" outlineLevel="0" collapsed="false">
      <c r="B863" s="23" t="s">
        <v>23</v>
      </c>
      <c r="C863" s="24"/>
      <c r="D863" s="24"/>
      <c r="E863" s="25"/>
      <c r="F863" s="26"/>
      <c r="G863" s="21"/>
      <c r="H863" s="22"/>
      <c r="I863" s="25" t="n">
        <f aca="false">SUM(AT:GB!I863:I863)</f>
        <v>87.6943105220415</v>
      </c>
      <c r="J863" s="25" t="n">
        <f aca="false">SUM(AT:GB!J863:J863)</f>
        <v>1.87169980156634</v>
      </c>
      <c r="K863" s="27" t="n">
        <f aca="false">SUM(AT:GB!K863:K863)</f>
        <v>0.0128679361361073</v>
      </c>
    </row>
    <row r="864" customFormat="false" ht="12" hidden="false" customHeight="true" outlineLevel="0" collapsed="false">
      <c r="B864" s="23" t="s">
        <v>25</v>
      </c>
      <c r="C864" s="24"/>
      <c r="D864" s="24"/>
      <c r="E864" s="25"/>
      <c r="F864" s="28"/>
      <c r="G864" s="21"/>
      <c r="H864" s="15"/>
      <c r="I864" s="25" t="n">
        <f aca="false">SUM(AT:GB!I864:I864)</f>
        <v>0</v>
      </c>
      <c r="J864" s="25" t="n">
        <f aca="false">SUM(AT:GB!J864:J864)</f>
        <v>0</v>
      </c>
      <c r="K864" s="27" t="n">
        <f aca="false">SUM(AT:GB!K864:K864)</f>
        <v>0</v>
      </c>
    </row>
    <row r="865" customFormat="false" ht="12" hidden="false" customHeight="true" outlineLevel="0" collapsed="false">
      <c r="B865" s="16" t="s">
        <v>38</v>
      </c>
      <c r="C865" s="18"/>
      <c r="D865" s="18"/>
      <c r="E865" s="18"/>
      <c r="F865" s="17"/>
      <c r="G865" s="18"/>
      <c r="H865" s="18"/>
      <c r="I865" s="17" t="n">
        <f aca="false">SUM(AT:GB!I865:I865)</f>
        <v>0</v>
      </c>
      <c r="J865" s="18" t="n">
        <f aca="false">SUM(AT:GB!J865:J865)</f>
        <v>0.795695094348146</v>
      </c>
      <c r="K865" s="19" t="n">
        <f aca="false">SUM(AT:GB!K865:K865)</f>
        <v>0.00547040377364351</v>
      </c>
    </row>
    <row r="866" customFormat="false" ht="12" hidden="false" customHeight="true" outlineLevel="0" collapsed="false">
      <c r="B866" s="29" t="s">
        <v>39</v>
      </c>
      <c r="C866" s="21"/>
      <c r="D866" s="21"/>
      <c r="E866" s="22"/>
      <c r="F866" s="21"/>
      <c r="G866" s="21"/>
      <c r="H866" s="22"/>
      <c r="I866" s="21" t="n">
        <f aca="false">SUM(AT:GB!I866:I866)</f>
        <v>0</v>
      </c>
      <c r="J866" s="21" t="n">
        <f aca="false">SUM(AT:GB!J866:J866)</f>
        <v>0</v>
      </c>
      <c r="K866" s="22" t="n">
        <f aca="false">SUM(AT:GB!K866:K866)</f>
        <v>0</v>
      </c>
    </row>
    <row r="867" customFormat="false" ht="12" hidden="false" customHeight="true" outlineLevel="0" collapsed="false">
      <c r="B867" s="23" t="s">
        <v>23</v>
      </c>
      <c r="C867" s="24"/>
      <c r="D867" s="25"/>
      <c r="E867" s="25"/>
      <c r="F867" s="26"/>
      <c r="G867" s="21"/>
      <c r="H867" s="22"/>
      <c r="I867" s="25" t="n">
        <f aca="false">SUM(AT:GB!I867:I867)</f>
        <v>0</v>
      </c>
      <c r="J867" s="25" t="n">
        <f aca="false">SUM(AT:GB!J867:J867)</f>
        <v>0</v>
      </c>
      <c r="K867" s="27" t="n">
        <f aca="false">SUM(AT:GB!K867:K867)</f>
        <v>0</v>
      </c>
    </row>
    <row r="868" customFormat="false" ht="12" hidden="false" customHeight="true" outlineLevel="0" collapsed="false">
      <c r="B868" s="23" t="s">
        <v>25</v>
      </c>
      <c r="C868" s="24"/>
      <c r="D868" s="25"/>
      <c r="E868" s="25"/>
      <c r="F868" s="26"/>
      <c r="G868" s="21"/>
      <c r="H868" s="22"/>
      <c r="I868" s="25" t="n">
        <f aca="false">SUM(AT:GB!I868:I868)</f>
        <v>0</v>
      </c>
      <c r="J868" s="25" t="n">
        <f aca="false">SUM(AT:GB!J868:J868)</f>
        <v>0</v>
      </c>
      <c r="K868" s="27" t="n">
        <f aca="false">SUM(AT:GB!K868:K868)</f>
        <v>0</v>
      </c>
    </row>
    <row r="869" customFormat="false" ht="12" hidden="false" customHeight="true" outlineLevel="0" collapsed="false">
      <c r="B869" s="20" t="s">
        <v>40</v>
      </c>
      <c r="C869" s="21"/>
      <c r="D869" s="21"/>
      <c r="E869" s="22"/>
      <c r="F869" s="21"/>
      <c r="G869" s="21"/>
      <c r="H869" s="22"/>
      <c r="I869" s="21" t="n">
        <f aca="false">SUM(AT:GB!I869:I869)</f>
        <v>0</v>
      </c>
      <c r="J869" s="21" t="n">
        <f aca="false">SUM(AT:GB!J869:J869)</f>
        <v>0.795695094348146</v>
      </c>
      <c r="K869" s="22" t="n">
        <f aca="false">SUM(AT:GB!K869:K869)</f>
        <v>0.00547040377364351</v>
      </c>
    </row>
    <row r="870" customFormat="false" ht="12" hidden="false" customHeight="true" outlineLevel="0" collapsed="false">
      <c r="B870" s="23" t="s">
        <v>23</v>
      </c>
      <c r="C870" s="24"/>
      <c r="D870" s="25"/>
      <c r="E870" s="25"/>
      <c r="F870" s="26"/>
      <c r="G870" s="21"/>
      <c r="H870" s="22"/>
      <c r="I870" s="25" t="n">
        <f aca="false">SUM(AT:GB!I870:I870)</f>
        <v>0</v>
      </c>
      <c r="J870" s="25" t="n">
        <f aca="false">SUM(AT:GB!J870:J870)</f>
        <v>0.795695094348146</v>
      </c>
      <c r="K870" s="27" t="n">
        <f aca="false">SUM(AT:GB!K870:K870)</f>
        <v>0.00547040377364351</v>
      </c>
    </row>
    <row r="871" customFormat="false" ht="12" hidden="false" customHeight="true" outlineLevel="0" collapsed="false">
      <c r="B871" s="23" t="s">
        <v>25</v>
      </c>
      <c r="C871" s="24"/>
      <c r="D871" s="25"/>
      <c r="E871" s="25"/>
      <c r="F871" s="26"/>
      <c r="G871" s="21"/>
      <c r="H871" s="22"/>
      <c r="I871" s="25" t="n">
        <f aca="false">SUM(AT:GB!I871:I871)</f>
        <v>0</v>
      </c>
      <c r="J871" s="25" t="n">
        <f aca="false">SUM(AT:GB!J871:J871)</f>
        <v>0</v>
      </c>
      <c r="K871" s="27" t="n">
        <f aca="false">SUM(AT:GB!K871:K871)</f>
        <v>0</v>
      </c>
    </row>
    <row r="872" customFormat="false" ht="12" hidden="false" customHeight="true" outlineLevel="0" collapsed="false">
      <c r="B872" s="20" t="s">
        <v>41</v>
      </c>
      <c r="C872" s="21"/>
      <c r="D872" s="21"/>
      <c r="E872" s="22"/>
      <c r="F872" s="21"/>
      <c r="G872" s="21"/>
      <c r="H872" s="22"/>
      <c r="I872" s="21" t="n">
        <f aca="false">SUM(AT:GB!I872:I872)</f>
        <v>0</v>
      </c>
      <c r="J872" s="21" t="n">
        <f aca="false">SUM(AT:GB!J872:J872)</f>
        <v>0.795695094348146</v>
      </c>
      <c r="K872" s="22" t="n">
        <f aca="false">SUM(AT:GB!K872:K872)</f>
        <v>0.00547040377364351</v>
      </c>
    </row>
    <row r="873" customFormat="false" ht="12" hidden="false" customHeight="true" outlineLevel="0" collapsed="false">
      <c r="B873" s="23" t="s">
        <v>23</v>
      </c>
      <c r="C873" s="24"/>
      <c r="D873" s="24"/>
      <c r="E873" s="25"/>
      <c r="F873" s="26"/>
      <c r="G873" s="21"/>
      <c r="H873" s="22"/>
      <c r="I873" s="25" t="n">
        <f aca="false">SUM(AT:GB!I873:I873)</f>
        <v>0</v>
      </c>
      <c r="J873" s="25" t="n">
        <f aca="false">SUM(AT:GB!J873:J873)</f>
        <v>0.795695094348146</v>
      </c>
      <c r="K873" s="27" t="n">
        <f aca="false">SUM(AT:GB!K873:K873)</f>
        <v>0.00547040377364351</v>
      </c>
    </row>
    <row r="874" customFormat="false" ht="12" hidden="false" customHeight="true" outlineLevel="0" collapsed="false">
      <c r="B874" s="23" t="s">
        <v>25</v>
      </c>
      <c r="C874" s="34"/>
      <c r="D874" s="34"/>
      <c r="E874" s="35"/>
      <c r="F874" s="26"/>
      <c r="G874" s="21"/>
      <c r="H874" s="15"/>
      <c r="I874" s="36" t="n">
        <f aca="false">SUM(AT:GB!I874:I874)</f>
        <v>0</v>
      </c>
      <c r="J874" s="36" t="n">
        <f aca="false">SUM(AT:GB!J874:J874)</f>
        <v>0</v>
      </c>
      <c r="K874" s="35" t="n">
        <f aca="false">SUM(AT:GB!K874:K874)</f>
        <v>0</v>
      </c>
    </row>
    <row r="875" customFormat="false" ht="12" hidden="false" customHeight="true" outlineLevel="0" collapsed="false">
      <c r="B875" s="16" t="s">
        <v>42</v>
      </c>
      <c r="C875" s="34"/>
      <c r="D875" s="34"/>
      <c r="E875" s="35"/>
      <c r="F875" s="18"/>
      <c r="G875" s="18"/>
      <c r="H875" s="19"/>
      <c r="I875" s="36" t="n">
        <f aca="false">SUM(AT:GB!I875:I875)</f>
        <v>60.0451752220026</v>
      </c>
      <c r="J875" s="36" t="n">
        <f aca="false">SUM(AT:GB!J875:J875)</f>
        <v>7.02347360780342</v>
      </c>
      <c r="K875" s="35" t="n">
        <f aca="false">SUM(AT:GB!K875:K875)</f>
        <v>0.048286381053986</v>
      </c>
    </row>
    <row r="876" customFormat="false" ht="12" hidden="false" customHeight="true" outlineLevel="0" collapsed="false">
      <c r="B876" s="16" t="s">
        <v>43</v>
      </c>
      <c r="C876" s="34"/>
      <c r="D876" s="34"/>
      <c r="E876" s="35"/>
      <c r="F876" s="18"/>
      <c r="G876" s="18"/>
      <c r="H876" s="19"/>
      <c r="I876" s="36" t="n">
        <f aca="false">SUM(AT:GB!I876:I876)</f>
        <v>0</v>
      </c>
      <c r="J876" s="36" t="n">
        <f aca="false">SUM(AT:GB!J876:J876)</f>
        <v>0.167712541128355</v>
      </c>
      <c r="K876" s="35" t="n">
        <f aca="false">SUM(AT:GB!K876:K876)</f>
        <v>0.0011530237202574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45</v>
      </c>
      <c r="D10" s="18" t="s">
        <v>45</v>
      </c>
      <c r="E10" s="18" t="s">
        <v>45</v>
      </c>
      <c r="F10" s="17" t="s">
        <v>45</v>
      </c>
      <c r="G10" s="18" t="s">
        <v>45</v>
      </c>
      <c r="H10" s="18" t="s">
        <v>45</v>
      </c>
      <c r="I10" s="17" t="s">
        <v>45</v>
      </c>
      <c r="J10" s="18" t="s">
        <v>45</v>
      </c>
      <c r="K10" s="19" t="s">
        <v>45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45</v>
      </c>
      <c r="G11" s="21" t="s">
        <v>45</v>
      </c>
      <c r="H11" s="22" t="s">
        <v>45</v>
      </c>
      <c r="I11" s="21" t="s">
        <v>45</v>
      </c>
      <c r="J11" s="21" t="s">
        <v>45</v>
      </c>
      <c r="K11" s="22" t="s">
        <v>4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46</v>
      </c>
      <c r="G13" s="21" t="s">
        <v>46</v>
      </c>
      <c r="H13" s="22" t="s">
        <v>46</v>
      </c>
      <c r="I13" s="25" t="s">
        <v>46</v>
      </c>
      <c r="J13" s="25" t="s">
        <v>46</v>
      </c>
      <c r="K13" s="27" t="s">
        <v>46</v>
      </c>
    </row>
    <row r="14" customFormat="false" ht="11.25" hidden="false" customHeight="true" outlineLevel="0" collapsed="false">
      <c r="B14" s="20" t="s">
        <v>27</v>
      </c>
      <c r="C14" s="21" t="s">
        <v>46</v>
      </c>
      <c r="D14" s="21" t="s">
        <v>46</v>
      </c>
      <c r="E14" s="22" t="s">
        <v>46</v>
      </c>
      <c r="F14" s="21" t="s">
        <v>46</v>
      </c>
      <c r="G14" s="21" t="s">
        <v>46</v>
      </c>
      <c r="H14" s="22" t="s">
        <v>46</v>
      </c>
      <c r="I14" s="21" t="s">
        <v>46</v>
      </c>
      <c r="J14" s="21" t="s">
        <v>46</v>
      </c>
      <c r="K14" s="22" t="s">
        <v>46</v>
      </c>
    </row>
    <row r="15" customFormat="false" ht="11.25" hidden="false" customHeight="true" outlineLevel="0" collapsed="false">
      <c r="B15" s="23" t="s">
        <v>23</v>
      </c>
      <c r="C15" s="24" t="s">
        <v>46</v>
      </c>
      <c r="D15" s="24" t="s">
        <v>46</v>
      </c>
      <c r="E15" s="25" t="s">
        <v>46</v>
      </c>
      <c r="F15" s="26" t="s">
        <v>46</v>
      </c>
      <c r="G15" s="21" t="s">
        <v>46</v>
      </c>
      <c r="H15" s="22" t="s">
        <v>46</v>
      </c>
      <c r="I15" s="25" t="s">
        <v>46</v>
      </c>
      <c r="J15" s="25" t="s">
        <v>46</v>
      </c>
      <c r="K15" s="27" t="s">
        <v>46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6</v>
      </c>
      <c r="D17" s="18" t="s">
        <v>46</v>
      </c>
      <c r="E17" s="18" t="s">
        <v>46</v>
      </c>
      <c r="F17" s="17" t="s">
        <v>46</v>
      </c>
      <c r="G17" s="18" t="s">
        <v>46</v>
      </c>
      <c r="H17" s="18" t="s">
        <v>46</v>
      </c>
      <c r="I17" s="17" t="s">
        <v>46</v>
      </c>
      <c r="J17" s="18" t="s">
        <v>46</v>
      </c>
      <c r="K17" s="19" t="s">
        <v>46</v>
      </c>
    </row>
    <row r="18" customFormat="false" ht="11.25" hidden="false" customHeight="true" outlineLevel="0" collapsed="false">
      <c r="B18" s="29" t="s">
        <v>31</v>
      </c>
      <c r="C18" s="30" t="s">
        <v>46</v>
      </c>
      <c r="D18" s="30" t="s">
        <v>46</v>
      </c>
      <c r="E18" s="31" t="s">
        <v>46</v>
      </c>
      <c r="F18" s="30" t="s">
        <v>46</v>
      </c>
      <c r="G18" s="30" t="s">
        <v>46</v>
      </c>
      <c r="H18" s="31" t="s">
        <v>46</v>
      </c>
      <c r="I18" s="30" t="s">
        <v>46</v>
      </c>
      <c r="J18" s="30" t="s">
        <v>46</v>
      </c>
      <c r="K18" s="31" t="s">
        <v>46</v>
      </c>
    </row>
    <row r="19" customFormat="false" ht="11.25" hidden="false" customHeight="true" outlineLevel="0" collapsed="false">
      <c r="B19" s="23" t="s">
        <v>23</v>
      </c>
      <c r="C19" s="32" t="s">
        <v>46</v>
      </c>
      <c r="D19" s="30" t="s">
        <v>46</v>
      </c>
      <c r="E19" s="31" t="s">
        <v>46</v>
      </c>
      <c r="F19" s="30" t="s">
        <v>46</v>
      </c>
      <c r="G19" s="30" t="s">
        <v>46</v>
      </c>
      <c r="H19" s="31" t="s">
        <v>46</v>
      </c>
      <c r="I19" s="30" t="s">
        <v>46</v>
      </c>
      <c r="J19" s="30" t="s">
        <v>46</v>
      </c>
      <c r="K19" s="31" t="s">
        <v>46</v>
      </c>
    </row>
    <row r="20" customFormat="false" ht="11.25" hidden="false" customHeight="true" outlineLevel="0" collapsed="false">
      <c r="B20" s="23" t="s">
        <v>25</v>
      </c>
      <c r="C20" s="32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6</v>
      </c>
      <c r="D27" s="18" t="s">
        <v>46</v>
      </c>
      <c r="E27" s="18" t="s">
        <v>46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46</v>
      </c>
      <c r="D28" s="21" t="s">
        <v>46</v>
      </c>
      <c r="E28" s="22" t="s">
        <v>46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6</v>
      </c>
      <c r="D37" s="18" t="s">
        <v>46</v>
      </c>
      <c r="E37" s="18" t="s">
        <v>46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46</v>
      </c>
      <c r="D38" s="21" t="s">
        <v>46</v>
      </c>
      <c r="E38" s="22" t="s">
        <v>46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6</v>
      </c>
      <c r="D41" s="21" t="s">
        <v>46</v>
      </c>
      <c r="E41" s="22" t="s">
        <v>46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6</v>
      </c>
      <c r="D44" s="21" t="s">
        <v>46</v>
      </c>
      <c r="E44" s="22" t="s">
        <v>46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45</v>
      </c>
      <c r="D56" s="18" t="s">
        <v>45</v>
      </c>
      <c r="E56" s="18" t="s">
        <v>45</v>
      </c>
      <c r="F56" s="17" t="s">
        <v>45</v>
      </c>
      <c r="G56" s="18" t="s">
        <v>45</v>
      </c>
      <c r="H56" s="18" t="s">
        <v>45</v>
      </c>
      <c r="I56" s="17" t="s">
        <v>45</v>
      </c>
      <c r="J56" s="18" t="s">
        <v>45</v>
      </c>
      <c r="K56" s="19" t="s">
        <v>45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45</v>
      </c>
      <c r="G57" s="21" t="s">
        <v>45</v>
      </c>
      <c r="H57" s="22" t="s">
        <v>45</v>
      </c>
      <c r="I57" s="21" t="s">
        <v>45</v>
      </c>
      <c r="J57" s="21" t="s">
        <v>45</v>
      </c>
      <c r="K57" s="22" t="s">
        <v>45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46</v>
      </c>
      <c r="G59" s="21" t="s">
        <v>46</v>
      </c>
      <c r="H59" s="22" t="s">
        <v>46</v>
      </c>
      <c r="I59" s="25" t="s">
        <v>46</v>
      </c>
      <c r="J59" s="25" t="s">
        <v>46</v>
      </c>
      <c r="K59" s="27" t="s">
        <v>46</v>
      </c>
    </row>
    <row r="60" customFormat="false" ht="11.25" hidden="false" customHeight="true" outlineLevel="0" collapsed="false">
      <c r="B60" s="20" t="s">
        <v>27</v>
      </c>
      <c r="C60" s="21" t="s">
        <v>46</v>
      </c>
      <c r="D60" s="21" t="s">
        <v>46</v>
      </c>
      <c r="E60" s="22" t="s">
        <v>46</v>
      </c>
      <c r="F60" s="21" t="s">
        <v>46</v>
      </c>
      <c r="G60" s="21" t="s">
        <v>46</v>
      </c>
      <c r="H60" s="22" t="s">
        <v>46</v>
      </c>
      <c r="I60" s="21" t="s">
        <v>46</v>
      </c>
      <c r="J60" s="21" t="s">
        <v>46</v>
      </c>
      <c r="K60" s="22" t="s">
        <v>46</v>
      </c>
    </row>
    <row r="61" customFormat="false" ht="11.25" hidden="false" customHeight="true" outlineLevel="0" collapsed="false">
      <c r="B61" s="23" t="s">
        <v>23</v>
      </c>
      <c r="C61" s="24" t="s">
        <v>46</v>
      </c>
      <c r="D61" s="24" t="s">
        <v>46</v>
      </c>
      <c r="E61" s="25" t="s">
        <v>46</v>
      </c>
      <c r="F61" s="26" t="s">
        <v>46</v>
      </c>
      <c r="G61" s="21" t="s">
        <v>46</v>
      </c>
      <c r="H61" s="22" t="s">
        <v>46</v>
      </c>
      <c r="I61" s="25" t="s">
        <v>46</v>
      </c>
      <c r="J61" s="25" t="s">
        <v>46</v>
      </c>
      <c r="K61" s="27" t="s">
        <v>46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6</v>
      </c>
      <c r="D63" s="18" t="s">
        <v>46</v>
      </c>
      <c r="E63" s="18" t="s">
        <v>46</v>
      </c>
      <c r="F63" s="17" t="s">
        <v>46</v>
      </c>
      <c r="G63" s="18" t="s">
        <v>46</v>
      </c>
      <c r="H63" s="18" t="s">
        <v>46</v>
      </c>
      <c r="I63" s="17" t="s">
        <v>46</v>
      </c>
      <c r="J63" s="18" t="s">
        <v>46</v>
      </c>
      <c r="K63" s="19" t="s">
        <v>46</v>
      </c>
    </row>
    <row r="64" customFormat="false" ht="11.25" hidden="false" customHeight="true" outlineLevel="0" collapsed="false">
      <c r="B64" s="29" t="s">
        <v>31</v>
      </c>
      <c r="C64" s="30" t="s">
        <v>46</v>
      </c>
      <c r="D64" s="30" t="s">
        <v>46</v>
      </c>
      <c r="E64" s="31" t="s">
        <v>46</v>
      </c>
      <c r="F64" s="30" t="s">
        <v>46</v>
      </c>
      <c r="G64" s="30" t="s">
        <v>46</v>
      </c>
      <c r="H64" s="31" t="s">
        <v>46</v>
      </c>
      <c r="I64" s="30" t="s">
        <v>46</v>
      </c>
      <c r="J64" s="30" t="s">
        <v>46</v>
      </c>
      <c r="K64" s="31" t="s">
        <v>46</v>
      </c>
    </row>
    <row r="65" customFormat="false" ht="11.25" hidden="false" customHeight="true" outlineLevel="0" collapsed="false">
      <c r="B65" s="23" t="s">
        <v>23</v>
      </c>
      <c r="C65" s="32" t="s">
        <v>46</v>
      </c>
      <c r="D65" s="30" t="s">
        <v>46</v>
      </c>
      <c r="E65" s="31" t="s">
        <v>46</v>
      </c>
      <c r="F65" s="30" t="s">
        <v>46</v>
      </c>
      <c r="G65" s="30" t="s">
        <v>46</v>
      </c>
      <c r="H65" s="31" t="s">
        <v>46</v>
      </c>
      <c r="I65" s="30" t="s">
        <v>46</v>
      </c>
      <c r="J65" s="30" t="s">
        <v>46</v>
      </c>
      <c r="K65" s="31" t="s">
        <v>46</v>
      </c>
    </row>
    <row r="66" customFormat="false" ht="11.25" hidden="false" customHeight="true" outlineLevel="0" collapsed="false">
      <c r="B66" s="23" t="s">
        <v>25</v>
      </c>
      <c r="C66" s="32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6</v>
      </c>
      <c r="D73" s="18" t="s">
        <v>46</v>
      </c>
      <c r="E73" s="18" t="s">
        <v>46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46</v>
      </c>
      <c r="D74" s="21" t="s">
        <v>46</v>
      </c>
      <c r="E74" s="22" t="s">
        <v>46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6</v>
      </c>
      <c r="D83" s="18" t="s">
        <v>46</v>
      </c>
      <c r="E83" s="18" t="s">
        <v>46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46</v>
      </c>
      <c r="D84" s="21" t="s">
        <v>46</v>
      </c>
      <c r="E84" s="22" t="s">
        <v>46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6</v>
      </c>
      <c r="D87" s="21" t="s">
        <v>46</v>
      </c>
      <c r="E87" s="22" t="s">
        <v>46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6</v>
      </c>
      <c r="D90" s="21" t="s">
        <v>46</v>
      </c>
      <c r="E90" s="22" t="s">
        <v>46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45</v>
      </c>
      <c r="D102" s="18" t="s">
        <v>45</v>
      </c>
      <c r="E102" s="18" t="s">
        <v>45</v>
      </c>
      <c r="F102" s="17" t="s">
        <v>45</v>
      </c>
      <c r="G102" s="18" t="s">
        <v>45</v>
      </c>
      <c r="H102" s="18" t="s">
        <v>45</v>
      </c>
      <c r="I102" s="17" t="s">
        <v>45</v>
      </c>
      <c r="J102" s="18" t="s">
        <v>45</v>
      </c>
      <c r="K102" s="19" t="s">
        <v>45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45</v>
      </c>
      <c r="G103" s="21" t="s">
        <v>45</v>
      </c>
      <c r="H103" s="22" t="s">
        <v>45</v>
      </c>
      <c r="I103" s="21" t="s">
        <v>45</v>
      </c>
      <c r="J103" s="21" t="s">
        <v>45</v>
      </c>
      <c r="K103" s="22" t="s">
        <v>45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46</v>
      </c>
      <c r="G105" s="21" t="s">
        <v>46</v>
      </c>
      <c r="H105" s="22" t="s">
        <v>46</v>
      </c>
      <c r="I105" s="25" t="s">
        <v>46</v>
      </c>
      <c r="J105" s="25" t="s">
        <v>46</v>
      </c>
      <c r="K105" s="27" t="s">
        <v>46</v>
      </c>
    </row>
    <row r="106" customFormat="false" ht="11.25" hidden="false" customHeight="true" outlineLevel="0" collapsed="false">
      <c r="B106" s="20" t="s">
        <v>27</v>
      </c>
      <c r="C106" s="21" t="s">
        <v>46</v>
      </c>
      <c r="D106" s="21" t="s">
        <v>46</v>
      </c>
      <c r="E106" s="22" t="s">
        <v>46</v>
      </c>
      <c r="F106" s="21" t="s">
        <v>46</v>
      </c>
      <c r="G106" s="21" t="s">
        <v>46</v>
      </c>
      <c r="H106" s="22" t="s">
        <v>46</v>
      </c>
      <c r="I106" s="21" t="s">
        <v>46</v>
      </c>
      <c r="J106" s="21" t="s">
        <v>46</v>
      </c>
      <c r="K106" s="22" t="s">
        <v>46</v>
      </c>
    </row>
    <row r="107" customFormat="false" ht="11.25" hidden="false" customHeight="true" outlineLevel="0" collapsed="false">
      <c r="B107" s="23" t="s">
        <v>23</v>
      </c>
      <c r="C107" s="24" t="s">
        <v>46</v>
      </c>
      <c r="D107" s="24" t="s">
        <v>46</v>
      </c>
      <c r="E107" s="25" t="s">
        <v>46</v>
      </c>
      <c r="F107" s="26" t="s">
        <v>46</v>
      </c>
      <c r="G107" s="21" t="s">
        <v>46</v>
      </c>
      <c r="H107" s="22" t="s">
        <v>46</v>
      </c>
      <c r="I107" s="25" t="s">
        <v>46</v>
      </c>
      <c r="J107" s="25" t="s">
        <v>46</v>
      </c>
      <c r="K107" s="27" t="s">
        <v>46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6</v>
      </c>
      <c r="D109" s="18" t="s">
        <v>46</v>
      </c>
      <c r="E109" s="18" t="s">
        <v>46</v>
      </c>
      <c r="F109" s="17" t="s">
        <v>46</v>
      </c>
      <c r="G109" s="18" t="s">
        <v>46</v>
      </c>
      <c r="H109" s="18" t="s">
        <v>46</v>
      </c>
      <c r="I109" s="17" t="s">
        <v>46</v>
      </c>
      <c r="J109" s="18" t="s">
        <v>46</v>
      </c>
      <c r="K109" s="19" t="s">
        <v>46</v>
      </c>
    </row>
    <row r="110" customFormat="false" ht="11.25" hidden="false" customHeight="true" outlineLevel="0" collapsed="false">
      <c r="B110" s="29" t="s">
        <v>31</v>
      </c>
      <c r="C110" s="30" t="s">
        <v>46</v>
      </c>
      <c r="D110" s="30" t="s">
        <v>46</v>
      </c>
      <c r="E110" s="31" t="s">
        <v>46</v>
      </c>
      <c r="F110" s="30" t="s">
        <v>46</v>
      </c>
      <c r="G110" s="30" t="s">
        <v>46</v>
      </c>
      <c r="H110" s="31" t="s">
        <v>46</v>
      </c>
      <c r="I110" s="30" t="s">
        <v>46</v>
      </c>
      <c r="J110" s="30" t="s">
        <v>46</v>
      </c>
      <c r="K110" s="31" t="s">
        <v>46</v>
      </c>
    </row>
    <row r="111" customFormat="false" ht="11.25" hidden="false" customHeight="true" outlineLevel="0" collapsed="false">
      <c r="B111" s="23" t="s">
        <v>23</v>
      </c>
      <c r="C111" s="32" t="s">
        <v>46</v>
      </c>
      <c r="D111" s="30" t="s">
        <v>46</v>
      </c>
      <c r="E111" s="31" t="s">
        <v>46</v>
      </c>
      <c r="F111" s="30" t="s">
        <v>46</v>
      </c>
      <c r="G111" s="30" t="s">
        <v>46</v>
      </c>
      <c r="H111" s="31" t="s">
        <v>46</v>
      </c>
      <c r="I111" s="30" t="s">
        <v>46</v>
      </c>
      <c r="J111" s="30" t="s">
        <v>46</v>
      </c>
      <c r="K111" s="31" t="s">
        <v>46</v>
      </c>
    </row>
    <row r="112" customFormat="false" ht="11.25" hidden="false" customHeight="true" outlineLevel="0" collapsed="false">
      <c r="B112" s="23" t="s">
        <v>25</v>
      </c>
      <c r="C112" s="32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6</v>
      </c>
      <c r="D119" s="18" t="s">
        <v>46</v>
      </c>
      <c r="E119" s="18" t="s">
        <v>46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46</v>
      </c>
      <c r="D120" s="21" t="s">
        <v>46</v>
      </c>
      <c r="E120" s="22" t="s">
        <v>46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6</v>
      </c>
      <c r="D129" s="18" t="s">
        <v>46</v>
      </c>
      <c r="E129" s="18" t="s">
        <v>46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46</v>
      </c>
      <c r="D130" s="21" t="s">
        <v>46</v>
      </c>
      <c r="E130" s="22" t="s">
        <v>46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6</v>
      </c>
      <c r="D133" s="21" t="s">
        <v>46</v>
      </c>
      <c r="E133" s="22" t="s">
        <v>46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6</v>
      </c>
      <c r="D136" s="21" t="s">
        <v>46</v>
      </c>
      <c r="E136" s="22" t="s">
        <v>46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45</v>
      </c>
      <c r="D148" s="18" t="s">
        <v>45</v>
      </c>
      <c r="E148" s="18" t="s">
        <v>45</v>
      </c>
      <c r="F148" s="17" t="s">
        <v>45</v>
      </c>
      <c r="G148" s="18" t="s">
        <v>45</v>
      </c>
      <c r="H148" s="18" t="s">
        <v>45</v>
      </c>
      <c r="I148" s="17" t="s">
        <v>45</v>
      </c>
      <c r="J148" s="18" t="s">
        <v>45</v>
      </c>
      <c r="K148" s="19" t="s">
        <v>45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45</v>
      </c>
      <c r="G149" s="21" t="s">
        <v>45</v>
      </c>
      <c r="H149" s="22" t="s">
        <v>45</v>
      </c>
      <c r="I149" s="21" t="s">
        <v>45</v>
      </c>
      <c r="J149" s="21" t="s">
        <v>45</v>
      </c>
      <c r="K149" s="22" t="s">
        <v>45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46</v>
      </c>
      <c r="G151" s="21" t="s">
        <v>46</v>
      </c>
      <c r="H151" s="22" t="s">
        <v>46</v>
      </c>
      <c r="I151" s="25" t="s">
        <v>46</v>
      </c>
      <c r="J151" s="25" t="s">
        <v>46</v>
      </c>
      <c r="K151" s="27" t="s">
        <v>46</v>
      </c>
    </row>
    <row r="152" customFormat="false" ht="11.25" hidden="false" customHeight="true" outlineLevel="0" collapsed="false">
      <c r="B152" s="20" t="s">
        <v>27</v>
      </c>
      <c r="C152" s="21" t="s">
        <v>46</v>
      </c>
      <c r="D152" s="21" t="s">
        <v>46</v>
      </c>
      <c r="E152" s="22" t="s">
        <v>46</v>
      </c>
      <c r="F152" s="21" t="s">
        <v>46</v>
      </c>
      <c r="G152" s="21" t="s">
        <v>46</v>
      </c>
      <c r="H152" s="22" t="s">
        <v>46</v>
      </c>
      <c r="I152" s="21" t="s">
        <v>46</v>
      </c>
      <c r="J152" s="21" t="s">
        <v>46</v>
      </c>
      <c r="K152" s="22" t="s">
        <v>46</v>
      </c>
    </row>
    <row r="153" customFormat="false" ht="11.25" hidden="false" customHeight="true" outlineLevel="0" collapsed="false">
      <c r="B153" s="23" t="s">
        <v>23</v>
      </c>
      <c r="C153" s="24" t="s">
        <v>46</v>
      </c>
      <c r="D153" s="24" t="s">
        <v>46</v>
      </c>
      <c r="E153" s="25" t="s">
        <v>46</v>
      </c>
      <c r="F153" s="26" t="s">
        <v>46</v>
      </c>
      <c r="G153" s="21" t="s">
        <v>46</v>
      </c>
      <c r="H153" s="22" t="s">
        <v>46</v>
      </c>
      <c r="I153" s="25" t="s">
        <v>46</v>
      </c>
      <c r="J153" s="25" t="s">
        <v>46</v>
      </c>
      <c r="K153" s="27" t="s">
        <v>46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6</v>
      </c>
      <c r="D155" s="18" t="s">
        <v>46</v>
      </c>
      <c r="E155" s="18" t="s">
        <v>46</v>
      </c>
      <c r="F155" s="17" t="s">
        <v>46</v>
      </c>
      <c r="G155" s="18" t="s">
        <v>46</v>
      </c>
      <c r="H155" s="18" t="s">
        <v>46</v>
      </c>
      <c r="I155" s="17" t="s">
        <v>46</v>
      </c>
      <c r="J155" s="18" t="s">
        <v>46</v>
      </c>
      <c r="K155" s="19" t="s">
        <v>46</v>
      </c>
    </row>
    <row r="156" customFormat="false" ht="11.25" hidden="false" customHeight="true" outlineLevel="0" collapsed="false">
      <c r="B156" s="29" t="s">
        <v>31</v>
      </c>
      <c r="C156" s="30" t="s">
        <v>46</v>
      </c>
      <c r="D156" s="30" t="s">
        <v>46</v>
      </c>
      <c r="E156" s="31" t="s">
        <v>46</v>
      </c>
      <c r="F156" s="30" t="s">
        <v>46</v>
      </c>
      <c r="G156" s="30" t="s">
        <v>46</v>
      </c>
      <c r="H156" s="31" t="s">
        <v>46</v>
      </c>
      <c r="I156" s="30" t="s">
        <v>46</v>
      </c>
      <c r="J156" s="30" t="s">
        <v>46</v>
      </c>
      <c r="K156" s="31" t="s">
        <v>46</v>
      </c>
    </row>
    <row r="157" customFormat="false" ht="11.25" hidden="false" customHeight="true" outlineLevel="0" collapsed="false">
      <c r="B157" s="23" t="s">
        <v>23</v>
      </c>
      <c r="C157" s="32" t="s">
        <v>46</v>
      </c>
      <c r="D157" s="30" t="s">
        <v>46</v>
      </c>
      <c r="E157" s="31" t="s">
        <v>46</v>
      </c>
      <c r="F157" s="30" t="s">
        <v>46</v>
      </c>
      <c r="G157" s="30" t="s">
        <v>46</v>
      </c>
      <c r="H157" s="31" t="s">
        <v>46</v>
      </c>
      <c r="I157" s="30" t="s">
        <v>46</v>
      </c>
      <c r="J157" s="30" t="s">
        <v>46</v>
      </c>
      <c r="K157" s="31" t="s">
        <v>46</v>
      </c>
    </row>
    <row r="158" customFormat="false" ht="11.25" hidden="false" customHeight="true" outlineLevel="0" collapsed="false">
      <c r="B158" s="23" t="s">
        <v>25</v>
      </c>
      <c r="C158" s="32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6</v>
      </c>
      <c r="D165" s="18" t="s">
        <v>46</v>
      </c>
      <c r="E165" s="18" t="s">
        <v>46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46</v>
      </c>
      <c r="D166" s="21" t="s">
        <v>46</v>
      </c>
      <c r="E166" s="22" t="s">
        <v>46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6</v>
      </c>
      <c r="D175" s="18" t="s">
        <v>46</v>
      </c>
      <c r="E175" s="18" t="s">
        <v>46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46</v>
      </c>
      <c r="D176" s="21" t="s">
        <v>46</v>
      </c>
      <c r="E176" s="22" t="s">
        <v>46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6</v>
      </c>
      <c r="D179" s="21" t="s">
        <v>46</v>
      </c>
      <c r="E179" s="22" t="s">
        <v>46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6</v>
      </c>
      <c r="D182" s="21" t="s">
        <v>46</v>
      </c>
      <c r="E182" s="22" t="s">
        <v>46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45</v>
      </c>
      <c r="D194" s="18" t="s">
        <v>45</v>
      </c>
      <c r="E194" s="18" t="s">
        <v>45</v>
      </c>
      <c r="F194" s="17" t="s">
        <v>45</v>
      </c>
      <c r="G194" s="18" t="s">
        <v>45</v>
      </c>
      <c r="H194" s="18" t="s">
        <v>45</v>
      </c>
      <c r="I194" s="17" t="s">
        <v>45</v>
      </c>
      <c r="J194" s="18" t="s">
        <v>45</v>
      </c>
      <c r="K194" s="19" t="s">
        <v>45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45</v>
      </c>
      <c r="G195" s="21" t="s">
        <v>45</v>
      </c>
      <c r="H195" s="22" t="s">
        <v>45</v>
      </c>
      <c r="I195" s="21" t="s">
        <v>45</v>
      </c>
      <c r="J195" s="21" t="s">
        <v>45</v>
      </c>
      <c r="K195" s="22" t="s">
        <v>45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46</v>
      </c>
      <c r="G197" s="21" t="s">
        <v>46</v>
      </c>
      <c r="H197" s="22" t="s">
        <v>46</v>
      </c>
      <c r="I197" s="25" t="s">
        <v>46</v>
      </c>
      <c r="J197" s="25" t="s">
        <v>46</v>
      </c>
      <c r="K197" s="27" t="s">
        <v>46</v>
      </c>
    </row>
    <row r="198" customFormat="false" ht="11.25" hidden="false" customHeight="true" outlineLevel="0" collapsed="false">
      <c r="B198" s="20" t="s">
        <v>27</v>
      </c>
      <c r="C198" s="21" t="s">
        <v>46</v>
      </c>
      <c r="D198" s="21" t="s">
        <v>46</v>
      </c>
      <c r="E198" s="22" t="s">
        <v>46</v>
      </c>
      <c r="F198" s="21" t="s">
        <v>46</v>
      </c>
      <c r="G198" s="21" t="s">
        <v>46</v>
      </c>
      <c r="H198" s="22" t="s">
        <v>46</v>
      </c>
      <c r="I198" s="21" t="s">
        <v>46</v>
      </c>
      <c r="J198" s="21" t="s">
        <v>46</v>
      </c>
      <c r="K198" s="22" t="s">
        <v>46</v>
      </c>
    </row>
    <row r="199" customFormat="false" ht="11.25" hidden="false" customHeight="true" outlineLevel="0" collapsed="false">
      <c r="B199" s="23" t="s">
        <v>23</v>
      </c>
      <c r="C199" s="24" t="s">
        <v>46</v>
      </c>
      <c r="D199" s="24" t="s">
        <v>46</v>
      </c>
      <c r="E199" s="25" t="s">
        <v>46</v>
      </c>
      <c r="F199" s="26" t="s">
        <v>46</v>
      </c>
      <c r="G199" s="21" t="s">
        <v>46</v>
      </c>
      <c r="H199" s="22" t="s">
        <v>46</v>
      </c>
      <c r="I199" s="25" t="s">
        <v>46</v>
      </c>
      <c r="J199" s="25" t="s">
        <v>46</v>
      </c>
      <c r="K199" s="27" t="s">
        <v>46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6</v>
      </c>
      <c r="D201" s="18" t="s">
        <v>46</v>
      </c>
      <c r="E201" s="18" t="s">
        <v>46</v>
      </c>
      <c r="F201" s="17" t="s">
        <v>46</v>
      </c>
      <c r="G201" s="18" t="s">
        <v>46</v>
      </c>
      <c r="H201" s="18" t="s">
        <v>46</v>
      </c>
      <c r="I201" s="17" t="s">
        <v>46</v>
      </c>
      <c r="J201" s="18" t="s">
        <v>46</v>
      </c>
      <c r="K201" s="19" t="s">
        <v>46</v>
      </c>
    </row>
    <row r="202" customFormat="false" ht="11.25" hidden="false" customHeight="true" outlineLevel="0" collapsed="false">
      <c r="B202" s="29" t="s">
        <v>31</v>
      </c>
      <c r="C202" s="30" t="s">
        <v>46</v>
      </c>
      <c r="D202" s="30" t="s">
        <v>46</v>
      </c>
      <c r="E202" s="31" t="s">
        <v>46</v>
      </c>
      <c r="F202" s="30" t="s">
        <v>46</v>
      </c>
      <c r="G202" s="30" t="s">
        <v>46</v>
      </c>
      <c r="H202" s="31" t="s">
        <v>46</v>
      </c>
      <c r="I202" s="30" t="s">
        <v>46</v>
      </c>
      <c r="J202" s="30" t="s">
        <v>46</v>
      </c>
      <c r="K202" s="31" t="s">
        <v>46</v>
      </c>
    </row>
    <row r="203" customFormat="false" ht="11.25" hidden="false" customHeight="true" outlineLevel="0" collapsed="false">
      <c r="B203" s="23" t="s">
        <v>23</v>
      </c>
      <c r="C203" s="32" t="s">
        <v>46</v>
      </c>
      <c r="D203" s="30" t="s">
        <v>46</v>
      </c>
      <c r="E203" s="31" t="s">
        <v>46</v>
      </c>
      <c r="F203" s="30" t="s">
        <v>46</v>
      </c>
      <c r="G203" s="30" t="s">
        <v>46</v>
      </c>
      <c r="H203" s="31" t="s">
        <v>46</v>
      </c>
      <c r="I203" s="30" t="s">
        <v>46</v>
      </c>
      <c r="J203" s="30" t="s">
        <v>46</v>
      </c>
      <c r="K203" s="31" t="s">
        <v>46</v>
      </c>
    </row>
    <row r="204" customFormat="false" ht="11.25" hidden="false" customHeight="true" outlineLevel="0" collapsed="false">
      <c r="B204" s="23" t="s">
        <v>25</v>
      </c>
      <c r="C204" s="32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6</v>
      </c>
      <c r="D211" s="18" t="s">
        <v>46</v>
      </c>
      <c r="E211" s="18" t="s">
        <v>46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46</v>
      </c>
      <c r="D212" s="21" t="s">
        <v>46</v>
      </c>
      <c r="E212" s="22" t="s">
        <v>46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6</v>
      </c>
      <c r="D221" s="18" t="s">
        <v>46</v>
      </c>
      <c r="E221" s="18" t="s">
        <v>46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46</v>
      </c>
      <c r="D222" s="21" t="s">
        <v>46</v>
      </c>
      <c r="E222" s="22" t="s">
        <v>46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6</v>
      </c>
      <c r="D225" s="21" t="s">
        <v>46</v>
      </c>
      <c r="E225" s="22" t="s">
        <v>46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6</v>
      </c>
      <c r="D228" s="21" t="s">
        <v>46</v>
      </c>
      <c r="E228" s="22" t="s">
        <v>46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45</v>
      </c>
      <c r="D240" s="18" t="s">
        <v>45</v>
      </c>
      <c r="E240" s="18" t="s">
        <v>45</v>
      </c>
      <c r="F240" s="17" t="s">
        <v>45</v>
      </c>
      <c r="G240" s="18" t="s">
        <v>45</v>
      </c>
      <c r="H240" s="18" t="s">
        <v>45</v>
      </c>
      <c r="I240" s="17" t="s">
        <v>45</v>
      </c>
      <c r="J240" s="18" t="s">
        <v>45</v>
      </c>
      <c r="K240" s="19" t="s">
        <v>45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45</v>
      </c>
      <c r="G241" s="21" t="s">
        <v>45</v>
      </c>
      <c r="H241" s="22" t="s">
        <v>45</v>
      </c>
      <c r="I241" s="21" t="s">
        <v>45</v>
      </c>
      <c r="J241" s="21" t="s">
        <v>45</v>
      </c>
      <c r="K241" s="22" t="s">
        <v>4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46</v>
      </c>
      <c r="G243" s="21" t="s">
        <v>46</v>
      </c>
      <c r="H243" s="22" t="s">
        <v>46</v>
      </c>
      <c r="I243" s="25" t="s">
        <v>46</v>
      </c>
      <c r="J243" s="25" t="s">
        <v>46</v>
      </c>
      <c r="K243" s="27" t="s">
        <v>46</v>
      </c>
    </row>
    <row r="244" customFormat="false" ht="11.25" hidden="false" customHeight="true" outlineLevel="0" collapsed="false">
      <c r="B244" s="20" t="s">
        <v>27</v>
      </c>
      <c r="C244" s="21" t="s">
        <v>46</v>
      </c>
      <c r="D244" s="21" t="s">
        <v>46</v>
      </c>
      <c r="E244" s="22" t="s">
        <v>46</v>
      </c>
      <c r="F244" s="21" t="s">
        <v>46</v>
      </c>
      <c r="G244" s="21" t="s">
        <v>46</v>
      </c>
      <c r="H244" s="22" t="s">
        <v>46</v>
      </c>
      <c r="I244" s="21" t="s">
        <v>46</v>
      </c>
      <c r="J244" s="21" t="s">
        <v>46</v>
      </c>
      <c r="K244" s="22" t="s">
        <v>46</v>
      </c>
    </row>
    <row r="245" customFormat="false" ht="11.25" hidden="false" customHeight="true" outlineLevel="0" collapsed="false">
      <c r="B245" s="23" t="s">
        <v>23</v>
      </c>
      <c r="C245" s="24" t="s">
        <v>46</v>
      </c>
      <c r="D245" s="24" t="s">
        <v>46</v>
      </c>
      <c r="E245" s="25" t="s">
        <v>46</v>
      </c>
      <c r="F245" s="26" t="s">
        <v>46</v>
      </c>
      <c r="G245" s="21" t="s">
        <v>46</v>
      </c>
      <c r="H245" s="22" t="s">
        <v>46</v>
      </c>
      <c r="I245" s="25" t="s">
        <v>46</v>
      </c>
      <c r="J245" s="25" t="s">
        <v>46</v>
      </c>
      <c r="K245" s="27" t="s">
        <v>46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6</v>
      </c>
      <c r="D247" s="18" t="s">
        <v>46</v>
      </c>
      <c r="E247" s="18" t="s">
        <v>46</v>
      </c>
      <c r="F247" s="17" t="s">
        <v>46</v>
      </c>
      <c r="G247" s="18" t="s">
        <v>46</v>
      </c>
      <c r="H247" s="18" t="s">
        <v>46</v>
      </c>
      <c r="I247" s="17" t="s">
        <v>46</v>
      </c>
      <c r="J247" s="18" t="s">
        <v>46</v>
      </c>
      <c r="K247" s="19" t="s">
        <v>46</v>
      </c>
    </row>
    <row r="248" customFormat="false" ht="11.25" hidden="false" customHeight="true" outlineLevel="0" collapsed="false">
      <c r="B248" s="29" t="s">
        <v>31</v>
      </c>
      <c r="C248" s="30" t="s">
        <v>46</v>
      </c>
      <c r="D248" s="30" t="s">
        <v>46</v>
      </c>
      <c r="E248" s="31" t="s">
        <v>46</v>
      </c>
      <c r="F248" s="30" t="s">
        <v>46</v>
      </c>
      <c r="G248" s="30" t="s">
        <v>46</v>
      </c>
      <c r="H248" s="31" t="s">
        <v>46</v>
      </c>
      <c r="I248" s="30" t="s">
        <v>46</v>
      </c>
      <c r="J248" s="30" t="s">
        <v>46</v>
      </c>
      <c r="K248" s="31" t="s">
        <v>46</v>
      </c>
    </row>
    <row r="249" customFormat="false" ht="11.25" hidden="false" customHeight="true" outlineLevel="0" collapsed="false">
      <c r="B249" s="23" t="s">
        <v>23</v>
      </c>
      <c r="C249" s="32" t="s">
        <v>46</v>
      </c>
      <c r="D249" s="30" t="s">
        <v>46</v>
      </c>
      <c r="E249" s="31" t="s">
        <v>46</v>
      </c>
      <c r="F249" s="30" t="s">
        <v>46</v>
      </c>
      <c r="G249" s="30" t="s">
        <v>46</v>
      </c>
      <c r="H249" s="31" t="s">
        <v>46</v>
      </c>
      <c r="I249" s="30" t="s">
        <v>46</v>
      </c>
      <c r="J249" s="30" t="s">
        <v>46</v>
      </c>
      <c r="K249" s="31" t="s">
        <v>46</v>
      </c>
    </row>
    <row r="250" customFormat="false" ht="11.25" hidden="false" customHeight="true" outlineLevel="0" collapsed="false">
      <c r="B250" s="23" t="s">
        <v>25</v>
      </c>
      <c r="C250" s="32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6</v>
      </c>
      <c r="D257" s="18" t="s">
        <v>46</v>
      </c>
      <c r="E257" s="18" t="s">
        <v>46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46</v>
      </c>
      <c r="D258" s="21" t="s">
        <v>46</v>
      </c>
      <c r="E258" s="22" t="s">
        <v>46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6</v>
      </c>
      <c r="D267" s="18" t="s">
        <v>46</v>
      </c>
      <c r="E267" s="18" t="s">
        <v>46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46</v>
      </c>
      <c r="D268" s="21" t="s">
        <v>46</v>
      </c>
      <c r="E268" s="22" t="s">
        <v>46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6</v>
      </c>
      <c r="D271" s="21" t="s">
        <v>46</v>
      </c>
      <c r="E271" s="22" t="s">
        <v>46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6</v>
      </c>
      <c r="D274" s="21" t="s">
        <v>46</v>
      </c>
      <c r="E274" s="22" t="s">
        <v>46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45</v>
      </c>
      <c r="D286" s="18" t="s">
        <v>45</v>
      </c>
      <c r="E286" s="18" t="s">
        <v>45</v>
      </c>
      <c r="F286" s="17" t="s">
        <v>45</v>
      </c>
      <c r="G286" s="18" t="s">
        <v>45</v>
      </c>
      <c r="H286" s="18" t="s">
        <v>45</v>
      </c>
      <c r="I286" s="17" t="s">
        <v>45</v>
      </c>
      <c r="J286" s="18" t="s">
        <v>45</v>
      </c>
      <c r="K286" s="19" t="s">
        <v>45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45</v>
      </c>
      <c r="G287" s="21" t="s">
        <v>45</v>
      </c>
      <c r="H287" s="22" t="s">
        <v>45</v>
      </c>
      <c r="I287" s="21" t="s">
        <v>45</v>
      </c>
      <c r="J287" s="21" t="s">
        <v>45</v>
      </c>
      <c r="K287" s="22" t="s">
        <v>4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46</v>
      </c>
      <c r="G289" s="21" t="s">
        <v>46</v>
      </c>
      <c r="H289" s="22" t="s">
        <v>46</v>
      </c>
      <c r="I289" s="25" t="s">
        <v>46</v>
      </c>
      <c r="J289" s="25" t="s">
        <v>46</v>
      </c>
      <c r="K289" s="27" t="s">
        <v>46</v>
      </c>
    </row>
    <row r="290" customFormat="false" ht="11.25" hidden="false" customHeight="true" outlineLevel="0" collapsed="false">
      <c r="B290" s="20" t="s">
        <v>27</v>
      </c>
      <c r="C290" s="21" t="s">
        <v>46</v>
      </c>
      <c r="D290" s="21" t="s">
        <v>46</v>
      </c>
      <c r="E290" s="22" t="s">
        <v>46</v>
      </c>
      <c r="F290" s="21" t="s">
        <v>46</v>
      </c>
      <c r="G290" s="21" t="s">
        <v>46</v>
      </c>
      <c r="H290" s="22" t="s">
        <v>46</v>
      </c>
      <c r="I290" s="21" t="s">
        <v>46</v>
      </c>
      <c r="J290" s="21" t="s">
        <v>46</v>
      </c>
      <c r="K290" s="22" t="s">
        <v>46</v>
      </c>
    </row>
    <row r="291" customFormat="false" ht="11.25" hidden="false" customHeight="true" outlineLevel="0" collapsed="false">
      <c r="B291" s="23" t="s">
        <v>23</v>
      </c>
      <c r="C291" s="24" t="s">
        <v>46</v>
      </c>
      <c r="D291" s="24" t="s">
        <v>46</v>
      </c>
      <c r="E291" s="25" t="s">
        <v>46</v>
      </c>
      <c r="F291" s="26" t="s">
        <v>46</v>
      </c>
      <c r="G291" s="21" t="s">
        <v>46</v>
      </c>
      <c r="H291" s="22" t="s">
        <v>46</v>
      </c>
      <c r="I291" s="25" t="s">
        <v>46</v>
      </c>
      <c r="J291" s="25" t="s">
        <v>46</v>
      </c>
      <c r="K291" s="27" t="s">
        <v>46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6</v>
      </c>
      <c r="D293" s="18" t="s">
        <v>46</v>
      </c>
      <c r="E293" s="18" t="s">
        <v>46</v>
      </c>
      <c r="F293" s="17" t="s">
        <v>46</v>
      </c>
      <c r="G293" s="18" t="s">
        <v>46</v>
      </c>
      <c r="H293" s="18" t="s">
        <v>46</v>
      </c>
      <c r="I293" s="17" t="s">
        <v>46</v>
      </c>
      <c r="J293" s="18" t="s">
        <v>46</v>
      </c>
      <c r="K293" s="19" t="s">
        <v>46</v>
      </c>
    </row>
    <row r="294" customFormat="false" ht="11.25" hidden="false" customHeight="true" outlineLevel="0" collapsed="false">
      <c r="B294" s="29" t="s">
        <v>31</v>
      </c>
      <c r="C294" s="30" t="s">
        <v>46</v>
      </c>
      <c r="D294" s="30" t="s">
        <v>46</v>
      </c>
      <c r="E294" s="31" t="s">
        <v>46</v>
      </c>
      <c r="F294" s="30" t="s">
        <v>46</v>
      </c>
      <c r="G294" s="30" t="s">
        <v>46</v>
      </c>
      <c r="H294" s="31" t="s">
        <v>46</v>
      </c>
      <c r="I294" s="30" t="s">
        <v>46</v>
      </c>
      <c r="J294" s="30" t="s">
        <v>46</v>
      </c>
      <c r="K294" s="31" t="s">
        <v>46</v>
      </c>
    </row>
    <row r="295" customFormat="false" ht="11.25" hidden="false" customHeight="true" outlineLevel="0" collapsed="false">
      <c r="B295" s="23" t="s">
        <v>23</v>
      </c>
      <c r="C295" s="32" t="s">
        <v>46</v>
      </c>
      <c r="D295" s="30" t="s">
        <v>46</v>
      </c>
      <c r="E295" s="31" t="s">
        <v>46</v>
      </c>
      <c r="F295" s="30" t="s">
        <v>46</v>
      </c>
      <c r="G295" s="30" t="s">
        <v>46</v>
      </c>
      <c r="H295" s="31" t="s">
        <v>46</v>
      </c>
      <c r="I295" s="30" t="s">
        <v>46</v>
      </c>
      <c r="J295" s="30" t="s">
        <v>46</v>
      </c>
      <c r="K295" s="31" t="s">
        <v>46</v>
      </c>
    </row>
    <row r="296" customFormat="false" ht="11.25" hidden="false" customHeight="true" outlineLevel="0" collapsed="false">
      <c r="B296" s="23" t="s">
        <v>25</v>
      </c>
      <c r="C296" s="32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6</v>
      </c>
      <c r="D303" s="18" t="s">
        <v>46</v>
      </c>
      <c r="E303" s="18" t="s">
        <v>46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46</v>
      </c>
      <c r="D304" s="21" t="s">
        <v>46</v>
      </c>
      <c r="E304" s="22" t="s">
        <v>46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6</v>
      </c>
      <c r="D313" s="18" t="s">
        <v>46</v>
      </c>
      <c r="E313" s="18" t="s">
        <v>46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46</v>
      </c>
      <c r="D314" s="21" t="s">
        <v>46</v>
      </c>
      <c r="E314" s="22" t="s">
        <v>46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6</v>
      </c>
      <c r="D317" s="21" t="s">
        <v>46</v>
      </c>
      <c r="E317" s="22" t="s">
        <v>46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6</v>
      </c>
      <c r="D320" s="21" t="s">
        <v>46</v>
      </c>
      <c r="E320" s="22" t="s">
        <v>46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45</v>
      </c>
      <c r="D332" s="18" t="s">
        <v>45</v>
      </c>
      <c r="E332" s="18" t="s">
        <v>45</v>
      </c>
      <c r="F332" s="17" t="s">
        <v>45</v>
      </c>
      <c r="G332" s="18" t="s">
        <v>45</v>
      </c>
      <c r="H332" s="18" t="s">
        <v>45</v>
      </c>
      <c r="I332" s="17" t="s">
        <v>45</v>
      </c>
      <c r="J332" s="18" t="s">
        <v>45</v>
      </c>
      <c r="K332" s="19" t="s">
        <v>45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45</v>
      </c>
      <c r="G333" s="21" t="s">
        <v>45</v>
      </c>
      <c r="H333" s="22" t="s">
        <v>45</v>
      </c>
      <c r="I333" s="21" t="s">
        <v>45</v>
      </c>
      <c r="J333" s="21" t="s">
        <v>45</v>
      </c>
      <c r="K333" s="22" t="s">
        <v>4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46</v>
      </c>
      <c r="G335" s="21" t="s">
        <v>46</v>
      </c>
      <c r="H335" s="22" t="s">
        <v>46</v>
      </c>
      <c r="I335" s="25" t="s">
        <v>46</v>
      </c>
      <c r="J335" s="25" t="s">
        <v>46</v>
      </c>
      <c r="K335" s="27" t="s">
        <v>46</v>
      </c>
    </row>
    <row r="336" customFormat="false" ht="11.25" hidden="false" customHeight="true" outlineLevel="0" collapsed="false">
      <c r="B336" s="20" t="s">
        <v>27</v>
      </c>
      <c r="C336" s="21" t="s">
        <v>46</v>
      </c>
      <c r="D336" s="21" t="s">
        <v>46</v>
      </c>
      <c r="E336" s="22" t="s">
        <v>46</v>
      </c>
      <c r="F336" s="21" t="s">
        <v>46</v>
      </c>
      <c r="G336" s="21" t="s">
        <v>46</v>
      </c>
      <c r="H336" s="22" t="s">
        <v>46</v>
      </c>
      <c r="I336" s="21" t="s">
        <v>46</v>
      </c>
      <c r="J336" s="21" t="s">
        <v>46</v>
      </c>
      <c r="K336" s="22" t="s">
        <v>46</v>
      </c>
    </row>
    <row r="337" customFormat="false" ht="11.25" hidden="false" customHeight="true" outlineLevel="0" collapsed="false">
      <c r="B337" s="23" t="s">
        <v>23</v>
      </c>
      <c r="C337" s="24" t="s">
        <v>46</v>
      </c>
      <c r="D337" s="24" t="s">
        <v>46</v>
      </c>
      <c r="E337" s="25" t="s">
        <v>46</v>
      </c>
      <c r="F337" s="26" t="s">
        <v>46</v>
      </c>
      <c r="G337" s="21" t="s">
        <v>46</v>
      </c>
      <c r="H337" s="22" t="s">
        <v>46</v>
      </c>
      <c r="I337" s="25" t="s">
        <v>46</v>
      </c>
      <c r="J337" s="25" t="s">
        <v>46</v>
      </c>
      <c r="K337" s="27" t="s">
        <v>46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6</v>
      </c>
      <c r="D339" s="18" t="s">
        <v>46</v>
      </c>
      <c r="E339" s="18" t="s">
        <v>46</v>
      </c>
      <c r="F339" s="17" t="s">
        <v>46</v>
      </c>
      <c r="G339" s="18" t="s">
        <v>46</v>
      </c>
      <c r="H339" s="18" t="s">
        <v>46</v>
      </c>
      <c r="I339" s="17" t="s">
        <v>46</v>
      </c>
      <c r="J339" s="18" t="s">
        <v>46</v>
      </c>
      <c r="K339" s="19" t="s">
        <v>46</v>
      </c>
    </row>
    <row r="340" customFormat="false" ht="11.25" hidden="false" customHeight="true" outlineLevel="0" collapsed="false">
      <c r="B340" s="29" t="s">
        <v>31</v>
      </c>
      <c r="C340" s="30" t="s">
        <v>46</v>
      </c>
      <c r="D340" s="30" t="s">
        <v>46</v>
      </c>
      <c r="E340" s="31" t="s">
        <v>46</v>
      </c>
      <c r="F340" s="30" t="s">
        <v>46</v>
      </c>
      <c r="G340" s="30" t="s">
        <v>46</v>
      </c>
      <c r="H340" s="31" t="s">
        <v>46</v>
      </c>
      <c r="I340" s="30" t="s">
        <v>46</v>
      </c>
      <c r="J340" s="30" t="s">
        <v>46</v>
      </c>
      <c r="K340" s="31" t="s">
        <v>46</v>
      </c>
    </row>
    <row r="341" customFormat="false" ht="11.25" hidden="false" customHeight="true" outlineLevel="0" collapsed="false">
      <c r="B341" s="23" t="s">
        <v>23</v>
      </c>
      <c r="C341" s="32" t="s">
        <v>46</v>
      </c>
      <c r="D341" s="30" t="s">
        <v>46</v>
      </c>
      <c r="E341" s="31" t="s">
        <v>46</v>
      </c>
      <c r="F341" s="30" t="s">
        <v>46</v>
      </c>
      <c r="G341" s="30" t="s">
        <v>46</v>
      </c>
      <c r="H341" s="31" t="s">
        <v>46</v>
      </c>
      <c r="I341" s="30" t="s">
        <v>46</v>
      </c>
      <c r="J341" s="30" t="s">
        <v>46</v>
      </c>
      <c r="K341" s="31" t="s">
        <v>46</v>
      </c>
    </row>
    <row r="342" customFormat="false" ht="11.25" hidden="false" customHeight="true" outlineLevel="0" collapsed="false">
      <c r="B342" s="23" t="s">
        <v>25</v>
      </c>
      <c r="C342" s="32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6</v>
      </c>
      <c r="D349" s="18" t="s">
        <v>46</v>
      </c>
      <c r="E349" s="18" t="s">
        <v>46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46</v>
      </c>
      <c r="D350" s="21" t="s">
        <v>46</v>
      </c>
      <c r="E350" s="22" t="s">
        <v>46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6</v>
      </c>
      <c r="D359" s="18" t="s">
        <v>46</v>
      </c>
      <c r="E359" s="18" t="s">
        <v>46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46</v>
      </c>
      <c r="D360" s="21" t="s">
        <v>46</v>
      </c>
      <c r="E360" s="22" t="s">
        <v>46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6</v>
      </c>
      <c r="D363" s="21" t="s">
        <v>46</v>
      </c>
      <c r="E363" s="22" t="s">
        <v>46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6</v>
      </c>
      <c r="D366" s="21" t="s">
        <v>46</v>
      </c>
      <c r="E366" s="22" t="s">
        <v>46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45</v>
      </c>
      <c r="D378" s="18" t="s">
        <v>45</v>
      </c>
      <c r="E378" s="18" t="s">
        <v>45</v>
      </c>
      <c r="F378" s="17" t="s">
        <v>45</v>
      </c>
      <c r="G378" s="18" t="s">
        <v>45</v>
      </c>
      <c r="H378" s="18" t="s">
        <v>45</v>
      </c>
      <c r="I378" s="17" t="s">
        <v>45</v>
      </c>
      <c r="J378" s="18" t="s">
        <v>45</v>
      </c>
      <c r="K378" s="19" t="s">
        <v>45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45</v>
      </c>
      <c r="G379" s="21" t="s">
        <v>45</v>
      </c>
      <c r="H379" s="22" t="s">
        <v>45</v>
      </c>
      <c r="I379" s="21" t="s">
        <v>45</v>
      </c>
      <c r="J379" s="21" t="s">
        <v>45</v>
      </c>
      <c r="K379" s="22" t="s">
        <v>4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46</v>
      </c>
      <c r="G381" s="21" t="s">
        <v>46</v>
      </c>
      <c r="H381" s="22" t="s">
        <v>46</v>
      </c>
      <c r="I381" s="25" t="s">
        <v>46</v>
      </c>
      <c r="J381" s="25" t="s">
        <v>46</v>
      </c>
      <c r="K381" s="27" t="s">
        <v>46</v>
      </c>
    </row>
    <row r="382" customFormat="false" ht="11.25" hidden="false" customHeight="true" outlineLevel="0" collapsed="false">
      <c r="B382" s="20" t="s">
        <v>27</v>
      </c>
      <c r="C382" s="21" t="s">
        <v>46</v>
      </c>
      <c r="D382" s="21" t="s">
        <v>46</v>
      </c>
      <c r="E382" s="22" t="s">
        <v>46</v>
      </c>
      <c r="F382" s="21" t="s">
        <v>46</v>
      </c>
      <c r="G382" s="21" t="s">
        <v>46</v>
      </c>
      <c r="H382" s="22" t="s">
        <v>46</v>
      </c>
      <c r="I382" s="21" t="s">
        <v>46</v>
      </c>
      <c r="J382" s="21" t="s">
        <v>46</v>
      </c>
      <c r="K382" s="22" t="s">
        <v>46</v>
      </c>
    </row>
    <row r="383" customFormat="false" ht="11.25" hidden="false" customHeight="true" outlineLevel="0" collapsed="false">
      <c r="B383" s="23" t="s">
        <v>23</v>
      </c>
      <c r="C383" s="24" t="s">
        <v>46</v>
      </c>
      <c r="D383" s="24" t="s">
        <v>46</v>
      </c>
      <c r="E383" s="25" t="s">
        <v>46</v>
      </c>
      <c r="F383" s="26" t="s">
        <v>46</v>
      </c>
      <c r="G383" s="21" t="s">
        <v>46</v>
      </c>
      <c r="H383" s="22" t="s">
        <v>46</v>
      </c>
      <c r="I383" s="25" t="s">
        <v>46</v>
      </c>
      <c r="J383" s="25" t="s">
        <v>46</v>
      </c>
      <c r="K383" s="27" t="s">
        <v>46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6</v>
      </c>
      <c r="D385" s="18" t="s">
        <v>46</v>
      </c>
      <c r="E385" s="18" t="s">
        <v>46</v>
      </c>
      <c r="F385" s="17" t="s">
        <v>46</v>
      </c>
      <c r="G385" s="18" t="s">
        <v>46</v>
      </c>
      <c r="H385" s="18" t="s">
        <v>46</v>
      </c>
      <c r="I385" s="17" t="s">
        <v>46</v>
      </c>
      <c r="J385" s="18" t="s">
        <v>46</v>
      </c>
      <c r="K385" s="19" t="s">
        <v>46</v>
      </c>
    </row>
    <row r="386" customFormat="false" ht="11.25" hidden="false" customHeight="true" outlineLevel="0" collapsed="false">
      <c r="B386" s="29" t="s">
        <v>31</v>
      </c>
      <c r="C386" s="30" t="s">
        <v>46</v>
      </c>
      <c r="D386" s="30" t="s">
        <v>46</v>
      </c>
      <c r="E386" s="31" t="s">
        <v>46</v>
      </c>
      <c r="F386" s="30" t="s">
        <v>46</v>
      </c>
      <c r="G386" s="30" t="s">
        <v>46</v>
      </c>
      <c r="H386" s="31" t="s">
        <v>46</v>
      </c>
      <c r="I386" s="30" t="s">
        <v>46</v>
      </c>
      <c r="J386" s="30" t="s">
        <v>46</v>
      </c>
      <c r="K386" s="31" t="s">
        <v>46</v>
      </c>
    </row>
    <row r="387" customFormat="false" ht="11.25" hidden="false" customHeight="true" outlineLevel="0" collapsed="false">
      <c r="B387" s="23" t="s">
        <v>23</v>
      </c>
      <c r="C387" s="32" t="s">
        <v>46</v>
      </c>
      <c r="D387" s="30" t="s">
        <v>46</v>
      </c>
      <c r="E387" s="31" t="s">
        <v>46</v>
      </c>
      <c r="F387" s="30" t="s">
        <v>46</v>
      </c>
      <c r="G387" s="30" t="s">
        <v>46</v>
      </c>
      <c r="H387" s="31" t="s">
        <v>46</v>
      </c>
      <c r="I387" s="30" t="s">
        <v>46</v>
      </c>
      <c r="J387" s="30" t="s">
        <v>46</v>
      </c>
      <c r="K387" s="31" t="s">
        <v>46</v>
      </c>
    </row>
    <row r="388" customFormat="false" ht="11.25" hidden="false" customHeight="true" outlineLevel="0" collapsed="false">
      <c r="B388" s="23" t="s">
        <v>25</v>
      </c>
      <c r="C388" s="32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6</v>
      </c>
      <c r="D395" s="18" t="s">
        <v>46</v>
      </c>
      <c r="E395" s="18" t="s">
        <v>46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46</v>
      </c>
      <c r="D396" s="21" t="s">
        <v>46</v>
      </c>
      <c r="E396" s="22" t="s">
        <v>46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6</v>
      </c>
      <c r="D405" s="18" t="s">
        <v>46</v>
      </c>
      <c r="E405" s="18" t="s">
        <v>46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46</v>
      </c>
      <c r="D406" s="21" t="s">
        <v>46</v>
      </c>
      <c r="E406" s="22" t="s">
        <v>46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6</v>
      </c>
      <c r="D409" s="21" t="s">
        <v>46</v>
      </c>
      <c r="E409" s="22" t="s">
        <v>46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6</v>
      </c>
      <c r="D412" s="21" t="s">
        <v>46</v>
      </c>
      <c r="E412" s="22" t="s">
        <v>46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45</v>
      </c>
      <c r="D424" s="18" t="s">
        <v>45</v>
      </c>
      <c r="E424" s="18" t="s">
        <v>45</v>
      </c>
      <c r="F424" s="17" t="s">
        <v>45</v>
      </c>
      <c r="G424" s="18" t="s">
        <v>45</v>
      </c>
      <c r="H424" s="18" t="s">
        <v>45</v>
      </c>
      <c r="I424" s="17" t="s">
        <v>45</v>
      </c>
      <c r="J424" s="18" t="s">
        <v>45</v>
      </c>
      <c r="K424" s="19" t="s">
        <v>45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45</v>
      </c>
      <c r="G425" s="21" t="s">
        <v>45</v>
      </c>
      <c r="H425" s="22" t="s">
        <v>45</v>
      </c>
      <c r="I425" s="21" t="s">
        <v>45</v>
      </c>
      <c r="J425" s="21" t="s">
        <v>45</v>
      </c>
      <c r="K425" s="22" t="s">
        <v>4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46</v>
      </c>
      <c r="G427" s="21" t="s">
        <v>46</v>
      </c>
      <c r="H427" s="22" t="s">
        <v>46</v>
      </c>
      <c r="I427" s="25" t="s">
        <v>46</v>
      </c>
      <c r="J427" s="25" t="s">
        <v>46</v>
      </c>
      <c r="K427" s="27" t="s">
        <v>46</v>
      </c>
    </row>
    <row r="428" customFormat="false" ht="11.25" hidden="false" customHeight="true" outlineLevel="0" collapsed="false">
      <c r="B428" s="20" t="s">
        <v>27</v>
      </c>
      <c r="C428" s="21" t="s">
        <v>46</v>
      </c>
      <c r="D428" s="21" t="s">
        <v>46</v>
      </c>
      <c r="E428" s="22" t="s">
        <v>46</v>
      </c>
      <c r="F428" s="21" t="s">
        <v>46</v>
      </c>
      <c r="G428" s="21" t="s">
        <v>46</v>
      </c>
      <c r="H428" s="22" t="s">
        <v>46</v>
      </c>
      <c r="I428" s="21" t="s">
        <v>46</v>
      </c>
      <c r="J428" s="21" t="s">
        <v>46</v>
      </c>
      <c r="K428" s="22" t="s">
        <v>46</v>
      </c>
    </row>
    <row r="429" customFormat="false" ht="11.25" hidden="false" customHeight="true" outlineLevel="0" collapsed="false">
      <c r="B429" s="23" t="s">
        <v>23</v>
      </c>
      <c r="C429" s="24" t="s">
        <v>46</v>
      </c>
      <c r="D429" s="24" t="s">
        <v>46</v>
      </c>
      <c r="E429" s="25" t="s">
        <v>46</v>
      </c>
      <c r="F429" s="26" t="s">
        <v>46</v>
      </c>
      <c r="G429" s="21" t="s">
        <v>46</v>
      </c>
      <c r="H429" s="22" t="s">
        <v>46</v>
      </c>
      <c r="I429" s="25" t="s">
        <v>46</v>
      </c>
      <c r="J429" s="25" t="s">
        <v>46</v>
      </c>
      <c r="K429" s="27" t="s">
        <v>46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6</v>
      </c>
      <c r="D431" s="18" t="s">
        <v>46</v>
      </c>
      <c r="E431" s="18" t="s">
        <v>46</v>
      </c>
      <c r="F431" s="17" t="s">
        <v>46</v>
      </c>
      <c r="G431" s="18" t="s">
        <v>46</v>
      </c>
      <c r="H431" s="18" t="s">
        <v>46</v>
      </c>
      <c r="I431" s="17" t="s">
        <v>46</v>
      </c>
      <c r="J431" s="18" t="s">
        <v>46</v>
      </c>
      <c r="K431" s="19" t="s">
        <v>46</v>
      </c>
    </row>
    <row r="432" customFormat="false" ht="11.25" hidden="false" customHeight="true" outlineLevel="0" collapsed="false">
      <c r="B432" s="29" t="s">
        <v>31</v>
      </c>
      <c r="C432" s="30" t="s">
        <v>46</v>
      </c>
      <c r="D432" s="30" t="s">
        <v>46</v>
      </c>
      <c r="E432" s="31" t="s">
        <v>46</v>
      </c>
      <c r="F432" s="30" t="s">
        <v>46</v>
      </c>
      <c r="G432" s="30" t="s">
        <v>46</v>
      </c>
      <c r="H432" s="31" t="s">
        <v>46</v>
      </c>
      <c r="I432" s="30" t="s">
        <v>46</v>
      </c>
      <c r="J432" s="30" t="s">
        <v>46</v>
      </c>
      <c r="K432" s="31" t="s">
        <v>46</v>
      </c>
    </row>
    <row r="433" customFormat="false" ht="11.25" hidden="false" customHeight="true" outlineLevel="0" collapsed="false">
      <c r="B433" s="23" t="s">
        <v>23</v>
      </c>
      <c r="C433" s="32" t="s">
        <v>46</v>
      </c>
      <c r="D433" s="30" t="s">
        <v>46</v>
      </c>
      <c r="E433" s="31" t="s">
        <v>46</v>
      </c>
      <c r="F433" s="30" t="s">
        <v>46</v>
      </c>
      <c r="G433" s="30" t="s">
        <v>46</v>
      </c>
      <c r="H433" s="31" t="s">
        <v>46</v>
      </c>
      <c r="I433" s="30" t="s">
        <v>46</v>
      </c>
      <c r="J433" s="30" t="s">
        <v>46</v>
      </c>
      <c r="K433" s="31" t="s">
        <v>46</v>
      </c>
    </row>
    <row r="434" customFormat="false" ht="11.25" hidden="false" customHeight="true" outlineLevel="0" collapsed="false">
      <c r="B434" s="23" t="s">
        <v>25</v>
      </c>
      <c r="C434" s="32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6</v>
      </c>
      <c r="D441" s="18" t="s">
        <v>46</v>
      </c>
      <c r="E441" s="18" t="s">
        <v>46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46</v>
      </c>
      <c r="D442" s="21" t="s">
        <v>46</v>
      </c>
      <c r="E442" s="22" t="s">
        <v>46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6</v>
      </c>
      <c r="D451" s="18" t="s">
        <v>46</v>
      </c>
      <c r="E451" s="18" t="s">
        <v>46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46</v>
      </c>
      <c r="D452" s="21" t="s">
        <v>46</v>
      </c>
      <c r="E452" s="22" t="s">
        <v>46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6</v>
      </c>
      <c r="D455" s="21" t="s">
        <v>46</v>
      </c>
      <c r="E455" s="22" t="s">
        <v>46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6</v>
      </c>
      <c r="D458" s="21" t="s">
        <v>46</v>
      </c>
      <c r="E458" s="22" t="s">
        <v>46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45</v>
      </c>
      <c r="D470" s="18" t="s">
        <v>45</v>
      </c>
      <c r="E470" s="18" t="s">
        <v>45</v>
      </c>
      <c r="F470" s="17" t="s">
        <v>45</v>
      </c>
      <c r="G470" s="18" t="s">
        <v>45</v>
      </c>
      <c r="H470" s="18" t="s">
        <v>45</v>
      </c>
      <c r="I470" s="17" t="s">
        <v>45</v>
      </c>
      <c r="J470" s="18" t="s">
        <v>45</v>
      </c>
      <c r="K470" s="19" t="s">
        <v>45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45</v>
      </c>
      <c r="G471" s="21" t="s">
        <v>45</v>
      </c>
      <c r="H471" s="22" t="s">
        <v>45</v>
      </c>
      <c r="I471" s="21" t="s">
        <v>45</v>
      </c>
      <c r="J471" s="21" t="s">
        <v>45</v>
      </c>
      <c r="K471" s="22" t="s">
        <v>4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46</v>
      </c>
      <c r="G473" s="21" t="s">
        <v>46</v>
      </c>
      <c r="H473" s="22" t="s">
        <v>46</v>
      </c>
      <c r="I473" s="25" t="s">
        <v>46</v>
      </c>
      <c r="J473" s="25" t="s">
        <v>46</v>
      </c>
      <c r="K473" s="27" t="s">
        <v>46</v>
      </c>
    </row>
    <row r="474" customFormat="false" ht="11.25" hidden="false" customHeight="true" outlineLevel="0" collapsed="false">
      <c r="B474" s="20" t="s">
        <v>27</v>
      </c>
      <c r="C474" s="21" t="s">
        <v>46</v>
      </c>
      <c r="D474" s="21" t="s">
        <v>46</v>
      </c>
      <c r="E474" s="22" t="s">
        <v>46</v>
      </c>
      <c r="F474" s="21" t="s">
        <v>46</v>
      </c>
      <c r="G474" s="21" t="s">
        <v>46</v>
      </c>
      <c r="H474" s="22" t="s">
        <v>46</v>
      </c>
      <c r="I474" s="21" t="s">
        <v>46</v>
      </c>
      <c r="J474" s="21" t="s">
        <v>46</v>
      </c>
      <c r="K474" s="22" t="s">
        <v>46</v>
      </c>
    </row>
    <row r="475" customFormat="false" ht="11.25" hidden="false" customHeight="true" outlineLevel="0" collapsed="false">
      <c r="B475" s="23" t="s">
        <v>23</v>
      </c>
      <c r="C475" s="24" t="s">
        <v>46</v>
      </c>
      <c r="D475" s="24" t="s">
        <v>46</v>
      </c>
      <c r="E475" s="25" t="s">
        <v>46</v>
      </c>
      <c r="F475" s="26" t="s">
        <v>46</v>
      </c>
      <c r="G475" s="21" t="s">
        <v>46</v>
      </c>
      <c r="H475" s="22" t="s">
        <v>46</v>
      </c>
      <c r="I475" s="25" t="s">
        <v>46</v>
      </c>
      <c r="J475" s="25" t="s">
        <v>46</v>
      </c>
      <c r="K475" s="27" t="s">
        <v>46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6</v>
      </c>
      <c r="D477" s="18" t="s">
        <v>46</v>
      </c>
      <c r="E477" s="18" t="s">
        <v>46</v>
      </c>
      <c r="F477" s="17" t="s">
        <v>46</v>
      </c>
      <c r="G477" s="18" t="s">
        <v>46</v>
      </c>
      <c r="H477" s="18" t="s">
        <v>46</v>
      </c>
      <c r="I477" s="17" t="s">
        <v>46</v>
      </c>
      <c r="J477" s="18" t="s">
        <v>46</v>
      </c>
      <c r="K477" s="19" t="s">
        <v>46</v>
      </c>
    </row>
    <row r="478" customFormat="false" ht="11.25" hidden="false" customHeight="true" outlineLevel="0" collapsed="false">
      <c r="B478" s="29" t="s">
        <v>31</v>
      </c>
      <c r="C478" s="30" t="s">
        <v>46</v>
      </c>
      <c r="D478" s="30" t="s">
        <v>46</v>
      </c>
      <c r="E478" s="31" t="s">
        <v>46</v>
      </c>
      <c r="F478" s="30" t="s">
        <v>46</v>
      </c>
      <c r="G478" s="30" t="s">
        <v>46</v>
      </c>
      <c r="H478" s="31" t="s">
        <v>46</v>
      </c>
      <c r="I478" s="30" t="s">
        <v>46</v>
      </c>
      <c r="J478" s="30" t="s">
        <v>46</v>
      </c>
      <c r="K478" s="31" t="s">
        <v>46</v>
      </c>
    </row>
    <row r="479" customFormat="false" ht="11.25" hidden="false" customHeight="true" outlineLevel="0" collapsed="false">
      <c r="B479" s="23" t="s">
        <v>23</v>
      </c>
      <c r="C479" s="32" t="s">
        <v>46</v>
      </c>
      <c r="D479" s="30" t="s">
        <v>46</v>
      </c>
      <c r="E479" s="31" t="s">
        <v>46</v>
      </c>
      <c r="F479" s="30" t="s">
        <v>46</v>
      </c>
      <c r="G479" s="30" t="s">
        <v>46</v>
      </c>
      <c r="H479" s="31" t="s">
        <v>46</v>
      </c>
      <c r="I479" s="30" t="s">
        <v>46</v>
      </c>
      <c r="J479" s="30" t="s">
        <v>46</v>
      </c>
      <c r="K479" s="31" t="s">
        <v>46</v>
      </c>
    </row>
    <row r="480" customFormat="false" ht="11.25" hidden="false" customHeight="true" outlineLevel="0" collapsed="false">
      <c r="B480" s="23" t="s">
        <v>25</v>
      </c>
      <c r="C480" s="32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6</v>
      </c>
      <c r="D487" s="18" t="s">
        <v>46</v>
      </c>
      <c r="E487" s="18" t="s">
        <v>46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46</v>
      </c>
      <c r="D488" s="21" t="s">
        <v>46</v>
      </c>
      <c r="E488" s="22" t="s">
        <v>46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6</v>
      </c>
      <c r="D497" s="18" t="s">
        <v>46</v>
      </c>
      <c r="E497" s="18" t="s">
        <v>46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46</v>
      </c>
      <c r="D498" s="21" t="s">
        <v>46</v>
      </c>
      <c r="E498" s="22" t="s">
        <v>46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6</v>
      </c>
      <c r="D501" s="21" t="s">
        <v>46</v>
      </c>
      <c r="E501" s="22" t="s">
        <v>46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6</v>
      </c>
      <c r="D504" s="21" t="s">
        <v>46</v>
      </c>
      <c r="E504" s="22" t="s">
        <v>46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45</v>
      </c>
      <c r="D516" s="18" t="s">
        <v>45</v>
      </c>
      <c r="E516" s="18" t="s">
        <v>45</v>
      </c>
      <c r="F516" s="17" t="s">
        <v>45</v>
      </c>
      <c r="G516" s="18" t="s">
        <v>45</v>
      </c>
      <c r="H516" s="18" t="s">
        <v>45</v>
      </c>
      <c r="I516" s="17" t="s">
        <v>45</v>
      </c>
      <c r="J516" s="18" t="s">
        <v>45</v>
      </c>
      <c r="K516" s="19" t="s">
        <v>45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45</v>
      </c>
      <c r="G517" s="21" t="s">
        <v>45</v>
      </c>
      <c r="H517" s="22" t="s">
        <v>45</v>
      </c>
      <c r="I517" s="21" t="s">
        <v>45</v>
      </c>
      <c r="J517" s="21" t="s">
        <v>45</v>
      </c>
      <c r="K517" s="22" t="s">
        <v>4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46</v>
      </c>
      <c r="G519" s="21" t="s">
        <v>46</v>
      </c>
      <c r="H519" s="22" t="s">
        <v>46</v>
      </c>
      <c r="I519" s="25" t="s">
        <v>46</v>
      </c>
      <c r="J519" s="25" t="s">
        <v>46</v>
      </c>
      <c r="K519" s="27" t="s">
        <v>46</v>
      </c>
    </row>
    <row r="520" customFormat="false" ht="11.25" hidden="false" customHeight="true" outlineLevel="0" collapsed="false">
      <c r="B520" s="20" t="s">
        <v>27</v>
      </c>
      <c r="C520" s="21" t="s">
        <v>46</v>
      </c>
      <c r="D520" s="21" t="s">
        <v>46</v>
      </c>
      <c r="E520" s="22" t="s">
        <v>46</v>
      </c>
      <c r="F520" s="21" t="s">
        <v>46</v>
      </c>
      <c r="G520" s="21" t="s">
        <v>46</v>
      </c>
      <c r="H520" s="22" t="s">
        <v>46</v>
      </c>
      <c r="I520" s="21" t="s">
        <v>46</v>
      </c>
      <c r="J520" s="21" t="s">
        <v>46</v>
      </c>
      <c r="K520" s="22" t="s">
        <v>46</v>
      </c>
    </row>
    <row r="521" customFormat="false" ht="11.25" hidden="false" customHeight="true" outlineLevel="0" collapsed="false">
      <c r="B521" s="23" t="s">
        <v>23</v>
      </c>
      <c r="C521" s="24" t="s">
        <v>46</v>
      </c>
      <c r="D521" s="24" t="s">
        <v>46</v>
      </c>
      <c r="E521" s="25" t="s">
        <v>46</v>
      </c>
      <c r="F521" s="26" t="s">
        <v>46</v>
      </c>
      <c r="G521" s="21" t="s">
        <v>46</v>
      </c>
      <c r="H521" s="22" t="s">
        <v>46</v>
      </c>
      <c r="I521" s="25" t="s">
        <v>46</v>
      </c>
      <c r="J521" s="25" t="s">
        <v>46</v>
      </c>
      <c r="K521" s="27" t="s">
        <v>46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6</v>
      </c>
      <c r="D523" s="18" t="s">
        <v>46</v>
      </c>
      <c r="E523" s="18" t="s">
        <v>46</v>
      </c>
      <c r="F523" s="17" t="s">
        <v>46</v>
      </c>
      <c r="G523" s="18" t="s">
        <v>46</v>
      </c>
      <c r="H523" s="18" t="s">
        <v>46</v>
      </c>
      <c r="I523" s="17" t="s">
        <v>46</v>
      </c>
      <c r="J523" s="18" t="s">
        <v>46</v>
      </c>
      <c r="K523" s="19" t="s">
        <v>46</v>
      </c>
    </row>
    <row r="524" customFormat="false" ht="11.25" hidden="false" customHeight="true" outlineLevel="0" collapsed="false">
      <c r="B524" s="29" t="s">
        <v>31</v>
      </c>
      <c r="C524" s="30" t="s">
        <v>46</v>
      </c>
      <c r="D524" s="30" t="s">
        <v>46</v>
      </c>
      <c r="E524" s="31" t="s">
        <v>46</v>
      </c>
      <c r="F524" s="30" t="s">
        <v>46</v>
      </c>
      <c r="G524" s="30" t="s">
        <v>46</v>
      </c>
      <c r="H524" s="31" t="s">
        <v>46</v>
      </c>
      <c r="I524" s="30" t="s">
        <v>46</v>
      </c>
      <c r="J524" s="30" t="s">
        <v>46</v>
      </c>
      <c r="K524" s="31" t="s">
        <v>46</v>
      </c>
    </row>
    <row r="525" customFormat="false" ht="11.25" hidden="false" customHeight="true" outlineLevel="0" collapsed="false">
      <c r="B525" s="23" t="s">
        <v>23</v>
      </c>
      <c r="C525" s="32" t="s">
        <v>46</v>
      </c>
      <c r="D525" s="30" t="s">
        <v>46</v>
      </c>
      <c r="E525" s="31" t="s">
        <v>46</v>
      </c>
      <c r="F525" s="30" t="s">
        <v>46</v>
      </c>
      <c r="G525" s="30" t="s">
        <v>46</v>
      </c>
      <c r="H525" s="31" t="s">
        <v>46</v>
      </c>
      <c r="I525" s="30" t="s">
        <v>46</v>
      </c>
      <c r="J525" s="30" t="s">
        <v>46</v>
      </c>
      <c r="K525" s="31" t="s">
        <v>46</v>
      </c>
    </row>
    <row r="526" customFormat="false" ht="11.25" hidden="false" customHeight="true" outlineLevel="0" collapsed="false">
      <c r="B526" s="23" t="s">
        <v>25</v>
      </c>
      <c r="C526" s="32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6</v>
      </c>
      <c r="D533" s="18" t="s">
        <v>46</v>
      </c>
      <c r="E533" s="18" t="s">
        <v>46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46</v>
      </c>
      <c r="D534" s="21" t="s">
        <v>46</v>
      </c>
      <c r="E534" s="22" t="s">
        <v>46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6</v>
      </c>
      <c r="D543" s="18" t="s">
        <v>46</v>
      </c>
      <c r="E543" s="18" t="s">
        <v>46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46</v>
      </c>
      <c r="D544" s="21" t="s">
        <v>46</v>
      </c>
      <c r="E544" s="22" t="s">
        <v>46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6</v>
      </c>
      <c r="D547" s="21" t="s">
        <v>46</v>
      </c>
      <c r="E547" s="22" t="s">
        <v>46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6</v>
      </c>
      <c r="D550" s="21" t="s">
        <v>46</v>
      </c>
      <c r="E550" s="22" t="s">
        <v>46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45</v>
      </c>
      <c r="D562" s="18" t="s">
        <v>45</v>
      </c>
      <c r="E562" s="18" t="s">
        <v>45</v>
      </c>
      <c r="F562" s="17" t="s">
        <v>45</v>
      </c>
      <c r="G562" s="18" t="s">
        <v>45</v>
      </c>
      <c r="H562" s="18" t="s">
        <v>45</v>
      </c>
      <c r="I562" s="17" t="s">
        <v>45</v>
      </c>
      <c r="J562" s="18" t="s">
        <v>45</v>
      </c>
      <c r="K562" s="19" t="s">
        <v>45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45</v>
      </c>
      <c r="G563" s="21" t="s">
        <v>45</v>
      </c>
      <c r="H563" s="22" t="s">
        <v>45</v>
      </c>
      <c r="I563" s="21" t="s">
        <v>45</v>
      </c>
      <c r="J563" s="21" t="s">
        <v>45</v>
      </c>
      <c r="K563" s="22" t="s">
        <v>45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46</v>
      </c>
      <c r="G565" s="21" t="s">
        <v>46</v>
      </c>
      <c r="H565" s="22" t="s">
        <v>46</v>
      </c>
      <c r="I565" s="25" t="s">
        <v>46</v>
      </c>
      <c r="J565" s="25" t="s">
        <v>46</v>
      </c>
      <c r="K565" s="27" t="s">
        <v>46</v>
      </c>
    </row>
    <row r="566" customFormat="false" ht="11.25" hidden="false" customHeight="true" outlineLevel="0" collapsed="false">
      <c r="B566" s="20" t="s">
        <v>27</v>
      </c>
      <c r="C566" s="21" t="s">
        <v>46</v>
      </c>
      <c r="D566" s="21" t="s">
        <v>46</v>
      </c>
      <c r="E566" s="22" t="s">
        <v>46</v>
      </c>
      <c r="F566" s="21" t="s">
        <v>46</v>
      </c>
      <c r="G566" s="21" t="s">
        <v>46</v>
      </c>
      <c r="H566" s="22" t="s">
        <v>46</v>
      </c>
      <c r="I566" s="21" t="s">
        <v>46</v>
      </c>
      <c r="J566" s="21" t="s">
        <v>46</v>
      </c>
      <c r="K566" s="22" t="s">
        <v>46</v>
      </c>
    </row>
    <row r="567" customFormat="false" ht="11.25" hidden="false" customHeight="true" outlineLevel="0" collapsed="false">
      <c r="B567" s="23" t="s">
        <v>23</v>
      </c>
      <c r="C567" s="24" t="s">
        <v>46</v>
      </c>
      <c r="D567" s="24" t="s">
        <v>46</v>
      </c>
      <c r="E567" s="25" t="s">
        <v>46</v>
      </c>
      <c r="F567" s="26" t="s">
        <v>46</v>
      </c>
      <c r="G567" s="21" t="s">
        <v>46</v>
      </c>
      <c r="H567" s="22" t="s">
        <v>46</v>
      </c>
      <c r="I567" s="25" t="s">
        <v>46</v>
      </c>
      <c r="J567" s="25" t="s">
        <v>46</v>
      </c>
      <c r="K567" s="27" t="s">
        <v>46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6</v>
      </c>
      <c r="D569" s="18" t="s">
        <v>46</v>
      </c>
      <c r="E569" s="18" t="s">
        <v>46</v>
      </c>
      <c r="F569" s="17" t="s">
        <v>46</v>
      </c>
      <c r="G569" s="18" t="s">
        <v>46</v>
      </c>
      <c r="H569" s="18" t="s">
        <v>46</v>
      </c>
      <c r="I569" s="17" t="s">
        <v>46</v>
      </c>
      <c r="J569" s="18" t="s">
        <v>46</v>
      </c>
      <c r="K569" s="19" t="s">
        <v>46</v>
      </c>
    </row>
    <row r="570" customFormat="false" ht="11.25" hidden="false" customHeight="true" outlineLevel="0" collapsed="false">
      <c r="B570" s="29" t="s">
        <v>31</v>
      </c>
      <c r="C570" s="30" t="s">
        <v>46</v>
      </c>
      <c r="D570" s="30" t="s">
        <v>46</v>
      </c>
      <c r="E570" s="31" t="s">
        <v>46</v>
      </c>
      <c r="F570" s="30" t="s">
        <v>46</v>
      </c>
      <c r="G570" s="30" t="s">
        <v>46</v>
      </c>
      <c r="H570" s="31" t="s">
        <v>46</v>
      </c>
      <c r="I570" s="30" t="s">
        <v>46</v>
      </c>
      <c r="J570" s="30" t="s">
        <v>46</v>
      </c>
      <c r="K570" s="31" t="s">
        <v>46</v>
      </c>
    </row>
    <row r="571" customFormat="false" ht="11.25" hidden="false" customHeight="true" outlineLevel="0" collapsed="false">
      <c r="B571" s="23" t="s">
        <v>23</v>
      </c>
      <c r="C571" s="32" t="s">
        <v>46</v>
      </c>
      <c r="D571" s="30" t="s">
        <v>46</v>
      </c>
      <c r="E571" s="31" t="s">
        <v>46</v>
      </c>
      <c r="F571" s="30" t="s">
        <v>46</v>
      </c>
      <c r="G571" s="30" t="s">
        <v>46</v>
      </c>
      <c r="H571" s="31" t="s">
        <v>46</v>
      </c>
      <c r="I571" s="30" t="s">
        <v>46</v>
      </c>
      <c r="J571" s="30" t="s">
        <v>46</v>
      </c>
      <c r="K571" s="31" t="s">
        <v>46</v>
      </c>
    </row>
    <row r="572" customFormat="false" ht="11.25" hidden="false" customHeight="true" outlineLevel="0" collapsed="false">
      <c r="B572" s="23" t="s">
        <v>25</v>
      </c>
      <c r="C572" s="32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6</v>
      </c>
      <c r="D579" s="18" t="s">
        <v>46</v>
      </c>
      <c r="E579" s="18" t="s">
        <v>46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46</v>
      </c>
      <c r="D580" s="21" t="s">
        <v>46</v>
      </c>
      <c r="E580" s="22" t="s">
        <v>46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6</v>
      </c>
      <c r="D589" s="18" t="s">
        <v>46</v>
      </c>
      <c r="E589" s="18" t="s">
        <v>46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46</v>
      </c>
      <c r="D590" s="21" t="s">
        <v>46</v>
      </c>
      <c r="E590" s="22" t="s">
        <v>46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6</v>
      </c>
      <c r="D593" s="21" t="s">
        <v>46</v>
      </c>
      <c r="E593" s="22" t="s">
        <v>46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6</v>
      </c>
      <c r="D596" s="21" t="s">
        <v>46</v>
      </c>
      <c r="E596" s="22" t="s">
        <v>46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45</v>
      </c>
      <c r="D608" s="18" t="s">
        <v>45</v>
      </c>
      <c r="E608" s="18" t="s">
        <v>45</v>
      </c>
      <c r="F608" s="17" t="s">
        <v>45</v>
      </c>
      <c r="G608" s="18" t="s">
        <v>45</v>
      </c>
      <c r="H608" s="18" t="s">
        <v>45</v>
      </c>
      <c r="I608" s="17" t="s">
        <v>45</v>
      </c>
      <c r="J608" s="18" t="s">
        <v>45</v>
      </c>
      <c r="K608" s="19" t="s">
        <v>45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45</v>
      </c>
      <c r="G609" s="21" t="s">
        <v>45</v>
      </c>
      <c r="H609" s="22" t="s">
        <v>45</v>
      </c>
      <c r="I609" s="21" t="s">
        <v>45</v>
      </c>
      <c r="J609" s="21" t="s">
        <v>45</v>
      </c>
      <c r="K609" s="22" t="s">
        <v>45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46</v>
      </c>
      <c r="G611" s="21" t="s">
        <v>46</v>
      </c>
      <c r="H611" s="22" t="s">
        <v>46</v>
      </c>
      <c r="I611" s="25" t="s">
        <v>46</v>
      </c>
      <c r="J611" s="25" t="s">
        <v>46</v>
      </c>
      <c r="K611" s="27" t="s">
        <v>46</v>
      </c>
    </row>
    <row r="612" customFormat="false" ht="11.25" hidden="false" customHeight="true" outlineLevel="0" collapsed="false">
      <c r="B612" s="20" t="s">
        <v>27</v>
      </c>
      <c r="C612" s="21" t="s">
        <v>46</v>
      </c>
      <c r="D612" s="21" t="s">
        <v>46</v>
      </c>
      <c r="E612" s="22" t="s">
        <v>46</v>
      </c>
      <c r="F612" s="21" t="s">
        <v>46</v>
      </c>
      <c r="G612" s="21" t="s">
        <v>46</v>
      </c>
      <c r="H612" s="22" t="s">
        <v>46</v>
      </c>
      <c r="I612" s="21" t="s">
        <v>46</v>
      </c>
      <c r="J612" s="21" t="s">
        <v>46</v>
      </c>
      <c r="K612" s="22" t="s">
        <v>46</v>
      </c>
    </row>
    <row r="613" customFormat="false" ht="11.25" hidden="false" customHeight="true" outlineLevel="0" collapsed="false">
      <c r="B613" s="23" t="s">
        <v>23</v>
      </c>
      <c r="C613" s="24" t="s">
        <v>46</v>
      </c>
      <c r="D613" s="24" t="s">
        <v>46</v>
      </c>
      <c r="E613" s="25" t="s">
        <v>46</v>
      </c>
      <c r="F613" s="26" t="s">
        <v>46</v>
      </c>
      <c r="G613" s="21" t="s">
        <v>46</v>
      </c>
      <c r="H613" s="22" t="s">
        <v>46</v>
      </c>
      <c r="I613" s="25" t="s">
        <v>46</v>
      </c>
      <c r="J613" s="25" t="s">
        <v>46</v>
      </c>
      <c r="K613" s="27" t="s">
        <v>46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6</v>
      </c>
      <c r="D615" s="18" t="s">
        <v>46</v>
      </c>
      <c r="E615" s="18" t="s">
        <v>46</v>
      </c>
      <c r="F615" s="17" t="s">
        <v>46</v>
      </c>
      <c r="G615" s="18" t="s">
        <v>46</v>
      </c>
      <c r="H615" s="18" t="s">
        <v>46</v>
      </c>
      <c r="I615" s="17" t="s">
        <v>46</v>
      </c>
      <c r="J615" s="18" t="s">
        <v>46</v>
      </c>
      <c r="K615" s="19" t="s">
        <v>46</v>
      </c>
    </row>
    <row r="616" customFormat="false" ht="11.25" hidden="false" customHeight="true" outlineLevel="0" collapsed="false">
      <c r="B616" s="29" t="s">
        <v>31</v>
      </c>
      <c r="C616" s="30" t="s">
        <v>46</v>
      </c>
      <c r="D616" s="30" t="s">
        <v>46</v>
      </c>
      <c r="E616" s="31" t="s">
        <v>46</v>
      </c>
      <c r="F616" s="30" t="s">
        <v>46</v>
      </c>
      <c r="G616" s="30" t="s">
        <v>46</v>
      </c>
      <c r="H616" s="31" t="s">
        <v>46</v>
      </c>
      <c r="I616" s="30" t="s">
        <v>46</v>
      </c>
      <c r="J616" s="30" t="s">
        <v>46</v>
      </c>
      <c r="K616" s="31" t="s">
        <v>46</v>
      </c>
    </row>
    <row r="617" customFormat="false" ht="11.25" hidden="false" customHeight="true" outlineLevel="0" collapsed="false">
      <c r="B617" s="23" t="s">
        <v>23</v>
      </c>
      <c r="C617" s="32" t="s">
        <v>46</v>
      </c>
      <c r="D617" s="30" t="s">
        <v>46</v>
      </c>
      <c r="E617" s="31" t="s">
        <v>46</v>
      </c>
      <c r="F617" s="30" t="s">
        <v>46</v>
      </c>
      <c r="G617" s="30" t="s">
        <v>46</v>
      </c>
      <c r="H617" s="31" t="s">
        <v>46</v>
      </c>
      <c r="I617" s="30" t="s">
        <v>46</v>
      </c>
      <c r="J617" s="30" t="s">
        <v>46</v>
      </c>
      <c r="K617" s="31" t="s">
        <v>46</v>
      </c>
    </row>
    <row r="618" customFormat="false" ht="11.25" hidden="false" customHeight="true" outlineLevel="0" collapsed="false">
      <c r="B618" s="23" t="s">
        <v>25</v>
      </c>
      <c r="C618" s="32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6</v>
      </c>
      <c r="D625" s="18" t="s">
        <v>46</v>
      </c>
      <c r="E625" s="18" t="s">
        <v>46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46</v>
      </c>
      <c r="D626" s="21" t="s">
        <v>46</v>
      </c>
      <c r="E626" s="22" t="s">
        <v>46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6</v>
      </c>
      <c r="D635" s="18" t="s">
        <v>46</v>
      </c>
      <c r="E635" s="18" t="s">
        <v>46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46</v>
      </c>
      <c r="D636" s="21" t="s">
        <v>46</v>
      </c>
      <c r="E636" s="22" t="s">
        <v>46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6</v>
      </c>
      <c r="D639" s="21" t="s">
        <v>46</v>
      </c>
      <c r="E639" s="22" t="s">
        <v>46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6</v>
      </c>
      <c r="D642" s="21" t="s">
        <v>46</v>
      </c>
      <c r="E642" s="22" t="s">
        <v>46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45</v>
      </c>
      <c r="G655" s="21" t="s">
        <v>45</v>
      </c>
      <c r="H655" s="22" t="s">
        <v>45</v>
      </c>
      <c r="I655" s="21" t="s">
        <v>45</v>
      </c>
      <c r="J655" s="21" t="s">
        <v>45</v>
      </c>
      <c r="K655" s="22" t="s">
        <v>4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46</v>
      </c>
      <c r="G657" s="21" t="s">
        <v>46</v>
      </c>
      <c r="H657" s="22" t="s">
        <v>46</v>
      </c>
      <c r="I657" s="25" t="s">
        <v>46</v>
      </c>
      <c r="J657" s="25" t="s">
        <v>46</v>
      </c>
      <c r="K657" s="27" t="s">
        <v>46</v>
      </c>
    </row>
    <row r="658" customFormat="false" ht="11.25" hidden="false" customHeight="true" outlineLevel="0" collapsed="false">
      <c r="B658" s="20" t="s">
        <v>27</v>
      </c>
      <c r="C658" s="21" t="s">
        <v>46</v>
      </c>
      <c r="D658" s="21" t="s">
        <v>46</v>
      </c>
      <c r="E658" s="22" t="s">
        <v>46</v>
      </c>
      <c r="F658" s="21" t="s">
        <v>46</v>
      </c>
      <c r="G658" s="21" t="s">
        <v>46</v>
      </c>
      <c r="H658" s="22" t="s">
        <v>46</v>
      </c>
      <c r="I658" s="21" t="s">
        <v>46</v>
      </c>
      <c r="J658" s="21" t="s">
        <v>46</v>
      </c>
      <c r="K658" s="22" t="s">
        <v>46</v>
      </c>
    </row>
    <row r="659" customFormat="false" ht="11.25" hidden="false" customHeight="true" outlineLevel="0" collapsed="false">
      <c r="B659" s="23" t="s">
        <v>23</v>
      </c>
      <c r="C659" s="24" t="s">
        <v>46</v>
      </c>
      <c r="D659" s="24" t="s">
        <v>46</v>
      </c>
      <c r="E659" s="25" t="s">
        <v>46</v>
      </c>
      <c r="F659" s="26" t="s">
        <v>46</v>
      </c>
      <c r="G659" s="21" t="s">
        <v>46</v>
      </c>
      <c r="H659" s="22" t="s">
        <v>46</v>
      </c>
      <c r="I659" s="25" t="s">
        <v>46</v>
      </c>
      <c r="J659" s="25" t="s">
        <v>46</v>
      </c>
      <c r="K659" s="27" t="s">
        <v>46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6</v>
      </c>
      <c r="D661" s="18" t="s">
        <v>46</v>
      </c>
      <c r="E661" s="18" t="s">
        <v>46</v>
      </c>
      <c r="F661" s="17" t="s">
        <v>46</v>
      </c>
      <c r="G661" s="18" t="s">
        <v>46</v>
      </c>
      <c r="H661" s="18" t="s">
        <v>46</v>
      </c>
      <c r="I661" s="17" t="s">
        <v>46</v>
      </c>
      <c r="J661" s="18" t="s">
        <v>46</v>
      </c>
      <c r="K661" s="19" t="s">
        <v>46</v>
      </c>
    </row>
    <row r="662" customFormat="false" ht="11.25" hidden="false" customHeight="true" outlineLevel="0" collapsed="false">
      <c r="B662" s="29" t="s">
        <v>31</v>
      </c>
      <c r="C662" s="30" t="s">
        <v>46</v>
      </c>
      <c r="D662" s="30" t="s">
        <v>46</v>
      </c>
      <c r="E662" s="31" t="s">
        <v>46</v>
      </c>
      <c r="F662" s="30" t="s">
        <v>46</v>
      </c>
      <c r="G662" s="30" t="s">
        <v>46</v>
      </c>
      <c r="H662" s="31" t="s">
        <v>46</v>
      </c>
      <c r="I662" s="30" t="s">
        <v>46</v>
      </c>
      <c r="J662" s="30" t="s">
        <v>46</v>
      </c>
      <c r="K662" s="31" t="s">
        <v>46</v>
      </c>
    </row>
    <row r="663" customFormat="false" ht="11.25" hidden="false" customHeight="true" outlineLevel="0" collapsed="false">
      <c r="B663" s="23" t="s">
        <v>23</v>
      </c>
      <c r="C663" s="32" t="s">
        <v>46</v>
      </c>
      <c r="D663" s="30" t="s">
        <v>46</v>
      </c>
      <c r="E663" s="31" t="s">
        <v>46</v>
      </c>
      <c r="F663" s="30" t="s">
        <v>46</v>
      </c>
      <c r="G663" s="30" t="s">
        <v>46</v>
      </c>
      <c r="H663" s="31" t="s">
        <v>46</v>
      </c>
      <c r="I663" s="30" t="s">
        <v>46</v>
      </c>
      <c r="J663" s="30" t="s">
        <v>46</v>
      </c>
      <c r="K663" s="31" t="s">
        <v>46</v>
      </c>
    </row>
    <row r="664" customFormat="false" ht="11.25" hidden="false" customHeight="true" outlineLevel="0" collapsed="false">
      <c r="B664" s="23" t="s">
        <v>25</v>
      </c>
      <c r="C664" s="32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6</v>
      </c>
      <c r="D671" s="18" t="s">
        <v>46</v>
      </c>
      <c r="E671" s="18" t="s">
        <v>46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46</v>
      </c>
      <c r="D672" s="21" t="s">
        <v>46</v>
      </c>
      <c r="E672" s="22" t="s">
        <v>46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6</v>
      </c>
      <c r="D681" s="18" t="s">
        <v>46</v>
      </c>
      <c r="E681" s="18" t="s">
        <v>46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46</v>
      </c>
      <c r="D682" s="21" t="s">
        <v>46</v>
      </c>
      <c r="E682" s="22" t="s">
        <v>46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6</v>
      </c>
      <c r="D685" s="21" t="s">
        <v>46</v>
      </c>
      <c r="E685" s="22" t="s">
        <v>46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6</v>
      </c>
      <c r="D688" s="21" t="s">
        <v>46</v>
      </c>
      <c r="E688" s="22" t="s">
        <v>46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45</v>
      </c>
      <c r="D700" s="18" t="s">
        <v>45</v>
      </c>
      <c r="E700" s="18" t="s">
        <v>45</v>
      </c>
      <c r="F700" s="17" t="s">
        <v>45</v>
      </c>
      <c r="G700" s="18" t="s">
        <v>45</v>
      </c>
      <c r="H700" s="18" t="s">
        <v>45</v>
      </c>
      <c r="I700" s="17" t="s">
        <v>45</v>
      </c>
      <c r="J700" s="18" t="s">
        <v>45</v>
      </c>
      <c r="K700" s="19" t="s">
        <v>45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45</v>
      </c>
      <c r="G701" s="21" t="s">
        <v>45</v>
      </c>
      <c r="H701" s="22" t="s">
        <v>45</v>
      </c>
      <c r="I701" s="21" t="s">
        <v>45</v>
      </c>
      <c r="J701" s="21" t="s">
        <v>45</v>
      </c>
      <c r="K701" s="22" t="s">
        <v>4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46</v>
      </c>
      <c r="G703" s="21" t="s">
        <v>46</v>
      </c>
      <c r="H703" s="22" t="s">
        <v>46</v>
      </c>
      <c r="I703" s="25" t="s">
        <v>46</v>
      </c>
      <c r="J703" s="25" t="s">
        <v>46</v>
      </c>
      <c r="K703" s="27" t="s">
        <v>46</v>
      </c>
    </row>
    <row r="704" customFormat="false" ht="11.25" hidden="false" customHeight="true" outlineLevel="0" collapsed="false">
      <c r="B704" s="20" t="s">
        <v>27</v>
      </c>
      <c r="C704" s="21" t="s">
        <v>46</v>
      </c>
      <c r="D704" s="21" t="s">
        <v>46</v>
      </c>
      <c r="E704" s="22" t="s">
        <v>46</v>
      </c>
      <c r="F704" s="21" t="s">
        <v>46</v>
      </c>
      <c r="G704" s="21" t="s">
        <v>46</v>
      </c>
      <c r="H704" s="22" t="s">
        <v>46</v>
      </c>
      <c r="I704" s="21" t="s">
        <v>46</v>
      </c>
      <c r="J704" s="21" t="s">
        <v>46</v>
      </c>
      <c r="K704" s="22" t="s">
        <v>46</v>
      </c>
    </row>
    <row r="705" customFormat="false" ht="11.25" hidden="false" customHeight="true" outlineLevel="0" collapsed="false">
      <c r="B705" s="23" t="s">
        <v>23</v>
      </c>
      <c r="C705" s="24" t="s">
        <v>46</v>
      </c>
      <c r="D705" s="24" t="s">
        <v>46</v>
      </c>
      <c r="E705" s="25" t="s">
        <v>46</v>
      </c>
      <c r="F705" s="26" t="s">
        <v>46</v>
      </c>
      <c r="G705" s="21" t="s">
        <v>46</v>
      </c>
      <c r="H705" s="22" t="s">
        <v>46</v>
      </c>
      <c r="I705" s="25" t="s">
        <v>46</v>
      </c>
      <c r="J705" s="25" t="s">
        <v>46</v>
      </c>
      <c r="K705" s="27" t="s">
        <v>46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6</v>
      </c>
      <c r="D707" s="18" t="s">
        <v>46</v>
      </c>
      <c r="E707" s="18" t="s">
        <v>46</v>
      </c>
      <c r="F707" s="17" t="s">
        <v>46</v>
      </c>
      <c r="G707" s="18" t="s">
        <v>46</v>
      </c>
      <c r="H707" s="18" t="s">
        <v>46</v>
      </c>
      <c r="I707" s="17" t="s">
        <v>46</v>
      </c>
      <c r="J707" s="18" t="s">
        <v>46</v>
      </c>
      <c r="K707" s="19" t="s">
        <v>46</v>
      </c>
    </row>
    <row r="708" customFormat="false" ht="11.25" hidden="false" customHeight="true" outlineLevel="0" collapsed="false">
      <c r="B708" s="29" t="s">
        <v>31</v>
      </c>
      <c r="C708" s="30" t="s">
        <v>46</v>
      </c>
      <c r="D708" s="30" t="s">
        <v>46</v>
      </c>
      <c r="E708" s="31" t="s">
        <v>46</v>
      </c>
      <c r="F708" s="30" t="s">
        <v>46</v>
      </c>
      <c r="G708" s="30" t="s">
        <v>46</v>
      </c>
      <c r="H708" s="31" t="s">
        <v>46</v>
      </c>
      <c r="I708" s="30" t="s">
        <v>46</v>
      </c>
      <c r="J708" s="30" t="s">
        <v>46</v>
      </c>
      <c r="K708" s="31" t="s">
        <v>46</v>
      </c>
    </row>
    <row r="709" customFormat="false" ht="11.25" hidden="false" customHeight="true" outlineLevel="0" collapsed="false">
      <c r="B709" s="23" t="s">
        <v>23</v>
      </c>
      <c r="C709" s="32" t="s">
        <v>46</v>
      </c>
      <c r="D709" s="30" t="s">
        <v>46</v>
      </c>
      <c r="E709" s="31" t="s">
        <v>46</v>
      </c>
      <c r="F709" s="30" t="s">
        <v>46</v>
      </c>
      <c r="G709" s="30" t="s">
        <v>46</v>
      </c>
      <c r="H709" s="31" t="s">
        <v>46</v>
      </c>
      <c r="I709" s="30" t="s">
        <v>46</v>
      </c>
      <c r="J709" s="30" t="s">
        <v>46</v>
      </c>
      <c r="K709" s="31" t="s">
        <v>46</v>
      </c>
    </row>
    <row r="710" customFormat="false" ht="11.25" hidden="false" customHeight="true" outlineLevel="0" collapsed="false">
      <c r="B710" s="23" t="s">
        <v>25</v>
      </c>
      <c r="C710" s="32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6</v>
      </c>
      <c r="D717" s="18" t="s">
        <v>46</v>
      </c>
      <c r="E717" s="18" t="s">
        <v>46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46</v>
      </c>
      <c r="D718" s="21" t="s">
        <v>46</v>
      </c>
      <c r="E718" s="22" t="s">
        <v>46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6</v>
      </c>
      <c r="D727" s="18" t="s">
        <v>46</v>
      </c>
      <c r="E727" s="18" t="s">
        <v>46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46</v>
      </c>
      <c r="D728" s="21" t="s">
        <v>46</v>
      </c>
      <c r="E728" s="22" t="s">
        <v>46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6</v>
      </c>
      <c r="D731" s="21" t="s">
        <v>46</v>
      </c>
      <c r="E731" s="22" t="s">
        <v>46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6</v>
      </c>
      <c r="D734" s="21" t="s">
        <v>46</v>
      </c>
      <c r="E734" s="22" t="s">
        <v>46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45</v>
      </c>
      <c r="D746" s="18" t="s">
        <v>45</v>
      </c>
      <c r="E746" s="18" t="s">
        <v>45</v>
      </c>
      <c r="F746" s="17" t="s">
        <v>45</v>
      </c>
      <c r="G746" s="18" t="s">
        <v>45</v>
      </c>
      <c r="H746" s="18" t="s">
        <v>45</v>
      </c>
      <c r="I746" s="17" t="s">
        <v>45</v>
      </c>
      <c r="J746" s="18" t="s">
        <v>45</v>
      </c>
      <c r="K746" s="19" t="s">
        <v>45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45</v>
      </c>
      <c r="G747" s="21" t="s">
        <v>45</v>
      </c>
      <c r="H747" s="22" t="s">
        <v>45</v>
      </c>
      <c r="I747" s="21" t="s">
        <v>45</v>
      </c>
      <c r="J747" s="21" t="s">
        <v>45</v>
      </c>
      <c r="K747" s="22" t="s">
        <v>4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46</v>
      </c>
      <c r="G749" s="21" t="s">
        <v>46</v>
      </c>
      <c r="H749" s="22" t="s">
        <v>46</v>
      </c>
      <c r="I749" s="25" t="s">
        <v>46</v>
      </c>
      <c r="J749" s="25" t="s">
        <v>46</v>
      </c>
      <c r="K749" s="27" t="s">
        <v>46</v>
      </c>
    </row>
    <row r="750" customFormat="false" ht="11.25" hidden="false" customHeight="true" outlineLevel="0" collapsed="false">
      <c r="B750" s="20" t="s">
        <v>27</v>
      </c>
      <c r="C750" s="21" t="s">
        <v>46</v>
      </c>
      <c r="D750" s="21" t="s">
        <v>46</v>
      </c>
      <c r="E750" s="22" t="s">
        <v>46</v>
      </c>
      <c r="F750" s="21" t="s">
        <v>46</v>
      </c>
      <c r="G750" s="21" t="s">
        <v>46</v>
      </c>
      <c r="H750" s="22" t="s">
        <v>46</v>
      </c>
      <c r="I750" s="21" t="s">
        <v>46</v>
      </c>
      <c r="J750" s="21" t="s">
        <v>46</v>
      </c>
      <c r="K750" s="22" t="s">
        <v>46</v>
      </c>
    </row>
    <row r="751" customFormat="false" ht="11.25" hidden="false" customHeight="true" outlineLevel="0" collapsed="false">
      <c r="B751" s="23" t="s">
        <v>23</v>
      </c>
      <c r="C751" s="24" t="s">
        <v>46</v>
      </c>
      <c r="D751" s="24" t="s">
        <v>46</v>
      </c>
      <c r="E751" s="25" t="s">
        <v>46</v>
      </c>
      <c r="F751" s="26" t="s">
        <v>46</v>
      </c>
      <c r="G751" s="21" t="s">
        <v>46</v>
      </c>
      <c r="H751" s="22" t="s">
        <v>46</v>
      </c>
      <c r="I751" s="25" t="s">
        <v>46</v>
      </c>
      <c r="J751" s="25" t="s">
        <v>46</v>
      </c>
      <c r="K751" s="27" t="s">
        <v>46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6</v>
      </c>
      <c r="D753" s="18" t="s">
        <v>46</v>
      </c>
      <c r="E753" s="18" t="s">
        <v>46</v>
      </c>
      <c r="F753" s="17" t="s">
        <v>46</v>
      </c>
      <c r="G753" s="18" t="s">
        <v>46</v>
      </c>
      <c r="H753" s="18" t="s">
        <v>46</v>
      </c>
      <c r="I753" s="17" t="s">
        <v>46</v>
      </c>
      <c r="J753" s="18" t="s">
        <v>46</v>
      </c>
      <c r="K753" s="19" t="s">
        <v>46</v>
      </c>
    </row>
    <row r="754" customFormat="false" ht="11.25" hidden="false" customHeight="true" outlineLevel="0" collapsed="false">
      <c r="B754" s="29" t="s">
        <v>31</v>
      </c>
      <c r="C754" s="30" t="s">
        <v>46</v>
      </c>
      <c r="D754" s="30" t="s">
        <v>46</v>
      </c>
      <c r="E754" s="31" t="s">
        <v>46</v>
      </c>
      <c r="F754" s="30" t="s">
        <v>46</v>
      </c>
      <c r="G754" s="30" t="s">
        <v>46</v>
      </c>
      <c r="H754" s="31" t="s">
        <v>46</v>
      </c>
      <c r="I754" s="30" t="s">
        <v>46</v>
      </c>
      <c r="J754" s="30" t="s">
        <v>46</v>
      </c>
      <c r="K754" s="31" t="s">
        <v>46</v>
      </c>
    </row>
    <row r="755" customFormat="false" ht="11.25" hidden="false" customHeight="true" outlineLevel="0" collapsed="false">
      <c r="B755" s="23" t="s">
        <v>23</v>
      </c>
      <c r="C755" s="32" t="s">
        <v>46</v>
      </c>
      <c r="D755" s="30" t="s">
        <v>46</v>
      </c>
      <c r="E755" s="31" t="s">
        <v>46</v>
      </c>
      <c r="F755" s="30" t="s">
        <v>46</v>
      </c>
      <c r="G755" s="30" t="s">
        <v>46</v>
      </c>
      <c r="H755" s="31" t="s">
        <v>46</v>
      </c>
      <c r="I755" s="30" t="s">
        <v>46</v>
      </c>
      <c r="J755" s="30" t="s">
        <v>46</v>
      </c>
      <c r="K755" s="31" t="s">
        <v>46</v>
      </c>
    </row>
    <row r="756" customFormat="false" ht="11.25" hidden="false" customHeight="true" outlineLevel="0" collapsed="false">
      <c r="B756" s="23" t="s">
        <v>25</v>
      </c>
      <c r="C756" s="32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6</v>
      </c>
      <c r="D763" s="18" t="s">
        <v>46</v>
      </c>
      <c r="E763" s="18" t="s">
        <v>46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46</v>
      </c>
      <c r="D764" s="21" t="s">
        <v>46</v>
      </c>
      <c r="E764" s="22" t="s">
        <v>46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6</v>
      </c>
      <c r="D773" s="18" t="s">
        <v>46</v>
      </c>
      <c r="E773" s="18" t="s">
        <v>46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46</v>
      </c>
      <c r="D774" s="21" t="s">
        <v>46</v>
      </c>
      <c r="E774" s="22" t="s">
        <v>46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6</v>
      </c>
      <c r="D777" s="21" t="s">
        <v>46</v>
      </c>
      <c r="E777" s="22" t="s">
        <v>46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6</v>
      </c>
      <c r="D780" s="21" t="s">
        <v>46</v>
      </c>
      <c r="E780" s="22" t="s">
        <v>46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45</v>
      </c>
      <c r="D792" s="18" t="s">
        <v>45</v>
      </c>
      <c r="E792" s="18" t="s">
        <v>45</v>
      </c>
      <c r="F792" s="17" t="s">
        <v>45</v>
      </c>
      <c r="G792" s="18" t="s">
        <v>45</v>
      </c>
      <c r="H792" s="18" t="s">
        <v>45</v>
      </c>
      <c r="I792" s="17" t="s">
        <v>45</v>
      </c>
      <c r="J792" s="18" t="s">
        <v>45</v>
      </c>
      <c r="K792" s="19" t="s">
        <v>45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45</v>
      </c>
      <c r="G793" s="21" t="s">
        <v>45</v>
      </c>
      <c r="H793" s="22" t="s">
        <v>45</v>
      </c>
      <c r="I793" s="21" t="s">
        <v>45</v>
      </c>
      <c r="J793" s="21" t="s">
        <v>45</v>
      </c>
      <c r="K793" s="22" t="s">
        <v>4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46</v>
      </c>
      <c r="G795" s="21" t="s">
        <v>46</v>
      </c>
      <c r="H795" s="22" t="s">
        <v>46</v>
      </c>
      <c r="I795" s="25" t="s">
        <v>46</v>
      </c>
      <c r="J795" s="25" t="s">
        <v>46</v>
      </c>
      <c r="K795" s="27" t="s">
        <v>46</v>
      </c>
    </row>
    <row r="796" customFormat="false" ht="12" hidden="false" customHeight="true" outlineLevel="0" collapsed="false">
      <c r="B796" s="20" t="s">
        <v>27</v>
      </c>
      <c r="C796" s="21" t="s">
        <v>46</v>
      </c>
      <c r="D796" s="21" t="s">
        <v>46</v>
      </c>
      <c r="E796" s="22" t="s">
        <v>46</v>
      </c>
      <c r="F796" s="21" t="s">
        <v>46</v>
      </c>
      <c r="G796" s="21" t="s">
        <v>46</v>
      </c>
      <c r="H796" s="22" t="s">
        <v>46</v>
      </c>
      <c r="I796" s="21" t="s">
        <v>46</v>
      </c>
      <c r="J796" s="21" t="s">
        <v>46</v>
      </c>
      <c r="K796" s="22" t="s">
        <v>46</v>
      </c>
    </row>
    <row r="797" customFormat="false" ht="12" hidden="false" customHeight="true" outlineLevel="0" collapsed="false">
      <c r="B797" s="23" t="s">
        <v>23</v>
      </c>
      <c r="C797" s="24" t="s">
        <v>46</v>
      </c>
      <c r="D797" s="24" t="s">
        <v>46</v>
      </c>
      <c r="E797" s="25" t="s">
        <v>46</v>
      </c>
      <c r="F797" s="26" t="s">
        <v>46</v>
      </c>
      <c r="G797" s="21" t="s">
        <v>46</v>
      </c>
      <c r="H797" s="22" t="s">
        <v>46</v>
      </c>
      <c r="I797" s="25" t="s">
        <v>46</v>
      </c>
      <c r="J797" s="25" t="s">
        <v>46</v>
      </c>
      <c r="K797" s="27" t="s">
        <v>46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6</v>
      </c>
      <c r="D799" s="18" t="s">
        <v>46</v>
      </c>
      <c r="E799" s="18" t="s">
        <v>46</v>
      </c>
      <c r="F799" s="17" t="s">
        <v>46</v>
      </c>
      <c r="G799" s="18" t="s">
        <v>46</v>
      </c>
      <c r="H799" s="18" t="s">
        <v>46</v>
      </c>
      <c r="I799" s="17" t="s">
        <v>46</v>
      </c>
      <c r="J799" s="18" t="s">
        <v>46</v>
      </c>
      <c r="K799" s="19" t="s">
        <v>46</v>
      </c>
    </row>
    <row r="800" customFormat="false" ht="12" hidden="false" customHeight="true" outlineLevel="0" collapsed="false">
      <c r="B800" s="29" t="s">
        <v>31</v>
      </c>
      <c r="C800" s="30" t="s">
        <v>46</v>
      </c>
      <c r="D800" s="30" t="s">
        <v>46</v>
      </c>
      <c r="E800" s="31" t="s">
        <v>46</v>
      </c>
      <c r="F800" s="30" t="s">
        <v>46</v>
      </c>
      <c r="G800" s="30" t="s">
        <v>46</v>
      </c>
      <c r="H800" s="31" t="s">
        <v>46</v>
      </c>
      <c r="I800" s="30" t="s">
        <v>46</v>
      </c>
      <c r="J800" s="30" t="s">
        <v>46</v>
      </c>
      <c r="K800" s="31" t="s">
        <v>46</v>
      </c>
    </row>
    <row r="801" customFormat="false" ht="12" hidden="false" customHeight="true" outlineLevel="0" collapsed="false">
      <c r="B801" s="23" t="s">
        <v>23</v>
      </c>
      <c r="C801" s="32" t="s">
        <v>46</v>
      </c>
      <c r="D801" s="30" t="s">
        <v>46</v>
      </c>
      <c r="E801" s="31" t="s">
        <v>46</v>
      </c>
      <c r="F801" s="30" t="s">
        <v>46</v>
      </c>
      <c r="G801" s="30" t="s">
        <v>46</v>
      </c>
      <c r="H801" s="31" t="s">
        <v>46</v>
      </c>
      <c r="I801" s="30" t="s">
        <v>46</v>
      </c>
      <c r="J801" s="30" t="s">
        <v>46</v>
      </c>
      <c r="K801" s="31" t="s">
        <v>46</v>
      </c>
    </row>
    <row r="802" customFormat="false" ht="12" hidden="false" customHeight="true" outlineLevel="0" collapsed="false">
      <c r="B802" s="23" t="s">
        <v>25</v>
      </c>
      <c r="C802" s="32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6</v>
      </c>
      <c r="D809" s="18" t="s">
        <v>46</v>
      </c>
      <c r="E809" s="18" t="s">
        <v>46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46</v>
      </c>
      <c r="D810" s="21" t="s">
        <v>46</v>
      </c>
      <c r="E810" s="22" t="s">
        <v>46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6</v>
      </c>
      <c r="D819" s="18" t="s">
        <v>46</v>
      </c>
      <c r="E819" s="18" t="s">
        <v>46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46</v>
      </c>
      <c r="D820" s="21" t="s">
        <v>46</v>
      </c>
      <c r="E820" s="22" t="s">
        <v>46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6</v>
      </c>
      <c r="D823" s="21" t="s">
        <v>46</v>
      </c>
      <c r="E823" s="22" t="s">
        <v>46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6</v>
      </c>
      <c r="D826" s="21" t="s">
        <v>46</v>
      </c>
      <c r="E826" s="22" t="s">
        <v>46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45</v>
      </c>
      <c r="D838" s="18" t="s">
        <v>45</v>
      </c>
      <c r="E838" s="18" t="s">
        <v>45</v>
      </c>
      <c r="F838" s="17" t="s">
        <v>45</v>
      </c>
      <c r="G838" s="18" t="s">
        <v>45</v>
      </c>
      <c r="H838" s="18" t="s">
        <v>45</v>
      </c>
      <c r="I838" s="17" t="s">
        <v>45</v>
      </c>
      <c r="J838" s="18" t="s">
        <v>45</v>
      </c>
      <c r="K838" s="19" t="s">
        <v>45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45</v>
      </c>
      <c r="G839" s="21" t="s">
        <v>45</v>
      </c>
      <c r="H839" s="22" t="s">
        <v>45</v>
      </c>
      <c r="I839" s="21" t="s">
        <v>45</v>
      </c>
      <c r="J839" s="21" t="s">
        <v>45</v>
      </c>
      <c r="K839" s="22" t="s">
        <v>4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46</v>
      </c>
      <c r="G841" s="21" t="s">
        <v>46</v>
      </c>
      <c r="H841" s="22" t="s">
        <v>46</v>
      </c>
      <c r="I841" s="25" t="s">
        <v>46</v>
      </c>
      <c r="J841" s="25" t="s">
        <v>46</v>
      </c>
      <c r="K841" s="27" t="s">
        <v>46</v>
      </c>
    </row>
    <row r="842" customFormat="false" ht="12" hidden="false" customHeight="true" outlineLevel="0" collapsed="false">
      <c r="B842" s="20" t="s">
        <v>27</v>
      </c>
      <c r="C842" s="21" t="s">
        <v>46</v>
      </c>
      <c r="D842" s="21" t="s">
        <v>46</v>
      </c>
      <c r="E842" s="22" t="s">
        <v>46</v>
      </c>
      <c r="F842" s="21" t="s">
        <v>46</v>
      </c>
      <c r="G842" s="21" t="s">
        <v>46</v>
      </c>
      <c r="H842" s="22" t="s">
        <v>46</v>
      </c>
      <c r="I842" s="21" t="s">
        <v>46</v>
      </c>
      <c r="J842" s="21" t="s">
        <v>46</v>
      </c>
      <c r="K842" s="22" t="s">
        <v>46</v>
      </c>
    </row>
    <row r="843" customFormat="false" ht="12" hidden="false" customHeight="true" outlineLevel="0" collapsed="false">
      <c r="B843" s="23" t="s">
        <v>23</v>
      </c>
      <c r="C843" s="24" t="s">
        <v>46</v>
      </c>
      <c r="D843" s="24" t="s">
        <v>46</v>
      </c>
      <c r="E843" s="25" t="s">
        <v>46</v>
      </c>
      <c r="F843" s="26" t="s">
        <v>46</v>
      </c>
      <c r="G843" s="21" t="s">
        <v>46</v>
      </c>
      <c r="H843" s="22" t="s">
        <v>46</v>
      </c>
      <c r="I843" s="25" t="s">
        <v>46</v>
      </c>
      <c r="J843" s="25" t="s">
        <v>46</v>
      </c>
      <c r="K843" s="27" t="s">
        <v>46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6</v>
      </c>
      <c r="D845" s="18" t="s">
        <v>46</v>
      </c>
      <c r="E845" s="18" t="s">
        <v>46</v>
      </c>
      <c r="F845" s="17" t="s">
        <v>46</v>
      </c>
      <c r="G845" s="18" t="s">
        <v>46</v>
      </c>
      <c r="H845" s="18" t="s">
        <v>46</v>
      </c>
      <c r="I845" s="17" t="s">
        <v>46</v>
      </c>
      <c r="J845" s="18" t="s">
        <v>46</v>
      </c>
      <c r="K845" s="19" t="s">
        <v>46</v>
      </c>
    </row>
    <row r="846" customFormat="false" ht="12" hidden="false" customHeight="true" outlineLevel="0" collapsed="false">
      <c r="B846" s="29" t="s">
        <v>31</v>
      </c>
      <c r="C846" s="30" t="s">
        <v>46</v>
      </c>
      <c r="D846" s="30" t="s">
        <v>46</v>
      </c>
      <c r="E846" s="31" t="s">
        <v>46</v>
      </c>
      <c r="F846" s="30" t="s">
        <v>46</v>
      </c>
      <c r="G846" s="30" t="s">
        <v>46</v>
      </c>
      <c r="H846" s="31" t="s">
        <v>46</v>
      </c>
      <c r="I846" s="30" t="s">
        <v>46</v>
      </c>
      <c r="J846" s="30" t="s">
        <v>46</v>
      </c>
      <c r="K846" s="31" t="s">
        <v>46</v>
      </c>
    </row>
    <row r="847" customFormat="false" ht="12" hidden="false" customHeight="true" outlineLevel="0" collapsed="false">
      <c r="B847" s="23" t="s">
        <v>23</v>
      </c>
      <c r="C847" s="32" t="s">
        <v>46</v>
      </c>
      <c r="D847" s="30" t="s">
        <v>46</v>
      </c>
      <c r="E847" s="31" t="s">
        <v>46</v>
      </c>
      <c r="F847" s="30" t="s">
        <v>46</v>
      </c>
      <c r="G847" s="30" t="s">
        <v>46</v>
      </c>
      <c r="H847" s="31" t="s">
        <v>46</v>
      </c>
      <c r="I847" s="30" t="s">
        <v>46</v>
      </c>
      <c r="J847" s="30" t="s">
        <v>46</v>
      </c>
      <c r="K847" s="31" t="s">
        <v>46</v>
      </c>
    </row>
    <row r="848" customFormat="false" ht="12" hidden="false" customHeight="true" outlineLevel="0" collapsed="false">
      <c r="B848" s="23" t="s">
        <v>25</v>
      </c>
      <c r="C848" s="32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6</v>
      </c>
      <c r="D855" s="18" t="s">
        <v>46</v>
      </c>
      <c r="E855" s="18" t="s">
        <v>46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46</v>
      </c>
      <c r="D856" s="21" t="s">
        <v>46</v>
      </c>
      <c r="E856" s="22" t="s">
        <v>46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6</v>
      </c>
      <c r="D865" s="18" t="s">
        <v>46</v>
      </c>
      <c r="E865" s="18" t="s">
        <v>46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46</v>
      </c>
      <c r="D866" s="21" t="s">
        <v>46</v>
      </c>
      <c r="E866" s="22" t="s">
        <v>46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6</v>
      </c>
      <c r="D869" s="21" t="s">
        <v>46</v>
      </c>
      <c r="E869" s="22" t="s">
        <v>46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6</v>
      </c>
      <c r="D872" s="21" t="s">
        <v>46</v>
      </c>
      <c r="E872" s="22" t="s">
        <v>46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0</v>
      </c>
      <c r="D9" s="18" t="s">
        <v>30</v>
      </c>
      <c r="E9" s="19" t="s">
        <v>30</v>
      </c>
      <c r="F9" s="17" t="s">
        <v>30</v>
      </c>
      <c r="G9" s="18" t="s">
        <v>30</v>
      </c>
      <c r="H9" s="19" t="s">
        <v>30</v>
      </c>
      <c r="I9" s="17" t="s">
        <v>30</v>
      </c>
      <c r="J9" s="18" t="s">
        <v>30</v>
      </c>
      <c r="K9" s="19" t="s">
        <v>30</v>
      </c>
    </row>
    <row r="10" customFormat="false" ht="11.25" hidden="false" customHeight="true" outlineLevel="0" collapsed="false">
      <c r="B10" s="16" t="s">
        <v>20</v>
      </c>
      <c r="C10" s="18" t="s">
        <v>30</v>
      </c>
      <c r="D10" s="18" t="s">
        <v>30</v>
      </c>
      <c r="E10" s="18" t="s">
        <v>30</v>
      </c>
      <c r="F10" s="17" t="s">
        <v>29</v>
      </c>
      <c r="G10" s="18" t="s">
        <v>30</v>
      </c>
      <c r="H10" s="18" t="s">
        <v>29</v>
      </c>
      <c r="I10" s="17" t="s">
        <v>29</v>
      </c>
      <c r="J10" s="18" t="s">
        <v>30</v>
      </c>
      <c r="K10" s="19" t="s">
        <v>29</v>
      </c>
    </row>
    <row r="11" customFormat="false" ht="11.25" hidden="false" customHeight="true" outlineLevel="0" collapsed="false">
      <c r="B11" s="20" t="s">
        <v>22</v>
      </c>
      <c r="C11" s="21" t="s">
        <v>30</v>
      </c>
      <c r="D11" s="21" t="s">
        <v>30</v>
      </c>
      <c r="E11" s="22" t="s">
        <v>30</v>
      </c>
      <c r="F11" s="21" t="s">
        <v>29</v>
      </c>
      <c r="G11" s="21" t="s">
        <v>30</v>
      </c>
      <c r="H11" s="22" t="s">
        <v>29</v>
      </c>
      <c r="I11" s="21" t="s">
        <v>29</v>
      </c>
      <c r="J11" s="21" t="s">
        <v>30</v>
      </c>
      <c r="K11" s="22" t="s">
        <v>29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9</v>
      </c>
      <c r="G12" s="21" t="s">
        <v>24</v>
      </c>
      <c r="H12" s="22" t="s">
        <v>29</v>
      </c>
      <c r="I12" s="25" t="s">
        <v>29</v>
      </c>
      <c r="J12" s="25" t="s">
        <v>24</v>
      </c>
      <c r="K12" s="27" t="s">
        <v>29</v>
      </c>
    </row>
    <row r="13" customFormat="false" ht="11.25" hidden="false" customHeight="true" outlineLevel="0" collapsed="false">
      <c r="B13" s="23" t="s">
        <v>25</v>
      </c>
      <c r="C13" s="24" t="s">
        <v>29</v>
      </c>
      <c r="D13" s="24" t="s">
        <v>29</v>
      </c>
      <c r="E13" s="25" t="s">
        <v>29</v>
      </c>
      <c r="F13" s="26" t="s">
        <v>29</v>
      </c>
      <c r="G13" s="21" t="s">
        <v>29</v>
      </c>
      <c r="H13" s="22" t="s">
        <v>29</v>
      </c>
      <c r="I13" s="25" t="s">
        <v>29</v>
      </c>
      <c r="J13" s="25" t="s">
        <v>29</v>
      </c>
      <c r="K13" s="27" t="s">
        <v>29</v>
      </c>
    </row>
    <row r="14" customFormat="false" ht="11.25" hidden="false" customHeight="true" outlineLevel="0" collapsed="false">
      <c r="B14" s="20" t="s">
        <v>27</v>
      </c>
      <c r="C14" s="21" t="s">
        <v>30</v>
      </c>
      <c r="D14" s="21" t="s">
        <v>30</v>
      </c>
      <c r="E14" s="22" t="s">
        <v>30</v>
      </c>
      <c r="F14" s="21" t="s">
        <v>29</v>
      </c>
      <c r="G14" s="21" t="s">
        <v>30</v>
      </c>
      <c r="H14" s="22" t="s">
        <v>29</v>
      </c>
      <c r="I14" s="21" t="s">
        <v>29</v>
      </c>
      <c r="J14" s="21" t="s">
        <v>30</v>
      </c>
      <c r="K14" s="22" t="s">
        <v>29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9</v>
      </c>
      <c r="G15" s="21" t="s">
        <v>24</v>
      </c>
      <c r="H15" s="22" t="s">
        <v>29</v>
      </c>
      <c r="I15" s="25" t="s">
        <v>29</v>
      </c>
      <c r="J15" s="25" t="s">
        <v>24</v>
      </c>
      <c r="K15" s="27" t="s">
        <v>29</v>
      </c>
    </row>
    <row r="16" customFormat="false" ht="11.25" hidden="false" customHeight="true" outlineLevel="0" collapsed="false">
      <c r="B16" s="23" t="s">
        <v>25</v>
      </c>
      <c r="C16" s="24" t="s">
        <v>29</v>
      </c>
      <c r="D16" s="24" t="s">
        <v>29</v>
      </c>
      <c r="E16" s="25" t="s">
        <v>29</v>
      </c>
      <c r="F16" s="28" t="s">
        <v>29</v>
      </c>
      <c r="G16" s="21" t="s">
        <v>29</v>
      </c>
      <c r="H16" s="15" t="s">
        <v>29</v>
      </c>
      <c r="I16" s="25" t="s">
        <v>29</v>
      </c>
      <c r="J16" s="25" t="s">
        <v>29</v>
      </c>
      <c r="K16" s="27" t="s">
        <v>29</v>
      </c>
    </row>
    <row r="17" customFormat="false" ht="11.25" hidden="false" customHeight="true" outlineLevel="0" collapsed="false">
      <c r="B17" s="16" t="s">
        <v>28</v>
      </c>
      <c r="C17" s="18" t="s">
        <v>30</v>
      </c>
      <c r="D17" s="18" t="s">
        <v>30</v>
      </c>
      <c r="E17" s="18" t="s">
        <v>30</v>
      </c>
      <c r="F17" s="17" t="s">
        <v>29</v>
      </c>
      <c r="G17" s="18" t="s">
        <v>30</v>
      </c>
      <c r="H17" s="18" t="s">
        <v>29</v>
      </c>
      <c r="I17" s="17" t="s">
        <v>29</v>
      </c>
      <c r="J17" s="18" t="s">
        <v>30</v>
      </c>
      <c r="K17" s="19" t="s">
        <v>29</v>
      </c>
    </row>
    <row r="18" customFormat="false" ht="11.25" hidden="false" customHeight="true" outlineLevel="0" collapsed="false">
      <c r="B18" s="29" t="s">
        <v>31</v>
      </c>
      <c r="C18" s="30" t="s">
        <v>30</v>
      </c>
      <c r="D18" s="30" t="s">
        <v>30</v>
      </c>
      <c r="E18" s="31" t="s">
        <v>30</v>
      </c>
      <c r="F18" s="30" t="s">
        <v>29</v>
      </c>
      <c r="G18" s="30" t="s">
        <v>30</v>
      </c>
      <c r="H18" s="31" t="s">
        <v>29</v>
      </c>
      <c r="I18" s="30" t="s">
        <v>29</v>
      </c>
      <c r="J18" s="30" t="s">
        <v>30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9</v>
      </c>
      <c r="G19" s="30" t="s">
        <v>24</v>
      </c>
      <c r="H19" s="31" t="s">
        <v>29</v>
      </c>
      <c r="I19" s="30" t="s">
        <v>29</v>
      </c>
      <c r="J19" s="30" t="s">
        <v>24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9</v>
      </c>
      <c r="G21" s="21" t="s">
        <v>29</v>
      </c>
      <c r="H21" s="22" t="s">
        <v>29</v>
      </c>
      <c r="I21" s="21" t="s">
        <v>29</v>
      </c>
      <c r="J21" s="21" t="s">
        <v>29</v>
      </c>
      <c r="K21" s="22" t="s">
        <v>29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9</v>
      </c>
      <c r="G22" s="21" t="s">
        <v>29</v>
      </c>
      <c r="H22" s="22" t="s">
        <v>29</v>
      </c>
      <c r="I22" s="25" t="s">
        <v>29</v>
      </c>
      <c r="J22" s="25" t="s">
        <v>29</v>
      </c>
      <c r="K22" s="27" t="s">
        <v>29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9</v>
      </c>
      <c r="G23" s="21" t="s">
        <v>29</v>
      </c>
      <c r="H23" s="22" t="s">
        <v>29</v>
      </c>
      <c r="I23" s="25" t="s">
        <v>29</v>
      </c>
      <c r="J23" s="25" t="s">
        <v>29</v>
      </c>
      <c r="K23" s="27" t="s">
        <v>29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9</v>
      </c>
      <c r="G24" s="21" t="s">
        <v>29</v>
      </c>
      <c r="H24" s="22" t="s">
        <v>29</v>
      </c>
      <c r="I24" s="21" t="s">
        <v>29</v>
      </c>
      <c r="J24" s="21" t="s">
        <v>29</v>
      </c>
      <c r="K24" s="22" t="s">
        <v>29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9</v>
      </c>
      <c r="G25" s="21" t="s">
        <v>29</v>
      </c>
      <c r="H25" s="22" t="s">
        <v>29</v>
      </c>
      <c r="I25" s="25" t="s">
        <v>29</v>
      </c>
      <c r="J25" s="25" t="s">
        <v>29</v>
      </c>
      <c r="K25" s="27" t="s">
        <v>29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9</v>
      </c>
      <c r="G26" s="21" t="s">
        <v>29</v>
      </c>
      <c r="H26" s="15" t="s">
        <v>29</v>
      </c>
      <c r="I26" s="25" t="s">
        <v>29</v>
      </c>
      <c r="J26" s="25" t="s">
        <v>29</v>
      </c>
      <c r="K26" s="27" t="s">
        <v>29</v>
      </c>
    </row>
    <row r="27" customFormat="false" ht="11.25" hidden="false" customHeight="true" outlineLevel="0" collapsed="false">
      <c r="B27" s="16" t="s">
        <v>34</v>
      </c>
      <c r="C27" s="18" t="s">
        <v>30</v>
      </c>
      <c r="D27" s="18" t="s">
        <v>30</v>
      </c>
      <c r="E27" s="18" t="s">
        <v>30</v>
      </c>
      <c r="F27" s="17" t="s">
        <v>29</v>
      </c>
      <c r="G27" s="18" t="s">
        <v>29</v>
      </c>
      <c r="H27" s="18" t="s">
        <v>29</v>
      </c>
      <c r="I27" s="17" t="s">
        <v>29</v>
      </c>
      <c r="J27" s="18" t="s">
        <v>29</v>
      </c>
      <c r="K27" s="19" t="s">
        <v>29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9</v>
      </c>
      <c r="G28" s="21" t="s">
        <v>29</v>
      </c>
      <c r="H28" s="22" t="s">
        <v>29</v>
      </c>
      <c r="I28" s="21" t="s">
        <v>29</v>
      </c>
      <c r="J28" s="21" t="s">
        <v>29</v>
      </c>
      <c r="K28" s="22" t="s">
        <v>29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9</v>
      </c>
      <c r="G29" s="21" t="s">
        <v>29</v>
      </c>
      <c r="H29" s="22" t="s">
        <v>29</v>
      </c>
      <c r="I29" s="25" t="s">
        <v>29</v>
      </c>
      <c r="J29" s="25" t="s">
        <v>29</v>
      </c>
      <c r="K29" s="27" t="s">
        <v>29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9</v>
      </c>
      <c r="G30" s="21" t="s">
        <v>29</v>
      </c>
      <c r="H30" s="22" t="s">
        <v>29</v>
      </c>
      <c r="I30" s="25" t="s">
        <v>29</v>
      </c>
      <c r="J30" s="25" t="s">
        <v>29</v>
      </c>
      <c r="K30" s="27" t="s">
        <v>29</v>
      </c>
    </row>
    <row r="31" customFormat="false" ht="11.25" hidden="false" customHeight="true" outlineLevel="0" collapsed="false">
      <c r="B31" s="20" t="s">
        <v>36</v>
      </c>
      <c r="C31" s="21" t="s">
        <v>30</v>
      </c>
      <c r="D31" s="21" t="s">
        <v>30</v>
      </c>
      <c r="E31" s="22" t="s">
        <v>30</v>
      </c>
      <c r="F31" s="21" t="s">
        <v>29</v>
      </c>
      <c r="G31" s="21" t="s">
        <v>29</v>
      </c>
      <c r="H31" s="22" t="s">
        <v>29</v>
      </c>
      <c r="I31" s="21" t="s">
        <v>29</v>
      </c>
      <c r="J31" s="21" t="s">
        <v>29</v>
      </c>
      <c r="K31" s="22" t="s">
        <v>29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9</v>
      </c>
      <c r="G32" s="21" t="s">
        <v>29</v>
      </c>
      <c r="H32" s="22" t="s">
        <v>29</v>
      </c>
      <c r="I32" s="25" t="s">
        <v>29</v>
      </c>
      <c r="J32" s="25" t="s">
        <v>29</v>
      </c>
      <c r="K32" s="27" t="s">
        <v>29</v>
      </c>
    </row>
    <row r="33" customFormat="false" ht="11.25" hidden="false" customHeight="true" outlineLevel="0" collapsed="false">
      <c r="B33" s="23" t="s">
        <v>25</v>
      </c>
      <c r="C33" s="24" t="s">
        <v>29</v>
      </c>
      <c r="D33" s="25" t="s">
        <v>29</v>
      </c>
      <c r="E33" s="25" t="s">
        <v>29</v>
      </c>
      <c r="F33" s="26" t="s">
        <v>29</v>
      </c>
      <c r="G33" s="21" t="s">
        <v>29</v>
      </c>
      <c r="H33" s="22" t="s">
        <v>29</v>
      </c>
      <c r="I33" s="25" t="s">
        <v>29</v>
      </c>
      <c r="J33" s="25" t="s">
        <v>29</v>
      </c>
      <c r="K33" s="27" t="s">
        <v>29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9</v>
      </c>
      <c r="G34" s="21" t="s">
        <v>29</v>
      </c>
      <c r="H34" s="22" t="s">
        <v>29</v>
      </c>
      <c r="I34" s="21" t="s">
        <v>29</v>
      </c>
      <c r="J34" s="21" t="s">
        <v>29</v>
      </c>
      <c r="K34" s="22" t="s">
        <v>29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9</v>
      </c>
      <c r="G35" s="21" t="s">
        <v>29</v>
      </c>
      <c r="H35" s="22" t="s">
        <v>29</v>
      </c>
      <c r="I35" s="25" t="s">
        <v>29</v>
      </c>
      <c r="J35" s="25" t="s">
        <v>29</v>
      </c>
      <c r="K35" s="27" t="s">
        <v>29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9</v>
      </c>
      <c r="G36" s="21" t="s">
        <v>29</v>
      </c>
      <c r="H36" s="15" t="s">
        <v>29</v>
      </c>
      <c r="I36" s="25" t="s">
        <v>29</v>
      </c>
      <c r="J36" s="25" t="s">
        <v>29</v>
      </c>
      <c r="K36" s="27" t="s">
        <v>29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9</v>
      </c>
      <c r="G37" s="18" t="s">
        <v>29</v>
      </c>
      <c r="H37" s="18" t="s">
        <v>29</v>
      </c>
      <c r="I37" s="17" t="s">
        <v>29</v>
      </c>
      <c r="J37" s="18" t="s">
        <v>29</v>
      </c>
      <c r="K37" s="19" t="s">
        <v>29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9</v>
      </c>
      <c r="G38" s="21" t="s">
        <v>29</v>
      </c>
      <c r="H38" s="22" t="s">
        <v>29</v>
      </c>
      <c r="I38" s="21" t="s">
        <v>29</v>
      </c>
      <c r="J38" s="21" t="s">
        <v>29</v>
      </c>
      <c r="K38" s="22" t="s">
        <v>29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9</v>
      </c>
      <c r="G40" s="21" t="s">
        <v>29</v>
      </c>
      <c r="H40" s="22" t="s">
        <v>29</v>
      </c>
      <c r="I40" s="25" t="s">
        <v>29</v>
      </c>
      <c r="J40" s="25" t="s">
        <v>29</v>
      </c>
      <c r="K40" s="27" t="s">
        <v>29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9</v>
      </c>
      <c r="G41" s="21" t="s">
        <v>29</v>
      </c>
      <c r="H41" s="22" t="s">
        <v>29</v>
      </c>
      <c r="I41" s="21" t="s">
        <v>29</v>
      </c>
      <c r="J41" s="21" t="s">
        <v>29</v>
      </c>
      <c r="K41" s="22" t="s">
        <v>29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9</v>
      </c>
      <c r="G43" s="21" t="s">
        <v>29</v>
      </c>
      <c r="H43" s="22" t="s">
        <v>29</v>
      </c>
      <c r="I43" s="25" t="s">
        <v>29</v>
      </c>
      <c r="J43" s="25" t="s">
        <v>29</v>
      </c>
      <c r="K43" s="27" t="s">
        <v>29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9</v>
      </c>
      <c r="G44" s="21" t="s">
        <v>29</v>
      </c>
      <c r="H44" s="22" t="s">
        <v>29</v>
      </c>
      <c r="I44" s="21" t="s">
        <v>29</v>
      </c>
      <c r="J44" s="21" t="s">
        <v>29</v>
      </c>
      <c r="K44" s="22" t="s">
        <v>29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9</v>
      </c>
      <c r="G46" s="21" t="s">
        <v>29</v>
      </c>
      <c r="H46" s="15" t="s">
        <v>29</v>
      </c>
      <c r="I46" s="36" t="s">
        <v>29</v>
      </c>
      <c r="J46" s="36" t="s">
        <v>29</v>
      </c>
      <c r="K46" s="35" t="s">
        <v>29</v>
      </c>
    </row>
    <row r="47" customFormat="false" ht="11.25" hidden="false" customHeight="true" outlineLevel="0" collapsed="false">
      <c r="B47" s="16" t="s">
        <v>42</v>
      </c>
      <c r="C47" s="34" t="s">
        <v>29</v>
      </c>
      <c r="D47" s="34" t="s">
        <v>29</v>
      </c>
      <c r="E47" s="35" t="s">
        <v>29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9</v>
      </c>
      <c r="D48" s="34" t="s">
        <v>29</v>
      </c>
      <c r="E48" s="35" t="s">
        <v>29</v>
      </c>
      <c r="F48" s="18" t="s">
        <v>29</v>
      </c>
      <c r="G48" s="18" t="s">
        <v>29</v>
      </c>
      <c r="H48" s="19" t="s">
        <v>29</v>
      </c>
      <c r="I48" s="36" t="s">
        <v>29</v>
      </c>
      <c r="J48" s="36" t="s">
        <v>29</v>
      </c>
      <c r="K48" s="35" t="s">
        <v>29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0</v>
      </c>
      <c r="D55" s="18" t="s">
        <v>30</v>
      </c>
      <c r="E55" s="19" t="s">
        <v>30</v>
      </c>
      <c r="F55" s="17" t="s">
        <v>30</v>
      </c>
      <c r="G55" s="18" t="s">
        <v>30</v>
      </c>
      <c r="H55" s="19" t="s">
        <v>30</v>
      </c>
      <c r="I55" s="17" t="s">
        <v>30</v>
      </c>
      <c r="J55" s="18" t="s">
        <v>30</v>
      </c>
      <c r="K55" s="19" t="s">
        <v>30</v>
      </c>
    </row>
    <row r="56" customFormat="false" ht="11.25" hidden="false" customHeight="true" outlineLevel="0" collapsed="false">
      <c r="B56" s="16" t="s">
        <v>20</v>
      </c>
      <c r="C56" s="18" t="s">
        <v>30</v>
      </c>
      <c r="D56" s="18" t="s">
        <v>30</v>
      </c>
      <c r="E56" s="18" t="s">
        <v>30</v>
      </c>
      <c r="F56" s="17" t="s">
        <v>29</v>
      </c>
      <c r="G56" s="18" t="s">
        <v>30</v>
      </c>
      <c r="H56" s="18" t="s">
        <v>29</v>
      </c>
      <c r="I56" s="17" t="s">
        <v>29</v>
      </c>
      <c r="J56" s="18" t="s">
        <v>30</v>
      </c>
      <c r="K56" s="19" t="s">
        <v>29</v>
      </c>
    </row>
    <row r="57" customFormat="false" ht="11.25" hidden="false" customHeight="true" outlineLevel="0" collapsed="false">
      <c r="B57" s="20" t="s">
        <v>22</v>
      </c>
      <c r="C57" s="21" t="s">
        <v>30</v>
      </c>
      <c r="D57" s="21" t="s">
        <v>30</v>
      </c>
      <c r="E57" s="22" t="s">
        <v>30</v>
      </c>
      <c r="F57" s="21" t="s">
        <v>29</v>
      </c>
      <c r="G57" s="21" t="s">
        <v>30</v>
      </c>
      <c r="H57" s="22" t="s">
        <v>29</v>
      </c>
      <c r="I57" s="21" t="s">
        <v>29</v>
      </c>
      <c r="J57" s="21" t="s">
        <v>30</v>
      </c>
      <c r="K57" s="22" t="s">
        <v>2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9</v>
      </c>
      <c r="G58" s="21" t="s">
        <v>24</v>
      </c>
      <c r="H58" s="22" t="s">
        <v>29</v>
      </c>
      <c r="I58" s="25" t="s">
        <v>29</v>
      </c>
      <c r="J58" s="25" t="s">
        <v>24</v>
      </c>
      <c r="K58" s="27" t="s">
        <v>29</v>
      </c>
    </row>
    <row r="59" customFormat="false" ht="11.25" hidden="false" customHeight="true" outlineLevel="0" collapsed="false">
      <c r="B59" s="23" t="s">
        <v>25</v>
      </c>
      <c r="C59" s="24" t="s">
        <v>29</v>
      </c>
      <c r="D59" s="24" t="s">
        <v>29</v>
      </c>
      <c r="E59" s="25" t="s">
        <v>29</v>
      </c>
      <c r="F59" s="26" t="s">
        <v>29</v>
      </c>
      <c r="G59" s="21" t="s">
        <v>29</v>
      </c>
      <c r="H59" s="22" t="s">
        <v>29</v>
      </c>
      <c r="I59" s="25" t="s">
        <v>29</v>
      </c>
      <c r="J59" s="25" t="s">
        <v>29</v>
      </c>
      <c r="K59" s="27" t="s">
        <v>29</v>
      </c>
    </row>
    <row r="60" customFormat="false" ht="11.25" hidden="false" customHeight="true" outlineLevel="0" collapsed="false">
      <c r="B60" s="20" t="s">
        <v>27</v>
      </c>
      <c r="C60" s="21" t="s">
        <v>30</v>
      </c>
      <c r="D60" s="21" t="s">
        <v>30</v>
      </c>
      <c r="E60" s="22" t="s">
        <v>30</v>
      </c>
      <c r="F60" s="21" t="s">
        <v>29</v>
      </c>
      <c r="G60" s="21" t="s">
        <v>30</v>
      </c>
      <c r="H60" s="22" t="s">
        <v>29</v>
      </c>
      <c r="I60" s="21" t="s">
        <v>29</v>
      </c>
      <c r="J60" s="21" t="s">
        <v>30</v>
      </c>
      <c r="K60" s="22" t="s">
        <v>29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9</v>
      </c>
      <c r="G61" s="21" t="s">
        <v>24</v>
      </c>
      <c r="H61" s="22" t="s">
        <v>29</v>
      </c>
      <c r="I61" s="25" t="s">
        <v>29</v>
      </c>
      <c r="J61" s="25" t="s">
        <v>24</v>
      </c>
      <c r="K61" s="27" t="s">
        <v>29</v>
      </c>
    </row>
    <row r="62" customFormat="false" ht="11.25" hidden="false" customHeight="true" outlineLevel="0" collapsed="false">
      <c r="B62" s="23" t="s">
        <v>25</v>
      </c>
      <c r="C62" s="24" t="s">
        <v>29</v>
      </c>
      <c r="D62" s="24" t="s">
        <v>29</v>
      </c>
      <c r="E62" s="25" t="s">
        <v>29</v>
      </c>
      <c r="F62" s="28" t="s">
        <v>29</v>
      </c>
      <c r="G62" s="21" t="s">
        <v>29</v>
      </c>
      <c r="H62" s="15" t="s">
        <v>29</v>
      </c>
      <c r="I62" s="25" t="s">
        <v>29</v>
      </c>
      <c r="J62" s="25" t="s">
        <v>29</v>
      </c>
      <c r="K62" s="27" t="s">
        <v>29</v>
      </c>
    </row>
    <row r="63" customFormat="false" ht="11.25" hidden="false" customHeight="true" outlineLevel="0" collapsed="false">
      <c r="B63" s="16" t="s">
        <v>28</v>
      </c>
      <c r="C63" s="18" t="s">
        <v>30</v>
      </c>
      <c r="D63" s="18" t="s">
        <v>30</v>
      </c>
      <c r="E63" s="18" t="s">
        <v>30</v>
      </c>
      <c r="F63" s="17" t="s">
        <v>29</v>
      </c>
      <c r="G63" s="18" t="s">
        <v>30</v>
      </c>
      <c r="H63" s="18" t="s">
        <v>29</v>
      </c>
      <c r="I63" s="17" t="s">
        <v>29</v>
      </c>
      <c r="J63" s="18" t="s">
        <v>30</v>
      </c>
      <c r="K63" s="19" t="s">
        <v>29</v>
      </c>
    </row>
    <row r="64" customFormat="false" ht="11.25" hidden="false" customHeight="true" outlineLevel="0" collapsed="false">
      <c r="B64" s="29" t="s">
        <v>31</v>
      </c>
      <c r="C64" s="30" t="s">
        <v>30</v>
      </c>
      <c r="D64" s="30" t="s">
        <v>30</v>
      </c>
      <c r="E64" s="31" t="s">
        <v>30</v>
      </c>
      <c r="F64" s="30" t="s">
        <v>29</v>
      </c>
      <c r="G64" s="30" t="s">
        <v>30</v>
      </c>
      <c r="H64" s="31" t="s">
        <v>29</v>
      </c>
      <c r="I64" s="30" t="s">
        <v>29</v>
      </c>
      <c r="J64" s="30" t="s">
        <v>30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9</v>
      </c>
      <c r="G65" s="30" t="s">
        <v>24</v>
      </c>
      <c r="H65" s="31" t="s">
        <v>29</v>
      </c>
      <c r="I65" s="30" t="s">
        <v>29</v>
      </c>
      <c r="J65" s="30" t="s">
        <v>24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9</v>
      </c>
      <c r="G67" s="21" t="s">
        <v>29</v>
      </c>
      <c r="H67" s="22" t="s">
        <v>29</v>
      </c>
      <c r="I67" s="21" t="s">
        <v>29</v>
      </c>
      <c r="J67" s="21" t="s">
        <v>29</v>
      </c>
      <c r="K67" s="22" t="s">
        <v>29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9</v>
      </c>
      <c r="G68" s="21" t="s">
        <v>29</v>
      </c>
      <c r="H68" s="22" t="s">
        <v>29</v>
      </c>
      <c r="I68" s="25" t="s">
        <v>29</v>
      </c>
      <c r="J68" s="25" t="s">
        <v>29</v>
      </c>
      <c r="K68" s="27" t="s">
        <v>29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9</v>
      </c>
      <c r="G69" s="21" t="s">
        <v>29</v>
      </c>
      <c r="H69" s="22" t="s">
        <v>29</v>
      </c>
      <c r="I69" s="25" t="s">
        <v>29</v>
      </c>
      <c r="J69" s="25" t="s">
        <v>29</v>
      </c>
      <c r="K69" s="27" t="s">
        <v>29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9</v>
      </c>
      <c r="G70" s="21" t="s">
        <v>29</v>
      </c>
      <c r="H70" s="22" t="s">
        <v>29</v>
      </c>
      <c r="I70" s="21" t="s">
        <v>29</v>
      </c>
      <c r="J70" s="21" t="s">
        <v>29</v>
      </c>
      <c r="K70" s="22" t="s">
        <v>29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9</v>
      </c>
      <c r="G71" s="21" t="s">
        <v>29</v>
      </c>
      <c r="H71" s="22" t="s">
        <v>29</v>
      </c>
      <c r="I71" s="25" t="s">
        <v>29</v>
      </c>
      <c r="J71" s="25" t="s">
        <v>29</v>
      </c>
      <c r="K71" s="27" t="s">
        <v>29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9</v>
      </c>
      <c r="G72" s="21" t="s">
        <v>29</v>
      </c>
      <c r="H72" s="15" t="s">
        <v>29</v>
      </c>
      <c r="I72" s="25" t="s">
        <v>29</v>
      </c>
      <c r="J72" s="25" t="s">
        <v>29</v>
      </c>
      <c r="K72" s="27" t="s">
        <v>29</v>
      </c>
    </row>
    <row r="73" customFormat="false" ht="11.25" hidden="false" customHeight="true" outlineLevel="0" collapsed="false">
      <c r="B73" s="16" t="s">
        <v>34</v>
      </c>
      <c r="C73" s="18" t="s">
        <v>30</v>
      </c>
      <c r="D73" s="18" t="s">
        <v>30</v>
      </c>
      <c r="E73" s="18" t="s">
        <v>30</v>
      </c>
      <c r="F73" s="17" t="s">
        <v>29</v>
      </c>
      <c r="G73" s="18" t="s">
        <v>29</v>
      </c>
      <c r="H73" s="18" t="s">
        <v>29</v>
      </c>
      <c r="I73" s="17" t="s">
        <v>29</v>
      </c>
      <c r="J73" s="18" t="s">
        <v>29</v>
      </c>
      <c r="K73" s="19" t="s">
        <v>29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9</v>
      </c>
      <c r="G74" s="21" t="s">
        <v>29</v>
      </c>
      <c r="H74" s="22" t="s">
        <v>29</v>
      </c>
      <c r="I74" s="21" t="s">
        <v>29</v>
      </c>
      <c r="J74" s="21" t="s">
        <v>29</v>
      </c>
      <c r="K74" s="22" t="s">
        <v>29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9</v>
      </c>
      <c r="G75" s="21" t="s">
        <v>29</v>
      </c>
      <c r="H75" s="22" t="s">
        <v>29</v>
      </c>
      <c r="I75" s="25" t="s">
        <v>29</v>
      </c>
      <c r="J75" s="25" t="s">
        <v>29</v>
      </c>
      <c r="K75" s="27" t="s">
        <v>29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9</v>
      </c>
      <c r="G76" s="21" t="s">
        <v>29</v>
      </c>
      <c r="H76" s="22" t="s">
        <v>29</v>
      </c>
      <c r="I76" s="25" t="s">
        <v>29</v>
      </c>
      <c r="J76" s="25" t="s">
        <v>29</v>
      </c>
      <c r="K76" s="27" t="s">
        <v>29</v>
      </c>
    </row>
    <row r="77" customFormat="false" ht="11.25" hidden="false" customHeight="true" outlineLevel="0" collapsed="false">
      <c r="B77" s="20" t="s">
        <v>36</v>
      </c>
      <c r="C77" s="21" t="s">
        <v>30</v>
      </c>
      <c r="D77" s="21" t="s">
        <v>30</v>
      </c>
      <c r="E77" s="22" t="s">
        <v>30</v>
      </c>
      <c r="F77" s="21" t="s">
        <v>29</v>
      </c>
      <c r="G77" s="21" t="s">
        <v>29</v>
      </c>
      <c r="H77" s="22" t="s">
        <v>29</v>
      </c>
      <c r="I77" s="21" t="s">
        <v>29</v>
      </c>
      <c r="J77" s="21" t="s">
        <v>29</v>
      </c>
      <c r="K77" s="22" t="s">
        <v>29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9</v>
      </c>
      <c r="G78" s="21" t="s">
        <v>29</v>
      </c>
      <c r="H78" s="22" t="s">
        <v>29</v>
      </c>
      <c r="I78" s="25" t="s">
        <v>29</v>
      </c>
      <c r="J78" s="25" t="s">
        <v>29</v>
      </c>
      <c r="K78" s="27" t="s">
        <v>29</v>
      </c>
    </row>
    <row r="79" customFormat="false" ht="11.25" hidden="false" customHeight="true" outlineLevel="0" collapsed="false">
      <c r="B79" s="23" t="s">
        <v>25</v>
      </c>
      <c r="C79" s="24" t="s">
        <v>29</v>
      </c>
      <c r="D79" s="25" t="s">
        <v>29</v>
      </c>
      <c r="E79" s="25" t="s">
        <v>29</v>
      </c>
      <c r="F79" s="26" t="s">
        <v>29</v>
      </c>
      <c r="G79" s="21" t="s">
        <v>29</v>
      </c>
      <c r="H79" s="22" t="s">
        <v>29</v>
      </c>
      <c r="I79" s="25" t="s">
        <v>29</v>
      </c>
      <c r="J79" s="25" t="s">
        <v>29</v>
      </c>
      <c r="K79" s="27" t="s">
        <v>29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9</v>
      </c>
      <c r="G80" s="21" t="s">
        <v>29</v>
      </c>
      <c r="H80" s="22" t="s">
        <v>29</v>
      </c>
      <c r="I80" s="21" t="s">
        <v>29</v>
      </c>
      <c r="J80" s="21" t="s">
        <v>29</v>
      </c>
      <c r="K80" s="22" t="s">
        <v>29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9</v>
      </c>
      <c r="G81" s="21" t="s">
        <v>29</v>
      </c>
      <c r="H81" s="22" t="s">
        <v>29</v>
      </c>
      <c r="I81" s="25" t="s">
        <v>29</v>
      </c>
      <c r="J81" s="25" t="s">
        <v>29</v>
      </c>
      <c r="K81" s="27" t="s">
        <v>29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9</v>
      </c>
      <c r="G82" s="21" t="s">
        <v>29</v>
      </c>
      <c r="H82" s="15" t="s">
        <v>29</v>
      </c>
      <c r="I82" s="25" t="s">
        <v>29</v>
      </c>
      <c r="J82" s="25" t="s">
        <v>29</v>
      </c>
      <c r="K82" s="27" t="s">
        <v>29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9</v>
      </c>
      <c r="G83" s="18" t="s">
        <v>29</v>
      </c>
      <c r="H83" s="18" t="s">
        <v>29</v>
      </c>
      <c r="I83" s="17" t="s">
        <v>29</v>
      </c>
      <c r="J83" s="18" t="s">
        <v>29</v>
      </c>
      <c r="K83" s="19" t="s">
        <v>29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9</v>
      </c>
      <c r="G84" s="21" t="s">
        <v>29</v>
      </c>
      <c r="H84" s="22" t="s">
        <v>29</v>
      </c>
      <c r="I84" s="21" t="s">
        <v>29</v>
      </c>
      <c r="J84" s="21" t="s">
        <v>29</v>
      </c>
      <c r="K84" s="22" t="s">
        <v>29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9</v>
      </c>
      <c r="G86" s="21" t="s">
        <v>29</v>
      </c>
      <c r="H86" s="22" t="s">
        <v>29</v>
      </c>
      <c r="I86" s="25" t="s">
        <v>29</v>
      </c>
      <c r="J86" s="25" t="s">
        <v>29</v>
      </c>
      <c r="K86" s="27" t="s">
        <v>29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9</v>
      </c>
      <c r="G87" s="21" t="s">
        <v>29</v>
      </c>
      <c r="H87" s="22" t="s">
        <v>29</v>
      </c>
      <c r="I87" s="21" t="s">
        <v>29</v>
      </c>
      <c r="J87" s="21" t="s">
        <v>29</v>
      </c>
      <c r="K87" s="22" t="s">
        <v>29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9</v>
      </c>
      <c r="G89" s="21" t="s">
        <v>29</v>
      </c>
      <c r="H89" s="22" t="s">
        <v>29</v>
      </c>
      <c r="I89" s="25" t="s">
        <v>29</v>
      </c>
      <c r="J89" s="25" t="s">
        <v>29</v>
      </c>
      <c r="K89" s="27" t="s">
        <v>29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9</v>
      </c>
      <c r="G90" s="21" t="s">
        <v>29</v>
      </c>
      <c r="H90" s="22" t="s">
        <v>29</v>
      </c>
      <c r="I90" s="21" t="s">
        <v>29</v>
      </c>
      <c r="J90" s="21" t="s">
        <v>29</v>
      </c>
      <c r="K90" s="22" t="s">
        <v>29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9</v>
      </c>
      <c r="G92" s="21" t="s">
        <v>29</v>
      </c>
      <c r="H92" s="15" t="s">
        <v>29</v>
      </c>
      <c r="I92" s="36" t="s">
        <v>29</v>
      </c>
      <c r="J92" s="36" t="s">
        <v>29</v>
      </c>
      <c r="K92" s="35" t="s">
        <v>29</v>
      </c>
    </row>
    <row r="93" customFormat="false" ht="11.25" hidden="false" customHeight="true" outlineLevel="0" collapsed="false">
      <c r="B93" s="16" t="s">
        <v>42</v>
      </c>
      <c r="C93" s="34" t="s">
        <v>29</v>
      </c>
      <c r="D93" s="34" t="s">
        <v>29</v>
      </c>
      <c r="E93" s="35" t="s">
        <v>29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9</v>
      </c>
      <c r="D94" s="34" t="s">
        <v>29</v>
      </c>
      <c r="E94" s="35" t="s">
        <v>29</v>
      </c>
      <c r="F94" s="18" t="s">
        <v>29</v>
      </c>
      <c r="G94" s="18" t="s">
        <v>29</v>
      </c>
      <c r="H94" s="19" t="s">
        <v>29</v>
      </c>
      <c r="I94" s="36" t="s">
        <v>29</v>
      </c>
      <c r="J94" s="36" t="s">
        <v>29</v>
      </c>
      <c r="K94" s="35" t="s">
        <v>29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0</v>
      </c>
      <c r="D101" s="18" t="s">
        <v>30</v>
      </c>
      <c r="E101" s="19" t="s">
        <v>30</v>
      </c>
      <c r="F101" s="17" t="s">
        <v>30</v>
      </c>
      <c r="G101" s="18" t="s">
        <v>30</v>
      </c>
      <c r="H101" s="19" t="s">
        <v>30</v>
      </c>
      <c r="I101" s="17" t="s">
        <v>30</v>
      </c>
      <c r="J101" s="18" t="s">
        <v>30</v>
      </c>
      <c r="K101" s="19" t="s">
        <v>30</v>
      </c>
    </row>
    <row r="102" customFormat="false" ht="11.25" hidden="false" customHeight="true" outlineLevel="0" collapsed="false">
      <c r="B102" s="16" t="s">
        <v>20</v>
      </c>
      <c r="C102" s="18" t="s">
        <v>30</v>
      </c>
      <c r="D102" s="18" t="s">
        <v>30</v>
      </c>
      <c r="E102" s="18" t="s">
        <v>30</v>
      </c>
      <c r="F102" s="17" t="s">
        <v>29</v>
      </c>
      <c r="G102" s="18" t="s">
        <v>30</v>
      </c>
      <c r="H102" s="18" t="s">
        <v>29</v>
      </c>
      <c r="I102" s="17" t="s">
        <v>29</v>
      </c>
      <c r="J102" s="18" t="s">
        <v>30</v>
      </c>
      <c r="K102" s="19" t="s">
        <v>29</v>
      </c>
    </row>
    <row r="103" customFormat="false" ht="11.25" hidden="false" customHeight="true" outlineLevel="0" collapsed="false">
      <c r="B103" s="20" t="s">
        <v>22</v>
      </c>
      <c r="C103" s="21" t="s">
        <v>30</v>
      </c>
      <c r="D103" s="21" t="s">
        <v>30</v>
      </c>
      <c r="E103" s="22" t="s">
        <v>30</v>
      </c>
      <c r="F103" s="21" t="s">
        <v>29</v>
      </c>
      <c r="G103" s="21" t="s">
        <v>30</v>
      </c>
      <c r="H103" s="22" t="s">
        <v>29</v>
      </c>
      <c r="I103" s="21" t="s">
        <v>29</v>
      </c>
      <c r="J103" s="21" t="s">
        <v>30</v>
      </c>
      <c r="K103" s="22" t="s">
        <v>29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9</v>
      </c>
      <c r="G104" s="21" t="s">
        <v>24</v>
      </c>
      <c r="H104" s="22" t="s">
        <v>29</v>
      </c>
      <c r="I104" s="25" t="s">
        <v>29</v>
      </c>
      <c r="J104" s="25" t="s">
        <v>24</v>
      </c>
      <c r="K104" s="27" t="s">
        <v>29</v>
      </c>
    </row>
    <row r="105" customFormat="false" ht="11.25" hidden="false" customHeight="true" outlineLevel="0" collapsed="false">
      <c r="B105" s="23" t="s">
        <v>25</v>
      </c>
      <c r="C105" s="24" t="s">
        <v>29</v>
      </c>
      <c r="D105" s="24" t="s">
        <v>29</v>
      </c>
      <c r="E105" s="25" t="s">
        <v>29</v>
      </c>
      <c r="F105" s="26" t="s">
        <v>29</v>
      </c>
      <c r="G105" s="21" t="s">
        <v>29</v>
      </c>
      <c r="H105" s="22" t="s">
        <v>29</v>
      </c>
      <c r="I105" s="25" t="s">
        <v>29</v>
      </c>
      <c r="J105" s="25" t="s">
        <v>29</v>
      </c>
      <c r="K105" s="27" t="s">
        <v>29</v>
      </c>
    </row>
    <row r="106" customFormat="false" ht="11.25" hidden="false" customHeight="true" outlineLevel="0" collapsed="false">
      <c r="B106" s="20" t="s">
        <v>27</v>
      </c>
      <c r="C106" s="21" t="s">
        <v>30</v>
      </c>
      <c r="D106" s="21" t="s">
        <v>30</v>
      </c>
      <c r="E106" s="22" t="s">
        <v>30</v>
      </c>
      <c r="F106" s="21" t="s">
        <v>29</v>
      </c>
      <c r="G106" s="21" t="s">
        <v>30</v>
      </c>
      <c r="H106" s="22" t="s">
        <v>29</v>
      </c>
      <c r="I106" s="21" t="s">
        <v>29</v>
      </c>
      <c r="J106" s="21" t="s">
        <v>30</v>
      </c>
      <c r="K106" s="22" t="s">
        <v>29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9</v>
      </c>
      <c r="G107" s="21" t="s">
        <v>24</v>
      </c>
      <c r="H107" s="22" t="s">
        <v>29</v>
      </c>
      <c r="I107" s="25" t="s">
        <v>29</v>
      </c>
      <c r="J107" s="25" t="s">
        <v>24</v>
      </c>
      <c r="K107" s="27" t="s">
        <v>29</v>
      </c>
    </row>
    <row r="108" customFormat="false" ht="11.25" hidden="false" customHeight="true" outlineLevel="0" collapsed="false">
      <c r="B108" s="23" t="s">
        <v>25</v>
      </c>
      <c r="C108" s="24" t="s">
        <v>29</v>
      </c>
      <c r="D108" s="24" t="s">
        <v>29</v>
      </c>
      <c r="E108" s="25" t="s">
        <v>29</v>
      </c>
      <c r="F108" s="28" t="s">
        <v>29</v>
      </c>
      <c r="G108" s="21" t="s">
        <v>29</v>
      </c>
      <c r="H108" s="15" t="s">
        <v>29</v>
      </c>
      <c r="I108" s="25" t="s">
        <v>29</v>
      </c>
      <c r="J108" s="25" t="s">
        <v>29</v>
      </c>
      <c r="K108" s="27" t="s">
        <v>29</v>
      </c>
    </row>
    <row r="109" customFormat="false" ht="11.25" hidden="false" customHeight="true" outlineLevel="0" collapsed="false">
      <c r="B109" s="16" t="s">
        <v>28</v>
      </c>
      <c r="C109" s="18" t="s">
        <v>30</v>
      </c>
      <c r="D109" s="18" t="s">
        <v>30</v>
      </c>
      <c r="E109" s="18" t="s">
        <v>30</v>
      </c>
      <c r="F109" s="17" t="s">
        <v>29</v>
      </c>
      <c r="G109" s="18" t="s">
        <v>30</v>
      </c>
      <c r="H109" s="18" t="s">
        <v>29</v>
      </c>
      <c r="I109" s="17" t="s">
        <v>29</v>
      </c>
      <c r="J109" s="18" t="s">
        <v>30</v>
      </c>
      <c r="K109" s="19" t="s">
        <v>29</v>
      </c>
    </row>
    <row r="110" customFormat="false" ht="11.25" hidden="false" customHeight="true" outlineLevel="0" collapsed="false">
      <c r="B110" s="29" t="s">
        <v>31</v>
      </c>
      <c r="C110" s="30" t="s">
        <v>30</v>
      </c>
      <c r="D110" s="30" t="s">
        <v>30</v>
      </c>
      <c r="E110" s="31" t="s">
        <v>30</v>
      </c>
      <c r="F110" s="30" t="s">
        <v>29</v>
      </c>
      <c r="G110" s="30" t="s">
        <v>30</v>
      </c>
      <c r="H110" s="31" t="s">
        <v>29</v>
      </c>
      <c r="I110" s="30" t="s">
        <v>29</v>
      </c>
      <c r="J110" s="30" t="s">
        <v>30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9</v>
      </c>
      <c r="G111" s="30" t="s">
        <v>24</v>
      </c>
      <c r="H111" s="31" t="s">
        <v>29</v>
      </c>
      <c r="I111" s="30" t="s">
        <v>29</v>
      </c>
      <c r="J111" s="30" t="s">
        <v>24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9</v>
      </c>
      <c r="G113" s="21" t="s">
        <v>29</v>
      </c>
      <c r="H113" s="22" t="s">
        <v>29</v>
      </c>
      <c r="I113" s="21" t="s">
        <v>29</v>
      </c>
      <c r="J113" s="21" t="s">
        <v>29</v>
      </c>
      <c r="K113" s="22" t="s">
        <v>29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9</v>
      </c>
      <c r="G114" s="21" t="s">
        <v>29</v>
      </c>
      <c r="H114" s="22" t="s">
        <v>29</v>
      </c>
      <c r="I114" s="25" t="s">
        <v>29</v>
      </c>
      <c r="J114" s="25" t="s">
        <v>29</v>
      </c>
      <c r="K114" s="27" t="s">
        <v>29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9</v>
      </c>
      <c r="G115" s="21" t="s">
        <v>29</v>
      </c>
      <c r="H115" s="22" t="s">
        <v>29</v>
      </c>
      <c r="I115" s="25" t="s">
        <v>29</v>
      </c>
      <c r="J115" s="25" t="s">
        <v>29</v>
      </c>
      <c r="K115" s="27" t="s">
        <v>29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9</v>
      </c>
      <c r="G116" s="21" t="s">
        <v>29</v>
      </c>
      <c r="H116" s="22" t="s">
        <v>29</v>
      </c>
      <c r="I116" s="21" t="s">
        <v>29</v>
      </c>
      <c r="J116" s="21" t="s">
        <v>29</v>
      </c>
      <c r="K116" s="22" t="s">
        <v>29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9</v>
      </c>
      <c r="G117" s="21" t="s">
        <v>29</v>
      </c>
      <c r="H117" s="22" t="s">
        <v>29</v>
      </c>
      <c r="I117" s="25" t="s">
        <v>29</v>
      </c>
      <c r="J117" s="25" t="s">
        <v>29</v>
      </c>
      <c r="K117" s="27" t="s">
        <v>29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9</v>
      </c>
      <c r="G118" s="21" t="s">
        <v>29</v>
      </c>
      <c r="H118" s="15" t="s">
        <v>29</v>
      </c>
      <c r="I118" s="25" t="s">
        <v>29</v>
      </c>
      <c r="J118" s="25" t="s">
        <v>29</v>
      </c>
      <c r="K118" s="27" t="s">
        <v>29</v>
      </c>
    </row>
    <row r="119" customFormat="false" ht="11.25" hidden="false" customHeight="true" outlineLevel="0" collapsed="false">
      <c r="B119" s="16" t="s">
        <v>34</v>
      </c>
      <c r="C119" s="18" t="s">
        <v>30</v>
      </c>
      <c r="D119" s="18" t="s">
        <v>30</v>
      </c>
      <c r="E119" s="18" t="s">
        <v>30</v>
      </c>
      <c r="F119" s="17" t="s">
        <v>29</v>
      </c>
      <c r="G119" s="18" t="s">
        <v>29</v>
      </c>
      <c r="H119" s="18" t="s">
        <v>29</v>
      </c>
      <c r="I119" s="17" t="s">
        <v>29</v>
      </c>
      <c r="J119" s="18" t="s">
        <v>29</v>
      </c>
      <c r="K119" s="19" t="s">
        <v>29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9</v>
      </c>
      <c r="G120" s="21" t="s">
        <v>29</v>
      </c>
      <c r="H120" s="22" t="s">
        <v>29</v>
      </c>
      <c r="I120" s="21" t="s">
        <v>29</v>
      </c>
      <c r="J120" s="21" t="s">
        <v>29</v>
      </c>
      <c r="K120" s="22" t="s">
        <v>29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9</v>
      </c>
      <c r="G121" s="21" t="s">
        <v>29</v>
      </c>
      <c r="H121" s="22" t="s">
        <v>29</v>
      </c>
      <c r="I121" s="25" t="s">
        <v>29</v>
      </c>
      <c r="J121" s="25" t="s">
        <v>29</v>
      </c>
      <c r="K121" s="27" t="s">
        <v>29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9</v>
      </c>
      <c r="G122" s="21" t="s">
        <v>29</v>
      </c>
      <c r="H122" s="22" t="s">
        <v>29</v>
      </c>
      <c r="I122" s="25" t="s">
        <v>29</v>
      </c>
      <c r="J122" s="25" t="s">
        <v>29</v>
      </c>
      <c r="K122" s="27" t="s">
        <v>29</v>
      </c>
    </row>
    <row r="123" customFormat="false" ht="11.25" hidden="false" customHeight="true" outlineLevel="0" collapsed="false">
      <c r="B123" s="20" t="s">
        <v>36</v>
      </c>
      <c r="C123" s="21" t="s">
        <v>30</v>
      </c>
      <c r="D123" s="21" t="s">
        <v>30</v>
      </c>
      <c r="E123" s="22" t="s">
        <v>30</v>
      </c>
      <c r="F123" s="21" t="s">
        <v>29</v>
      </c>
      <c r="G123" s="21" t="s">
        <v>29</v>
      </c>
      <c r="H123" s="22" t="s">
        <v>29</v>
      </c>
      <c r="I123" s="21" t="s">
        <v>29</v>
      </c>
      <c r="J123" s="21" t="s">
        <v>29</v>
      </c>
      <c r="K123" s="22" t="s">
        <v>29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9</v>
      </c>
      <c r="G124" s="21" t="s">
        <v>29</v>
      </c>
      <c r="H124" s="22" t="s">
        <v>29</v>
      </c>
      <c r="I124" s="25" t="s">
        <v>29</v>
      </c>
      <c r="J124" s="25" t="s">
        <v>29</v>
      </c>
      <c r="K124" s="27" t="s">
        <v>29</v>
      </c>
    </row>
    <row r="125" customFormat="false" ht="11.25" hidden="false" customHeight="true" outlineLevel="0" collapsed="false">
      <c r="B125" s="23" t="s">
        <v>25</v>
      </c>
      <c r="C125" s="24" t="s">
        <v>29</v>
      </c>
      <c r="D125" s="25" t="s">
        <v>29</v>
      </c>
      <c r="E125" s="25" t="s">
        <v>29</v>
      </c>
      <c r="F125" s="26" t="s">
        <v>29</v>
      </c>
      <c r="G125" s="21" t="s">
        <v>29</v>
      </c>
      <c r="H125" s="22" t="s">
        <v>29</v>
      </c>
      <c r="I125" s="25" t="s">
        <v>29</v>
      </c>
      <c r="J125" s="25" t="s">
        <v>29</v>
      </c>
      <c r="K125" s="27" t="s">
        <v>29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9</v>
      </c>
      <c r="G126" s="21" t="s">
        <v>29</v>
      </c>
      <c r="H126" s="22" t="s">
        <v>29</v>
      </c>
      <c r="I126" s="21" t="s">
        <v>29</v>
      </c>
      <c r="J126" s="21" t="s">
        <v>29</v>
      </c>
      <c r="K126" s="22" t="s">
        <v>29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9</v>
      </c>
      <c r="G127" s="21" t="s">
        <v>29</v>
      </c>
      <c r="H127" s="22" t="s">
        <v>29</v>
      </c>
      <c r="I127" s="25" t="s">
        <v>29</v>
      </c>
      <c r="J127" s="25" t="s">
        <v>29</v>
      </c>
      <c r="K127" s="27" t="s">
        <v>29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9</v>
      </c>
      <c r="G128" s="21" t="s">
        <v>29</v>
      </c>
      <c r="H128" s="15" t="s">
        <v>29</v>
      </c>
      <c r="I128" s="25" t="s">
        <v>29</v>
      </c>
      <c r="J128" s="25" t="s">
        <v>29</v>
      </c>
      <c r="K128" s="27" t="s">
        <v>29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9</v>
      </c>
      <c r="G129" s="18" t="s">
        <v>29</v>
      </c>
      <c r="H129" s="18" t="s">
        <v>29</v>
      </c>
      <c r="I129" s="17" t="s">
        <v>29</v>
      </c>
      <c r="J129" s="18" t="s">
        <v>29</v>
      </c>
      <c r="K129" s="19" t="s">
        <v>29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9</v>
      </c>
      <c r="G130" s="21" t="s">
        <v>29</v>
      </c>
      <c r="H130" s="22" t="s">
        <v>29</v>
      </c>
      <c r="I130" s="21" t="s">
        <v>29</v>
      </c>
      <c r="J130" s="21" t="s">
        <v>29</v>
      </c>
      <c r="K130" s="22" t="s">
        <v>29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9</v>
      </c>
      <c r="G132" s="21" t="s">
        <v>29</v>
      </c>
      <c r="H132" s="22" t="s">
        <v>29</v>
      </c>
      <c r="I132" s="25" t="s">
        <v>29</v>
      </c>
      <c r="J132" s="25" t="s">
        <v>29</v>
      </c>
      <c r="K132" s="27" t="s">
        <v>29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9</v>
      </c>
      <c r="G133" s="21" t="s">
        <v>29</v>
      </c>
      <c r="H133" s="22" t="s">
        <v>29</v>
      </c>
      <c r="I133" s="21" t="s">
        <v>29</v>
      </c>
      <c r="J133" s="21" t="s">
        <v>29</v>
      </c>
      <c r="K133" s="22" t="s">
        <v>29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9</v>
      </c>
      <c r="G135" s="21" t="s">
        <v>29</v>
      </c>
      <c r="H135" s="22" t="s">
        <v>29</v>
      </c>
      <c r="I135" s="25" t="s">
        <v>29</v>
      </c>
      <c r="J135" s="25" t="s">
        <v>29</v>
      </c>
      <c r="K135" s="27" t="s">
        <v>29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9</v>
      </c>
      <c r="G136" s="21" t="s">
        <v>29</v>
      </c>
      <c r="H136" s="22" t="s">
        <v>29</v>
      </c>
      <c r="I136" s="21" t="s">
        <v>29</v>
      </c>
      <c r="J136" s="21" t="s">
        <v>29</v>
      </c>
      <c r="K136" s="22" t="s">
        <v>29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9</v>
      </c>
      <c r="G138" s="21" t="s">
        <v>29</v>
      </c>
      <c r="H138" s="15" t="s">
        <v>29</v>
      </c>
      <c r="I138" s="36" t="s">
        <v>29</v>
      </c>
      <c r="J138" s="36" t="s">
        <v>29</v>
      </c>
      <c r="K138" s="35" t="s">
        <v>29</v>
      </c>
    </row>
    <row r="139" customFormat="false" ht="11.25" hidden="false" customHeight="true" outlineLevel="0" collapsed="false">
      <c r="B139" s="16" t="s">
        <v>42</v>
      </c>
      <c r="C139" s="34" t="s">
        <v>29</v>
      </c>
      <c r="D139" s="34" t="s">
        <v>29</v>
      </c>
      <c r="E139" s="35" t="s">
        <v>29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9</v>
      </c>
      <c r="D140" s="34" t="s">
        <v>29</v>
      </c>
      <c r="E140" s="35" t="s">
        <v>29</v>
      </c>
      <c r="F140" s="18" t="s">
        <v>29</v>
      </c>
      <c r="G140" s="18" t="s">
        <v>29</v>
      </c>
      <c r="H140" s="19" t="s">
        <v>29</v>
      </c>
      <c r="I140" s="36" t="s">
        <v>29</v>
      </c>
      <c r="J140" s="36" t="s">
        <v>29</v>
      </c>
      <c r="K140" s="35" t="s">
        <v>29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0</v>
      </c>
      <c r="D147" s="18" t="s">
        <v>30</v>
      </c>
      <c r="E147" s="19" t="s">
        <v>30</v>
      </c>
      <c r="F147" s="17" t="s">
        <v>30</v>
      </c>
      <c r="G147" s="18" t="s">
        <v>30</v>
      </c>
      <c r="H147" s="19" t="s">
        <v>30</v>
      </c>
      <c r="I147" s="17" t="s">
        <v>30</v>
      </c>
      <c r="J147" s="18" t="s">
        <v>30</v>
      </c>
      <c r="K147" s="19" t="s">
        <v>30</v>
      </c>
    </row>
    <row r="148" customFormat="false" ht="11.25" hidden="false" customHeight="true" outlineLevel="0" collapsed="false">
      <c r="B148" s="16" t="s">
        <v>20</v>
      </c>
      <c r="C148" s="18" t="s">
        <v>30</v>
      </c>
      <c r="D148" s="18" t="s">
        <v>30</v>
      </c>
      <c r="E148" s="18" t="s">
        <v>30</v>
      </c>
      <c r="F148" s="17" t="s">
        <v>29</v>
      </c>
      <c r="G148" s="18" t="s">
        <v>30</v>
      </c>
      <c r="H148" s="18" t="s">
        <v>29</v>
      </c>
      <c r="I148" s="17" t="s">
        <v>29</v>
      </c>
      <c r="J148" s="18" t="s">
        <v>30</v>
      </c>
      <c r="K148" s="19" t="s">
        <v>29</v>
      </c>
    </row>
    <row r="149" customFormat="false" ht="11.25" hidden="false" customHeight="true" outlineLevel="0" collapsed="false">
      <c r="B149" s="20" t="s">
        <v>22</v>
      </c>
      <c r="C149" s="21" t="s">
        <v>30</v>
      </c>
      <c r="D149" s="21" t="s">
        <v>30</v>
      </c>
      <c r="E149" s="22" t="s">
        <v>30</v>
      </c>
      <c r="F149" s="21" t="s">
        <v>29</v>
      </c>
      <c r="G149" s="21" t="s">
        <v>30</v>
      </c>
      <c r="H149" s="22" t="s">
        <v>29</v>
      </c>
      <c r="I149" s="21" t="s">
        <v>29</v>
      </c>
      <c r="J149" s="21" t="s">
        <v>30</v>
      </c>
      <c r="K149" s="22" t="s">
        <v>2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9</v>
      </c>
      <c r="G150" s="21" t="s">
        <v>24</v>
      </c>
      <c r="H150" s="22" t="s">
        <v>29</v>
      </c>
      <c r="I150" s="25" t="s">
        <v>29</v>
      </c>
      <c r="J150" s="25" t="s">
        <v>24</v>
      </c>
      <c r="K150" s="27" t="s">
        <v>29</v>
      </c>
    </row>
    <row r="151" customFormat="false" ht="11.25" hidden="false" customHeight="true" outlineLevel="0" collapsed="false">
      <c r="B151" s="23" t="s">
        <v>25</v>
      </c>
      <c r="C151" s="24" t="s">
        <v>29</v>
      </c>
      <c r="D151" s="24" t="s">
        <v>29</v>
      </c>
      <c r="E151" s="25" t="s">
        <v>29</v>
      </c>
      <c r="F151" s="26" t="s">
        <v>29</v>
      </c>
      <c r="G151" s="21" t="s">
        <v>29</v>
      </c>
      <c r="H151" s="22" t="s">
        <v>29</v>
      </c>
      <c r="I151" s="25" t="s">
        <v>29</v>
      </c>
      <c r="J151" s="25" t="s">
        <v>29</v>
      </c>
      <c r="K151" s="27" t="s">
        <v>29</v>
      </c>
    </row>
    <row r="152" customFormat="false" ht="11.25" hidden="false" customHeight="true" outlineLevel="0" collapsed="false">
      <c r="B152" s="20" t="s">
        <v>27</v>
      </c>
      <c r="C152" s="21" t="s">
        <v>30</v>
      </c>
      <c r="D152" s="21" t="s">
        <v>30</v>
      </c>
      <c r="E152" s="22" t="s">
        <v>30</v>
      </c>
      <c r="F152" s="21" t="s">
        <v>29</v>
      </c>
      <c r="G152" s="21" t="s">
        <v>30</v>
      </c>
      <c r="H152" s="22" t="s">
        <v>29</v>
      </c>
      <c r="I152" s="21" t="s">
        <v>29</v>
      </c>
      <c r="J152" s="21" t="s">
        <v>30</v>
      </c>
      <c r="K152" s="22" t="s">
        <v>29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9</v>
      </c>
      <c r="G153" s="21" t="s">
        <v>24</v>
      </c>
      <c r="H153" s="22" t="s">
        <v>29</v>
      </c>
      <c r="I153" s="25" t="s">
        <v>29</v>
      </c>
      <c r="J153" s="25" t="s">
        <v>24</v>
      </c>
      <c r="K153" s="27" t="s">
        <v>29</v>
      </c>
    </row>
    <row r="154" customFormat="false" ht="11.25" hidden="false" customHeight="true" outlineLevel="0" collapsed="false">
      <c r="B154" s="23" t="s">
        <v>25</v>
      </c>
      <c r="C154" s="24" t="s">
        <v>29</v>
      </c>
      <c r="D154" s="24" t="s">
        <v>29</v>
      </c>
      <c r="E154" s="25" t="s">
        <v>29</v>
      </c>
      <c r="F154" s="28" t="s">
        <v>29</v>
      </c>
      <c r="G154" s="21" t="s">
        <v>29</v>
      </c>
      <c r="H154" s="15" t="s">
        <v>29</v>
      </c>
      <c r="I154" s="25" t="s">
        <v>29</v>
      </c>
      <c r="J154" s="25" t="s">
        <v>29</v>
      </c>
      <c r="K154" s="27" t="s">
        <v>29</v>
      </c>
    </row>
    <row r="155" customFormat="false" ht="11.25" hidden="false" customHeight="true" outlineLevel="0" collapsed="false">
      <c r="B155" s="16" t="s">
        <v>28</v>
      </c>
      <c r="C155" s="18" t="s">
        <v>30</v>
      </c>
      <c r="D155" s="18" t="s">
        <v>30</v>
      </c>
      <c r="E155" s="18" t="s">
        <v>30</v>
      </c>
      <c r="F155" s="17" t="s">
        <v>29</v>
      </c>
      <c r="G155" s="18" t="s">
        <v>30</v>
      </c>
      <c r="H155" s="18" t="s">
        <v>29</v>
      </c>
      <c r="I155" s="17" t="s">
        <v>29</v>
      </c>
      <c r="J155" s="18" t="s">
        <v>30</v>
      </c>
      <c r="K155" s="19" t="s">
        <v>29</v>
      </c>
    </row>
    <row r="156" customFormat="false" ht="11.25" hidden="false" customHeight="true" outlineLevel="0" collapsed="false">
      <c r="B156" s="29" t="s">
        <v>31</v>
      </c>
      <c r="C156" s="30" t="s">
        <v>30</v>
      </c>
      <c r="D156" s="30" t="s">
        <v>30</v>
      </c>
      <c r="E156" s="31" t="s">
        <v>30</v>
      </c>
      <c r="F156" s="30" t="s">
        <v>29</v>
      </c>
      <c r="G156" s="30" t="s">
        <v>30</v>
      </c>
      <c r="H156" s="31" t="s">
        <v>29</v>
      </c>
      <c r="I156" s="30" t="s">
        <v>29</v>
      </c>
      <c r="J156" s="30" t="s">
        <v>30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9</v>
      </c>
      <c r="G157" s="30" t="s">
        <v>24</v>
      </c>
      <c r="H157" s="31" t="s">
        <v>29</v>
      </c>
      <c r="I157" s="30" t="s">
        <v>29</v>
      </c>
      <c r="J157" s="30" t="s">
        <v>24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9</v>
      </c>
      <c r="G159" s="21" t="s">
        <v>29</v>
      </c>
      <c r="H159" s="22" t="s">
        <v>29</v>
      </c>
      <c r="I159" s="21" t="s">
        <v>29</v>
      </c>
      <c r="J159" s="21" t="s">
        <v>29</v>
      </c>
      <c r="K159" s="22" t="s">
        <v>29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9</v>
      </c>
      <c r="G160" s="21" t="s">
        <v>29</v>
      </c>
      <c r="H160" s="22" t="s">
        <v>29</v>
      </c>
      <c r="I160" s="25" t="s">
        <v>29</v>
      </c>
      <c r="J160" s="25" t="s">
        <v>29</v>
      </c>
      <c r="K160" s="27" t="s">
        <v>29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9</v>
      </c>
      <c r="G161" s="21" t="s">
        <v>29</v>
      </c>
      <c r="H161" s="22" t="s">
        <v>29</v>
      </c>
      <c r="I161" s="25" t="s">
        <v>29</v>
      </c>
      <c r="J161" s="25" t="s">
        <v>29</v>
      </c>
      <c r="K161" s="27" t="s">
        <v>29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9</v>
      </c>
      <c r="G162" s="21" t="s">
        <v>29</v>
      </c>
      <c r="H162" s="22" t="s">
        <v>29</v>
      </c>
      <c r="I162" s="21" t="s">
        <v>29</v>
      </c>
      <c r="J162" s="21" t="s">
        <v>29</v>
      </c>
      <c r="K162" s="22" t="s">
        <v>29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9</v>
      </c>
      <c r="G163" s="21" t="s">
        <v>29</v>
      </c>
      <c r="H163" s="22" t="s">
        <v>29</v>
      </c>
      <c r="I163" s="25" t="s">
        <v>29</v>
      </c>
      <c r="J163" s="25" t="s">
        <v>29</v>
      </c>
      <c r="K163" s="27" t="s">
        <v>29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9</v>
      </c>
      <c r="G164" s="21" t="s">
        <v>29</v>
      </c>
      <c r="H164" s="15" t="s">
        <v>29</v>
      </c>
      <c r="I164" s="25" t="s">
        <v>29</v>
      </c>
      <c r="J164" s="25" t="s">
        <v>29</v>
      </c>
      <c r="K164" s="27" t="s">
        <v>29</v>
      </c>
    </row>
    <row r="165" customFormat="false" ht="11.25" hidden="false" customHeight="true" outlineLevel="0" collapsed="false">
      <c r="B165" s="16" t="s">
        <v>34</v>
      </c>
      <c r="C165" s="18" t="s">
        <v>30</v>
      </c>
      <c r="D165" s="18" t="s">
        <v>30</v>
      </c>
      <c r="E165" s="18" t="s">
        <v>30</v>
      </c>
      <c r="F165" s="17" t="s">
        <v>29</v>
      </c>
      <c r="G165" s="18" t="s">
        <v>29</v>
      </c>
      <c r="H165" s="18" t="s">
        <v>29</v>
      </c>
      <c r="I165" s="17" t="s">
        <v>29</v>
      </c>
      <c r="J165" s="18" t="s">
        <v>29</v>
      </c>
      <c r="K165" s="19" t="s">
        <v>29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9</v>
      </c>
      <c r="G166" s="21" t="s">
        <v>29</v>
      </c>
      <c r="H166" s="22" t="s">
        <v>29</v>
      </c>
      <c r="I166" s="21" t="s">
        <v>29</v>
      </c>
      <c r="J166" s="21" t="s">
        <v>29</v>
      </c>
      <c r="K166" s="22" t="s">
        <v>29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9</v>
      </c>
      <c r="G167" s="21" t="s">
        <v>29</v>
      </c>
      <c r="H167" s="22" t="s">
        <v>29</v>
      </c>
      <c r="I167" s="25" t="s">
        <v>29</v>
      </c>
      <c r="J167" s="25" t="s">
        <v>29</v>
      </c>
      <c r="K167" s="27" t="s">
        <v>29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9</v>
      </c>
      <c r="G168" s="21" t="s">
        <v>29</v>
      </c>
      <c r="H168" s="22" t="s">
        <v>29</v>
      </c>
      <c r="I168" s="25" t="s">
        <v>29</v>
      </c>
      <c r="J168" s="25" t="s">
        <v>29</v>
      </c>
      <c r="K168" s="27" t="s">
        <v>29</v>
      </c>
    </row>
    <row r="169" customFormat="false" ht="11.25" hidden="false" customHeight="true" outlineLevel="0" collapsed="false">
      <c r="B169" s="20" t="s">
        <v>36</v>
      </c>
      <c r="C169" s="21" t="s">
        <v>30</v>
      </c>
      <c r="D169" s="21" t="s">
        <v>30</v>
      </c>
      <c r="E169" s="22" t="s">
        <v>30</v>
      </c>
      <c r="F169" s="21" t="s">
        <v>29</v>
      </c>
      <c r="G169" s="21" t="s">
        <v>29</v>
      </c>
      <c r="H169" s="22" t="s">
        <v>29</v>
      </c>
      <c r="I169" s="21" t="s">
        <v>29</v>
      </c>
      <c r="J169" s="21" t="s">
        <v>29</v>
      </c>
      <c r="K169" s="22" t="s">
        <v>29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9</v>
      </c>
      <c r="G170" s="21" t="s">
        <v>29</v>
      </c>
      <c r="H170" s="22" t="s">
        <v>29</v>
      </c>
      <c r="I170" s="25" t="s">
        <v>29</v>
      </c>
      <c r="J170" s="25" t="s">
        <v>29</v>
      </c>
      <c r="K170" s="27" t="s">
        <v>29</v>
      </c>
    </row>
    <row r="171" customFormat="false" ht="11.25" hidden="false" customHeight="true" outlineLevel="0" collapsed="false">
      <c r="B171" s="23" t="s">
        <v>25</v>
      </c>
      <c r="C171" s="24" t="s">
        <v>29</v>
      </c>
      <c r="D171" s="25" t="s">
        <v>29</v>
      </c>
      <c r="E171" s="25" t="s">
        <v>29</v>
      </c>
      <c r="F171" s="26" t="s">
        <v>29</v>
      </c>
      <c r="G171" s="21" t="s">
        <v>29</v>
      </c>
      <c r="H171" s="22" t="s">
        <v>29</v>
      </c>
      <c r="I171" s="25" t="s">
        <v>29</v>
      </c>
      <c r="J171" s="25" t="s">
        <v>29</v>
      </c>
      <c r="K171" s="27" t="s">
        <v>29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9</v>
      </c>
      <c r="G172" s="21" t="s">
        <v>29</v>
      </c>
      <c r="H172" s="22" t="s">
        <v>29</v>
      </c>
      <c r="I172" s="21" t="s">
        <v>29</v>
      </c>
      <c r="J172" s="21" t="s">
        <v>29</v>
      </c>
      <c r="K172" s="22" t="s">
        <v>29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9</v>
      </c>
      <c r="G173" s="21" t="s">
        <v>29</v>
      </c>
      <c r="H173" s="22" t="s">
        <v>29</v>
      </c>
      <c r="I173" s="25" t="s">
        <v>29</v>
      </c>
      <c r="J173" s="25" t="s">
        <v>29</v>
      </c>
      <c r="K173" s="27" t="s">
        <v>29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9</v>
      </c>
      <c r="G174" s="21" t="s">
        <v>29</v>
      </c>
      <c r="H174" s="15" t="s">
        <v>29</v>
      </c>
      <c r="I174" s="25" t="s">
        <v>29</v>
      </c>
      <c r="J174" s="25" t="s">
        <v>29</v>
      </c>
      <c r="K174" s="27" t="s">
        <v>29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9</v>
      </c>
      <c r="G175" s="18" t="s">
        <v>29</v>
      </c>
      <c r="H175" s="18" t="s">
        <v>29</v>
      </c>
      <c r="I175" s="17" t="s">
        <v>29</v>
      </c>
      <c r="J175" s="18" t="s">
        <v>29</v>
      </c>
      <c r="K175" s="19" t="s">
        <v>29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9</v>
      </c>
      <c r="G176" s="21" t="s">
        <v>29</v>
      </c>
      <c r="H176" s="22" t="s">
        <v>29</v>
      </c>
      <c r="I176" s="21" t="s">
        <v>29</v>
      </c>
      <c r="J176" s="21" t="s">
        <v>29</v>
      </c>
      <c r="K176" s="22" t="s">
        <v>29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9</v>
      </c>
      <c r="G178" s="21" t="s">
        <v>29</v>
      </c>
      <c r="H178" s="22" t="s">
        <v>29</v>
      </c>
      <c r="I178" s="25" t="s">
        <v>29</v>
      </c>
      <c r="J178" s="25" t="s">
        <v>29</v>
      </c>
      <c r="K178" s="27" t="s">
        <v>29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9</v>
      </c>
      <c r="G179" s="21" t="s">
        <v>29</v>
      </c>
      <c r="H179" s="22" t="s">
        <v>29</v>
      </c>
      <c r="I179" s="21" t="s">
        <v>29</v>
      </c>
      <c r="J179" s="21" t="s">
        <v>29</v>
      </c>
      <c r="K179" s="22" t="s">
        <v>29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9</v>
      </c>
      <c r="G181" s="21" t="s">
        <v>29</v>
      </c>
      <c r="H181" s="22" t="s">
        <v>29</v>
      </c>
      <c r="I181" s="25" t="s">
        <v>29</v>
      </c>
      <c r="J181" s="25" t="s">
        <v>29</v>
      </c>
      <c r="K181" s="27" t="s">
        <v>29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9</v>
      </c>
      <c r="G182" s="21" t="s">
        <v>29</v>
      </c>
      <c r="H182" s="22" t="s">
        <v>29</v>
      </c>
      <c r="I182" s="21" t="s">
        <v>29</v>
      </c>
      <c r="J182" s="21" t="s">
        <v>29</v>
      </c>
      <c r="K182" s="22" t="s">
        <v>29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9</v>
      </c>
      <c r="G184" s="21" t="s">
        <v>29</v>
      </c>
      <c r="H184" s="15" t="s">
        <v>29</v>
      </c>
      <c r="I184" s="36" t="s">
        <v>29</v>
      </c>
      <c r="J184" s="36" t="s">
        <v>29</v>
      </c>
      <c r="K184" s="35" t="s">
        <v>29</v>
      </c>
    </row>
    <row r="185" customFormat="false" ht="11.25" hidden="false" customHeight="true" outlineLevel="0" collapsed="false">
      <c r="B185" s="16" t="s">
        <v>42</v>
      </c>
      <c r="C185" s="34" t="s">
        <v>29</v>
      </c>
      <c r="D185" s="34" t="s">
        <v>29</v>
      </c>
      <c r="E185" s="35" t="s">
        <v>29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9</v>
      </c>
      <c r="D186" s="34" t="s">
        <v>29</v>
      </c>
      <c r="E186" s="35" t="s">
        <v>29</v>
      </c>
      <c r="F186" s="18" t="s">
        <v>29</v>
      </c>
      <c r="G186" s="18" t="s">
        <v>29</v>
      </c>
      <c r="H186" s="19" t="s">
        <v>29</v>
      </c>
      <c r="I186" s="36" t="s">
        <v>29</v>
      </c>
      <c r="J186" s="36" t="s">
        <v>29</v>
      </c>
      <c r="K186" s="35" t="s">
        <v>29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0</v>
      </c>
      <c r="D193" s="18" t="s">
        <v>30</v>
      </c>
      <c r="E193" s="19" t="s">
        <v>30</v>
      </c>
      <c r="F193" s="17" t="s">
        <v>30</v>
      </c>
      <c r="G193" s="18" t="s">
        <v>30</v>
      </c>
      <c r="H193" s="19" t="s">
        <v>30</v>
      </c>
      <c r="I193" s="17" t="s">
        <v>30</v>
      </c>
      <c r="J193" s="18" t="s">
        <v>30</v>
      </c>
      <c r="K193" s="19" t="s">
        <v>30</v>
      </c>
    </row>
    <row r="194" customFormat="false" ht="11.25" hidden="false" customHeight="true" outlineLevel="0" collapsed="false">
      <c r="B194" s="16" t="s">
        <v>20</v>
      </c>
      <c r="C194" s="18" t="s">
        <v>30</v>
      </c>
      <c r="D194" s="18" t="s">
        <v>30</v>
      </c>
      <c r="E194" s="18" t="s">
        <v>30</v>
      </c>
      <c r="F194" s="17" t="s">
        <v>29</v>
      </c>
      <c r="G194" s="18" t="s">
        <v>30</v>
      </c>
      <c r="H194" s="18" t="s">
        <v>29</v>
      </c>
      <c r="I194" s="17" t="s">
        <v>29</v>
      </c>
      <c r="J194" s="18" t="s">
        <v>30</v>
      </c>
      <c r="K194" s="19" t="s">
        <v>29</v>
      </c>
    </row>
    <row r="195" customFormat="false" ht="11.25" hidden="false" customHeight="true" outlineLevel="0" collapsed="false">
      <c r="B195" s="20" t="s">
        <v>22</v>
      </c>
      <c r="C195" s="21" t="s">
        <v>30</v>
      </c>
      <c r="D195" s="21" t="s">
        <v>30</v>
      </c>
      <c r="E195" s="22" t="s">
        <v>30</v>
      </c>
      <c r="F195" s="21" t="s">
        <v>29</v>
      </c>
      <c r="G195" s="21" t="s">
        <v>30</v>
      </c>
      <c r="H195" s="22" t="s">
        <v>29</v>
      </c>
      <c r="I195" s="21" t="s">
        <v>29</v>
      </c>
      <c r="J195" s="21" t="s">
        <v>30</v>
      </c>
      <c r="K195" s="22" t="s">
        <v>2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9</v>
      </c>
      <c r="G196" s="21" t="s">
        <v>24</v>
      </c>
      <c r="H196" s="22" t="s">
        <v>29</v>
      </c>
      <c r="I196" s="25" t="s">
        <v>29</v>
      </c>
      <c r="J196" s="25" t="s">
        <v>24</v>
      </c>
      <c r="K196" s="27" t="s">
        <v>29</v>
      </c>
    </row>
    <row r="197" customFormat="false" ht="11.25" hidden="false" customHeight="true" outlineLevel="0" collapsed="false">
      <c r="B197" s="23" t="s">
        <v>25</v>
      </c>
      <c r="C197" s="24" t="s">
        <v>29</v>
      </c>
      <c r="D197" s="24" t="s">
        <v>29</v>
      </c>
      <c r="E197" s="25" t="s">
        <v>29</v>
      </c>
      <c r="F197" s="26" t="s">
        <v>29</v>
      </c>
      <c r="G197" s="21" t="s">
        <v>29</v>
      </c>
      <c r="H197" s="22" t="s">
        <v>29</v>
      </c>
      <c r="I197" s="25" t="s">
        <v>29</v>
      </c>
      <c r="J197" s="25" t="s">
        <v>29</v>
      </c>
      <c r="K197" s="27" t="s">
        <v>29</v>
      </c>
    </row>
    <row r="198" customFormat="false" ht="11.25" hidden="false" customHeight="true" outlineLevel="0" collapsed="false">
      <c r="B198" s="20" t="s">
        <v>27</v>
      </c>
      <c r="C198" s="21" t="s">
        <v>30</v>
      </c>
      <c r="D198" s="21" t="s">
        <v>30</v>
      </c>
      <c r="E198" s="22" t="s">
        <v>30</v>
      </c>
      <c r="F198" s="21" t="s">
        <v>29</v>
      </c>
      <c r="G198" s="21" t="s">
        <v>30</v>
      </c>
      <c r="H198" s="22" t="s">
        <v>29</v>
      </c>
      <c r="I198" s="21" t="s">
        <v>29</v>
      </c>
      <c r="J198" s="21" t="s">
        <v>30</v>
      </c>
      <c r="K198" s="22" t="s">
        <v>29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9</v>
      </c>
      <c r="G199" s="21" t="s">
        <v>24</v>
      </c>
      <c r="H199" s="22" t="s">
        <v>29</v>
      </c>
      <c r="I199" s="25" t="s">
        <v>29</v>
      </c>
      <c r="J199" s="25" t="s">
        <v>24</v>
      </c>
      <c r="K199" s="27" t="s">
        <v>29</v>
      </c>
    </row>
    <row r="200" customFormat="false" ht="11.25" hidden="false" customHeight="true" outlineLevel="0" collapsed="false">
      <c r="B200" s="23" t="s">
        <v>25</v>
      </c>
      <c r="C200" s="24" t="s">
        <v>29</v>
      </c>
      <c r="D200" s="24" t="s">
        <v>29</v>
      </c>
      <c r="E200" s="25" t="s">
        <v>29</v>
      </c>
      <c r="F200" s="28" t="s">
        <v>29</v>
      </c>
      <c r="G200" s="21" t="s">
        <v>29</v>
      </c>
      <c r="H200" s="15" t="s">
        <v>29</v>
      </c>
      <c r="I200" s="25" t="s">
        <v>29</v>
      </c>
      <c r="J200" s="25" t="s">
        <v>29</v>
      </c>
      <c r="K200" s="27" t="s">
        <v>29</v>
      </c>
    </row>
    <row r="201" customFormat="false" ht="11.25" hidden="false" customHeight="true" outlineLevel="0" collapsed="false">
      <c r="B201" s="16" t="s">
        <v>28</v>
      </c>
      <c r="C201" s="18" t="s">
        <v>30</v>
      </c>
      <c r="D201" s="18" t="s">
        <v>30</v>
      </c>
      <c r="E201" s="18" t="s">
        <v>30</v>
      </c>
      <c r="F201" s="17" t="s">
        <v>29</v>
      </c>
      <c r="G201" s="18" t="s">
        <v>30</v>
      </c>
      <c r="H201" s="18" t="s">
        <v>29</v>
      </c>
      <c r="I201" s="17" t="s">
        <v>29</v>
      </c>
      <c r="J201" s="18" t="s">
        <v>30</v>
      </c>
      <c r="K201" s="19" t="s">
        <v>29</v>
      </c>
    </row>
    <row r="202" customFormat="false" ht="11.25" hidden="false" customHeight="true" outlineLevel="0" collapsed="false">
      <c r="B202" s="29" t="s">
        <v>31</v>
      </c>
      <c r="C202" s="30" t="s">
        <v>30</v>
      </c>
      <c r="D202" s="30" t="s">
        <v>30</v>
      </c>
      <c r="E202" s="31" t="s">
        <v>30</v>
      </c>
      <c r="F202" s="30" t="s">
        <v>29</v>
      </c>
      <c r="G202" s="30" t="s">
        <v>30</v>
      </c>
      <c r="H202" s="31" t="s">
        <v>29</v>
      </c>
      <c r="I202" s="30" t="s">
        <v>29</v>
      </c>
      <c r="J202" s="30" t="s">
        <v>30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9</v>
      </c>
      <c r="G203" s="30" t="s">
        <v>24</v>
      </c>
      <c r="H203" s="31" t="s">
        <v>29</v>
      </c>
      <c r="I203" s="30" t="s">
        <v>29</v>
      </c>
      <c r="J203" s="30" t="s">
        <v>24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9</v>
      </c>
      <c r="G205" s="21" t="s">
        <v>29</v>
      </c>
      <c r="H205" s="22" t="s">
        <v>29</v>
      </c>
      <c r="I205" s="21" t="s">
        <v>29</v>
      </c>
      <c r="J205" s="21" t="s">
        <v>29</v>
      </c>
      <c r="K205" s="22" t="s">
        <v>29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9</v>
      </c>
      <c r="G206" s="21" t="s">
        <v>29</v>
      </c>
      <c r="H206" s="22" t="s">
        <v>29</v>
      </c>
      <c r="I206" s="25" t="s">
        <v>29</v>
      </c>
      <c r="J206" s="25" t="s">
        <v>29</v>
      </c>
      <c r="K206" s="27" t="s">
        <v>29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9</v>
      </c>
      <c r="G207" s="21" t="s">
        <v>29</v>
      </c>
      <c r="H207" s="22" t="s">
        <v>29</v>
      </c>
      <c r="I207" s="25" t="s">
        <v>29</v>
      </c>
      <c r="J207" s="25" t="s">
        <v>29</v>
      </c>
      <c r="K207" s="27" t="s">
        <v>29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9</v>
      </c>
      <c r="G208" s="21" t="s">
        <v>29</v>
      </c>
      <c r="H208" s="22" t="s">
        <v>29</v>
      </c>
      <c r="I208" s="21" t="s">
        <v>29</v>
      </c>
      <c r="J208" s="21" t="s">
        <v>29</v>
      </c>
      <c r="K208" s="22" t="s">
        <v>29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9</v>
      </c>
      <c r="G209" s="21" t="s">
        <v>29</v>
      </c>
      <c r="H209" s="22" t="s">
        <v>29</v>
      </c>
      <c r="I209" s="25" t="s">
        <v>29</v>
      </c>
      <c r="J209" s="25" t="s">
        <v>29</v>
      </c>
      <c r="K209" s="27" t="s">
        <v>29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9</v>
      </c>
      <c r="G210" s="21" t="s">
        <v>29</v>
      </c>
      <c r="H210" s="15" t="s">
        <v>29</v>
      </c>
      <c r="I210" s="25" t="s">
        <v>29</v>
      </c>
      <c r="J210" s="25" t="s">
        <v>29</v>
      </c>
      <c r="K210" s="27" t="s">
        <v>29</v>
      </c>
    </row>
    <row r="211" customFormat="false" ht="11.25" hidden="false" customHeight="true" outlineLevel="0" collapsed="false">
      <c r="B211" s="16" t="s">
        <v>34</v>
      </c>
      <c r="C211" s="18" t="s">
        <v>30</v>
      </c>
      <c r="D211" s="18" t="s">
        <v>30</v>
      </c>
      <c r="E211" s="18" t="s">
        <v>30</v>
      </c>
      <c r="F211" s="17" t="s">
        <v>29</v>
      </c>
      <c r="G211" s="18" t="s">
        <v>29</v>
      </c>
      <c r="H211" s="18" t="s">
        <v>29</v>
      </c>
      <c r="I211" s="17" t="s">
        <v>29</v>
      </c>
      <c r="J211" s="18" t="s">
        <v>29</v>
      </c>
      <c r="K211" s="19" t="s">
        <v>29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9</v>
      </c>
      <c r="G212" s="21" t="s">
        <v>29</v>
      </c>
      <c r="H212" s="22" t="s">
        <v>29</v>
      </c>
      <c r="I212" s="21" t="s">
        <v>29</v>
      </c>
      <c r="J212" s="21" t="s">
        <v>29</v>
      </c>
      <c r="K212" s="22" t="s">
        <v>29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9</v>
      </c>
      <c r="G213" s="21" t="s">
        <v>29</v>
      </c>
      <c r="H213" s="22" t="s">
        <v>29</v>
      </c>
      <c r="I213" s="25" t="s">
        <v>29</v>
      </c>
      <c r="J213" s="25" t="s">
        <v>29</v>
      </c>
      <c r="K213" s="27" t="s">
        <v>29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9</v>
      </c>
      <c r="G214" s="21" t="s">
        <v>29</v>
      </c>
      <c r="H214" s="22" t="s">
        <v>29</v>
      </c>
      <c r="I214" s="25" t="s">
        <v>29</v>
      </c>
      <c r="J214" s="25" t="s">
        <v>29</v>
      </c>
      <c r="K214" s="27" t="s">
        <v>29</v>
      </c>
    </row>
    <row r="215" customFormat="false" ht="11.25" hidden="false" customHeight="true" outlineLevel="0" collapsed="false">
      <c r="B215" s="20" t="s">
        <v>36</v>
      </c>
      <c r="C215" s="21" t="s">
        <v>30</v>
      </c>
      <c r="D215" s="21" t="s">
        <v>30</v>
      </c>
      <c r="E215" s="22" t="s">
        <v>30</v>
      </c>
      <c r="F215" s="21" t="s">
        <v>29</v>
      </c>
      <c r="G215" s="21" t="s">
        <v>29</v>
      </c>
      <c r="H215" s="22" t="s">
        <v>29</v>
      </c>
      <c r="I215" s="21" t="s">
        <v>29</v>
      </c>
      <c r="J215" s="21" t="s">
        <v>29</v>
      </c>
      <c r="K215" s="22" t="s">
        <v>29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9</v>
      </c>
      <c r="G216" s="21" t="s">
        <v>29</v>
      </c>
      <c r="H216" s="22" t="s">
        <v>29</v>
      </c>
      <c r="I216" s="25" t="s">
        <v>29</v>
      </c>
      <c r="J216" s="25" t="s">
        <v>29</v>
      </c>
      <c r="K216" s="27" t="s">
        <v>29</v>
      </c>
    </row>
    <row r="217" customFormat="false" ht="11.25" hidden="false" customHeight="true" outlineLevel="0" collapsed="false">
      <c r="B217" s="23" t="s">
        <v>25</v>
      </c>
      <c r="C217" s="24" t="s">
        <v>29</v>
      </c>
      <c r="D217" s="25" t="s">
        <v>29</v>
      </c>
      <c r="E217" s="25" t="s">
        <v>29</v>
      </c>
      <c r="F217" s="26" t="s">
        <v>29</v>
      </c>
      <c r="G217" s="21" t="s">
        <v>29</v>
      </c>
      <c r="H217" s="22" t="s">
        <v>29</v>
      </c>
      <c r="I217" s="25" t="s">
        <v>29</v>
      </c>
      <c r="J217" s="25" t="s">
        <v>29</v>
      </c>
      <c r="K217" s="27" t="s">
        <v>29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9</v>
      </c>
      <c r="G218" s="21" t="s">
        <v>29</v>
      </c>
      <c r="H218" s="22" t="s">
        <v>29</v>
      </c>
      <c r="I218" s="21" t="s">
        <v>29</v>
      </c>
      <c r="J218" s="21" t="s">
        <v>29</v>
      </c>
      <c r="K218" s="22" t="s">
        <v>29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9</v>
      </c>
      <c r="G219" s="21" t="s">
        <v>29</v>
      </c>
      <c r="H219" s="22" t="s">
        <v>29</v>
      </c>
      <c r="I219" s="25" t="s">
        <v>29</v>
      </c>
      <c r="J219" s="25" t="s">
        <v>29</v>
      </c>
      <c r="K219" s="27" t="s">
        <v>29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9</v>
      </c>
      <c r="G220" s="21" t="s">
        <v>29</v>
      </c>
      <c r="H220" s="15" t="s">
        <v>29</v>
      </c>
      <c r="I220" s="25" t="s">
        <v>29</v>
      </c>
      <c r="J220" s="25" t="s">
        <v>29</v>
      </c>
      <c r="K220" s="27" t="s">
        <v>29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9</v>
      </c>
      <c r="G221" s="18" t="s">
        <v>29</v>
      </c>
      <c r="H221" s="18" t="s">
        <v>29</v>
      </c>
      <c r="I221" s="17" t="s">
        <v>29</v>
      </c>
      <c r="J221" s="18" t="s">
        <v>29</v>
      </c>
      <c r="K221" s="19" t="s">
        <v>29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9</v>
      </c>
      <c r="G222" s="21" t="s">
        <v>29</v>
      </c>
      <c r="H222" s="22" t="s">
        <v>29</v>
      </c>
      <c r="I222" s="21" t="s">
        <v>29</v>
      </c>
      <c r="J222" s="21" t="s">
        <v>29</v>
      </c>
      <c r="K222" s="22" t="s">
        <v>29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9</v>
      </c>
      <c r="G224" s="21" t="s">
        <v>29</v>
      </c>
      <c r="H224" s="22" t="s">
        <v>29</v>
      </c>
      <c r="I224" s="25" t="s">
        <v>29</v>
      </c>
      <c r="J224" s="25" t="s">
        <v>29</v>
      </c>
      <c r="K224" s="27" t="s">
        <v>29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9</v>
      </c>
      <c r="G225" s="21" t="s">
        <v>29</v>
      </c>
      <c r="H225" s="22" t="s">
        <v>29</v>
      </c>
      <c r="I225" s="21" t="s">
        <v>29</v>
      </c>
      <c r="J225" s="21" t="s">
        <v>29</v>
      </c>
      <c r="K225" s="22" t="s">
        <v>29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9</v>
      </c>
      <c r="G227" s="21" t="s">
        <v>29</v>
      </c>
      <c r="H227" s="22" t="s">
        <v>29</v>
      </c>
      <c r="I227" s="25" t="s">
        <v>29</v>
      </c>
      <c r="J227" s="25" t="s">
        <v>29</v>
      </c>
      <c r="K227" s="27" t="s">
        <v>29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9</v>
      </c>
      <c r="G228" s="21" t="s">
        <v>29</v>
      </c>
      <c r="H228" s="22" t="s">
        <v>29</v>
      </c>
      <c r="I228" s="21" t="s">
        <v>29</v>
      </c>
      <c r="J228" s="21" t="s">
        <v>29</v>
      </c>
      <c r="K228" s="22" t="s">
        <v>29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9</v>
      </c>
      <c r="G230" s="21" t="s">
        <v>29</v>
      </c>
      <c r="H230" s="15" t="s">
        <v>29</v>
      </c>
      <c r="I230" s="36" t="s">
        <v>29</v>
      </c>
      <c r="J230" s="36" t="s">
        <v>29</v>
      </c>
      <c r="K230" s="35" t="s">
        <v>29</v>
      </c>
    </row>
    <row r="231" customFormat="false" ht="11.25" hidden="false" customHeight="true" outlineLevel="0" collapsed="false">
      <c r="B231" s="16" t="s">
        <v>42</v>
      </c>
      <c r="C231" s="34" t="s">
        <v>29</v>
      </c>
      <c r="D231" s="34" t="s">
        <v>29</v>
      </c>
      <c r="E231" s="35" t="s">
        <v>29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9</v>
      </c>
      <c r="D232" s="34" t="s">
        <v>29</v>
      </c>
      <c r="E232" s="35" t="s">
        <v>29</v>
      </c>
      <c r="F232" s="18" t="s">
        <v>29</v>
      </c>
      <c r="G232" s="18" t="s">
        <v>29</v>
      </c>
      <c r="H232" s="19" t="s">
        <v>29</v>
      </c>
      <c r="I232" s="36" t="s">
        <v>29</v>
      </c>
      <c r="J232" s="36" t="s">
        <v>29</v>
      </c>
      <c r="K232" s="35" t="s">
        <v>29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0</v>
      </c>
      <c r="D239" s="18" t="s">
        <v>30</v>
      </c>
      <c r="E239" s="19" t="s">
        <v>30</v>
      </c>
      <c r="F239" s="17" t="s">
        <v>30</v>
      </c>
      <c r="G239" s="18" t="s">
        <v>30</v>
      </c>
      <c r="H239" s="19" t="s">
        <v>30</v>
      </c>
      <c r="I239" s="17" t="s">
        <v>30</v>
      </c>
      <c r="J239" s="18" t="s">
        <v>30</v>
      </c>
      <c r="K239" s="19" t="s">
        <v>30</v>
      </c>
    </row>
    <row r="240" customFormat="false" ht="11.25" hidden="false" customHeight="true" outlineLevel="0" collapsed="false">
      <c r="B240" s="16" t="s">
        <v>20</v>
      </c>
      <c r="C240" s="18" t="s">
        <v>30</v>
      </c>
      <c r="D240" s="18" t="s">
        <v>30</v>
      </c>
      <c r="E240" s="18" t="s">
        <v>30</v>
      </c>
      <c r="F240" s="17" t="s">
        <v>29</v>
      </c>
      <c r="G240" s="18" t="s">
        <v>30</v>
      </c>
      <c r="H240" s="18" t="s">
        <v>29</v>
      </c>
      <c r="I240" s="17" t="s">
        <v>29</v>
      </c>
      <c r="J240" s="18" t="s">
        <v>30</v>
      </c>
      <c r="K240" s="19" t="s">
        <v>29</v>
      </c>
    </row>
    <row r="241" customFormat="false" ht="11.25" hidden="false" customHeight="true" outlineLevel="0" collapsed="false">
      <c r="B241" s="20" t="s">
        <v>22</v>
      </c>
      <c r="C241" s="21" t="s">
        <v>30</v>
      </c>
      <c r="D241" s="21" t="s">
        <v>30</v>
      </c>
      <c r="E241" s="22" t="s">
        <v>30</v>
      </c>
      <c r="F241" s="21" t="s">
        <v>29</v>
      </c>
      <c r="G241" s="21" t="s">
        <v>30</v>
      </c>
      <c r="H241" s="22" t="s">
        <v>29</v>
      </c>
      <c r="I241" s="21" t="s">
        <v>29</v>
      </c>
      <c r="J241" s="21" t="s">
        <v>30</v>
      </c>
      <c r="K241" s="22" t="s">
        <v>29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9</v>
      </c>
      <c r="G242" s="21" t="s">
        <v>24</v>
      </c>
      <c r="H242" s="22" t="s">
        <v>29</v>
      </c>
      <c r="I242" s="25" t="s">
        <v>29</v>
      </c>
      <c r="J242" s="25" t="s">
        <v>24</v>
      </c>
      <c r="K242" s="27" t="s">
        <v>29</v>
      </c>
    </row>
    <row r="243" customFormat="false" ht="11.25" hidden="false" customHeight="true" outlineLevel="0" collapsed="false">
      <c r="B243" s="23" t="s">
        <v>25</v>
      </c>
      <c r="C243" s="24" t="s">
        <v>29</v>
      </c>
      <c r="D243" s="24" t="s">
        <v>29</v>
      </c>
      <c r="E243" s="25" t="s">
        <v>29</v>
      </c>
      <c r="F243" s="26" t="s">
        <v>29</v>
      </c>
      <c r="G243" s="21" t="s">
        <v>29</v>
      </c>
      <c r="H243" s="22" t="s">
        <v>29</v>
      </c>
      <c r="I243" s="25" t="s">
        <v>29</v>
      </c>
      <c r="J243" s="25" t="s">
        <v>29</v>
      </c>
      <c r="K243" s="27" t="s">
        <v>29</v>
      </c>
    </row>
    <row r="244" customFormat="false" ht="11.25" hidden="false" customHeight="true" outlineLevel="0" collapsed="false">
      <c r="B244" s="20" t="s">
        <v>27</v>
      </c>
      <c r="C244" s="21" t="s">
        <v>30</v>
      </c>
      <c r="D244" s="21" t="s">
        <v>30</v>
      </c>
      <c r="E244" s="22" t="s">
        <v>30</v>
      </c>
      <c r="F244" s="21" t="s">
        <v>29</v>
      </c>
      <c r="G244" s="21" t="s">
        <v>30</v>
      </c>
      <c r="H244" s="22" t="s">
        <v>29</v>
      </c>
      <c r="I244" s="21" t="s">
        <v>29</v>
      </c>
      <c r="J244" s="21" t="s">
        <v>30</v>
      </c>
      <c r="K244" s="22" t="s">
        <v>29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9</v>
      </c>
      <c r="G245" s="21" t="s">
        <v>24</v>
      </c>
      <c r="H245" s="22" t="s">
        <v>29</v>
      </c>
      <c r="I245" s="25" t="s">
        <v>29</v>
      </c>
      <c r="J245" s="25" t="s">
        <v>24</v>
      </c>
      <c r="K245" s="27" t="s">
        <v>29</v>
      </c>
    </row>
    <row r="246" customFormat="false" ht="11.25" hidden="false" customHeight="true" outlineLevel="0" collapsed="false">
      <c r="B246" s="23" t="s">
        <v>25</v>
      </c>
      <c r="C246" s="24" t="s">
        <v>29</v>
      </c>
      <c r="D246" s="24" t="s">
        <v>29</v>
      </c>
      <c r="E246" s="25" t="s">
        <v>29</v>
      </c>
      <c r="F246" s="28" t="s">
        <v>29</v>
      </c>
      <c r="G246" s="21" t="s">
        <v>29</v>
      </c>
      <c r="H246" s="15" t="s">
        <v>29</v>
      </c>
      <c r="I246" s="25" t="s">
        <v>29</v>
      </c>
      <c r="J246" s="25" t="s">
        <v>29</v>
      </c>
      <c r="K246" s="27" t="s">
        <v>29</v>
      </c>
    </row>
    <row r="247" customFormat="false" ht="11.25" hidden="false" customHeight="true" outlineLevel="0" collapsed="false">
      <c r="B247" s="16" t="s">
        <v>28</v>
      </c>
      <c r="C247" s="18" t="s">
        <v>30</v>
      </c>
      <c r="D247" s="18" t="s">
        <v>30</v>
      </c>
      <c r="E247" s="18" t="s">
        <v>30</v>
      </c>
      <c r="F247" s="17" t="s">
        <v>29</v>
      </c>
      <c r="G247" s="18" t="s">
        <v>30</v>
      </c>
      <c r="H247" s="18" t="s">
        <v>29</v>
      </c>
      <c r="I247" s="17" t="s">
        <v>29</v>
      </c>
      <c r="J247" s="18" t="s">
        <v>30</v>
      </c>
      <c r="K247" s="19" t="s">
        <v>29</v>
      </c>
    </row>
    <row r="248" customFormat="false" ht="11.25" hidden="false" customHeight="true" outlineLevel="0" collapsed="false">
      <c r="B248" s="29" t="s">
        <v>31</v>
      </c>
      <c r="C248" s="30" t="s">
        <v>30</v>
      </c>
      <c r="D248" s="30" t="s">
        <v>30</v>
      </c>
      <c r="E248" s="31" t="s">
        <v>30</v>
      </c>
      <c r="F248" s="30" t="s">
        <v>29</v>
      </c>
      <c r="G248" s="30" t="s">
        <v>30</v>
      </c>
      <c r="H248" s="31" t="s">
        <v>29</v>
      </c>
      <c r="I248" s="30" t="s">
        <v>29</v>
      </c>
      <c r="J248" s="30" t="s">
        <v>30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9</v>
      </c>
      <c r="G249" s="30" t="s">
        <v>24</v>
      </c>
      <c r="H249" s="31" t="s">
        <v>29</v>
      </c>
      <c r="I249" s="30" t="s">
        <v>29</v>
      </c>
      <c r="J249" s="30" t="s">
        <v>24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9</v>
      </c>
      <c r="G251" s="21" t="s">
        <v>29</v>
      </c>
      <c r="H251" s="22" t="s">
        <v>29</v>
      </c>
      <c r="I251" s="21" t="s">
        <v>29</v>
      </c>
      <c r="J251" s="21" t="s">
        <v>29</v>
      </c>
      <c r="K251" s="22" t="s">
        <v>29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9</v>
      </c>
      <c r="G252" s="21" t="s">
        <v>29</v>
      </c>
      <c r="H252" s="22" t="s">
        <v>29</v>
      </c>
      <c r="I252" s="25" t="s">
        <v>29</v>
      </c>
      <c r="J252" s="25" t="s">
        <v>29</v>
      </c>
      <c r="K252" s="27" t="s">
        <v>29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9</v>
      </c>
      <c r="G253" s="21" t="s">
        <v>29</v>
      </c>
      <c r="H253" s="22" t="s">
        <v>29</v>
      </c>
      <c r="I253" s="25" t="s">
        <v>29</v>
      </c>
      <c r="J253" s="25" t="s">
        <v>29</v>
      </c>
      <c r="K253" s="27" t="s">
        <v>29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9</v>
      </c>
      <c r="G254" s="21" t="s">
        <v>29</v>
      </c>
      <c r="H254" s="22" t="s">
        <v>29</v>
      </c>
      <c r="I254" s="21" t="s">
        <v>29</v>
      </c>
      <c r="J254" s="21" t="s">
        <v>29</v>
      </c>
      <c r="K254" s="22" t="s">
        <v>29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9</v>
      </c>
      <c r="G255" s="21" t="s">
        <v>29</v>
      </c>
      <c r="H255" s="22" t="s">
        <v>29</v>
      </c>
      <c r="I255" s="25" t="s">
        <v>29</v>
      </c>
      <c r="J255" s="25" t="s">
        <v>29</v>
      </c>
      <c r="K255" s="27" t="s">
        <v>29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9</v>
      </c>
      <c r="G256" s="21" t="s">
        <v>29</v>
      </c>
      <c r="H256" s="15" t="s">
        <v>29</v>
      </c>
      <c r="I256" s="25" t="s">
        <v>29</v>
      </c>
      <c r="J256" s="25" t="s">
        <v>29</v>
      </c>
      <c r="K256" s="27" t="s">
        <v>29</v>
      </c>
    </row>
    <row r="257" customFormat="false" ht="11.25" hidden="false" customHeight="true" outlineLevel="0" collapsed="false">
      <c r="B257" s="16" t="s">
        <v>34</v>
      </c>
      <c r="C257" s="18" t="s">
        <v>30</v>
      </c>
      <c r="D257" s="18" t="s">
        <v>30</v>
      </c>
      <c r="E257" s="18" t="s">
        <v>30</v>
      </c>
      <c r="F257" s="17" t="s">
        <v>29</v>
      </c>
      <c r="G257" s="18" t="s">
        <v>29</v>
      </c>
      <c r="H257" s="18" t="s">
        <v>29</v>
      </c>
      <c r="I257" s="17" t="s">
        <v>29</v>
      </c>
      <c r="J257" s="18" t="s">
        <v>29</v>
      </c>
      <c r="K257" s="19" t="s">
        <v>29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9</v>
      </c>
      <c r="G258" s="21" t="s">
        <v>29</v>
      </c>
      <c r="H258" s="22" t="s">
        <v>29</v>
      </c>
      <c r="I258" s="21" t="s">
        <v>29</v>
      </c>
      <c r="J258" s="21" t="s">
        <v>29</v>
      </c>
      <c r="K258" s="22" t="s">
        <v>29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9</v>
      </c>
      <c r="G259" s="21" t="s">
        <v>29</v>
      </c>
      <c r="H259" s="22" t="s">
        <v>29</v>
      </c>
      <c r="I259" s="25" t="s">
        <v>29</v>
      </c>
      <c r="J259" s="25" t="s">
        <v>29</v>
      </c>
      <c r="K259" s="27" t="s">
        <v>29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9</v>
      </c>
      <c r="G260" s="21" t="s">
        <v>29</v>
      </c>
      <c r="H260" s="22" t="s">
        <v>29</v>
      </c>
      <c r="I260" s="25" t="s">
        <v>29</v>
      </c>
      <c r="J260" s="25" t="s">
        <v>29</v>
      </c>
      <c r="K260" s="27" t="s">
        <v>29</v>
      </c>
    </row>
    <row r="261" customFormat="false" ht="11.25" hidden="false" customHeight="true" outlineLevel="0" collapsed="false">
      <c r="B261" s="20" t="s">
        <v>36</v>
      </c>
      <c r="C261" s="21" t="s">
        <v>30</v>
      </c>
      <c r="D261" s="21" t="s">
        <v>30</v>
      </c>
      <c r="E261" s="22" t="s">
        <v>30</v>
      </c>
      <c r="F261" s="21" t="s">
        <v>29</v>
      </c>
      <c r="G261" s="21" t="s">
        <v>29</v>
      </c>
      <c r="H261" s="22" t="s">
        <v>29</v>
      </c>
      <c r="I261" s="21" t="s">
        <v>29</v>
      </c>
      <c r="J261" s="21" t="s">
        <v>29</v>
      </c>
      <c r="K261" s="22" t="s">
        <v>29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9</v>
      </c>
      <c r="G262" s="21" t="s">
        <v>29</v>
      </c>
      <c r="H262" s="22" t="s">
        <v>29</v>
      </c>
      <c r="I262" s="25" t="s">
        <v>29</v>
      </c>
      <c r="J262" s="25" t="s">
        <v>29</v>
      </c>
      <c r="K262" s="27" t="s">
        <v>29</v>
      </c>
    </row>
    <row r="263" customFormat="false" ht="11.25" hidden="false" customHeight="true" outlineLevel="0" collapsed="false">
      <c r="B263" s="23" t="s">
        <v>25</v>
      </c>
      <c r="C263" s="24" t="s">
        <v>29</v>
      </c>
      <c r="D263" s="25" t="s">
        <v>29</v>
      </c>
      <c r="E263" s="25" t="s">
        <v>29</v>
      </c>
      <c r="F263" s="26" t="s">
        <v>29</v>
      </c>
      <c r="G263" s="21" t="s">
        <v>29</v>
      </c>
      <c r="H263" s="22" t="s">
        <v>29</v>
      </c>
      <c r="I263" s="25" t="s">
        <v>29</v>
      </c>
      <c r="J263" s="25" t="s">
        <v>29</v>
      </c>
      <c r="K263" s="27" t="s">
        <v>29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9</v>
      </c>
      <c r="G264" s="21" t="s">
        <v>29</v>
      </c>
      <c r="H264" s="22" t="s">
        <v>29</v>
      </c>
      <c r="I264" s="21" t="s">
        <v>29</v>
      </c>
      <c r="J264" s="21" t="s">
        <v>29</v>
      </c>
      <c r="K264" s="22" t="s">
        <v>29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9</v>
      </c>
      <c r="G265" s="21" t="s">
        <v>29</v>
      </c>
      <c r="H265" s="22" t="s">
        <v>29</v>
      </c>
      <c r="I265" s="25" t="s">
        <v>29</v>
      </c>
      <c r="J265" s="25" t="s">
        <v>29</v>
      </c>
      <c r="K265" s="27" t="s">
        <v>29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9</v>
      </c>
      <c r="G266" s="21" t="s">
        <v>29</v>
      </c>
      <c r="H266" s="15" t="s">
        <v>29</v>
      </c>
      <c r="I266" s="25" t="s">
        <v>29</v>
      </c>
      <c r="J266" s="25" t="s">
        <v>29</v>
      </c>
      <c r="K266" s="27" t="s">
        <v>29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9</v>
      </c>
      <c r="G267" s="18" t="s">
        <v>29</v>
      </c>
      <c r="H267" s="18" t="s">
        <v>29</v>
      </c>
      <c r="I267" s="17" t="s">
        <v>29</v>
      </c>
      <c r="J267" s="18" t="s">
        <v>29</v>
      </c>
      <c r="K267" s="19" t="s">
        <v>29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9</v>
      </c>
      <c r="G268" s="21" t="s">
        <v>29</v>
      </c>
      <c r="H268" s="22" t="s">
        <v>29</v>
      </c>
      <c r="I268" s="21" t="s">
        <v>29</v>
      </c>
      <c r="J268" s="21" t="s">
        <v>29</v>
      </c>
      <c r="K268" s="22" t="s">
        <v>29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9</v>
      </c>
      <c r="G270" s="21" t="s">
        <v>29</v>
      </c>
      <c r="H270" s="22" t="s">
        <v>29</v>
      </c>
      <c r="I270" s="25" t="s">
        <v>29</v>
      </c>
      <c r="J270" s="25" t="s">
        <v>29</v>
      </c>
      <c r="K270" s="27" t="s">
        <v>29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9</v>
      </c>
      <c r="G271" s="21" t="s">
        <v>29</v>
      </c>
      <c r="H271" s="22" t="s">
        <v>29</v>
      </c>
      <c r="I271" s="21" t="s">
        <v>29</v>
      </c>
      <c r="J271" s="21" t="s">
        <v>29</v>
      </c>
      <c r="K271" s="22" t="s">
        <v>29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9</v>
      </c>
      <c r="G273" s="21" t="s">
        <v>29</v>
      </c>
      <c r="H273" s="22" t="s">
        <v>29</v>
      </c>
      <c r="I273" s="25" t="s">
        <v>29</v>
      </c>
      <c r="J273" s="25" t="s">
        <v>29</v>
      </c>
      <c r="K273" s="27" t="s">
        <v>29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9</v>
      </c>
      <c r="G274" s="21" t="s">
        <v>29</v>
      </c>
      <c r="H274" s="22" t="s">
        <v>29</v>
      </c>
      <c r="I274" s="21" t="s">
        <v>29</v>
      </c>
      <c r="J274" s="21" t="s">
        <v>29</v>
      </c>
      <c r="K274" s="22" t="s">
        <v>29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9</v>
      </c>
      <c r="G276" s="21" t="s">
        <v>29</v>
      </c>
      <c r="H276" s="15" t="s">
        <v>29</v>
      </c>
      <c r="I276" s="36" t="s">
        <v>29</v>
      </c>
      <c r="J276" s="36" t="s">
        <v>29</v>
      </c>
      <c r="K276" s="35" t="s">
        <v>29</v>
      </c>
    </row>
    <row r="277" customFormat="false" ht="11.25" hidden="false" customHeight="true" outlineLevel="0" collapsed="false">
      <c r="B277" s="16" t="s">
        <v>42</v>
      </c>
      <c r="C277" s="34" t="s">
        <v>29</v>
      </c>
      <c r="D277" s="34" t="s">
        <v>29</v>
      </c>
      <c r="E277" s="35" t="s">
        <v>29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9</v>
      </c>
      <c r="D278" s="34" t="s">
        <v>29</v>
      </c>
      <c r="E278" s="35" t="s">
        <v>29</v>
      </c>
      <c r="F278" s="18" t="s">
        <v>29</v>
      </c>
      <c r="G278" s="18" t="s">
        <v>29</v>
      </c>
      <c r="H278" s="19" t="s">
        <v>29</v>
      </c>
      <c r="I278" s="36" t="s">
        <v>29</v>
      </c>
      <c r="J278" s="36" t="s">
        <v>29</v>
      </c>
      <c r="K278" s="35" t="s">
        <v>29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0</v>
      </c>
      <c r="D285" s="18" t="s">
        <v>30</v>
      </c>
      <c r="E285" s="19" t="s">
        <v>30</v>
      </c>
      <c r="F285" s="17" t="s">
        <v>30</v>
      </c>
      <c r="G285" s="18" t="s">
        <v>30</v>
      </c>
      <c r="H285" s="19" t="s">
        <v>30</v>
      </c>
      <c r="I285" s="17" t="s">
        <v>30</v>
      </c>
      <c r="J285" s="18" t="s">
        <v>30</v>
      </c>
      <c r="K285" s="19" t="s">
        <v>30</v>
      </c>
    </row>
    <row r="286" customFormat="false" ht="11.25" hidden="false" customHeight="true" outlineLevel="0" collapsed="false">
      <c r="B286" s="16" t="s">
        <v>20</v>
      </c>
      <c r="C286" s="18" t="s">
        <v>30</v>
      </c>
      <c r="D286" s="18" t="s">
        <v>30</v>
      </c>
      <c r="E286" s="18" t="s">
        <v>30</v>
      </c>
      <c r="F286" s="17" t="s">
        <v>29</v>
      </c>
      <c r="G286" s="18" t="s">
        <v>30</v>
      </c>
      <c r="H286" s="18" t="s">
        <v>29</v>
      </c>
      <c r="I286" s="17" t="s">
        <v>29</v>
      </c>
      <c r="J286" s="18" t="s">
        <v>30</v>
      </c>
      <c r="K286" s="19" t="s">
        <v>29</v>
      </c>
    </row>
    <row r="287" customFormat="false" ht="11.25" hidden="false" customHeight="true" outlineLevel="0" collapsed="false">
      <c r="B287" s="20" t="s">
        <v>22</v>
      </c>
      <c r="C287" s="21" t="s">
        <v>30</v>
      </c>
      <c r="D287" s="21" t="s">
        <v>30</v>
      </c>
      <c r="E287" s="22" t="s">
        <v>30</v>
      </c>
      <c r="F287" s="21" t="s">
        <v>29</v>
      </c>
      <c r="G287" s="21" t="s">
        <v>30</v>
      </c>
      <c r="H287" s="22" t="s">
        <v>29</v>
      </c>
      <c r="I287" s="21" t="s">
        <v>29</v>
      </c>
      <c r="J287" s="21" t="s">
        <v>30</v>
      </c>
      <c r="K287" s="22" t="s">
        <v>2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9</v>
      </c>
      <c r="G288" s="21" t="s">
        <v>24</v>
      </c>
      <c r="H288" s="22" t="s">
        <v>29</v>
      </c>
      <c r="I288" s="25" t="s">
        <v>29</v>
      </c>
      <c r="J288" s="25" t="s">
        <v>24</v>
      </c>
      <c r="K288" s="27" t="s">
        <v>29</v>
      </c>
    </row>
    <row r="289" customFormat="false" ht="11.25" hidden="false" customHeight="true" outlineLevel="0" collapsed="false">
      <c r="B289" s="23" t="s">
        <v>25</v>
      </c>
      <c r="C289" s="24" t="s">
        <v>29</v>
      </c>
      <c r="D289" s="24" t="s">
        <v>29</v>
      </c>
      <c r="E289" s="25" t="s">
        <v>29</v>
      </c>
      <c r="F289" s="26" t="s">
        <v>29</v>
      </c>
      <c r="G289" s="21" t="s">
        <v>29</v>
      </c>
      <c r="H289" s="22" t="s">
        <v>29</v>
      </c>
      <c r="I289" s="25" t="s">
        <v>29</v>
      </c>
      <c r="J289" s="25" t="s">
        <v>29</v>
      </c>
      <c r="K289" s="27" t="s">
        <v>29</v>
      </c>
    </row>
    <row r="290" customFormat="false" ht="11.25" hidden="false" customHeight="true" outlineLevel="0" collapsed="false">
      <c r="B290" s="20" t="s">
        <v>27</v>
      </c>
      <c r="C290" s="21" t="s">
        <v>30</v>
      </c>
      <c r="D290" s="21" t="s">
        <v>30</v>
      </c>
      <c r="E290" s="22" t="s">
        <v>30</v>
      </c>
      <c r="F290" s="21" t="s">
        <v>29</v>
      </c>
      <c r="G290" s="21" t="s">
        <v>30</v>
      </c>
      <c r="H290" s="22" t="s">
        <v>29</v>
      </c>
      <c r="I290" s="21" t="s">
        <v>29</v>
      </c>
      <c r="J290" s="21" t="s">
        <v>30</v>
      </c>
      <c r="K290" s="22" t="s">
        <v>29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9</v>
      </c>
      <c r="G291" s="21" t="s">
        <v>24</v>
      </c>
      <c r="H291" s="22" t="s">
        <v>29</v>
      </c>
      <c r="I291" s="25" t="s">
        <v>29</v>
      </c>
      <c r="J291" s="25" t="s">
        <v>24</v>
      </c>
      <c r="K291" s="27" t="s">
        <v>29</v>
      </c>
    </row>
    <row r="292" customFormat="false" ht="11.25" hidden="false" customHeight="true" outlineLevel="0" collapsed="false">
      <c r="B292" s="23" t="s">
        <v>25</v>
      </c>
      <c r="C292" s="24" t="s">
        <v>29</v>
      </c>
      <c r="D292" s="24" t="s">
        <v>29</v>
      </c>
      <c r="E292" s="25" t="s">
        <v>29</v>
      </c>
      <c r="F292" s="28" t="s">
        <v>29</v>
      </c>
      <c r="G292" s="21" t="s">
        <v>29</v>
      </c>
      <c r="H292" s="15" t="s">
        <v>29</v>
      </c>
      <c r="I292" s="25" t="s">
        <v>29</v>
      </c>
      <c r="J292" s="25" t="s">
        <v>29</v>
      </c>
      <c r="K292" s="27" t="s">
        <v>29</v>
      </c>
    </row>
    <row r="293" customFormat="false" ht="11.25" hidden="false" customHeight="true" outlineLevel="0" collapsed="false">
      <c r="B293" s="16" t="s">
        <v>28</v>
      </c>
      <c r="C293" s="18" t="s">
        <v>30</v>
      </c>
      <c r="D293" s="18" t="s">
        <v>30</v>
      </c>
      <c r="E293" s="18" t="s">
        <v>30</v>
      </c>
      <c r="F293" s="17" t="s">
        <v>29</v>
      </c>
      <c r="G293" s="18" t="s">
        <v>30</v>
      </c>
      <c r="H293" s="18" t="s">
        <v>29</v>
      </c>
      <c r="I293" s="17" t="s">
        <v>29</v>
      </c>
      <c r="J293" s="18" t="s">
        <v>30</v>
      </c>
      <c r="K293" s="19" t="s">
        <v>29</v>
      </c>
    </row>
    <row r="294" customFormat="false" ht="11.25" hidden="false" customHeight="true" outlineLevel="0" collapsed="false">
      <c r="B294" s="29" t="s">
        <v>31</v>
      </c>
      <c r="C294" s="30" t="s">
        <v>30</v>
      </c>
      <c r="D294" s="30" t="s">
        <v>30</v>
      </c>
      <c r="E294" s="31" t="s">
        <v>30</v>
      </c>
      <c r="F294" s="30" t="s">
        <v>29</v>
      </c>
      <c r="G294" s="30" t="s">
        <v>30</v>
      </c>
      <c r="H294" s="31" t="s">
        <v>29</v>
      </c>
      <c r="I294" s="30" t="s">
        <v>29</v>
      </c>
      <c r="J294" s="30" t="s">
        <v>30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9</v>
      </c>
      <c r="G295" s="30" t="s">
        <v>24</v>
      </c>
      <c r="H295" s="31" t="s">
        <v>29</v>
      </c>
      <c r="I295" s="30" t="s">
        <v>29</v>
      </c>
      <c r="J295" s="30" t="s">
        <v>24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9</v>
      </c>
      <c r="G297" s="21" t="s">
        <v>29</v>
      </c>
      <c r="H297" s="22" t="s">
        <v>29</v>
      </c>
      <c r="I297" s="21" t="s">
        <v>29</v>
      </c>
      <c r="J297" s="21" t="s">
        <v>29</v>
      </c>
      <c r="K297" s="22" t="s">
        <v>29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9</v>
      </c>
      <c r="G298" s="21" t="s">
        <v>29</v>
      </c>
      <c r="H298" s="22" t="s">
        <v>29</v>
      </c>
      <c r="I298" s="25" t="s">
        <v>29</v>
      </c>
      <c r="J298" s="25" t="s">
        <v>29</v>
      </c>
      <c r="K298" s="27" t="s">
        <v>29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9</v>
      </c>
      <c r="G299" s="21" t="s">
        <v>29</v>
      </c>
      <c r="H299" s="22" t="s">
        <v>29</v>
      </c>
      <c r="I299" s="25" t="s">
        <v>29</v>
      </c>
      <c r="J299" s="25" t="s">
        <v>29</v>
      </c>
      <c r="K299" s="27" t="s">
        <v>29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9</v>
      </c>
      <c r="G300" s="21" t="s">
        <v>29</v>
      </c>
      <c r="H300" s="22" t="s">
        <v>29</v>
      </c>
      <c r="I300" s="21" t="s">
        <v>29</v>
      </c>
      <c r="J300" s="21" t="s">
        <v>29</v>
      </c>
      <c r="K300" s="22" t="s">
        <v>29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9</v>
      </c>
      <c r="G301" s="21" t="s">
        <v>29</v>
      </c>
      <c r="H301" s="22" t="s">
        <v>29</v>
      </c>
      <c r="I301" s="25" t="s">
        <v>29</v>
      </c>
      <c r="J301" s="25" t="s">
        <v>29</v>
      </c>
      <c r="K301" s="27" t="s">
        <v>29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9</v>
      </c>
      <c r="G302" s="21" t="s">
        <v>29</v>
      </c>
      <c r="H302" s="15" t="s">
        <v>29</v>
      </c>
      <c r="I302" s="25" t="s">
        <v>29</v>
      </c>
      <c r="J302" s="25" t="s">
        <v>29</v>
      </c>
      <c r="K302" s="27" t="s">
        <v>29</v>
      </c>
    </row>
    <row r="303" customFormat="false" ht="11.25" hidden="false" customHeight="true" outlineLevel="0" collapsed="false">
      <c r="B303" s="16" t="s">
        <v>34</v>
      </c>
      <c r="C303" s="18" t="s">
        <v>30</v>
      </c>
      <c r="D303" s="18" t="s">
        <v>30</v>
      </c>
      <c r="E303" s="18" t="s">
        <v>30</v>
      </c>
      <c r="F303" s="17" t="s">
        <v>29</v>
      </c>
      <c r="G303" s="18" t="s">
        <v>29</v>
      </c>
      <c r="H303" s="18" t="s">
        <v>29</v>
      </c>
      <c r="I303" s="17" t="s">
        <v>29</v>
      </c>
      <c r="J303" s="18" t="s">
        <v>29</v>
      </c>
      <c r="K303" s="19" t="s">
        <v>29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9</v>
      </c>
      <c r="G304" s="21" t="s">
        <v>29</v>
      </c>
      <c r="H304" s="22" t="s">
        <v>29</v>
      </c>
      <c r="I304" s="21" t="s">
        <v>29</v>
      </c>
      <c r="J304" s="21" t="s">
        <v>29</v>
      </c>
      <c r="K304" s="22" t="s">
        <v>29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9</v>
      </c>
      <c r="G305" s="21" t="s">
        <v>29</v>
      </c>
      <c r="H305" s="22" t="s">
        <v>29</v>
      </c>
      <c r="I305" s="25" t="s">
        <v>29</v>
      </c>
      <c r="J305" s="25" t="s">
        <v>29</v>
      </c>
      <c r="K305" s="27" t="s">
        <v>29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9</v>
      </c>
      <c r="G306" s="21" t="s">
        <v>29</v>
      </c>
      <c r="H306" s="22" t="s">
        <v>29</v>
      </c>
      <c r="I306" s="25" t="s">
        <v>29</v>
      </c>
      <c r="J306" s="25" t="s">
        <v>29</v>
      </c>
      <c r="K306" s="27" t="s">
        <v>29</v>
      </c>
    </row>
    <row r="307" customFormat="false" ht="11.25" hidden="false" customHeight="true" outlineLevel="0" collapsed="false">
      <c r="B307" s="20" t="s">
        <v>36</v>
      </c>
      <c r="C307" s="21" t="s">
        <v>30</v>
      </c>
      <c r="D307" s="21" t="s">
        <v>30</v>
      </c>
      <c r="E307" s="22" t="s">
        <v>30</v>
      </c>
      <c r="F307" s="21" t="s">
        <v>29</v>
      </c>
      <c r="G307" s="21" t="s">
        <v>29</v>
      </c>
      <c r="H307" s="22" t="s">
        <v>29</v>
      </c>
      <c r="I307" s="21" t="s">
        <v>29</v>
      </c>
      <c r="J307" s="21" t="s">
        <v>29</v>
      </c>
      <c r="K307" s="22" t="s">
        <v>29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9</v>
      </c>
      <c r="G308" s="21" t="s">
        <v>29</v>
      </c>
      <c r="H308" s="22" t="s">
        <v>29</v>
      </c>
      <c r="I308" s="25" t="s">
        <v>29</v>
      </c>
      <c r="J308" s="25" t="s">
        <v>29</v>
      </c>
      <c r="K308" s="27" t="s">
        <v>29</v>
      </c>
    </row>
    <row r="309" customFormat="false" ht="11.25" hidden="false" customHeight="true" outlineLevel="0" collapsed="false">
      <c r="B309" s="23" t="s">
        <v>25</v>
      </c>
      <c r="C309" s="24" t="s">
        <v>29</v>
      </c>
      <c r="D309" s="25" t="s">
        <v>29</v>
      </c>
      <c r="E309" s="25" t="s">
        <v>29</v>
      </c>
      <c r="F309" s="26" t="s">
        <v>29</v>
      </c>
      <c r="G309" s="21" t="s">
        <v>29</v>
      </c>
      <c r="H309" s="22" t="s">
        <v>29</v>
      </c>
      <c r="I309" s="25" t="s">
        <v>29</v>
      </c>
      <c r="J309" s="25" t="s">
        <v>29</v>
      </c>
      <c r="K309" s="27" t="s">
        <v>29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9</v>
      </c>
      <c r="G310" s="21" t="s">
        <v>29</v>
      </c>
      <c r="H310" s="22" t="s">
        <v>29</v>
      </c>
      <c r="I310" s="21" t="s">
        <v>29</v>
      </c>
      <c r="J310" s="21" t="s">
        <v>29</v>
      </c>
      <c r="K310" s="22" t="s">
        <v>29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9</v>
      </c>
      <c r="G311" s="21" t="s">
        <v>29</v>
      </c>
      <c r="H311" s="22" t="s">
        <v>29</v>
      </c>
      <c r="I311" s="25" t="s">
        <v>29</v>
      </c>
      <c r="J311" s="25" t="s">
        <v>29</v>
      </c>
      <c r="K311" s="27" t="s">
        <v>29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9</v>
      </c>
      <c r="G312" s="21" t="s">
        <v>29</v>
      </c>
      <c r="H312" s="15" t="s">
        <v>29</v>
      </c>
      <c r="I312" s="25" t="s">
        <v>29</v>
      </c>
      <c r="J312" s="25" t="s">
        <v>29</v>
      </c>
      <c r="K312" s="27" t="s">
        <v>29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9</v>
      </c>
      <c r="G313" s="18" t="s">
        <v>29</v>
      </c>
      <c r="H313" s="18" t="s">
        <v>29</v>
      </c>
      <c r="I313" s="17" t="s">
        <v>29</v>
      </c>
      <c r="J313" s="18" t="s">
        <v>29</v>
      </c>
      <c r="K313" s="19" t="s">
        <v>29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9</v>
      </c>
      <c r="G314" s="21" t="s">
        <v>29</v>
      </c>
      <c r="H314" s="22" t="s">
        <v>29</v>
      </c>
      <c r="I314" s="21" t="s">
        <v>29</v>
      </c>
      <c r="J314" s="21" t="s">
        <v>29</v>
      </c>
      <c r="K314" s="22" t="s">
        <v>29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9</v>
      </c>
      <c r="G316" s="21" t="s">
        <v>29</v>
      </c>
      <c r="H316" s="22" t="s">
        <v>29</v>
      </c>
      <c r="I316" s="25" t="s">
        <v>29</v>
      </c>
      <c r="J316" s="25" t="s">
        <v>29</v>
      </c>
      <c r="K316" s="27" t="s">
        <v>29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9</v>
      </c>
      <c r="G317" s="21" t="s">
        <v>29</v>
      </c>
      <c r="H317" s="22" t="s">
        <v>29</v>
      </c>
      <c r="I317" s="21" t="s">
        <v>29</v>
      </c>
      <c r="J317" s="21" t="s">
        <v>29</v>
      </c>
      <c r="K317" s="22" t="s">
        <v>29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9</v>
      </c>
      <c r="G319" s="21" t="s">
        <v>29</v>
      </c>
      <c r="H319" s="22" t="s">
        <v>29</v>
      </c>
      <c r="I319" s="25" t="s">
        <v>29</v>
      </c>
      <c r="J319" s="25" t="s">
        <v>29</v>
      </c>
      <c r="K319" s="27" t="s">
        <v>29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9</v>
      </c>
      <c r="G320" s="21" t="s">
        <v>29</v>
      </c>
      <c r="H320" s="22" t="s">
        <v>29</v>
      </c>
      <c r="I320" s="21" t="s">
        <v>29</v>
      </c>
      <c r="J320" s="21" t="s">
        <v>29</v>
      </c>
      <c r="K320" s="22" t="s">
        <v>29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9</v>
      </c>
      <c r="G322" s="21" t="s">
        <v>29</v>
      </c>
      <c r="H322" s="15" t="s">
        <v>29</v>
      </c>
      <c r="I322" s="36" t="s">
        <v>29</v>
      </c>
      <c r="J322" s="36" t="s">
        <v>29</v>
      </c>
      <c r="K322" s="35" t="s">
        <v>29</v>
      </c>
    </row>
    <row r="323" customFormat="false" ht="11.25" hidden="false" customHeight="true" outlineLevel="0" collapsed="false">
      <c r="B323" s="16" t="s">
        <v>42</v>
      </c>
      <c r="C323" s="34" t="s">
        <v>29</v>
      </c>
      <c r="D323" s="34" t="s">
        <v>29</v>
      </c>
      <c r="E323" s="35" t="s">
        <v>29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9</v>
      </c>
      <c r="D324" s="34" t="s">
        <v>29</v>
      </c>
      <c r="E324" s="35" t="s">
        <v>29</v>
      </c>
      <c r="F324" s="18" t="s">
        <v>29</v>
      </c>
      <c r="G324" s="18" t="s">
        <v>29</v>
      </c>
      <c r="H324" s="19" t="s">
        <v>29</v>
      </c>
      <c r="I324" s="36" t="s">
        <v>29</v>
      </c>
      <c r="J324" s="36" t="s">
        <v>29</v>
      </c>
      <c r="K324" s="35" t="s">
        <v>29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0</v>
      </c>
      <c r="D331" s="18" t="s">
        <v>30</v>
      </c>
      <c r="E331" s="19" t="s">
        <v>30</v>
      </c>
      <c r="F331" s="17" t="s">
        <v>30</v>
      </c>
      <c r="G331" s="18" t="s">
        <v>30</v>
      </c>
      <c r="H331" s="19" t="s">
        <v>30</v>
      </c>
      <c r="I331" s="17" t="s">
        <v>30</v>
      </c>
      <c r="J331" s="18" t="s">
        <v>30</v>
      </c>
      <c r="K331" s="19" t="s">
        <v>30</v>
      </c>
    </row>
    <row r="332" customFormat="false" ht="11.25" hidden="false" customHeight="true" outlineLevel="0" collapsed="false">
      <c r="B332" s="16" t="s">
        <v>20</v>
      </c>
      <c r="C332" s="18" t="s">
        <v>30</v>
      </c>
      <c r="D332" s="18" t="s">
        <v>30</v>
      </c>
      <c r="E332" s="18" t="s">
        <v>30</v>
      </c>
      <c r="F332" s="17" t="s">
        <v>29</v>
      </c>
      <c r="G332" s="18" t="s">
        <v>30</v>
      </c>
      <c r="H332" s="18" t="s">
        <v>29</v>
      </c>
      <c r="I332" s="17" t="s">
        <v>29</v>
      </c>
      <c r="J332" s="18" t="s">
        <v>30</v>
      </c>
      <c r="K332" s="19" t="s">
        <v>29</v>
      </c>
    </row>
    <row r="333" customFormat="false" ht="11.25" hidden="false" customHeight="true" outlineLevel="0" collapsed="false">
      <c r="B333" s="20" t="s">
        <v>22</v>
      </c>
      <c r="C333" s="21" t="s">
        <v>30</v>
      </c>
      <c r="D333" s="21" t="s">
        <v>30</v>
      </c>
      <c r="E333" s="22" t="s">
        <v>30</v>
      </c>
      <c r="F333" s="21" t="s">
        <v>29</v>
      </c>
      <c r="G333" s="21" t="s">
        <v>30</v>
      </c>
      <c r="H333" s="22" t="s">
        <v>29</v>
      </c>
      <c r="I333" s="21" t="s">
        <v>29</v>
      </c>
      <c r="J333" s="21" t="s">
        <v>30</v>
      </c>
      <c r="K333" s="22" t="s">
        <v>29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9</v>
      </c>
      <c r="G334" s="21" t="s">
        <v>24</v>
      </c>
      <c r="H334" s="22" t="s">
        <v>29</v>
      </c>
      <c r="I334" s="25" t="s">
        <v>29</v>
      </c>
      <c r="J334" s="25" t="s">
        <v>24</v>
      </c>
      <c r="K334" s="27" t="s">
        <v>29</v>
      </c>
    </row>
    <row r="335" customFormat="false" ht="11.25" hidden="false" customHeight="true" outlineLevel="0" collapsed="false">
      <c r="B335" s="23" t="s">
        <v>25</v>
      </c>
      <c r="C335" s="24" t="s">
        <v>29</v>
      </c>
      <c r="D335" s="24" t="s">
        <v>29</v>
      </c>
      <c r="E335" s="25" t="s">
        <v>29</v>
      </c>
      <c r="F335" s="26" t="s">
        <v>29</v>
      </c>
      <c r="G335" s="21" t="s">
        <v>29</v>
      </c>
      <c r="H335" s="22" t="s">
        <v>29</v>
      </c>
      <c r="I335" s="25" t="s">
        <v>29</v>
      </c>
      <c r="J335" s="25" t="s">
        <v>29</v>
      </c>
      <c r="K335" s="27" t="s">
        <v>29</v>
      </c>
    </row>
    <row r="336" customFormat="false" ht="11.25" hidden="false" customHeight="true" outlineLevel="0" collapsed="false">
      <c r="B336" s="20" t="s">
        <v>27</v>
      </c>
      <c r="C336" s="21" t="s">
        <v>30</v>
      </c>
      <c r="D336" s="21" t="s">
        <v>30</v>
      </c>
      <c r="E336" s="22" t="s">
        <v>30</v>
      </c>
      <c r="F336" s="21" t="s">
        <v>29</v>
      </c>
      <c r="G336" s="21" t="s">
        <v>30</v>
      </c>
      <c r="H336" s="22" t="s">
        <v>29</v>
      </c>
      <c r="I336" s="21" t="s">
        <v>29</v>
      </c>
      <c r="J336" s="21" t="s">
        <v>30</v>
      </c>
      <c r="K336" s="22" t="s">
        <v>29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9</v>
      </c>
      <c r="G337" s="21" t="s">
        <v>24</v>
      </c>
      <c r="H337" s="22" t="s">
        <v>29</v>
      </c>
      <c r="I337" s="25" t="s">
        <v>29</v>
      </c>
      <c r="J337" s="25" t="s">
        <v>24</v>
      </c>
      <c r="K337" s="27" t="s">
        <v>29</v>
      </c>
    </row>
    <row r="338" customFormat="false" ht="11.25" hidden="false" customHeight="true" outlineLevel="0" collapsed="false">
      <c r="B338" s="23" t="s">
        <v>25</v>
      </c>
      <c r="C338" s="24" t="s">
        <v>29</v>
      </c>
      <c r="D338" s="24" t="s">
        <v>29</v>
      </c>
      <c r="E338" s="25" t="s">
        <v>29</v>
      </c>
      <c r="F338" s="28" t="s">
        <v>29</v>
      </c>
      <c r="G338" s="21" t="s">
        <v>29</v>
      </c>
      <c r="H338" s="15" t="s">
        <v>29</v>
      </c>
      <c r="I338" s="25" t="s">
        <v>29</v>
      </c>
      <c r="J338" s="25" t="s">
        <v>29</v>
      </c>
      <c r="K338" s="27" t="s">
        <v>29</v>
      </c>
    </row>
    <row r="339" customFormat="false" ht="11.25" hidden="false" customHeight="true" outlineLevel="0" collapsed="false">
      <c r="B339" s="16" t="s">
        <v>28</v>
      </c>
      <c r="C339" s="18" t="s">
        <v>30</v>
      </c>
      <c r="D339" s="18" t="s">
        <v>30</v>
      </c>
      <c r="E339" s="18" t="s">
        <v>30</v>
      </c>
      <c r="F339" s="17" t="s">
        <v>29</v>
      </c>
      <c r="G339" s="18" t="s">
        <v>30</v>
      </c>
      <c r="H339" s="18" t="s">
        <v>29</v>
      </c>
      <c r="I339" s="17" t="s">
        <v>29</v>
      </c>
      <c r="J339" s="18" t="s">
        <v>30</v>
      </c>
      <c r="K339" s="19" t="s">
        <v>29</v>
      </c>
    </row>
    <row r="340" customFormat="false" ht="11.25" hidden="false" customHeight="true" outlineLevel="0" collapsed="false">
      <c r="B340" s="29" t="s">
        <v>31</v>
      </c>
      <c r="C340" s="30" t="s">
        <v>30</v>
      </c>
      <c r="D340" s="30" t="s">
        <v>30</v>
      </c>
      <c r="E340" s="31" t="s">
        <v>30</v>
      </c>
      <c r="F340" s="30" t="s">
        <v>29</v>
      </c>
      <c r="G340" s="30" t="s">
        <v>30</v>
      </c>
      <c r="H340" s="31" t="s">
        <v>29</v>
      </c>
      <c r="I340" s="30" t="s">
        <v>29</v>
      </c>
      <c r="J340" s="30" t="s">
        <v>30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9</v>
      </c>
      <c r="G341" s="30" t="s">
        <v>24</v>
      </c>
      <c r="H341" s="31" t="s">
        <v>29</v>
      </c>
      <c r="I341" s="30" t="s">
        <v>29</v>
      </c>
      <c r="J341" s="30" t="s">
        <v>24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9</v>
      </c>
      <c r="G343" s="21" t="s">
        <v>29</v>
      </c>
      <c r="H343" s="22" t="s">
        <v>29</v>
      </c>
      <c r="I343" s="21" t="s">
        <v>29</v>
      </c>
      <c r="J343" s="21" t="s">
        <v>29</v>
      </c>
      <c r="K343" s="22" t="s">
        <v>29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9</v>
      </c>
      <c r="G344" s="21" t="s">
        <v>29</v>
      </c>
      <c r="H344" s="22" t="s">
        <v>29</v>
      </c>
      <c r="I344" s="25" t="s">
        <v>29</v>
      </c>
      <c r="J344" s="25" t="s">
        <v>29</v>
      </c>
      <c r="K344" s="27" t="s">
        <v>29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9</v>
      </c>
      <c r="G345" s="21" t="s">
        <v>29</v>
      </c>
      <c r="H345" s="22" t="s">
        <v>29</v>
      </c>
      <c r="I345" s="25" t="s">
        <v>29</v>
      </c>
      <c r="J345" s="25" t="s">
        <v>29</v>
      </c>
      <c r="K345" s="27" t="s">
        <v>29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9</v>
      </c>
      <c r="G346" s="21" t="s">
        <v>29</v>
      </c>
      <c r="H346" s="22" t="s">
        <v>29</v>
      </c>
      <c r="I346" s="21" t="s">
        <v>29</v>
      </c>
      <c r="J346" s="21" t="s">
        <v>29</v>
      </c>
      <c r="K346" s="22" t="s">
        <v>29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9</v>
      </c>
      <c r="G347" s="21" t="s">
        <v>29</v>
      </c>
      <c r="H347" s="22" t="s">
        <v>29</v>
      </c>
      <c r="I347" s="25" t="s">
        <v>29</v>
      </c>
      <c r="J347" s="25" t="s">
        <v>29</v>
      </c>
      <c r="K347" s="27" t="s">
        <v>29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9</v>
      </c>
      <c r="G348" s="21" t="s">
        <v>29</v>
      </c>
      <c r="H348" s="15" t="s">
        <v>29</v>
      </c>
      <c r="I348" s="25" t="s">
        <v>29</v>
      </c>
      <c r="J348" s="25" t="s">
        <v>29</v>
      </c>
      <c r="K348" s="27" t="s">
        <v>29</v>
      </c>
    </row>
    <row r="349" customFormat="false" ht="11.25" hidden="false" customHeight="true" outlineLevel="0" collapsed="false">
      <c r="B349" s="16" t="s">
        <v>34</v>
      </c>
      <c r="C349" s="18" t="s">
        <v>30</v>
      </c>
      <c r="D349" s="18" t="s">
        <v>30</v>
      </c>
      <c r="E349" s="18" t="s">
        <v>30</v>
      </c>
      <c r="F349" s="17" t="s">
        <v>29</v>
      </c>
      <c r="G349" s="18" t="s">
        <v>29</v>
      </c>
      <c r="H349" s="18" t="s">
        <v>29</v>
      </c>
      <c r="I349" s="17" t="s">
        <v>29</v>
      </c>
      <c r="J349" s="18" t="s">
        <v>29</v>
      </c>
      <c r="K349" s="19" t="s">
        <v>29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9</v>
      </c>
      <c r="G350" s="21" t="s">
        <v>29</v>
      </c>
      <c r="H350" s="22" t="s">
        <v>29</v>
      </c>
      <c r="I350" s="21" t="s">
        <v>29</v>
      </c>
      <c r="J350" s="21" t="s">
        <v>29</v>
      </c>
      <c r="K350" s="22" t="s">
        <v>29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9</v>
      </c>
      <c r="G351" s="21" t="s">
        <v>29</v>
      </c>
      <c r="H351" s="22" t="s">
        <v>29</v>
      </c>
      <c r="I351" s="25" t="s">
        <v>29</v>
      </c>
      <c r="J351" s="25" t="s">
        <v>29</v>
      </c>
      <c r="K351" s="27" t="s">
        <v>29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9</v>
      </c>
      <c r="G352" s="21" t="s">
        <v>29</v>
      </c>
      <c r="H352" s="22" t="s">
        <v>29</v>
      </c>
      <c r="I352" s="25" t="s">
        <v>29</v>
      </c>
      <c r="J352" s="25" t="s">
        <v>29</v>
      </c>
      <c r="K352" s="27" t="s">
        <v>29</v>
      </c>
    </row>
    <row r="353" customFormat="false" ht="11.25" hidden="false" customHeight="true" outlineLevel="0" collapsed="false">
      <c r="B353" s="20" t="s">
        <v>36</v>
      </c>
      <c r="C353" s="21" t="s">
        <v>30</v>
      </c>
      <c r="D353" s="21" t="s">
        <v>30</v>
      </c>
      <c r="E353" s="22" t="s">
        <v>30</v>
      </c>
      <c r="F353" s="21" t="s">
        <v>29</v>
      </c>
      <c r="G353" s="21" t="s">
        <v>29</v>
      </c>
      <c r="H353" s="22" t="s">
        <v>29</v>
      </c>
      <c r="I353" s="21" t="s">
        <v>29</v>
      </c>
      <c r="J353" s="21" t="s">
        <v>29</v>
      </c>
      <c r="K353" s="22" t="s">
        <v>29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9</v>
      </c>
      <c r="G354" s="21" t="s">
        <v>29</v>
      </c>
      <c r="H354" s="22" t="s">
        <v>29</v>
      </c>
      <c r="I354" s="25" t="s">
        <v>29</v>
      </c>
      <c r="J354" s="25" t="s">
        <v>29</v>
      </c>
      <c r="K354" s="27" t="s">
        <v>29</v>
      </c>
    </row>
    <row r="355" customFormat="false" ht="11.25" hidden="false" customHeight="true" outlineLevel="0" collapsed="false">
      <c r="B355" s="23" t="s">
        <v>25</v>
      </c>
      <c r="C355" s="24" t="s">
        <v>29</v>
      </c>
      <c r="D355" s="25" t="s">
        <v>29</v>
      </c>
      <c r="E355" s="25" t="s">
        <v>29</v>
      </c>
      <c r="F355" s="26" t="s">
        <v>29</v>
      </c>
      <c r="G355" s="21" t="s">
        <v>29</v>
      </c>
      <c r="H355" s="22" t="s">
        <v>29</v>
      </c>
      <c r="I355" s="25" t="s">
        <v>29</v>
      </c>
      <c r="J355" s="25" t="s">
        <v>29</v>
      </c>
      <c r="K355" s="27" t="s">
        <v>29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9</v>
      </c>
      <c r="G356" s="21" t="s">
        <v>29</v>
      </c>
      <c r="H356" s="22" t="s">
        <v>29</v>
      </c>
      <c r="I356" s="21" t="s">
        <v>29</v>
      </c>
      <c r="J356" s="21" t="s">
        <v>29</v>
      </c>
      <c r="K356" s="22" t="s">
        <v>29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9</v>
      </c>
      <c r="G357" s="21" t="s">
        <v>29</v>
      </c>
      <c r="H357" s="22" t="s">
        <v>29</v>
      </c>
      <c r="I357" s="25" t="s">
        <v>29</v>
      </c>
      <c r="J357" s="25" t="s">
        <v>29</v>
      </c>
      <c r="K357" s="27" t="s">
        <v>29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9</v>
      </c>
      <c r="G358" s="21" t="s">
        <v>29</v>
      </c>
      <c r="H358" s="15" t="s">
        <v>29</v>
      </c>
      <c r="I358" s="25" t="s">
        <v>29</v>
      </c>
      <c r="J358" s="25" t="s">
        <v>29</v>
      </c>
      <c r="K358" s="27" t="s">
        <v>29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9</v>
      </c>
      <c r="G359" s="18" t="s">
        <v>29</v>
      </c>
      <c r="H359" s="18" t="s">
        <v>29</v>
      </c>
      <c r="I359" s="17" t="s">
        <v>29</v>
      </c>
      <c r="J359" s="18" t="s">
        <v>29</v>
      </c>
      <c r="K359" s="19" t="s">
        <v>29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9</v>
      </c>
      <c r="G360" s="21" t="s">
        <v>29</v>
      </c>
      <c r="H360" s="22" t="s">
        <v>29</v>
      </c>
      <c r="I360" s="21" t="s">
        <v>29</v>
      </c>
      <c r="J360" s="21" t="s">
        <v>29</v>
      </c>
      <c r="K360" s="22" t="s">
        <v>29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9</v>
      </c>
      <c r="G362" s="21" t="s">
        <v>29</v>
      </c>
      <c r="H362" s="22" t="s">
        <v>29</v>
      </c>
      <c r="I362" s="25" t="s">
        <v>29</v>
      </c>
      <c r="J362" s="25" t="s">
        <v>29</v>
      </c>
      <c r="K362" s="27" t="s">
        <v>29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9</v>
      </c>
      <c r="G363" s="21" t="s">
        <v>29</v>
      </c>
      <c r="H363" s="22" t="s">
        <v>29</v>
      </c>
      <c r="I363" s="21" t="s">
        <v>29</v>
      </c>
      <c r="J363" s="21" t="s">
        <v>29</v>
      </c>
      <c r="K363" s="22" t="s">
        <v>29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9</v>
      </c>
      <c r="G365" s="21" t="s">
        <v>29</v>
      </c>
      <c r="H365" s="22" t="s">
        <v>29</v>
      </c>
      <c r="I365" s="25" t="s">
        <v>29</v>
      </c>
      <c r="J365" s="25" t="s">
        <v>29</v>
      </c>
      <c r="K365" s="27" t="s">
        <v>29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9</v>
      </c>
      <c r="G366" s="21" t="s">
        <v>29</v>
      </c>
      <c r="H366" s="22" t="s">
        <v>29</v>
      </c>
      <c r="I366" s="21" t="s">
        <v>29</v>
      </c>
      <c r="J366" s="21" t="s">
        <v>29</v>
      </c>
      <c r="K366" s="22" t="s">
        <v>29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9</v>
      </c>
      <c r="G368" s="21" t="s">
        <v>29</v>
      </c>
      <c r="H368" s="15" t="s">
        <v>29</v>
      </c>
      <c r="I368" s="36" t="s">
        <v>29</v>
      </c>
      <c r="J368" s="36" t="s">
        <v>29</v>
      </c>
      <c r="K368" s="35" t="s">
        <v>29</v>
      </c>
    </row>
    <row r="369" customFormat="false" ht="11.25" hidden="false" customHeight="true" outlineLevel="0" collapsed="false">
      <c r="B369" s="16" t="s">
        <v>42</v>
      </c>
      <c r="C369" s="34" t="s">
        <v>29</v>
      </c>
      <c r="D369" s="34" t="s">
        <v>29</v>
      </c>
      <c r="E369" s="35" t="s">
        <v>29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9</v>
      </c>
      <c r="D370" s="34" t="s">
        <v>29</v>
      </c>
      <c r="E370" s="35" t="s">
        <v>29</v>
      </c>
      <c r="F370" s="18" t="s">
        <v>29</v>
      </c>
      <c r="G370" s="18" t="s">
        <v>29</v>
      </c>
      <c r="H370" s="19" t="s">
        <v>29</v>
      </c>
      <c r="I370" s="36" t="s">
        <v>29</v>
      </c>
      <c r="J370" s="36" t="s">
        <v>29</v>
      </c>
      <c r="K370" s="35" t="s">
        <v>29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0</v>
      </c>
      <c r="D377" s="18" t="s">
        <v>30</v>
      </c>
      <c r="E377" s="19" t="s">
        <v>30</v>
      </c>
      <c r="F377" s="17" t="s">
        <v>30</v>
      </c>
      <c r="G377" s="18" t="s">
        <v>30</v>
      </c>
      <c r="H377" s="19" t="s">
        <v>30</v>
      </c>
      <c r="I377" s="17" t="s">
        <v>30</v>
      </c>
      <c r="J377" s="18" t="s">
        <v>30</v>
      </c>
      <c r="K377" s="19" t="s">
        <v>30</v>
      </c>
    </row>
    <row r="378" customFormat="false" ht="11.25" hidden="false" customHeight="true" outlineLevel="0" collapsed="false">
      <c r="B378" s="16" t="s">
        <v>20</v>
      </c>
      <c r="C378" s="18" t="s">
        <v>30</v>
      </c>
      <c r="D378" s="18" t="s">
        <v>30</v>
      </c>
      <c r="E378" s="18" t="s">
        <v>30</v>
      </c>
      <c r="F378" s="17" t="s">
        <v>29</v>
      </c>
      <c r="G378" s="18" t="s">
        <v>30</v>
      </c>
      <c r="H378" s="18" t="s">
        <v>29</v>
      </c>
      <c r="I378" s="17" t="s">
        <v>29</v>
      </c>
      <c r="J378" s="18" t="s">
        <v>30</v>
      </c>
      <c r="K378" s="19" t="s">
        <v>29</v>
      </c>
    </row>
    <row r="379" customFormat="false" ht="11.25" hidden="false" customHeight="true" outlineLevel="0" collapsed="false">
      <c r="B379" s="20" t="s">
        <v>22</v>
      </c>
      <c r="C379" s="21" t="s">
        <v>30</v>
      </c>
      <c r="D379" s="21" t="s">
        <v>30</v>
      </c>
      <c r="E379" s="22" t="s">
        <v>30</v>
      </c>
      <c r="F379" s="21" t="s">
        <v>29</v>
      </c>
      <c r="G379" s="21" t="s">
        <v>30</v>
      </c>
      <c r="H379" s="22" t="s">
        <v>29</v>
      </c>
      <c r="I379" s="21" t="s">
        <v>29</v>
      </c>
      <c r="J379" s="21" t="s">
        <v>30</v>
      </c>
      <c r="K379" s="22" t="s">
        <v>29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9</v>
      </c>
      <c r="G380" s="21" t="s">
        <v>24</v>
      </c>
      <c r="H380" s="22" t="s">
        <v>29</v>
      </c>
      <c r="I380" s="25" t="s">
        <v>29</v>
      </c>
      <c r="J380" s="25" t="s">
        <v>24</v>
      </c>
      <c r="K380" s="27" t="s">
        <v>29</v>
      </c>
    </row>
    <row r="381" customFormat="false" ht="11.25" hidden="false" customHeight="true" outlineLevel="0" collapsed="false">
      <c r="B381" s="23" t="s">
        <v>25</v>
      </c>
      <c r="C381" s="24" t="s">
        <v>29</v>
      </c>
      <c r="D381" s="24" t="s">
        <v>29</v>
      </c>
      <c r="E381" s="25" t="s">
        <v>29</v>
      </c>
      <c r="F381" s="26" t="s">
        <v>29</v>
      </c>
      <c r="G381" s="21" t="s">
        <v>29</v>
      </c>
      <c r="H381" s="22" t="s">
        <v>29</v>
      </c>
      <c r="I381" s="25" t="s">
        <v>29</v>
      </c>
      <c r="J381" s="25" t="s">
        <v>29</v>
      </c>
      <c r="K381" s="27" t="s">
        <v>29</v>
      </c>
    </row>
    <row r="382" customFormat="false" ht="11.25" hidden="false" customHeight="true" outlineLevel="0" collapsed="false">
      <c r="B382" s="20" t="s">
        <v>27</v>
      </c>
      <c r="C382" s="21" t="s">
        <v>30</v>
      </c>
      <c r="D382" s="21" t="s">
        <v>30</v>
      </c>
      <c r="E382" s="22" t="s">
        <v>30</v>
      </c>
      <c r="F382" s="21" t="s">
        <v>29</v>
      </c>
      <c r="G382" s="21" t="s">
        <v>30</v>
      </c>
      <c r="H382" s="22" t="s">
        <v>29</v>
      </c>
      <c r="I382" s="21" t="s">
        <v>29</v>
      </c>
      <c r="J382" s="21" t="s">
        <v>30</v>
      </c>
      <c r="K382" s="22" t="s">
        <v>29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9</v>
      </c>
      <c r="G383" s="21" t="s">
        <v>24</v>
      </c>
      <c r="H383" s="22" t="s">
        <v>29</v>
      </c>
      <c r="I383" s="25" t="s">
        <v>29</v>
      </c>
      <c r="J383" s="25" t="s">
        <v>24</v>
      </c>
      <c r="K383" s="27" t="s">
        <v>29</v>
      </c>
    </row>
    <row r="384" customFormat="false" ht="11.25" hidden="false" customHeight="true" outlineLevel="0" collapsed="false">
      <c r="B384" s="23" t="s">
        <v>25</v>
      </c>
      <c r="C384" s="24" t="s">
        <v>29</v>
      </c>
      <c r="D384" s="24" t="s">
        <v>29</v>
      </c>
      <c r="E384" s="25" t="s">
        <v>29</v>
      </c>
      <c r="F384" s="28" t="s">
        <v>29</v>
      </c>
      <c r="G384" s="21" t="s">
        <v>29</v>
      </c>
      <c r="H384" s="15" t="s">
        <v>29</v>
      </c>
      <c r="I384" s="25" t="s">
        <v>29</v>
      </c>
      <c r="J384" s="25" t="s">
        <v>29</v>
      </c>
      <c r="K384" s="27" t="s">
        <v>29</v>
      </c>
    </row>
    <row r="385" customFormat="false" ht="11.25" hidden="false" customHeight="true" outlineLevel="0" collapsed="false">
      <c r="B385" s="16" t="s">
        <v>28</v>
      </c>
      <c r="C385" s="18" t="s">
        <v>30</v>
      </c>
      <c r="D385" s="18" t="s">
        <v>30</v>
      </c>
      <c r="E385" s="18" t="s">
        <v>30</v>
      </c>
      <c r="F385" s="17" t="s">
        <v>29</v>
      </c>
      <c r="G385" s="18" t="s">
        <v>30</v>
      </c>
      <c r="H385" s="18" t="s">
        <v>29</v>
      </c>
      <c r="I385" s="17" t="s">
        <v>29</v>
      </c>
      <c r="J385" s="18" t="s">
        <v>30</v>
      </c>
      <c r="K385" s="19" t="s">
        <v>29</v>
      </c>
    </row>
    <row r="386" customFormat="false" ht="11.25" hidden="false" customHeight="true" outlineLevel="0" collapsed="false">
      <c r="B386" s="29" t="s">
        <v>31</v>
      </c>
      <c r="C386" s="30" t="s">
        <v>30</v>
      </c>
      <c r="D386" s="30" t="s">
        <v>30</v>
      </c>
      <c r="E386" s="31" t="s">
        <v>30</v>
      </c>
      <c r="F386" s="30" t="s">
        <v>29</v>
      </c>
      <c r="G386" s="30" t="s">
        <v>30</v>
      </c>
      <c r="H386" s="31" t="s">
        <v>29</v>
      </c>
      <c r="I386" s="30" t="s">
        <v>29</v>
      </c>
      <c r="J386" s="30" t="s">
        <v>30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9</v>
      </c>
      <c r="G387" s="30" t="s">
        <v>24</v>
      </c>
      <c r="H387" s="31" t="s">
        <v>29</v>
      </c>
      <c r="I387" s="30" t="s">
        <v>29</v>
      </c>
      <c r="J387" s="30" t="s">
        <v>24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9</v>
      </c>
      <c r="G389" s="21" t="s">
        <v>29</v>
      </c>
      <c r="H389" s="22" t="s">
        <v>29</v>
      </c>
      <c r="I389" s="21" t="s">
        <v>29</v>
      </c>
      <c r="J389" s="21" t="s">
        <v>29</v>
      </c>
      <c r="K389" s="22" t="s">
        <v>29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9</v>
      </c>
      <c r="G390" s="21" t="s">
        <v>29</v>
      </c>
      <c r="H390" s="22" t="s">
        <v>29</v>
      </c>
      <c r="I390" s="25" t="s">
        <v>29</v>
      </c>
      <c r="J390" s="25" t="s">
        <v>29</v>
      </c>
      <c r="K390" s="27" t="s">
        <v>29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9</v>
      </c>
      <c r="G391" s="21" t="s">
        <v>29</v>
      </c>
      <c r="H391" s="22" t="s">
        <v>29</v>
      </c>
      <c r="I391" s="25" t="s">
        <v>29</v>
      </c>
      <c r="J391" s="25" t="s">
        <v>29</v>
      </c>
      <c r="K391" s="27" t="s">
        <v>29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9</v>
      </c>
      <c r="G392" s="21" t="s">
        <v>29</v>
      </c>
      <c r="H392" s="22" t="s">
        <v>29</v>
      </c>
      <c r="I392" s="21" t="s">
        <v>29</v>
      </c>
      <c r="J392" s="21" t="s">
        <v>29</v>
      </c>
      <c r="K392" s="22" t="s">
        <v>29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9</v>
      </c>
      <c r="G393" s="21" t="s">
        <v>29</v>
      </c>
      <c r="H393" s="22" t="s">
        <v>29</v>
      </c>
      <c r="I393" s="25" t="s">
        <v>29</v>
      </c>
      <c r="J393" s="25" t="s">
        <v>29</v>
      </c>
      <c r="K393" s="27" t="s">
        <v>29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9</v>
      </c>
      <c r="G394" s="21" t="s">
        <v>29</v>
      </c>
      <c r="H394" s="15" t="s">
        <v>29</v>
      </c>
      <c r="I394" s="25" t="s">
        <v>29</v>
      </c>
      <c r="J394" s="25" t="s">
        <v>29</v>
      </c>
      <c r="K394" s="27" t="s">
        <v>29</v>
      </c>
    </row>
    <row r="395" customFormat="false" ht="11.25" hidden="false" customHeight="true" outlineLevel="0" collapsed="false">
      <c r="B395" s="16" t="s">
        <v>34</v>
      </c>
      <c r="C395" s="18" t="s">
        <v>30</v>
      </c>
      <c r="D395" s="18" t="s">
        <v>30</v>
      </c>
      <c r="E395" s="18" t="s">
        <v>30</v>
      </c>
      <c r="F395" s="17" t="s">
        <v>29</v>
      </c>
      <c r="G395" s="18" t="s">
        <v>29</v>
      </c>
      <c r="H395" s="18" t="s">
        <v>29</v>
      </c>
      <c r="I395" s="17" t="s">
        <v>29</v>
      </c>
      <c r="J395" s="18" t="s">
        <v>29</v>
      </c>
      <c r="K395" s="19" t="s">
        <v>29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9</v>
      </c>
      <c r="G396" s="21" t="s">
        <v>29</v>
      </c>
      <c r="H396" s="22" t="s">
        <v>29</v>
      </c>
      <c r="I396" s="21" t="s">
        <v>29</v>
      </c>
      <c r="J396" s="21" t="s">
        <v>29</v>
      </c>
      <c r="K396" s="22" t="s">
        <v>29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9</v>
      </c>
      <c r="G397" s="21" t="s">
        <v>29</v>
      </c>
      <c r="H397" s="22" t="s">
        <v>29</v>
      </c>
      <c r="I397" s="25" t="s">
        <v>29</v>
      </c>
      <c r="J397" s="25" t="s">
        <v>29</v>
      </c>
      <c r="K397" s="27" t="s">
        <v>29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9</v>
      </c>
      <c r="G398" s="21" t="s">
        <v>29</v>
      </c>
      <c r="H398" s="22" t="s">
        <v>29</v>
      </c>
      <c r="I398" s="25" t="s">
        <v>29</v>
      </c>
      <c r="J398" s="25" t="s">
        <v>29</v>
      </c>
      <c r="K398" s="27" t="s">
        <v>29</v>
      </c>
    </row>
    <row r="399" customFormat="false" ht="11.25" hidden="false" customHeight="true" outlineLevel="0" collapsed="false">
      <c r="B399" s="20" t="s">
        <v>36</v>
      </c>
      <c r="C399" s="21" t="s">
        <v>30</v>
      </c>
      <c r="D399" s="21" t="s">
        <v>30</v>
      </c>
      <c r="E399" s="22" t="s">
        <v>30</v>
      </c>
      <c r="F399" s="21" t="s">
        <v>29</v>
      </c>
      <c r="G399" s="21" t="s">
        <v>29</v>
      </c>
      <c r="H399" s="22" t="s">
        <v>29</v>
      </c>
      <c r="I399" s="21" t="s">
        <v>29</v>
      </c>
      <c r="J399" s="21" t="s">
        <v>29</v>
      </c>
      <c r="K399" s="22" t="s">
        <v>29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9</v>
      </c>
      <c r="G400" s="21" t="s">
        <v>29</v>
      </c>
      <c r="H400" s="22" t="s">
        <v>29</v>
      </c>
      <c r="I400" s="25" t="s">
        <v>29</v>
      </c>
      <c r="J400" s="25" t="s">
        <v>29</v>
      </c>
      <c r="K400" s="27" t="s">
        <v>29</v>
      </c>
    </row>
    <row r="401" customFormat="false" ht="11.25" hidden="false" customHeight="true" outlineLevel="0" collapsed="false">
      <c r="B401" s="23" t="s">
        <v>25</v>
      </c>
      <c r="C401" s="24" t="s">
        <v>29</v>
      </c>
      <c r="D401" s="25" t="s">
        <v>29</v>
      </c>
      <c r="E401" s="25" t="s">
        <v>29</v>
      </c>
      <c r="F401" s="26" t="s">
        <v>29</v>
      </c>
      <c r="G401" s="21" t="s">
        <v>29</v>
      </c>
      <c r="H401" s="22" t="s">
        <v>29</v>
      </c>
      <c r="I401" s="25" t="s">
        <v>29</v>
      </c>
      <c r="J401" s="25" t="s">
        <v>29</v>
      </c>
      <c r="K401" s="27" t="s">
        <v>29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9</v>
      </c>
      <c r="G402" s="21" t="s">
        <v>29</v>
      </c>
      <c r="H402" s="22" t="s">
        <v>29</v>
      </c>
      <c r="I402" s="21" t="s">
        <v>29</v>
      </c>
      <c r="J402" s="21" t="s">
        <v>29</v>
      </c>
      <c r="K402" s="22" t="s">
        <v>29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9</v>
      </c>
      <c r="G403" s="21" t="s">
        <v>29</v>
      </c>
      <c r="H403" s="22" t="s">
        <v>29</v>
      </c>
      <c r="I403" s="25" t="s">
        <v>29</v>
      </c>
      <c r="J403" s="25" t="s">
        <v>29</v>
      </c>
      <c r="K403" s="27" t="s">
        <v>29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9</v>
      </c>
      <c r="G404" s="21" t="s">
        <v>29</v>
      </c>
      <c r="H404" s="15" t="s">
        <v>29</v>
      </c>
      <c r="I404" s="25" t="s">
        <v>29</v>
      </c>
      <c r="J404" s="25" t="s">
        <v>29</v>
      </c>
      <c r="K404" s="27" t="s">
        <v>29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9</v>
      </c>
      <c r="G405" s="18" t="s">
        <v>29</v>
      </c>
      <c r="H405" s="18" t="s">
        <v>29</v>
      </c>
      <c r="I405" s="17" t="s">
        <v>29</v>
      </c>
      <c r="J405" s="18" t="s">
        <v>29</v>
      </c>
      <c r="K405" s="19" t="s">
        <v>29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9</v>
      </c>
      <c r="G406" s="21" t="s">
        <v>29</v>
      </c>
      <c r="H406" s="22" t="s">
        <v>29</v>
      </c>
      <c r="I406" s="21" t="s">
        <v>29</v>
      </c>
      <c r="J406" s="21" t="s">
        <v>29</v>
      </c>
      <c r="K406" s="22" t="s">
        <v>29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9</v>
      </c>
      <c r="G408" s="21" t="s">
        <v>29</v>
      </c>
      <c r="H408" s="22" t="s">
        <v>29</v>
      </c>
      <c r="I408" s="25" t="s">
        <v>29</v>
      </c>
      <c r="J408" s="25" t="s">
        <v>29</v>
      </c>
      <c r="K408" s="27" t="s">
        <v>29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9</v>
      </c>
      <c r="G409" s="21" t="s">
        <v>29</v>
      </c>
      <c r="H409" s="22" t="s">
        <v>29</v>
      </c>
      <c r="I409" s="21" t="s">
        <v>29</v>
      </c>
      <c r="J409" s="21" t="s">
        <v>29</v>
      </c>
      <c r="K409" s="22" t="s">
        <v>29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9</v>
      </c>
      <c r="G411" s="21" t="s">
        <v>29</v>
      </c>
      <c r="H411" s="22" t="s">
        <v>29</v>
      </c>
      <c r="I411" s="25" t="s">
        <v>29</v>
      </c>
      <c r="J411" s="25" t="s">
        <v>29</v>
      </c>
      <c r="K411" s="27" t="s">
        <v>29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9</v>
      </c>
      <c r="G412" s="21" t="s">
        <v>29</v>
      </c>
      <c r="H412" s="22" t="s">
        <v>29</v>
      </c>
      <c r="I412" s="21" t="s">
        <v>29</v>
      </c>
      <c r="J412" s="21" t="s">
        <v>29</v>
      </c>
      <c r="K412" s="22" t="s">
        <v>29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9</v>
      </c>
      <c r="G414" s="21" t="s">
        <v>29</v>
      </c>
      <c r="H414" s="15" t="s">
        <v>29</v>
      </c>
      <c r="I414" s="36" t="s">
        <v>29</v>
      </c>
      <c r="J414" s="36" t="s">
        <v>29</v>
      </c>
      <c r="K414" s="35" t="s">
        <v>29</v>
      </c>
    </row>
    <row r="415" customFormat="false" ht="11.25" hidden="false" customHeight="true" outlineLevel="0" collapsed="false">
      <c r="B415" s="16" t="s">
        <v>42</v>
      </c>
      <c r="C415" s="34" t="s">
        <v>29</v>
      </c>
      <c r="D415" s="34" t="s">
        <v>29</v>
      </c>
      <c r="E415" s="35" t="s">
        <v>29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9</v>
      </c>
      <c r="D416" s="34" t="s">
        <v>29</v>
      </c>
      <c r="E416" s="35" t="s">
        <v>29</v>
      </c>
      <c r="F416" s="18" t="s">
        <v>29</v>
      </c>
      <c r="G416" s="18" t="s">
        <v>29</v>
      </c>
      <c r="H416" s="19" t="s">
        <v>29</v>
      </c>
      <c r="I416" s="36" t="s">
        <v>29</v>
      </c>
      <c r="J416" s="36" t="s">
        <v>29</v>
      </c>
      <c r="K416" s="35" t="s">
        <v>29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0</v>
      </c>
      <c r="D423" s="18" t="s">
        <v>30</v>
      </c>
      <c r="E423" s="19" t="s">
        <v>30</v>
      </c>
      <c r="F423" s="17" t="s">
        <v>30</v>
      </c>
      <c r="G423" s="18" t="s">
        <v>30</v>
      </c>
      <c r="H423" s="19" t="s">
        <v>30</v>
      </c>
      <c r="I423" s="17" t="s">
        <v>30</v>
      </c>
      <c r="J423" s="18" t="s">
        <v>30</v>
      </c>
      <c r="K423" s="19" t="s">
        <v>30</v>
      </c>
    </row>
    <row r="424" customFormat="false" ht="11.25" hidden="false" customHeight="true" outlineLevel="0" collapsed="false">
      <c r="B424" s="16" t="s">
        <v>20</v>
      </c>
      <c r="C424" s="18" t="s">
        <v>30</v>
      </c>
      <c r="D424" s="18" t="s">
        <v>30</v>
      </c>
      <c r="E424" s="18" t="s">
        <v>30</v>
      </c>
      <c r="F424" s="17" t="s">
        <v>29</v>
      </c>
      <c r="G424" s="18" t="s">
        <v>30</v>
      </c>
      <c r="H424" s="18" t="s">
        <v>29</v>
      </c>
      <c r="I424" s="17" t="s">
        <v>29</v>
      </c>
      <c r="J424" s="18" t="s">
        <v>30</v>
      </c>
      <c r="K424" s="19" t="s">
        <v>29</v>
      </c>
    </row>
    <row r="425" customFormat="false" ht="11.25" hidden="false" customHeight="true" outlineLevel="0" collapsed="false">
      <c r="B425" s="20" t="s">
        <v>22</v>
      </c>
      <c r="C425" s="21" t="s">
        <v>30</v>
      </c>
      <c r="D425" s="21" t="s">
        <v>30</v>
      </c>
      <c r="E425" s="22" t="s">
        <v>30</v>
      </c>
      <c r="F425" s="21" t="s">
        <v>29</v>
      </c>
      <c r="G425" s="21" t="s">
        <v>30</v>
      </c>
      <c r="H425" s="22" t="s">
        <v>29</v>
      </c>
      <c r="I425" s="21" t="s">
        <v>29</v>
      </c>
      <c r="J425" s="21" t="s">
        <v>30</v>
      </c>
      <c r="K425" s="22" t="s">
        <v>29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9</v>
      </c>
      <c r="G426" s="21" t="s">
        <v>24</v>
      </c>
      <c r="H426" s="22" t="s">
        <v>29</v>
      </c>
      <c r="I426" s="25" t="s">
        <v>29</v>
      </c>
      <c r="J426" s="25" t="s">
        <v>24</v>
      </c>
      <c r="K426" s="27" t="s">
        <v>29</v>
      </c>
    </row>
    <row r="427" customFormat="false" ht="11.25" hidden="false" customHeight="true" outlineLevel="0" collapsed="false">
      <c r="B427" s="23" t="s">
        <v>25</v>
      </c>
      <c r="C427" s="24" t="s">
        <v>29</v>
      </c>
      <c r="D427" s="24" t="s">
        <v>29</v>
      </c>
      <c r="E427" s="25" t="s">
        <v>29</v>
      </c>
      <c r="F427" s="26" t="s">
        <v>29</v>
      </c>
      <c r="G427" s="21" t="s">
        <v>29</v>
      </c>
      <c r="H427" s="22" t="s">
        <v>29</v>
      </c>
      <c r="I427" s="25" t="s">
        <v>29</v>
      </c>
      <c r="J427" s="25" t="s">
        <v>29</v>
      </c>
      <c r="K427" s="27" t="s">
        <v>29</v>
      </c>
    </row>
    <row r="428" customFormat="false" ht="11.25" hidden="false" customHeight="true" outlineLevel="0" collapsed="false">
      <c r="B428" s="20" t="s">
        <v>27</v>
      </c>
      <c r="C428" s="21" t="s">
        <v>30</v>
      </c>
      <c r="D428" s="21" t="s">
        <v>30</v>
      </c>
      <c r="E428" s="22" t="s">
        <v>30</v>
      </c>
      <c r="F428" s="21" t="s">
        <v>29</v>
      </c>
      <c r="G428" s="21" t="s">
        <v>30</v>
      </c>
      <c r="H428" s="22" t="s">
        <v>29</v>
      </c>
      <c r="I428" s="21" t="s">
        <v>29</v>
      </c>
      <c r="J428" s="21" t="s">
        <v>30</v>
      </c>
      <c r="K428" s="22" t="s">
        <v>29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9</v>
      </c>
      <c r="G429" s="21" t="s">
        <v>24</v>
      </c>
      <c r="H429" s="22" t="s">
        <v>29</v>
      </c>
      <c r="I429" s="25" t="s">
        <v>29</v>
      </c>
      <c r="J429" s="25" t="s">
        <v>24</v>
      </c>
      <c r="K429" s="27" t="s">
        <v>29</v>
      </c>
    </row>
    <row r="430" customFormat="false" ht="11.25" hidden="false" customHeight="true" outlineLevel="0" collapsed="false">
      <c r="B430" s="23" t="s">
        <v>25</v>
      </c>
      <c r="C430" s="24" t="s">
        <v>29</v>
      </c>
      <c r="D430" s="24" t="s">
        <v>29</v>
      </c>
      <c r="E430" s="25" t="s">
        <v>29</v>
      </c>
      <c r="F430" s="28" t="s">
        <v>29</v>
      </c>
      <c r="G430" s="21" t="s">
        <v>29</v>
      </c>
      <c r="H430" s="15" t="s">
        <v>29</v>
      </c>
      <c r="I430" s="25" t="s">
        <v>29</v>
      </c>
      <c r="J430" s="25" t="s">
        <v>29</v>
      </c>
      <c r="K430" s="27" t="s">
        <v>29</v>
      </c>
    </row>
    <row r="431" customFormat="false" ht="11.25" hidden="false" customHeight="true" outlineLevel="0" collapsed="false">
      <c r="B431" s="16" t="s">
        <v>28</v>
      </c>
      <c r="C431" s="18" t="s">
        <v>30</v>
      </c>
      <c r="D431" s="18" t="s">
        <v>30</v>
      </c>
      <c r="E431" s="18" t="s">
        <v>30</v>
      </c>
      <c r="F431" s="17" t="s">
        <v>29</v>
      </c>
      <c r="G431" s="18" t="s">
        <v>30</v>
      </c>
      <c r="H431" s="18" t="s">
        <v>29</v>
      </c>
      <c r="I431" s="17" t="s">
        <v>29</v>
      </c>
      <c r="J431" s="18" t="s">
        <v>30</v>
      </c>
      <c r="K431" s="19" t="s">
        <v>29</v>
      </c>
    </row>
    <row r="432" customFormat="false" ht="11.25" hidden="false" customHeight="true" outlineLevel="0" collapsed="false">
      <c r="B432" s="29" t="s">
        <v>31</v>
      </c>
      <c r="C432" s="30" t="s">
        <v>30</v>
      </c>
      <c r="D432" s="30" t="s">
        <v>30</v>
      </c>
      <c r="E432" s="31" t="s">
        <v>30</v>
      </c>
      <c r="F432" s="30" t="s">
        <v>29</v>
      </c>
      <c r="G432" s="30" t="s">
        <v>30</v>
      </c>
      <c r="H432" s="31" t="s">
        <v>29</v>
      </c>
      <c r="I432" s="30" t="s">
        <v>29</v>
      </c>
      <c r="J432" s="30" t="s">
        <v>30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9</v>
      </c>
      <c r="G433" s="30" t="s">
        <v>24</v>
      </c>
      <c r="H433" s="31" t="s">
        <v>29</v>
      </c>
      <c r="I433" s="30" t="s">
        <v>29</v>
      </c>
      <c r="J433" s="30" t="s">
        <v>24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9</v>
      </c>
      <c r="G435" s="21" t="s">
        <v>29</v>
      </c>
      <c r="H435" s="22" t="s">
        <v>29</v>
      </c>
      <c r="I435" s="21" t="s">
        <v>29</v>
      </c>
      <c r="J435" s="21" t="s">
        <v>29</v>
      </c>
      <c r="K435" s="22" t="s">
        <v>29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9</v>
      </c>
      <c r="G436" s="21" t="s">
        <v>29</v>
      </c>
      <c r="H436" s="22" t="s">
        <v>29</v>
      </c>
      <c r="I436" s="25" t="s">
        <v>29</v>
      </c>
      <c r="J436" s="25" t="s">
        <v>29</v>
      </c>
      <c r="K436" s="27" t="s">
        <v>29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9</v>
      </c>
      <c r="G437" s="21" t="s">
        <v>29</v>
      </c>
      <c r="H437" s="22" t="s">
        <v>29</v>
      </c>
      <c r="I437" s="25" t="s">
        <v>29</v>
      </c>
      <c r="J437" s="25" t="s">
        <v>29</v>
      </c>
      <c r="K437" s="27" t="s">
        <v>29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9</v>
      </c>
      <c r="G438" s="21" t="s">
        <v>29</v>
      </c>
      <c r="H438" s="22" t="s">
        <v>29</v>
      </c>
      <c r="I438" s="21" t="s">
        <v>29</v>
      </c>
      <c r="J438" s="21" t="s">
        <v>29</v>
      </c>
      <c r="K438" s="22" t="s">
        <v>29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9</v>
      </c>
      <c r="G439" s="21" t="s">
        <v>29</v>
      </c>
      <c r="H439" s="22" t="s">
        <v>29</v>
      </c>
      <c r="I439" s="25" t="s">
        <v>29</v>
      </c>
      <c r="J439" s="25" t="s">
        <v>29</v>
      </c>
      <c r="K439" s="27" t="s">
        <v>29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9</v>
      </c>
      <c r="G440" s="21" t="s">
        <v>29</v>
      </c>
      <c r="H440" s="15" t="s">
        <v>29</v>
      </c>
      <c r="I440" s="25" t="s">
        <v>29</v>
      </c>
      <c r="J440" s="25" t="s">
        <v>29</v>
      </c>
      <c r="K440" s="27" t="s">
        <v>29</v>
      </c>
    </row>
    <row r="441" customFormat="false" ht="11.25" hidden="false" customHeight="true" outlineLevel="0" collapsed="false">
      <c r="B441" s="16" t="s">
        <v>34</v>
      </c>
      <c r="C441" s="18" t="s">
        <v>30</v>
      </c>
      <c r="D441" s="18" t="s">
        <v>30</v>
      </c>
      <c r="E441" s="18" t="s">
        <v>30</v>
      </c>
      <c r="F441" s="17" t="s">
        <v>29</v>
      </c>
      <c r="G441" s="18" t="s">
        <v>29</v>
      </c>
      <c r="H441" s="18" t="s">
        <v>29</v>
      </c>
      <c r="I441" s="17" t="s">
        <v>29</v>
      </c>
      <c r="J441" s="18" t="s">
        <v>29</v>
      </c>
      <c r="K441" s="19" t="s">
        <v>29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9</v>
      </c>
      <c r="G442" s="21" t="s">
        <v>29</v>
      </c>
      <c r="H442" s="22" t="s">
        <v>29</v>
      </c>
      <c r="I442" s="21" t="s">
        <v>29</v>
      </c>
      <c r="J442" s="21" t="s">
        <v>29</v>
      </c>
      <c r="K442" s="22" t="s">
        <v>29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9</v>
      </c>
      <c r="G443" s="21" t="s">
        <v>29</v>
      </c>
      <c r="H443" s="22" t="s">
        <v>29</v>
      </c>
      <c r="I443" s="25" t="s">
        <v>29</v>
      </c>
      <c r="J443" s="25" t="s">
        <v>29</v>
      </c>
      <c r="K443" s="27" t="s">
        <v>29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9</v>
      </c>
      <c r="G444" s="21" t="s">
        <v>29</v>
      </c>
      <c r="H444" s="22" t="s">
        <v>29</v>
      </c>
      <c r="I444" s="25" t="s">
        <v>29</v>
      </c>
      <c r="J444" s="25" t="s">
        <v>29</v>
      </c>
      <c r="K444" s="27" t="s">
        <v>29</v>
      </c>
    </row>
    <row r="445" customFormat="false" ht="11.25" hidden="false" customHeight="true" outlineLevel="0" collapsed="false">
      <c r="B445" s="20" t="s">
        <v>36</v>
      </c>
      <c r="C445" s="21" t="s">
        <v>30</v>
      </c>
      <c r="D445" s="21" t="s">
        <v>30</v>
      </c>
      <c r="E445" s="22" t="s">
        <v>30</v>
      </c>
      <c r="F445" s="21" t="s">
        <v>29</v>
      </c>
      <c r="G445" s="21" t="s">
        <v>29</v>
      </c>
      <c r="H445" s="22" t="s">
        <v>29</v>
      </c>
      <c r="I445" s="21" t="s">
        <v>29</v>
      </c>
      <c r="J445" s="21" t="s">
        <v>29</v>
      </c>
      <c r="K445" s="22" t="s">
        <v>29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9</v>
      </c>
      <c r="G446" s="21" t="s">
        <v>29</v>
      </c>
      <c r="H446" s="22" t="s">
        <v>29</v>
      </c>
      <c r="I446" s="25" t="s">
        <v>29</v>
      </c>
      <c r="J446" s="25" t="s">
        <v>29</v>
      </c>
      <c r="K446" s="27" t="s">
        <v>29</v>
      </c>
    </row>
    <row r="447" customFormat="false" ht="11.25" hidden="false" customHeight="true" outlineLevel="0" collapsed="false">
      <c r="B447" s="23" t="s">
        <v>25</v>
      </c>
      <c r="C447" s="24" t="s">
        <v>29</v>
      </c>
      <c r="D447" s="25" t="s">
        <v>29</v>
      </c>
      <c r="E447" s="25" t="s">
        <v>29</v>
      </c>
      <c r="F447" s="26" t="s">
        <v>29</v>
      </c>
      <c r="G447" s="21" t="s">
        <v>29</v>
      </c>
      <c r="H447" s="22" t="s">
        <v>29</v>
      </c>
      <c r="I447" s="25" t="s">
        <v>29</v>
      </c>
      <c r="J447" s="25" t="s">
        <v>29</v>
      </c>
      <c r="K447" s="27" t="s">
        <v>29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9</v>
      </c>
      <c r="G448" s="21" t="s">
        <v>29</v>
      </c>
      <c r="H448" s="22" t="s">
        <v>29</v>
      </c>
      <c r="I448" s="21" t="s">
        <v>29</v>
      </c>
      <c r="J448" s="21" t="s">
        <v>29</v>
      </c>
      <c r="K448" s="22" t="s">
        <v>29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9</v>
      </c>
      <c r="G449" s="21" t="s">
        <v>29</v>
      </c>
      <c r="H449" s="22" t="s">
        <v>29</v>
      </c>
      <c r="I449" s="25" t="s">
        <v>29</v>
      </c>
      <c r="J449" s="25" t="s">
        <v>29</v>
      </c>
      <c r="K449" s="27" t="s">
        <v>29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9</v>
      </c>
      <c r="G450" s="21" t="s">
        <v>29</v>
      </c>
      <c r="H450" s="15" t="s">
        <v>29</v>
      </c>
      <c r="I450" s="25" t="s">
        <v>29</v>
      </c>
      <c r="J450" s="25" t="s">
        <v>29</v>
      </c>
      <c r="K450" s="27" t="s">
        <v>29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9</v>
      </c>
      <c r="G451" s="18" t="s">
        <v>29</v>
      </c>
      <c r="H451" s="18" t="s">
        <v>29</v>
      </c>
      <c r="I451" s="17" t="s">
        <v>29</v>
      </c>
      <c r="J451" s="18" t="s">
        <v>29</v>
      </c>
      <c r="K451" s="19" t="s">
        <v>29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9</v>
      </c>
      <c r="G452" s="21" t="s">
        <v>29</v>
      </c>
      <c r="H452" s="22" t="s">
        <v>29</v>
      </c>
      <c r="I452" s="21" t="s">
        <v>29</v>
      </c>
      <c r="J452" s="21" t="s">
        <v>29</v>
      </c>
      <c r="K452" s="22" t="s">
        <v>29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9</v>
      </c>
      <c r="G454" s="21" t="s">
        <v>29</v>
      </c>
      <c r="H454" s="22" t="s">
        <v>29</v>
      </c>
      <c r="I454" s="25" t="s">
        <v>29</v>
      </c>
      <c r="J454" s="25" t="s">
        <v>29</v>
      </c>
      <c r="K454" s="27" t="s">
        <v>29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9</v>
      </c>
      <c r="G455" s="21" t="s">
        <v>29</v>
      </c>
      <c r="H455" s="22" t="s">
        <v>29</v>
      </c>
      <c r="I455" s="21" t="s">
        <v>29</v>
      </c>
      <c r="J455" s="21" t="s">
        <v>29</v>
      </c>
      <c r="K455" s="22" t="s">
        <v>29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9</v>
      </c>
      <c r="G457" s="21" t="s">
        <v>29</v>
      </c>
      <c r="H457" s="22" t="s">
        <v>29</v>
      </c>
      <c r="I457" s="25" t="s">
        <v>29</v>
      </c>
      <c r="J457" s="25" t="s">
        <v>29</v>
      </c>
      <c r="K457" s="27" t="s">
        <v>29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9</v>
      </c>
      <c r="G458" s="21" t="s">
        <v>29</v>
      </c>
      <c r="H458" s="22" t="s">
        <v>29</v>
      </c>
      <c r="I458" s="21" t="s">
        <v>29</v>
      </c>
      <c r="J458" s="21" t="s">
        <v>29</v>
      </c>
      <c r="K458" s="22" t="s">
        <v>29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9</v>
      </c>
      <c r="G460" s="21" t="s">
        <v>29</v>
      </c>
      <c r="H460" s="15" t="s">
        <v>29</v>
      </c>
      <c r="I460" s="36" t="s">
        <v>29</v>
      </c>
      <c r="J460" s="36" t="s">
        <v>29</v>
      </c>
      <c r="K460" s="35" t="s">
        <v>29</v>
      </c>
    </row>
    <row r="461" customFormat="false" ht="11.25" hidden="false" customHeight="true" outlineLevel="0" collapsed="false">
      <c r="B461" s="16" t="s">
        <v>42</v>
      </c>
      <c r="C461" s="34" t="s">
        <v>29</v>
      </c>
      <c r="D461" s="34" t="s">
        <v>29</v>
      </c>
      <c r="E461" s="35" t="s">
        <v>29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9</v>
      </c>
      <c r="D462" s="34" t="s">
        <v>29</v>
      </c>
      <c r="E462" s="35" t="s">
        <v>29</v>
      </c>
      <c r="F462" s="18" t="s">
        <v>29</v>
      </c>
      <c r="G462" s="18" t="s">
        <v>29</v>
      </c>
      <c r="H462" s="19" t="s">
        <v>29</v>
      </c>
      <c r="I462" s="36" t="s">
        <v>29</v>
      </c>
      <c r="J462" s="36" t="s">
        <v>29</v>
      </c>
      <c r="K462" s="35" t="s">
        <v>29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0</v>
      </c>
      <c r="D469" s="18" t="s">
        <v>30</v>
      </c>
      <c r="E469" s="19" t="s">
        <v>30</v>
      </c>
      <c r="F469" s="17" t="s">
        <v>30</v>
      </c>
      <c r="G469" s="18" t="s">
        <v>30</v>
      </c>
      <c r="H469" s="19" t="s">
        <v>30</v>
      </c>
      <c r="I469" s="17" t="s">
        <v>30</v>
      </c>
      <c r="J469" s="18" t="s">
        <v>30</v>
      </c>
      <c r="K469" s="19" t="s">
        <v>30</v>
      </c>
    </row>
    <row r="470" customFormat="false" ht="11.25" hidden="false" customHeight="true" outlineLevel="0" collapsed="false">
      <c r="B470" s="16" t="s">
        <v>20</v>
      </c>
      <c r="C470" s="18" t="s">
        <v>30</v>
      </c>
      <c r="D470" s="18" t="s">
        <v>30</v>
      </c>
      <c r="E470" s="18" t="s">
        <v>30</v>
      </c>
      <c r="F470" s="17" t="s">
        <v>29</v>
      </c>
      <c r="G470" s="18" t="s">
        <v>30</v>
      </c>
      <c r="H470" s="18" t="s">
        <v>29</v>
      </c>
      <c r="I470" s="17" t="s">
        <v>29</v>
      </c>
      <c r="J470" s="18" t="s">
        <v>30</v>
      </c>
      <c r="K470" s="19" t="s">
        <v>29</v>
      </c>
    </row>
    <row r="471" customFormat="false" ht="11.25" hidden="false" customHeight="true" outlineLevel="0" collapsed="false">
      <c r="B471" s="20" t="s">
        <v>22</v>
      </c>
      <c r="C471" s="21" t="s">
        <v>30</v>
      </c>
      <c r="D471" s="21" t="s">
        <v>30</v>
      </c>
      <c r="E471" s="22" t="s">
        <v>30</v>
      </c>
      <c r="F471" s="21" t="s">
        <v>29</v>
      </c>
      <c r="G471" s="21" t="s">
        <v>30</v>
      </c>
      <c r="H471" s="22" t="s">
        <v>29</v>
      </c>
      <c r="I471" s="21" t="s">
        <v>29</v>
      </c>
      <c r="J471" s="21" t="s">
        <v>30</v>
      </c>
      <c r="K471" s="22" t="s">
        <v>29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9</v>
      </c>
      <c r="G472" s="21" t="s">
        <v>24</v>
      </c>
      <c r="H472" s="22" t="s">
        <v>29</v>
      </c>
      <c r="I472" s="25" t="s">
        <v>29</v>
      </c>
      <c r="J472" s="25" t="s">
        <v>24</v>
      </c>
      <c r="K472" s="27" t="s">
        <v>29</v>
      </c>
    </row>
    <row r="473" customFormat="false" ht="11.25" hidden="false" customHeight="true" outlineLevel="0" collapsed="false">
      <c r="B473" s="23" t="s">
        <v>25</v>
      </c>
      <c r="C473" s="24" t="s">
        <v>29</v>
      </c>
      <c r="D473" s="24" t="s">
        <v>29</v>
      </c>
      <c r="E473" s="25" t="s">
        <v>29</v>
      </c>
      <c r="F473" s="26" t="s">
        <v>29</v>
      </c>
      <c r="G473" s="21" t="s">
        <v>29</v>
      </c>
      <c r="H473" s="22" t="s">
        <v>29</v>
      </c>
      <c r="I473" s="25" t="s">
        <v>29</v>
      </c>
      <c r="J473" s="25" t="s">
        <v>29</v>
      </c>
      <c r="K473" s="27" t="s">
        <v>29</v>
      </c>
    </row>
    <row r="474" customFormat="false" ht="11.25" hidden="false" customHeight="true" outlineLevel="0" collapsed="false">
      <c r="B474" s="20" t="s">
        <v>27</v>
      </c>
      <c r="C474" s="21" t="s">
        <v>30</v>
      </c>
      <c r="D474" s="21" t="s">
        <v>30</v>
      </c>
      <c r="E474" s="22" t="s">
        <v>30</v>
      </c>
      <c r="F474" s="21" t="s">
        <v>29</v>
      </c>
      <c r="G474" s="21" t="s">
        <v>30</v>
      </c>
      <c r="H474" s="22" t="s">
        <v>29</v>
      </c>
      <c r="I474" s="21" t="s">
        <v>29</v>
      </c>
      <c r="J474" s="21" t="s">
        <v>30</v>
      </c>
      <c r="K474" s="22" t="s">
        <v>29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9</v>
      </c>
      <c r="G475" s="21" t="s">
        <v>24</v>
      </c>
      <c r="H475" s="22" t="s">
        <v>29</v>
      </c>
      <c r="I475" s="25" t="s">
        <v>29</v>
      </c>
      <c r="J475" s="25" t="s">
        <v>24</v>
      </c>
      <c r="K475" s="27" t="s">
        <v>29</v>
      </c>
    </row>
    <row r="476" customFormat="false" ht="11.25" hidden="false" customHeight="true" outlineLevel="0" collapsed="false">
      <c r="B476" s="23" t="s">
        <v>25</v>
      </c>
      <c r="C476" s="24" t="s">
        <v>29</v>
      </c>
      <c r="D476" s="24" t="s">
        <v>29</v>
      </c>
      <c r="E476" s="25" t="s">
        <v>29</v>
      </c>
      <c r="F476" s="28" t="s">
        <v>29</v>
      </c>
      <c r="G476" s="21" t="s">
        <v>29</v>
      </c>
      <c r="H476" s="15" t="s">
        <v>29</v>
      </c>
      <c r="I476" s="25" t="s">
        <v>29</v>
      </c>
      <c r="J476" s="25" t="s">
        <v>29</v>
      </c>
      <c r="K476" s="27" t="s">
        <v>29</v>
      </c>
    </row>
    <row r="477" customFormat="false" ht="11.25" hidden="false" customHeight="true" outlineLevel="0" collapsed="false">
      <c r="B477" s="16" t="s">
        <v>28</v>
      </c>
      <c r="C477" s="18" t="s">
        <v>30</v>
      </c>
      <c r="D477" s="18" t="s">
        <v>30</v>
      </c>
      <c r="E477" s="18" t="s">
        <v>30</v>
      </c>
      <c r="F477" s="17" t="s">
        <v>29</v>
      </c>
      <c r="G477" s="18" t="s">
        <v>30</v>
      </c>
      <c r="H477" s="18" t="s">
        <v>29</v>
      </c>
      <c r="I477" s="17" t="s">
        <v>29</v>
      </c>
      <c r="J477" s="18" t="s">
        <v>30</v>
      </c>
      <c r="K477" s="19" t="s">
        <v>29</v>
      </c>
    </row>
    <row r="478" customFormat="false" ht="11.25" hidden="false" customHeight="true" outlineLevel="0" collapsed="false">
      <c r="B478" s="29" t="s">
        <v>31</v>
      </c>
      <c r="C478" s="30" t="s">
        <v>30</v>
      </c>
      <c r="D478" s="30" t="s">
        <v>30</v>
      </c>
      <c r="E478" s="31" t="s">
        <v>30</v>
      </c>
      <c r="F478" s="30" t="s">
        <v>29</v>
      </c>
      <c r="G478" s="30" t="s">
        <v>30</v>
      </c>
      <c r="H478" s="31" t="s">
        <v>29</v>
      </c>
      <c r="I478" s="30" t="s">
        <v>29</v>
      </c>
      <c r="J478" s="30" t="s">
        <v>30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9</v>
      </c>
      <c r="G479" s="30" t="s">
        <v>24</v>
      </c>
      <c r="H479" s="31" t="s">
        <v>29</v>
      </c>
      <c r="I479" s="30" t="s">
        <v>29</v>
      </c>
      <c r="J479" s="30" t="s">
        <v>24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9</v>
      </c>
      <c r="G481" s="21" t="s">
        <v>29</v>
      </c>
      <c r="H481" s="22" t="s">
        <v>29</v>
      </c>
      <c r="I481" s="21" t="s">
        <v>29</v>
      </c>
      <c r="J481" s="21" t="s">
        <v>29</v>
      </c>
      <c r="K481" s="22" t="s">
        <v>29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9</v>
      </c>
      <c r="G482" s="21" t="s">
        <v>29</v>
      </c>
      <c r="H482" s="22" t="s">
        <v>29</v>
      </c>
      <c r="I482" s="25" t="s">
        <v>29</v>
      </c>
      <c r="J482" s="25" t="s">
        <v>29</v>
      </c>
      <c r="K482" s="27" t="s">
        <v>29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9</v>
      </c>
      <c r="G483" s="21" t="s">
        <v>29</v>
      </c>
      <c r="H483" s="22" t="s">
        <v>29</v>
      </c>
      <c r="I483" s="25" t="s">
        <v>29</v>
      </c>
      <c r="J483" s="25" t="s">
        <v>29</v>
      </c>
      <c r="K483" s="27" t="s">
        <v>29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9</v>
      </c>
      <c r="G484" s="21" t="s">
        <v>29</v>
      </c>
      <c r="H484" s="22" t="s">
        <v>29</v>
      </c>
      <c r="I484" s="21" t="s">
        <v>29</v>
      </c>
      <c r="J484" s="21" t="s">
        <v>29</v>
      </c>
      <c r="K484" s="22" t="s">
        <v>29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9</v>
      </c>
      <c r="G485" s="21" t="s">
        <v>29</v>
      </c>
      <c r="H485" s="22" t="s">
        <v>29</v>
      </c>
      <c r="I485" s="25" t="s">
        <v>29</v>
      </c>
      <c r="J485" s="25" t="s">
        <v>29</v>
      </c>
      <c r="K485" s="27" t="s">
        <v>29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9</v>
      </c>
      <c r="G486" s="21" t="s">
        <v>29</v>
      </c>
      <c r="H486" s="15" t="s">
        <v>29</v>
      </c>
      <c r="I486" s="25" t="s">
        <v>29</v>
      </c>
      <c r="J486" s="25" t="s">
        <v>29</v>
      </c>
      <c r="K486" s="27" t="s">
        <v>29</v>
      </c>
    </row>
    <row r="487" customFormat="false" ht="11.25" hidden="false" customHeight="true" outlineLevel="0" collapsed="false">
      <c r="B487" s="16" t="s">
        <v>34</v>
      </c>
      <c r="C487" s="18" t="s">
        <v>30</v>
      </c>
      <c r="D487" s="18" t="s">
        <v>30</v>
      </c>
      <c r="E487" s="18" t="s">
        <v>30</v>
      </c>
      <c r="F487" s="17" t="s">
        <v>29</v>
      </c>
      <c r="G487" s="18" t="s">
        <v>29</v>
      </c>
      <c r="H487" s="18" t="s">
        <v>29</v>
      </c>
      <c r="I487" s="17" t="s">
        <v>29</v>
      </c>
      <c r="J487" s="18" t="s">
        <v>29</v>
      </c>
      <c r="K487" s="19" t="s">
        <v>29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9</v>
      </c>
      <c r="G488" s="21" t="s">
        <v>29</v>
      </c>
      <c r="H488" s="22" t="s">
        <v>29</v>
      </c>
      <c r="I488" s="21" t="s">
        <v>29</v>
      </c>
      <c r="J488" s="21" t="s">
        <v>29</v>
      </c>
      <c r="K488" s="22" t="s">
        <v>29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9</v>
      </c>
      <c r="G489" s="21" t="s">
        <v>29</v>
      </c>
      <c r="H489" s="22" t="s">
        <v>29</v>
      </c>
      <c r="I489" s="25" t="s">
        <v>29</v>
      </c>
      <c r="J489" s="25" t="s">
        <v>29</v>
      </c>
      <c r="K489" s="27" t="s">
        <v>29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9</v>
      </c>
      <c r="G490" s="21" t="s">
        <v>29</v>
      </c>
      <c r="H490" s="22" t="s">
        <v>29</v>
      </c>
      <c r="I490" s="25" t="s">
        <v>29</v>
      </c>
      <c r="J490" s="25" t="s">
        <v>29</v>
      </c>
      <c r="K490" s="27" t="s">
        <v>29</v>
      </c>
    </row>
    <row r="491" customFormat="false" ht="11.25" hidden="false" customHeight="true" outlineLevel="0" collapsed="false">
      <c r="B491" s="20" t="s">
        <v>36</v>
      </c>
      <c r="C491" s="21" t="s">
        <v>30</v>
      </c>
      <c r="D491" s="21" t="s">
        <v>30</v>
      </c>
      <c r="E491" s="22" t="s">
        <v>30</v>
      </c>
      <c r="F491" s="21" t="s">
        <v>29</v>
      </c>
      <c r="G491" s="21" t="s">
        <v>29</v>
      </c>
      <c r="H491" s="22" t="s">
        <v>29</v>
      </c>
      <c r="I491" s="21" t="s">
        <v>29</v>
      </c>
      <c r="J491" s="21" t="s">
        <v>29</v>
      </c>
      <c r="K491" s="22" t="s">
        <v>29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9</v>
      </c>
      <c r="G492" s="21" t="s">
        <v>29</v>
      </c>
      <c r="H492" s="22" t="s">
        <v>29</v>
      </c>
      <c r="I492" s="25" t="s">
        <v>29</v>
      </c>
      <c r="J492" s="25" t="s">
        <v>29</v>
      </c>
      <c r="K492" s="27" t="s">
        <v>29</v>
      </c>
    </row>
    <row r="493" customFormat="false" ht="11.25" hidden="false" customHeight="true" outlineLevel="0" collapsed="false">
      <c r="B493" s="23" t="s">
        <v>25</v>
      </c>
      <c r="C493" s="24" t="s">
        <v>29</v>
      </c>
      <c r="D493" s="25" t="s">
        <v>29</v>
      </c>
      <c r="E493" s="25" t="s">
        <v>29</v>
      </c>
      <c r="F493" s="26" t="s">
        <v>29</v>
      </c>
      <c r="G493" s="21" t="s">
        <v>29</v>
      </c>
      <c r="H493" s="22" t="s">
        <v>29</v>
      </c>
      <c r="I493" s="25" t="s">
        <v>29</v>
      </c>
      <c r="J493" s="25" t="s">
        <v>29</v>
      </c>
      <c r="K493" s="27" t="s">
        <v>29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9</v>
      </c>
      <c r="G494" s="21" t="s">
        <v>29</v>
      </c>
      <c r="H494" s="22" t="s">
        <v>29</v>
      </c>
      <c r="I494" s="21" t="s">
        <v>29</v>
      </c>
      <c r="J494" s="21" t="s">
        <v>29</v>
      </c>
      <c r="K494" s="22" t="s">
        <v>29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9</v>
      </c>
      <c r="G495" s="21" t="s">
        <v>29</v>
      </c>
      <c r="H495" s="22" t="s">
        <v>29</v>
      </c>
      <c r="I495" s="25" t="s">
        <v>29</v>
      </c>
      <c r="J495" s="25" t="s">
        <v>29</v>
      </c>
      <c r="K495" s="27" t="s">
        <v>29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9</v>
      </c>
      <c r="G496" s="21" t="s">
        <v>29</v>
      </c>
      <c r="H496" s="15" t="s">
        <v>29</v>
      </c>
      <c r="I496" s="25" t="s">
        <v>29</v>
      </c>
      <c r="J496" s="25" t="s">
        <v>29</v>
      </c>
      <c r="K496" s="27" t="s">
        <v>29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9</v>
      </c>
      <c r="G497" s="18" t="s">
        <v>29</v>
      </c>
      <c r="H497" s="18" t="s">
        <v>29</v>
      </c>
      <c r="I497" s="17" t="s">
        <v>29</v>
      </c>
      <c r="J497" s="18" t="s">
        <v>29</v>
      </c>
      <c r="K497" s="19" t="s">
        <v>29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9</v>
      </c>
      <c r="G498" s="21" t="s">
        <v>29</v>
      </c>
      <c r="H498" s="22" t="s">
        <v>29</v>
      </c>
      <c r="I498" s="21" t="s">
        <v>29</v>
      </c>
      <c r="J498" s="21" t="s">
        <v>29</v>
      </c>
      <c r="K498" s="22" t="s">
        <v>29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9</v>
      </c>
      <c r="G500" s="21" t="s">
        <v>29</v>
      </c>
      <c r="H500" s="22" t="s">
        <v>29</v>
      </c>
      <c r="I500" s="25" t="s">
        <v>29</v>
      </c>
      <c r="J500" s="25" t="s">
        <v>29</v>
      </c>
      <c r="K500" s="27" t="s">
        <v>29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9</v>
      </c>
      <c r="G501" s="21" t="s">
        <v>29</v>
      </c>
      <c r="H501" s="22" t="s">
        <v>29</v>
      </c>
      <c r="I501" s="21" t="s">
        <v>29</v>
      </c>
      <c r="J501" s="21" t="s">
        <v>29</v>
      </c>
      <c r="K501" s="22" t="s">
        <v>29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9</v>
      </c>
      <c r="G503" s="21" t="s">
        <v>29</v>
      </c>
      <c r="H503" s="22" t="s">
        <v>29</v>
      </c>
      <c r="I503" s="25" t="s">
        <v>29</v>
      </c>
      <c r="J503" s="25" t="s">
        <v>29</v>
      </c>
      <c r="K503" s="27" t="s">
        <v>29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9</v>
      </c>
      <c r="G504" s="21" t="s">
        <v>29</v>
      </c>
      <c r="H504" s="22" t="s">
        <v>29</v>
      </c>
      <c r="I504" s="21" t="s">
        <v>29</v>
      </c>
      <c r="J504" s="21" t="s">
        <v>29</v>
      </c>
      <c r="K504" s="22" t="s">
        <v>29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9</v>
      </c>
      <c r="G506" s="21" t="s">
        <v>29</v>
      </c>
      <c r="H506" s="15" t="s">
        <v>29</v>
      </c>
      <c r="I506" s="36" t="s">
        <v>29</v>
      </c>
      <c r="J506" s="36" t="s">
        <v>29</v>
      </c>
      <c r="K506" s="35" t="s">
        <v>29</v>
      </c>
    </row>
    <row r="507" customFormat="false" ht="11.25" hidden="false" customHeight="true" outlineLevel="0" collapsed="false">
      <c r="B507" s="16" t="s">
        <v>42</v>
      </c>
      <c r="C507" s="34" t="s">
        <v>29</v>
      </c>
      <c r="D507" s="34" t="s">
        <v>29</v>
      </c>
      <c r="E507" s="35" t="s">
        <v>29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9</v>
      </c>
      <c r="D508" s="34" t="s">
        <v>29</v>
      </c>
      <c r="E508" s="35" t="s">
        <v>29</v>
      </c>
      <c r="F508" s="18" t="s">
        <v>29</v>
      </c>
      <c r="G508" s="18" t="s">
        <v>29</v>
      </c>
      <c r="H508" s="19" t="s">
        <v>29</v>
      </c>
      <c r="I508" s="36" t="s">
        <v>29</v>
      </c>
      <c r="J508" s="36" t="s">
        <v>29</v>
      </c>
      <c r="K508" s="35" t="s">
        <v>29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0</v>
      </c>
      <c r="D515" s="18" t="s">
        <v>30</v>
      </c>
      <c r="E515" s="19" t="s">
        <v>30</v>
      </c>
      <c r="F515" s="17" t="s">
        <v>30</v>
      </c>
      <c r="G515" s="18" t="s">
        <v>30</v>
      </c>
      <c r="H515" s="19" t="s">
        <v>30</v>
      </c>
      <c r="I515" s="17" t="s">
        <v>30</v>
      </c>
      <c r="J515" s="18" t="s">
        <v>30</v>
      </c>
      <c r="K515" s="19" t="s">
        <v>30</v>
      </c>
    </row>
    <row r="516" customFormat="false" ht="11.25" hidden="false" customHeight="true" outlineLevel="0" collapsed="false">
      <c r="B516" s="16" t="s">
        <v>20</v>
      </c>
      <c r="C516" s="18" t="s">
        <v>30</v>
      </c>
      <c r="D516" s="18" t="s">
        <v>30</v>
      </c>
      <c r="E516" s="18" t="s">
        <v>30</v>
      </c>
      <c r="F516" s="17" t="s">
        <v>29</v>
      </c>
      <c r="G516" s="18" t="s">
        <v>30</v>
      </c>
      <c r="H516" s="18" t="s">
        <v>29</v>
      </c>
      <c r="I516" s="17" t="s">
        <v>29</v>
      </c>
      <c r="J516" s="18" t="s">
        <v>30</v>
      </c>
      <c r="K516" s="19" t="s">
        <v>29</v>
      </c>
    </row>
    <row r="517" customFormat="false" ht="11.25" hidden="false" customHeight="true" outlineLevel="0" collapsed="false">
      <c r="B517" s="20" t="s">
        <v>22</v>
      </c>
      <c r="C517" s="21" t="s">
        <v>30</v>
      </c>
      <c r="D517" s="21" t="s">
        <v>30</v>
      </c>
      <c r="E517" s="22" t="s">
        <v>30</v>
      </c>
      <c r="F517" s="21" t="s">
        <v>29</v>
      </c>
      <c r="G517" s="21" t="s">
        <v>30</v>
      </c>
      <c r="H517" s="22" t="s">
        <v>29</v>
      </c>
      <c r="I517" s="21" t="s">
        <v>29</v>
      </c>
      <c r="J517" s="21" t="s">
        <v>30</v>
      </c>
      <c r="K517" s="22" t="s">
        <v>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9</v>
      </c>
      <c r="G518" s="21" t="s">
        <v>24</v>
      </c>
      <c r="H518" s="22" t="s">
        <v>29</v>
      </c>
      <c r="I518" s="25" t="s">
        <v>29</v>
      </c>
      <c r="J518" s="25" t="s">
        <v>24</v>
      </c>
      <c r="K518" s="27" t="s">
        <v>29</v>
      </c>
    </row>
    <row r="519" customFormat="false" ht="11.25" hidden="false" customHeight="true" outlineLevel="0" collapsed="false">
      <c r="B519" s="23" t="s">
        <v>25</v>
      </c>
      <c r="C519" s="24" t="s">
        <v>29</v>
      </c>
      <c r="D519" s="24" t="s">
        <v>29</v>
      </c>
      <c r="E519" s="25" t="s">
        <v>29</v>
      </c>
      <c r="F519" s="26" t="s">
        <v>29</v>
      </c>
      <c r="G519" s="21" t="s">
        <v>29</v>
      </c>
      <c r="H519" s="22" t="s">
        <v>29</v>
      </c>
      <c r="I519" s="25" t="s">
        <v>29</v>
      </c>
      <c r="J519" s="25" t="s">
        <v>29</v>
      </c>
      <c r="K519" s="27" t="s">
        <v>29</v>
      </c>
    </row>
    <row r="520" customFormat="false" ht="11.25" hidden="false" customHeight="true" outlineLevel="0" collapsed="false">
      <c r="B520" s="20" t="s">
        <v>27</v>
      </c>
      <c r="C520" s="21" t="s">
        <v>30</v>
      </c>
      <c r="D520" s="21" t="s">
        <v>30</v>
      </c>
      <c r="E520" s="22" t="s">
        <v>30</v>
      </c>
      <c r="F520" s="21" t="s">
        <v>29</v>
      </c>
      <c r="G520" s="21" t="s">
        <v>30</v>
      </c>
      <c r="H520" s="22" t="s">
        <v>29</v>
      </c>
      <c r="I520" s="21" t="s">
        <v>29</v>
      </c>
      <c r="J520" s="21" t="s">
        <v>30</v>
      </c>
      <c r="K520" s="22" t="s">
        <v>29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9</v>
      </c>
      <c r="G521" s="21" t="s">
        <v>24</v>
      </c>
      <c r="H521" s="22" t="s">
        <v>29</v>
      </c>
      <c r="I521" s="25" t="s">
        <v>29</v>
      </c>
      <c r="J521" s="25" t="s">
        <v>24</v>
      </c>
      <c r="K521" s="27" t="s">
        <v>29</v>
      </c>
    </row>
    <row r="522" customFormat="false" ht="11.25" hidden="false" customHeight="true" outlineLevel="0" collapsed="false">
      <c r="B522" s="23" t="s">
        <v>25</v>
      </c>
      <c r="C522" s="24" t="s">
        <v>29</v>
      </c>
      <c r="D522" s="24" t="s">
        <v>29</v>
      </c>
      <c r="E522" s="25" t="s">
        <v>29</v>
      </c>
      <c r="F522" s="28" t="s">
        <v>29</v>
      </c>
      <c r="G522" s="21" t="s">
        <v>29</v>
      </c>
      <c r="H522" s="15" t="s">
        <v>29</v>
      </c>
      <c r="I522" s="25" t="s">
        <v>29</v>
      </c>
      <c r="J522" s="25" t="s">
        <v>29</v>
      </c>
      <c r="K522" s="27" t="s">
        <v>29</v>
      </c>
    </row>
    <row r="523" customFormat="false" ht="11.25" hidden="false" customHeight="true" outlineLevel="0" collapsed="false">
      <c r="B523" s="16" t="s">
        <v>28</v>
      </c>
      <c r="C523" s="18" t="s">
        <v>30</v>
      </c>
      <c r="D523" s="18" t="s">
        <v>30</v>
      </c>
      <c r="E523" s="18" t="s">
        <v>30</v>
      </c>
      <c r="F523" s="17" t="s">
        <v>29</v>
      </c>
      <c r="G523" s="18" t="s">
        <v>30</v>
      </c>
      <c r="H523" s="18" t="s">
        <v>29</v>
      </c>
      <c r="I523" s="17" t="s">
        <v>29</v>
      </c>
      <c r="J523" s="18" t="s">
        <v>30</v>
      </c>
      <c r="K523" s="19" t="s">
        <v>29</v>
      </c>
    </row>
    <row r="524" customFormat="false" ht="11.25" hidden="false" customHeight="true" outlineLevel="0" collapsed="false">
      <c r="B524" s="29" t="s">
        <v>31</v>
      </c>
      <c r="C524" s="30" t="s">
        <v>30</v>
      </c>
      <c r="D524" s="30" t="s">
        <v>30</v>
      </c>
      <c r="E524" s="31" t="s">
        <v>30</v>
      </c>
      <c r="F524" s="30" t="s">
        <v>29</v>
      </c>
      <c r="G524" s="30" t="s">
        <v>30</v>
      </c>
      <c r="H524" s="31" t="s">
        <v>29</v>
      </c>
      <c r="I524" s="30" t="s">
        <v>29</v>
      </c>
      <c r="J524" s="30" t="s">
        <v>30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9</v>
      </c>
      <c r="G525" s="30" t="s">
        <v>24</v>
      </c>
      <c r="H525" s="31" t="s">
        <v>29</v>
      </c>
      <c r="I525" s="30" t="s">
        <v>29</v>
      </c>
      <c r="J525" s="30" t="s">
        <v>24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9</v>
      </c>
      <c r="G527" s="21" t="s">
        <v>29</v>
      </c>
      <c r="H527" s="22" t="s">
        <v>29</v>
      </c>
      <c r="I527" s="21" t="s">
        <v>29</v>
      </c>
      <c r="J527" s="21" t="s">
        <v>29</v>
      </c>
      <c r="K527" s="22" t="s">
        <v>29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9</v>
      </c>
      <c r="G528" s="21" t="s">
        <v>29</v>
      </c>
      <c r="H528" s="22" t="s">
        <v>29</v>
      </c>
      <c r="I528" s="25" t="s">
        <v>29</v>
      </c>
      <c r="J528" s="25" t="s">
        <v>29</v>
      </c>
      <c r="K528" s="27" t="s">
        <v>29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9</v>
      </c>
      <c r="G529" s="21" t="s">
        <v>29</v>
      </c>
      <c r="H529" s="22" t="s">
        <v>29</v>
      </c>
      <c r="I529" s="25" t="s">
        <v>29</v>
      </c>
      <c r="J529" s="25" t="s">
        <v>29</v>
      </c>
      <c r="K529" s="27" t="s">
        <v>29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9</v>
      </c>
      <c r="G530" s="21" t="s">
        <v>29</v>
      </c>
      <c r="H530" s="22" t="s">
        <v>29</v>
      </c>
      <c r="I530" s="21" t="s">
        <v>29</v>
      </c>
      <c r="J530" s="21" t="s">
        <v>29</v>
      </c>
      <c r="K530" s="22" t="s">
        <v>29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9</v>
      </c>
      <c r="G531" s="21" t="s">
        <v>29</v>
      </c>
      <c r="H531" s="22" t="s">
        <v>29</v>
      </c>
      <c r="I531" s="25" t="s">
        <v>29</v>
      </c>
      <c r="J531" s="25" t="s">
        <v>29</v>
      </c>
      <c r="K531" s="27" t="s">
        <v>29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9</v>
      </c>
      <c r="G532" s="21" t="s">
        <v>29</v>
      </c>
      <c r="H532" s="15" t="s">
        <v>29</v>
      </c>
      <c r="I532" s="25" t="s">
        <v>29</v>
      </c>
      <c r="J532" s="25" t="s">
        <v>29</v>
      </c>
      <c r="K532" s="27" t="s">
        <v>29</v>
      </c>
    </row>
    <row r="533" customFormat="false" ht="11.25" hidden="false" customHeight="true" outlineLevel="0" collapsed="false">
      <c r="B533" s="16" t="s">
        <v>34</v>
      </c>
      <c r="C533" s="18" t="s">
        <v>30</v>
      </c>
      <c r="D533" s="18" t="s">
        <v>30</v>
      </c>
      <c r="E533" s="18" t="s">
        <v>30</v>
      </c>
      <c r="F533" s="17" t="s">
        <v>29</v>
      </c>
      <c r="G533" s="18" t="s">
        <v>29</v>
      </c>
      <c r="H533" s="18" t="s">
        <v>29</v>
      </c>
      <c r="I533" s="17" t="s">
        <v>29</v>
      </c>
      <c r="J533" s="18" t="s">
        <v>29</v>
      </c>
      <c r="K533" s="19" t="s">
        <v>29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9</v>
      </c>
      <c r="G534" s="21" t="s">
        <v>29</v>
      </c>
      <c r="H534" s="22" t="s">
        <v>29</v>
      </c>
      <c r="I534" s="21" t="s">
        <v>29</v>
      </c>
      <c r="J534" s="21" t="s">
        <v>29</v>
      </c>
      <c r="K534" s="22" t="s">
        <v>29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9</v>
      </c>
      <c r="G535" s="21" t="s">
        <v>29</v>
      </c>
      <c r="H535" s="22" t="s">
        <v>29</v>
      </c>
      <c r="I535" s="25" t="s">
        <v>29</v>
      </c>
      <c r="J535" s="25" t="s">
        <v>29</v>
      </c>
      <c r="K535" s="27" t="s">
        <v>29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9</v>
      </c>
      <c r="G536" s="21" t="s">
        <v>29</v>
      </c>
      <c r="H536" s="22" t="s">
        <v>29</v>
      </c>
      <c r="I536" s="25" t="s">
        <v>29</v>
      </c>
      <c r="J536" s="25" t="s">
        <v>29</v>
      </c>
      <c r="K536" s="27" t="s">
        <v>29</v>
      </c>
    </row>
    <row r="537" customFormat="false" ht="11.25" hidden="false" customHeight="true" outlineLevel="0" collapsed="false">
      <c r="B537" s="20" t="s">
        <v>36</v>
      </c>
      <c r="C537" s="21" t="s">
        <v>30</v>
      </c>
      <c r="D537" s="21" t="s">
        <v>30</v>
      </c>
      <c r="E537" s="22" t="s">
        <v>30</v>
      </c>
      <c r="F537" s="21" t="s">
        <v>29</v>
      </c>
      <c r="G537" s="21" t="s">
        <v>29</v>
      </c>
      <c r="H537" s="22" t="s">
        <v>29</v>
      </c>
      <c r="I537" s="21" t="s">
        <v>29</v>
      </c>
      <c r="J537" s="21" t="s">
        <v>29</v>
      </c>
      <c r="K537" s="22" t="s">
        <v>29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9</v>
      </c>
      <c r="G538" s="21" t="s">
        <v>29</v>
      </c>
      <c r="H538" s="22" t="s">
        <v>29</v>
      </c>
      <c r="I538" s="25" t="s">
        <v>29</v>
      </c>
      <c r="J538" s="25" t="s">
        <v>29</v>
      </c>
      <c r="K538" s="27" t="s">
        <v>29</v>
      </c>
    </row>
    <row r="539" customFormat="false" ht="11.25" hidden="false" customHeight="true" outlineLevel="0" collapsed="false">
      <c r="B539" s="23" t="s">
        <v>25</v>
      </c>
      <c r="C539" s="24" t="s">
        <v>29</v>
      </c>
      <c r="D539" s="25" t="s">
        <v>29</v>
      </c>
      <c r="E539" s="25" t="s">
        <v>29</v>
      </c>
      <c r="F539" s="26" t="s">
        <v>29</v>
      </c>
      <c r="G539" s="21" t="s">
        <v>29</v>
      </c>
      <c r="H539" s="22" t="s">
        <v>29</v>
      </c>
      <c r="I539" s="25" t="s">
        <v>29</v>
      </c>
      <c r="J539" s="25" t="s">
        <v>29</v>
      </c>
      <c r="K539" s="27" t="s">
        <v>29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9</v>
      </c>
      <c r="G540" s="21" t="s">
        <v>29</v>
      </c>
      <c r="H540" s="22" t="s">
        <v>29</v>
      </c>
      <c r="I540" s="21" t="s">
        <v>29</v>
      </c>
      <c r="J540" s="21" t="s">
        <v>29</v>
      </c>
      <c r="K540" s="22" t="s">
        <v>29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9</v>
      </c>
      <c r="G541" s="21" t="s">
        <v>29</v>
      </c>
      <c r="H541" s="22" t="s">
        <v>29</v>
      </c>
      <c r="I541" s="25" t="s">
        <v>29</v>
      </c>
      <c r="J541" s="25" t="s">
        <v>29</v>
      </c>
      <c r="K541" s="27" t="s">
        <v>29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9</v>
      </c>
      <c r="G542" s="21" t="s">
        <v>29</v>
      </c>
      <c r="H542" s="15" t="s">
        <v>29</v>
      </c>
      <c r="I542" s="25" t="s">
        <v>29</v>
      </c>
      <c r="J542" s="25" t="s">
        <v>29</v>
      </c>
      <c r="K542" s="27" t="s">
        <v>29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9</v>
      </c>
      <c r="G543" s="18" t="s">
        <v>29</v>
      </c>
      <c r="H543" s="18" t="s">
        <v>29</v>
      </c>
      <c r="I543" s="17" t="s">
        <v>29</v>
      </c>
      <c r="J543" s="18" t="s">
        <v>29</v>
      </c>
      <c r="K543" s="19" t="s">
        <v>29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9</v>
      </c>
      <c r="G544" s="21" t="s">
        <v>29</v>
      </c>
      <c r="H544" s="22" t="s">
        <v>29</v>
      </c>
      <c r="I544" s="21" t="s">
        <v>29</v>
      </c>
      <c r="J544" s="21" t="s">
        <v>29</v>
      </c>
      <c r="K544" s="22" t="s">
        <v>29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9</v>
      </c>
      <c r="G546" s="21" t="s">
        <v>29</v>
      </c>
      <c r="H546" s="22" t="s">
        <v>29</v>
      </c>
      <c r="I546" s="25" t="s">
        <v>29</v>
      </c>
      <c r="J546" s="25" t="s">
        <v>29</v>
      </c>
      <c r="K546" s="27" t="s">
        <v>29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9</v>
      </c>
      <c r="G547" s="21" t="s">
        <v>29</v>
      </c>
      <c r="H547" s="22" t="s">
        <v>29</v>
      </c>
      <c r="I547" s="21" t="s">
        <v>29</v>
      </c>
      <c r="J547" s="21" t="s">
        <v>29</v>
      </c>
      <c r="K547" s="22" t="s">
        <v>29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9</v>
      </c>
      <c r="G549" s="21" t="s">
        <v>29</v>
      </c>
      <c r="H549" s="22" t="s">
        <v>29</v>
      </c>
      <c r="I549" s="25" t="s">
        <v>29</v>
      </c>
      <c r="J549" s="25" t="s">
        <v>29</v>
      </c>
      <c r="K549" s="27" t="s">
        <v>29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9</v>
      </c>
      <c r="G550" s="21" t="s">
        <v>29</v>
      </c>
      <c r="H550" s="22" t="s">
        <v>29</v>
      </c>
      <c r="I550" s="21" t="s">
        <v>29</v>
      </c>
      <c r="J550" s="21" t="s">
        <v>29</v>
      </c>
      <c r="K550" s="22" t="s">
        <v>29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9</v>
      </c>
      <c r="G552" s="21" t="s">
        <v>29</v>
      </c>
      <c r="H552" s="15" t="s">
        <v>29</v>
      </c>
      <c r="I552" s="36" t="s">
        <v>29</v>
      </c>
      <c r="J552" s="36" t="s">
        <v>29</v>
      </c>
      <c r="K552" s="35" t="s">
        <v>29</v>
      </c>
    </row>
    <row r="553" customFormat="false" ht="11.25" hidden="false" customHeight="true" outlineLevel="0" collapsed="false">
      <c r="B553" s="16" t="s">
        <v>42</v>
      </c>
      <c r="C553" s="34" t="s">
        <v>29</v>
      </c>
      <c r="D553" s="34" t="s">
        <v>29</v>
      </c>
      <c r="E553" s="35" t="s">
        <v>29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9</v>
      </c>
      <c r="D554" s="34" t="s">
        <v>29</v>
      </c>
      <c r="E554" s="35" t="s">
        <v>29</v>
      </c>
      <c r="F554" s="18" t="s">
        <v>29</v>
      </c>
      <c r="G554" s="18" t="s">
        <v>29</v>
      </c>
      <c r="H554" s="19" t="s">
        <v>29</v>
      </c>
      <c r="I554" s="36" t="s">
        <v>29</v>
      </c>
      <c r="J554" s="36" t="s">
        <v>29</v>
      </c>
      <c r="K554" s="35" t="s">
        <v>29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0</v>
      </c>
      <c r="D561" s="18" t="s">
        <v>30</v>
      </c>
      <c r="E561" s="19" t="s">
        <v>30</v>
      </c>
      <c r="F561" s="17" t="s">
        <v>30</v>
      </c>
      <c r="G561" s="18" t="s">
        <v>30</v>
      </c>
      <c r="H561" s="19" t="s">
        <v>30</v>
      </c>
      <c r="I561" s="17" t="s">
        <v>30</v>
      </c>
      <c r="J561" s="18" t="s">
        <v>30</v>
      </c>
      <c r="K561" s="19" t="s">
        <v>30</v>
      </c>
    </row>
    <row r="562" customFormat="false" ht="11.25" hidden="false" customHeight="true" outlineLevel="0" collapsed="false">
      <c r="B562" s="16" t="s">
        <v>20</v>
      </c>
      <c r="C562" s="18" t="s">
        <v>30</v>
      </c>
      <c r="D562" s="18" t="s">
        <v>30</v>
      </c>
      <c r="E562" s="18" t="s">
        <v>30</v>
      </c>
      <c r="F562" s="17" t="s">
        <v>29</v>
      </c>
      <c r="G562" s="18" t="s">
        <v>30</v>
      </c>
      <c r="H562" s="18" t="s">
        <v>29</v>
      </c>
      <c r="I562" s="17" t="s">
        <v>29</v>
      </c>
      <c r="J562" s="18" t="s">
        <v>30</v>
      </c>
      <c r="K562" s="19" t="s">
        <v>29</v>
      </c>
    </row>
    <row r="563" customFormat="false" ht="11.25" hidden="false" customHeight="true" outlineLevel="0" collapsed="false">
      <c r="B563" s="20" t="s">
        <v>22</v>
      </c>
      <c r="C563" s="21" t="s">
        <v>30</v>
      </c>
      <c r="D563" s="21" t="s">
        <v>30</v>
      </c>
      <c r="E563" s="22" t="s">
        <v>30</v>
      </c>
      <c r="F563" s="21" t="s">
        <v>29</v>
      </c>
      <c r="G563" s="21" t="s">
        <v>30</v>
      </c>
      <c r="H563" s="22" t="s">
        <v>29</v>
      </c>
      <c r="I563" s="21" t="s">
        <v>29</v>
      </c>
      <c r="J563" s="21" t="s">
        <v>30</v>
      </c>
      <c r="K563" s="22" t="s">
        <v>29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9</v>
      </c>
      <c r="G564" s="21" t="s">
        <v>24</v>
      </c>
      <c r="H564" s="22" t="s">
        <v>29</v>
      </c>
      <c r="I564" s="25" t="s">
        <v>29</v>
      </c>
      <c r="J564" s="25" t="s">
        <v>24</v>
      </c>
      <c r="K564" s="27" t="s">
        <v>29</v>
      </c>
    </row>
    <row r="565" customFormat="false" ht="11.25" hidden="false" customHeight="true" outlineLevel="0" collapsed="false">
      <c r="B565" s="23" t="s">
        <v>25</v>
      </c>
      <c r="C565" s="24" t="s">
        <v>29</v>
      </c>
      <c r="D565" s="24" t="s">
        <v>29</v>
      </c>
      <c r="E565" s="25" t="s">
        <v>29</v>
      </c>
      <c r="F565" s="26" t="s">
        <v>29</v>
      </c>
      <c r="G565" s="21" t="s">
        <v>29</v>
      </c>
      <c r="H565" s="22" t="s">
        <v>29</v>
      </c>
      <c r="I565" s="25" t="s">
        <v>29</v>
      </c>
      <c r="J565" s="25" t="s">
        <v>29</v>
      </c>
      <c r="K565" s="27" t="s">
        <v>29</v>
      </c>
    </row>
    <row r="566" customFormat="false" ht="11.25" hidden="false" customHeight="true" outlineLevel="0" collapsed="false">
      <c r="B566" s="20" t="s">
        <v>27</v>
      </c>
      <c r="C566" s="21" t="s">
        <v>30</v>
      </c>
      <c r="D566" s="21" t="s">
        <v>30</v>
      </c>
      <c r="E566" s="22" t="s">
        <v>30</v>
      </c>
      <c r="F566" s="21" t="s">
        <v>29</v>
      </c>
      <c r="G566" s="21" t="s">
        <v>30</v>
      </c>
      <c r="H566" s="22" t="s">
        <v>29</v>
      </c>
      <c r="I566" s="21" t="s">
        <v>29</v>
      </c>
      <c r="J566" s="21" t="s">
        <v>30</v>
      </c>
      <c r="K566" s="22" t="s">
        <v>29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9</v>
      </c>
      <c r="G567" s="21" t="s">
        <v>24</v>
      </c>
      <c r="H567" s="22" t="s">
        <v>29</v>
      </c>
      <c r="I567" s="25" t="s">
        <v>29</v>
      </c>
      <c r="J567" s="25" t="s">
        <v>24</v>
      </c>
      <c r="K567" s="27" t="s">
        <v>29</v>
      </c>
    </row>
    <row r="568" customFormat="false" ht="11.25" hidden="false" customHeight="true" outlineLevel="0" collapsed="false">
      <c r="B568" s="23" t="s">
        <v>25</v>
      </c>
      <c r="C568" s="24" t="s">
        <v>29</v>
      </c>
      <c r="D568" s="24" t="s">
        <v>29</v>
      </c>
      <c r="E568" s="25" t="s">
        <v>29</v>
      </c>
      <c r="F568" s="28" t="s">
        <v>29</v>
      </c>
      <c r="G568" s="21" t="s">
        <v>29</v>
      </c>
      <c r="H568" s="15" t="s">
        <v>29</v>
      </c>
      <c r="I568" s="25" t="s">
        <v>29</v>
      </c>
      <c r="J568" s="25" t="s">
        <v>29</v>
      </c>
      <c r="K568" s="27" t="s">
        <v>29</v>
      </c>
    </row>
    <row r="569" customFormat="false" ht="11.25" hidden="false" customHeight="true" outlineLevel="0" collapsed="false">
      <c r="B569" s="16" t="s">
        <v>28</v>
      </c>
      <c r="C569" s="18" t="s">
        <v>30</v>
      </c>
      <c r="D569" s="18" t="s">
        <v>30</v>
      </c>
      <c r="E569" s="18" t="s">
        <v>30</v>
      </c>
      <c r="F569" s="17" t="s">
        <v>29</v>
      </c>
      <c r="G569" s="18" t="s">
        <v>30</v>
      </c>
      <c r="H569" s="18" t="s">
        <v>29</v>
      </c>
      <c r="I569" s="17" t="s">
        <v>29</v>
      </c>
      <c r="J569" s="18" t="s">
        <v>30</v>
      </c>
      <c r="K569" s="19" t="s">
        <v>29</v>
      </c>
    </row>
    <row r="570" customFormat="false" ht="11.25" hidden="false" customHeight="true" outlineLevel="0" collapsed="false">
      <c r="B570" s="29" t="s">
        <v>31</v>
      </c>
      <c r="C570" s="30" t="s">
        <v>30</v>
      </c>
      <c r="D570" s="30" t="s">
        <v>30</v>
      </c>
      <c r="E570" s="31" t="s">
        <v>30</v>
      </c>
      <c r="F570" s="30" t="s">
        <v>29</v>
      </c>
      <c r="G570" s="30" t="s">
        <v>30</v>
      </c>
      <c r="H570" s="31" t="s">
        <v>29</v>
      </c>
      <c r="I570" s="30" t="s">
        <v>29</v>
      </c>
      <c r="J570" s="30" t="s">
        <v>30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9</v>
      </c>
      <c r="G571" s="30" t="s">
        <v>24</v>
      </c>
      <c r="H571" s="31" t="s">
        <v>29</v>
      </c>
      <c r="I571" s="30" t="s">
        <v>29</v>
      </c>
      <c r="J571" s="30" t="s">
        <v>24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9</v>
      </c>
      <c r="G573" s="21" t="s">
        <v>29</v>
      </c>
      <c r="H573" s="22" t="s">
        <v>29</v>
      </c>
      <c r="I573" s="21" t="s">
        <v>29</v>
      </c>
      <c r="J573" s="21" t="s">
        <v>29</v>
      </c>
      <c r="K573" s="22" t="s">
        <v>29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9</v>
      </c>
      <c r="G574" s="21" t="s">
        <v>29</v>
      </c>
      <c r="H574" s="22" t="s">
        <v>29</v>
      </c>
      <c r="I574" s="25" t="s">
        <v>29</v>
      </c>
      <c r="J574" s="25" t="s">
        <v>29</v>
      </c>
      <c r="K574" s="27" t="s">
        <v>29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9</v>
      </c>
      <c r="G575" s="21" t="s">
        <v>29</v>
      </c>
      <c r="H575" s="22" t="s">
        <v>29</v>
      </c>
      <c r="I575" s="25" t="s">
        <v>29</v>
      </c>
      <c r="J575" s="25" t="s">
        <v>29</v>
      </c>
      <c r="K575" s="27" t="s">
        <v>29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9</v>
      </c>
      <c r="G576" s="21" t="s">
        <v>29</v>
      </c>
      <c r="H576" s="22" t="s">
        <v>29</v>
      </c>
      <c r="I576" s="21" t="s">
        <v>29</v>
      </c>
      <c r="J576" s="21" t="s">
        <v>29</v>
      </c>
      <c r="K576" s="22" t="s">
        <v>29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9</v>
      </c>
      <c r="G577" s="21" t="s">
        <v>29</v>
      </c>
      <c r="H577" s="22" t="s">
        <v>29</v>
      </c>
      <c r="I577" s="25" t="s">
        <v>29</v>
      </c>
      <c r="J577" s="25" t="s">
        <v>29</v>
      </c>
      <c r="K577" s="27" t="s">
        <v>29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9</v>
      </c>
      <c r="G578" s="21" t="s">
        <v>29</v>
      </c>
      <c r="H578" s="15" t="s">
        <v>29</v>
      </c>
      <c r="I578" s="25" t="s">
        <v>29</v>
      </c>
      <c r="J578" s="25" t="s">
        <v>29</v>
      </c>
      <c r="K578" s="27" t="s">
        <v>29</v>
      </c>
    </row>
    <row r="579" customFormat="false" ht="11.25" hidden="false" customHeight="true" outlineLevel="0" collapsed="false">
      <c r="B579" s="16" t="s">
        <v>34</v>
      </c>
      <c r="C579" s="18" t="s">
        <v>30</v>
      </c>
      <c r="D579" s="18" t="s">
        <v>30</v>
      </c>
      <c r="E579" s="18" t="s">
        <v>30</v>
      </c>
      <c r="F579" s="17" t="s">
        <v>29</v>
      </c>
      <c r="G579" s="18" t="s">
        <v>29</v>
      </c>
      <c r="H579" s="18" t="s">
        <v>29</v>
      </c>
      <c r="I579" s="17" t="s">
        <v>29</v>
      </c>
      <c r="J579" s="18" t="s">
        <v>29</v>
      </c>
      <c r="K579" s="19" t="s">
        <v>29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9</v>
      </c>
      <c r="G580" s="21" t="s">
        <v>29</v>
      </c>
      <c r="H580" s="22" t="s">
        <v>29</v>
      </c>
      <c r="I580" s="21" t="s">
        <v>29</v>
      </c>
      <c r="J580" s="21" t="s">
        <v>29</v>
      </c>
      <c r="K580" s="22" t="s">
        <v>29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9</v>
      </c>
      <c r="G581" s="21" t="s">
        <v>29</v>
      </c>
      <c r="H581" s="22" t="s">
        <v>29</v>
      </c>
      <c r="I581" s="25" t="s">
        <v>29</v>
      </c>
      <c r="J581" s="25" t="s">
        <v>29</v>
      </c>
      <c r="K581" s="27" t="s">
        <v>29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9</v>
      </c>
      <c r="G582" s="21" t="s">
        <v>29</v>
      </c>
      <c r="H582" s="22" t="s">
        <v>29</v>
      </c>
      <c r="I582" s="25" t="s">
        <v>29</v>
      </c>
      <c r="J582" s="25" t="s">
        <v>29</v>
      </c>
      <c r="K582" s="27" t="s">
        <v>29</v>
      </c>
    </row>
    <row r="583" customFormat="false" ht="11.25" hidden="false" customHeight="true" outlineLevel="0" collapsed="false">
      <c r="B583" s="20" t="s">
        <v>36</v>
      </c>
      <c r="C583" s="21" t="s">
        <v>30</v>
      </c>
      <c r="D583" s="21" t="s">
        <v>30</v>
      </c>
      <c r="E583" s="22" t="s">
        <v>30</v>
      </c>
      <c r="F583" s="21" t="s">
        <v>29</v>
      </c>
      <c r="G583" s="21" t="s">
        <v>29</v>
      </c>
      <c r="H583" s="22" t="s">
        <v>29</v>
      </c>
      <c r="I583" s="21" t="s">
        <v>29</v>
      </c>
      <c r="J583" s="21" t="s">
        <v>29</v>
      </c>
      <c r="K583" s="22" t="s">
        <v>29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9</v>
      </c>
      <c r="G584" s="21" t="s">
        <v>29</v>
      </c>
      <c r="H584" s="22" t="s">
        <v>29</v>
      </c>
      <c r="I584" s="25" t="s">
        <v>29</v>
      </c>
      <c r="J584" s="25" t="s">
        <v>29</v>
      </c>
      <c r="K584" s="27" t="s">
        <v>29</v>
      </c>
    </row>
    <row r="585" customFormat="false" ht="11.25" hidden="false" customHeight="true" outlineLevel="0" collapsed="false">
      <c r="B585" s="23" t="s">
        <v>25</v>
      </c>
      <c r="C585" s="24" t="s">
        <v>29</v>
      </c>
      <c r="D585" s="25" t="s">
        <v>29</v>
      </c>
      <c r="E585" s="25" t="s">
        <v>29</v>
      </c>
      <c r="F585" s="26" t="s">
        <v>29</v>
      </c>
      <c r="G585" s="21" t="s">
        <v>29</v>
      </c>
      <c r="H585" s="22" t="s">
        <v>29</v>
      </c>
      <c r="I585" s="25" t="s">
        <v>29</v>
      </c>
      <c r="J585" s="25" t="s">
        <v>29</v>
      </c>
      <c r="K585" s="27" t="s">
        <v>29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9</v>
      </c>
      <c r="G586" s="21" t="s">
        <v>29</v>
      </c>
      <c r="H586" s="22" t="s">
        <v>29</v>
      </c>
      <c r="I586" s="21" t="s">
        <v>29</v>
      </c>
      <c r="J586" s="21" t="s">
        <v>29</v>
      </c>
      <c r="K586" s="22" t="s">
        <v>29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9</v>
      </c>
      <c r="G587" s="21" t="s">
        <v>29</v>
      </c>
      <c r="H587" s="22" t="s">
        <v>29</v>
      </c>
      <c r="I587" s="25" t="s">
        <v>29</v>
      </c>
      <c r="J587" s="25" t="s">
        <v>29</v>
      </c>
      <c r="K587" s="27" t="s">
        <v>29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9</v>
      </c>
      <c r="G588" s="21" t="s">
        <v>29</v>
      </c>
      <c r="H588" s="15" t="s">
        <v>29</v>
      </c>
      <c r="I588" s="25" t="s">
        <v>29</v>
      </c>
      <c r="J588" s="25" t="s">
        <v>29</v>
      </c>
      <c r="K588" s="27" t="s">
        <v>29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9</v>
      </c>
      <c r="G589" s="18" t="s">
        <v>29</v>
      </c>
      <c r="H589" s="18" t="s">
        <v>29</v>
      </c>
      <c r="I589" s="17" t="s">
        <v>29</v>
      </c>
      <c r="J589" s="18" t="s">
        <v>29</v>
      </c>
      <c r="K589" s="19" t="s">
        <v>29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9</v>
      </c>
      <c r="G590" s="21" t="s">
        <v>29</v>
      </c>
      <c r="H590" s="22" t="s">
        <v>29</v>
      </c>
      <c r="I590" s="21" t="s">
        <v>29</v>
      </c>
      <c r="J590" s="21" t="s">
        <v>29</v>
      </c>
      <c r="K590" s="22" t="s">
        <v>29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9</v>
      </c>
      <c r="G592" s="21" t="s">
        <v>29</v>
      </c>
      <c r="H592" s="22" t="s">
        <v>29</v>
      </c>
      <c r="I592" s="25" t="s">
        <v>29</v>
      </c>
      <c r="J592" s="25" t="s">
        <v>29</v>
      </c>
      <c r="K592" s="27" t="s">
        <v>29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9</v>
      </c>
      <c r="G593" s="21" t="s">
        <v>29</v>
      </c>
      <c r="H593" s="22" t="s">
        <v>29</v>
      </c>
      <c r="I593" s="21" t="s">
        <v>29</v>
      </c>
      <c r="J593" s="21" t="s">
        <v>29</v>
      </c>
      <c r="K593" s="22" t="s">
        <v>29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9</v>
      </c>
      <c r="G595" s="21" t="s">
        <v>29</v>
      </c>
      <c r="H595" s="22" t="s">
        <v>29</v>
      </c>
      <c r="I595" s="25" t="s">
        <v>29</v>
      </c>
      <c r="J595" s="25" t="s">
        <v>29</v>
      </c>
      <c r="K595" s="27" t="s">
        <v>29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9</v>
      </c>
      <c r="G596" s="21" t="s">
        <v>29</v>
      </c>
      <c r="H596" s="22" t="s">
        <v>29</v>
      </c>
      <c r="I596" s="21" t="s">
        <v>29</v>
      </c>
      <c r="J596" s="21" t="s">
        <v>29</v>
      </c>
      <c r="K596" s="22" t="s">
        <v>29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9</v>
      </c>
      <c r="G598" s="21" t="s">
        <v>29</v>
      </c>
      <c r="H598" s="15" t="s">
        <v>29</v>
      </c>
      <c r="I598" s="36" t="s">
        <v>29</v>
      </c>
      <c r="J598" s="36" t="s">
        <v>29</v>
      </c>
      <c r="K598" s="35" t="s">
        <v>29</v>
      </c>
    </row>
    <row r="599" customFormat="false" ht="11.25" hidden="false" customHeight="true" outlineLevel="0" collapsed="false">
      <c r="B599" s="16" t="s">
        <v>42</v>
      </c>
      <c r="C599" s="34" t="s">
        <v>29</v>
      </c>
      <c r="D599" s="34" t="s">
        <v>29</v>
      </c>
      <c r="E599" s="35" t="s">
        <v>29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9</v>
      </c>
      <c r="D600" s="34" t="s">
        <v>29</v>
      </c>
      <c r="E600" s="35" t="s">
        <v>29</v>
      </c>
      <c r="F600" s="18" t="s">
        <v>29</v>
      </c>
      <c r="G600" s="18" t="s">
        <v>29</v>
      </c>
      <c r="H600" s="19" t="s">
        <v>29</v>
      </c>
      <c r="I600" s="36" t="s">
        <v>29</v>
      </c>
      <c r="J600" s="36" t="s">
        <v>29</v>
      </c>
      <c r="K600" s="35" t="s">
        <v>29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0</v>
      </c>
      <c r="D607" s="18" t="s">
        <v>30</v>
      </c>
      <c r="E607" s="19" t="s">
        <v>30</v>
      </c>
      <c r="F607" s="17" t="s">
        <v>30</v>
      </c>
      <c r="G607" s="18" t="s">
        <v>30</v>
      </c>
      <c r="H607" s="19" t="s">
        <v>30</v>
      </c>
      <c r="I607" s="17" t="s">
        <v>30</v>
      </c>
      <c r="J607" s="18" t="s">
        <v>30</v>
      </c>
      <c r="K607" s="19" t="s">
        <v>30</v>
      </c>
    </row>
    <row r="608" customFormat="false" ht="11.25" hidden="false" customHeight="true" outlineLevel="0" collapsed="false">
      <c r="B608" s="16" t="s">
        <v>20</v>
      </c>
      <c r="C608" s="18" t="s">
        <v>30</v>
      </c>
      <c r="D608" s="18" t="s">
        <v>30</v>
      </c>
      <c r="E608" s="18" t="s">
        <v>30</v>
      </c>
      <c r="F608" s="17" t="s">
        <v>29</v>
      </c>
      <c r="G608" s="18" t="s">
        <v>30</v>
      </c>
      <c r="H608" s="18" t="s">
        <v>29</v>
      </c>
      <c r="I608" s="17" t="s">
        <v>29</v>
      </c>
      <c r="J608" s="18" t="s">
        <v>30</v>
      </c>
      <c r="K608" s="19" t="s">
        <v>29</v>
      </c>
    </row>
    <row r="609" customFormat="false" ht="11.25" hidden="false" customHeight="true" outlineLevel="0" collapsed="false">
      <c r="B609" s="20" t="s">
        <v>22</v>
      </c>
      <c r="C609" s="21" t="s">
        <v>30</v>
      </c>
      <c r="D609" s="21" t="s">
        <v>30</v>
      </c>
      <c r="E609" s="22" t="s">
        <v>30</v>
      </c>
      <c r="F609" s="21" t="s">
        <v>29</v>
      </c>
      <c r="G609" s="21" t="s">
        <v>30</v>
      </c>
      <c r="H609" s="22" t="s">
        <v>29</v>
      </c>
      <c r="I609" s="21" t="s">
        <v>29</v>
      </c>
      <c r="J609" s="21" t="s">
        <v>30</v>
      </c>
      <c r="K609" s="22" t="s">
        <v>29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9</v>
      </c>
      <c r="G610" s="21" t="s">
        <v>24</v>
      </c>
      <c r="H610" s="22" t="s">
        <v>29</v>
      </c>
      <c r="I610" s="25" t="s">
        <v>29</v>
      </c>
      <c r="J610" s="25" t="s">
        <v>24</v>
      </c>
      <c r="K610" s="27" t="s">
        <v>29</v>
      </c>
    </row>
    <row r="611" customFormat="false" ht="11.25" hidden="false" customHeight="true" outlineLevel="0" collapsed="false">
      <c r="B611" s="23" t="s">
        <v>25</v>
      </c>
      <c r="C611" s="24" t="s">
        <v>29</v>
      </c>
      <c r="D611" s="24" t="s">
        <v>29</v>
      </c>
      <c r="E611" s="25" t="s">
        <v>29</v>
      </c>
      <c r="F611" s="26" t="s">
        <v>29</v>
      </c>
      <c r="G611" s="21" t="s">
        <v>29</v>
      </c>
      <c r="H611" s="22" t="s">
        <v>29</v>
      </c>
      <c r="I611" s="25" t="s">
        <v>29</v>
      </c>
      <c r="J611" s="25" t="s">
        <v>29</v>
      </c>
      <c r="K611" s="27" t="s">
        <v>29</v>
      </c>
    </row>
    <row r="612" customFormat="false" ht="11.25" hidden="false" customHeight="true" outlineLevel="0" collapsed="false">
      <c r="B612" s="20" t="s">
        <v>27</v>
      </c>
      <c r="C612" s="21" t="s">
        <v>30</v>
      </c>
      <c r="D612" s="21" t="s">
        <v>30</v>
      </c>
      <c r="E612" s="22" t="s">
        <v>30</v>
      </c>
      <c r="F612" s="21" t="s">
        <v>29</v>
      </c>
      <c r="G612" s="21" t="s">
        <v>30</v>
      </c>
      <c r="H612" s="22" t="s">
        <v>29</v>
      </c>
      <c r="I612" s="21" t="s">
        <v>29</v>
      </c>
      <c r="J612" s="21" t="s">
        <v>30</v>
      </c>
      <c r="K612" s="22" t="s">
        <v>29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9</v>
      </c>
      <c r="G613" s="21" t="s">
        <v>24</v>
      </c>
      <c r="H613" s="22" t="s">
        <v>29</v>
      </c>
      <c r="I613" s="25" t="s">
        <v>29</v>
      </c>
      <c r="J613" s="25" t="s">
        <v>24</v>
      </c>
      <c r="K613" s="27" t="s">
        <v>29</v>
      </c>
    </row>
    <row r="614" customFormat="false" ht="11.25" hidden="false" customHeight="true" outlineLevel="0" collapsed="false">
      <c r="B614" s="23" t="s">
        <v>25</v>
      </c>
      <c r="C614" s="24" t="s">
        <v>29</v>
      </c>
      <c r="D614" s="24" t="s">
        <v>29</v>
      </c>
      <c r="E614" s="25" t="s">
        <v>29</v>
      </c>
      <c r="F614" s="28" t="s">
        <v>29</v>
      </c>
      <c r="G614" s="21" t="s">
        <v>29</v>
      </c>
      <c r="H614" s="15" t="s">
        <v>29</v>
      </c>
      <c r="I614" s="25" t="s">
        <v>29</v>
      </c>
      <c r="J614" s="25" t="s">
        <v>29</v>
      </c>
      <c r="K614" s="27" t="s">
        <v>29</v>
      </c>
    </row>
    <row r="615" customFormat="false" ht="11.25" hidden="false" customHeight="true" outlineLevel="0" collapsed="false">
      <c r="B615" s="16" t="s">
        <v>28</v>
      </c>
      <c r="C615" s="18" t="s">
        <v>30</v>
      </c>
      <c r="D615" s="18" t="s">
        <v>30</v>
      </c>
      <c r="E615" s="18" t="s">
        <v>30</v>
      </c>
      <c r="F615" s="17" t="s">
        <v>29</v>
      </c>
      <c r="G615" s="18" t="s">
        <v>30</v>
      </c>
      <c r="H615" s="18" t="s">
        <v>29</v>
      </c>
      <c r="I615" s="17" t="s">
        <v>29</v>
      </c>
      <c r="J615" s="18" t="s">
        <v>30</v>
      </c>
      <c r="K615" s="19" t="s">
        <v>29</v>
      </c>
    </row>
    <row r="616" customFormat="false" ht="11.25" hidden="false" customHeight="true" outlineLevel="0" collapsed="false">
      <c r="B616" s="29" t="s">
        <v>31</v>
      </c>
      <c r="C616" s="30" t="s">
        <v>30</v>
      </c>
      <c r="D616" s="30" t="s">
        <v>30</v>
      </c>
      <c r="E616" s="31" t="s">
        <v>30</v>
      </c>
      <c r="F616" s="30" t="s">
        <v>29</v>
      </c>
      <c r="G616" s="30" t="s">
        <v>30</v>
      </c>
      <c r="H616" s="31" t="s">
        <v>29</v>
      </c>
      <c r="I616" s="30" t="s">
        <v>29</v>
      </c>
      <c r="J616" s="30" t="s">
        <v>30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9</v>
      </c>
      <c r="G617" s="30" t="s">
        <v>24</v>
      </c>
      <c r="H617" s="31" t="s">
        <v>29</v>
      </c>
      <c r="I617" s="30" t="s">
        <v>29</v>
      </c>
      <c r="J617" s="30" t="s">
        <v>24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9</v>
      </c>
      <c r="G619" s="21" t="s">
        <v>29</v>
      </c>
      <c r="H619" s="22" t="s">
        <v>29</v>
      </c>
      <c r="I619" s="21" t="s">
        <v>29</v>
      </c>
      <c r="J619" s="21" t="s">
        <v>29</v>
      </c>
      <c r="K619" s="22" t="s">
        <v>29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9</v>
      </c>
      <c r="G620" s="21" t="s">
        <v>29</v>
      </c>
      <c r="H620" s="22" t="s">
        <v>29</v>
      </c>
      <c r="I620" s="25" t="s">
        <v>29</v>
      </c>
      <c r="J620" s="25" t="s">
        <v>29</v>
      </c>
      <c r="K620" s="27" t="s">
        <v>29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9</v>
      </c>
      <c r="G621" s="21" t="s">
        <v>29</v>
      </c>
      <c r="H621" s="22" t="s">
        <v>29</v>
      </c>
      <c r="I621" s="25" t="s">
        <v>29</v>
      </c>
      <c r="J621" s="25" t="s">
        <v>29</v>
      </c>
      <c r="K621" s="27" t="s">
        <v>29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9</v>
      </c>
      <c r="G622" s="21" t="s">
        <v>29</v>
      </c>
      <c r="H622" s="22" t="s">
        <v>29</v>
      </c>
      <c r="I622" s="21" t="s">
        <v>29</v>
      </c>
      <c r="J622" s="21" t="s">
        <v>29</v>
      </c>
      <c r="K622" s="22" t="s">
        <v>29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9</v>
      </c>
      <c r="G623" s="21" t="s">
        <v>29</v>
      </c>
      <c r="H623" s="22" t="s">
        <v>29</v>
      </c>
      <c r="I623" s="25" t="s">
        <v>29</v>
      </c>
      <c r="J623" s="25" t="s">
        <v>29</v>
      </c>
      <c r="K623" s="27" t="s">
        <v>29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9</v>
      </c>
      <c r="G624" s="21" t="s">
        <v>29</v>
      </c>
      <c r="H624" s="15" t="s">
        <v>29</v>
      </c>
      <c r="I624" s="25" t="s">
        <v>29</v>
      </c>
      <c r="J624" s="25" t="s">
        <v>29</v>
      </c>
      <c r="K624" s="27" t="s">
        <v>29</v>
      </c>
    </row>
    <row r="625" customFormat="false" ht="11.25" hidden="false" customHeight="true" outlineLevel="0" collapsed="false">
      <c r="B625" s="16" t="s">
        <v>34</v>
      </c>
      <c r="C625" s="18" t="s">
        <v>30</v>
      </c>
      <c r="D625" s="18" t="s">
        <v>30</v>
      </c>
      <c r="E625" s="18" t="s">
        <v>30</v>
      </c>
      <c r="F625" s="17" t="s">
        <v>29</v>
      </c>
      <c r="G625" s="18" t="s">
        <v>29</v>
      </c>
      <c r="H625" s="18" t="s">
        <v>29</v>
      </c>
      <c r="I625" s="17" t="s">
        <v>29</v>
      </c>
      <c r="J625" s="18" t="s">
        <v>29</v>
      </c>
      <c r="K625" s="19" t="s">
        <v>29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9</v>
      </c>
      <c r="G626" s="21" t="s">
        <v>29</v>
      </c>
      <c r="H626" s="22" t="s">
        <v>29</v>
      </c>
      <c r="I626" s="21" t="s">
        <v>29</v>
      </c>
      <c r="J626" s="21" t="s">
        <v>29</v>
      </c>
      <c r="K626" s="22" t="s">
        <v>29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9</v>
      </c>
      <c r="G627" s="21" t="s">
        <v>29</v>
      </c>
      <c r="H627" s="22" t="s">
        <v>29</v>
      </c>
      <c r="I627" s="25" t="s">
        <v>29</v>
      </c>
      <c r="J627" s="25" t="s">
        <v>29</v>
      </c>
      <c r="K627" s="27" t="s">
        <v>29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9</v>
      </c>
      <c r="G628" s="21" t="s">
        <v>29</v>
      </c>
      <c r="H628" s="22" t="s">
        <v>29</v>
      </c>
      <c r="I628" s="25" t="s">
        <v>29</v>
      </c>
      <c r="J628" s="25" t="s">
        <v>29</v>
      </c>
      <c r="K628" s="27" t="s">
        <v>29</v>
      </c>
    </row>
    <row r="629" customFormat="false" ht="11.25" hidden="false" customHeight="true" outlineLevel="0" collapsed="false">
      <c r="B629" s="20" t="s">
        <v>36</v>
      </c>
      <c r="C629" s="21" t="s">
        <v>30</v>
      </c>
      <c r="D629" s="21" t="s">
        <v>30</v>
      </c>
      <c r="E629" s="22" t="s">
        <v>30</v>
      </c>
      <c r="F629" s="21" t="s">
        <v>29</v>
      </c>
      <c r="G629" s="21" t="s">
        <v>29</v>
      </c>
      <c r="H629" s="22" t="s">
        <v>29</v>
      </c>
      <c r="I629" s="21" t="s">
        <v>29</v>
      </c>
      <c r="J629" s="21" t="s">
        <v>29</v>
      </c>
      <c r="K629" s="22" t="s">
        <v>29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9</v>
      </c>
      <c r="G630" s="21" t="s">
        <v>29</v>
      </c>
      <c r="H630" s="22" t="s">
        <v>29</v>
      </c>
      <c r="I630" s="25" t="s">
        <v>29</v>
      </c>
      <c r="J630" s="25" t="s">
        <v>29</v>
      </c>
      <c r="K630" s="27" t="s">
        <v>29</v>
      </c>
    </row>
    <row r="631" customFormat="false" ht="11.25" hidden="false" customHeight="true" outlineLevel="0" collapsed="false">
      <c r="B631" s="23" t="s">
        <v>25</v>
      </c>
      <c r="C631" s="24" t="s">
        <v>29</v>
      </c>
      <c r="D631" s="25" t="s">
        <v>29</v>
      </c>
      <c r="E631" s="25" t="s">
        <v>29</v>
      </c>
      <c r="F631" s="26" t="s">
        <v>29</v>
      </c>
      <c r="G631" s="21" t="s">
        <v>29</v>
      </c>
      <c r="H631" s="22" t="s">
        <v>29</v>
      </c>
      <c r="I631" s="25" t="s">
        <v>29</v>
      </c>
      <c r="J631" s="25" t="s">
        <v>29</v>
      </c>
      <c r="K631" s="27" t="s">
        <v>29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9</v>
      </c>
      <c r="G632" s="21" t="s">
        <v>29</v>
      </c>
      <c r="H632" s="22" t="s">
        <v>29</v>
      </c>
      <c r="I632" s="21" t="s">
        <v>29</v>
      </c>
      <c r="J632" s="21" t="s">
        <v>29</v>
      </c>
      <c r="K632" s="22" t="s">
        <v>29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9</v>
      </c>
      <c r="G633" s="21" t="s">
        <v>29</v>
      </c>
      <c r="H633" s="22" t="s">
        <v>29</v>
      </c>
      <c r="I633" s="25" t="s">
        <v>29</v>
      </c>
      <c r="J633" s="25" t="s">
        <v>29</v>
      </c>
      <c r="K633" s="27" t="s">
        <v>29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9</v>
      </c>
      <c r="G634" s="21" t="s">
        <v>29</v>
      </c>
      <c r="H634" s="15" t="s">
        <v>29</v>
      </c>
      <c r="I634" s="25" t="s">
        <v>29</v>
      </c>
      <c r="J634" s="25" t="s">
        <v>29</v>
      </c>
      <c r="K634" s="27" t="s">
        <v>29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9</v>
      </c>
      <c r="G635" s="18" t="s">
        <v>29</v>
      </c>
      <c r="H635" s="18" t="s">
        <v>29</v>
      </c>
      <c r="I635" s="17" t="s">
        <v>29</v>
      </c>
      <c r="J635" s="18" t="s">
        <v>29</v>
      </c>
      <c r="K635" s="19" t="s">
        <v>29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9</v>
      </c>
      <c r="G636" s="21" t="s">
        <v>29</v>
      </c>
      <c r="H636" s="22" t="s">
        <v>29</v>
      </c>
      <c r="I636" s="21" t="s">
        <v>29</v>
      </c>
      <c r="J636" s="21" t="s">
        <v>29</v>
      </c>
      <c r="K636" s="22" t="s">
        <v>29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9</v>
      </c>
      <c r="G638" s="21" t="s">
        <v>29</v>
      </c>
      <c r="H638" s="22" t="s">
        <v>29</v>
      </c>
      <c r="I638" s="25" t="s">
        <v>29</v>
      </c>
      <c r="J638" s="25" t="s">
        <v>29</v>
      </c>
      <c r="K638" s="27" t="s">
        <v>29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9</v>
      </c>
      <c r="G639" s="21" t="s">
        <v>29</v>
      </c>
      <c r="H639" s="22" t="s">
        <v>29</v>
      </c>
      <c r="I639" s="21" t="s">
        <v>29</v>
      </c>
      <c r="J639" s="21" t="s">
        <v>29</v>
      </c>
      <c r="K639" s="22" t="s">
        <v>29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9</v>
      </c>
      <c r="G641" s="21" t="s">
        <v>29</v>
      </c>
      <c r="H641" s="22" t="s">
        <v>29</v>
      </c>
      <c r="I641" s="25" t="s">
        <v>29</v>
      </c>
      <c r="J641" s="25" t="s">
        <v>29</v>
      </c>
      <c r="K641" s="27" t="s">
        <v>29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9</v>
      </c>
      <c r="G642" s="21" t="s">
        <v>29</v>
      </c>
      <c r="H642" s="22" t="s">
        <v>29</v>
      </c>
      <c r="I642" s="21" t="s">
        <v>29</v>
      </c>
      <c r="J642" s="21" t="s">
        <v>29</v>
      </c>
      <c r="K642" s="22" t="s">
        <v>29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9</v>
      </c>
      <c r="G644" s="21" t="s">
        <v>29</v>
      </c>
      <c r="H644" s="15" t="s">
        <v>29</v>
      </c>
      <c r="I644" s="36" t="s">
        <v>29</v>
      </c>
      <c r="J644" s="36" t="s">
        <v>29</v>
      </c>
      <c r="K644" s="35" t="s">
        <v>29</v>
      </c>
    </row>
    <row r="645" customFormat="false" ht="11.25" hidden="false" customHeight="true" outlineLevel="0" collapsed="false">
      <c r="B645" s="16" t="s">
        <v>42</v>
      </c>
      <c r="C645" s="34" t="s">
        <v>29</v>
      </c>
      <c r="D645" s="34" t="s">
        <v>29</v>
      </c>
      <c r="E645" s="35" t="s">
        <v>29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9</v>
      </c>
      <c r="D646" s="34" t="s">
        <v>29</v>
      </c>
      <c r="E646" s="35" t="s">
        <v>29</v>
      </c>
      <c r="F646" s="18" t="s">
        <v>29</v>
      </c>
      <c r="G646" s="18" t="s">
        <v>29</v>
      </c>
      <c r="H646" s="19" t="s">
        <v>29</v>
      </c>
      <c r="I646" s="36" t="s">
        <v>29</v>
      </c>
      <c r="J646" s="36" t="s">
        <v>29</v>
      </c>
      <c r="K646" s="35" t="s">
        <v>29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0</v>
      </c>
      <c r="D653" s="18" t="s">
        <v>30</v>
      </c>
      <c r="E653" s="19" t="s">
        <v>30</v>
      </c>
      <c r="F653" s="17" t="s">
        <v>30</v>
      </c>
      <c r="G653" s="18" t="s">
        <v>30</v>
      </c>
      <c r="H653" s="19" t="s">
        <v>30</v>
      </c>
      <c r="I653" s="17" t="s">
        <v>30</v>
      </c>
      <c r="J653" s="18" t="s">
        <v>30</v>
      </c>
      <c r="K653" s="19" t="s">
        <v>30</v>
      </c>
    </row>
    <row r="654" customFormat="false" ht="11.25" hidden="false" customHeight="true" outlineLevel="0" collapsed="false">
      <c r="B654" s="16" t="s">
        <v>20</v>
      </c>
      <c r="C654" s="18" t="s">
        <v>30</v>
      </c>
      <c r="D654" s="18" t="s">
        <v>30</v>
      </c>
      <c r="E654" s="18" t="s">
        <v>30</v>
      </c>
      <c r="F654" s="17" t="s">
        <v>29</v>
      </c>
      <c r="G654" s="18" t="s">
        <v>30</v>
      </c>
      <c r="H654" s="18" t="s">
        <v>29</v>
      </c>
      <c r="I654" s="17" t="s">
        <v>29</v>
      </c>
      <c r="J654" s="18" t="s">
        <v>30</v>
      </c>
      <c r="K654" s="19" t="s">
        <v>29</v>
      </c>
    </row>
    <row r="655" customFormat="false" ht="11.25" hidden="false" customHeight="true" outlineLevel="0" collapsed="false">
      <c r="B655" s="20" t="s">
        <v>22</v>
      </c>
      <c r="C655" s="21" t="s">
        <v>30</v>
      </c>
      <c r="D655" s="21" t="s">
        <v>30</v>
      </c>
      <c r="E655" s="22" t="s">
        <v>30</v>
      </c>
      <c r="F655" s="21" t="s">
        <v>29</v>
      </c>
      <c r="G655" s="21" t="s">
        <v>30</v>
      </c>
      <c r="H655" s="22" t="s">
        <v>29</v>
      </c>
      <c r="I655" s="21" t="s">
        <v>29</v>
      </c>
      <c r="J655" s="21" t="s">
        <v>30</v>
      </c>
      <c r="K655" s="22" t="s">
        <v>2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9</v>
      </c>
      <c r="G656" s="21" t="s">
        <v>24</v>
      </c>
      <c r="H656" s="22" t="s">
        <v>29</v>
      </c>
      <c r="I656" s="25" t="s">
        <v>29</v>
      </c>
      <c r="J656" s="25" t="s">
        <v>24</v>
      </c>
      <c r="K656" s="27" t="s">
        <v>29</v>
      </c>
    </row>
    <row r="657" customFormat="false" ht="11.25" hidden="false" customHeight="true" outlineLevel="0" collapsed="false">
      <c r="B657" s="23" t="s">
        <v>25</v>
      </c>
      <c r="C657" s="24" t="s">
        <v>29</v>
      </c>
      <c r="D657" s="24" t="s">
        <v>29</v>
      </c>
      <c r="E657" s="25" t="s">
        <v>29</v>
      </c>
      <c r="F657" s="26" t="s">
        <v>29</v>
      </c>
      <c r="G657" s="21" t="s">
        <v>29</v>
      </c>
      <c r="H657" s="22" t="s">
        <v>29</v>
      </c>
      <c r="I657" s="25" t="s">
        <v>29</v>
      </c>
      <c r="J657" s="25" t="s">
        <v>29</v>
      </c>
      <c r="K657" s="27" t="s">
        <v>29</v>
      </c>
    </row>
    <row r="658" customFormat="false" ht="11.25" hidden="false" customHeight="true" outlineLevel="0" collapsed="false">
      <c r="B658" s="20" t="s">
        <v>27</v>
      </c>
      <c r="C658" s="21" t="s">
        <v>30</v>
      </c>
      <c r="D658" s="21" t="s">
        <v>30</v>
      </c>
      <c r="E658" s="22" t="s">
        <v>30</v>
      </c>
      <c r="F658" s="21" t="s">
        <v>29</v>
      </c>
      <c r="G658" s="21" t="s">
        <v>30</v>
      </c>
      <c r="H658" s="22" t="s">
        <v>29</v>
      </c>
      <c r="I658" s="21" t="s">
        <v>29</v>
      </c>
      <c r="J658" s="21" t="s">
        <v>30</v>
      </c>
      <c r="K658" s="22" t="s">
        <v>29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9</v>
      </c>
      <c r="G659" s="21" t="s">
        <v>24</v>
      </c>
      <c r="H659" s="22" t="s">
        <v>29</v>
      </c>
      <c r="I659" s="25" t="s">
        <v>29</v>
      </c>
      <c r="J659" s="25" t="s">
        <v>24</v>
      </c>
      <c r="K659" s="27" t="s">
        <v>29</v>
      </c>
    </row>
    <row r="660" customFormat="false" ht="11.25" hidden="false" customHeight="true" outlineLevel="0" collapsed="false">
      <c r="B660" s="23" t="s">
        <v>25</v>
      </c>
      <c r="C660" s="24" t="s">
        <v>29</v>
      </c>
      <c r="D660" s="24" t="s">
        <v>29</v>
      </c>
      <c r="E660" s="25" t="s">
        <v>29</v>
      </c>
      <c r="F660" s="28" t="s">
        <v>29</v>
      </c>
      <c r="G660" s="21" t="s">
        <v>29</v>
      </c>
      <c r="H660" s="15" t="s">
        <v>29</v>
      </c>
      <c r="I660" s="25" t="s">
        <v>29</v>
      </c>
      <c r="J660" s="25" t="s">
        <v>29</v>
      </c>
      <c r="K660" s="27" t="s">
        <v>29</v>
      </c>
    </row>
    <row r="661" customFormat="false" ht="11.25" hidden="false" customHeight="true" outlineLevel="0" collapsed="false">
      <c r="B661" s="16" t="s">
        <v>28</v>
      </c>
      <c r="C661" s="18" t="s">
        <v>30</v>
      </c>
      <c r="D661" s="18" t="s">
        <v>30</v>
      </c>
      <c r="E661" s="18" t="s">
        <v>30</v>
      </c>
      <c r="F661" s="17" t="s">
        <v>29</v>
      </c>
      <c r="G661" s="18" t="s">
        <v>30</v>
      </c>
      <c r="H661" s="18" t="s">
        <v>29</v>
      </c>
      <c r="I661" s="17" t="s">
        <v>29</v>
      </c>
      <c r="J661" s="18" t="s">
        <v>30</v>
      </c>
      <c r="K661" s="19" t="s">
        <v>29</v>
      </c>
    </row>
    <row r="662" customFormat="false" ht="11.25" hidden="false" customHeight="true" outlineLevel="0" collapsed="false">
      <c r="B662" s="29" t="s">
        <v>31</v>
      </c>
      <c r="C662" s="30" t="s">
        <v>30</v>
      </c>
      <c r="D662" s="30" t="s">
        <v>30</v>
      </c>
      <c r="E662" s="31" t="s">
        <v>30</v>
      </c>
      <c r="F662" s="30" t="s">
        <v>29</v>
      </c>
      <c r="G662" s="30" t="s">
        <v>30</v>
      </c>
      <c r="H662" s="31" t="s">
        <v>29</v>
      </c>
      <c r="I662" s="30" t="s">
        <v>29</v>
      </c>
      <c r="J662" s="30" t="s">
        <v>30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9</v>
      </c>
      <c r="G663" s="30" t="s">
        <v>24</v>
      </c>
      <c r="H663" s="31" t="s">
        <v>29</v>
      </c>
      <c r="I663" s="30" t="s">
        <v>29</v>
      </c>
      <c r="J663" s="30" t="s">
        <v>24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9</v>
      </c>
      <c r="G665" s="21" t="s">
        <v>29</v>
      </c>
      <c r="H665" s="22" t="s">
        <v>29</v>
      </c>
      <c r="I665" s="21" t="s">
        <v>29</v>
      </c>
      <c r="J665" s="21" t="s">
        <v>29</v>
      </c>
      <c r="K665" s="22" t="s">
        <v>29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9</v>
      </c>
      <c r="G666" s="21" t="s">
        <v>29</v>
      </c>
      <c r="H666" s="22" t="s">
        <v>29</v>
      </c>
      <c r="I666" s="25" t="s">
        <v>29</v>
      </c>
      <c r="J666" s="25" t="s">
        <v>29</v>
      </c>
      <c r="K666" s="27" t="s">
        <v>29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9</v>
      </c>
      <c r="G667" s="21" t="s">
        <v>29</v>
      </c>
      <c r="H667" s="22" t="s">
        <v>29</v>
      </c>
      <c r="I667" s="25" t="s">
        <v>29</v>
      </c>
      <c r="J667" s="25" t="s">
        <v>29</v>
      </c>
      <c r="K667" s="27" t="s">
        <v>29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9</v>
      </c>
      <c r="G668" s="21" t="s">
        <v>29</v>
      </c>
      <c r="H668" s="22" t="s">
        <v>29</v>
      </c>
      <c r="I668" s="21" t="s">
        <v>29</v>
      </c>
      <c r="J668" s="21" t="s">
        <v>29</v>
      </c>
      <c r="K668" s="22" t="s">
        <v>29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9</v>
      </c>
      <c r="G669" s="21" t="s">
        <v>29</v>
      </c>
      <c r="H669" s="22" t="s">
        <v>29</v>
      </c>
      <c r="I669" s="25" t="s">
        <v>29</v>
      </c>
      <c r="J669" s="25" t="s">
        <v>29</v>
      </c>
      <c r="K669" s="27" t="s">
        <v>29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9</v>
      </c>
      <c r="G670" s="21" t="s">
        <v>29</v>
      </c>
      <c r="H670" s="15" t="s">
        <v>29</v>
      </c>
      <c r="I670" s="25" t="s">
        <v>29</v>
      </c>
      <c r="J670" s="25" t="s">
        <v>29</v>
      </c>
      <c r="K670" s="27" t="s">
        <v>29</v>
      </c>
    </row>
    <row r="671" customFormat="false" ht="11.25" hidden="false" customHeight="true" outlineLevel="0" collapsed="false">
      <c r="B671" s="16" t="s">
        <v>34</v>
      </c>
      <c r="C671" s="18" t="s">
        <v>30</v>
      </c>
      <c r="D671" s="18" t="s">
        <v>30</v>
      </c>
      <c r="E671" s="18" t="s">
        <v>30</v>
      </c>
      <c r="F671" s="17" t="s">
        <v>29</v>
      </c>
      <c r="G671" s="18" t="s">
        <v>29</v>
      </c>
      <c r="H671" s="18" t="s">
        <v>29</v>
      </c>
      <c r="I671" s="17" t="s">
        <v>29</v>
      </c>
      <c r="J671" s="18" t="s">
        <v>29</v>
      </c>
      <c r="K671" s="19" t="s">
        <v>29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9</v>
      </c>
      <c r="G672" s="21" t="s">
        <v>29</v>
      </c>
      <c r="H672" s="22" t="s">
        <v>29</v>
      </c>
      <c r="I672" s="21" t="s">
        <v>29</v>
      </c>
      <c r="J672" s="21" t="s">
        <v>29</v>
      </c>
      <c r="K672" s="22" t="s">
        <v>29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9</v>
      </c>
      <c r="G673" s="21" t="s">
        <v>29</v>
      </c>
      <c r="H673" s="22" t="s">
        <v>29</v>
      </c>
      <c r="I673" s="25" t="s">
        <v>29</v>
      </c>
      <c r="J673" s="25" t="s">
        <v>29</v>
      </c>
      <c r="K673" s="27" t="s">
        <v>29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9</v>
      </c>
      <c r="G674" s="21" t="s">
        <v>29</v>
      </c>
      <c r="H674" s="22" t="s">
        <v>29</v>
      </c>
      <c r="I674" s="25" t="s">
        <v>29</v>
      </c>
      <c r="J674" s="25" t="s">
        <v>29</v>
      </c>
      <c r="K674" s="27" t="s">
        <v>29</v>
      </c>
    </row>
    <row r="675" customFormat="false" ht="11.25" hidden="false" customHeight="true" outlineLevel="0" collapsed="false">
      <c r="B675" s="20" t="s">
        <v>36</v>
      </c>
      <c r="C675" s="21" t="s">
        <v>30</v>
      </c>
      <c r="D675" s="21" t="s">
        <v>30</v>
      </c>
      <c r="E675" s="22" t="s">
        <v>30</v>
      </c>
      <c r="F675" s="21" t="s">
        <v>29</v>
      </c>
      <c r="G675" s="21" t="s">
        <v>29</v>
      </c>
      <c r="H675" s="22" t="s">
        <v>29</v>
      </c>
      <c r="I675" s="21" t="s">
        <v>29</v>
      </c>
      <c r="J675" s="21" t="s">
        <v>29</v>
      </c>
      <c r="K675" s="22" t="s">
        <v>29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9</v>
      </c>
      <c r="G676" s="21" t="s">
        <v>29</v>
      </c>
      <c r="H676" s="22" t="s">
        <v>29</v>
      </c>
      <c r="I676" s="25" t="s">
        <v>29</v>
      </c>
      <c r="J676" s="25" t="s">
        <v>29</v>
      </c>
      <c r="K676" s="27" t="s">
        <v>29</v>
      </c>
    </row>
    <row r="677" customFormat="false" ht="11.25" hidden="false" customHeight="true" outlineLevel="0" collapsed="false">
      <c r="B677" s="23" t="s">
        <v>25</v>
      </c>
      <c r="C677" s="24" t="s">
        <v>29</v>
      </c>
      <c r="D677" s="25" t="s">
        <v>29</v>
      </c>
      <c r="E677" s="25" t="s">
        <v>29</v>
      </c>
      <c r="F677" s="26" t="s">
        <v>29</v>
      </c>
      <c r="G677" s="21" t="s">
        <v>29</v>
      </c>
      <c r="H677" s="22" t="s">
        <v>29</v>
      </c>
      <c r="I677" s="25" t="s">
        <v>29</v>
      </c>
      <c r="J677" s="25" t="s">
        <v>29</v>
      </c>
      <c r="K677" s="27" t="s">
        <v>29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9</v>
      </c>
      <c r="G678" s="21" t="s">
        <v>29</v>
      </c>
      <c r="H678" s="22" t="s">
        <v>29</v>
      </c>
      <c r="I678" s="21" t="s">
        <v>29</v>
      </c>
      <c r="J678" s="21" t="s">
        <v>29</v>
      </c>
      <c r="K678" s="22" t="s">
        <v>29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9</v>
      </c>
      <c r="G679" s="21" t="s">
        <v>29</v>
      </c>
      <c r="H679" s="22" t="s">
        <v>29</v>
      </c>
      <c r="I679" s="25" t="s">
        <v>29</v>
      </c>
      <c r="J679" s="25" t="s">
        <v>29</v>
      </c>
      <c r="K679" s="27" t="s">
        <v>29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9</v>
      </c>
      <c r="G680" s="21" t="s">
        <v>29</v>
      </c>
      <c r="H680" s="15" t="s">
        <v>29</v>
      </c>
      <c r="I680" s="25" t="s">
        <v>29</v>
      </c>
      <c r="J680" s="25" t="s">
        <v>29</v>
      </c>
      <c r="K680" s="27" t="s">
        <v>29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9</v>
      </c>
      <c r="G681" s="18" t="s">
        <v>29</v>
      </c>
      <c r="H681" s="18" t="s">
        <v>29</v>
      </c>
      <c r="I681" s="17" t="s">
        <v>29</v>
      </c>
      <c r="J681" s="18" t="s">
        <v>29</v>
      </c>
      <c r="K681" s="19" t="s">
        <v>29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9</v>
      </c>
      <c r="G682" s="21" t="s">
        <v>29</v>
      </c>
      <c r="H682" s="22" t="s">
        <v>29</v>
      </c>
      <c r="I682" s="21" t="s">
        <v>29</v>
      </c>
      <c r="J682" s="21" t="s">
        <v>29</v>
      </c>
      <c r="K682" s="22" t="s">
        <v>29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9</v>
      </c>
      <c r="G684" s="21" t="s">
        <v>29</v>
      </c>
      <c r="H684" s="22" t="s">
        <v>29</v>
      </c>
      <c r="I684" s="25" t="s">
        <v>29</v>
      </c>
      <c r="J684" s="25" t="s">
        <v>29</v>
      </c>
      <c r="K684" s="27" t="s">
        <v>29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9</v>
      </c>
      <c r="G685" s="21" t="s">
        <v>29</v>
      </c>
      <c r="H685" s="22" t="s">
        <v>29</v>
      </c>
      <c r="I685" s="21" t="s">
        <v>29</v>
      </c>
      <c r="J685" s="21" t="s">
        <v>29</v>
      </c>
      <c r="K685" s="22" t="s">
        <v>29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9</v>
      </c>
      <c r="G687" s="21" t="s">
        <v>29</v>
      </c>
      <c r="H687" s="22" t="s">
        <v>29</v>
      </c>
      <c r="I687" s="25" t="s">
        <v>29</v>
      </c>
      <c r="J687" s="25" t="s">
        <v>29</v>
      </c>
      <c r="K687" s="27" t="s">
        <v>29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9</v>
      </c>
      <c r="G688" s="21" t="s">
        <v>29</v>
      </c>
      <c r="H688" s="22" t="s">
        <v>29</v>
      </c>
      <c r="I688" s="21" t="s">
        <v>29</v>
      </c>
      <c r="J688" s="21" t="s">
        <v>29</v>
      </c>
      <c r="K688" s="22" t="s">
        <v>29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9</v>
      </c>
      <c r="G690" s="21" t="s">
        <v>29</v>
      </c>
      <c r="H690" s="15" t="s">
        <v>29</v>
      </c>
      <c r="I690" s="36" t="s">
        <v>29</v>
      </c>
      <c r="J690" s="36" t="s">
        <v>29</v>
      </c>
      <c r="K690" s="35" t="s">
        <v>29</v>
      </c>
    </row>
    <row r="691" customFormat="false" ht="11.25" hidden="false" customHeight="true" outlineLevel="0" collapsed="false">
      <c r="B691" s="16" t="s">
        <v>42</v>
      </c>
      <c r="C691" s="34" t="s">
        <v>29</v>
      </c>
      <c r="D691" s="34" t="s">
        <v>29</v>
      </c>
      <c r="E691" s="35" t="s">
        <v>29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9</v>
      </c>
      <c r="D692" s="34" t="s">
        <v>29</v>
      </c>
      <c r="E692" s="35" t="s">
        <v>29</v>
      </c>
      <c r="F692" s="18" t="s">
        <v>29</v>
      </c>
      <c r="G692" s="18" t="s">
        <v>29</v>
      </c>
      <c r="H692" s="19" t="s">
        <v>29</v>
      </c>
      <c r="I692" s="36" t="s">
        <v>29</v>
      </c>
      <c r="J692" s="36" t="s">
        <v>29</v>
      </c>
      <c r="K692" s="35" t="s">
        <v>29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0</v>
      </c>
      <c r="D699" s="18" t="s">
        <v>30</v>
      </c>
      <c r="E699" s="19" t="s">
        <v>30</v>
      </c>
      <c r="F699" s="17" t="s">
        <v>30</v>
      </c>
      <c r="G699" s="18" t="s">
        <v>30</v>
      </c>
      <c r="H699" s="19" t="s">
        <v>30</v>
      </c>
      <c r="I699" s="17" t="s">
        <v>30</v>
      </c>
      <c r="J699" s="18" t="s">
        <v>30</v>
      </c>
      <c r="K699" s="19" t="s">
        <v>30</v>
      </c>
    </row>
    <row r="700" customFormat="false" ht="11.25" hidden="false" customHeight="true" outlineLevel="0" collapsed="false">
      <c r="B700" s="16" t="s">
        <v>20</v>
      </c>
      <c r="C700" s="18" t="s">
        <v>30</v>
      </c>
      <c r="D700" s="18" t="s">
        <v>30</v>
      </c>
      <c r="E700" s="18" t="s">
        <v>30</v>
      </c>
      <c r="F700" s="17" t="s">
        <v>29</v>
      </c>
      <c r="G700" s="18" t="s">
        <v>30</v>
      </c>
      <c r="H700" s="18" t="s">
        <v>29</v>
      </c>
      <c r="I700" s="17" t="s">
        <v>29</v>
      </c>
      <c r="J700" s="18" t="s">
        <v>30</v>
      </c>
      <c r="K700" s="19" t="s">
        <v>29</v>
      </c>
    </row>
    <row r="701" customFormat="false" ht="11.25" hidden="false" customHeight="true" outlineLevel="0" collapsed="false">
      <c r="B701" s="20" t="s">
        <v>22</v>
      </c>
      <c r="C701" s="21" t="s">
        <v>30</v>
      </c>
      <c r="D701" s="21" t="s">
        <v>30</v>
      </c>
      <c r="E701" s="22" t="s">
        <v>30</v>
      </c>
      <c r="F701" s="21" t="s">
        <v>29</v>
      </c>
      <c r="G701" s="21" t="s">
        <v>30</v>
      </c>
      <c r="H701" s="22" t="s">
        <v>29</v>
      </c>
      <c r="I701" s="21" t="s">
        <v>29</v>
      </c>
      <c r="J701" s="21" t="s">
        <v>30</v>
      </c>
      <c r="K701" s="22" t="s">
        <v>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9</v>
      </c>
      <c r="G702" s="21" t="s">
        <v>24</v>
      </c>
      <c r="H702" s="22" t="s">
        <v>29</v>
      </c>
      <c r="I702" s="25" t="s">
        <v>29</v>
      </c>
      <c r="J702" s="25" t="s">
        <v>24</v>
      </c>
      <c r="K702" s="27" t="s">
        <v>29</v>
      </c>
    </row>
    <row r="703" customFormat="false" ht="11.25" hidden="false" customHeight="true" outlineLevel="0" collapsed="false">
      <c r="B703" s="23" t="s">
        <v>25</v>
      </c>
      <c r="C703" s="24" t="s">
        <v>29</v>
      </c>
      <c r="D703" s="24" t="s">
        <v>29</v>
      </c>
      <c r="E703" s="25" t="s">
        <v>29</v>
      </c>
      <c r="F703" s="26" t="s">
        <v>29</v>
      </c>
      <c r="G703" s="21" t="s">
        <v>29</v>
      </c>
      <c r="H703" s="22" t="s">
        <v>29</v>
      </c>
      <c r="I703" s="25" t="s">
        <v>29</v>
      </c>
      <c r="J703" s="25" t="s">
        <v>29</v>
      </c>
      <c r="K703" s="27" t="s">
        <v>29</v>
      </c>
    </row>
    <row r="704" customFormat="false" ht="11.25" hidden="false" customHeight="true" outlineLevel="0" collapsed="false">
      <c r="B704" s="20" t="s">
        <v>27</v>
      </c>
      <c r="C704" s="21" t="s">
        <v>30</v>
      </c>
      <c r="D704" s="21" t="s">
        <v>30</v>
      </c>
      <c r="E704" s="22" t="s">
        <v>30</v>
      </c>
      <c r="F704" s="21" t="s">
        <v>29</v>
      </c>
      <c r="G704" s="21" t="s">
        <v>30</v>
      </c>
      <c r="H704" s="22" t="s">
        <v>29</v>
      </c>
      <c r="I704" s="21" t="s">
        <v>29</v>
      </c>
      <c r="J704" s="21" t="s">
        <v>30</v>
      </c>
      <c r="K704" s="22" t="s">
        <v>29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9</v>
      </c>
      <c r="G705" s="21" t="s">
        <v>24</v>
      </c>
      <c r="H705" s="22" t="s">
        <v>29</v>
      </c>
      <c r="I705" s="25" t="s">
        <v>29</v>
      </c>
      <c r="J705" s="25" t="s">
        <v>24</v>
      </c>
      <c r="K705" s="27" t="s">
        <v>29</v>
      </c>
    </row>
    <row r="706" customFormat="false" ht="11.25" hidden="false" customHeight="true" outlineLevel="0" collapsed="false">
      <c r="B706" s="23" t="s">
        <v>25</v>
      </c>
      <c r="C706" s="24" t="s">
        <v>29</v>
      </c>
      <c r="D706" s="24" t="s">
        <v>29</v>
      </c>
      <c r="E706" s="25" t="s">
        <v>29</v>
      </c>
      <c r="F706" s="28" t="s">
        <v>29</v>
      </c>
      <c r="G706" s="21" t="s">
        <v>29</v>
      </c>
      <c r="H706" s="15" t="s">
        <v>29</v>
      </c>
      <c r="I706" s="25" t="s">
        <v>29</v>
      </c>
      <c r="J706" s="25" t="s">
        <v>29</v>
      </c>
      <c r="K706" s="27" t="s">
        <v>29</v>
      </c>
    </row>
    <row r="707" customFormat="false" ht="11.25" hidden="false" customHeight="true" outlineLevel="0" collapsed="false">
      <c r="B707" s="16" t="s">
        <v>28</v>
      </c>
      <c r="C707" s="18" t="s">
        <v>30</v>
      </c>
      <c r="D707" s="18" t="s">
        <v>30</v>
      </c>
      <c r="E707" s="18" t="s">
        <v>30</v>
      </c>
      <c r="F707" s="17" t="s">
        <v>29</v>
      </c>
      <c r="G707" s="18" t="s">
        <v>30</v>
      </c>
      <c r="H707" s="18" t="s">
        <v>29</v>
      </c>
      <c r="I707" s="17" t="s">
        <v>29</v>
      </c>
      <c r="J707" s="18" t="s">
        <v>30</v>
      </c>
      <c r="K707" s="19" t="s">
        <v>29</v>
      </c>
    </row>
    <row r="708" customFormat="false" ht="11.25" hidden="false" customHeight="true" outlineLevel="0" collapsed="false">
      <c r="B708" s="29" t="s">
        <v>31</v>
      </c>
      <c r="C708" s="30" t="s">
        <v>30</v>
      </c>
      <c r="D708" s="30" t="s">
        <v>30</v>
      </c>
      <c r="E708" s="31" t="s">
        <v>30</v>
      </c>
      <c r="F708" s="30" t="s">
        <v>29</v>
      </c>
      <c r="G708" s="30" t="s">
        <v>30</v>
      </c>
      <c r="H708" s="31" t="s">
        <v>29</v>
      </c>
      <c r="I708" s="30" t="s">
        <v>29</v>
      </c>
      <c r="J708" s="30" t="s">
        <v>30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9</v>
      </c>
      <c r="G709" s="30" t="s">
        <v>24</v>
      </c>
      <c r="H709" s="31" t="s">
        <v>29</v>
      </c>
      <c r="I709" s="30" t="s">
        <v>29</v>
      </c>
      <c r="J709" s="30" t="s">
        <v>24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9</v>
      </c>
      <c r="G711" s="21" t="s">
        <v>29</v>
      </c>
      <c r="H711" s="22" t="s">
        <v>29</v>
      </c>
      <c r="I711" s="21" t="s">
        <v>29</v>
      </c>
      <c r="J711" s="21" t="s">
        <v>29</v>
      </c>
      <c r="K711" s="22" t="s">
        <v>29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9</v>
      </c>
      <c r="G712" s="21" t="s">
        <v>29</v>
      </c>
      <c r="H712" s="22" t="s">
        <v>29</v>
      </c>
      <c r="I712" s="25" t="s">
        <v>29</v>
      </c>
      <c r="J712" s="25" t="s">
        <v>29</v>
      </c>
      <c r="K712" s="27" t="s">
        <v>29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9</v>
      </c>
      <c r="G713" s="21" t="s">
        <v>29</v>
      </c>
      <c r="H713" s="22" t="s">
        <v>29</v>
      </c>
      <c r="I713" s="25" t="s">
        <v>29</v>
      </c>
      <c r="J713" s="25" t="s">
        <v>29</v>
      </c>
      <c r="K713" s="27" t="s">
        <v>29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9</v>
      </c>
      <c r="G714" s="21" t="s">
        <v>29</v>
      </c>
      <c r="H714" s="22" t="s">
        <v>29</v>
      </c>
      <c r="I714" s="21" t="s">
        <v>29</v>
      </c>
      <c r="J714" s="21" t="s">
        <v>29</v>
      </c>
      <c r="K714" s="22" t="s">
        <v>29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9</v>
      </c>
      <c r="G715" s="21" t="s">
        <v>29</v>
      </c>
      <c r="H715" s="22" t="s">
        <v>29</v>
      </c>
      <c r="I715" s="25" t="s">
        <v>29</v>
      </c>
      <c r="J715" s="25" t="s">
        <v>29</v>
      </c>
      <c r="K715" s="27" t="s">
        <v>29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9</v>
      </c>
      <c r="G716" s="21" t="s">
        <v>29</v>
      </c>
      <c r="H716" s="15" t="s">
        <v>29</v>
      </c>
      <c r="I716" s="25" t="s">
        <v>29</v>
      </c>
      <c r="J716" s="25" t="s">
        <v>29</v>
      </c>
      <c r="K716" s="27" t="s">
        <v>29</v>
      </c>
    </row>
    <row r="717" customFormat="false" ht="11.25" hidden="false" customHeight="true" outlineLevel="0" collapsed="false">
      <c r="B717" s="16" t="s">
        <v>34</v>
      </c>
      <c r="C717" s="18" t="s">
        <v>30</v>
      </c>
      <c r="D717" s="18" t="s">
        <v>30</v>
      </c>
      <c r="E717" s="18" t="s">
        <v>30</v>
      </c>
      <c r="F717" s="17" t="s">
        <v>29</v>
      </c>
      <c r="G717" s="18" t="s">
        <v>29</v>
      </c>
      <c r="H717" s="18" t="s">
        <v>29</v>
      </c>
      <c r="I717" s="17" t="s">
        <v>29</v>
      </c>
      <c r="J717" s="18" t="s">
        <v>29</v>
      </c>
      <c r="K717" s="19" t="s">
        <v>29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9</v>
      </c>
      <c r="G718" s="21" t="s">
        <v>29</v>
      </c>
      <c r="H718" s="22" t="s">
        <v>29</v>
      </c>
      <c r="I718" s="21" t="s">
        <v>29</v>
      </c>
      <c r="J718" s="21" t="s">
        <v>29</v>
      </c>
      <c r="K718" s="22" t="s">
        <v>29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9</v>
      </c>
      <c r="G719" s="21" t="s">
        <v>29</v>
      </c>
      <c r="H719" s="22" t="s">
        <v>29</v>
      </c>
      <c r="I719" s="25" t="s">
        <v>29</v>
      </c>
      <c r="J719" s="25" t="s">
        <v>29</v>
      </c>
      <c r="K719" s="27" t="s">
        <v>29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9</v>
      </c>
      <c r="G720" s="21" t="s">
        <v>29</v>
      </c>
      <c r="H720" s="22" t="s">
        <v>29</v>
      </c>
      <c r="I720" s="25" t="s">
        <v>29</v>
      </c>
      <c r="J720" s="25" t="s">
        <v>29</v>
      </c>
      <c r="K720" s="27" t="s">
        <v>29</v>
      </c>
    </row>
    <row r="721" customFormat="false" ht="11.25" hidden="false" customHeight="true" outlineLevel="0" collapsed="false">
      <c r="B721" s="20" t="s">
        <v>36</v>
      </c>
      <c r="C721" s="21" t="s">
        <v>30</v>
      </c>
      <c r="D721" s="21" t="s">
        <v>30</v>
      </c>
      <c r="E721" s="22" t="s">
        <v>30</v>
      </c>
      <c r="F721" s="21" t="s">
        <v>29</v>
      </c>
      <c r="G721" s="21" t="s">
        <v>29</v>
      </c>
      <c r="H721" s="22" t="s">
        <v>29</v>
      </c>
      <c r="I721" s="21" t="s">
        <v>29</v>
      </c>
      <c r="J721" s="21" t="s">
        <v>29</v>
      </c>
      <c r="K721" s="22" t="s">
        <v>29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9</v>
      </c>
      <c r="G722" s="21" t="s">
        <v>29</v>
      </c>
      <c r="H722" s="22" t="s">
        <v>29</v>
      </c>
      <c r="I722" s="25" t="s">
        <v>29</v>
      </c>
      <c r="J722" s="25" t="s">
        <v>29</v>
      </c>
      <c r="K722" s="27" t="s">
        <v>29</v>
      </c>
    </row>
    <row r="723" customFormat="false" ht="11.25" hidden="false" customHeight="true" outlineLevel="0" collapsed="false">
      <c r="B723" s="23" t="s">
        <v>25</v>
      </c>
      <c r="C723" s="24" t="s">
        <v>29</v>
      </c>
      <c r="D723" s="25" t="s">
        <v>29</v>
      </c>
      <c r="E723" s="25" t="s">
        <v>29</v>
      </c>
      <c r="F723" s="26" t="s">
        <v>29</v>
      </c>
      <c r="G723" s="21" t="s">
        <v>29</v>
      </c>
      <c r="H723" s="22" t="s">
        <v>29</v>
      </c>
      <c r="I723" s="25" t="s">
        <v>29</v>
      </c>
      <c r="J723" s="25" t="s">
        <v>29</v>
      </c>
      <c r="K723" s="27" t="s">
        <v>29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9</v>
      </c>
      <c r="G724" s="21" t="s">
        <v>29</v>
      </c>
      <c r="H724" s="22" t="s">
        <v>29</v>
      </c>
      <c r="I724" s="21" t="s">
        <v>29</v>
      </c>
      <c r="J724" s="21" t="s">
        <v>29</v>
      </c>
      <c r="K724" s="22" t="s">
        <v>29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9</v>
      </c>
      <c r="G725" s="21" t="s">
        <v>29</v>
      </c>
      <c r="H725" s="22" t="s">
        <v>29</v>
      </c>
      <c r="I725" s="25" t="s">
        <v>29</v>
      </c>
      <c r="J725" s="25" t="s">
        <v>29</v>
      </c>
      <c r="K725" s="27" t="s">
        <v>29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9</v>
      </c>
      <c r="G726" s="21" t="s">
        <v>29</v>
      </c>
      <c r="H726" s="15" t="s">
        <v>29</v>
      </c>
      <c r="I726" s="25" t="s">
        <v>29</v>
      </c>
      <c r="J726" s="25" t="s">
        <v>29</v>
      </c>
      <c r="K726" s="27" t="s">
        <v>29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9</v>
      </c>
      <c r="G727" s="18" t="s">
        <v>29</v>
      </c>
      <c r="H727" s="18" t="s">
        <v>29</v>
      </c>
      <c r="I727" s="17" t="s">
        <v>29</v>
      </c>
      <c r="J727" s="18" t="s">
        <v>29</v>
      </c>
      <c r="K727" s="19" t="s">
        <v>29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9</v>
      </c>
      <c r="G728" s="21" t="s">
        <v>29</v>
      </c>
      <c r="H728" s="22" t="s">
        <v>29</v>
      </c>
      <c r="I728" s="21" t="s">
        <v>29</v>
      </c>
      <c r="J728" s="21" t="s">
        <v>29</v>
      </c>
      <c r="K728" s="22" t="s">
        <v>29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9</v>
      </c>
      <c r="G730" s="21" t="s">
        <v>29</v>
      </c>
      <c r="H730" s="22" t="s">
        <v>29</v>
      </c>
      <c r="I730" s="25" t="s">
        <v>29</v>
      </c>
      <c r="J730" s="25" t="s">
        <v>29</v>
      </c>
      <c r="K730" s="27" t="s">
        <v>29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9</v>
      </c>
      <c r="G731" s="21" t="s">
        <v>29</v>
      </c>
      <c r="H731" s="22" t="s">
        <v>29</v>
      </c>
      <c r="I731" s="21" t="s">
        <v>29</v>
      </c>
      <c r="J731" s="21" t="s">
        <v>29</v>
      </c>
      <c r="K731" s="22" t="s">
        <v>29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9</v>
      </c>
      <c r="G733" s="21" t="s">
        <v>29</v>
      </c>
      <c r="H733" s="22" t="s">
        <v>29</v>
      </c>
      <c r="I733" s="25" t="s">
        <v>29</v>
      </c>
      <c r="J733" s="25" t="s">
        <v>29</v>
      </c>
      <c r="K733" s="27" t="s">
        <v>29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9</v>
      </c>
      <c r="G734" s="21" t="s">
        <v>29</v>
      </c>
      <c r="H734" s="22" t="s">
        <v>29</v>
      </c>
      <c r="I734" s="21" t="s">
        <v>29</v>
      </c>
      <c r="J734" s="21" t="s">
        <v>29</v>
      </c>
      <c r="K734" s="22" t="s">
        <v>29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9</v>
      </c>
      <c r="G736" s="21" t="s">
        <v>29</v>
      </c>
      <c r="H736" s="15" t="s">
        <v>29</v>
      </c>
      <c r="I736" s="36" t="s">
        <v>29</v>
      </c>
      <c r="J736" s="36" t="s">
        <v>29</v>
      </c>
      <c r="K736" s="35" t="s">
        <v>29</v>
      </c>
    </row>
    <row r="737" customFormat="false" ht="11.25" hidden="false" customHeight="true" outlineLevel="0" collapsed="false">
      <c r="B737" s="16" t="s">
        <v>42</v>
      </c>
      <c r="C737" s="34" t="s">
        <v>29</v>
      </c>
      <c r="D737" s="34" t="s">
        <v>29</v>
      </c>
      <c r="E737" s="35" t="s">
        <v>29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9</v>
      </c>
      <c r="D738" s="34" t="s">
        <v>29</v>
      </c>
      <c r="E738" s="35" t="s">
        <v>29</v>
      </c>
      <c r="F738" s="18" t="s">
        <v>29</v>
      </c>
      <c r="G738" s="18" t="s">
        <v>29</v>
      </c>
      <c r="H738" s="19" t="s">
        <v>29</v>
      </c>
      <c r="I738" s="36" t="s">
        <v>29</v>
      </c>
      <c r="J738" s="36" t="s">
        <v>29</v>
      </c>
      <c r="K738" s="35" t="s">
        <v>29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0</v>
      </c>
      <c r="D745" s="18" t="s">
        <v>30</v>
      </c>
      <c r="E745" s="19" t="s">
        <v>30</v>
      </c>
      <c r="F745" s="17" t="s">
        <v>30</v>
      </c>
      <c r="G745" s="18" t="s">
        <v>30</v>
      </c>
      <c r="H745" s="19" t="s">
        <v>30</v>
      </c>
      <c r="I745" s="17" t="s">
        <v>30</v>
      </c>
      <c r="J745" s="18" t="s">
        <v>30</v>
      </c>
      <c r="K745" s="19" t="s">
        <v>30</v>
      </c>
    </row>
    <row r="746" customFormat="false" ht="11.25" hidden="false" customHeight="true" outlineLevel="0" collapsed="false">
      <c r="B746" s="16" t="s">
        <v>20</v>
      </c>
      <c r="C746" s="18" t="s">
        <v>30</v>
      </c>
      <c r="D746" s="18" t="s">
        <v>30</v>
      </c>
      <c r="E746" s="18" t="s">
        <v>30</v>
      </c>
      <c r="F746" s="17" t="s">
        <v>29</v>
      </c>
      <c r="G746" s="18" t="s">
        <v>30</v>
      </c>
      <c r="H746" s="18" t="s">
        <v>29</v>
      </c>
      <c r="I746" s="17" t="s">
        <v>29</v>
      </c>
      <c r="J746" s="18" t="s">
        <v>30</v>
      </c>
      <c r="K746" s="19" t="s">
        <v>29</v>
      </c>
    </row>
    <row r="747" customFormat="false" ht="11.25" hidden="false" customHeight="true" outlineLevel="0" collapsed="false">
      <c r="B747" s="20" t="s">
        <v>22</v>
      </c>
      <c r="C747" s="21" t="s">
        <v>30</v>
      </c>
      <c r="D747" s="21" t="s">
        <v>30</v>
      </c>
      <c r="E747" s="22" t="s">
        <v>30</v>
      </c>
      <c r="F747" s="21" t="s">
        <v>29</v>
      </c>
      <c r="G747" s="21" t="s">
        <v>30</v>
      </c>
      <c r="H747" s="22" t="s">
        <v>29</v>
      </c>
      <c r="I747" s="21" t="s">
        <v>29</v>
      </c>
      <c r="J747" s="21" t="s">
        <v>30</v>
      </c>
      <c r="K747" s="22" t="s">
        <v>2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9</v>
      </c>
      <c r="G748" s="21" t="s">
        <v>24</v>
      </c>
      <c r="H748" s="22" t="s">
        <v>29</v>
      </c>
      <c r="I748" s="25" t="s">
        <v>29</v>
      </c>
      <c r="J748" s="25" t="s">
        <v>24</v>
      </c>
      <c r="K748" s="27" t="s">
        <v>29</v>
      </c>
    </row>
    <row r="749" customFormat="false" ht="11.25" hidden="false" customHeight="true" outlineLevel="0" collapsed="false">
      <c r="B749" s="23" t="s">
        <v>25</v>
      </c>
      <c r="C749" s="24" t="s">
        <v>29</v>
      </c>
      <c r="D749" s="24" t="s">
        <v>29</v>
      </c>
      <c r="E749" s="25" t="s">
        <v>29</v>
      </c>
      <c r="F749" s="26" t="s">
        <v>29</v>
      </c>
      <c r="G749" s="21" t="s">
        <v>29</v>
      </c>
      <c r="H749" s="22" t="s">
        <v>29</v>
      </c>
      <c r="I749" s="25" t="s">
        <v>29</v>
      </c>
      <c r="J749" s="25" t="s">
        <v>29</v>
      </c>
      <c r="K749" s="27" t="s">
        <v>29</v>
      </c>
    </row>
    <row r="750" customFormat="false" ht="11.25" hidden="false" customHeight="true" outlineLevel="0" collapsed="false">
      <c r="B750" s="20" t="s">
        <v>27</v>
      </c>
      <c r="C750" s="21" t="s">
        <v>30</v>
      </c>
      <c r="D750" s="21" t="s">
        <v>30</v>
      </c>
      <c r="E750" s="22" t="s">
        <v>30</v>
      </c>
      <c r="F750" s="21" t="s">
        <v>29</v>
      </c>
      <c r="G750" s="21" t="s">
        <v>30</v>
      </c>
      <c r="H750" s="22" t="s">
        <v>29</v>
      </c>
      <c r="I750" s="21" t="s">
        <v>29</v>
      </c>
      <c r="J750" s="21" t="s">
        <v>30</v>
      </c>
      <c r="K750" s="22" t="s">
        <v>29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9</v>
      </c>
      <c r="G751" s="21" t="s">
        <v>24</v>
      </c>
      <c r="H751" s="22" t="s">
        <v>29</v>
      </c>
      <c r="I751" s="25" t="s">
        <v>29</v>
      </c>
      <c r="J751" s="25" t="s">
        <v>24</v>
      </c>
      <c r="K751" s="27" t="s">
        <v>29</v>
      </c>
    </row>
    <row r="752" customFormat="false" ht="11.25" hidden="false" customHeight="true" outlineLevel="0" collapsed="false">
      <c r="B752" s="23" t="s">
        <v>25</v>
      </c>
      <c r="C752" s="24" t="s">
        <v>29</v>
      </c>
      <c r="D752" s="24" t="s">
        <v>29</v>
      </c>
      <c r="E752" s="25" t="s">
        <v>29</v>
      </c>
      <c r="F752" s="28" t="s">
        <v>29</v>
      </c>
      <c r="G752" s="21" t="s">
        <v>29</v>
      </c>
      <c r="H752" s="15" t="s">
        <v>29</v>
      </c>
      <c r="I752" s="25" t="s">
        <v>29</v>
      </c>
      <c r="J752" s="25" t="s">
        <v>29</v>
      </c>
      <c r="K752" s="27" t="s">
        <v>29</v>
      </c>
    </row>
    <row r="753" customFormat="false" ht="11.25" hidden="false" customHeight="true" outlineLevel="0" collapsed="false">
      <c r="B753" s="16" t="s">
        <v>28</v>
      </c>
      <c r="C753" s="18" t="s">
        <v>30</v>
      </c>
      <c r="D753" s="18" t="s">
        <v>30</v>
      </c>
      <c r="E753" s="18" t="s">
        <v>30</v>
      </c>
      <c r="F753" s="17" t="s">
        <v>29</v>
      </c>
      <c r="G753" s="18" t="s">
        <v>30</v>
      </c>
      <c r="H753" s="18" t="s">
        <v>29</v>
      </c>
      <c r="I753" s="17" t="s">
        <v>29</v>
      </c>
      <c r="J753" s="18" t="s">
        <v>30</v>
      </c>
      <c r="K753" s="19" t="s">
        <v>29</v>
      </c>
    </row>
    <row r="754" customFormat="false" ht="11.25" hidden="false" customHeight="true" outlineLevel="0" collapsed="false">
      <c r="B754" s="29" t="s">
        <v>31</v>
      </c>
      <c r="C754" s="30" t="s">
        <v>30</v>
      </c>
      <c r="D754" s="30" t="s">
        <v>30</v>
      </c>
      <c r="E754" s="31" t="s">
        <v>30</v>
      </c>
      <c r="F754" s="30" t="s">
        <v>29</v>
      </c>
      <c r="G754" s="30" t="s">
        <v>30</v>
      </c>
      <c r="H754" s="31" t="s">
        <v>29</v>
      </c>
      <c r="I754" s="30" t="s">
        <v>29</v>
      </c>
      <c r="J754" s="30" t="s">
        <v>30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9</v>
      </c>
      <c r="G755" s="30" t="s">
        <v>24</v>
      </c>
      <c r="H755" s="31" t="s">
        <v>29</v>
      </c>
      <c r="I755" s="30" t="s">
        <v>29</v>
      </c>
      <c r="J755" s="30" t="s">
        <v>24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9</v>
      </c>
      <c r="G757" s="21" t="s">
        <v>29</v>
      </c>
      <c r="H757" s="22" t="s">
        <v>29</v>
      </c>
      <c r="I757" s="21" t="s">
        <v>29</v>
      </c>
      <c r="J757" s="21" t="s">
        <v>29</v>
      </c>
      <c r="K757" s="22" t="s">
        <v>29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9</v>
      </c>
      <c r="G758" s="21" t="s">
        <v>29</v>
      </c>
      <c r="H758" s="22" t="s">
        <v>29</v>
      </c>
      <c r="I758" s="25" t="s">
        <v>29</v>
      </c>
      <c r="J758" s="25" t="s">
        <v>29</v>
      </c>
      <c r="K758" s="27" t="s">
        <v>29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9</v>
      </c>
      <c r="G759" s="21" t="s">
        <v>29</v>
      </c>
      <c r="H759" s="22" t="s">
        <v>29</v>
      </c>
      <c r="I759" s="25" t="s">
        <v>29</v>
      </c>
      <c r="J759" s="25" t="s">
        <v>29</v>
      </c>
      <c r="K759" s="27" t="s">
        <v>29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9</v>
      </c>
      <c r="G760" s="21" t="s">
        <v>29</v>
      </c>
      <c r="H760" s="22" t="s">
        <v>29</v>
      </c>
      <c r="I760" s="21" t="s">
        <v>29</v>
      </c>
      <c r="J760" s="21" t="s">
        <v>29</v>
      </c>
      <c r="K760" s="22" t="s">
        <v>29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9</v>
      </c>
      <c r="G761" s="21" t="s">
        <v>29</v>
      </c>
      <c r="H761" s="22" t="s">
        <v>29</v>
      </c>
      <c r="I761" s="25" t="s">
        <v>29</v>
      </c>
      <c r="J761" s="25" t="s">
        <v>29</v>
      </c>
      <c r="K761" s="27" t="s">
        <v>29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9</v>
      </c>
      <c r="G762" s="21" t="s">
        <v>29</v>
      </c>
      <c r="H762" s="15" t="s">
        <v>29</v>
      </c>
      <c r="I762" s="25" t="s">
        <v>29</v>
      </c>
      <c r="J762" s="25" t="s">
        <v>29</v>
      </c>
      <c r="K762" s="27" t="s">
        <v>29</v>
      </c>
    </row>
    <row r="763" customFormat="false" ht="11.25" hidden="false" customHeight="true" outlineLevel="0" collapsed="false">
      <c r="B763" s="16" t="s">
        <v>34</v>
      </c>
      <c r="C763" s="18" t="s">
        <v>30</v>
      </c>
      <c r="D763" s="18" t="s">
        <v>30</v>
      </c>
      <c r="E763" s="18" t="s">
        <v>30</v>
      </c>
      <c r="F763" s="17" t="s">
        <v>29</v>
      </c>
      <c r="G763" s="18" t="s">
        <v>29</v>
      </c>
      <c r="H763" s="18" t="s">
        <v>29</v>
      </c>
      <c r="I763" s="17" t="s">
        <v>29</v>
      </c>
      <c r="J763" s="18" t="s">
        <v>29</v>
      </c>
      <c r="K763" s="19" t="s">
        <v>29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9</v>
      </c>
      <c r="G764" s="21" t="s">
        <v>29</v>
      </c>
      <c r="H764" s="22" t="s">
        <v>29</v>
      </c>
      <c r="I764" s="21" t="s">
        <v>29</v>
      </c>
      <c r="J764" s="21" t="s">
        <v>29</v>
      </c>
      <c r="K764" s="22" t="s">
        <v>29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9</v>
      </c>
      <c r="G765" s="21" t="s">
        <v>29</v>
      </c>
      <c r="H765" s="22" t="s">
        <v>29</v>
      </c>
      <c r="I765" s="25" t="s">
        <v>29</v>
      </c>
      <c r="J765" s="25" t="s">
        <v>29</v>
      </c>
      <c r="K765" s="27" t="s">
        <v>29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9</v>
      </c>
      <c r="G766" s="21" t="s">
        <v>29</v>
      </c>
      <c r="H766" s="22" t="s">
        <v>29</v>
      </c>
      <c r="I766" s="25" t="s">
        <v>29</v>
      </c>
      <c r="J766" s="25" t="s">
        <v>29</v>
      </c>
      <c r="K766" s="27" t="s">
        <v>29</v>
      </c>
    </row>
    <row r="767" customFormat="false" ht="11.25" hidden="false" customHeight="true" outlineLevel="0" collapsed="false">
      <c r="B767" s="20" t="s">
        <v>36</v>
      </c>
      <c r="C767" s="21" t="s">
        <v>30</v>
      </c>
      <c r="D767" s="21" t="s">
        <v>30</v>
      </c>
      <c r="E767" s="22" t="s">
        <v>30</v>
      </c>
      <c r="F767" s="21" t="s">
        <v>29</v>
      </c>
      <c r="G767" s="21" t="s">
        <v>29</v>
      </c>
      <c r="H767" s="22" t="s">
        <v>29</v>
      </c>
      <c r="I767" s="21" t="s">
        <v>29</v>
      </c>
      <c r="J767" s="21" t="s">
        <v>29</v>
      </c>
      <c r="K767" s="22" t="s">
        <v>29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9</v>
      </c>
      <c r="G768" s="21" t="s">
        <v>29</v>
      </c>
      <c r="H768" s="22" t="s">
        <v>29</v>
      </c>
      <c r="I768" s="25" t="s">
        <v>29</v>
      </c>
      <c r="J768" s="25" t="s">
        <v>29</v>
      </c>
      <c r="K768" s="27" t="s">
        <v>29</v>
      </c>
    </row>
    <row r="769" customFormat="false" ht="11.25" hidden="false" customHeight="true" outlineLevel="0" collapsed="false">
      <c r="B769" s="23" t="s">
        <v>25</v>
      </c>
      <c r="C769" s="24" t="s">
        <v>29</v>
      </c>
      <c r="D769" s="25" t="s">
        <v>29</v>
      </c>
      <c r="E769" s="25" t="s">
        <v>29</v>
      </c>
      <c r="F769" s="26" t="s">
        <v>29</v>
      </c>
      <c r="G769" s="21" t="s">
        <v>29</v>
      </c>
      <c r="H769" s="22" t="s">
        <v>29</v>
      </c>
      <c r="I769" s="25" t="s">
        <v>29</v>
      </c>
      <c r="J769" s="25" t="s">
        <v>29</v>
      </c>
      <c r="K769" s="27" t="s">
        <v>29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9</v>
      </c>
      <c r="G770" s="21" t="s">
        <v>29</v>
      </c>
      <c r="H770" s="22" t="s">
        <v>29</v>
      </c>
      <c r="I770" s="21" t="s">
        <v>29</v>
      </c>
      <c r="J770" s="21" t="s">
        <v>29</v>
      </c>
      <c r="K770" s="22" t="s">
        <v>29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9</v>
      </c>
      <c r="G771" s="21" t="s">
        <v>29</v>
      </c>
      <c r="H771" s="22" t="s">
        <v>29</v>
      </c>
      <c r="I771" s="25" t="s">
        <v>29</v>
      </c>
      <c r="J771" s="25" t="s">
        <v>29</v>
      </c>
      <c r="K771" s="27" t="s">
        <v>29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9</v>
      </c>
      <c r="G772" s="21" t="s">
        <v>29</v>
      </c>
      <c r="H772" s="15" t="s">
        <v>29</v>
      </c>
      <c r="I772" s="25" t="s">
        <v>29</v>
      </c>
      <c r="J772" s="25" t="s">
        <v>29</v>
      </c>
      <c r="K772" s="27" t="s">
        <v>29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9</v>
      </c>
      <c r="G773" s="18" t="s">
        <v>29</v>
      </c>
      <c r="H773" s="18" t="s">
        <v>29</v>
      </c>
      <c r="I773" s="17" t="s">
        <v>29</v>
      </c>
      <c r="J773" s="18" t="s">
        <v>29</v>
      </c>
      <c r="K773" s="19" t="s">
        <v>29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9</v>
      </c>
      <c r="G774" s="21" t="s">
        <v>29</v>
      </c>
      <c r="H774" s="22" t="s">
        <v>29</v>
      </c>
      <c r="I774" s="21" t="s">
        <v>29</v>
      </c>
      <c r="J774" s="21" t="s">
        <v>29</v>
      </c>
      <c r="K774" s="22" t="s">
        <v>29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9</v>
      </c>
      <c r="G776" s="21" t="s">
        <v>29</v>
      </c>
      <c r="H776" s="22" t="s">
        <v>29</v>
      </c>
      <c r="I776" s="25" t="s">
        <v>29</v>
      </c>
      <c r="J776" s="25" t="s">
        <v>29</v>
      </c>
      <c r="K776" s="27" t="s">
        <v>29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9</v>
      </c>
      <c r="G777" s="21" t="s">
        <v>29</v>
      </c>
      <c r="H777" s="22" t="s">
        <v>29</v>
      </c>
      <c r="I777" s="21" t="s">
        <v>29</v>
      </c>
      <c r="J777" s="21" t="s">
        <v>29</v>
      </c>
      <c r="K777" s="22" t="s">
        <v>29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9</v>
      </c>
      <c r="G779" s="21" t="s">
        <v>29</v>
      </c>
      <c r="H779" s="22" t="s">
        <v>29</v>
      </c>
      <c r="I779" s="25" t="s">
        <v>29</v>
      </c>
      <c r="J779" s="25" t="s">
        <v>29</v>
      </c>
      <c r="K779" s="27" t="s">
        <v>29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9</v>
      </c>
      <c r="G780" s="21" t="s">
        <v>29</v>
      </c>
      <c r="H780" s="22" t="s">
        <v>29</v>
      </c>
      <c r="I780" s="21" t="s">
        <v>29</v>
      </c>
      <c r="J780" s="21" t="s">
        <v>29</v>
      </c>
      <c r="K780" s="22" t="s">
        <v>29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9</v>
      </c>
      <c r="G782" s="21" t="s">
        <v>29</v>
      </c>
      <c r="H782" s="15" t="s">
        <v>29</v>
      </c>
      <c r="I782" s="36" t="s">
        <v>29</v>
      </c>
      <c r="J782" s="36" t="s">
        <v>29</v>
      </c>
      <c r="K782" s="35" t="s">
        <v>29</v>
      </c>
    </row>
    <row r="783" customFormat="false" ht="11.25" hidden="false" customHeight="true" outlineLevel="0" collapsed="false">
      <c r="B783" s="16" t="s">
        <v>42</v>
      </c>
      <c r="C783" s="34" t="s">
        <v>29</v>
      </c>
      <c r="D783" s="34" t="s">
        <v>29</v>
      </c>
      <c r="E783" s="35" t="s">
        <v>29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9</v>
      </c>
      <c r="D784" s="34" t="s">
        <v>29</v>
      </c>
      <c r="E784" s="35" t="s">
        <v>29</v>
      </c>
      <c r="F784" s="18" t="s">
        <v>29</v>
      </c>
      <c r="G784" s="18" t="s">
        <v>29</v>
      </c>
      <c r="H784" s="19" t="s">
        <v>29</v>
      </c>
      <c r="I784" s="36" t="s">
        <v>29</v>
      </c>
      <c r="J784" s="36" t="s">
        <v>29</v>
      </c>
      <c r="K784" s="35" t="s">
        <v>29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0</v>
      </c>
      <c r="D791" s="18" t="s">
        <v>30</v>
      </c>
      <c r="E791" s="19" t="s">
        <v>30</v>
      </c>
      <c r="F791" s="17" t="s">
        <v>30</v>
      </c>
      <c r="G791" s="18" t="s">
        <v>30</v>
      </c>
      <c r="H791" s="19" t="s">
        <v>30</v>
      </c>
      <c r="I791" s="17" t="s">
        <v>30</v>
      </c>
      <c r="J791" s="18" t="s">
        <v>30</v>
      </c>
      <c r="K791" s="19" t="s">
        <v>30</v>
      </c>
    </row>
    <row r="792" customFormat="false" ht="12" hidden="false" customHeight="true" outlineLevel="0" collapsed="false">
      <c r="B792" s="16" t="s">
        <v>20</v>
      </c>
      <c r="C792" s="18" t="s">
        <v>30</v>
      </c>
      <c r="D792" s="18" t="s">
        <v>30</v>
      </c>
      <c r="E792" s="18" t="s">
        <v>30</v>
      </c>
      <c r="F792" s="17" t="s">
        <v>29</v>
      </c>
      <c r="G792" s="18" t="s">
        <v>30</v>
      </c>
      <c r="H792" s="18" t="s">
        <v>29</v>
      </c>
      <c r="I792" s="17" t="s">
        <v>29</v>
      </c>
      <c r="J792" s="18" t="s">
        <v>30</v>
      </c>
      <c r="K792" s="19" t="s">
        <v>29</v>
      </c>
    </row>
    <row r="793" customFormat="false" ht="12" hidden="false" customHeight="true" outlineLevel="0" collapsed="false">
      <c r="B793" s="20" t="s">
        <v>22</v>
      </c>
      <c r="C793" s="21" t="s">
        <v>30</v>
      </c>
      <c r="D793" s="21" t="s">
        <v>30</v>
      </c>
      <c r="E793" s="22" t="s">
        <v>30</v>
      </c>
      <c r="F793" s="21" t="s">
        <v>29</v>
      </c>
      <c r="G793" s="21" t="s">
        <v>30</v>
      </c>
      <c r="H793" s="22" t="s">
        <v>29</v>
      </c>
      <c r="I793" s="21" t="s">
        <v>29</v>
      </c>
      <c r="J793" s="21" t="s">
        <v>30</v>
      </c>
      <c r="K793" s="22" t="s">
        <v>29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9</v>
      </c>
      <c r="G794" s="21" t="s">
        <v>24</v>
      </c>
      <c r="H794" s="22" t="s">
        <v>29</v>
      </c>
      <c r="I794" s="25" t="s">
        <v>29</v>
      </c>
      <c r="J794" s="25" t="s">
        <v>24</v>
      </c>
      <c r="K794" s="27" t="s">
        <v>29</v>
      </c>
    </row>
    <row r="795" customFormat="false" ht="12" hidden="false" customHeight="true" outlineLevel="0" collapsed="false">
      <c r="B795" s="23" t="s">
        <v>25</v>
      </c>
      <c r="C795" s="24" t="s">
        <v>29</v>
      </c>
      <c r="D795" s="24" t="s">
        <v>29</v>
      </c>
      <c r="E795" s="25" t="s">
        <v>29</v>
      </c>
      <c r="F795" s="26" t="s">
        <v>29</v>
      </c>
      <c r="G795" s="21" t="s">
        <v>29</v>
      </c>
      <c r="H795" s="22" t="s">
        <v>29</v>
      </c>
      <c r="I795" s="25" t="s">
        <v>29</v>
      </c>
      <c r="J795" s="25" t="s">
        <v>29</v>
      </c>
      <c r="K795" s="27" t="s">
        <v>29</v>
      </c>
    </row>
    <row r="796" customFormat="false" ht="12" hidden="false" customHeight="true" outlineLevel="0" collapsed="false">
      <c r="B796" s="20" t="s">
        <v>27</v>
      </c>
      <c r="C796" s="21" t="s">
        <v>30</v>
      </c>
      <c r="D796" s="21" t="s">
        <v>30</v>
      </c>
      <c r="E796" s="22" t="s">
        <v>30</v>
      </c>
      <c r="F796" s="21" t="s">
        <v>29</v>
      </c>
      <c r="G796" s="21" t="s">
        <v>30</v>
      </c>
      <c r="H796" s="22" t="s">
        <v>29</v>
      </c>
      <c r="I796" s="21" t="s">
        <v>29</v>
      </c>
      <c r="J796" s="21" t="s">
        <v>30</v>
      </c>
      <c r="K796" s="22" t="s">
        <v>29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9</v>
      </c>
      <c r="G797" s="21" t="s">
        <v>24</v>
      </c>
      <c r="H797" s="22" t="s">
        <v>29</v>
      </c>
      <c r="I797" s="25" t="s">
        <v>29</v>
      </c>
      <c r="J797" s="25" t="s">
        <v>24</v>
      </c>
      <c r="K797" s="27" t="s">
        <v>29</v>
      </c>
    </row>
    <row r="798" customFormat="false" ht="12" hidden="false" customHeight="true" outlineLevel="0" collapsed="false">
      <c r="B798" s="23" t="s">
        <v>25</v>
      </c>
      <c r="C798" s="24" t="s">
        <v>29</v>
      </c>
      <c r="D798" s="24" t="s">
        <v>29</v>
      </c>
      <c r="E798" s="25" t="s">
        <v>29</v>
      </c>
      <c r="F798" s="28" t="s">
        <v>29</v>
      </c>
      <c r="G798" s="21" t="s">
        <v>29</v>
      </c>
      <c r="H798" s="15" t="s">
        <v>29</v>
      </c>
      <c r="I798" s="25" t="s">
        <v>29</v>
      </c>
      <c r="J798" s="25" t="s">
        <v>29</v>
      </c>
      <c r="K798" s="27" t="s">
        <v>29</v>
      </c>
    </row>
    <row r="799" customFormat="false" ht="12" hidden="false" customHeight="true" outlineLevel="0" collapsed="false">
      <c r="B799" s="16" t="s">
        <v>28</v>
      </c>
      <c r="C799" s="18" t="s">
        <v>30</v>
      </c>
      <c r="D799" s="18" t="s">
        <v>30</v>
      </c>
      <c r="E799" s="18" t="s">
        <v>30</v>
      </c>
      <c r="F799" s="17" t="s">
        <v>29</v>
      </c>
      <c r="G799" s="18" t="s">
        <v>30</v>
      </c>
      <c r="H799" s="18" t="s">
        <v>29</v>
      </c>
      <c r="I799" s="17" t="s">
        <v>29</v>
      </c>
      <c r="J799" s="18" t="s">
        <v>30</v>
      </c>
      <c r="K799" s="19" t="s">
        <v>29</v>
      </c>
    </row>
    <row r="800" customFormat="false" ht="12" hidden="false" customHeight="true" outlineLevel="0" collapsed="false">
      <c r="B800" s="29" t="s">
        <v>31</v>
      </c>
      <c r="C800" s="30" t="s">
        <v>30</v>
      </c>
      <c r="D800" s="30" t="s">
        <v>30</v>
      </c>
      <c r="E800" s="31" t="s">
        <v>30</v>
      </c>
      <c r="F800" s="30" t="s">
        <v>29</v>
      </c>
      <c r="G800" s="30" t="s">
        <v>30</v>
      </c>
      <c r="H800" s="31" t="s">
        <v>29</v>
      </c>
      <c r="I800" s="30" t="s">
        <v>29</v>
      </c>
      <c r="J800" s="30" t="s">
        <v>30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9</v>
      </c>
      <c r="G801" s="30" t="s">
        <v>24</v>
      </c>
      <c r="H801" s="31" t="s">
        <v>29</v>
      </c>
      <c r="I801" s="30" t="s">
        <v>29</v>
      </c>
      <c r="J801" s="30" t="s">
        <v>24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9</v>
      </c>
      <c r="G803" s="21" t="s">
        <v>29</v>
      </c>
      <c r="H803" s="22" t="s">
        <v>29</v>
      </c>
      <c r="I803" s="21" t="s">
        <v>29</v>
      </c>
      <c r="J803" s="21" t="s">
        <v>29</v>
      </c>
      <c r="K803" s="22" t="s">
        <v>29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9</v>
      </c>
      <c r="G804" s="21" t="s">
        <v>29</v>
      </c>
      <c r="H804" s="22" t="s">
        <v>29</v>
      </c>
      <c r="I804" s="25" t="s">
        <v>29</v>
      </c>
      <c r="J804" s="25" t="s">
        <v>29</v>
      </c>
      <c r="K804" s="27" t="s">
        <v>29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9</v>
      </c>
      <c r="G805" s="21" t="s">
        <v>29</v>
      </c>
      <c r="H805" s="22" t="s">
        <v>29</v>
      </c>
      <c r="I805" s="25" t="s">
        <v>29</v>
      </c>
      <c r="J805" s="25" t="s">
        <v>29</v>
      </c>
      <c r="K805" s="27" t="s">
        <v>29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9</v>
      </c>
      <c r="G806" s="21" t="s">
        <v>29</v>
      </c>
      <c r="H806" s="22" t="s">
        <v>29</v>
      </c>
      <c r="I806" s="21" t="s">
        <v>29</v>
      </c>
      <c r="J806" s="21" t="s">
        <v>29</v>
      </c>
      <c r="K806" s="22" t="s">
        <v>29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9</v>
      </c>
      <c r="G807" s="21" t="s">
        <v>29</v>
      </c>
      <c r="H807" s="22" t="s">
        <v>29</v>
      </c>
      <c r="I807" s="25" t="s">
        <v>29</v>
      </c>
      <c r="J807" s="25" t="s">
        <v>29</v>
      </c>
      <c r="K807" s="27" t="s">
        <v>29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9</v>
      </c>
      <c r="G808" s="21" t="s">
        <v>29</v>
      </c>
      <c r="H808" s="15" t="s">
        <v>29</v>
      </c>
      <c r="I808" s="25" t="s">
        <v>29</v>
      </c>
      <c r="J808" s="25" t="s">
        <v>29</v>
      </c>
      <c r="K808" s="27" t="s">
        <v>29</v>
      </c>
    </row>
    <row r="809" customFormat="false" ht="12" hidden="false" customHeight="true" outlineLevel="0" collapsed="false">
      <c r="B809" s="16" t="s">
        <v>34</v>
      </c>
      <c r="C809" s="18" t="s">
        <v>30</v>
      </c>
      <c r="D809" s="18" t="s">
        <v>30</v>
      </c>
      <c r="E809" s="18" t="s">
        <v>30</v>
      </c>
      <c r="F809" s="17" t="s">
        <v>29</v>
      </c>
      <c r="G809" s="18" t="s">
        <v>29</v>
      </c>
      <c r="H809" s="18" t="s">
        <v>29</v>
      </c>
      <c r="I809" s="17" t="s">
        <v>29</v>
      </c>
      <c r="J809" s="18" t="s">
        <v>29</v>
      </c>
      <c r="K809" s="19" t="s">
        <v>29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9</v>
      </c>
      <c r="G810" s="21" t="s">
        <v>29</v>
      </c>
      <c r="H810" s="22" t="s">
        <v>29</v>
      </c>
      <c r="I810" s="21" t="s">
        <v>29</v>
      </c>
      <c r="J810" s="21" t="s">
        <v>29</v>
      </c>
      <c r="K810" s="22" t="s">
        <v>29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9</v>
      </c>
      <c r="G811" s="21" t="s">
        <v>29</v>
      </c>
      <c r="H811" s="22" t="s">
        <v>29</v>
      </c>
      <c r="I811" s="25" t="s">
        <v>29</v>
      </c>
      <c r="J811" s="25" t="s">
        <v>29</v>
      </c>
      <c r="K811" s="27" t="s">
        <v>29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9</v>
      </c>
      <c r="G812" s="21" t="s">
        <v>29</v>
      </c>
      <c r="H812" s="22" t="s">
        <v>29</v>
      </c>
      <c r="I812" s="25" t="s">
        <v>29</v>
      </c>
      <c r="J812" s="25" t="s">
        <v>29</v>
      </c>
      <c r="K812" s="27" t="s">
        <v>29</v>
      </c>
    </row>
    <row r="813" customFormat="false" ht="12" hidden="false" customHeight="true" outlineLevel="0" collapsed="false">
      <c r="B813" s="20" t="s">
        <v>36</v>
      </c>
      <c r="C813" s="21" t="s">
        <v>30</v>
      </c>
      <c r="D813" s="21" t="s">
        <v>30</v>
      </c>
      <c r="E813" s="22" t="s">
        <v>30</v>
      </c>
      <c r="F813" s="21" t="s">
        <v>29</v>
      </c>
      <c r="G813" s="21" t="s">
        <v>29</v>
      </c>
      <c r="H813" s="22" t="s">
        <v>29</v>
      </c>
      <c r="I813" s="21" t="s">
        <v>29</v>
      </c>
      <c r="J813" s="21" t="s">
        <v>29</v>
      </c>
      <c r="K813" s="22" t="s">
        <v>29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9</v>
      </c>
      <c r="G814" s="21" t="s">
        <v>29</v>
      </c>
      <c r="H814" s="22" t="s">
        <v>29</v>
      </c>
      <c r="I814" s="25" t="s">
        <v>29</v>
      </c>
      <c r="J814" s="25" t="s">
        <v>29</v>
      </c>
      <c r="K814" s="27" t="s">
        <v>29</v>
      </c>
    </row>
    <row r="815" customFormat="false" ht="12" hidden="false" customHeight="true" outlineLevel="0" collapsed="false">
      <c r="B815" s="23" t="s">
        <v>25</v>
      </c>
      <c r="C815" s="24" t="s">
        <v>29</v>
      </c>
      <c r="D815" s="25" t="s">
        <v>29</v>
      </c>
      <c r="E815" s="25" t="s">
        <v>29</v>
      </c>
      <c r="F815" s="26" t="s">
        <v>29</v>
      </c>
      <c r="G815" s="21" t="s">
        <v>29</v>
      </c>
      <c r="H815" s="22" t="s">
        <v>29</v>
      </c>
      <c r="I815" s="25" t="s">
        <v>29</v>
      </c>
      <c r="J815" s="25" t="s">
        <v>29</v>
      </c>
      <c r="K815" s="27" t="s">
        <v>29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9</v>
      </c>
      <c r="G816" s="21" t="s">
        <v>29</v>
      </c>
      <c r="H816" s="22" t="s">
        <v>29</v>
      </c>
      <c r="I816" s="21" t="s">
        <v>29</v>
      </c>
      <c r="J816" s="21" t="s">
        <v>29</v>
      </c>
      <c r="K816" s="22" t="s">
        <v>29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9</v>
      </c>
      <c r="G817" s="21" t="s">
        <v>29</v>
      </c>
      <c r="H817" s="22" t="s">
        <v>29</v>
      </c>
      <c r="I817" s="25" t="s">
        <v>29</v>
      </c>
      <c r="J817" s="25" t="s">
        <v>29</v>
      </c>
      <c r="K817" s="27" t="s">
        <v>29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9</v>
      </c>
      <c r="G818" s="21" t="s">
        <v>29</v>
      </c>
      <c r="H818" s="15" t="s">
        <v>29</v>
      </c>
      <c r="I818" s="25" t="s">
        <v>29</v>
      </c>
      <c r="J818" s="25" t="s">
        <v>29</v>
      </c>
      <c r="K818" s="27" t="s">
        <v>29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9</v>
      </c>
      <c r="G819" s="18" t="s">
        <v>29</v>
      </c>
      <c r="H819" s="18" t="s">
        <v>29</v>
      </c>
      <c r="I819" s="17" t="s">
        <v>29</v>
      </c>
      <c r="J819" s="18" t="s">
        <v>29</v>
      </c>
      <c r="K819" s="19" t="s">
        <v>29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9</v>
      </c>
      <c r="G820" s="21" t="s">
        <v>29</v>
      </c>
      <c r="H820" s="22" t="s">
        <v>29</v>
      </c>
      <c r="I820" s="21" t="s">
        <v>29</v>
      </c>
      <c r="J820" s="21" t="s">
        <v>29</v>
      </c>
      <c r="K820" s="22" t="s">
        <v>29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9</v>
      </c>
      <c r="G822" s="21" t="s">
        <v>29</v>
      </c>
      <c r="H822" s="22" t="s">
        <v>29</v>
      </c>
      <c r="I822" s="25" t="s">
        <v>29</v>
      </c>
      <c r="J822" s="25" t="s">
        <v>29</v>
      </c>
      <c r="K822" s="27" t="s">
        <v>29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9</v>
      </c>
      <c r="G823" s="21" t="s">
        <v>29</v>
      </c>
      <c r="H823" s="22" t="s">
        <v>29</v>
      </c>
      <c r="I823" s="21" t="s">
        <v>29</v>
      </c>
      <c r="J823" s="21" t="s">
        <v>29</v>
      </c>
      <c r="K823" s="22" t="s">
        <v>29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9</v>
      </c>
      <c r="G825" s="21" t="s">
        <v>29</v>
      </c>
      <c r="H825" s="22" t="s">
        <v>29</v>
      </c>
      <c r="I825" s="25" t="s">
        <v>29</v>
      </c>
      <c r="J825" s="25" t="s">
        <v>29</v>
      </c>
      <c r="K825" s="27" t="s">
        <v>29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9</v>
      </c>
      <c r="G826" s="21" t="s">
        <v>29</v>
      </c>
      <c r="H826" s="22" t="s">
        <v>29</v>
      </c>
      <c r="I826" s="21" t="s">
        <v>29</v>
      </c>
      <c r="J826" s="21" t="s">
        <v>29</v>
      </c>
      <c r="K826" s="22" t="s">
        <v>29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9</v>
      </c>
      <c r="G828" s="21" t="s">
        <v>29</v>
      </c>
      <c r="H828" s="15" t="s">
        <v>29</v>
      </c>
      <c r="I828" s="36" t="s">
        <v>29</v>
      </c>
      <c r="J828" s="36" t="s">
        <v>29</v>
      </c>
      <c r="K828" s="35" t="s">
        <v>29</v>
      </c>
    </row>
    <row r="829" customFormat="false" ht="12" hidden="false" customHeight="true" outlineLevel="0" collapsed="false">
      <c r="B829" s="16" t="s">
        <v>42</v>
      </c>
      <c r="C829" s="34" t="s">
        <v>29</v>
      </c>
      <c r="D829" s="34" t="s">
        <v>29</v>
      </c>
      <c r="E829" s="35" t="s">
        <v>29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9</v>
      </c>
      <c r="D830" s="34" t="s">
        <v>29</v>
      </c>
      <c r="E830" s="35" t="s">
        <v>29</v>
      </c>
      <c r="F830" s="18" t="s">
        <v>29</v>
      </c>
      <c r="G830" s="18" t="s">
        <v>29</v>
      </c>
      <c r="H830" s="19" t="s">
        <v>29</v>
      </c>
      <c r="I830" s="36" t="s">
        <v>29</v>
      </c>
      <c r="J830" s="36" t="s">
        <v>29</v>
      </c>
      <c r="K830" s="35" t="s">
        <v>29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0</v>
      </c>
      <c r="D837" s="18" t="s">
        <v>30</v>
      </c>
      <c r="E837" s="19" t="s">
        <v>30</v>
      </c>
      <c r="F837" s="17" t="s">
        <v>30</v>
      </c>
      <c r="G837" s="18" t="s">
        <v>30</v>
      </c>
      <c r="H837" s="19" t="s">
        <v>30</v>
      </c>
      <c r="I837" s="17" t="s">
        <v>30</v>
      </c>
      <c r="J837" s="18" t="s">
        <v>30</v>
      </c>
      <c r="K837" s="19" t="s">
        <v>30</v>
      </c>
    </row>
    <row r="838" customFormat="false" ht="12" hidden="false" customHeight="true" outlineLevel="0" collapsed="false">
      <c r="B838" s="16" t="s">
        <v>20</v>
      </c>
      <c r="C838" s="18" t="s">
        <v>30</v>
      </c>
      <c r="D838" s="18" t="s">
        <v>30</v>
      </c>
      <c r="E838" s="18" t="s">
        <v>30</v>
      </c>
      <c r="F838" s="17" t="s">
        <v>29</v>
      </c>
      <c r="G838" s="18" t="s">
        <v>30</v>
      </c>
      <c r="H838" s="18" t="s">
        <v>29</v>
      </c>
      <c r="I838" s="17" t="s">
        <v>29</v>
      </c>
      <c r="J838" s="18" t="s">
        <v>30</v>
      </c>
      <c r="K838" s="19" t="s">
        <v>29</v>
      </c>
    </row>
    <row r="839" customFormat="false" ht="12" hidden="false" customHeight="true" outlineLevel="0" collapsed="false">
      <c r="B839" s="20" t="s">
        <v>22</v>
      </c>
      <c r="C839" s="21" t="s">
        <v>30</v>
      </c>
      <c r="D839" s="21" t="s">
        <v>30</v>
      </c>
      <c r="E839" s="22" t="s">
        <v>30</v>
      </c>
      <c r="F839" s="21" t="s">
        <v>29</v>
      </c>
      <c r="G839" s="21" t="s">
        <v>30</v>
      </c>
      <c r="H839" s="22" t="s">
        <v>29</v>
      </c>
      <c r="I839" s="21" t="s">
        <v>29</v>
      </c>
      <c r="J839" s="21" t="s">
        <v>30</v>
      </c>
      <c r="K839" s="22" t="s">
        <v>2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9</v>
      </c>
      <c r="G840" s="21" t="s">
        <v>24</v>
      </c>
      <c r="H840" s="22" t="s">
        <v>29</v>
      </c>
      <c r="I840" s="25" t="s">
        <v>29</v>
      </c>
      <c r="J840" s="25" t="s">
        <v>24</v>
      </c>
      <c r="K840" s="27" t="s">
        <v>29</v>
      </c>
    </row>
    <row r="841" customFormat="false" ht="12" hidden="false" customHeight="true" outlineLevel="0" collapsed="false">
      <c r="B841" s="23" t="s">
        <v>25</v>
      </c>
      <c r="C841" s="24" t="s">
        <v>29</v>
      </c>
      <c r="D841" s="24" t="s">
        <v>29</v>
      </c>
      <c r="E841" s="25" t="s">
        <v>29</v>
      </c>
      <c r="F841" s="26" t="s">
        <v>29</v>
      </c>
      <c r="G841" s="21" t="s">
        <v>29</v>
      </c>
      <c r="H841" s="22" t="s">
        <v>29</v>
      </c>
      <c r="I841" s="25" t="s">
        <v>29</v>
      </c>
      <c r="J841" s="25" t="s">
        <v>29</v>
      </c>
      <c r="K841" s="27" t="s">
        <v>29</v>
      </c>
    </row>
    <row r="842" customFormat="false" ht="12" hidden="false" customHeight="true" outlineLevel="0" collapsed="false">
      <c r="B842" s="20" t="s">
        <v>27</v>
      </c>
      <c r="C842" s="21" t="s">
        <v>30</v>
      </c>
      <c r="D842" s="21" t="s">
        <v>30</v>
      </c>
      <c r="E842" s="22" t="s">
        <v>30</v>
      </c>
      <c r="F842" s="21" t="s">
        <v>29</v>
      </c>
      <c r="G842" s="21" t="s">
        <v>30</v>
      </c>
      <c r="H842" s="22" t="s">
        <v>29</v>
      </c>
      <c r="I842" s="21" t="s">
        <v>29</v>
      </c>
      <c r="J842" s="21" t="s">
        <v>30</v>
      </c>
      <c r="K842" s="22" t="s">
        <v>29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9</v>
      </c>
      <c r="G843" s="21" t="s">
        <v>24</v>
      </c>
      <c r="H843" s="22" t="s">
        <v>29</v>
      </c>
      <c r="I843" s="25" t="s">
        <v>29</v>
      </c>
      <c r="J843" s="25" t="s">
        <v>24</v>
      </c>
      <c r="K843" s="27" t="s">
        <v>29</v>
      </c>
    </row>
    <row r="844" customFormat="false" ht="12" hidden="false" customHeight="true" outlineLevel="0" collapsed="false">
      <c r="B844" s="23" t="s">
        <v>25</v>
      </c>
      <c r="C844" s="24" t="s">
        <v>29</v>
      </c>
      <c r="D844" s="24" t="s">
        <v>29</v>
      </c>
      <c r="E844" s="25" t="s">
        <v>29</v>
      </c>
      <c r="F844" s="28" t="s">
        <v>29</v>
      </c>
      <c r="G844" s="21" t="s">
        <v>29</v>
      </c>
      <c r="H844" s="15" t="s">
        <v>29</v>
      </c>
      <c r="I844" s="25" t="s">
        <v>29</v>
      </c>
      <c r="J844" s="25" t="s">
        <v>29</v>
      </c>
      <c r="K844" s="27" t="s">
        <v>29</v>
      </c>
    </row>
    <row r="845" customFormat="false" ht="12" hidden="false" customHeight="true" outlineLevel="0" collapsed="false">
      <c r="B845" s="16" t="s">
        <v>28</v>
      </c>
      <c r="C845" s="18" t="s">
        <v>30</v>
      </c>
      <c r="D845" s="18" t="s">
        <v>30</v>
      </c>
      <c r="E845" s="18" t="s">
        <v>30</v>
      </c>
      <c r="F845" s="17" t="s">
        <v>29</v>
      </c>
      <c r="G845" s="18" t="s">
        <v>30</v>
      </c>
      <c r="H845" s="18" t="s">
        <v>29</v>
      </c>
      <c r="I845" s="17" t="s">
        <v>29</v>
      </c>
      <c r="J845" s="18" t="s">
        <v>30</v>
      </c>
      <c r="K845" s="19" t="s">
        <v>29</v>
      </c>
    </row>
    <row r="846" customFormat="false" ht="12" hidden="false" customHeight="true" outlineLevel="0" collapsed="false">
      <c r="B846" s="29" t="s">
        <v>31</v>
      </c>
      <c r="C846" s="30" t="s">
        <v>30</v>
      </c>
      <c r="D846" s="30" t="s">
        <v>30</v>
      </c>
      <c r="E846" s="31" t="s">
        <v>30</v>
      </c>
      <c r="F846" s="30" t="s">
        <v>29</v>
      </c>
      <c r="G846" s="30" t="s">
        <v>30</v>
      </c>
      <c r="H846" s="31" t="s">
        <v>29</v>
      </c>
      <c r="I846" s="30" t="s">
        <v>29</v>
      </c>
      <c r="J846" s="30" t="s">
        <v>30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9</v>
      </c>
      <c r="G847" s="30" t="s">
        <v>24</v>
      </c>
      <c r="H847" s="31" t="s">
        <v>29</v>
      </c>
      <c r="I847" s="30" t="s">
        <v>29</v>
      </c>
      <c r="J847" s="30" t="s">
        <v>24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9</v>
      </c>
      <c r="G849" s="21" t="s">
        <v>29</v>
      </c>
      <c r="H849" s="22" t="s">
        <v>29</v>
      </c>
      <c r="I849" s="21" t="s">
        <v>29</v>
      </c>
      <c r="J849" s="21" t="s">
        <v>29</v>
      </c>
      <c r="K849" s="22" t="s">
        <v>29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9</v>
      </c>
      <c r="G850" s="21" t="s">
        <v>29</v>
      </c>
      <c r="H850" s="22" t="s">
        <v>29</v>
      </c>
      <c r="I850" s="25" t="s">
        <v>29</v>
      </c>
      <c r="J850" s="25" t="s">
        <v>29</v>
      </c>
      <c r="K850" s="27" t="s">
        <v>29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9</v>
      </c>
      <c r="G851" s="21" t="s">
        <v>29</v>
      </c>
      <c r="H851" s="22" t="s">
        <v>29</v>
      </c>
      <c r="I851" s="25" t="s">
        <v>29</v>
      </c>
      <c r="J851" s="25" t="s">
        <v>29</v>
      </c>
      <c r="K851" s="27" t="s">
        <v>29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9</v>
      </c>
      <c r="G852" s="21" t="s">
        <v>29</v>
      </c>
      <c r="H852" s="22" t="s">
        <v>29</v>
      </c>
      <c r="I852" s="21" t="s">
        <v>29</v>
      </c>
      <c r="J852" s="21" t="s">
        <v>29</v>
      </c>
      <c r="K852" s="22" t="s">
        <v>29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9</v>
      </c>
      <c r="G853" s="21" t="s">
        <v>29</v>
      </c>
      <c r="H853" s="22" t="s">
        <v>29</v>
      </c>
      <c r="I853" s="25" t="s">
        <v>29</v>
      </c>
      <c r="J853" s="25" t="s">
        <v>29</v>
      </c>
      <c r="K853" s="27" t="s">
        <v>29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9</v>
      </c>
      <c r="G854" s="21" t="s">
        <v>29</v>
      </c>
      <c r="H854" s="15" t="s">
        <v>29</v>
      </c>
      <c r="I854" s="25" t="s">
        <v>29</v>
      </c>
      <c r="J854" s="25" t="s">
        <v>29</v>
      </c>
      <c r="K854" s="27" t="s">
        <v>29</v>
      </c>
    </row>
    <row r="855" customFormat="false" ht="12" hidden="false" customHeight="true" outlineLevel="0" collapsed="false">
      <c r="B855" s="16" t="s">
        <v>34</v>
      </c>
      <c r="C855" s="18" t="s">
        <v>30</v>
      </c>
      <c r="D855" s="18" t="s">
        <v>30</v>
      </c>
      <c r="E855" s="18" t="s">
        <v>30</v>
      </c>
      <c r="F855" s="17" t="s">
        <v>29</v>
      </c>
      <c r="G855" s="18" t="s">
        <v>29</v>
      </c>
      <c r="H855" s="18" t="s">
        <v>29</v>
      </c>
      <c r="I855" s="17" t="s">
        <v>29</v>
      </c>
      <c r="J855" s="18" t="s">
        <v>29</v>
      </c>
      <c r="K855" s="19" t="s">
        <v>29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9</v>
      </c>
      <c r="G856" s="21" t="s">
        <v>29</v>
      </c>
      <c r="H856" s="22" t="s">
        <v>29</v>
      </c>
      <c r="I856" s="21" t="s">
        <v>29</v>
      </c>
      <c r="J856" s="21" t="s">
        <v>29</v>
      </c>
      <c r="K856" s="22" t="s">
        <v>29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9</v>
      </c>
      <c r="G857" s="21" t="s">
        <v>29</v>
      </c>
      <c r="H857" s="22" t="s">
        <v>29</v>
      </c>
      <c r="I857" s="25" t="s">
        <v>29</v>
      </c>
      <c r="J857" s="25" t="s">
        <v>29</v>
      </c>
      <c r="K857" s="27" t="s">
        <v>29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9</v>
      </c>
      <c r="G858" s="21" t="s">
        <v>29</v>
      </c>
      <c r="H858" s="22" t="s">
        <v>29</v>
      </c>
      <c r="I858" s="25" t="s">
        <v>29</v>
      </c>
      <c r="J858" s="25" t="s">
        <v>29</v>
      </c>
      <c r="K858" s="27" t="s">
        <v>29</v>
      </c>
    </row>
    <row r="859" customFormat="false" ht="12" hidden="false" customHeight="true" outlineLevel="0" collapsed="false">
      <c r="B859" s="20" t="s">
        <v>36</v>
      </c>
      <c r="C859" s="21" t="s">
        <v>30</v>
      </c>
      <c r="D859" s="21" t="s">
        <v>30</v>
      </c>
      <c r="E859" s="22" t="s">
        <v>30</v>
      </c>
      <c r="F859" s="21" t="s">
        <v>29</v>
      </c>
      <c r="G859" s="21" t="s">
        <v>29</v>
      </c>
      <c r="H859" s="22" t="s">
        <v>29</v>
      </c>
      <c r="I859" s="21" t="s">
        <v>29</v>
      </c>
      <c r="J859" s="21" t="s">
        <v>29</v>
      </c>
      <c r="K859" s="22" t="s">
        <v>29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9</v>
      </c>
      <c r="G860" s="21" t="s">
        <v>29</v>
      </c>
      <c r="H860" s="22" t="s">
        <v>29</v>
      </c>
      <c r="I860" s="25" t="s">
        <v>29</v>
      </c>
      <c r="J860" s="25" t="s">
        <v>29</v>
      </c>
      <c r="K860" s="27" t="s">
        <v>29</v>
      </c>
    </row>
    <row r="861" customFormat="false" ht="12" hidden="false" customHeight="true" outlineLevel="0" collapsed="false">
      <c r="B861" s="23" t="s">
        <v>25</v>
      </c>
      <c r="C861" s="24" t="s">
        <v>29</v>
      </c>
      <c r="D861" s="25" t="s">
        <v>29</v>
      </c>
      <c r="E861" s="25" t="s">
        <v>29</v>
      </c>
      <c r="F861" s="26" t="s">
        <v>29</v>
      </c>
      <c r="G861" s="21" t="s">
        <v>29</v>
      </c>
      <c r="H861" s="22" t="s">
        <v>29</v>
      </c>
      <c r="I861" s="25" t="s">
        <v>29</v>
      </c>
      <c r="J861" s="25" t="s">
        <v>29</v>
      </c>
      <c r="K861" s="27" t="s">
        <v>29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9</v>
      </c>
      <c r="G862" s="21" t="s">
        <v>29</v>
      </c>
      <c r="H862" s="22" t="s">
        <v>29</v>
      </c>
      <c r="I862" s="21" t="s">
        <v>29</v>
      </c>
      <c r="J862" s="21" t="s">
        <v>29</v>
      </c>
      <c r="K862" s="22" t="s">
        <v>29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9</v>
      </c>
      <c r="G863" s="21" t="s">
        <v>29</v>
      </c>
      <c r="H863" s="22" t="s">
        <v>29</v>
      </c>
      <c r="I863" s="25" t="s">
        <v>29</v>
      </c>
      <c r="J863" s="25" t="s">
        <v>29</v>
      </c>
      <c r="K863" s="27" t="s">
        <v>29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9</v>
      </c>
      <c r="G864" s="21" t="s">
        <v>29</v>
      </c>
      <c r="H864" s="15" t="s">
        <v>29</v>
      </c>
      <c r="I864" s="25" t="s">
        <v>29</v>
      </c>
      <c r="J864" s="25" t="s">
        <v>29</v>
      </c>
      <c r="K864" s="27" t="s">
        <v>29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9</v>
      </c>
      <c r="G865" s="18" t="s">
        <v>29</v>
      </c>
      <c r="H865" s="18" t="s">
        <v>29</v>
      </c>
      <c r="I865" s="17" t="s">
        <v>29</v>
      </c>
      <c r="J865" s="18" t="s">
        <v>29</v>
      </c>
      <c r="K865" s="19" t="s">
        <v>29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9</v>
      </c>
      <c r="G866" s="21" t="s">
        <v>29</v>
      </c>
      <c r="H866" s="22" t="s">
        <v>29</v>
      </c>
      <c r="I866" s="21" t="s">
        <v>29</v>
      </c>
      <c r="J866" s="21" t="s">
        <v>29</v>
      </c>
      <c r="K866" s="22" t="s">
        <v>29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9</v>
      </c>
      <c r="G868" s="21" t="s">
        <v>29</v>
      </c>
      <c r="H868" s="22" t="s">
        <v>29</v>
      </c>
      <c r="I868" s="25" t="s">
        <v>29</v>
      </c>
      <c r="J868" s="25" t="s">
        <v>29</v>
      </c>
      <c r="K868" s="27" t="s">
        <v>29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9</v>
      </c>
      <c r="G869" s="21" t="s">
        <v>29</v>
      </c>
      <c r="H869" s="22" t="s">
        <v>29</v>
      </c>
      <c r="I869" s="21" t="s">
        <v>29</v>
      </c>
      <c r="J869" s="21" t="s">
        <v>29</v>
      </c>
      <c r="K869" s="22" t="s">
        <v>29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9</v>
      </c>
      <c r="G871" s="21" t="s">
        <v>29</v>
      </c>
      <c r="H871" s="22" t="s">
        <v>29</v>
      </c>
      <c r="I871" s="25" t="s">
        <v>29</v>
      </c>
      <c r="J871" s="25" t="s">
        <v>29</v>
      </c>
      <c r="K871" s="27" t="s">
        <v>29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9</v>
      </c>
      <c r="G872" s="21" t="s">
        <v>29</v>
      </c>
      <c r="H872" s="22" t="s">
        <v>29</v>
      </c>
      <c r="I872" s="21" t="s">
        <v>29</v>
      </c>
      <c r="J872" s="21" t="s">
        <v>29</v>
      </c>
      <c r="K872" s="22" t="s">
        <v>29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9</v>
      </c>
      <c r="G874" s="21" t="s">
        <v>29</v>
      </c>
      <c r="H874" s="15" t="s">
        <v>29</v>
      </c>
      <c r="I874" s="36" t="s">
        <v>29</v>
      </c>
      <c r="J874" s="36" t="s">
        <v>29</v>
      </c>
      <c r="K874" s="35" t="s">
        <v>29</v>
      </c>
    </row>
    <row r="875" customFormat="false" ht="12" hidden="false" customHeight="true" outlineLevel="0" collapsed="false">
      <c r="B875" s="16" t="s">
        <v>42</v>
      </c>
      <c r="C875" s="34" t="s">
        <v>29</v>
      </c>
      <c r="D875" s="34" t="s">
        <v>29</v>
      </c>
      <c r="E875" s="35" t="s">
        <v>29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9</v>
      </c>
      <c r="D876" s="34" t="s">
        <v>29</v>
      </c>
      <c r="E876" s="35" t="s">
        <v>29</v>
      </c>
      <c r="F876" s="18" t="s">
        <v>29</v>
      </c>
      <c r="G876" s="18" t="s">
        <v>29</v>
      </c>
      <c r="H876" s="19" t="s">
        <v>29</v>
      </c>
      <c r="I876" s="36" t="s">
        <v>29</v>
      </c>
      <c r="J876" s="36" t="s">
        <v>29</v>
      </c>
      <c r="K876" s="35" t="s">
        <v>29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3.863351</v>
      </c>
      <c r="J9" s="18" t="n">
        <v>0.193262</v>
      </c>
      <c r="K9" s="19" t="n">
        <v>0.001329</v>
      </c>
    </row>
    <row r="10" customFormat="false" ht="11.25" hidden="false" customHeight="true" outlineLevel="0" collapsed="false">
      <c r="B10" s="16" t="s">
        <v>20</v>
      </c>
      <c r="C10" s="18" t="n">
        <v>4188</v>
      </c>
      <c r="D10" s="18" t="n">
        <v>4188</v>
      </c>
      <c r="E10" s="18" t="n">
        <v>4188</v>
      </c>
      <c r="F10" s="17" t="n">
        <v>0.922481136580707</v>
      </c>
      <c r="G10" s="18" t="n">
        <v>0.0461466093600764</v>
      </c>
      <c r="H10" s="18" t="n">
        <v>0.000317335243553009</v>
      </c>
      <c r="I10" s="17" t="n">
        <v>3.863351</v>
      </c>
      <c r="J10" s="18" t="n">
        <v>0.193262</v>
      </c>
      <c r="K10" s="19" t="n">
        <v>0.001329</v>
      </c>
    </row>
    <row r="11" customFormat="false" ht="11.25" hidden="false" customHeight="true" outlineLevel="0" collapsed="false">
      <c r="B11" s="20" t="s">
        <v>22</v>
      </c>
      <c r="C11" s="21" t="n">
        <v>4188</v>
      </c>
      <c r="D11" s="21" t="n">
        <v>4188</v>
      </c>
      <c r="E11" s="22" t="n">
        <v>4188</v>
      </c>
      <c r="F11" s="21" t="n">
        <v>0.922481136580707</v>
      </c>
      <c r="G11" s="21" t="n">
        <v>0.0461466093600764</v>
      </c>
      <c r="H11" s="22" t="n">
        <v>0.000317335243553009</v>
      </c>
      <c r="I11" s="21" t="n">
        <v>3.863351</v>
      </c>
      <c r="J11" s="21" t="n">
        <v>0.193262</v>
      </c>
      <c r="K11" s="22" t="n">
        <v>0.001329</v>
      </c>
    </row>
    <row r="12" customFormat="false" ht="11.25" hidden="false" customHeight="true" outlineLevel="0" collapsed="false">
      <c r="B12" s="23" t="s">
        <v>23</v>
      </c>
      <c r="C12" s="24" t="n">
        <v>3754</v>
      </c>
      <c r="D12" s="24" t="n">
        <v>3754</v>
      </c>
      <c r="E12" s="25" t="n">
        <v>3754</v>
      </c>
      <c r="F12" s="26" t="s">
        <v>26</v>
      </c>
      <c r="G12" s="21" t="n">
        <v>0.0469909429941396</v>
      </c>
      <c r="H12" s="22" t="n">
        <v>0.00032312200319659</v>
      </c>
      <c r="I12" s="25" t="s">
        <v>26</v>
      </c>
      <c r="J12" s="25" t="n">
        <v>0.176404</v>
      </c>
      <c r="K12" s="27" t="n">
        <v>0.001213</v>
      </c>
    </row>
    <row r="13" customFormat="false" ht="11.25" hidden="false" customHeight="true" outlineLevel="0" collapsed="false">
      <c r="B13" s="23" t="s">
        <v>25</v>
      </c>
      <c r="C13" s="24" t="n">
        <v>434</v>
      </c>
      <c r="D13" s="24" t="n">
        <v>434</v>
      </c>
      <c r="E13" s="25" t="n">
        <v>434</v>
      </c>
      <c r="F13" s="26" t="n">
        <v>8.90173041474654</v>
      </c>
      <c r="G13" s="21" t="n">
        <v>0.0388433179723502</v>
      </c>
      <c r="H13" s="22" t="n">
        <v>0.000267281105990783</v>
      </c>
      <c r="I13" s="25" t="n">
        <v>3.863351</v>
      </c>
      <c r="J13" s="25" t="n">
        <v>0.016858</v>
      </c>
      <c r="K13" s="27" t="n">
        <v>0.000116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8</v>
      </c>
      <c r="D37" s="18" t="s">
        <v>48</v>
      </c>
      <c r="E37" s="18" t="s">
        <v>48</v>
      </c>
      <c r="F37" s="17" t="s">
        <v>48</v>
      </c>
      <c r="G37" s="18" t="s">
        <v>48</v>
      </c>
      <c r="H37" s="18" t="s">
        <v>48</v>
      </c>
      <c r="I37" s="17" t="s">
        <v>48</v>
      </c>
      <c r="J37" s="18" t="s">
        <v>48</v>
      </c>
      <c r="K37" s="19" t="s">
        <v>48</v>
      </c>
    </row>
    <row r="38" customFormat="false" ht="11.25" hidden="false" customHeight="true" outlineLevel="0" collapsed="false">
      <c r="B38" s="29" t="s">
        <v>39</v>
      </c>
      <c r="C38" s="21" t="s">
        <v>48</v>
      </c>
      <c r="D38" s="21" t="s">
        <v>48</v>
      </c>
      <c r="E38" s="22" t="s">
        <v>48</v>
      </c>
      <c r="F38" s="21" t="s">
        <v>48</v>
      </c>
      <c r="G38" s="21" t="s">
        <v>48</v>
      </c>
      <c r="H38" s="22" t="s">
        <v>48</v>
      </c>
      <c r="I38" s="21" t="s">
        <v>48</v>
      </c>
      <c r="J38" s="21" t="s">
        <v>48</v>
      </c>
      <c r="K38" s="22" t="s">
        <v>48</v>
      </c>
    </row>
    <row r="39" customFormat="false" ht="11.25" hidden="false" customHeight="true" outlineLevel="0" collapsed="false">
      <c r="B39" s="23" t="s">
        <v>23</v>
      </c>
      <c r="C39" s="24" t="s">
        <v>29</v>
      </c>
      <c r="D39" s="25" t="s">
        <v>29</v>
      </c>
      <c r="E39" s="25" t="s">
        <v>29</v>
      </c>
      <c r="F39" s="26" t="s">
        <v>29</v>
      </c>
      <c r="G39" s="21" t="s">
        <v>29</v>
      </c>
      <c r="H39" s="22" t="s">
        <v>29</v>
      </c>
      <c r="I39" s="25" t="s">
        <v>29</v>
      </c>
      <c r="J39" s="25" t="s">
        <v>29</v>
      </c>
      <c r="K39" s="27" t="s">
        <v>29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48</v>
      </c>
      <c r="D41" s="21" t="s">
        <v>48</v>
      </c>
      <c r="E41" s="22" t="s">
        <v>48</v>
      </c>
      <c r="F41" s="21" t="s">
        <v>48</v>
      </c>
      <c r="G41" s="21" t="s">
        <v>48</v>
      </c>
      <c r="H41" s="22" t="s">
        <v>48</v>
      </c>
      <c r="I41" s="21" t="s">
        <v>48</v>
      </c>
      <c r="J41" s="21" t="s">
        <v>48</v>
      </c>
      <c r="K41" s="22" t="s">
        <v>48</v>
      </c>
    </row>
    <row r="42" customFormat="false" ht="11.25" hidden="false" customHeight="true" outlineLevel="0" collapsed="false">
      <c r="B42" s="23" t="s">
        <v>23</v>
      </c>
      <c r="C42" s="24" t="s">
        <v>29</v>
      </c>
      <c r="D42" s="25" t="s">
        <v>29</v>
      </c>
      <c r="E42" s="25" t="s">
        <v>29</v>
      </c>
      <c r="F42" s="26" t="s">
        <v>29</v>
      </c>
      <c r="G42" s="21" t="s">
        <v>29</v>
      </c>
      <c r="H42" s="22" t="s">
        <v>29</v>
      </c>
      <c r="I42" s="25" t="s">
        <v>29</v>
      </c>
      <c r="J42" s="25" t="s">
        <v>29</v>
      </c>
      <c r="K42" s="27" t="s">
        <v>29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6</v>
      </c>
      <c r="G43" s="21" t="s">
        <v>26</v>
      </c>
      <c r="H43" s="22" t="s">
        <v>26</v>
      </c>
      <c r="I43" s="25" t="s">
        <v>26</v>
      </c>
      <c r="J43" s="25" t="s">
        <v>26</v>
      </c>
      <c r="K43" s="27" t="s">
        <v>26</v>
      </c>
    </row>
    <row r="44" customFormat="false" ht="11.25" hidden="false" customHeight="true" outlineLevel="0" collapsed="false">
      <c r="B44" s="20" t="s">
        <v>41</v>
      </c>
      <c r="C44" s="21" t="s">
        <v>48</v>
      </c>
      <c r="D44" s="21" t="s">
        <v>48</v>
      </c>
      <c r="E44" s="22" t="s">
        <v>48</v>
      </c>
      <c r="F44" s="21" t="s">
        <v>48</v>
      </c>
      <c r="G44" s="21" t="s">
        <v>48</v>
      </c>
      <c r="H44" s="22" t="s">
        <v>48</v>
      </c>
      <c r="I44" s="21" t="s">
        <v>48</v>
      </c>
      <c r="J44" s="21" t="s">
        <v>48</v>
      </c>
      <c r="K44" s="22" t="s">
        <v>48</v>
      </c>
    </row>
    <row r="45" customFormat="false" ht="11.25" hidden="false" customHeight="true" outlineLevel="0" collapsed="false">
      <c r="B45" s="23" t="s">
        <v>23</v>
      </c>
      <c r="C45" s="24" t="s">
        <v>29</v>
      </c>
      <c r="D45" s="24" t="s">
        <v>29</v>
      </c>
      <c r="E45" s="25" t="s">
        <v>29</v>
      </c>
      <c r="F45" s="26" t="s">
        <v>29</v>
      </c>
      <c r="G45" s="21" t="s">
        <v>29</v>
      </c>
      <c r="H45" s="22" t="s">
        <v>29</v>
      </c>
      <c r="I45" s="25" t="s">
        <v>29</v>
      </c>
      <c r="J45" s="25" t="s">
        <v>29</v>
      </c>
      <c r="K45" s="27" t="s">
        <v>29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6</v>
      </c>
      <c r="G46" s="21" t="s">
        <v>26</v>
      </c>
      <c r="H46" s="15" t="s">
        <v>26</v>
      </c>
      <c r="I46" s="36" t="s">
        <v>26</v>
      </c>
      <c r="J46" s="36" t="s">
        <v>26</v>
      </c>
      <c r="K46" s="35" t="s">
        <v>2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9</v>
      </c>
      <c r="G47" s="18" t="s">
        <v>49</v>
      </c>
      <c r="H47" s="19" t="s">
        <v>49</v>
      </c>
      <c r="I47" s="36" t="s">
        <v>49</v>
      </c>
      <c r="J47" s="36" t="s">
        <v>49</v>
      </c>
      <c r="K47" s="35" t="s">
        <v>49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6</v>
      </c>
      <c r="G48" s="18" t="s">
        <v>26</v>
      </c>
      <c r="H48" s="19" t="s">
        <v>26</v>
      </c>
      <c r="I48" s="36" t="s">
        <v>26</v>
      </c>
      <c r="J48" s="36" t="s">
        <v>26</v>
      </c>
      <c r="K48" s="35" t="s">
        <v>2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2.020205</v>
      </c>
      <c r="J55" s="18" t="n">
        <v>0.082448</v>
      </c>
      <c r="K55" s="19" t="n">
        <v>0.000567</v>
      </c>
    </row>
    <row r="56" customFormat="false" ht="11.25" hidden="false" customHeight="true" outlineLevel="0" collapsed="false">
      <c r="B56" s="16" t="s">
        <v>20</v>
      </c>
      <c r="C56" s="18" t="n">
        <v>1671</v>
      </c>
      <c r="D56" s="18" t="n">
        <v>1671</v>
      </c>
      <c r="E56" s="18" t="n">
        <v>1671</v>
      </c>
      <c r="F56" s="17" t="n">
        <v>1.20897965290245</v>
      </c>
      <c r="G56" s="18" t="n">
        <v>0.0493405146618791</v>
      </c>
      <c r="H56" s="18" t="n">
        <v>0.000339317773788151</v>
      </c>
      <c r="I56" s="17" t="n">
        <v>2.020205</v>
      </c>
      <c r="J56" s="18" t="n">
        <v>0.082448</v>
      </c>
      <c r="K56" s="19" t="n">
        <v>0.000567</v>
      </c>
    </row>
    <row r="57" customFormat="false" ht="11.25" hidden="false" customHeight="true" outlineLevel="0" collapsed="false">
      <c r="B57" s="20" t="s">
        <v>22</v>
      </c>
      <c r="C57" s="21" t="n">
        <v>1671</v>
      </c>
      <c r="D57" s="21" t="n">
        <v>1671</v>
      </c>
      <c r="E57" s="22" t="n">
        <v>1671</v>
      </c>
      <c r="F57" s="21" t="n">
        <v>1.20897965290245</v>
      </c>
      <c r="G57" s="21" t="n">
        <v>0.0493405146618791</v>
      </c>
      <c r="H57" s="22" t="n">
        <v>0.000339317773788151</v>
      </c>
      <c r="I57" s="21" t="n">
        <v>2.020205</v>
      </c>
      <c r="J57" s="21" t="n">
        <v>0.082448</v>
      </c>
      <c r="K57" s="22" t="n">
        <v>0.000567</v>
      </c>
    </row>
    <row r="58" customFormat="false" ht="11.25" hidden="false" customHeight="true" outlineLevel="0" collapsed="false">
      <c r="B58" s="23" t="s">
        <v>23</v>
      </c>
      <c r="C58" s="24" t="n">
        <v>1445</v>
      </c>
      <c r="D58" s="24" t="n">
        <v>1445</v>
      </c>
      <c r="E58" s="25" t="n">
        <v>1445</v>
      </c>
      <c r="F58" s="26" t="s">
        <v>26</v>
      </c>
      <c r="G58" s="21" t="n">
        <v>0.0509570934256055</v>
      </c>
      <c r="H58" s="22" t="n">
        <v>0.000350173010380623</v>
      </c>
      <c r="I58" s="25" t="s">
        <v>26</v>
      </c>
      <c r="J58" s="25" t="n">
        <v>0.073633</v>
      </c>
      <c r="K58" s="27" t="n">
        <v>0.000506</v>
      </c>
    </row>
    <row r="59" customFormat="false" ht="11.25" hidden="false" customHeight="true" outlineLevel="0" collapsed="false">
      <c r="B59" s="23" t="s">
        <v>25</v>
      </c>
      <c r="C59" s="24" t="n">
        <v>226</v>
      </c>
      <c r="D59" s="24" t="n">
        <v>226</v>
      </c>
      <c r="E59" s="25" t="n">
        <v>226</v>
      </c>
      <c r="F59" s="26" t="n">
        <v>8.93896017699115</v>
      </c>
      <c r="G59" s="21" t="n">
        <v>0.0390044247787611</v>
      </c>
      <c r="H59" s="22" t="n">
        <v>0.000269911504424779</v>
      </c>
      <c r="I59" s="25" t="n">
        <v>2.020205</v>
      </c>
      <c r="J59" s="25" t="n">
        <v>0.008815</v>
      </c>
      <c r="K59" s="27" t="n">
        <v>6.1E-005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8</v>
      </c>
      <c r="D83" s="18" t="s">
        <v>48</v>
      </c>
      <c r="E83" s="18" t="s">
        <v>48</v>
      </c>
      <c r="F83" s="17" t="s">
        <v>48</v>
      </c>
      <c r="G83" s="18" t="s">
        <v>48</v>
      </c>
      <c r="H83" s="18" t="s">
        <v>48</v>
      </c>
      <c r="I83" s="17" t="s">
        <v>48</v>
      </c>
      <c r="J83" s="18" t="s">
        <v>48</v>
      </c>
      <c r="K83" s="19" t="s">
        <v>48</v>
      </c>
    </row>
    <row r="84" customFormat="false" ht="11.25" hidden="false" customHeight="true" outlineLevel="0" collapsed="false">
      <c r="B84" s="29" t="s">
        <v>39</v>
      </c>
      <c r="C84" s="21" t="s">
        <v>48</v>
      </c>
      <c r="D84" s="21" t="s">
        <v>48</v>
      </c>
      <c r="E84" s="22" t="s">
        <v>48</v>
      </c>
      <c r="F84" s="21" t="s">
        <v>48</v>
      </c>
      <c r="G84" s="21" t="s">
        <v>48</v>
      </c>
      <c r="H84" s="22" t="s">
        <v>48</v>
      </c>
      <c r="I84" s="21" t="s">
        <v>48</v>
      </c>
      <c r="J84" s="21" t="s">
        <v>48</v>
      </c>
      <c r="K84" s="22" t="s">
        <v>48</v>
      </c>
    </row>
    <row r="85" customFormat="false" ht="11.25" hidden="false" customHeight="true" outlineLevel="0" collapsed="false">
      <c r="B85" s="23" t="s">
        <v>23</v>
      </c>
      <c r="C85" s="24" t="s">
        <v>29</v>
      </c>
      <c r="D85" s="25" t="s">
        <v>29</v>
      </c>
      <c r="E85" s="25" t="s">
        <v>29</v>
      </c>
      <c r="F85" s="26" t="s">
        <v>29</v>
      </c>
      <c r="G85" s="21" t="s">
        <v>29</v>
      </c>
      <c r="H85" s="22" t="s">
        <v>29</v>
      </c>
      <c r="I85" s="25" t="s">
        <v>29</v>
      </c>
      <c r="J85" s="25" t="s">
        <v>29</v>
      </c>
      <c r="K85" s="27" t="s">
        <v>29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48</v>
      </c>
      <c r="D87" s="21" t="s">
        <v>48</v>
      </c>
      <c r="E87" s="22" t="s">
        <v>48</v>
      </c>
      <c r="F87" s="21" t="s">
        <v>48</v>
      </c>
      <c r="G87" s="21" t="s">
        <v>48</v>
      </c>
      <c r="H87" s="22" t="s">
        <v>48</v>
      </c>
      <c r="I87" s="21" t="s">
        <v>48</v>
      </c>
      <c r="J87" s="21" t="s">
        <v>48</v>
      </c>
      <c r="K87" s="22" t="s">
        <v>48</v>
      </c>
    </row>
    <row r="88" customFormat="false" ht="11.25" hidden="false" customHeight="true" outlineLevel="0" collapsed="false">
      <c r="B88" s="23" t="s">
        <v>23</v>
      </c>
      <c r="C88" s="24" t="s">
        <v>29</v>
      </c>
      <c r="D88" s="25" t="s">
        <v>29</v>
      </c>
      <c r="E88" s="25" t="s">
        <v>29</v>
      </c>
      <c r="F88" s="26" t="s">
        <v>29</v>
      </c>
      <c r="G88" s="21" t="s">
        <v>29</v>
      </c>
      <c r="H88" s="22" t="s">
        <v>29</v>
      </c>
      <c r="I88" s="25" t="s">
        <v>29</v>
      </c>
      <c r="J88" s="25" t="s">
        <v>29</v>
      </c>
      <c r="K88" s="27" t="s">
        <v>29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6</v>
      </c>
      <c r="G89" s="21" t="s">
        <v>26</v>
      </c>
      <c r="H89" s="22" t="s">
        <v>26</v>
      </c>
      <c r="I89" s="25" t="s">
        <v>26</v>
      </c>
      <c r="J89" s="25" t="s">
        <v>26</v>
      </c>
      <c r="K89" s="27" t="s">
        <v>26</v>
      </c>
    </row>
    <row r="90" customFormat="false" ht="11.25" hidden="false" customHeight="true" outlineLevel="0" collapsed="false">
      <c r="B90" s="20" t="s">
        <v>41</v>
      </c>
      <c r="C90" s="21" t="s">
        <v>48</v>
      </c>
      <c r="D90" s="21" t="s">
        <v>48</v>
      </c>
      <c r="E90" s="22" t="s">
        <v>48</v>
      </c>
      <c r="F90" s="21" t="s">
        <v>48</v>
      </c>
      <c r="G90" s="21" t="s">
        <v>48</v>
      </c>
      <c r="H90" s="22" t="s">
        <v>48</v>
      </c>
      <c r="I90" s="21" t="s">
        <v>48</v>
      </c>
      <c r="J90" s="21" t="s">
        <v>48</v>
      </c>
      <c r="K90" s="22" t="s">
        <v>48</v>
      </c>
    </row>
    <row r="91" customFormat="false" ht="11.25" hidden="false" customHeight="true" outlineLevel="0" collapsed="false">
      <c r="B91" s="23" t="s">
        <v>23</v>
      </c>
      <c r="C91" s="24" t="s">
        <v>29</v>
      </c>
      <c r="D91" s="24" t="s">
        <v>29</v>
      </c>
      <c r="E91" s="25" t="s">
        <v>29</v>
      </c>
      <c r="F91" s="26" t="s">
        <v>29</v>
      </c>
      <c r="G91" s="21" t="s">
        <v>29</v>
      </c>
      <c r="H91" s="22" t="s">
        <v>29</v>
      </c>
      <c r="I91" s="25" t="s">
        <v>29</v>
      </c>
      <c r="J91" s="25" t="s">
        <v>29</v>
      </c>
      <c r="K91" s="27" t="s">
        <v>29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6</v>
      </c>
      <c r="G92" s="21" t="s">
        <v>26</v>
      </c>
      <c r="H92" s="15" t="s">
        <v>26</v>
      </c>
      <c r="I92" s="36" t="s">
        <v>26</v>
      </c>
      <c r="J92" s="36" t="s">
        <v>26</v>
      </c>
      <c r="K92" s="35" t="s">
        <v>2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9</v>
      </c>
      <c r="G93" s="18" t="s">
        <v>49</v>
      </c>
      <c r="H93" s="19" t="s">
        <v>49</v>
      </c>
      <c r="I93" s="36" t="s">
        <v>49</v>
      </c>
      <c r="J93" s="36" t="s">
        <v>49</v>
      </c>
      <c r="K93" s="35" t="s">
        <v>49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6</v>
      </c>
      <c r="G94" s="18" t="s">
        <v>26</v>
      </c>
      <c r="H94" s="19" t="s">
        <v>26</v>
      </c>
      <c r="I94" s="36" t="s">
        <v>26</v>
      </c>
      <c r="J94" s="36" t="s">
        <v>26</v>
      </c>
      <c r="K94" s="35" t="s">
        <v>2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9.702726</v>
      </c>
      <c r="J101" s="18" t="n">
        <v>0.146062</v>
      </c>
      <c r="K101" s="19" t="n">
        <v>0.001004</v>
      </c>
    </row>
    <row r="102" customFormat="false" ht="11.25" hidden="false" customHeight="true" outlineLevel="0" collapsed="false">
      <c r="B102" s="16" t="s">
        <v>20</v>
      </c>
      <c r="C102" s="18" t="n">
        <v>3128</v>
      </c>
      <c r="D102" s="18" t="n">
        <v>3128</v>
      </c>
      <c r="E102" s="18" t="n">
        <v>3128</v>
      </c>
      <c r="F102" s="17" t="n">
        <v>3.10189450127877</v>
      </c>
      <c r="G102" s="18" t="n">
        <v>0.0466950127877238</v>
      </c>
      <c r="H102" s="18" t="n">
        <v>0.000320971867007673</v>
      </c>
      <c r="I102" s="17" t="n">
        <v>9.702726</v>
      </c>
      <c r="J102" s="18" t="n">
        <v>0.146062</v>
      </c>
      <c r="K102" s="19" t="n">
        <v>0.001004</v>
      </c>
    </row>
    <row r="103" customFormat="false" ht="11.25" hidden="false" customHeight="true" outlineLevel="0" collapsed="false">
      <c r="B103" s="20" t="s">
        <v>22</v>
      </c>
      <c r="C103" s="21" t="n">
        <v>3128</v>
      </c>
      <c r="D103" s="21" t="n">
        <v>3128</v>
      </c>
      <c r="E103" s="22" t="n">
        <v>3128</v>
      </c>
      <c r="F103" s="21" t="n">
        <v>3.10189450127877</v>
      </c>
      <c r="G103" s="21" t="n">
        <v>0.0466950127877238</v>
      </c>
      <c r="H103" s="22" t="n">
        <v>0.000320971867007673</v>
      </c>
      <c r="I103" s="21" t="n">
        <v>9.702726</v>
      </c>
      <c r="J103" s="21" t="n">
        <v>0.146062</v>
      </c>
      <c r="K103" s="22" t="n">
        <v>0.001004</v>
      </c>
    </row>
    <row r="104" customFormat="false" ht="11.25" hidden="false" customHeight="true" outlineLevel="0" collapsed="false">
      <c r="B104" s="23" t="s">
        <v>23</v>
      </c>
      <c r="C104" s="24" t="n">
        <v>2047</v>
      </c>
      <c r="D104" s="24" t="n">
        <v>2047</v>
      </c>
      <c r="E104" s="25" t="n">
        <v>2047</v>
      </c>
      <c r="F104" s="26" t="s">
        <v>26</v>
      </c>
      <c r="G104" s="21" t="n">
        <v>0.0506707376648754</v>
      </c>
      <c r="H104" s="22" t="n">
        <v>0.000348314606741573</v>
      </c>
      <c r="I104" s="25" t="s">
        <v>26</v>
      </c>
      <c r="J104" s="25" t="n">
        <v>0.103723</v>
      </c>
      <c r="K104" s="27" t="n">
        <v>0.000713</v>
      </c>
    </row>
    <row r="105" customFormat="false" ht="11.25" hidden="false" customHeight="true" outlineLevel="0" collapsed="false">
      <c r="B105" s="23" t="s">
        <v>25</v>
      </c>
      <c r="C105" s="24" t="n">
        <v>1081</v>
      </c>
      <c r="D105" s="24" t="n">
        <v>1081</v>
      </c>
      <c r="E105" s="25" t="n">
        <v>1081</v>
      </c>
      <c r="F105" s="26" t="n">
        <v>8.97569472710453</v>
      </c>
      <c r="G105" s="21" t="n">
        <v>0.0391665124884366</v>
      </c>
      <c r="H105" s="22" t="n">
        <v>0.000269195189639223</v>
      </c>
      <c r="I105" s="25" t="n">
        <v>9.702726</v>
      </c>
      <c r="J105" s="25" t="n">
        <v>0.042339</v>
      </c>
      <c r="K105" s="27" t="n">
        <v>0.000291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8</v>
      </c>
      <c r="D129" s="18" t="s">
        <v>48</v>
      </c>
      <c r="E129" s="18" t="s">
        <v>48</v>
      </c>
      <c r="F129" s="17" t="s">
        <v>48</v>
      </c>
      <c r="G129" s="18" t="s">
        <v>48</v>
      </c>
      <c r="H129" s="18" t="s">
        <v>48</v>
      </c>
      <c r="I129" s="17" t="s">
        <v>48</v>
      </c>
      <c r="J129" s="18" t="s">
        <v>48</v>
      </c>
      <c r="K129" s="19" t="s">
        <v>48</v>
      </c>
    </row>
    <row r="130" customFormat="false" ht="11.25" hidden="false" customHeight="true" outlineLevel="0" collapsed="false">
      <c r="B130" s="29" t="s">
        <v>39</v>
      </c>
      <c r="C130" s="21" t="s">
        <v>48</v>
      </c>
      <c r="D130" s="21" t="s">
        <v>48</v>
      </c>
      <c r="E130" s="22" t="s">
        <v>48</v>
      </c>
      <c r="F130" s="21" t="s">
        <v>48</v>
      </c>
      <c r="G130" s="21" t="s">
        <v>48</v>
      </c>
      <c r="H130" s="22" t="s">
        <v>48</v>
      </c>
      <c r="I130" s="21" t="s">
        <v>48</v>
      </c>
      <c r="J130" s="21" t="s">
        <v>48</v>
      </c>
      <c r="K130" s="22" t="s">
        <v>48</v>
      </c>
    </row>
    <row r="131" customFormat="false" ht="11.25" hidden="false" customHeight="true" outlineLevel="0" collapsed="false">
      <c r="B131" s="23" t="s">
        <v>23</v>
      </c>
      <c r="C131" s="24" t="s">
        <v>29</v>
      </c>
      <c r="D131" s="25" t="s">
        <v>29</v>
      </c>
      <c r="E131" s="25" t="s">
        <v>29</v>
      </c>
      <c r="F131" s="26" t="s">
        <v>29</v>
      </c>
      <c r="G131" s="21" t="s">
        <v>29</v>
      </c>
      <c r="H131" s="22" t="s">
        <v>29</v>
      </c>
      <c r="I131" s="25" t="s">
        <v>29</v>
      </c>
      <c r="J131" s="25" t="s">
        <v>29</v>
      </c>
      <c r="K131" s="27" t="s">
        <v>29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48</v>
      </c>
      <c r="D133" s="21" t="s">
        <v>48</v>
      </c>
      <c r="E133" s="22" t="s">
        <v>48</v>
      </c>
      <c r="F133" s="21" t="s">
        <v>48</v>
      </c>
      <c r="G133" s="21" t="s">
        <v>48</v>
      </c>
      <c r="H133" s="22" t="s">
        <v>48</v>
      </c>
      <c r="I133" s="21" t="s">
        <v>48</v>
      </c>
      <c r="J133" s="21" t="s">
        <v>48</v>
      </c>
      <c r="K133" s="22" t="s">
        <v>48</v>
      </c>
    </row>
    <row r="134" customFormat="false" ht="11.25" hidden="false" customHeight="true" outlineLevel="0" collapsed="false">
      <c r="B134" s="23" t="s">
        <v>23</v>
      </c>
      <c r="C134" s="24" t="s">
        <v>29</v>
      </c>
      <c r="D134" s="25" t="s">
        <v>29</v>
      </c>
      <c r="E134" s="25" t="s">
        <v>29</v>
      </c>
      <c r="F134" s="26" t="s">
        <v>29</v>
      </c>
      <c r="G134" s="21" t="s">
        <v>29</v>
      </c>
      <c r="H134" s="22" t="s">
        <v>29</v>
      </c>
      <c r="I134" s="25" t="s">
        <v>29</v>
      </c>
      <c r="J134" s="25" t="s">
        <v>29</v>
      </c>
      <c r="K134" s="27" t="s">
        <v>29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6</v>
      </c>
      <c r="G135" s="21" t="s">
        <v>26</v>
      </c>
      <c r="H135" s="22" t="s">
        <v>26</v>
      </c>
      <c r="I135" s="25" t="s">
        <v>26</v>
      </c>
      <c r="J135" s="25" t="s">
        <v>26</v>
      </c>
      <c r="K135" s="27" t="s">
        <v>26</v>
      </c>
    </row>
    <row r="136" customFormat="false" ht="11.25" hidden="false" customHeight="true" outlineLevel="0" collapsed="false">
      <c r="B136" s="20" t="s">
        <v>41</v>
      </c>
      <c r="C136" s="21" t="s">
        <v>48</v>
      </c>
      <c r="D136" s="21" t="s">
        <v>48</v>
      </c>
      <c r="E136" s="22" t="s">
        <v>48</v>
      </c>
      <c r="F136" s="21" t="s">
        <v>48</v>
      </c>
      <c r="G136" s="21" t="s">
        <v>48</v>
      </c>
      <c r="H136" s="22" t="s">
        <v>48</v>
      </c>
      <c r="I136" s="21" t="s">
        <v>48</v>
      </c>
      <c r="J136" s="21" t="s">
        <v>48</v>
      </c>
      <c r="K136" s="22" t="s">
        <v>48</v>
      </c>
    </row>
    <row r="137" customFormat="false" ht="11.25" hidden="false" customHeight="true" outlineLevel="0" collapsed="false">
      <c r="B137" s="23" t="s">
        <v>23</v>
      </c>
      <c r="C137" s="24" t="s">
        <v>29</v>
      </c>
      <c r="D137" s="24" t="s">
        <v>29</v>
      </c>
      <c r="E137" s="25" t="s">
        <v>29</v>
      </c>
      <c r="F137" s="26" t="s">
        <v>29</v>
      </c>
      <c r="G137" s="21" t="s">
        <v>29</v>
      </c>
      <c r="H137" s="22" t="s">
        <v>29</v>
      </c>
      <c r="I137" s="25" t="s">
        <v>29</v>
      </c>
      <c r="J137" s="25" t="s">
        <v>29</v>
      </c>
      <c r="K137" s="27" t="s">
        <v>29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6</v>
      </c>
      <c r="G138" s="21" t="s">
        <v>26</v>
      </c>
      <c r="H138" s="15" t="s">
        <v>26</v>
      </c>
      <c r="I138" s="36" t="s">
        <v>26</v>
      </c>
      <c r="J138" s="36" t="s">
        <v>26</v>
      </c>
      <c r="K138" s="35" t="s">
        <v>2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9</v>
      </c>
      <c r="G139" s="18" t="s">
        <v>49</v>
      </c>
      <c r="H139" s="19" t="s">
        <v>49</v>
      </c>
      <c r="I139" s="36" t="s">
        <v>49</v>
      </c>
      <c r="J139" s="36" t="s">
        <v>49</v>
      </c>
      <c r="K139" s="35" t="s">
        <v>49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6</v>
      </c>
      <c r="G140" s="18" t="s">
        <v>26</v>
      </c>
      <c r="H140" s="19" t="s">
        <v>26</v>
      </c>
      <c r="I140" s="36" t="s">
        <v>26</v>
      </c>
      <c r="J140" s="36" t="s">
        <v>26</v>
      </c>
      <c r="K140" s="35" t="s">
        <v>2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50</v>
      </c>
      <c r="G147" s="18" t="s">
        <v>29</v>
      </c>
      <c r="H147" s="19" t="s">
        <v>29</v>
      </c>
      <c r="I147" s="17" t="s">
        <v>50</v>
      </c>
      <c r="J147" s="18" t="n">
        <v>0.052396</v>
      </c>
      <c r="K147" s="19" t="n">
        <v>0.00036</v>
      </c>
    </row>
    <row r="148" customFormat="false" ht="11.25" hidden="false" customHeight="true" outlineLevel="0" collapsed="false">
      <c r="B148" s="16" t="s">
        <v>20</v>
      </c>
      <c r="C148" s="18" t="n">
        <v>963</v>
      </c>
      <c r="D148" s="18" t="n">
        <v>963</v>
      </c>
      <c r="E148" s="18" t="n">
        <v>963</v>
      </c>
      <c r="F148" s="17" t="s">
        <v>21</v>
      </c>
      <c r="G148" s="18" t="n">
        <v>0.0544091381100727</v>
      </c>
      <c r="H148" s="18" t="n">
        <v>0.000373831775700935</v>
      </c>
      <c r="I148" s="17" t="s">
        <v>21</v>
      </c>
      <c r="J148" s="18" t="n">
        <v>0.052396</v>
      </c>
      <c r="K148" s="19" t="n">
        <v>0.00036</v>
      </c>
    </row>
    <row r="149" customFormat="false" ht="11.25" hidden="false" customHeight="true" outlineLevel="0" collapsed="false">
      <c r="B149" s="20" t="s">
        <v>22</v>
      </c>
      <c r="C149" s="21" t="n">
        <v>963</v>
      </c>
      <c r="D149" s="21" t="n">
        <v>963</v>
      </c>
      <c r="E149" s="22" t="n">
        <v>963</v>
      </c>
      <c r="F149" s="21" t="s">
        <v>21</v>
      </c>
      <c r="G149" s="21" t="n">
        <v>0.0544091381100727</v>
      </c>
      <c r="H149" s="22" t="n">
        <v>0.000373831775700935</v>
      </c>
      <c r="I149" s="21" t="s">
        <v>21</v>
      </c>
      <c r="J149" s="21" t="n">
        <v>0.052396</v>
      </c>
      <c r="K149" s="22" t="n">
        <v>0.00036</v>
      </c>
    </row>
    <row r="150" customFormat="false" ht="11.25" hidden="false" customHeight="true" outlineLevel="0" collapsed="false">
      <c r="B150" s="23" t="s">
        <v>23</v>
      </c>
      <c r="C150" s="24" t="n">
        <v>963</v>
      </c>
      <c r="D150" s="24" t="n">
        <v>963</v>
      </c>
      <c r="E150" s="25" t="n">
        <v>963</v>
      </c>
      <c r="F150" s="26" t="s">
        <v>26</v>
      </c>
      <c r="G150" s="21" t="n">
        <v>0.0544091381100727</v>
      </c>
      <c r="H150" s="22" t="n">
        <v>0.000373831775700935</v>
      </c>
      <c r="I150" s="25" t="s">
        <v>26</v>
      </c>
      <c r="J150" s="25" t="n">
        <v>0.052396</v>
      </c>
      <c r="K150" s="27" t="n">
        <v>0.00036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8</v>
      </c>
      <c r="D175" s="18" t="s">
        <v>48</v>
      </c>
      <c r="E175" s="18" t="s">
        <v>48</v>
      </c>
      <c r="F175" s="17" t="s">
        <v>48</v>
      </c>
      <c r="G175" s="18" t="s">
        <v>48</v>
      </c>
      <c r="H175" s="18" t="s">
        <v>48</v>
      </c>
      <c r="I175" s="17" t="s">
        <v>48</v>
      </c>
      <c r="J175" s="18" t="s">
        <v>48</v>
      </c>
      <c r="K175" s="19" t="s">
        <v>48</v>
      </c>
    </row>
    <row r="176" customFormat="false" ht="11.25" hidden="false" customHeight="true" outlineLevel="0" collapsed="false">
      <c r="B176" s="29" t="s">
        <v>39</v>
      </c>
      <c r="C176" s="21" t="s">
        <v>48</v>
      </c>
      <c r="D176" s="21" t="s">
        <v>48</v>
      </c>
      <c r="E176" s="22" t="s">
        <v>48</v>
      </c>
      <c r="F176" s="21" t="s">
        <v>48</v>
      </c>
      <c r="G176" s="21" t="s">
        <v>48</v>
      </c>
      <c r="H176" s="22" t="s">
        <v>48</v>
      </c>
      <c r="I176" s="21" t="s">
        <v>48</v>
      </c>
      <c r="J176" s="21" t="s">
        <v>48</v>
      </c>
      <c r="K176" s="22" t="s">
        <v>48</v>
      </c>
    </row>
    <row r="177" customFormat="false" ht="11.25" hidden="false" customHeight="true" outlineLevel="0" collapsed="false">
      <c r="B177" s="23" t="s">
        <v>23</v>
      </c>
      <c r="C177" s="24" t="s">
        <v>29</v>
      </c>
      <c r="D177" s="25" t="s">
        <v>29</v>
      </c>
      <c r="E177" s="25" t="s">
        <v>29</v>
      </c>
      <c r="F177" s="26" t="s">
        <v>29</v>
      </c>
      <c r="G177" s="21" t="s">
        <v>29</v>
      </c>
      <c r="H177" s="22" t="s">
        <v>29</v>
      </c>
      <c r="I177" s="25" t="s">
        <v>29</v>
      </c>
      <c r="J177" s="25" t="s">
        <v>29</v>
      </c>
      <c r="K177" s="27" t="s">
        <v>29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48</v>
      </c>
      <c r="D179" s="21" t="s">
        <v>48</v>
      </c>
      <c r="E179" s="22" t="s">
        <v>48</v>
      </c>
      <c r="F179" s="21" t="s">
        <v>48</v>
      </c>
      <c r="G179" s="21" t="s">
        <v>48</v>
      </c>
      <c r="H179" s="22" t="s">
        <v>48</v>
      </c>
      <c r="I179" s="21" t="s">
        <v>48</v>
      </c>
      <c r="J179" s="21" t="s">
        <v>48</v>
      </c>
      <c r="K179" s="22" t="s">
        <v>48</v>
      </c>
    </row>
    <row r="180" customFormat="false" ht="11.25" hidden="false" customHeight="true" outlineLevel="0" collapsed="false">
      <c r="B180" s="23" t="s">
        <v>23</v>
      </c>
      <c r="C180" s="24" t="s">
        <v>29</v>
      </c>
      <c r="D180" s="25" t="s">
        <v>29</v>
      </c>
      <c r="E180" s="25" t="s">
        <v>29</v>
      </c>
      <c r="F180" s="26" t="s">
        <v>29</v>
      </c>
      <c r="G180" s="21" t="s">
        <v>29</v>
      </c>
      <c r="H180" s="22" t="s">
        <v>29</v>
      </c>
      <c r="I180" s="25" t="s">
        <v>29</v>
      </c>
      <c r="J180" s="25" t="s">
        <v>29</v>
      </c>
      <c r="K180" s="27" t="s">
        <v>29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6</v>
      </c>
      <c r="G181" s="21" t="s">
        <v>26</v>
      </c>
      <c r="H181" s="22" t="s">
        <v>26</v>
      </c>
      <c r="I181" s="25" t="s">
        <v>26</v>
      </c>
      <c r="J181" s="25" t="s">
        <v>26</v>
      </c>
      <c r="K181" s="27" t="s">
        <v>26</v>
      </c>
    </row>
    <row r="182" customFormat="false" ht="11.25" hidden="false" customHeight="true" outlineLevel="0" collapsed="false">
      <c r="B182" s="20" t="s">
        <v>41</v>
      </c>
      <c r="C182" s="21" t="s">
        <v>48</v>
      </c>
      <c r="D182" s="21" t="s">
        <v>48</v>
      </c>
      <c r="E182" s="22" t="s">
        <v>48</v>
      </c>
      <c r="F182" s="21" t="s">
        <v>48</v>
      </c>
      <c r="G182" s="21" t="s">
        <v>48</v>
      </c>
      <c r="H182" s="22" t="s">
        <v>48</v>
      </c>
      <c r="I182" s="21" t="s">
        <v>48</v>
      </c>
      <c r="J182" s="21" t="s">
        <v>48</v>
      </c>
      <c r="K182" s="22" t="s">
        <v>48</v>
      </c>
    </row>
    <row r="183" customFormat="false" ht="11.25" hidden="false" customHeight="true" outlineLevel="0" collapsed="false">
      <c r="B183" s="23" t="s">
        <v>23</v>
      </c>
      <c r="C183" s="24" t="s">
        <v>29</v>
      </c>
      <c r="D183" s="24" t="s">
        <v>29</v>
      </c>
      <c r="E183" s="25" t="s">
        <v>29</v>
      </c>
      <c r="F183" s="26" t="s">
        <v>29</v>
      </c>
      <c r="G183" s="21" t="s">
        <v>29</v>
      </c>
      <c r="H183" s="22" t="s">
        <v>29</v>
      </c>
      <c r="I183" s="25" t="s">
        <v>29</v>
      </c>
      <c r="J183" s="25" t="s">
        <v>29</v>
      </c>
      <c r="K183" s="27" t="s">
        <v>29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6</v>
      </c>
      <c r="G184" s="21" t="s">
        <v>26</v>
      </c>
      <c r="H184" s="15" t="s">
        <v>26</v>
      </c>
      <c r="I184" s="36" t="s">
        <v>26</v>
      </c>
      <c r="J184" s="36" t="s">
        <v>26</v>
      </c>
      <c r="K184" s="35" t="s">
        <v>2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9</v>
      </c>
      <c r="G185" s="18" t="s">
        <v>49</v>
      </c>
      <c r="H185" s="19" t="s">
        <v>49</v>
      </c>
      <c r="I185" s="36" t="s">
        <v>49</v>
      </c>
      <c r="J185" s="36" t="s">
        <v>49</v>
      </c>
      <c r="K185" s="35" t="s">
        <v>49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6</v>
      </c>
      <c r="G186" s="18" t="s">
        <v>26</v>
      </c>
      <c r="H186" s="19" t="s">
        <v>26</v>
      </c>
      <c r="I186" s="36" t="s">
        <v>26</v>
      </c>
      <c r="J186" s="36" t="s">
        <v>26</v>
      </c>
      <c r="K186" s="35" t="s">
        <v>2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7.222493</v>
      </c>
      <c r="J193" s="18" t="n">
        <v>0.114561</v>
      </c>
      <c r="K193" s="19" t="n">
        <v>0.000788</v>
      </c>
    </row>
    <row r="194" customFormat="false" ht="11.25" hidden="false" customHeight="true" outlineLevel="0" collapsed="false">
      <c r="B194" s="16" t="s">
        <v>20</v>
      </c>
      <c r="C194" s="18" t="n">
        <v>2466</v>
      </c>
      <c r="D194" s="18" t="n">
        <v>2466</v>
      </c>
      <c r="E194" s="18" t="n">
        <v>2466</v>
      </c>
      <c r="F194" s="17" t="n">
        <v>2.92882927818329</v>
      </c>
      <c r="G194" s="18" t="n">
        <v>0.046456204379562</v>
      </c>
      <c r="H194" s="18" t="n">
        <v>0.000319545823195458</v>
      </c>
      <c r="I194" s="17" t="n">
        <v>7.222493</v>
      </c>
      <c r="J194" s="18" t="n">
        <v>0.114561</v>
      </c>
      <c r="K194" s="19" t="n">
        <v>0.000788</v>
      </c>
    </row>
    <row r="195" customFormat="false" ht="11.25" hidden="false" customHeight="true" outlineLevel="0" collapsed="false">
      <c r="B195" s="20" t="s">
        <v>22</v>
      </c>
      <c r="C195" s="21" t="n">
        <v>2466</v>
      </c>
      <c r="D195" s="21" t="n">
        <v>2466</v>
      </c>
      <c r="E195" s="22" t="n">
        <v>2466</v>
      </c>
      <c r="F195" s="21" t="n">
        <v>2.92882927818329</v>
      </c>
      <c r="G195" s="21" t="n">
        <v>0.046456204379562</v>
      </c>
      <c r="H195" s="22" t="n">
        <v>0.000319545823195458</v>
      </c>
      <c r="I195" s="21" t="n">
        <v>7.222493</v>
      </c>
      <c r="J195" s="21" t="n">
        <v>0.114561</v>
      </c>
      <c r="K195" s="22" t="n">
        <v>0.000788</v>
      </c>
    </row>
    <row r="196" customFormat="false" ht="11.25" hidden="false" customHeight="true" outlineLevel="0" collapsed="false">
      <c r="B196" s="23" t="s">
        <v>23</v>
      </c>
      <c r="C196" s="24" t="n">
        <v>1668</v>
      </c>
      <c r="D196" s="24" t="n">
        <v>1668</v>
      </c>
      <c r="E196" s="25" t="n">
        <v>1668</v>
      </c>
      <c r="F196" s="26" t="s">
        <v>26</v>
      </c>
      <c r="G196" s="21" t="n">
        <v>0.049787170263789</v>
      </c>
      <c r="H196" s="22" t="n">
        <v>0.000342326139088729</v>
      </c>
      <c r="I196" s="25" t="s">
        <v>26</v>
      </c>
      <c r="J196" s="25" t="n">
        <v>0.083045</v>
      </c>
      <c r="K196" s="27" t="n">
        <v>0.000571</v>
      </c>
    </row>
    <row r="197" customFormat="false" ht="11.25" hidden="false" customHeight="true" outlineLevel="0" collapsed="false">
      <c r="B197" s="23" t="s">
        <v>25</v>
      </c>
      <c r="C197" s="24" t="n">
        <v>798</v>
      </c>
      <c r="D197" s="24" t="n">
        <v>798</v>
      </c>
      <c r="E197" s="25" t="n">
        <v>798</v>
      </c>
      <c r="F197" s="26" t="n">
        <v>9.05074310776942</v>
      </c>
      <c r="G197" s="21" t="n">
        <v>0.0394937343358396</v>
      </c>
      <c r="H197" s="22" t="n">
        <v>0.000271929824561404</v>
      </c>
      <c r="I197" s="25" t="n">
        <v>7.222493</v>
      </c>
      <c r="J197" s="25" t="n">
        <v>0.031516</v>
      </c>
      <c r="K197" s="27" t="n">
        <v>0.000217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8</v>
      </c>
      <c r="D221" s="18" t="s">
        <v>48</v>
      </c>
      <c r="E221" s="18" t="s">
        <v>48</v>
      </c>
      <c r="F221" s="17" t="s">
        <v>48</v>
      </c>
      <c r="G221" s="18" t="s">
        <v>48</v>
      </c>
      <c r="H221" s="18" t="s">
        <v>48</v>
      </c>
      <c r="I221" s="17" t="s">
        <v>48</v>
      </c>
      <c r="J221" s="18" t="s">
        <v>48</v>
      </c>
      <c r="K221" s="19" t="s">
        <v>48</v>
      </c>
    </row>
    <row r="222" customFormat="false" ht="11.25" hidden="false" customHeight="true" outlineLevel="0" collapsed="false">
      <c r="B222" s="29" t="s">
        <v>39</v>
      </c>
      <c r="C222" s="21" t="s">
        <v>48</v>
      </c>
      <c r="D222" s="21" t="s">
        <v>48</v>
      </c>
      <c r="E222" s="22" t="s">
        <v>48</v>
      </c>
      <c r="F222" s="21" t="s">
        <v>48</v>
      </c>
      <c r="G222" s="21" t="s">
        <v>48</v>
      </c>
      <c r="H222" s="22" t="s">
        <v>48</v>
      </c>
      <c r="I222" s="21" t="s">
        <v>48</v>
      </c>
      <c r="J222" s="21" t="s">
        <v>48</v>
      </c>
      <c r="K222" s="22" t="s">
        <v>48</v>
      </c>
    </row>
    <row r="223" customFormat="false" ht="11.25" hidden="false" customHeight="true" outlineLevel="0" collapsed="false">
      <c r="B223" s="23" t="s">
        <v>23</v>
      </c>
      <c r="C223" s="24" t="s">
        <v>29</v>
      </c>
      <c r="D223" s="25" t="s">
        <v>29</v>
      </c>
      <c r="E223" s="25" t="s">
        <v>29</v>
      </c>
      <c r="F223" s="26" t="s">
        <v>29</v>
      </c>
      <c r="G223" s="21" t="s">
        <v>29</v>
      </c>
      <c r="H223" s="22" t="s">
        <v>29</v>
      </c>
      <c r="I223" s="25" t="s">
        <v>29</v>
      </c>
      <c r="J223" s="25" t="s">
        <v>29</v>
      </c>
      <c r="K223" s="27" t="s">
        <v>29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48</v>
      </c>
      <c r="D225" s="21" t="s">
        <v>48</v>
      </c>
      <c r="E225" s="22" t="s">
        <v>48</v>
      </c>
      <c r="F225" s="21" t="s">
        <v>48</v>
      </c>
      <c r="G225" s="21" t="s">
        <v>48</v>
      </c>
      <c r="H225" s="22" t="s">
        <v>48</v>
      </c>
      <c r="I225" s="21" t="s">
        <v>48</v>
      </c>
      <c r="J225" s="21" t="s">
        <v>48</v>
      </c>
      <c r="K225" s="22" t="s">
        <v>48</v>
      </c>
    </row>
    <row r="226" customFormat="false" ht="11.25" hidden="false" customHeight="true" outlineLevel="0" collapsed="false">
      <c r="B226" s="23" t="s">
        <v>23</v>
      </c>
      <c r="C226" s="24" t="s">
        <v>29</v>
      </c>
      <c r="D226" s="25" t="s">
        <v>29</v>
      </c>
      <c r="E226" s="25" t="s">
        <v>29</v>
      </c>
      <c r="F226" s="26" t="s">
        <v>29</v>
      </c>
      <c r="G226" s="21" t="s">
        <v>29</v>
      </c>
      <c r="H226" s="22" t="s">
        <v>29</v>
      </c>
      <c r="I226" s="25" t="s">
        <v>29</v>
      </c>
      <c r="J226" s="25" t="s">
        <v>29</v>
      </c>
      <c r="K226" s="27" t="s">
        <v>29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6</v>
      </c>
      <c r="G227" s="21" t="s">
        <v>26</v>
      </c>
      <c r="H227" s="22" t="s">
        <v>26</v>
      </c>
      <c r="I227" s="25" t="s">
        <v>26</v>
      </c>
      <c r="J227" s="25" t="s">
        <v>26</v>
      </c>
      <c r="K227" s="27" t="s">
        <v>26</v>
      </c>
    </row>
    <row r="228" customFormat="false" ht="11.25" hidden="false" customHeight="true" outlineLevel="0" collapsed="false">
      <c r="B228" s="20" t="s">
        <v>41</v>
      </c>
      <c r="C228" s="21" t="s">
        <v>48</v>
      </c>
      <c r="D228" s="21" t="s">
        <v>48</v>
      </c>
      <c r="E228" s="22" t="s">
        <v>48</v>
      </c>
      <c r="F228" s="21" t="s">
        <v>48</v>
      </c>
      <c r="G228" s="21" t="s">
        <v>48</v>
      </c>
      <c r="H228" s="22" t="s">
        <v>48</v>
      </c>
      <c r="I228" s="21" t="s">
        <v>48</v>
      </c>
      <c r="J228" s="21" t="s">
        <v>48</v>
      </c>
      <c r="K228" s="22" t="s">
        <v>48</v>
      </c>
    </row>
    <row r="229" customFormat="false" ht="11.25" hidden="false" customHeight="true" outlineLevel="0" collapsed="false">
      <c r="B229" s="23" t="s">
        <v>23</v>
      </c>
      <c r="C229" s="24" t="s">
        <v>29</v>
      </c>
      <c r="D229" s="24" t="s">
        <v>29</v>
      </c>
      <c r="E229" s="25" t="s">
        <v>29</v>
      </c>
      <c r="F229" s="26" t="s">
        <v>29</v>
      </c>
      <c r="G229" s="21" t="s">
        <v>29</v>
      </c>
      <c r="H229" s="22" t="s">
        <v>29</v>
      </c>
      <c r="I229" s="25" t="s">
        <v>29</v>
      </c>
      <c r="J229" s="25" t="s">
        <v>29</v>
      </c>
      <c r="K229" s="27" t="s">
        <v>29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6</v>
      </c>
      <c r="G230" s="21" t="s">
        <v>26</v>
      </c>
      <c r="H230" s="15" t="s">
        <v>26</v>
      </c>
      <c r="I230" s="36" t="s">
        <v>26</v>
      </c>
      <c r="J230" s="36" t="s">
        <v>26</v>
      </c>
      <c r="K230" s="35" t="s">
        <v>2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9</v>
      </c>
      <c r="G231" s="18" t="s">
        <v>49</v>
      </c>
      <c r="H231" s="19" t="s">
        <v>49</v>
      </c>
      <c r="I231" s="36" t="s">
        <v>49</v>
      </c>
      <c r="J231" s="36" t="s">
        <v>49</v>
      </c>
      <c r="K231" s="35" t="s">
        <v>49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6</v>
      </c>
      <c r="G232" s="18" t="s">
        <v>26</v>
      </c>
      <c r="H232" s="19" t="s">
        <v>26</v>
      </c>
      <c r="I232" s="36" t="s">
        <v>26</v>
      </c>
      <c r="J232" s="36" t="s">
        <v>26</v>
      </c>
      <c r="K232" s="35" t="s">
        <v>2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4.78064</v>
      </c>
      <c r="J239" s="18" t="n">
        <v>0.095403</v>
      </c>
      <c r="K239" s="19" t="n">
        <v>0.000655</v>
      </c>
    </row>
    <row r="240" customFormat="false" ht="11.25" hidden="false" customHeight="true" outlineLevel="0" collapsed="false">
      <c r="B240" s="16" t="s">
        <v>20</v>
      </c>
      <c r="C240" s="18" t="n">
        <v>1921</v>
      </c>
      <c r="D240" s="18" t="n">
        <v>1921</v>
      </c>
      <c r="E240" s="18" t="n">
        <v>1921</v>
      </c>
      <c r="F240" s="17" t="n">
        <v>2.48862051015096</v>
      </c>
      <c r="G240" s="18" t="n">
        <v>0.0496631962519521</v>
      </c>
      <c r="H240" s="18" t="n">
        <v>0.000340968245705362</v>
      </c>
      <c r="I240" s="17" t="n">
        <v>4.78064</v>
      </c>
      <c r="J240" s="18" t="n">
        <v>0.095403</v>
      </c>
      <c r="K240" s="19" t="n">
        <v>0.000655</v>
      </c>
    </row>
    <row r="241" customFormat="false" ht="11.25" hidden="false" customHeight="true" outlineLevel="0" collapsed="false">
      <c r="B241" s="20" t="s">
        <v>22</v>
      </c>
      <c r="C241" s="21" t="n">
        <v>1921</v>
      </c>
      <c r="D241" s="21" t="n">
        <v>1921</v>
      </c>
      <c r="E241" s="22" t="n">
        <v>1921</v>
      </c>
      <c r="F241" s="21" t="n">
        <v>2.48862051015096</v>
      </c>
      <c r="G241" s="21" t="n">
        <v>0.0496631962519521</v>
      </c>
      <c r="H241" s="22" t="n">
        <v>0.000340968245705362</v>
      </c>
      <c r="I241" s="21" t="n">
        <v>4.78064</v>
      </c>
      <c r="J241" s="21" t="n">
        <v>0.095403</v>
      </c>
      <c r="K241" s="22" t="n">
        <v>0.000655</v>
      </c>
    </row>
    <row r="242" customFormat="false" ht="11.25" hidden="false" customHeight="true" outlineLevel="0" collapsed="false">
      <c r="B242" s="23" t="s">
        <v>23</v>
      </c>
      <c r="C242" s="24" t="n">
        <v>1395</v>
      </c>
      <c r="D242" s="24" t="n">
        <v>1395</v>
      </c>
      <c r="E242" s="25" t="n">
        <v>1395</v>
      </c>
      <c r="F242" s="26" t="s">
        <v>26</v>
      </c>
      <c r="G242" s="21" t="n">
        <v>0.0534351254480287</v>
      </c>
      <c r="H242" s="22" t="n">
        <v>0.000367025089605735</v>
      </c>
      <c r="I242" s="25" t="s">
        <v>26</v>
      </c>
      <c r="J242" s="25" t="n">
        <v>0.074542</v>
      </c>
      <c r="K242" s="27" t="n">
        <v>0.000512</v>
      </c>
    </row>
    <row r="243" customFormat="false" ht="11.25" hidden="false" customHeight="true" outlineLevel="0" collapsed="false">
      <c r="B243" s="23" t="s">
        <v>25</v>
      </c>
      <c r="C243" s="24" t="n">
        <v>526</v>
      </c>
      <c r="D243" s="24" t="n">
        <v>526</v>
      </c>
      <c r="E243" s="25" t="n">
        <v>526</v>
      </c>
      <c r="F243" s="26" t="n">
        <v>9.08866920152091</v>
      </c>
      <c r="G243" s="21" t="n">
        <v>0.0396596958174905</v>
      </c>
      <c r="H243" s="22" t="n">
        <v>0.000271863117870722</v>
      </c>
      <c r="I243" s="25" t="n">
        <v>4.78064</v>
      </c>
      <c r="J243" s="25" t="n">
        <v>0.020861</v>
      </c>
      <c r="K243" s="27" t="n">
        <v>0.000143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8</v>
      </c>
      <c r="D267" s="18" t="s">
        <v>48</v>
      </c>
      <c r="E267" s="18" t="s">
        <v>48</v>
      </c>
      <c r="F267" s="17" t="s">
        <v>48</v>
      </c>
      <c r="G267" s="18" t="s">
        <v>48</v>
      </c>
      <c r="H267" s="18" t="s">
        <v>48</v>
      </c>
      <c r="I267" s="17" t="s">
        <v>48</v>
      </c>
      <c r="J267" s="18" t="s">
        <v>48</v>
      </c>
      <c r="K267" s="19" t="s">
        <v>48</v>
      </c>
    </row>
    <row r="268" customFormat="false" ht="11.25" hidden="false" customHeight="true" outlineLevel="0" collapsed="false">
      <c r="B268" s="29" t="s">
        <v>39</v>
      </c>
      <c r="C268" s="21" t="s">
        <v>48</v>
      </c>
      <c r="D268" s="21" t="s">
        <v>48</v>
      </c>
      <c r="E268" s="22" t="s">
        <v>48</v>
      </c>
      <c r="F268" s="21" t="s">
        <v>48</v>
      </c>
      <c r="G268" s="21" t="s">
        <v>48</v>
      </c>
      <c r="H268" s="22" t="s">
        <v>48</v>
      </c>
      <c r="I268" s="21" t="s">
        <v>48</v>
      </c>
      <c r="J268" s="21" t="s">
        <v>48</v>
      </c>
      <c r="K268" s="22" t="s">
        <v>48</v>
      </c>
    </row>
    <row r="269" customFormat="false" ht="11.25" hidden="false" customHeight="true" outlineLevel="0" collapsed="false">
      <c r="B269" s="23" t="s">
        <v>23</v>
      </c>
      <c r="C269" s="24" t="s">
        <v>29</v>
      </c>
      <c r="D269" s="25" t="s">
        <v>29</v>
      </c>
      <c r="E269" s="25" t="s">
        <v>29</v>
      </c>
      <c r="F269" s="26" t="s">
        <v>29</v>
      </c>
      <c r="G269" s="21" t="s">
        <v>29</v>
      </c>
      <c r="H269" s="22" t="s">
        <v>29</v>
      </c>
      <c r="I269" s="25" t="s">
        <v>29</v>
      </c>
      <c r="J269" s="25" t="s">
        <v>29</v>
      </c>
      <c r="K269" s="27" t="s">
        <v>29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48</v>
      </c>
      <c r="D271" s="21" t="s">
        <v>48</v>
      </c>
      <c r="E271" s="22" t="s">
        <v>48</v>
      </c>
      <c r="F271" s="21" t="s">
        <v>48</v>
      </c>
      <c r="G271" s="21" t="s">
        <v>48</v>
      </c>
      <c r="H271" s="22" t="s">
        <v>48</v>
      </c>
      <c r="I271" s="21" t="s">
        <v>48</v>
      </c>
      <c r="J271" s="21" t="s">
        <v>48</v>
      </c>
      <c r="K271" s="22" t="s">
        <v>48</v>
      </c>
    </row>
    <row r="272" customFormat="false" ht="11.25" hidden="false" customHeight="true" outlineLevel="0" collapsed="false">
      <c r="B272" s="23" t="s">
        <v>23</v>
      </c>
      <c r="C272" s="24" t="s">
        <v>29</v>
      </c>
      <c r="D272" s="25" t="s">
        <v>29</v>
      </c>
      <c r="E272" s="25" t="s">
        <v>29</v>
      </c>
      <c r="F272" s="26" t="s">
        <v>29</v>
      </c>
      <c r="G272" s="21" t="s">
        <v>29</v>
      </c>
      <c r="H272" s="22" t="s">
        <v>29</v>
      </c>
      <c r="I272" s="25" t="s">
        <v>29</v>
      </c>
      <c r="J272" s="25" t="s">
        <v>29</v>
      </c>
      <c r="K272" s="27" t="s">
        <v>29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6</v>
      </c>
      <c r="G273" s="21" t="s">
        <v>26</v>
      </c>
      <c r="H273" s="22" t="s">
        <v>26</v>
      </c>
      <c r="I273" s="25" t="s">
        <v>26</v>
      </c>
      <c r="J273" s="25" t="s">
        <v>26</v>
      </c>
      <c r="K273" s="27" t="s">
        <v>26</v>
      </c>
    </row>
    <row r="274" customFormat="false" ht="11.25" hidden="false" customHeight="true" outlineLevel="0" collapsed="false">
      <c r="B274" s="20" t="s">
        <v>41</v>
      </c>
      <c r="C274" s="21" t="s">
        <v>48</v>
      </c>
      <c r="D274" s="21" t="s">
        <v>48</v>
      </c>
      <c r="E274" s="22" t="s">
        <v>48</v>
      </c>
      <c r="F274" s="21" t="s">
        <v>48</v>
      </c>
      <c r="G274" s="21" t="s">
        <v>48</v>
      </c>
      <c r="H274" s="22" t="s">
        <v>48</v>
      </c>
      <c r="I274" s="21" t="s">
        <v>48</v>
      </c>
      <c r="J274" s="21" t="s">
        <v>48</v>
      </c>
      <c r="K274" s="22" t="s">
        <v>48</v>
      </c>
    </row>
    <row r="275" customFormat="false" ht="11.25" hidden="false" customHeight="true" outlineLevel="0" collapsed="false">
      <c r="B275" s="23" t="s">
        <v>23</v>
      </c>
      <c r="C275" s="24" t="s">
        <v>29</v>
      </c>
      <c r="D275" s="24" t="s">
        <v>29</v>
      </c>
      <c r="E275" s="25" t="s">
        <v>29</v>
      </c>
      <c r="F275" s="26" t="s">
        <v>29</v>
      </c>
      <c r="G275" s="21" t="s">
        <v>29</v>
      </c>
      <c r="H275" s="22" t="s">
        <v>29</v>
      </c>
      <c r="I275" s="25" t="s">
        <v>29</v>
      </c>
      <c r="J275" s="25" t="s">
        <v>29</v>
      </c>
      <c r="K275" s="27" t="s">
        <v>29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6</v>
      </c>
      <c r="G276" s="21" t="s">
        <v>26</v>
      </c>
      <c r="H276" s="15" t="s">
        <v>26</v>
      </c>
      <c r="I276" s="36" t="s">
        <v>26</v>
      </c>
      <c r="J276" s="36" t="s">
        <v>26</v>
      </c>
      <c r="K276" s="35" t="s">
        <v>2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9</v>
      </c>
      <c r="G277" s="18" t="s">
        <v>49</v>
      </c>
      <c r="H277" s="19" t="s">
        <v>49</v>
      </c>
      <c r="I277" s="36" t="s">
        <v>49</v>
      </c>
      <c r="J277" s="36" t="s">
        <v>49</v>
      </c>
      <c r="K277" s="35" t="s">
        <v>49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6</v>
      </c>
      <c r="G278" s="18" t="s">
        <v>26</v>
      </c>
      <c r="H278" s="19" t="s">
        <v>26</v>
      </c>
      <c r="I278" s="36" t="s">
        <v>26</v>
      </c>
      <c r="J278" s="36" t="s">
        <v>26</v>
      </c>
      <c r="K278" s="35" t="s">
        <v>2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4.317493</v>
      </c>
      <c r="J285" s="18" t="n">
        <v>0.067759</v>
      </c>
      <c r="K285" s="19" t="n">
        <v>0.000466</v>
      </c>
    </row>
    <row r="286" customFormat="false" ht="11.25" hidden="false" customHeight="true" outlineLevel="0" collapsed="false">
      <c r="B286" s="16" t="s">
        <v>20</v>
      </c>
      <c r="C286" s="18" t="n">
        <v>1369</v>
      </c>
      <c r="D286" s="18" t="n">
        <v>1369</v>
      </c>
      <c r="E286" s="18" t="n">
        <v>1369</v>
      </c>
      <c r="F286" s="17" t="n">
        <v>3.15375675675676</v>
      </c>
      <c r="G286" s="18" t="n">
        <v>0.0494952520087655</v>
      </c>
      <c r="H286" s="18" t="n">
        <v>0.000340394448502557</v>
      </c>
      <c r="I286" s="17" t="n">
        <v>4.317493</v>
      </c>
      <c r="J286" s="18" t="n">
        <v>0.067759</v>
      </c>
      <c r="K286" s="19" t="n">
        <v>0.000466</v>
      </c>
    </row>
    <row r="287" customFormat="false" ht="11.25" hidden="false" customHeight="true" outlineLevel="0" collapsed="false">
      <c r="B287" s="20" t="s">
        <v>22</v>
      </c>
      <c r="C287" s="21" t="n">
        <v>1369</v>
      </c>
      <c r="D287" s="21" t="n">
        <v>1369</v>
      </c>
      <c r="E287" s="22" t="n">
        <v>1369</v>
      </c>
      <c r="F287" s="21" t="n">
        <v>3.15375675675676</v>
      </c>
      <c r="G287" s="21" t="n">
        <v>0.0494952520087655</v>
      </c>
      <c r="H287" s="22" t="n">
        <v>0.000340394448502557</v>
      </c>
      <c r="I287" s="21" t="n">
        <v>4.317493</v>
      </c>
      <c r="J287" s="21" t="n">
        <v>0.067759</v>
      </c>
      <c r="K287" s="22" t="n">
        <v>0.000466</v>
      </c>
    </row>
    <row r="288" customFormat="false" ht="11.25" hidden="false" customHeight="true" outlineLevel="0" collapsed="false">
      <c r="B288" s="23" t="s">
        <v>23</v>
      </c>
      <c r="C288" s="24" t="n">
        <v>896</v>
      </c>
      <c r="D288" s="24" t="n">
        <v>896</v>
      </c>
      <c r="E288" s="25" t="n">
        <v>896</v>
      </c>
      <c r="F288" s="26" t="s">
        <v>26</v>
      </c>
      <c r="G288" s="21" t="n">
        <v>0.0545970982142857</v>
      </c>
      <c r="H288" s="22" t="n">
        <v>0.000375</v>
      </c>
      <c r="I288" s="25" t="s">
        <v>26</v>
      </c>
      <c r="J288" s="25" t="n">
        <v>0.048919</v>
      </c>
      <c r="K288" s="27" t="n">
        <v>0.000336</v>
      </c>
    </row>
    <row r="289" customFormat="false" ht="11.25" hidden="false" customHeight="true" outlineLevel="0" collapsed="false">
      <c r="B289" s="23" t="s">
        <v>25</v>
      </c>
      <c r="C289" s="24" t="n">
        <v>473</v>
      </c>
      <c r="D289" s="24" t="n">
        <v>473</v>
      </c>
      <c r="E289" s="25" t="n">
        <v>473</v>
      </c>
      <c r="F289" s="26" t="n">
        <v>9.12789217758985</v>
      </c>
      <c r="G289" s="21" t="n">
        <v>0.039830866807611</v>
      </c>
      <c r="H289" s="22" t="n">
        <v>0.000274841437632135</v>
      </c>
      <c r="I289" s="25" t="n">
        <v>4.317493</v>
      </c>
      <c r="J289" s="25" t="n">
        <v>0.01884</v>
      </c>
      <c r="K289" s="27" t="n">
        <v>0.00013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8</v>
      </c>
      <c r="D313" s="18" t="s">
        <v>48</v>
      </c>
      <c r="E313" s="18" t="s">
        <v>48</v>
      </c>
      <c r="F313" s="17" t="s">
        <v>48</v>
      </c>
      <c r="G313" s="18" t="s">
        <v>48</v>
      </c>
      <c r="H313" s="18" t="s">
        <v>48</v>
      </c>
      <c r="I313" s="17" t="s">
        <v>48</v>
      </c>
      <c r="J313" s="18" t="s">
        <v>48</v>
      </c>
      <c r="K313" s="19" t="s">
        <v>48</v>
      </c>
    </row>
    <row r="314" customFormat="false" ht="11.25" hidden="false" customHeight="true" outlineLevel="0" collapsed="false">
      <c r="B314" s="29" t="s">
        <v>39</v>
      </c>
      <c r="C314" s="21" t="s">
        <v>48</v>
      </c>
      <c r="D314" s="21" t="s">
        <v>48</v>
      </c>
      <c r="E314" s="22" t="s">
        <v>48</v>
      </c>
      <c r="F314" s="21" t="s">
        <v>48</v>
      </c>
      <c r="G314" s="21" t="s">
        <v>48</v>
      </c>
      <c r="H314" s="22" t="s">
        <v>48</v>
      </c>
      <c r="I314" s="21" t="s">
        <v>48</v>
      </c>
      <c r="J314" s="21" t="s">
        <v>48</v>
      </c>
      <c r="K314" s="22" t="s">
        <v>48</v>
      </c>
    </row>
    <row r="315" customFormat="false" ht="11.25" hidden="false" customHeight="true" outlineLevel="0" collapsed="false">
      <c r="B315" s="23" t="s">
        <v>23</v>
      </c>
      <c r="C315" s="24" t="s">
        <v>29</v>
      </c>
      <c r="D315" s="25" t="s">
        <v>29</v>
      </c>
      <c r="E315" s="25" t="s">
        <v>29</v>
      </c>
      <c r="F315" s="26" t="s">
        <v>29</v>
      </c>
      <c r="G315" s="21" t="s">
        <v>29</v>
      </c>
      <c r="H315" s="22" t="s">
        <v>29</v>
      </c>
      <c r="I315" s="25" t="s">
        <v>29</v>
      </c>
      <c r="J315" s="25" t="s">
        <v>29</v>
      </c>
      <c r="K315" s="27" t="s">
        <v>29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48</v>
      </c>
      <c r="D317" s="21" t="s">
        <v>48</v>
      </c>
      <c r="E317" s="22" t="s">
        <v>48</v>
      </c>
      <c r="F317" s="21" t="s">
        <v>48</v>
      </c>
      <c r="G317" s="21" t="s">
        <v>48</v>
      </c>
      <c r="H317" s="22" t="s">
        <v>48</v>
      </c>
      <c r="I317" s="21" t="s">
        <v>48</v>
      </c>
      <c r="J317" s="21" t="s">
        <v>48</v>
      </c>
      <c r="K317" s="22" t="s">
        <v>48</v>
      </c>
    </row>
    <row r="318" customFormat="false" ht="11.25" hidden="false" customHeight="true" outlineLevel="0" collapsed="false">
      <c r="B318" s="23" t="s">
        <v>23</v>
      </c>
      <c r="C318" s="24" t="s">
        <v>29</v>
      </c>
      <c r="D318" s="25" t="s">
        <v>29</v>
      </c>
      <c r="E318" s="25" t="s">
        <v>29</v>
      </c>
      <c r="F318" s="26" t="s">
        <v>29</v>
      </c>
      <c r="G318" s="21" t="s">
        <v>29</v>
      </c>
      <c r="H318" s="22" t="s">
        <v>29</v>
      </c>
      <c r="I318" s="25" t="s">
        <v>29</v>
      </c>
      <c r="J318" s="25" t="s">
        <v>29</v>
      </c>
      <c r="K318" s="27" t="s">
        <v>29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6</v>
      </c>
      <c r="G319" s="21" t="s">
        <v>26</v>
      </c>
      <c r="H319" s="22" t="s">
        <v>26</v>
      </c>
      <c r="I319" s="25" t="s">
        <v>26</v>
      </c>
      <c r="J319" s="25" t="s">
        <v>26</v>
      </c>
      <c r="K319" s="27" t="s">
        <v>26</v>
      </c>
    </row>
    <row r="320" customFormat="false" ht="11.25" hidden="false" customHeight="true" outlineLevel="0" collapsed="false">
      <c r="B320" s="20" t="s">
        <v>41</v>
      </c>
      <c r="C320" s="21" t="s">
        <v>48</v>
      </c>
      <c r="D320" s="21" t="s">
        <v>48</v>
      </c>
      <c r="E320" s="22" t="s">
        <v>48</v>
      </c>
      <c r="F320" s="21" t="s">
        <v>48</v>
      </c>
      <c r="G320" s="21" t="s">
        <v>48</v>
      </c>
      <c r="H320" s="22" t="s">
        <v>48</v>
      </c>
      <c r="I320" s="21" t="s">
        <v>48</v>
      </c>
      <c r="J320" s="21" t="s">
        <v>48</v>
      </c>
      <c r="K320" s="22" t="s">
        <v>48</v>
      </c>
    </row>
    <row r="321" customFormat="false" ht="11.25" hidden="false" customHeight="true" outlineLevel="0" collapsed="false">
      <c r="B321" s="23" t="s">
        <v>23</v>
      </c>
      <c r="C321" s="24" t="s">
        <v>29</v>
      </c>
      <c r="D321" s="24" t="s">
        <v>29</v>
      </c>
      <c r="E321" s="25" t="s">
        <v>29</v>
      </c>
      <c r="F321" s="26" t="s">
        <v>29</v>
      </c>
      <c r="G321" s="21" t="s">
        <v>29</v>
      </c>
      <c r="H321" s="22" t="s">
        <v>29</v>
      </c>
      <c r="I321" s="25" t="s">
        <v>29</v>
      </c>
      <c r="J321" s="25" t="s">
        <v>29</v>
      </c>
      <c r="K321" s="27" t="s">
        <v>29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6</v>
      </c>
      <c r="G322" s="21" t="s">
        <v>26</v>
      </c>
      <c r="H322" s="15" t="s">
        <v>26</v>
      </c>
      <c r="I322" s="36" t="s">
        <v>26</v>
      </c>
      <c r="J322" s="36" t="s">
        <v>26</v>
      </c>
      <c r="K322" s="35" t="s">
        <v>2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9</v>
      </c>
      <c r="G323" s="18" t="s">
        <v>49</v>
      </c>
      <c r="H323" s="19" t="s">
        <v>49</v>
      </c>
      <c r="I323" s="36" t="s">
        <v>49</v>
      </c>
      <c r="J323" s="36" t="s">
        <v>49</v>
      </c>
      <c r="K323" s="35" t="s">
        <v>49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6</v>
      </c>
      <c r="G324" s="18" t="s">
        <v>26</v>
      </c>
      <c r="H324" s="19" t="s">
        <v>26</v>
      </c>
      <c r="I324" s="36" t="s">
        <v>26</v>
      </c>
      <c r="J324" s="36" t="s">
        <v>26</v>
      </c>
      <c r="K324" s="35" t="s">
        <v>2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10.732407</v>
      </c>
      <c r="J331" s="18" t="n">
        <v>0.101125</v>
      </c>
      <c r="K331" s="19" t="n">
        <v>0.000695</v>
      </c>
    </row>
    <row r="332" customFormat="false" ht="11.25" hidden="false" customHeight="true" outlineLevel="0" collapsed="false">
      <c r="B332" s="16" t="s">
        <v>20</v>
      </c>
      <c r="C332" s="18" t="n">
        <v>2184</v>
      </c>
      <c r="D332" s="18" t="n">
        <v>2184</v>
      </c>
      <c r="E332" s="18" t="n">
        <v>2184</v>
      </c>
      <c r="F332" s="17" t="n">
        <v>4.91410576923077</v>
      </c>
      <c r="G332" s="18" t="n">
        <v>0.0463026556776557</v>
      </c>
      <c r="H332" s="18" t="n">
        <v>0.000318223443223443</v>
      </c>
      <c r="I332" s="17" t="n">
        <v>10.732407</v>
      </c>
      <c r="J332" s="18" t="n">
        <v>0.101125</v>
      </c>
      <c r="K332" s="19" t="n">
        <v>0.000695</v>
      </c>
    </row>
    <row r="333" customFormat="false" ht="11.25" hidden="false" customHeight="true" outlineLevel="0" collapsed="false">
      <c r="B333" s="20" t="s">
        <v>22</v>
      </c>
      <c r="C333" s="21" t="n">
        <v>2184</v>
      </c>
      <c r="D333" s="21" t="n">
        <v>2184</v>
      </c>
      <c r="E333" s="22" t="n">
        <v>2184</v>
      </c>
      <c r="F333" s="21" t="n">
        <v>4.91410576923077</v>
      </c>
      <c r="G333" s="21" t="n">
        <v>0.0463026556776557</v>
      </c>
      <c r="H333" s="22" t="n">
        <v>0.000318223443223443</v>
      </c>
      <c r="I333" s="21" t="n">
        <v>10.732407</v>
      </c>
      <c r="J333" s="21" t="n">
        <v>0.101125</v>
      </c>
      <c r="K333" s="22" t="n">
        <v>0.000695</v>
      </c>
    </row>
    <row r="334" customFormat="false" ht="11.25" hidden="false" customHeight="true" outlineLevel="0" collapsed="false">
      <c r="B334" s="23" t="s">
        <v>23</v>
      </c>
      <c r="C334" s="24" t="n">
        <v>1013</v>
      </c>
      <c r="D334" s="24" t="n">
        <v>1013</v>
      </c>
      <c r="E334" s="25" t="n">
        <v>1013</v>
      </c>
      <c r="F334" s="26" t="s">
        <v>26</v>
      </c>
      <c r="G334" s="21" t="n">
        <v>0.0535962487660415</v>
      </c>
      <c r="H334" s="22" t="n">
        <v>0.000368213228035538</v>
      </c>
      <c r="I334" s="25" t="s">
        <v>26</v>
      </c>
      <c r="J334" s="25" t="n">
        <v>0.054293</v>
      </c>
      <c r="K334" s="27" t="n">
        <v>0.000373</v>
      </c>
    </row>
    <row r="335" customFormat="false" ht="11.25" hidden="false" customHeight="true" outlineLevel="0" collapsed="false">
      <c r="B335" s="23" t="s">
        <v>25</v>
      </c>
      <c r="C335" s="24" t="n">
        <v>1171</v>
      </c>
      <c r="D335" s="24" t="n">
        <v>1171</v>
      </c>
      <c r="E335" s="25" t="n">
        <v>1171</v>
      </c>
      <c r="F335" s="26" t="n">
        <v>9.16516396242528</v>
      </c>
      <c r="G335" s="21" t="n">
        <v>0.0399931682322801</v>
      </c>
      <c r="H335" s="22" t="n">
        <v>0.000274978650725875</v>
      </c>
      <c r="I335" s="25" t="n">
        <v>10.732407</v>
      </c>
      <c r="J335" s="25" t="n">
        <v>0.046832</v>
      </c>
      <c r="K335" s="27" t="n">
        <v>0.000322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8</v>
      </c>
      <c r="D359" s="18" t="s">
        <v>48</v>
      </c>
      <c r="E359" s="18" t="s">
        <v>48</v>
      </c>
      <c r="F359" s="17" t="s">
        <v>48</v>
      </c>
      <c r="G359" s="18" t="s">
        <v>48</v>
      </c>
      <c r="H359" s="18" t="s">
        <v>48</v>
      </c>
      <c r="I359" s="17" t="s">
        <v>48</v>
      </c>
      <c r="J359" s="18" t="s">
        <v>48</v>
      </c>
      <c r="K359" s="19" t="s">
        <v>48</v>
      </c>
    </row>
    <row r="360" customFormat="false" ht="11.25" hidden="false" customHeight="true" outlineLevel="0" collapsed="false">
      <c r="B360" s="29" t="s">
        <v>39</v>
      </c>
      <c r="C360" s="21" t="s">
        <v>48</v>
      </c>
      <c r="D360" s="21" t="s">
        <v>48</v>
      </c>
      <c r="E360" s="22" t="s">
        <v>48</v>
      </c>
      <c r="F360" s="21" t="s">
        <v>48</v>
      </c>
      <c r="G360" s="21" t="s">
        <v>48</v>
      </c>
      <c r="H360" s="22" t="s">
        <v>48</v>
      </c>
      <c r="I360" s="21" t="s">
        <v>48</v>
      </c>
      <c r="J360" s="21" t="s">
        <v>48</v>
      </c>
      <c r="K360" s="22" t="s">
        <v>48</v>
      </c>
    </row>
    <row r="361" customFormat="false" ht="11.25" hidden="false" customHeight="true" outlineLevel="0" collapsed="false">
      <c r="B361" s="23" t="s">
        <v>23</v>
      </c>
      <c r="C361" s="24" t="s">
        <v>29</v>
      </c>
      <c r="D361" s="25" t="s">
        <v>29</v>
      </c>
      <c r="E361" s="25" t="s">
        <v>29</v>
      </c>
      <c r="F361" s="26" t="s">
        <v>29</v>
      </c>
      <c r="G361" s="21" t="s">
        <v>29</v>
      </c>
      <c r="H361" s="22" t="s">
        <v>29</v>
      </c>
      <c r="I361" s="25" t="s">
        <v>29</v>
      </c>
      <c r="J361" s="25" t="s">
        <v>29</v>
      </c>
      <c r="K361" s="27" t="s">
        <v>29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48</v>
      </c>
      <c r="D363" s="21" t="s">
        <v>48</v>
      </c>
      <c r="E363" s="22" t="s">
        <v>48</v>
      </c>
      <c r="F363" s="21" t="s">
        <v>48</v>
      </c>
      <c r="G363" s="21" t="s">
        <v>48</v>
      </c>
      <c r="H363" s="22" t="s">
        <v>48</v>
      </c>
      <c r="I363" s="21" t="s">
        <v>48</v>
      </c>
      <c r="J363" s="21" t="s">
        <v>48</v>
      </c>
      <c r="K363" s="22" t="s">
        <v>48</v>
      </c>
    </row>
    <row r="364" customFormat="false" ht="11.25" hidden="false" customHeight="true" outlineLevel="0" collapsed="false">
      <c r="B364" s="23" t="s">
        <v>23</v>
      </c>
      <c r="C364" s="24" t="s">
        <v>29</v>
      </c>
      <c r="D364" s="25" t="s">
        <v>29</v>
      </c>
      <c r="E364" s="25" t="s">
        <v>29</v>
      </c>
      <c r="F364" s="26" t="s">
        <v>29</v>
      </c>
      <c r="G364" s="21" t="s">
        <v>29</v>
      </c>
      <c r="H364" s="22" t="s">
        <v>29</v>
      </c>
      <c r="I364" s="25" t="s">
        <v>29</v>
      </c>
      <c r="J364" s="25" t="s">
        <v>29</v>
      </c>
      <c r="K364" s="27" t="s">
        <v>29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6</v>
      </c>
      <c r="G365" s="21" t="s">
        <v>26</v>
      </c>
      <c r="H365" s="22" t="s">
        <v>26</v>
      </c>
      <c r="I365" s="25" t="s">
        <v>26</v>
      </c>
      <c r="J365" s="25" t="s">
        <v>26</v>
      </c>
      <c r="K365" s="27" t="s">
        <v>26</v>
      </c>
    </row>
    <row r="366" customFormat="false" ht="11.25" hidden="false" customHeight="true" outlineLevel="0" collapsed="false">
      <c r="B366" s="20" t="s">
        <v>41</v>
      </c>
      <c r="C366" s="21" t="s">
        <v>48</v>
      </c>
      <c r="D366" s="21" t="s">
        <v>48</v>
      </c>
      <c r="E366" s="22" t="s">
        <v>48</v>
      </c>
      <c r="F366" s="21" t="s">
        <v>48</v>
      </c>
      <c r="G366" s="21" t="s">
        <v>48</v>
      </c>
      <c r="H366" s="22" t="s">
        <v>48</v>
      </c>
      <c r="I366" s="21" t="s">
        <v>48</v>
      </c>
      <c r="J366" s="21" t="s">
        <v>48</v>
      </c>
      <c r="K366" s="22" t="s">
        <v>48</v>
      </c>
    </row>
    <row r="367" customFormat="false" ht="11.25" hidden="false" customHeight="true" outlineLevel="0" collapsed="false">
      <c r="B367" s="23" t="s">
        <v>23</v>
      </c>
      <c r="C367" s="24" t="s">
        <v>29</v>
      </c>
      <c r="D367" s="24" t="s">
        <v>29</v>
      </c>
      <c r="E367" s="25" t="s">
        <v>29</v>
      </c>
      <c r="F367" s="26" t="s">
        <v>29</v>
      </c>
      <c r="G367" s="21" t="s">
        <v>29</v>
      </c>
      <c r="H367" s="22" t="s">
        <v>29</v>
      </c>
      <c r="I367" s="25" t="s">
        <v>29</v>
      </c>
      <c r="J367" s="25" t="s">
        <v>29</v>
      </c>
      <c r="K367" s="27" t="s">
        <v>29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6</v>
      </c>
      <c r="G368" s="21" t="s">
        <v>26</v>
      </c>
      <c r="H368" s="15" t="s">
        <v>26</v>
      </c>
      <c r="I368" s="36" t="s">
        <v>26</v>
      </c>
      <c r="J368" s="36" t="s">
        <v>26</v>
      </c>
      <c r="K368" s="35" t="s">
        <v>2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9</v>
      </c>
      <c r="G369" s="18" t="s">
        <v>49</v>
      </c>
      <c r="H369" s="19" t="s">
        <v>49</v>
      </c>
      <c r="I369" s="36" t="s">
        <v>49</v>
      </c>
      <c r="J369" s="36" t="s">
        <v>49</v>
      </c>
      <c r="K369" s="35" t="s">
        <v>49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6</v>
      </c>
      <c r="G370" s="18" t="s">
        <v>26</v>
      </c>
      <c r="H370" s="19" t="s">
        <v>26</v>
      </c>
      <c r="I370" s="36" t="s">
        <v>26</v>
      </c>
      <c r="J370" s="36" t="s">
        <v>26</v>
      </c>
      <c r="K370" s="35" t="s">
        <v>2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0.874535</v>
      </c>
      <c r="J377" s="18" t="n">
        <v>0.035825</v>
      </c>
      <c r="K377" s="19" t="n">
        <v>0.000246</v>
      </c>
    </row>
    <row r="378" customFormat="false" ht="11.25" hidden="false" customHeight="true" outlineLevel="0" collapsed="false">
      <c r="B378" s="16" t="s">
        <v>20</v>
      </c>
      <c r="C378" s="18" t="n">
        <v>717</v>
      </c>
      <c r="D378" s="18" t="n">
        <v>717</v>
      </c>
      <c r="E378" s="18" t="n">
        <v>717</v>
      </c>
      <c r="F378" s="17" t="n">
        <v>1.21971408647141</v>
      </c>
      <c r="G378" s="18" t="n">
        <v>0.0499651324965133</v>
      </c>
      <c r="H378" s="18" t="n">
        <v>0.000343096234309623</v>
      </c>
      <c r="I378" s="17" t="n">
        <v>0.874535</v>
      </c>
      <c r="J378" s="18" t="n">
        <v>0.035825</v>
      </c>
      <c r="K378" s="19" t="n">
        <v>0.000246</v>
      </c>
    </row>
    <row r="379" customFormat="false" ht="11.25" hidden="false" customHeight="true" outlineLevel="0" collapsed="false">
      <c r="B379" s="20" t="s">
        <v>22</v>
      </c>
      <c r="C379" s="21" t="n">
        <v>717</v>
      </c>
      <c r="D379" s="21" t="n">
        <v>717</v>
      </c>
      <c r="E379" s="22" t="n">
        <v>717</v>
      </c>
      <c r="F379" s="21" t="n">
        <v>1.21971408647141</v>
      </c>
      <c r="G379" s="21" t="n">
        <v>0.0499651324965133</v>
      </c>
      <c r="H379" s="22" t="n">
        <v>0.000343096234309623</v>
      </c>
      <c r="I379" s="21" t="n">
        <v>0.874535</v>
      </c>
      <c r="J379" s="21" t="n">
        <v>0.035825</v>
      </c>
      <c r="K379" s="22" t="n">
        <v>0.000246</v>
      </c>
    </row>
    <row r="380" customFormat="false" ht="11.25" hidden="false" customHeight="true" outlineLevel="0" collapsed="false">
      <c r="B380" s="23" t="s">
        <v>23</v>
      </c>
      <c r="C380" s="24" t="n">
        <v>622</v>
      </c>
      <c r="D380" s="24" t="n">
        <v>622</v>
      </c>
      <c r="E380" s="25" t="n">
        <v>622</v>
      </c>
      <c r="F380" s="26" t="s">
        <v>26</v>
      </c>
      <c r="G380" s="21" t="n">
        <v>0.0514614147909968</v>
      </c>
      <c r="H380" s="22" t="n">
        <v>0.000353697749196141</v>
      </c>
      <c r="I380" s="25" t="s">
        <v>26</v>
      </c>
      <c r="J380" s="25" t="n">
        <v>0.032009</v>
      </c>
      <c r="K380" s="27" t="n">
        <v>0.00022</v>
      </c>
    </row>
    <row r="381" customFormat="false" ht="11.25" hidden="false" customHeight="true" outlineLevel="0" collapsed="false">
      <c r="B381" s="23" t="s">
        <v>25</v>
      </c>
      <c r="C381" s="24" t="n">
        <v>95</v>
      </c>
      <c r="D381" s="24" t="n">
        <v>95</v>
      </c>
      <c r="E381" s="25" t="n">
        <v>95</v>
      </c>
      <c r="F381" s="26" t="n">
        <v>9.20563157894737</v>
      </c>
      <c r="G381" s="21" t="n">
        <v>0.0401684210526316</v>
      </c>
      <c r="H381" s="22" t="n">
        <v>0.000273684210526316</v>
      </c>
      <c r="I381" s="25" t="n">
        <v>0.874535</v>
      </c>
      <c r="J381" s="25" t="n">
        <v>0.003816</v>
      </c>
      <c r="K381" s="27" t="n">
        <v>2.6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8</v>
      </c>
      <c r="D405" s="18" t="s">
        <v>48</v>
      </c>
      <c r="E405" s="18" t="s">
        <v>48</v>
      </c>
      <c r="F405" s="17" t="s">
        <v>48</v>
      </c>
      <c r="G405" s="18" t="s">
        <v>48</v>
      </c>
      <c r="H405" s="18" t="s">
        <v>48</v>
      </c>
      <c r="I405" s="17" t="s">
        <v>48</v>
      </c>
      <c r="J405" s="18" t="s">
        <v>48</v>
      </c>
      <c r="K405" s="19" t="s">
        <v>48</v>
      </c>
    </row>
    <row r="406" customFormat="false" ht="11.25" hidden="false" customHeight="true" outlineLevel="0" collapsed="false">
      <c r="B406" s="29" t="s">
        <v>39</v>
      </c>
      <c r="C406" s="21" t="s">
        <v>48</v>
      </c>
      <c r="D406" s="21" t="s">
        <v>48</v>
      </c>
      <c r="E406" s="22" t="s">
        <v>48</v>
      </c>
      <c r="F406" s="21" t="s">
        <v>48</v>
      </c>
      <c r="G406" s="21" t="s">
        <v>48</v>
      </c>
      <c r="H406" s="22" t="s">
        <v>48</v>
      </c>
      <c r="I406" s="21" t="s">
        <v>48</v>
      </c>
      <c r="J406" s="21" t="s">
        <v>48</v>
      </c>
      <c r="K406" s="22" t="s">
        <v>48</v>
      </c>
    </row>
    <row r="407" customFormat="false" ht="11.25" hidden="false" customHeight="true" outlineLevel="0" collapsed="false">
      <c r="B407" s="23" t="s">
        <v>23</v>
      </c>
      <c r="C407" s="24" t="s">
        <v>29</v>
      </c>
      <c r="D407" s="25" t="s">
        <v>29</v>
      </c>
      <c r="E407" s="25" t="s">
        <v>29</v>
      </c>
      <c r="F407" s="26" t="s">
        <v>29</v>
      </c>
      <c r="G407" s="21" t="s">
        <v>29</v>
      </c>
      <c r="H407" s="22" t="s">
        <v>29</v>
      </c>
      <c r="I407" s="25" t="s">
        <v>29</v>
      </c>
      <c r="J407" s="25" t="s">
        <v>29</v>
      </c>
      <c r="K407" s="27" t="s">
        <v>29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48</v>
      </c>
      <c r="D409" s="21" t="s">
        <v>48</v>
      </c>
      <c r="E409" s="22" t="s">
        <v>48</v>
      </c>
      <c r="F409" s="21" t="s">
        <v>48</v>
      </c>
      <c r="G409" s="21" t="s">
        <v>48</v>
      </c>
      <c r="H409" s="22" t="s">
        <v>48</v>
      </c>
      <c r="I409" s="21" t="s">
        <v>48</v>
      </c>
      <c r="J409" s="21" t="s">
        <v>48</v>
      </c>
      <c r="K409" s="22" t="s">
        <v>48</v>
      </c>
    </row>
    <row r="410" customFormat="false" ht="11.25" hidden="false" customHeight="true" outlineLevel="0" collapsed="false">
      <c r="B410" s="23" t="s">
        <v>23</v>
      </c>
      <c r="C410" s="24" t="s">
        <v>29</v>
      </c>
      <c r="D410" s="25" t="s">
        <v>29</v>
      </c>
      <c r="E410" s="25" t="s">
        <v>29</v>
      </c>
      <c r="F410" s="26" t="s">
        <v>29</v>
      </c>
      <c r="G410" s="21" t="s">
        <v>29</v>
      </c>
      <c r="H410" s="22" t="s">
        <v>29</v>
      </c>
      <c r="I410" s="25" t="s">
        <v>29</v>
      </c>
      <c r="J410" s="25" t="s">
        <v>29</v>
      </c>
      <c r="K410" s="27" t="s">
        <v>29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6</v>
      </c>
      <c r="G411" s="21" t="s">
        <v>26</v>
      </c>
      <c r="H411" s="22" t="s">
        <v>26</v>
      </c>
      <c r="I411" s="25" t="s">
        <v>26</v>
      </c>
      <c r="J411" s="25" t="s">
        <v>26</v>
      </c>
      <c r="K411" s="27" t="s">
        <v>26</v>
      </c>
    </row>
    <row r="412" customFormat="false" ht="11.25" hidden="false" customHeight="true" outlineLevel="0" collapsed="false">
      <c r="B412" s="20" t="s">
        <v>41</v>
      </c>
      <c r="C412" s="21" t="s">
        <v>48</v>
      </c>
      <c r="D412" s="21" t="s">
        <v>48</v>
      </c>
      <c r="E412" s="22" t="s">
        <v>48</v>
      </c>
      <c r="F412" s="21" t="s">
        <v>48</v>
      </c>
      <c r="G412" s="21" t="s">
        <v>48</v>
      </c>
      <c r="H412" s="22" t="s">
        <v>48</v>
      </c>
      <c r="I412" s="21" t="s">
        <v>48</v>
      </c>
      <c r="J412" s="21" t="s">
        <v>48</v>
      </c>
      <c r="K412" s="22" t="s">
        <v>48</v>
      </c>
    </row>
    <row r="413" customFormat="false" ht="11.25" hidden="false" customHeight="true" outlineLevel="0" collapsed="false">
      <c r="B413" s="23" t="s">
        <v>23</v>
      </c>
      <c r="C413" s="24" t="s">
        <v>29</v>
      </c>
      <c r="D413" s="24" t="s">
        <v>29</v>
      </c>
      <c r="E413" s="25" t="s">
        <v>29</v>
      </c>
      <c r="F413" s="26" t="s">
        <v>29</v>
      </c>
      <c r="G413" s="21" t="s">
        <v>29</v>
      </c>
      <c r="H413" s="22" t="s">
        <v>29</v>
      </c>
      <c r="I413" s="25" t="s">
        <v>29</v>
      </c>
      <c r="J413" s="25" t="s">
        <v>29</v>
      </c>
      <c r="K413" s="27" t="s">
        <v>29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6</v>
      </c>
      <c r="G414" s="21" t="s">
        <v>26</v>
      </c>
      <c r="H414" s="15" t="s">
        <v>26</v>
      </c>
      <c r="I414" s="36" t="s">
        <v>26</v>
      </c>
      <c r="J414" s="36" t="s">
        <v>26</v>
      </c>
      <c r="K414" s="35" t="s">
        <v>2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9</v>
      </c>
      <c r="G415" s="18" t="s">
        <v>49</v>
      </c>
      <c r="H415" s="19" t="s">
        <v>49</v>
      </c>
      <c r="I415" s="36" t="s">
        <v>49</v>
      </c>
      <c r="J415" s="36" t="s">
        <v>49</v>
      </c>
      <c r="K415" s="35" t="s">
        <v>49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6</v>
      </c>
      <c r="G416" s="18" t="s">
        <v>26</v>
      </c>
      <c r="H416" s="19" t="s">
        <v>26</v>
      </c>
      <c r="I416" s="36" t="s">
        <v>26</v>
      </c>
      <c r="J416" s="36" t="s">
        <v>26</v>
      </c>
      <c r="K416" s="35" t="s">
        <v>2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5.761222</v>
      </c>
      <c r="J423" s="18" t="n">
        <v>0.092022</v>
      </c>
      <c r="K423" s="19" t="n">
        <v>0.000633</v>
      </c>
    </row>
    <row r="424" customFormat="false" ht="11.25" hidden="false" customHeight="true" outlineLevel="0" collapsed="false">
      <c r="B424" s="16" t="s">
        <v>20</v>
      </c>
      <c r="C424" s="18" t="n">
        <v>1945</v>
      </c>
      <c r="D424" s="18" t="n">
        <v>1945</v>
      </c>
      <c r="E424" s="18" t="n">
        <v>1945</v>
      </c>
      <c r="F424" s="17" t="n">
        <v>2.96206786632391</v>
      </c>
      <c r="G424" s="18" t="n">
        <v>0.0473120822622108</v>
      </c>
      <c r="H424" s="18" t="n">
        <v>0.000325449871465296</v>
      </c>
      <c r="I424" s="17" t="n">
        <v>5.761222</v>
      </c>
      <c r="J424" s="18" t="n">
        <v>0.092022</v>
      </c>
      <c r="K424" s="19" t="n">
        <v>0.000633</v>
      </c>
    </row>
    <row r="425" customFormat="false" ht="11.25" hidden="false" customHeight="true" outlineLevel="0" collapsed="false">
      <c r="B425" s="20" t="s">
        <v>22</v>
      </c>
      <c r="C425" s="21" t="n">
        <v>1945</v>
      </c>
      <c r="D425" s="21" t="n">
        <v>1945</v>
      </c>
      <c r="E425" s="22" t="n">
        <v>1945</v>
      </c>
      <c r="F425" s="21" t="n">
        <v>2.96206786632391</v>
      </c>
      <c r="G425" s="21" t="n">
        <v>0.0473120822622108</v>
      </c>
      <c r="H425" s="22" t="n">
        <v>0.000325449871465296</v>
      </c>
      <c r="I425" s="21" t="n">
        <v>5.761222</v>
      </c>
      <c r="J425" s="21" t="n">
        <v>0.092022</v>
      </c>
      <c r="K425" s="22" t="n">
        <v>0.000633</v>
      </c>
    </row>
    <row r="426" customFormat="false" ht="11.25" hidden="false" customHeight="true" outlineLevel="0" collapsed="false">
      <c r="B426" s="23" t="s">
        <v>23</v>
      </c>
      <c r="C426" s="24" t="n">
        <v>1322</v>
      </c>
      <c r="D426" s="24" t="n">
        <v>1322</v>
      </c>
      <c r="E426" s="25" t="n">
        <v>1322</v>
      </c>
      <c r="F426" s="26" t="s">
        <v>26</v>
      </c>
      <c r="G426" s="21" t="n">
        <v>0.0505915279878971</v>
      </c>
      <c r="H426" s="22" t="n">
        <v>0.000347957639939486</v>
      </c>
      <c r="I426" s="25" t="s">
        <v>26</v>
      </c>
      <c r="J426" s="25" t="n">
        <v>0.066882</v>
      </c>
      <c r="K426" s="27" t="n">
        <v>0.00046</v>
      </c>
    </row>
    <row r="427" customFormat="false" ht="11.25" hidden="false" customHeight="true" outlineLevel="0" collapsed="false">
      <c r="B427" s="23" t="s">
        <v>25</v>
      </c>
      <c r="C427" s="24" t="n">
        <v>623</v>
      </c>
      <c r="D427" s="24" t="n">
        <v>623</v>
      </c>
      <c r="E427" s="25" t="n">
        <v>623</v>
      </c>
      <c r="F427" s="26" t="n">
        <v>9.24754735152488</v>
      </c>
      <c r="G427" s="21" t="n">
        <v>0.0403531300160514</v>
      </c>
      <c r="H427" s="22" t="n">
        <v>0.0002776886035313</v>
      </c>
      <c r="I427" s="25" t="n">
        <v>5.761222</v>
      </c>
      <c r="J427" s="25" t="n">
        <v>0.02514</v>
      </c>
      <c r="K427" s="27" t="n">
        <v>0.000173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8</v>
      </c>
      <c r="D451" s="18" t="s">
        <v>48</v>
      </c>
      <c r="E451" s="18" t="s">
        <v>48</v>
      </c>
      <c r="F451" s="17" t="s">
        <v>48</v>
      </c>
      <c r="G451" s="18" t="s">
        <v>48</v>
      </c>
      <c r="H451" s="18" t="s">
        <v>48</v>
      </c>
      <c r="I451" s="17" t="s">
        <v>48</v>
      </c>
      <c r="J451" s="18" t="s">
        <v>48</v>
      </c>
      <c r="K451" s="19" t="s">
        <v>48</v>
      </c>
    </row>
    <row r="452" customFormat="false" ht="11.25" hidden="false" customHeight="true" outlineLevel="0" collapsed="false">
      <c r="B452" s="29" t="s">
        <v>39</v>
      </c>
      <c r="C452" s="21" t="s">
        <v>48</v>
      </c>
      <c r="D452" s="21" t="s">
        <v>48</v>
      </c>
      <c r="E452" s="22" t="s">
        <v>48</v>
      </c>
      <c r="F452" s="21" t="s">
        <v>48</v>
      </c>
      <c r="G452" s="21" t="s">
        <v>48</v>
      </c>
      <c r="H452" s="22" t="s">
        <v>48</v>
      </c>
      <c r="I452" s="21" t="s">
        <v>48</v>
      </c>
      <c r="J452" s="21" t="s">
        <v>48</v>
      </c>
      <c r="K452" s="22" t="s">
        <v>48</v>
      </c>
    </row>
    <row r="453" customFormat="false" ht="11.25" hidden="false" customHeight="true" outlineLevel="0" collapsed="false">
      <c r="B453" s="23" t="s">
        <v>23</v>
      </c>
      <c r="C453" s="24" t="s">
        <v>29</v>
      </c>
      <c r="D453" s="25" t="s">
        <v>29</v>
      </c>
      <c r="E453" s="25" t="s">
        <v>29</v>
      </c>
      <c r="F453" s="26" t="s">
        <v>29</v>
      </c>
      <c r="G453" s="21" t="s">
        <v>29</v>
      </c>
      <c r="H453" s="22" t="s">
        <v>29</v>
      </c>
      <c r="I453" s="25" t="s">
        <v>29</v>
      </c>
      <c r="J453" s="25" t="s">
        <v>29</v>
      </c>
      <c r="K453" s="27" t="s">
        <v>29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48</v>
      </c>
      <c r="D455" s="21" t="s">
        <v>48</v>
      </c>
      <c r="E455" s="22" t="s">
        <v>48</v>
      </c>
      <c r="F455" s="21" t="s">
        <v>48</v>
      </c>
      <c r="G455" s="21" t="s">
        <v>48</v>
      </c>
      <c r="H455" s="22" t="s">
        <v>48</v>
      </c>
      <c r="I455" s="21" t="s">
        <v>48</v>
      </c>
      <c r="J455" s="21" t="s">
        <v>48</v>
      </c>
      <c r="K455" s="22" t="s">
        <v>48</v>
      </c>
    </row>
    <row r="456" customFormat="false" ht="11.25" hidden="false" customHeight="true" outlineLevel="0" collapsed="false">
      <c r="B456" s="23" t="s">
        <v>23</v>
      </c>
      <c r="C456" s="24" t="s">
        <v>29</v>
      </c>
      <c r="D456" s="25" t="s">
        <v>29</v>
      </c>
      <c r="E456" s="25" t="s">
        <v>29</v>
      </c>
      <c r="F456" s="26" t="s">
        <v>29</v>
      </c>
      <c r="G456" s="21" t="s">
        <v>29</v>
      </c>
      <c r="H456" s="22" t="s">
        <v>29</v>
      </c>
      <c r="I456" s="25" t="s">
        <v>29</v>
      </c>
      <c r="J456" s="25" t="s">
        <v>29</v>
      </c>
      <c r="K456" s="27" t="s">
        <v>29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6</v>
      </c>
      <c r="G457" s="21" t="s">
        <v>26</v>
      </c>
      <c r="H457" s="22" t="s">
        <v>26</v>
      </c>
      <c r="I457" s="25" t="s">
        <v>26</v>
      </c>
      <c r="J457" s="25" t="s">
        <v>26</v>
      </c>
      <c r="K457" s="27" t="s">
        <v>26</v>
      </c>
    </row>
    <row r="458" customFormat="false" ht="11.25" hidden="false" customHeight="true" outlineLevel="0" collapsed="false">
      <c r="B458" s="20" t="s">
        <v>41</v>
      </c>
      <c r="C458" s="21" t="s">
        <v>48</v>
      </c>
      <c r="D458" s="21" t="s">
        <v>48</v>
      </c>
      <c r="E458" s="22" t="s">
        <v>48</v>
      </c>
      <c r="F458" s="21" t="s">
        <v>48</v>
      </c>
      <c r="G458" s="21" t="s">
        <v>48</v>
      </c>
      <c r="H458" s="22" t="s">
        <v>48</v>
      </c>
      <c r="I458" s="21" t="s">
        <v>48</v>
      </c>
      <c r="J458" s="21" t="s">
        <v>48</v>
      </c>
      <c r="K458" s="22" t="s">
        <v>48</v>
      </c>
    </row>
    <row r="459" customFormat="false" ht="11.25" hidden="false" customHeight="true" outlineLevel="0" collapsed="false">
      <c r="B459" s="23" t="s">
        <v>23</v>
      </c>
      <c r="C459" s="24" t="s">
        <v>29</v>
      </c>
      <c r="D459" s="24" t="s">
        <v>29</v>
      </c>
      <c r="E459" s="25" t="s">
        <v>29</v>
      </c>
      <c r="F459" s="26" t="s">
        <v>29</v>
      </c>
      <c r="G459" s="21" t="s">
        <v>29</v>
      </c>
      <c r="H459" s="22" t="s">
        <v>29</v>
      </c>
      <c r="I459" s="25" t="s">
        <v>29</v>
      </c>
      <c r="J459" s="25" t="s">
        <v>29</v>
      </c>
      <c r="K459" s="27" t="s">
        <v>29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6</v>
      </c>
      <c r="G460" s="21" t="s">
        <v>26</v>
      </c>
      <c r="H460" s="15" t="s">
        <v>26</v>
      </c>
      <c r="I460" s="36" t="s">
        <v>26</v>
      </c>
      <c r="J460" s="36" t="s">
        <v>26</v>
      </c>
      <c r="K460" s="35" t="s">
        <v>2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9</v>
      </c>
      <c r="G461" s="18" t="s">
        <v>49</v>
      </c>
      <c r="H461" s="19" t="s">
        <v>49</v>
      </c>
      <c r="I461" s="36" t="s">
        <v>49</v>
      </c>
      <c r="J461" s="36" t="s">
        <v>49</v>
      </c>
      <c r="K461" s="35" t="s">
        <v>49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6</v>
      </c>
      <c r="G462" s="18" t="s">
        <v>26</v>
      </c>
      <c r="H462" s="19" t="s">
        <v>26</v>
      </c>
      <c r="I462" s="36" t="s">
        <v>26</v>
      </c>
      <c r="J462" s="36" t="s">
        <v>26</v>
      </c>
      <c r="K462" s="35" t="s">
        <v>2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3.475034</v>
      </c>
      <c r="J469" s="18" t="n">
        <v>0.042425</v>
      </c>
      <c r="K469" s="19" t="n">
        <v>0.000291</v>
      </c>
    </row>
    <row r="470" customFormat="false" ht="11.25" hidden="false" customHeight="true" outlineLevel="0" collapsed="false">
      <c r="B470" s="16" t="s">
        <v>20</v>
      </c>
      <c r="C470" s="18" t="n">
        <v>846</v>
      </c>
      <c r="D470" s="18" t="n">
        <v>846</v>
      </c>
      <c r="E470" s="18" t="n">
        <v>846</v>
      </c>
      <c r="F470" s="17" t="n">
        <v>4.10760520094563</v>
      </c>
      <c r="G470" s="18" t="n">
        <v>0.0501477541371158</v>
      </c>
      <c r="H470" s="18" t="n">
        <v>0.000343971631205674</v>
      </c>
      <c r="I470" s="17" t="n">
        <v>3.475034</v>
      </c>
      <c r="J470" s="18" t="n">
        <v>0.042425</v>
      </c>
      <c r="K470" s="19" t="n">
        <v>0.000291</v>
      </c>
    </row>
    <row r="471" customFormat="false" ht="11.25" hidden="false" customHeight="true" outlineLevel="0" collapsed="false">
      <c r="B471" s="20" t="s">
        <v>22</v>
      </c>
      <c r="C471" s="21" t="n">
        <v>846</v>
      </c>
      <c r="D471" s="21" t="n">
        <v>846</v>
      </c>
      <c r="E471" s="22" t="n">
        <v>846</v>
      </c>
      <c r="F471" s="21" t="n">
        <v>4.10760520094563</v>
      </c>
      <c r="G471" s="21" t="n">
        <v>0.0501477541371158</v>
      </c>
      <c r="H471" s="22" t="n">
        <v>0.000343971631205674</v>
      </c>
      <c r="I471" s="21" t="n">
        <v>3.475034</v>
      </c>
      <c r="J471" s="21" t="n">
        <v>0.042425</v>
      </c>
      <c r="K471" s="22" t="n">
        <v>0.000291</v>
      </c>
    </row>
    <row r="472" customFormat="false" ht="11.25" hidden="false" customHeight="true" outlineLevel="0" collapsed="false">
      <c r="B472" s="23" t="s">
        <v>23</v>
      </c>
      <c r="C472" s="24" t="n">
        <v>472</v>
      </c>
      <c r="D472" s="24" t="n">
        <v>472</v>
      </c>
      <c r="E472" s="25" t="n">
        <v>472</v>
      </c>
      <c r="F472" s="26" t="s">
        <v>26</v>
      </c>
      <c r="G472" s="21" t="n">
        <v>0.0577563559322034</v>
      </c>
      <c r="H472" s="22" t="n">
        <v>0.000396186440677966</v>
      </c>
      <c r="I472" s="25" t="s">
        <v>26</v>
      </c>
      <c r="J472" s="25" t="n">
        <v>0.027261</v>
      </c>
      <c r="K472" s="27" t="n">
        <v>0.000187</v>
      </c>
    </row>
    <row r="473" customFormat="false" ht="11.25" hidden="false" customHeight="true" outlineLevel="0" collapsed="false">
      <c r="B473" s="23" t="s">
        <v>25</v>
      </c>
      <c r="C473" s="24" t="n">
        <v>374</v>
      </c>
      <c r="D473" s="24" t="n">
        <v>374</v>
      </c>
      <c r="E473" s="25" t="n">
        <v>374</v>
      </c>
      <c r="F473" s="26" t="n">
        <v>9.29153475935829</v>
      </c>
      <c r="G473" s="21" t="n">
        <v>0.0405454545454545</v>
      </c>
      <c r="H473" s="22" t="n">
        <v>0.00027807486631016</v>
      </c>
      <c r="I473" s="25" t="n">
        <v>3.475034</v>
      </c>
      <c r="J473" s="25" t="n">
        <v>0.015164</v>
      </c>
      <c r="K473" s="27" t="n">
        <v>0.000104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8</v>
      </c>
      <c r="D497" s="18" t="s">
        <v>48</v>
      </c>
      <c r="E497" s="18" t="s">
        <v>48</v>
      </c>
      <c r="F497" s="17" t="s">
        <v>48</v>
      </c>
      <c r="G497" s="18" t="s">
        <v>48</v>
      </c>
      <c r="H497" s="18" t="s">
        <v>48</v>
      </c>
      <c r="I497" s="17" t="s">
        <v>48</v>
      </c>
      <c r="J497" s="18" t="s">
        <v>48</v>
      </c>
      <c r="K497" s="19" t="s">
        <v>48</v>
      </c>
    </row>
    <row r="498" customFormat="false" ht="11.25" hidden="false" customHeight="true" outlineLevel="0" collapsed="false">
      <c r="B498" s="29" t="s">
        <v>39</v>
      </c>
      <c r="C498" s="21" t="s">
        <v>48</v>
      </c>
      <c r="D498" s="21" t="s">
        <v>48</v>
      </c>
      <c r="E498" s="22" t="s">
        <v>48</v>
      </c>
      <c r="F498" s="21" t="s">
        <v>48</v>
      </c>
      <c r="G498" s="21" t="s">
        <v>48</v>
      </c>
      <c r="H498" s="22" t="s">
        <v>48</v>
      </c>
      <c r="I498" s="21" t="s">
        <v>48</v>
      </c>
      <c r="J498" s="21" t="s">
        <v>48</v>
      </c>
      <c r="K498" s="22" t="s">
        <v>48</v>
      </c>
    </row>
    <row r="499" customFormat="false" ht="11.25" hidden="false" customHeight="true" outlineLevel="0" collapsed="false">
      <c r="B499" s="23" t="s">
        <v>23</v>
      </c>
      <c r="C499" s="24" t="s">
        <v>29</v>
      </c>
      <c r="D499" s="25" t="s">
        <v>29</v>
      </c>
      <c r="E499" s="25" t="s">
        <v>29</v>
      </c>
      <c r="F499" s="26" t="s">
        <v>29</v>
      </c>
      <c r="G499" s="21" t="s">
        <v>29</v>
      </c>
      <c r="H499" s="22" t="s">
        <v>29</v>
      </c>
      <c r="I499" s="25" t="s">
        <v>29</v>
      </c>
      <c r="J499" s="25" t="s">
        <v>29</v>
      </c>
      <c r="K499" s="27" t="s">
        <v>29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48</v>
      </c>
      <c r="D501" s="21" t="s">
        <v>48</v>
      </c>
      <c r="E501" s="22" t="s">
        <v>48</v>
      </c>
      <c r="F501" s="21" t="s">
        <v>48</v>
      </c>
      <c r="G501" s="21" t="s">
        <v>48</v>
      </c>
      <c r="H501" s="22" t="s">
        <v>48</v>
      </c>
      <c r="I501" s="21" t="s">
        <v>48</v>
      </c>
      <c r="J501" s="21" t="s">
        <v>48</v>
      </c>
      <c r="K501" s="22" t="s">
        <v>48</v>
      </c>
    </row>
    <row r="502" customFormat="false" ht="11.25" hidden="false" customHeight="true" outlineLevel="0" collapsed="false">
      <c r="B502" s="23" t="s">
        <v>23</v>
      </c>
      <c r="C502" s="24" t="s">
        <v>29</v>
      </c>
      <c r="D502" s="25" t="s">
        <v>29</v>
      </c>
      <c r="E502" s="25" t="s">
        <v>29</v>
      </c>
      <c r="F502" s="26" t="s">
        <v>29</v>
      </c>
      <c r="G502" s="21" t="s">
        <v>29</v>
      </c>
      <c r="H502" s="22" t="s">
        <v>29</v>
      </c>
      <c r="I502" s="25" t="s">
        <v>29</v>
      </c>
      <c r="J502" s="25" t="s">
        <v>29</v>
      </c>
      <c r="K502" s="27" t="s">
        <v>29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6</v>
      </c>
      <c r="G503" s="21" t="s">
        <v>26</v>
      </c>
      <c r="H503" s="22" t="s">
        <v>26</v>
      </c>
      <c r="I503" s="25" t="s">
        <v>26</v>
      </c>
      <c r="J503" s="25" t="s">
        <v>26</v>
      </c>
      <c r="K503" s="27" t="s">
        <v>26</v>
      </c>
    </row>
    <row r="504" customFormat="false" ht="11.25" hidden="false" customHeight="true" outlineLevel="0" collapsed="false">
      <c r="B504" s="20" t="s">
        <v>41</v>
      </c>
      <c r="C504" s="21" t="s">
        <v>48</v>
      </c>
      <c r="D504" s="21" t="s">
        <v>48</v>
      </c>
      <c r="E504" s="22" t="s">
        <v>48</v>
      </c>
      <c r="F504" s="21" t="s">
        <v>48</v>
      </c>
      <c r="G504" s="21" t="s">
        <v>48</v>
      </c>
      <c r="H504" s="22" t="s">
        <v>48</v>
      </c>
      <c r="I504" s="21" t="s">
        <v>48</v>
      </c>
      <c r="J504" s="21" t="s">
        <v>48</v>
      </c>
      <c r="K504" s="22" t="s">
        <v>48</v>
      </c>
    </row>
    <row r="505" customFormat="false" ht="11.25" hidden="false" customHeight="true" outlineLevel="0" collapsed="false">
      <c r="B505" s="23" t="s">
        <v>23</v>
      </c>
      <c r="C505" s="24" t="s">
        <v>29</v>
      </c>
      <c r="D505" s="24" t="s">
        <v>29</v>
      </c>
      <c r="E505" s="25" t="s">
        <v>29</v>
      </c>
      <c r="F505" s="26" t="s">
        <v>29</v>
      </c>
      <c r="G505" s="21" t="s">
        <v>29</v>
      </c>
      <c r="H505" s="22" t="s">
        <v>29</v>
      </c>
      <c r="I505" s="25" t="s">
        <v>29</v>
      </c>
      <c r="J505" s="25" t="s">
        <v>29</v>
      </c>
      <c r="K505" s="27" t="s">
        <v>29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6</v>
      </c>
      <c r="G506" s="21" t="s">
        <v>26</v>
      </c>
      <c r="H506" s="15" t="s">
        <v>26</v>
      </c>
      <c r="I506" s="36" t="s">
        <v>26</v>
      </c>
      <c r="J506" s="36" t="s">
        <v>26</v>
      </c>
      <c r="K506" s="35" t="s">
        <v>2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9</v>
      </c>
      <c r="G507" s="18" t="s">
        <v>49</v>
      </c>
      <c r="H507" s="19" t="s">
        <v>49</v>
      </c>
      <c r="I507" s="36" t="s">
        <v>49</v>
      </c>
      <c r="J507" s="36" t="s">
        <v>49</v>
      </c>
      <c r="K507" s="35" t="s">
        <v>49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6</v>
      </c>
      <c r="G508" s="18" t="s">
        <v>26</v>
      </c>
      <c r="H508" s="19" t="s">
        <v>26</v>
      </c>
      <c r="I508" s="36" t="s">
        <v>26</v>
      </c>
      <c r="J508" s="36" t="s">
        <v>26</v>
      </c>
      <c r="K508" s="35" t="s">
        <v>2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1.745562</v>
      </c>
      <c r="J515" s="18" t="n">
        <v>0.120791</v>
      </c>
      <c r="K515" s="19" t="n">
        <v>0.00083</v>
      </c>
    </row>
    <row r="516" customFormat="false" ht="11.25" hidden="false" customHeight="true" outlineLevel="0" collapsed="false">
      <c r="B516" s="16" t="s">
        <v>20</v>
      </c>
      <c r="C516" s="18" t="n">
        <v>2473</v>
      </c>
      <c r="D516" s="18" t="n">
        <v>2473</v>
      </c>
      <c r="E516" s="18" t="n">
        <v>2473</v>
      </c>
      <c r="F516" s="17" t="n">
        <v>0.705847957945815</v>
      </c>
      <c r="G516" s="18" t="n">
        <v>0.0488439142741609</v>
      </c>
      <c r="H516" s="18" t="n">
        <v>0.000335624747270522</v>
      </c>
      <c r="I516" s="17" t="n">
        <v>1.745562</v>
      </c>
      <c r="J516" s="18" t="n">
        <v>0.120791</v>
      </c>
      <c r="K516" s="19" t="n">
        <v>0.00083</v>
      </c>
    </row>
    <row r="517" customFormat="false" ht="11.25" hidden="false" customHeight="true" outlineLevel="0" collapsed="false">
      <c r="B517" s="20" t="s">
        <v>22</v>
      </c>
      <c r="C517" s="21" t="n">
        <v>2473</v>
      </c>
      <c r="D517" s="21" t="n">
        <v>2473</v>
      </c>
      <c r="E517" s="22" t="n">
        <v>2473</v>
      </c>
      <c r="F517" s="21" t="n">
        <v>0.705847957945815</v>
      </c>
      <c r="G517" s="21" t="n">
        <v>0.0488439142741609</v>
      </c>
      <c r="H517" s="22" t="n">
        <v>0.000335624747270522</v>
      </c>
      <c r="I517" s="21" t="n">
        <v>1.745562</v>
      </c>
      <c r="J517" s="21" t="n">
        <v>0.120791</v>
      </c>
      <c r="K517" s="22" t="n">
        <v>0.00083</v>
      </c>
    </row>
    <row r="518" customFormat="false" ht="11.25" hidden="false" customHeight="true" outlineLevel="0" collapsed="false">
      <c r="B518" s="23" t="s">
        <v>23</v>
      </c>
      <c r="C518" s="24" t="n">
        <v>2286</v>
      </c>
      <c r="D518" s="24" t="n">
        <v>2286</v>
      </c>
      <c r="E518" s="25" t="n">
        <v>2286</v>
      </c>
      <c r="F518" s="26" t="s">
        <v>26</v>
      </c>
      <c r="G518" s="21" t="n">
        <v>0.0495074365704287</v>
      </c>
      <c r="H518" s="22" t="n">
        <v>0.000340332458442695</v>
      </c>
      <c r="I518" s="25" t="s">
        <v>26</v>
      </c>
      <c r="J518" s="25" t="n">
        <v>0.113174</v>
      </c>
      <c r="K518" s="27" t="n">
        <v>0.000778</v>
      </c>
    </row>
    <row r="519" customFormat="false" ht="11.25" hidden="false" customHeight="true" outlineLevel="0" collapsed="false">
      <c r="B519" s="23" t="s">
        <v>25</v>
      </c>
      <c r="C519" s="24" t="n">
        <v>187</v>
      </c>
      <c r="D519" s="24" t="n">
        <v>187</v>
      </c>
      <c r="E519" s="25" t="n">
        <v>187</v>
      </c>
      <c r="F519" s="26" t="n">
        <v>9.33455614973262</v>
      </c>
      <c r="G519" s="21" t="n">
        <v>0.0407326203208556</v>
      </c>
      <c r="H519" s="22" t="n">
        <v>0.00027807486631016</v>
      </c>
      <c r="I519" s="25" t="n">
        <v>1.745562</v>
      </c>
      <c r="J519" s="25" t="n">
        <v>0.007617</v>
      </c>
      <c r="K519" s="27" t="n">
        <v>5.2E-005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8</v>
      </c>
      <c r="D543" s="18" t="s">
        <v>48</v>
      </c>
      <c r="E543" s="18" t="s">
        <v>48</v>
      </c>
      <c r="F543" s="17" t="s">
        <v>48</v>
      </c>
      <c r="G543" s="18" t="s">
        <v>48</v>
      </c>
      <c r="H543" s="18" t="s">
        <v>48</v>
      </c>
      <c r="I543" s="17" t="s">
        <v>48</v>
      </c>
      <c r="J543" s="18" t="s">
        <v>48</v>
      </c>
      <c r="K543" s="19" t="s">
        <v>48</v>
      </c>
    </row>
    <row r="544" customFormat="false" ht="11.25" hidden="false" customHeight="true" outlineLevel="0" collapsed="false">
      <c r="B544" s="29" t="s">
        <v>39</v>
      </c>
      <c r="C544" s="21" t="s">
        <v>48</v>
      </c>
      <c r="D544" s="21" t="s">
        <v>48</v>
      </c>
      <c r="E544" s="22" t="s">
        <v>48</v>
      </c>
      <c r="F544" s="21" t="s">
        <v>48</v>
      </c>
      <c r="G544" s="21" t="s">
        <v>48</v>
      </c>
      <c r="H544" s="22" t="s">
        <v>48</v>
      </c>
      <c r="I544" s="21" t="s">
        <v>48</v>
      </c>
      <c r="J544" s="21" t="s">
        <v>48</v>
      </c>
      <c r="K544" s="22" t="s">
        <v>48</v>
      </c>
    </row>
    <row r="545" customFormat="false" ht="11.25" hidden="false" customHeight="true" outlineLevel="0" collapsed="false">
      <c r="B545" s="23" t="s">
        <v>23</v>
      </c>
      <c r="C545" s="24" t="s">
        <v>29</v>
      </c>
      <c r="D545" s="25" t="s">
        <v>29</v>
      </c>
      <c r="E545" s="25" t="s">
        <v>29</v>
      </c>
      <c r="F545" s="26" t="s">
        <v>29</v>
      </c>
      <c r="G545" s="21" t="s">
        <v>29</v>
      </c>
      <c r="H545" s="22" t="s">
        <v>29</v>
      </c>
      <c r="I545" s="25" t="s">
        <v>29</v>
      </c>
      <c r="J545" s="25" t="s">
        <v>29</v>
      </c>
      <c r="K545" s="27" t="s">
        <v>29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48</v>
      </c>
      <c r="D547" s="21" t="s">
        <v>48</v>
      </c>
      <c r="E547" s="22" t="s">
        <v>48</v>
      </c>
      <c r="F547" s="21" t="s">
        <v>48</v>
      </c>
      <c r="G547" s="21" t="s">
        <v>48</v>
      </c>
      <c r="H547" s="22" t="s">
        <v>48</v>
      </c>
      <c r="I547" s="21" t="s">
        <v>48</v>
      </c>
      <c r="J547" s="21" t="s">
        <v>48</v>
      </c>
      <c r="K547" s="22" t="s">
        <v>48</v>
      </c>
    </row>
    <row r="548" customFormat="false" ht="11.25" hidden="false" customHeight="true" outlineLevel="0" collapsed="false">
      <c r="B548" s="23" t="s">
        <v>23</v>
      </c>
      <c r="C548" s="24" t="s">
        <v>29</v>
      </c>
      <c r="D548" s="25" t="s">
        <v>29</v>
      </c>
      <c r="E548" s="25" t="s">
        <v>29</v>
      </c>
      <c r="F548" s="26" t="s">
        <v>29</v>
      </c>
      <c r="G548" s="21" t="s">
        <v>29</v>
      </c>
      <c r="H548" s="22" t="s">
        <v>29</v>
      </c>
      <c r="I548" s="25" t="s">
        <v>29</v>
      </c>
      <c r="J548" s="25" t="s">
        <v>29</v>
      </c>
      <c r="K548" s="27" t="s">
        <v>29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6</v>
      </c>
      <c r="G549" s="21" t="s">
        <v>26</v>
      </c>
      <c r="H549" s="22" t="s">
        <v>26</v>
      </c>
      <c r="I549" s="25" t="s">
        <v>26</v>
      </c>
      <c r="J549" s="25" t="s">
        <v>26</v>
      </c>
      <c r="K549" s="27" t="s">
        <v>26</v>
      </c>
    </row>
    <row r="550" customFormat="false" ht="11.25" hidden="false" customHeight="true" outlineLevel="0" collapsed="false">
      <c r="B550" s="20" t="s">
        <v>41</v>
      </c>
      <c r="C550" s="21" t="s">
        <v>48</v>
      </c>
      <c r="D550" s="21" t="s">
        <v>48</v>
      </c>
      <c r="E550" s="22" t="s">
        <v>48</v>
      </c>
      <c r="F550" s="21" t="s">
        <v>48</v>
      </c>
      <c r="G550" s="21" t="s">
        <v>48</v>
      </c>
      <c r="H550" s="22" t="s">
        <v>48</v>
      </c>
      <c r="I550" s="21" t="s">
        <v>48</v>
      </c>
      <c r="J550" s="21" t="s">
        <v>48</v>
      </c>
      <c r="K550" s="22" t="s">
        <v>48</v>
      </c>
    </row>
    <row r="551" customFormat="false" ht="11.25" hidden="false" customHeight="true" outlineLevel="0" collapsed="false">
      <c r="B551" s="23" t="s">
        <v>23</v>
      </c>
      <c r="C551" s="24" t="s">
        <v>29</v>
      </c>
      <c r="D551" s="24" t="s">
        <v>29</v>
      </c>
      <c r="E551" s="25" t="s">
        <v>29</v>
      </c>
      <c r="F551" s="26" t="s">
        <v>29</v>
      </c>
      <c r="G551" s="21" t="s">
        <v>29</v>
      </c>
      <c r="H551" s="22" t="s">
        <v>29</v>
      </c>
      <c r="I551" s="25" t="s">
        <v>29</v>
      </c>
      <c r="J551" s="25" t="s">
        <v>29</v>
      </c>
      <c r="K551" s="27" t="s">
        <v>29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6</v>
      </c>
      <c r="G552" s="21" t="s">
        <v>26</v>
      </c>
      <c r="H552" s="15" t="s">
        <v>26</v>
      </c>
      <c r="I552" s="36" t="s">
        <v>26</v>
      </c>
      <c r="J552" s="36" t="s">
        <v>26</v>
      </c>
      <c r="K552" s="35" t="s">
        <v>2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9</v>
      </c>
      <c r="G553" s="18" t="s">
        <v>49</v>
      </c>
      <c r="H553" s="19" t="s">
        <v>49</v>
      </c>
      <c r="I553" s="36" t="s">
        <v>49</v>
      </c>
      <c r="J553" s="36" t="s">
        <v>49</v>
      </c>
      <c r="K553" s="35" t="s">
        <v>49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6</v>
      </c>
      <c r="G554" s="18" t="s">
        <v>26</v>
      </c>
      <c r="H554" s="19" t="s">
        <v>26</v>
      </c>
      <c r="I554" s="36" t="s">
        <v>26</v>
      </c>
      <c r="J554" s="36" t="s">
        <v>26</v>
      </c>
      <c r="K554" s="35" t="s">
        <v>2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5.53361</v>
      </c>
      <c r="J561" s="18" t="n">
        <v>0.128332</v>
      </c>
      <c r="K561" s="19" t="n">
        <v>0.000882</v>
      </c>
    </row>
    <row r="562" customFormat="false" ht="11.25" hidden="false" customHeight="true" outlineLevel="0" collapsed="false">
      <c r="B562" s="16" t="s">
        <v>20</v>
      </c>
      <c r="C562" s="18" t="n">
        <v>2600</v>
      </c>
      <c r="D562" s="18" t="n">
        <v>2600</v>
      </c>
      <c r="E562" s="18" t="n">
        <v>2600</v>
      </c>
      <c r="F562" s="17" t="n">
        <v>2.12831153846154</v>
      </c>
      <c r="G562" s="18" t="n">
        <v>0.0493584615384615</v>
      </c>
      <c r="H562" s="18" t="n">
        <v>0.000339230769230769</v>
      </c>
      <c r="I562" s="17" t="n">
        <v>5.53361</v>
      </c>
      <c r="J562" s="18" t="n">
        <v>0.128332</v>
      </c>
      <c r="K562" s="19" t="n">
        <v>0.000882</v>
      </c>
    </row>
    <row r="563" customFormat="false" ht="11.25" hidden="false" customHeight="true" outlineLevel="0" collapsed="false">
      <c r="B563" s="20" t="s">
        <v>22</v>
      </c>
      <c r="C563" s="21" t="n">
        <v>2600</v>
      </c>
      <c r="D563" s="21" t="n">
        <v>2600</v>
      </c>
      <c r="E563" s="22" t="n">
        <v>2600</v>
      </c>
      <c r="F563" s="21" t="n">
        <v>2.12831153846154</v>
      </c>
      <c r="G563" s="21" t="n">
        <v>0.0493584615384615</v>
      </c>
      <c r="H563" s="22" t="n">
        <v>0.000339230769230769</v>
      </c>
      <c r="I563" s="21" t="n">
        <v>5.53361</v>
      </c>
      <c r="J563" s="21" t="n">
        <v>0.128332</v>
      </c>
      <c r="K563" s="22" t="n">
        <v>0.000882</v>
      </c>
    </row>
    <row r="564" customFormat="false" ht="11.25" hidden="false" customHeight="true" outlineLevel="0" collapsed="false">
      <c r="B564" s="23" t="s">
        <v>23</v>
      </c>
      <c r="C564" s="24" t="n">
        <v>2010</v>
      </c>
      <c r="D564" s="24" t="n">
        <v>2010</v>
      </c>
      <c r="E564" s="25" t="n">
        <v>2010</v>
      </c>
      <c r="F564" s="26" t="s">
        <v>26</v>
      </c>
      <c r="G564" s="21" t="n">
        <v>0.0518333333333333</v>
      </c>
      <c r="H564" s="22" t="n">
        <v>0.000356218905472637</v>
      </c>
      <c r="I564" s="25" t="s">
        <v>26</v>
      </c>
      <c r="J564" s="25" t="n">
        <v>0.104185</v>
      </c>
      <c r="K564" s="27" t="n">
        <v>0.000716</v>
      </c>
    </row>
    <row r="565" customFormat="false" ht="11.25" hidden="false" customHeight="true" outlineLevel="0" collapsed="false">
      <c r="B565" s="23" t="s">
        <v>25</v>
      </c>
      <c r="C565" s="24" t="n">
        <v>590</v>
      </c>
      <c r="D565" s="24" t="n">
        <v>590</v>
      </c>
      <c r="E565" s="25" t="n">
        <v>590</v>
      </c>
      <c r="F565" s="26" t="n">
        <v>9.379</v>
      </c>
      <c r="G565" s="21" t="n">
        <v>0.0409271186440678</v>
      </c>
      <c r="H565" s="22" t="n">
        <v>0.00028135593220339</v>
      </c>
      <c r="I565" s="25" t="n">
        <v>5.53361</v>
      </c>
      <c r="J565" s="25" t="n">
        <v>0.024147</v>
      </c>
      <c r="K565" s="27" t="n">
        <v>0.000166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8</v>
      </c>
      <c r="D589" s="18" t="s">
        <v>48</v>
      </c>
      <c r="E589" s="18" t="s">
        <v>48</v>
      </c>
      <c r="F589" s="17" t="s">
        <v>48</v>
      </c>
      <c r="G589" s="18" t="s">
        <v>48</v>
      </c>
      <c r="H589" s="18" t="s">
        <v>48</v>
      </c>
      <c r="I589" s="17" t="s">
        <v>48</v>
      </c>
      <c r="J589" s="18" t="s">
        <v>48</v>
      </c>
      <c r="K589" s="19" t="s">
        <v>48</v>
      </c>
    </row>
    <row r="590" customFormat="false" ht="11.25" hidden="false" customHeight="true" outlineLevel="0" collapsed="false">
      <c r="B590" s="29" t="s">
        <v>39</v>
      </c>
      <c r="C590" s="21" t="s">
        <v>48</v>
      </c>
      <c r="D590" s="21" t="s">
        <v>48</v>
      </c>
      <c r="E590" s="22" t="s">
        <v>48</v>
      </c>
      <c r="F590" s="21" t="s">
        <v>48</v>
      </c>
      <c r="G590" s="21" t="s">
        <v>48</v>
      </c>
      <c r="H590" s="22" t="s">
        <v>48</v>
      </c>
      <c r="I590" s="21" t="s">
        <v>48</v>
      </c>
      <c r="J590" s="21" t="s">
        <v>48</v>
      </c>
      <c r="K590" s="22" t="s">
        <v>48</v>
      </c>
    </row>
    <row r="591" customFormat="false" ht="11.25" hidden="false" customHeight="true" outlineLevel="0" collapsed="false">
      <c r="B591" s="23" t="s">
        <v>23</v>
      </c>
      <c r="C591" s="24" t="s">
        <v>29</v>
      </c>
      <c r="D591" s="25" t="s">
        <v>29</v>
      </c>
      <c r="E591" s="25" t="s">
        <v>29</v>
      </c>
      <c r="F591" s="26" t="s">
        <v>29</v>
      </c>
      <c r="G591" s="21" t="s">
        <v>29</v>
      </c>
      <c r="H591" s="22" t="s">
        <v>29</v>
      </c>
      <c r="I591" s="25" t="s">
        <v>29</v>
      </c>
      <c r="J591" s="25" t="s">
        <v>29</v>
      </c>
      <c r="K591" s="27" t="s">
        <v>29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48</v>
      </c>
      <c r="D593" s="21" t="s">
        <v>48</v>
      </c>
      <c r="E593" s="22" t="s">
        <v>48</v>
      </c>
      <c r="F593" s="21" t="s">
        <v>48</v>
      </c>
      <c r="G593" s="21" t="s">
        <v>48</v>
      </c>
      <c r="H593" s="22" t="s">
        <v>48</v>
      </c>
      <c r="I593" s="21" t="s">
        <v>48</v>
      </c>
      <c r="J593" s="21" t="s">
        <v>48</v>
      </c>
      <c r="K593" s="22" t="s">
        <v>48</v>
      </c>
    </row>
    <row r="594" customFormat="false" ht="11.25" hidden="false" customHeight="true" outlineLevel="0" collapsed="false">
      <c r="B594" s="23" t="s">
        <v>23</v>
      </c>
      <c r="C594" s="24" t="s">
        <v>29</v>
      </c>
      <c r="D594" s="25" t="s">
        <v>29</v>
      </c>
      <c r="E594" s="25" t="s">
        <v>29</v>
      </c>
      <c r="F594" s="26" t="s">
        <v>29</v>
      </c>
      <c r="G594" s="21" t="s">
        <v>29</v>
      </c>
      <c r="H594" s="22" t="s">
        <v>29</v>
      </c>
      <c r="I594" s="25" t="s">
        <v>29</v>
      </c>
      <c r="J594" s="25" t="s">
        <v>29</v>
      </c>
      <c r="K594" s="27" t="s">
        <v>29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6</v>
      </c>
      <c r="G595" s="21" t="s">
        <v>26</v>
      </c>
      <c r="H595" s="22" t="s">
        <v>26</v>
      </c>
      <c r="I595" s="25" t="s">
        <v>26</v>
      </c>
      <c r="J595" s="25" t="s">
        <v>26</v>
      </c>
      <c r="K595" s="27" t="s">
        <v>26</v>
      </c>
    </row>
    <row r="596" customFormat="false" ht="11.25" hidden="false" customHeight="true" outlineLevel="0" collapsed="false">
      <c r="B596" s="20" t="s">
        <v>41</v>
      </c>
      <c r="C596" s="21" t="s">
        <v>48</v>
      </c>
      <c r="D596" s="21" t="s">
        <v>48</v>
      </c>
      <c r="E596" s="22" t="s">
        <v>48</v>
      </c>
      <c r="F596" s="21" t="s">
        <v>48</v>
      </c>
      <c r="G596" s="21" t="s">
        <v>48</v>
      </c>
      <c r="H596" s="22" t="s">
        <v>48</v>
      </c>
      <c r="I596" s="21" t="s">
        <v>48</v>
      </c>
      <c r="J596" s="21" t="s">
        <v>48</v>
      </c>
      <c r="K596" s="22" t="s">
        <v>48</v>
      </c>
    </row>
    <row r="597" customFormat="false" ht="11.25" hidden="false" customHeight="true" outlineLevel="0" collapsed="false">
      <c r="B597" s="23" t="s">
        <v>23</v>
      </c>
      <c r="C597" s="24" t="s">
        <v>29</v>
      </c>
      <c r="D597" s="24" t="s">
        <v>29</v>
      </c>
      <c r="E597" s="25" t="s">
        <v>29</v>
      </c>
      <c r="F597" s="26" t="s">
        <v>29</v>
      </c>
      <c r="G597" s="21" t="s">
        <v>29</v>
      </c>
      <c r="H597" s="22" t="s">
        <v>29</v>
      </c>
      <c r="I597" s="25" t="s">
        <v>29</v>
      </c>
      <c r="J597" s="25" t="s">
        <v>29</v>
      </c>
      <c r="K597" s="27" t="s">
        <v>29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6</v>
      </c>
      <c r="G598" s="21" t="s">
        <v>26</v>
      </c>
      <c r="H598" s="15" t="s">
        <v>26</v>
      </c>
      <c r="I598" s="36" t="s">
        <v>26</v>
      </c>
      <c r="J598" s="36" t="s">
        <v>26</v>
      </c>
      <c r="K598" s="35" t="s">
        <v>2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9</v>
      </c>
      <c r="G599" s="18" t="s">
        <v>49</v>
      </c>
      <c r="H599" s="19" t="s">
        <v>49</v>
      </c>
      <c r="I599" s="36" t="s">
        <v>49</v>
      </c>
      <c r="J599" s="36" t="s">
        <v>49</v>
      </c>
      <c r="K599" s="35" t="s">
        <v>49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6</v>
      </c>
      <c r="G600" s="18" t="s">
        <v>26</v>
      </c>
      <c r="H600" s="19" t="s">
        <v>26</v>
      </c>
      <c r="I600" s="36" t="s">
        <v>26</v>
      </c>
      <c r="J600" s="36" t="s">
        <v>26</v>
      </c>
      <c r="K600" s="35" t="s">
        <v>2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6.787653</v>
      </c>
      <c r="J607" s="18" t="n">
        <v>0.094332</v>
      </c>
      <c r="K607" s="19" t="n">
        <v>0.000649</v>
      </c>
    </row>
    <row r="608" customFormat="false" ht="11.25" hidden="false" customHeight="true" outlineLevel="0" collapsed="false">
      <c r="B608" s="16" t="s">
        <v>20</v>
      </c>
      <c r="C608" s="18" t="n">
        <v>2063</v>
      </c>
      <c r="D608" s="18" t="n">
        <v>2063</v>
      </c>
      <c r="E608" s="18" t="n">
        <v>2063</v>
      </c>
      <c r="F608" s="17" t="n">
        <v>3.29018565196316</v>
      </c>
      <c r="G608" s="18" t="n">
        <v>0.045725642268541</v>
      </c>
      <c r="H608" s="18" t="n">
        <v>0.000314590402326709</v>
      </c>
      <c r="I608" s="17" t="n">
        <v>6.787653</v>
      </c>
      <c r="J608" s="18" t="n">
        <v>0.094332</v>
      </c>
      <c r="K608" s="19" t="n">
        <v>0.000649</v>
      </c>
    </row>
    <row r="609" customFormat="false" ht="11.25" hidden="false" customHeight="true" outlineLevel="0" collapsed="false">
      <c r="B609" s="20" t="s">
        <v>22</v>
      </c>
      <c r="C609" s="21" t="n">
        <v>2063</v>
      </c>
      <c r="D609" s="21" t="n">
        <v>2063</v>
      </c>
      <c r="E609" s="22" t="n">
        <v>2063</v>
      </c>
      <c r="F609" s="21" t="n">
        <v>3.29018565196316</v>
      </c>
      <c r="G609" s="21" t="n">
        <v>0.045725642268541</v>
      </c>
      <c r="H609" s="22" t="n">
        <v>0.000314590402326709</v>
      </c>
      <c r="I609" s="21" t="n">
        <v>6.787653</v>
      </c>
      <c r="J609" s="21" t="n">
        <v>0.094332</v>
      </c>
      <c r="K609" s="22" t="n">
        <v>0.000649</v>
      </c>
    </row>
    <row r="610" customFormat="false" ht="11.25" hidden="false" customHeight="true" outlineLevel="0" collapsed="false">
      <c r="B610" s="23" t="s">
        <v>23</v>
      </c>
      <c r="C610" s="24" t="n">
        <v>1343</v>
      </c>
      <c r="D610" s="24" t="n">
        <v>1343</v>
      </c>
      <c r="E610" s="25" t="n">
        <v>1343</v>
      </c>
      <c r="F610" s="26" t="s">
        <v>26</v>
      </c>
      <c r="G610" s="21" t="n">
        <v>0.0481854058078928</v>
      </c>
      <c r="H610" s="22" t="n">
        <v>0.000331347728965004</v>
      </c>
      <c r="I610" s="25" t="s">
        <v>26</v>
      </c>
      <c r="J610" s="25" t="n">
        <v>0.064713</v>
      </c>
      <c r="K610" s="27" t="n">
        <v>0.000445</v>
      </c>
    </row>
    <row r="611" customFormat="false" ht="11.25" hidden="false" customHeight="true" outlineLevel="0" collapsed="false">
      <c r="B611" s="23" t="s">
        <v>25</v>
      </c>
      <c r="C611" s="24" t="n">
        <v>720</v>
      </c>
      <c r="D611" s="24" t="n">
        <v>720</v>
      </c>
      <c r="E611" s="25" t="n">
        <v>720</v>
      </c>
      <c r="F611" s="26" t="n">
        <v>9.42729583333333</v>
      </c>
      <c r="G611" s="21" t="n">
        <v>0.0411375</v>
      </c>
      <c r="H611" s="22" t="n">
        <v>0.000283333333333333</v>
      </c>
      <c r="I611" s="25" t="n">
        <v>6.787653</v>
      </c>
      <c r="J611" s="25" t="n">
        <v>0.029619</v>
      </c>
      <c r="K611" s="27" t="n">
        <v>0.000204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8</v>
      </c>
      <c r="D635" s="18" t="s">
        <v>48</v>
      </c>
      <c r="E635" s="18" t="s">
        <v>48</v>
      </c>
      <c r="F635" s="17" t="s">
        <v>48</v>
      </c>
      <c r="G635" s="18" t="s">
        <v>48</v>
      </c>
      <c r="H635" s="18" t="s">
        <v>48</v>
      </c>
      <c r="I635" s="17" t="s">
        <v>48</v>
      </c>
      <c r="J635" s="18" t="s">
        <v>48</v>
      </c>
      <c r="K635" s="19" t="s">
        <v>48</v>
      </c>
    </row>
    <row r="636" customFormat="false" ht="11.25" hidden="false" customHeight="true" outlineLevel="0" collapsed="false">
      <c r="B636" s="29" t="s">
        <v>39</v>
      </c>
      <c r="C636" s="21" t="s">
        <v>48</v>
      </c>
      <c r="D636" s="21" t="s">
        <v>48</v>
      </c>
      <c r="E636" s="22" t="s">
        <v>48</v>
      </c>
      <c r="F636" s="21" t="s">
        <v>48</v>
      </c>
      <c r="G636" s="21" t="s">
        <v>48</v>
      </c>
      <c r="H636" s="22" t="s">
        <v>48</v>
      </c>
      <c r="I636" s="21" t="s">
        <v>48</v>
      </c>
      <c r="J636" s="21" t="s">
        <v>48</v>
      </c>
      <c r="K636" s="22" t="s">
        <v>48</v>
      </c>
    </row>
    <row r="637" customFormat="false" ht="11.25" hidden="false" customHeight="true" outlineLevel="0" collapsed="false">
      <c r="B637" s="23" t="s">
        <v>23</v>
      </c>
      <c r="C637" s="24" t="s">
        <v>29</v>
      </c>
      <c r="D637" s="25" t="s">
        <v>29</v>
      </c>
      <c r="E637" s="25" t="s">
        <v>29</v>
      </c>
      <c r="F637" s="26" t="s">
        <v>29</v>
      </c>
      <c r="G637" s="21" t="s">
        <v>29</v>
      </c>
      <c r="H637" s="22" t="s">
        <v>29</v>
      </c>
      <c r="I637" s="25" t="s">
        <v>29</v>
      </c>
      <c r="J637" s="25" t="s">
        <v>29</v>
      </c>
      <c r="K637" s="27" t="s">
        <v>29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48</v>
      </c>
      <c r="D639" s="21" t="s">
        <v>48</v>
      </c>
      <c r="E639" s="22" t="s">
        <v>48</v>
      </c>
      <c r="F639" s="21" t="s">
        <v>48</v>
      </c>
      <c r="G639" s="21" t="s">
        <v>48</v>
      </c>
      <c r="H639" s="22" t="s">
        <v>48</v>
      </c>
      <c r="I639" s="21" t="s">
        <v>48</v>
      </c>
      <c r="J639" s="21" t="s">
        <v>48</v>
      </c>
      <c r="K639" s="22" t="s">
        <v>48</v>
      </c>
    </row>
    <row r="640" customFormat="false" ht="11.25" hidden="false" customHeight="true" outlineLevel="0" collapsed="false">
      <c r="B640" s="23" t="s">
        <v>23</v>
      </c>
      <c r="C640" s="24" t="s">
        <v>29</v>
      </c>
      <c r="D640" s="25" t="s">
        <v>29</v>
      </c>
      <c r="E640" s="25" t="s">
        <v>29</v>
      </c>
      <c r="F640" s="26" t="s">
        <v>29</v>
      </c>
      <c r="G640" s="21" t="s">
        <v>29</v>
      </c>
      <c r="H640" s="22" t="s">
        <v>29</v>
      </c>
      <c r="I640" s="25" t="s">
        <v>29</v>
      </c>
      <c r="J640" s="25" t="s">
        <v>29</v>
      </c>
      <c r="K640" s="27" t="s">
        <v>29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6</v>
      </c>
      <c r="G641" s="21" t="s">
        <v>26</v>
      </c>
      <c r="H641" s="22" t="s">
        <v>26</v>
      </c>
      <c r="I641" s="25" t="s">
        <v>26</v>
      </c>
      <c r="J641" s="25" t="s">
        <v>26</v>
      </c>
      <c r="K641" s="27" t="s">
        <v>26</v>
      </c>
    </row>
    <row r="642" customFormat="false" ht="11.25" hidden="false" customHeight="true" outlineLevel="0" collapsed="false">
      <c r="B642" s="20" t="s">
        <v>41</v>
      </c>
      <c r="C642" s="21" t="s">
        <v>48</v>
      </c>
      <c r="D642" s="21" t="s">
        <v>48</v>
      </c>
      <c r="E642" s="22" t="s">
        <v>48</v>
      </c>
      <c r="F642" s="21" t="s">
        <v>48</v>
      </c>
      <c r="G642" s="21" t="s">
        <v>48</v>
      </c>
      <c r="H642" s="22" t="s">
        <v>48</v>
      </c>
      <c r="I642" s="21" t="s">
        <v>48</v>
      </c>
      <c r="J642" s="21" t="s">
        <v>48</v>
      </c>
      <c r="K642" s="22" t="s">
        <v>48</v>
      </c>
    </row>
    <row r="643" customFormat="false" ht="11.25" hidden="false" customHeight="true" outlineLevel="0" collapsed="false">
      <c r="B643" s="23" t="s">
        <v>23</v>
      </c>
      <c r="C643" s="24" t="s">
        <v>29</v>
      </c>
      <c r="D643" s="24" t="s">
        <v>29</v>
      </c>
      <c r="E643" s="25" t="s">
        <v>29</v>
      </c>
      <c r="F643" s="26" t="s">
        <v>29</v>
      </c>
      <c r="G643" s="21" t="s">
        <v>29</v>
      </c>
      <c r="H643" s="22" t="s">
        <v>29</v>
      </c>
      <c r="I643" s="25" t="s">
        <v>29</v>
      </c>
      <c r="J643" s="25" t="s">
        <v>29</v>
      </c>
      <c r="K643" s="27" t="s">
        <v>29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6</v>
      </c>
      <c r="G644" s="21" t="s">
        <v>26</v>
      </c>
      <c r="H644" s="15" t="s">
        <v>26</v>
      </c>
      <c r="I644" s="36" t="s">
        <v>26</v>
      </c>
      <c r="J644" s="36" t="s">
        <v>26</v>
      </c>
      <c r="K644" s="35" t="s">
        <v>2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9</v>
      </c>
      <c r="G645" s="18" t="s">
        <v>49</v>
      </c>
      <c r="H645" s="19" t="s">
        <v>49</v>
      </c>
      <c r="I645" s="36" t="s">
        <v>49</v>
      </c>
      <c r="J645" s="36" t="s">
        <v>49</v>
      </c>
      <c r="K645" s="35" t="s">
        <v>49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6</v>
      </c>
      <c r="G646" s="18" t="s">
        <v>26</v>
      </c>
      <c r="H646" s="19" t="s">
        <v>26</v>
      </c>
      <c r="I646" s="36" t="s">
        <v>26</v>
      </c>
      <c r="J646" s="36" t="s">
        <v>26</v>
      </c>
      <c r="K646" s="35" t="s">
        <v>2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3.40166</v>
      </c>
      <c r="J653" s="18" t="n">
        <v>0.026765</v>
      </c>
      <c r="K653" s="19" t="n">
        <v>0.000184</v>
      </c>
    </row>
    <row r="654" customFormat="false" ht="11.25" hidden="false" customHeight="true" outlineLevel="0" collapsed="false">
      <c r="B654" s="16" t="s">
        <v>20</v>
      </c>
      <c r="C654" s="18" t="n">
        <v>567</v>
      </c>
      <c r="D654" s="18" t="n">
        <v>567</v>
      </c>
      <c r="E654" s="18" t="n">
        <v>567</v>
      </c>
      <c r="F654" s="17" t="n">
        <v>5.99940035273369</v>
      </c>
      <c r="G654" s="18" t="n">
        <v>0.0472045855379189</v>
      </c>
      <c r="H654" s="18" t="n">
        <v>0.000324514991181658</v>
      </c>
      <c r="I654" s="17" t="n">
        <v>3.40166</v>
      </c>
      <c r="J654" s="18" t="n">
        <v>0.026765</v>
      </c>
      <c r="K654" s="19" t="n">
        <v>0.000184</v>
      </c>
    </row>
    <row r="655" customFormat="false" ht="11.25" hidden="false" customHeight="true" outlineLevel="0" collapsed="false">
      <c r="B655" s="20" t="s">
        <v>22</v>
      </c>
      <c r="C655" s="21" t="n">
        <v>567</v>
      </c>
      <c r="D655" s="21" t="n">
        <v>567</v>
      </c>
      <c r="E655" s="22" t="n">
        <v>567</v>
      </c>
      <c r="F655" s="21" t="n">
        <v>5.99940035273369</v>
      </c>
      <c r="G655" s="21" t="n">
        <v>0.0472045855379189</v>
      </c>
      <c r="H655" s="22" t="n">
        <v>0.000324514991181658</v>
      </c>
      <c r="I655" s="21" t="n">
        <v>3.40166</v>
      </c>
      <c r="J655" s="21" t="n">
        <v>0.026765</v>
      </c>
      <c r="K655" s="22" t="n">
        <v>0.000184</v>
      </c>
    </row>
    <row r="656" customFormat="false" ht="11.25" hidden="false" customHeight="true" outlineLevel="0" collapsed="false">
      <c r="B656" s="23" t="s">
        <v>23</v>
      </c>
      <c r="C656" s="24" t="n">
        <v>216</v>
      </c>
      <c r="D656" s="24" t="n">
        <v>216</v>
      </c>
      <c r="E656" s="25" t="n">
        <v>216</v>
      </c>
      <c r="F656" s="26" t="s">
        <v>26</v>
      </c>
      <c r="G656" s="21" t="n">
        <v>0.0551898148148148</v>
      </c>
      <c r="H656" s="22" t="n">
        <v>0.00037962962962963</v>
      </c>
      <c r="I656" s="25" t="s">
        <v>26</v>
      </c>
      <c r="J656" s="25" t="n">
        <v>0.011921</v>
      </c>
      <c r="K656" s="27" t="n">
        <v>8.2E-005</v>
      </c>
    </row>
    <row r="657" customFormat="false" ht="11.25" hidden="false" customHeight="true" outlineLevel="0" collapsed="false">
      <c r="B657" s="23" t="s">
        <v>25</v>
      </c>
      <c r="C657" s="24" t="n">
        <v>351</v>
      </c>
      <c r="D657" s="24" t="n">
        <v>351</v>
      </c>
      <c r="E657" s="25" t="n">
        <v>351</v>
      </c>
      <c r="F657" s="26" t="n">
        <v>9.69133903133903</v>
      </c>
      <c r="G657" s="21" t="n">
        <v>0.0422905982905983</v>
      </c>
      <c r="H657" s="22" t="n">
        <v>0.000290598290598291</v>
      </c>
      <c r="I657" s="25" t="n">
        <v>3.40166</v>
      </c>
      <c r="J657" s="25" t="n">
        <v>0.014844</v>
      </c>
      <c r="K657" s="27" t="n">
        <v>0.000102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8</v>
      </c>
      <c r="D681" s="18" t="s">
        <v>48</v>
      </c>
      <c r="E681" s="18" t="s">
        <v>48</v>
      </c>
      <c r="F681" s="17" t="s">
        <v>48</v>
      </c>
      <c r="G681" s="18" t="s">
        <v>48</v>
      </c>
      <c r="H681" s="18" t="s">
        <v>48</v>
      </c>
      <c r="I681" s="17" t="s">
        <v>48</v>
      </c>
      <c r="J681" s="18" t="s">
        <v>48</v>
      </c>
      <c r="K681" s="19" t="s">
        <v>48</v>
      </c>
    </row>
    <row r="682" customFormat="false" ht="11.25" hidden="false" customHeight="true" outlineLevel="0" collapsed="false">
      <c r="B682" s="29" t="s">
        <v>39</v>
      </c>
      <c r="C682" s="21" t="s">
        <v>48</v>
      </c>
      <c r="D682" s="21" t="s">
        <v>48</v>
      </c>
      <c r="E682" s="22" t="s">
        <v>48</v>
      </c>
      <c r="F682" s="21" t="s">
        <v>48</v>
      </c>
      <c r="G682" s="21" t="s">
        <v>48</v>
      </c>
      <c r="H682" s="22" t="s">
        <v>48</v>
      </c>
      <c r="I682" s="21" t="s">
        <v>48</v>
      </c>
      <c r="J682" s="21" t="s">
        <v>48</v>
      </c>
      <c r="K682" s="22" t="s">
        <v>48</v>
      </c>
    </row>
    <row r="683" customFormat="false" ht="11.25" hidden="false" customHeight="true" outlineLevel="0" collapsed="false">
      <c r="B683" s="23" t="s">
        <v>23</v>
      </c>
      <c r="C683" s="24" t="s">
        <v>29</v>
      </c>
      <c r="D683" s="25" t="s">
        <v>29</v>
      </c>
      <c r="E683" s="25" t="s">
        <v>29</v>
      </c>
      <c r="F683" s="26" t="s">
        <v>29</v>
      </c>
      <c r="G683" s="21" t="s">
        <v>29</v>
      </c>
      <c r="H683" s="22" t="s">
        <v>29</v>
      </c>
      <c r="I683" s="25" t="s">
        <v>29</v>
      </c>
      <c r="J683" s="25" t="s">
        <v>29</v>
      </c>
      <c r="K683" s="27" t="s">
        <v>29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48</v>
      </c>
      <c r="D685" s="21" t="s">
        <v>48</v>
      </c>
      <c r="E685" s="22" t="s">
        <v>48</v>
      </c>
      <c r="F685" s="21" t="s">
        <v>48</v>
      </c>
      <c r="G685" s="21" t="s">
        <v>48</v>
      </c>
      <c r="H685" s="22" t="s">
        <v>48</v>
      </c>
      <c r="I685" s="21" t="s">
        <v>48</v>
      </c>
      <c r="J685" s="21" t="s">
        <v>48</v>
      </c>
      <c r="K685" s="22" t="s">
        <v>48</v>
      </c>
    </row>
    <row r="686" customFormat="false" ht="11.25" hidden="false" customHeight="true" outlineLevel="0" collapsed="false">
      <c r="B686" s="23" t="s">
        <v>23</v>
      </c>
      <c r="C686" s="24" t="s">
        <v>29</v>
      </c>
      <c r="D686" s="25" t="s">
        <v>29</v>
      </c>
      <c r="E686" s="25" t="s">
        <v>29</v>
      </c>
      <c r="F686" s="26" t="s">
        <v>29</v>
      </c>
      <c r="G686" s="21" t="s">
        <v>29</v>
      </c>
      <c r="H686" s="22" t="s">
        <v>29</v>
      </c>
      <c r="I686" s="25" t="s">
        <v>29</v>
      </c>
      <c r="J686" s="25" t="s">
        <v>29</v>
      </c>
      <c r="K686" s="27" t="s">
        <v>29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6</v>
      </c>
      <c r="G687" s="21" t="s">
        <v>26</v>
      </c>
      <c r="H687" s="22" t="s">
        <v>26</v>
      </c>
      <c r="I687" s="25" t="s">
        <v>26</v>
      </c>
      <c r="J687" s="25" t="s">
        <v>26</v>
      </c>
      <c r="K687" s="27" t="s">
        <v>26</v>
      </c>
    </row>
    <row r="688" customFormat="false" ht="11.25" hidden="false" customHeight="true" outlineLevel="0" collapsed="false">
      <c r="B688" s="20" t="s">
        <v>41</v>
      </c>
      <c r="C688" s="21" t="s">
        <v>48</v>
      </c>
      <c r="D688" s="21" t="s">
        <v>48</v>
      </c>
      <c r="E688" s="22" t="s">
        <v>48</v>
      </c>
      <c r="F688" s="21" t="s">
        <v>48</v>
      </c>
      <c r="G688" s="21" t="s">
        <v>48</v>
      </c>
      <c r="H688" s="22" t="s">
        <v>48</v>
      </c>
      <c r="I688" s="21" t="s">
        <v>48</v>
      </c>
      <c r="J688" s="21" t="s">
        <v>48</v>
      </c>
      <c r="K688" s="22" t="s">
        <v>48</v>
      </c>
    </row>
    <row r="689" customFormat="false" ht="11.25" hidden="false" customHeight="true" outlineLevel="0" collapsed="false">
      <c r="B689" s="23" t="s">
        <v>23</v>
      </c>
      <c r="C689" s="24" t="s">
        <v>29</v>
      </c>
      <c r="D689" s="24" t="s">
        <v>29</v>
      </c>
      <c r="E689" s="25" t="s">
        <v>29</v>
      </c>
      <c r="F689" s="26" t="s">
        <v>29</v>
      </c>
      <c r="G689" s="21" t="s">
        <v>29</v>
      </c>
      <c r="H689" s="22" t="s">
        <v>29</v>
      </c>
      <c r="I689" s="25" t="s">
        <v>29</v>
      </c>
      <c r="J689" s="25" t="s">
        <v>29</v>
      </c>
      <c r="K689" s="27" t="s">
        <v>29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6</v>
      </c>
      <c r="G690" s="21" t="s">
        <v>26</v>
      </c>
      <c r="H690" s="15" t="s">
        <v>26</v>
      </c>
      <c r="I690" s="36" t="s">
        <v>26</v>
      </c>
      <c r="J690" s="36" t="s">
        <v>26</v>
      </c>
      <c r="K690" s="35" t="s">
        <v>2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9</v>
      </c>
      <c r="G691" s="18" t="s">
        <v>49</v>
      </c>
      <c r="H691" s="19" t="s">
        <v>49</v>
      </c>
      <c r="I691" s="36" t="s">
        <v>49</v>
      </c>
      <c r="J691" s="36" t="s">
        <v>49</v>
      </c>
      <c r="K691" s="35" t="s">
        <v>49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6</v>
      </c>
      <c r="G692" s="18" t="s">
        <v>26</v>
      </c>
      <c r="H692" s="19" t="s">
        <v>26</v>
      </c>
      <c r="I692" s="36" t="s">
        <v>26</v>
      </c>
      <c r="J692" s="36" t="s">
        <v>26</v>
      </c>
      <c r="K692" s="35" t="s">
        <v>2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4.486591</v>
      </c>
      <c r="J699" s="18" t="n">
        <v>0.071058</v>
      </c>
      <c r="K699" s="19" t="n">
        <v>0.000489</v>
      </c>
    </row>
    <row r="700" customFormat="false" ht="11.25" hidden="false" customHeight="true" outlineLevel="0" collapsed="false">
      <c r="B700" s="16" t="s">
        <v>20</v>
      </c>
      <c r="C700" s="18" t="n">
        <v>1554</v>
      </c>
      <c r="D700" s="18" t="n">
        <v>1554</v>
      </c>
      <c r="E700" s="18" t="n">
        <v>1554</v>
      </c>
      <c r="F700" s="17" t="n">
        <v>2.8871241956242</v>
      </c>
      <c r="G700" s="18" t="n">
        <v>0.0457258687258687</v>
      </c>
      <c r="H700" s="18" t="n">
        <v>0.000314671814671815</v>
      </c>
      <c r="I700" s="17" t="n">
        <v>4.486591</v>
      </c>
      <c r="J700" s="18" t="n">
        <v>0.071058</v>
      </c>
      <c r="K700" s="19" t="n">
        <v>0.000489</v>
      </c>
    </row>
    <row r="701" customFormat="false" ht="11.25" hidden="false" customHeight="true" outlineLevel="0" collapsed="false">
      <c r="B701" s="20" t="s">
        <v>22</v>
      </c>
      <c r="C701" s="21" t="n">
        <v>1554</v>
      </c>
      <c r="D701" s="21" t="n">
        <v>1554</v>
      </c>
      <c r="E701" s="22" t="n">
        <v>1554</v>
      </c>
      <c r="F701" s="21" t="n">
        <v>2.8871241956242</v>
      </c>
      <c r="G701" s="21" t="n">
        <v>0.0457258687258687</v>
      </c>
      <c r="H701" s="22" t="n">
        <v>0.000314671814671815</v>
      </c>
      <c r="I701" s="21" t="n">
        <v>4.486591</v>
      </c>
      <c r="J701" s="21" t="n">
        <v>0.071058</v>
      </c>
      <c r="K701" s="22" t="n">
        <v>0.000489</v>
      </c>
    </row>
    <row r="702" customFormat="false" ht="11.25" hidden="false" customHeight="true" outlineLevel="0" collapsed="false">
      <c r="B702" s="23" t="s">
        <v>23</v>
      </c>
      <c r="C702" s="24" t="n">
        <v>1065</v>
      </c>
      <c r="D702" s="24" t="n">
        <v>1065</v>
      </c>
      <c r="E702" s="25" t="n">
        <v>1065</v>
      </c>
      <c r="F702" s="26" t="s">
        <v>26</v>
      </c>
      <c r="G702" s="21" t="n">
        <v>0.0483380281690141</v>
      </c>
      <c r="H702" s="22" t="n">
        <v>0.000332394366197183</v>
      </c>
      <c r="I702" s="25" t="s">
        <v>26</v>
      </c>
      <c r="J702" s="25" t="n">
        <v>0.05148</v>
      </c>
      <c r="K702" s="27" t="n">
        <v>0.000354</v>
      </c>
    </row>
    <row r="703" customFormat="false" ht="11.25" hidden="false" customHeight="true" outlineLevel="0" collapsed="false">
      <c r="B703" s="23" t="s">
        <v>25</v>
      </c>
      <c r="C703" s="24" t="n">
        <v>489</v>
      </c>
      <c r="D703" s="24" t="n">
        <v>489</v>
      </c>
      <c r="E703" s="25" t="n">
        <v>489</v>
      </c>
      <c r="F703" s="26" t="n">
        <v>9.1750327198364</v>
      </c>
      <c r="G703" s="21" t="n">
        <v>0.0400368098159509</v>
      </c>
      <c r="H703" s="22" t="n">
        <v>0.000276073619631902</v>
      </c>
      <c r="I703" s="25" t="n">
        <v>4.486591</v>
      </c>
      <c r="J703" s="25" t="n">
        <v>0.019578</v>
      </c>
      <c r="K703" s="27" t="n">
        <v>0.000135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8</v>
      </c>
      <c r="D727" s="18" t="s">
        <v>48</v>
      </c>
      <c r="E727" s="18" t="s">
        <v>48</v>
      </c>
      <c r="F727" s="17" t="s">
        <v>48</v>
      </c>
      <c r="G727" s="18" t="s">
        <v>48</v>
      </c>
      <c r="H727" s="18" t="s">
        <v>48</v>
      </c>
      <c r="I727" s="17" t="s">
        <v>48</v>
      </c>
      <c r="J727" s="18" t="s">
        <v>48</v>
      </c>
      <c r="K727" s="19" t="s">
        <v>48</v>
      </c>
    </row>
    <row r="728" customFormat="false" ht="11.25" hidden="false" customHeight="true" outlineLevel="0" collapsed="false">
      <c r="B728" s="29" t="s">
        <v>39</v>
      </c>
      <c r="C728" s="21" t="s">
        <v>48</v>
      </c>
      <c r="D728" s="21" t="s">
        <v>48</v>
      </c>
      <c r="E728" s="22" t="s">
        <v>48</v>
      </c>
      <c r="F728" s="21" t="s">
        <v>48</v>
      </c>
      <c r="G728" s="21" t="s">
        <v>48</v>
      </c>
      <c r="H728" s="22" t="s">
        <v>48</v>
      </c>
      <c r="I728" s="21" t="s">
        <v>48</v>
      </c>
      <c r="J728" s="21" t="s">
        <v>48</v>
      </c>
      <c r="K728" s="22" t="s">
        <v>48</v>
      </c>
    </row>
    <row r="729" customFormat="false" ht="11.25" hidden="false" customHeight="true" outlineLevel="0" collapsed="false">
      <c r="B729" s="23" t="s">
        <v>23</v>
      </c>
      <c r="C729" s="24" t="s">
        <v>29</v>
      </c>
      <c r="D729" s="25" t="s">
        <v>29</v>
      </c>
      <c r="E729" s="25" t="s">
        <v>29</v>
      </c>
      <c r="F729" s="26" t="s">
        <v>29</v>
      </c>
      <c r="G729" s="21" t="s">
        <v>29</v>
      </c>
      <c r="H729" s="22" t="s">
        <v>29</v>
      </c>
      <c r="I729" s="25" t="s">
        <v>29</v>
      </c>
      <c r="J729" s="25" t="s">
        <v>29</v>
      </c>
      <c r="K729" s="27" t="s">
        <v>29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48</v>
      </c>
      <c r="D731" s="21" t="s">
        <v>48</v>
      </c>
      <c r="E731" s="22" t="s">
        <v>48</v>
      </c>
      <c r="F731" s="21" t="s">
        <v>48</v>
      </c>
      <c r="G731" s="21" t="s">
        <v>48</v>
      </c>
      <c r="H731" s="22" t="s">
        <v>48</v>
      </c>
      <c r="I731" s="21" t="s">
        <v>48</v>
      </c>
      <c r="J731" s="21" t="s">
        <v>48</v>
      </c>
      <c r="K731" s="22" t="s">
        <v>48</v>
      </c>
    </row>
    <row r="732" customFormat="false" ht="11.25" hidden="false" customHeight="true" outlineLevel="0" collapsed="false">
      <c r="B732" s="23" t="s">
        <v>23</v>
      </c>
      <c r="C732" s="24" t="s">
        <v>29</v>
      </c>
      <c r="D732" s="25" t="s">
        <v>29</v>
      </c>
      <c r="E732" s="25" t="s">
        <v>29</v>
      </c>
      <c r="F732" s="26" t="s">
        <v>29</v>
      </c>
      <c r="G732" s="21" t="s">
        <v>29</v>
      </c>
      <c r="H732" s="22" t="s">
        <v>29</v>
      </c>
      <c r="I732" s="25" t="s">
        <v>29</v>
      </c>
      <c r="J732" s="25" t="s">
        <v>29</v>
      </c>
      <c r="K732" s="27" t="s">
        <v>29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6</v>
      </c>
      <c r="G733" s="21" t="s">
        <v>26</v>
      </c>
      <c r="H733" s="22" t="s">
        <v>26</v>
      </c>
      <c r="I733" s="25" t="s">
        <v>26</v>
      </c>
      <c r="J733" s="25" t="s">
        <v>26</v>
      </c>
      <c r="K733" s="27" t="s">
        <v>26</v>
      </c>
    </row>
    <row r="734" customFormat="false" ht="11.25" hidden="false" customHeight="true" outlineLevel="0" collapsed="false">
      <c r="B734" s="20" t="s">
        <v>41</v>
      </c>
      <c r="C734" s="21" t="s">
        <v>48</v>
      </c>
      <c r="D734" s="21" t="s">
        <v>48</v>
      </c>
      <c r="E734" s="22" t="s">
        <v>48</v>
      </c>
      <c r="F734" s="21" t="s">
        <v>48</v>
      </c>
      <c r="G734" s="21" t="s">
        <v>48</v>
      </c>
      <c r="H734" s="22" t="s">
        <v>48</v>
      </c>
      <c r="I734" s="21" t="s">
        <v>48</v>
      </c>
      <c r="J734" s="21" t="s">
        <v>48</v>
      </c>
      <c r="K734" s="22" t="s">
        <v>48</v>
      </c>
    </row>
    <row r="735" customFormat="false" ht="11.25" hidden="false" customHeight="true" outlineLevel="0" collapsed="false">
      <c r="B735" s="23" t="s">
        <v>23</v>
      </c>
      <c r="C735" s="24" t="s">
        <v>29</v>
      </c>
      <c r="D735" s="24" t="s">
        <v>29</v>
      </c>
      <c r="E735" s="25" t="s">
        <v>29</v>
      </c>
      <c r="F735" s="26" t="s">
        <v>29</v>
      </c>
      <c r="G735" s="21" t="s">
        <v>29</v>
      </c>
      <c r="H735" s="22" t="s">
        <v>29</v>
      </c>
      <c r="I735" s="25" t="s">
        <v>29</v>
      </c>
      <c r="J735" s="25" t="s">
        <v>29</v>
      </c>
      <c r="K735" s="27" t="s">
        <v>29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6</v>
      </c>
      <c r="G736" s="21" t="s">
        <v>26</v>
      </c>
      <c r="H736" s="15" t="s">
        <v>26</v>
      </c>
      <c r="I736" s="36" t="s">
        <v>26</v>
      </c>
      <c r="J736" s="36" t="s">
        <v>26</v>
      </c>
      <c r="K736" s="35" t="s">
        <v>2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9</v>
      </c>
      <c r="G737" s="18" t="s">
        <v>49</v>
      </c>
      <c r="H737" s="19" t="s">
        <v>49</v>
      </c>
      <c r="I737" s="36" t="s">
        <v>49</v>
      </c>
      <c r="J737" s="36" t="s">
        <v>49</v>
      </c>
      <c r="K737" s="35" t="s">
        <v>49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6</v>
      </c>
      <c r="G738" s="18" t="s">
        <v>26</v>
      </c>
      <c r="H738" s="19" t="s">
        <v>26</v>
      </c>
      <c r="I738" s="36" t="s">
        <v>26</v>
      </c>
      <c r="J738" s="36" t="s">
        <v>26</v>
      </c>
      <c r="K738" s="35" t="s">
        <v>2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14.513303</v>
      </c>
      <c r="J745" s="18" t="n">
        <v>0.112873</v>
      </c>
      <c r="K745" s="19" t="n">
        <v>0.000776</v>
      </c>
    </row>
    <row r="746" customFormat="false" ht="11.25" hidden="false" customHeight="true" outlineLevel="0" collapsed="false">
      <c r="B746" s="16" t="s">
        <v>20</v>
      </c>
      <c r="C746" s="18" t="n">
        <v>2627</v>
      </c>
      <c r="D746" s="18" t="n">
        <v>2627</v>
      </c>
      <c r="E746" s="18" t="n">
        <v>2627</v>
      </c>
      <c r="F746" s="17" t="n">
        <v>5.52466806242863</v>
      </c>
      <c r="G746" s="18" t="n">
        <v>0.0429665017129806</v>
      </c>
      <c r="H746" s="18" t="n">
        <v>0.000295393985534831</v>
      </c>
      <c r="I746" s="17" t="n">
        <v>14.513303</v>
      </c>
      <c r="J746" s="18" t="n">
        <v>0.112873</v>
      </c>
      <c r="K746" s="19" t="n">
        <v>0.000776</v>
      </c>
    </row>
    <row r="747" customFormat="false" ht="11.25" hidden="false" customHeight="true" outlineLevel="0" collapsed="false">
      <c r="B747" s="20" t="s">
        <v>22</v>
      </c>
      <c r="C747" s="21" t="n">
        <v>2627</v>
      </c>
      <c r="D747" s="21" t="n">
        <v>2627</v>
      </c>
      <c r="E747" s="22" t="n">
        <v>2627</v>
      </c>
      <c r="F747" s="21" t="n">
        <v>5.52466806242863</v>
      </c>
      <c r="G747" s="21" t="n">
        <v>0.0429665017129806</v>
      </c>
      <c r="H747" s="22" t="n">
        <v>0.000295393985534831</v>
      </c>
      <c r="I747" s="21" t="n">
        <v>14.513303</v>
      </c>
      <c r="J747" s="21" t="n">
        <v>0.112873</v>
      </c>
      <c r="K747" s="22" t="n">
        <v>0.000776</v>
      </c>
    </row>
    <row r="748" customFormat="false" ht="11.25" hidden="false" customHeight="true" outlineLevel="0" collapsed="false">
      <c r="B748" s="23" t="s">
        <v>23</v>
      </c>
      <c r="C748" s="24" t="n">
        <v>1032</v>
      </c>
      <c r="D748" s="24" t="n">
        <v>1032</v>
      </c>
      <c r="E748" s="25" t="n">
        <v>1032</v>
      </c>
      <c r="F748" s="26" t="s">
        <v>26</v>
      </c>
      <c r="G748" s="21" t="n">
        <v>0.0480058139534884</v>
      </c>
      <c r="H748" s="22" t="n">
        <v>0.000330426356589147</v>
      </c>
      <c r="I748" s="25" t="s">
        <v>26</v>
      </c>
      <c r="J748" s="25" t="n">
        <v>0.049542</v>
      </c>
      <c r="K748" s="27" t="n">
        <v>0.000341</v>
      </c>
    </row>
    <row r="749" customFormat="false" ht="11.25" hidden="false" customHeight="true" outlineLevel="0" collapsed="false">
      <c r="B749" s="23" t="s">
        <v>25</v>
      </c>
      <c r="C749" s="24" t="n">
        <v>1595</v>
      </c>
      <c r="D749" s="24" t="n">
        <v>1595</v>
      </c>
      <c r="E749" s="25" t="n">
        <v>1595</v>
      </c>
      <c r="F749" s="26" t="n">
        <v>9.09924952978057</v>
      </c>
      <c r="G749" s="21" t="n">
        <v>0.0397059561128527</v>
      </c>
      <c r="H749" s="22" t="n">
        <v>0.000272727272727273</v>
      </c>
      <c r="I749" s="25" t="n">
        <v>14.513303</v>
      </c>
      <c r="J749" s="25" t="n">
        <v>0.063331</v>
      </c>
      <c r="K749" s="27" t="n">
        <v>0.000435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8</v>
      </c>
      <c r="D773" s="18" t="s">
        <v>48</v>
      </c>
      <c r="E773" s="18" t="s">
        <v>48</v>
      </c>
      <c r="F773" s="17" t="s">
        <v>48</v>
      </c>
      <c r="G773" s="18" t="s">
        <v>48</v>
      </c>
      <c r="H773" s="18" t="s">
        <v>48</v>
      </c>
      <c r="I773" s="17" t="s">
        <v>48</v>
      </c>
      <c r="J773" s="18" t="s">
        <v>48</v>
      </c>
      <c r="K773" s="19" t="s">
        <v>48</v>
      </c>
    </row>
    <row r="774" customFormat="false" ht="11.25" hidden="false" customHeight="true" outlineLevel="0" collapsed="false">
      <c r="B774" s="29" t="s">
        <v>39</v>
      </c>
      <c r="C774" s="21" t="s">
        <v>48</v>
      </c>
      <c r="D774" s="21" t="s">
        <v>48</v>
      </c>
      <c r="E774" s="22" t="s">
        <v>48</v>
      </c>
      <c r="F774" s="21" t="s">
        <v>48</v>
      </c>
      <c r="G774" s="21" t="s">
        <v>48</v>
      </c>
      <c r="H774" s="22" t="s">
        <v>48</v>
      </c>
      <c r="I774" s="21" t="s">
        <v>48</v>
      </c>
      <c r="J774" s="21" t="s">
        <v>48</v>
      </c>
      <c r="K774" s="22" t="s">
        <v>48</v>
      </c>
    </row>
    <row r="775" customFormat="false" ht="11.25" hidden="false" customHeight="true" outlineLevel="0" collapsed="false">
      <c r="B775" s="23" t="s">
        <v>23</v>
      </c>
      <c r="C775" s="24" t="s">
        <v>29</v>
      </c>
      <c r="D775" s="25" t="s">
        <v>29</v>
      </c>
      <c r="E775" s="25" t="s">
        <v>29</v>
      </c>
      <c r="F775" s="26" t="s">
        <v>29</v>
      </c>
      <c r="G775" s="21" t="s">
        <v>29</v>
      </c>
      <c r="H775" s="22" t="s">
        <v>29</v>
      </c>
      <c r="I775" s="25" t="s">
        <v>29</v>
      </c>
      <c r="J775" s="25" t="s">
        <v>29</v>
      </c>
      <c r="K775" s="27" t="s">
        <v>29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48</v>
      </c>
      <c r="D777" s="21" t="s">
        <v>48</v>
      </c>
      <c r="E777" s="22" t="s">
        <v>48</v>
      </c>
      <c r="F777" s="21" t="s">
        <v>48</v>
      </c>
      <c r="G777" s="21" t="s">
        <v>48</v>
      </c>
      <c r="H777" s="22" t="s">
        <v>48</v>
      </c>
      <c r="I777" s="21" t="s">
        <v>48</v>
      </c>
      <c r="J777" s="21" t="s">
        <v>48</v>
      </c>
      <c r="K777" s="22" t="s">
        <v>48</v>
      </c>
    </row>
    <row r="778" customFormat="false" ht="11.25" hidden="false" customHeight="true" outlineLevel="0" collapsed="false">
      <c r="B778" s="23" t="s">
        <v>23</v>
      </c>
      <c r="C778" s="24" t="s">
        <v>29</v>
      </c>
      <c r="D778" s="25" t="s">
        <v>29</v>
      </c>
      <c r="E778" s="25" t="s">
        <v>29</v>
      </c>
      <c r="F778" s="26" t="s">
        <v>29</v>
      </c>
      <c r="G778" s="21" t="s">
        <v>29</v>
      </c>
      <c r="H778" s="22" t="s">
        <v>29</v>
      </c>
      <c r="I778" s="25" t="s">
        <v>29</v>
      </c>
      <c r="J778" s="25" t="s">
        <v>29</v>
      </c>
      <c r="K778" s="27" t="s">
        <v>29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6</v>
      </c>
      <c r="G779" s="21" t="s">
        <v>26</v>
      </c>
      <c r="H779" s="22" t="s">
        <v>26</v>
      </c>
      <c r="I779" s="25" t="s">
        <v>26</v>
      </c>
      <c r="J779" s="25" t="s">
        <v>26</v>
      </c>
      <c r="K779" s="27" t="s">
        <v>26</v>
      </c>
    </row>
    <row r="780" customFormat="false" ht="11.25" hidden="false" customHeight="true" outlineLevel="0" collapsed="false">
      <c r="B780" s="20" t="s">
        <v>41</v>
      </c>
      <c r="C780" s="21" t="s">
        <v>48</v>
      </c>
      <c r="D780" s="21" t="s">
        <v>48</v>
      </c>
      <c r="E780" s="22" t="s">
        <v>48</v>
      </c>
      <c r="F780" s="21" t="s">
        <v>48</v>
      </c>
      <c r="G780" s="21" t="s">
        <v>48</v>
      </c>
      <c r="H780" s="22" t="s">
        <v>48</v>
      </c>
      <c r="I780" s="21" t="s">
        <v>48</v>
      </c>
      <c r="J780" s="21" t="s">
        <v>48</v>
      </c>
      <c r="K780" s="22" t="s">
        <v>48</v>
      </c>
    </row>
    <row r="781" customFormat="false" ht="11.25" hidden="false" customHeight="true" outlineLevel="0" collapsed="false">
      <c r="B781" s="23" t="s">
        <v>23</v>
      </c>
      <c r="C781" s="24" t="s">
        <v>29</v>
      </c>
      <c r="D781" s="24" t="s">
        <v>29</v>
      </c>
      <c r="E781" s="25" t="s">
        <v>29</v>
      </c>
      <c r="F781" s="26" t="s">
        <v>29</v>
      </c>
      <c r="G781" s="21" t="s">
        <v>29</v>
      </c>
      <c r="H781" s="22" t="s">
        <v>29</v>
      </c>
      <c r="I781" s="25" t="s">
        <v>29</v>
      </c>
      <c r="J781" s="25" t="s">
        <v>29</v>
      </c>
      <c r="K781" s="27" t="s">
        <v>29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6</v>
      </c>
      <c r="G782" s="21" t="s">
        <v>26</v>
      </c>
      <c r="H782" s="15" t="s">
        <v>26</v>
      </c>
      <c r="I782" s="36" t="s">
        <v>26</v>
      </c>
      <c r="J782" s="36" t="s">
        <v>26</v>
      </c>
      <c r="K782" s="35" t="s">
        <v>2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9</v>
      </c>
      <c r="G783" s="18" t="s">
        <v>49</v>
      </c>
      <c r="H783" s="19" t="s">
        <v>49</v>
      </c>
      <c r="I783" s="36" t="s">
        <v>49</v>
      </c>
      <c r="J783" s="36" t="s">
        <v>49</v>
      </c>
      <c r="K783" s="35" t="s">
        <v>49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6</v>
      </c>
      <c r="G784" s="18" t="s">
        <v>26</v>
      </c>
      <c r="H784" s="19" t="s">
        <v>26</v>
      </c>
      <c r="I784" s="36" t="s">
        <v>26</v>
      </c>
      <c r="J784" s="36" t="s">
        <v>26</v>
      </c>
      <c r="K784" s="35" t="s">
        <v>2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5.457408</v>
      </c>
      <c r="J791" s="18" t="n">
        <v>0.04906077724</v>
      </c>
      <c r="K791" s="19" t="n">
        <v>0.000337571593525</v>
      </c>
    </row>
    <row r="792" customFormat="false" ht="12" hidden="false" customHeight="true" outlineLevel="0" collapsed="false">
      <c r="B792" s="16" t="s">
        <v>20</v>
      </c>
      <c r="C792" s="18" t="n">
        <v>1047</v>
      </c>
      <c r="D792" s="18" t="n">
        <v>1047</v>
      </c>
      <c r="E792" s="18" t="n">
        <v>1047</v>
      </c>
      <c r="F792" s="17" t="n">
        <v>5.21242406876791</v>
      </c>
      <c r="G792" s="18" t="n">
        <v>0.0468584309837631</v>
      </c>
      <c r="H792" s="18" t="n">
        <v>0.000322417949880611</v>
      </c>
      <c r="I792" s="17" t="n">
        <v>5.457408</v>
      </c>
      <c r="J792" s="18" t="n">
        <v>0.04906077724</v>
      </c>
      <c r="K792" s="19" t="n">
        <v>0.000337571593525</v>
      </c>
    </row>
    <row r="793" customFormat="false" ht="12" hidden="false" customHeight="true" outlineLevel="0" collapsed="false">
      <c r="B793" s="20" t="s">
        <v>22</v>
      </c>
      <c r="C793" s="21" t="n">
        <v>1047</v>
      </c>
      <c r="D793" s="21" t="n">
        <v>1047</v>
      </c>
      <c r="E793" s="22" t="n">
        <v>1047</v>
      </c>
      <c r="F793" s="21" t="n">
        <v>5.21242406876791</v>
      </c>
      <c r="G793" s="21" t="n">
        <v>0.0468584309837631</v>
      </c>
      <c r="H793" s="22" t="n">
        <v>0.000322417949880611</v>
      </c>
      <c r="I793" s="21" t="n">
        <v>5.457408</v>
      </c>
      <c r="J793" s="21" t="n">
        <v>0.04906077724</v>
      </c>
      <c r="K793" s="22" t="n">
        <v>0.000337571593525</v>
      </c>
    </row>
    <row r="794" customFormat="false" ht="12" hidden="false" customHeight="true" outlineLevel="0" collapsed="false">
      <c r="B794" s="23" t="s">
        <v>23</v>
      </c>
      <c r="C794" s="24" t="n">
        <v>477</v>
      </c>
      <c r="D794" s="24" t="n">
        <v>477</v>
      </c>
      <c r="E794" s="25" t="n">
        <v>477</v>
      </c>
      <c r="F794" s="26" t="s">
        <v>26</v>
      </c>
      <c r="G794" s="21" t="n">
        <v>0.0529282541719078</v>
      </c>
      <c r="H794" s="22" t="n">
        <v>0.000363881747431866</v>
      </c>
      <c r="I794" s="25" t="s">
        <v>26</v>
      </c>
      <c r="J794" s="25" t="n">
        <v>0.02524677724</v>
      </c>
      <c r="K794" s="27" t="n">
        <v>0.000173571593525</v>
      </c>
    </row>
    <row r="795" customFormat="false" ht="12" hidden="false" customHeight="true" outlineLevel="0" collapsed="false">
      <c r="B795" s="23" t="s">
        <v>25</v>
      </c>
      <c r="C795" s="24" t="n">
        <v>570</v>
      </c>
      <c r="D795" s="24" t="n">
        <v>570</v>
      </c>
      <c r="E795" s="25" t="n">
        <v>570</v>
      </c>
      <c r="F795" s="26" t="n">
        <v>9.5744</v>
      </c>
      <c r="G795" s="21" t="n">
        <v>0.0417789473684211</v>
      </c>
      <c r="H795" s="22" t="n">
        <v>0.000287719298245614</v>
      </c>
      <c r="I795" s="25" t="n">
        <v>5.457408</v>
      </c>
      <c r="J795" s="25" t="n">
        <v>0.023814</v>
      </c>
      <c r="K795" s="27" t="n">
        <v>0.000164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8</v>
      </c>
      <c r="D819" s="18" t="s">
        <v>48</v>
      </c>
      <c r="E819" s="18" t="s">
        <v>48</v>
      </c>
      <c r="F819" s="17" t="s">
        <v>48</v>
      </c>
      <c r="G819" s="18" t="s">
        <v>48</v>
      </c>
      <c r="H819" s="18" t="s">
        <v>48</v>
      </c>
      <c r="I819" s="17" t="s">
        <v>48</v>
      </c>
      <c r="J819" s="18" t="s">
        <v>48</v>
      </c>
      <c r="K819" s="19" t="s">
        <v>48</v>
      </c>
    </row>
    <row r="820" customFormat="false" ht="12" hidden="false" customHeight="true" outlineLevel="0" collapsed="false">
      <c r="B820" s="29" t="s">
        <v>39</v>
      </c>
      <c r="C820" s="21" t="s">
        <v>48</v>
      </c>
      <c r="D820" s="21" t="s">
        <v>48</v>
      </c>
      <c r="E820" s="22" t="s">
        <v>48</v>
      </c>
      <c r="F820" s="21" t="s">
        <v>48</v>
      </c>
      <c r="G820" s="21" t="s">
        <v>48</v>
      </c>
      <c r="H820" s="22" t="s">
        <v>48</v>
      </c>
      <c r="I820" s="21" t="s">
        <v>48</v>
      </c>
      <c r="J820" s="21" t="s">
        <v>48</v>
      </c>
      <c r="K820" s="22" t="s">
        <v>48</v>
      </c>
    </row>
    <row r="821" customFormat="false" ht="12" hidden="false" customHeight="true" outlineLevel="0" collapsed="false">
      <c r="B821" s="23" t="s">
        <v>23</v>
      </c>
      <c r="C821" s="24" t="s">
        <v>29</v>
      </c>
      <c r="D821" s="25" t="s">
        <v>29</v>
      </c>
      <c r="E821" s="25" t="s">
        <v>29</v>
      </c>
      <c r="F821" s="26" t="s">
        <v>29</v>
      </c>
      <c r="G821" s="21" t="s">
        <v>29</v>
      </c>
      <c r="H821" s="22" t="s">
        <v>29</v>
      </c>
      <c r="I821" s="25" t="s">
        <v>29</v>
      </c>
      <c r="J821" s="25" t="s">
        <v>29</v>
      </c>
      <c r="K821" s="27" t="s">
        <v>29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48</v>
      </c>
      <c r="D823" s="21" t="s">
        <v>48</v>
      </c>
      <c r="E823" s="22" t="s">
        <v>48</v>
      </c>
      <c r="F823" s="21" t="s">
        <v>48</v>
      </c>
      <c r="G823" s="21" t="s">
        <v>48</v>
      </c>
      <c r="H823" s="22" t="s">
        <v>48</v>
      </c>
      <c r="I823" s="21" t="s">
        <v>48</v>
      </c>
      <c r="J823" s="21" t="s">
        <v>48</v>
      </c>
      <c r="K823" s="22" t="s">
        <v>48</v>
      </c>
    </row>
    <row r="824" customFormat="false" ht="12" hidden="false" customHeight="true" outlineLevel="0" collapsed="false">
      <c r="B824" s="23" t="s">
        <v>23</v>
      </c>
      <c r="C824" s="24" t="s">
        <v>29</v>
      </c>
      <c r="D824" s="25" t="s">
        <v>29</v>
      </c>
      <c r="E824" s="25" t="s">
        <v>29</v>
      </c>
      <c r="F824" s="26" t="s">
        <v>29</v>
      </c>
      <c r="G824" s="21" t="s">
        <v>29</v>
      </c>
      <c r="H824" s="22" t="s">
        <v>29</v>
      </c>
      <c r="I824" s="25" t="s">
        <v>29</v>
      </c>
      <c r="J824" s="25" t="s">
        <v>29</v>
      </c>
      <c r="K824" s="27" t="s">
        <v>29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6</v>
      </c>
      <c r="G825" s="21" t="s">
        <v>26</v>
      </c>
      <c r="H825" s="22" t="s">
        <v>26</v>
      </c>
      <c r="I825" s="25" t="s">
        <v>26</v>
      </c>
      <c r="J825" s="25" t="s">
        <v>26</v>
      </c>
      <c r="K825" s="27" t="s">
        <v>26</v>
      </c>
    </row>
    <row r="826" customFormat="false" ht="12" hidden="false" customHeight="true" outlineLevel="0" collapsed="false">
      <c r="B826" s="20" t="s">
        <v>41</v>
      </c>
      <c r="C826" s="21" t="s">
        <v>48</v>
      </c>
      <c r="D826" s="21" t="s">
        <v>48</v>
      </c>
      <c r="E826" s="22" t="s">
        <v>48</v>
      </c>
      <c r="F826" s="21" t="s">
        <v>48</v>
      </c>
      <c r="G826" s="21" t="s">
        <v>48</v>
      </c>
      <c r="H826" s="22" t="s">
        <v>48</v>
      </c>
      <c r="I826" s="21" t="s">
        <v>48</v>
      </c>
      <c r="J826" s="21" t="s">
        <v>48</v>
      </c>
      <c r="K826" s="22" t="s">
        <v>48</v>
      </c>
    </row>
    <row r="827" customFormat="false" ht="12" hidden="false" customHeight="true" outlineLevel="0" collapsed="false">
      <c r="B827" s="23" t="s">
        <v>23</v>
      </c>
      <c r="C827" s="24" t="s">
        <v>29</v>
      </c>
      <c r="D827" s="24" t="s">
        <v>29</v>
      </c>
      <c r="E827" s="25" t="s">
        <v>29</v>
      </c>
      <c r="F827" s="26" t="s">
        <v>29</v>
      </c>
      <c r="G827" s="21" t="s">
        <v>29</v>
      </c>
      <c r="H827" s="22" t="s">
        <v>29</v>
      </c>
      <c r="I827" s="25" t="s">
        <v>29</v>
      </c>
      <c r="J827" s="25" t="s">
        <v>29</v>
      </c>
      <c r="K827" s="27" t="s">
        <v>29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6</v>
      </c>
      <c r="G828" s="21" t="s">
        <v>26</v>
      </c>
      <c r="H828" s="15" t="s">
        <v>26</v>
      </c>
      <c r="I828" s="36" t="s">
        <v>26</v>
      </c>
      <c r="J828" s="36" t="s">
        <v>26</v>
      </c>
      <c r="K828" s="35" t="s">
        <v>2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9</v>
      </c>
      <c r="G829" s="18" t="s">
        <v>49</v>
      </c>
      <c r="H829" s="19" t="s">
        <v>49</v>
      </c>
      <c r="I829" s="36" t="s">
        <v>49</v>
      </c>
      <c r="J829" s="36" t="s">
        <v>49</v>
      </c>
      <c r="K829" s="35" t="s">
        <v>49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6</v>
      </c>
      <c r="G830" s="18" t="s">
        <v>26</v>
      </c>
      <c r="H830" s="19" t="s">
        <v>26</v>
      </c>
      <c r="I830" s="36" t="s">
        <v>26</v>
      </c>
      <c r="J830" s="36" t="s">
        <v>26</v>
      </c>
      <c r="K830" s="35" t="s">
        <v>2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8.552004</v>
      </c>
      <c r="J837" s="18" t="n">
        <v>0.061148</v>
      </c>
      <c r="K837" s="19" t="n">
        <v>0.000421</v>
      </c>
    </row>
    <row r="838" customFormat="false" ht="12" hidden="false" customHeight="true" outlineLevel="0" collapsed="false">
      <c r="B838" s="16" t="s">
        <v>20</v>
      </c>
      <c r="C838" s="18" t="n">
        <v>1259</v>
      </c>
      <c r="D838" s="18" t="n">
        <v>1259</v>
      </c>
      <c r="E838" s="18" t="n">
        <v>1259</v>
      </c>
      <c r="F838" s="17" t="n">
        <v>6.79269579030977</v>
      </c>
      <c r="G838" s="18" t="n">
        <v>0.0485687053216839</v>
      </c>
      <c r="H838" s="18" t="n">
        <v>0.000334392374900715</v>
      </c>
      <c r="I838" s="17" t="n">
        <v>8.552004</v>
      </c>
      <c r="J838" s="18" t="n">
        <v>0.061148</v>
      </c>
      <c r="K838" s="19" t="n">
        <v>0.000421</v>
      </c>
    </row>
    <row r="839" customFormat="false" ht="12" hidden="false" customHeight="true" outlineLevel="0" collapsed="false">
      <c r="B839" s="20" t="s">
        <v>22</v>
      </c>
      <c r="C839" s="21" t="n">
        <v>1259</v>
      </c>
      <c r="D839" s="21" t="n">
        <v>1259</v>
      </c>
      <c r="E839" s="22" t="n">
        <v>1259</v>
      </c>
      <c r="F839" s="21" t="n">
        <v>6.79269579030977</v>
      </c>
      <c r="G839" s="21" t="n">
        <v>0.0485687053216839</v>
      </c>
      <c r="H839" s="22" t="n">
        <v>0.000334392374900715</v>
      </c>
      <c r="I839" s="21" t="n">
        <v>8.552004</v>
      </c>
      <c r="J839" s="21" t="n">
        <v>0.061148</v>
      </c>
      <c r="K839" s="22" t="n">
        <v>0.000421</v>
      </c>
    </row>
    <row r="840" customFormat="false" ht="12" hidden="false" customHeight="true" outlineLevel="0" collapsed="false">
      <c r="B840" s="23" t="s">
        <v>23</v>
      </c>
      <c r="C840" s="24" t="n">
        <v>434</v>
      </c>
      <c r="D840" s="24" t="n">
        <v>434</v>
      </c>
      <c r="E840" s="25" t="n">
        <v>434</v>
      </c>
      <c r="F840" s="26" t="s">
        <v>26</v>
      </c>
      <c r="G840" s="21" t="n">
        <v>0.0549078341013825</v>
      </c>
      <c r="H840" s="22" t="n">
        <v>0.000377880184331797</v>
      </c>
      <c r="I840" s="25" t="s">
        <v>26</v>
      </c>
      <c r="J840" s="25" t="n">
        <v>0.02383</v>
      </c>
      <c r="K840" s="27" t="n">
        <v>0.000164</v>
      </c>
    </row>
    <row r="841" customFormat="false" ht="12" hidden="false" customHeight="true" outlineLevel="0" collapsed="false">
      <c r="B841" s="23" t="s">
        <v>25</v>
      </c>
      <c r="C841" s="24" t="n">
        <v>825</v>
      </c>
      <c r="D841" s="24" t="n">
        <v>825</v>
      </c>
      <c r="E841" s="25" t="n">
        <v>825</v>
      </c>
      <c r="F841" s="26" t="n">
        <v>10.3660654545455</v>
      </c>
      <c r="G841" s="21" t="n">
        <v>0.0452339393939394</v>
      </c>
      <c r="H841" s="22" t="n">
        <v>0.000311515151515152</v>
      </c>
      <c r="I841" s="25" t="n">
        <v>8.552004</v>
      </c>
      <c r="J841" s="25" t="n">
        <v>0.037318</v>
      </c>
      <c r="K841" s="27" t="n">
        <v>0.000257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8</v>
      </c>
      <c r="D865" s="18" t="s">
        <v>48</v>
      </c>
      <c r="E865" s="18" t="s">
        <v>48</v>
      </c>
      <c r="F865" s="17" t="s">
        <v>48</v>
      </c>
      <c r="G865" s="18" t="s">
        <v>48</v>
      </c>
      <c r="H865" s="18" t="s">
        <v>48</v>
      </c>
      <c r="I865" s="17" t="s">
        <v>48</v>
      </c>
      <c r="J865" s="18" t="s">
        <v>48</v>
      </c>
      <c r="K865" s="19" t="s">
        <v>48</v>
      </c>
    </row>
    <row r="866" customFormat="false" ht="12" hidden="false" customHeight="true" outlineLevel="0" collapsed="false">
      <c r="B866" s="29" t="s">
        <v>39</v>
      </c>
      <c r="C866" s="21" t="s">
        <v>48</v>
      </c>
      <c r="D866" s="21" t="s">
        <v>48</v>
      </c>
      <c r="E866" s="22" t="s">
        <v>48</v>
      </c>
      <c r="F866" s="21" t="s">
        <v>48</v>
      </c>
      <c r="G866" s="21" t="s">
        <v>48</v>
      </c>
      <c r="H866" s="22" t="s">
        <v>48</v>
      </c>
      <c r="I866" s="21" t="s">
        <v>48</v>
      </c>
      <c r="J866" s="21" t="s">
        <v>48</v>
      </c>
      <c r="K866" s="22" t="s">
        <v>48</v>
      </c>
    </row>
    <row r="867" customFormat="false" ht="12" hidden="false" customHeight="true" outlineLevel="0" collapsed="false">
      <c r="B867" s="23" t="s">
        <v>23</v>
      </c>
      <c r="C867" s="24" t="s">
        <v>29</v>
      </c>
      <c r="D867" s="25" t="s">
        <v>29</v>
      </c>
      <c r="E867" s="25" t="s">
        <v>29</v>
      </c>
      <c r="F867" s="26" t="s">
        <v>29</v>
      </c>
      <c r="G867" s="21" t="s">
        <v>29</v>
      </c>
      <c r="H867" s="22" t="s">
        <v>29</v>
      </c>
      <c r="I867" s="25" t="s">
        <v>29</v>
      </c>
      <c r="J867" s="25" t="s">
        <v>29</v>
      </c>
      <c r="K867" s="27" t="s">
        <v>29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48</v>
      </c>
      <c r="D869" s="21" t="s">
        <v>48</v>
      </c>
      <c r="E869" s="22" t="s">
        <v>48</v>
      </c>
      <c r="F869" s="21" t="s">
        <v>48</v>
      </c>
      <c r="G869" s="21" t="s">
        <v>48</v>
      </c>
      <c r="H869" s="22" t="s">
        <v>48</v>
      </c>
      <c r="I869" s="21" t="s">
        <v>48</v>
      </c>
      <c r="J869" s="21" t="s">
        <v>48</v>
      </c>
      <c r="K869" s="22" t="s">
        <v>48</v>
      </c>
    </row>
    <row r="870" customFormat="false" ht="12" hidden="false" customHeight="true" outlineLevel="0" collapsed="false">
      <c r="B870" s="23" t="s">
        <v>23</v>
      </c>
      <c r="C870" s="24" t="s">
        <v>29</v>
      </c>
      <c r="D870" s="25" t="s">
        <v>29</v>
      </c>
      <c r="E870" s="25" t="s">
        <v>29</v>
      </c>
      <c r="F870" s="26" t="s">
        <v>29</v>
      </c>
      <c r="G870" s="21" t="s">
        <v>29</v>
      </c>
      <c r="H870" s="22" t="s">
        <v>29</v>
      </c>
      <c r="I870" s="25" t="s">
        <v>29</v>
      </c>
      <c r="J870" s="25" t="s">
        <v>29</v>
      </c>
      <c r="K870" s="27" t="s">
        <v>29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6</v>
      </c>
      <c r="G871" s="21" t="s">
        <v>26</v>
      </c>
      <c r="H871" s="22" t="s">
        <v>26</v>
      </c>
      <c r="I871" s="25" t="s">
        <v>26</v>
      </c>
      <c r="J871" s="25" t="s">
        <v>26</v>
      </c>
      <c r="K871" s="27" t="s">
        <v>26</v>
      </c>
    </row>
    <row r="872" customFormat="false" ht="12" hidden="false" customHeight="true" outlineLevel="0" collapsed="false">
      <c r="B872" s="20" t="s">
        <v>41</v>
      </c>
      <c r="C872" s="21" t="s">
        <v>48</v>
      </c>
      <c r="D872" s="21" t="s">
        <v>48</v>
      </c>
      <c r="E872" s="22" t="s">
        <v>48</v>
      </c>
      <c r="F872" s="21" t="s">
        <v>48</v>
      </c>
      <c r="G872" s="21" t="s">
        <v>48</v>
      </c>
      <c r="H872" s="22" t="s">
        <v>48</v>
      </c>
      <c r="I872" s="21" t="s">
        <v>48</v>
      </c>
      <c r="J872" s="21" t="s">
        <v>48</v>
      </c>
      <c r="K872" s="22" t="s">
        <v>48</v>
      </c>
    </row>
    <row r="873" customFormat="false" ht="12" hidden="false" customHeight="true" outlineLevel="0" collapsed="false">
      <c r="B873" s="23" t="s">
        <v>23</v>
      </c>
      <c r="C873" s="24" t="s">
        <v>29</v>
      </c>
      <c r="D873" s="24" t="s">
        <v>29</v>
      </c>
      <c r="E873" s="25" t="s">
        <v>29</v>
      </c>
      <c r="F873" s="26" t="s">
        <v>29</v>
      </c>
      <c r="G873" s="21" t="s">
        <v>29</v>
      </c>
      <c r="H873" s="22" t="s">
        <v>29</v>
      </c>
      <c r="I873" s="25" t="s">
        <v>29</v>
      </c>
      <c r="J873" s="25" t="s">
        <v>29</v>
      </c>
      <c r="K873" s="27" t="s">
        <v>29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6</v>
      </c>
      <c r="G874" s="21" t="s">
        <v>26</v>
      </c>
      <c r="H874" s="15" t="s">
        <v>26</v>
      </c>
      <c r="I874" s="36" t="s">
        <v>26</v>
      </c>
      <c r="J874" s="36" t="s">
        <v>26</v>
      </c>
      <c r="K874" s="35" t="s">
        <v>2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9</v>
      </c>
      <c r="G875" s="18" t="s">
        <v>49</v>
      </c>
      <c r="H875" s="19" t="s">
        <v>49</v>
      </c>
      <c r="I875" s="36" t="s">
        <v>49</v>
      </c>
      <c r="J875" s="36" t="s">
        <v>49</v>
      </c>
      <c r="K875" s="35" t="s">
        <v>49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6</v>
      </c>
      <c r="G876" s="18" t="s">
        <v>26</v>
      </c>
      <c r="H876" s="19" t="s">
        <v>26</v>
      </c>
      <c r="I876" s="36" t="s">
        <v>26</v>
      </c>
      <c r="J876" s="36" t="s">
        <v>26</v>
      </c>
      <c r="K876" s="35" t="s">
        <v>2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30</v>
      </c>
      <c r="G9" s="18" t="s">
        <v>29</v>
      </c>
      <c r="H9" s="19" t="s">
        <v>29</v>
      </c>
      <c r="I9" s="17" t="s">
        <v>30</v>
      </c>
      <c r="J9" s="18" t="n">
        <v>60.7701330157422</v>
      </c>
      <c r="K9" s="19" t="n">
        <v>0.526802028858227</v>
      </c>
    </row>
    <row r="10" customFormat="false" ht="11.25" hidden="false" customHeight="true" outlineLevel="0" collapsed="false">
      <c r="B10" s="16" t="s">
        <v>20</v>
      </c>
      <c r="C10" s="18" t="n">
        <v>72.625</v>
      </c>
      <c r="D10" s="18" t="n">
        <v>72.625</v>
      </c>
      <c r="E10" s="18" t="n">
        <v>72.625</v>
      </c>
      <c r="F10" s="17" t="s">
        <v>24</v>
      </c>
      <c r="G10" s="18" t="n">
        <v>543.703333975099</v>
      </c>
      <c r="H10" s="18" t="n">
        <v>5.23892240903061</v>
      </c>
      <c r="I10" s="17" t="s">
        <v>24</v>
      </c>
      <c r="J10" s="18" t="n">
        <v>39.4864546299416</v>
      </c>
      <c r="K10" s="19" t="n">
        <v>0.380476739955848</v>
      </c>
    </row>
    <row r="11" customFormat="false" ht="11.25" hidden="false" customHeight="true" outlineLevel="0" collapsed="false">
      <c r="B11" s="20" t="s">
        <v>22</v>
      </c>
      <c r="C11" s="21" t="n">
        <v>72.625</v>
      </c>
      <c r="D11" s="21" t="n">
        <v>72.625</v>
      </c>
      <c r="E11" s="22" t="n">
        <v>72.625</v>
      </c>
      <c r="F11" s="21" t="s">
        <v>24</v>
      </c>
      <c r="G11" s="21" t="n">
        <v>543.703333975099</v>
      </c>
      <c r="H11" s="22" t="n">
        <v>5.23892240903061</v>
      </c>
      <c r="I11" s="21" t="s">
        <v>24</v>
      </c>
      <c r="J11" s="21" t="n">
        <v>39.4864546299416</v>
      </c>
      <c r="K11" s="22" t="n">
        <v>0.380476739955848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n">
        <v>32.9921076299416</v>
      </c>
      <c r="K12" s="27" t="n">
        <v>0.226820739955848</v>
      </c>
    </row>
    <row r="13" customFormat="false" ht="11.25" hidden="false" customHeight="true" outlineLevel="0" collapsed="false">
      <c r="B13" s="23" t="s">
        <v>25</v>
      </c>
      <c r="C13" s="25" t="n">
        <v>72.625</v>
      </c>
      <c r="D13" s="25" t="n">
        <v>72.625</v>
      </c>
      <c r="E13" s="25" t="n">
        <v>72.625</v>
      </c>
      <c r="F13" s="26" t="s">
        <v>24</v>
      </c>
      <c r="G13" s="21" t="n">
        <v>89.4230223752152</v>
      </c>
      <c r="H13" s="22" t="n">
        <v>2.11574526678141</v>
      </c>
      <c r="I13" s="25" t="s">
        <v>24</v>
      </c>
      <c r="J13" s="25" t="n">
        <v>6.494347</v>
      </c>
      <c r="K13" s="27" t="n">
        <v>0.15365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n">
        <v>8.9168162006317</v>
      </c>
      <c r="K17" s="19" t="n">
        <v>0.061303111379343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n">
        <v>6.20039525739155</v>
      </c>
      <c r="K18" s="31" t="n">
        <v>0.0426277173945669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n">
        <v>6.20039525739155</v>
      </c>
      <c r="K19" s="31" t="n">
        <v>0.0426277173945669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n">
        <v>2.71642094324015</v>
      </c>
      <c r="K21" s="22" t="n">
        <v>0.0186753939847761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n">
        <v>2.71642094324015</v>
      </c>
      <c r="K22" s="27" t="n">
        <v>0.0186753939847761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n">
        <v>2.71642094324015</v>
      </c>
      <c r="K24" s="22" t="n">
        <v>0.0186753939847761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n">
        <v>2.71642094324015</v>
      </c>
      <c r="K25" s="27" t="n">
        <v>0.0186753939847761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n">
        <v>7.50167296778978</v>
      </c>
      <c r="K27" s="19" t="n">
        <v>0.0515740016535548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n">
        <v>5.31462450633562</v>
      </c>
      <c r="K28" s="22" t="n">
        <v>0.0365380434810574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n">
        <v>5.31462450633562</v>
      </c>
      <c r="K29" s="27" t="n">
        <v>0.0365380434810574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n">
        <v>2.18704846145416</v>
      </c>
      <c r="K31" s="22" t="n">
        <v>0.015035958172497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n">
        <v>2.18704846145416</v>
      </c>
      <c r="K32" s="27" t="n">
        <v>0.015035958172497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n">
        <v>2.18704846145416</v>
      </c>
      <c r="K34" s="22" t="n">
        <v>0.015035958172497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n">
        <v>2.18704846145416</v>
      </c>
      <c r="K35" s="27" t="n">
        <v>0.015035958172497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n">
        <v>1.2091066964448</v>
      </c>
      <c r="K37" s="19" t="n">
        <v>0.008312608538058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n">
        <v>1.2091066964448</v>
      </c>
      <c r="K41" s="22" t="n">
        <v>0.008312608538058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n">
        <v>1.2091066964448</v>
      </c>
      <c r="K42" s="27" t="n">
        <v>0.008312608538058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n">
        <v>1.2091066964448</v>
      </c>
      <c r="K44" s="22" t="n">
        <v>0.008312608538058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n">
        <v>1.2091066964448</v>
      </c>
      <c r="K45" s="27" t="n">
        <v>0.008312608538058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n">
        <v>3.50711612756126</v>
      </c>
      <c r="K47" s="35" t="n">
        <v>0.0241114233769837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n">
        <v>0.148966393373047</v>
      </c>
      <c r="K48" s="35" t="n">
        <v>0.0010241439544397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30</v>
      </c>
      <c r="G55" s="18" t="s">
        <v>29</v>
      </c>
      <c r="H55" s="19" t="s">
        <v>29</v>
      </c>
      <c r="I55" s="17" t="s">
        <v>30</v>
      </c>
      <c r="J55" s="18" t="n">
        <v>61.1157574222004</v>
      </c>
      <c r="K55" s="19" t="n">
        <v>0.436320714152628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n">
        <v>38.7159723299252</v>
      </c>
      <c r="K56" s="19" t="n">
        <v>0.282322191643236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n">
        <v>38.7159723299252</v>
      </c>
      <c r="K57" s="22" t="n">
        <v>0.282322191643236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n">
        <v>37.6657733299252</v>
      </c>
      <c r="K58" s="27" t="n">
        <v>0.258952191643236</v>
      </c>
    </row>
    <row r="59" customFormat="false" ht="11.25" hidden="false" customHeight="true" outlineLevel="0" collapsed="false">
      <c r="B59" s="23" t="s">
        <v>25</v>
      </c>
      <c r="C59" s="25" t="n">
        <v>0</v>
      </c>
      <c r="D59" s="25" t="n">
        <v>0</v>
      </c>
      <c r="E59" s="25" t="n">
        <v>0</v>
      </c>
      <c r="F59" s="26" t="s">
        <v>24</v>
      </c>
      <c r="G59" s="21" t="n">
        <v>0</v>
      </c>
      <c r="H59" s="22" t="n">
        <v>0</v>
      </c>
      <c r="I59" s="25" t="s">
        <v>24</v>
      </c>
      <c r="J59" s="25" t="n">
        <v>1.050199</v>
      </c>
      <c r="K59" s="27" t="n">
        <v>0.02337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n">
        <v>9.55721155846265</v>
      </c>
      <c r="K63" s="19" t="n">
        <v>0.0657058294644307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n">
        <v>7.38144439237698</v>
      </c>
      <c r="K64" s="31" t="n">
        <v>0.0507474301975917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n">
        <v>7.38144439237698</v>
      </c>
      <c r="K65" s="31" t="n">
        <v>0.0507474301975917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n">
        <v>2.17576716608567</v>
      </c>
      <c r="K67" s="22" t="n">
        <v>0.014958399266839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n">
        <v>2.17576716608567</v>
      </c>
      <c r="K68" s="27" t="n">
        <v>0.014958399266839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n">
        <v>2.17576716608567</v>
      </c>
      <c r="K70" s="22" t="n">
        <v>0.014958399266839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n">
        <v>2.17576716608567</v>
      </c>
      <c r="K71" s="27" t="n">
        <v>0.014958399266839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n">
        <v>8.06475623994746</v>
      </c>
      <c r="K73" s="19" t="n">
        <v>0.0554451991496388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n">
        <v>6.32695233632312</v>
      </c>
      <c r="K74" s="22" t="n">
        <v>0.0434977973122215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n">
        <v>6.32695233632312</v>
      </c>
      <c r="K75" s="27" t="n">
        <v>0.0434977973122215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n">
        <v>1.73780390362434</v>
      </c>
      <c r="K77" s="22" t="n">
        <v>0.0119474018374173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n">
        <v>1.73780390362434</v>
      </c>
      <c r="K78" s="27" t="n">
        <v>0.0119474018374173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n">
        <v>1.73780390362434</v>
      </c>
      <c r="K80" s="22" t="n">
        <v>0.0119474018374173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n">
        <v>1.73780390362434</v>
      </c>
      <c r="K81" s="27" t="n">
        <v>0.0119474018374173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n">
        <v>1.05707031604003</v>
      </c>
      <c r="K83" s="19" t="n">
        <v>0.00726735842277523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n">
        <v>1.05707031604003</v>
      </c>
      <c r="K87" s="22" t="n">
        <v>0.00726735842277523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n">
        <v>1.05707031604003</v>
      </c>
      <c r="K88" s="27" t="n">
        <v>0.00726735842277523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n">
        <v>1.05707031604003</v>
      </c>
      <c r="K90" s="22" t="n">
        <v>0.00726735842277523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n">
        <v>1.05707031604003</v>
      </c>
      <c r="K91" s="27" t="n">
        <v>0.00726735842277523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n">
        <v>3.47144041553556</v>
      </c>
      <c r="K93" s="35" t="n">
        <v>0.0238661528568069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n">
        <v>0.249306562289494</v>
      </c>
      <c r="K94" s="35" t="n">
        <v>0.00171398261574027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30</v>
      </c>
      <c r="G101" s="18" t="s">
        <v>29</v>
      </c>
      <c r="H101" s="19" t="s">
        <v>29</v>
      </c>
      <c r="I101" s="17" t="s">
        <v>30</v>
      </c>
      <c r="J101" s="18" t="n">
        <v>59.8824583920454</v>
      </c>
      <c r="K101" s="19" t="n">
        <v>0.436157473320313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n">
        <v>37.4979471329316</v>
      </c>
      <c r="K102" s="19" t="n">
        <v>0.282263958413905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n">
        <v>37.4979471329316</v>
      </c>
      <c r="K103" s="22" t="n">
        <v>0.282263958413905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n">
        <v>36.0813321329316</v>
      </c>
      <c r="K104" s="27" t="n">
        <v>0.248059158413905</v>
      </c>
    </row>
    <row r="105" customFormat="false" ht="11.25" hidden="false" customHeight="true" outlineLevel="0" collapsed="false">
      <c r="B105" s="23" t="s">
        <v>25</v>
      </c>
      <c r="C105" s="25" t="n">
        <v>0</v>
      </c>
      <c r="D105" s="25" t="n">
        <v>0</v>
      </c>
      <c r="E105" s="25" t="n">
        <v>0</v>
      </c>
      <c r="F105" s="26" t="s">
        <v>24</v>
      </c>
      <c r="G105" s="21" t="n">
        <v>0</v>
      </c>
      <c r="H105" s="22" t="n">
        <v>0</v>
      </c>
      <c r="I105" s="25" t="s">
        <v>24</v>
      </c>
      <c r="J105" s="25" t="n">
        <v>1.416615</v>
      </c>
      <c r="K105" s="27" t="n">
        <v>0.0342048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n">
        <v>9.5418823374152</v>
      </c>
      <c r="K109" s="19" t="n">
        <v>0.0656004410697295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n">
        <v>7.10682695000345</v>
      </c>
      <c r="K110" s="31" t="n">
        <v>0.0488594352812737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n">
        <v>7.10682695000345</v>
      </c>
      <c r="K111" s="31" t="n">
        <v>0.0488594352812737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n">
        <v>2.43505538741175</v>
      </c>
      <c r="K113" s="22" t="n">
        <v>0.0167410057884558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n">
        <v>2.43505538741175</v>
      </c>
      <c r="K114" s="27" t="n">
        <v>0.0167410057884558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n">
        <v>2.43505538741175</v>
      </c>
      <c r="K116" s="22" t="n">
        <v>0.0167410057884558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n">
        <v>2.43505538741175</v>
      </c>
      <c r="K117" s="27" t="n">
        <v>0.0167410057884558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n">
        <v>7.84181774960357</v>
      </c>
      <c r="K119" s="19" t="n">
        <v>0.0539124970285246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n">
        <v>6.09156595714581</v>
      </c>
      <c r="K120" s="22" t="n">
        <v>0.0418795159553775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n">
        <v>6.09156595714581</v>
      </c>
      <c r="K121" s="27" t="n">
        <v>0.0418795159553775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n">
        <v>1.75025179245776</v>
      </c>
      <c r="K123" s="22" t="n">
        <v>0.0120329810731471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n">
        <v>1.75025179245776</v>
      </c>
      <c r="K124" s="27" t="n">
        <v>0.0120329810731471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n">
        <v>1.75025179245776</v>
      </c>
      <c r="K126" s="22" t="n">
        <v>0.0120329810731471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n">
        <v>1.75025179245776</v>
      </c>
      <c r="K127" s="27" t="n">
        <v>0.0120329810731471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n">
        <v>1.04391641865738</v>
      </c>
      <c r="K129" s="19" t="n">
        <v>0.00717692537826947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n">
        <v>1.04391641865738</v>
      </c>
      <c r="K133" s="22" t="n">
        <v>0.00717692537826947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n">
        <v>1.04391641865738</v>
      </c>
      <c r="K134" s="27" t="n">
        <v>0.00717692537826947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n">
        <v>1.04391641865738</v>
      </c>
      <c r="K136" s="22" t="n">
        <v>0.00717692537826947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n">
        <v>1.04391641865738</v>
      </c>
      <c r="K137" s="27" t="n">
        <v>0.00717692537826947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n">
        <v>3.70380934291096</v>
      </c>
      <c r="K139" s="35" t="n">
        <v>0.0254636892325128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n">
        <v>0.253085410526733</v>
      </c>
      <c r="K140" s="35" t="n">
        <v>0.00173996219737129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30</v>
      </c>
      <c r="G147" s="18" t="s">
        <v>29</v>
      </c>
      <c r="H147" s="19" t="s">
        <v>29</v>
      </c>
      <c r="I147" s="17" t="s">
        <v>30</v>
      </c>
      <c r="J147" s="18" t="n">
        <v>57.2178864226675</v>
      </c>
      <c r="K147" s="19" t="n">
        <v>0.418915106030839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n">
        <v>34.8600631857196</v>
      </c>
      <c r="K148" s="19" t="n">
        <v>0.265205071276822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n">
        <v>34.8600631857196</v>
      </c>
      <c r="K149" s="22" t="n">
        <v>0.265205071276822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n">
        <v>33.2937121857196</v>
      </c>
      <c r="K150" s="27" t="n">
        <v>0.228894271276822</v>
      </c>
    </row>
    <row r="151" customFormat="false" ht="11.25" hidden="false" customHeight="true" outlineLevel="0" collapsed="false">
      <c r="B151" s="23" t="s">
        <v>25</v>
      </c>
      <c r="C151" s="25" t="n">
        <v>0</v>
      </c>
      <c r="D151" s="25" t="n">
        <v>0</v>
      </c>
      <c r="E151" s="25" t="n">
        <v>0</v>
      </c>
      <c r="F151" s="26" t="s">
        <v>24</v>
      </c>
      <c r="G151" s="21" t="n">
        <v>0</v>
      </c>
      <c r="H151" s="22" t="n">
        <v>0</v>
      </c>
      <c r="I151" s="25" t="s">
        <v>24</v>
      </c>
      <c r="J151" s="25" t="n">
        <v>1.566351</v>
      </c>
      <c r="K151" s="27" t="n">
        <v>0.0363108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n">
        <v>9.55331997875849</v>
      </c>
      <c r="K155" s="19" t="n">
        <v>0.0656790748539647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n">
        <v>6.84389663905941</v>
      </c>
      <c r="K156" s="31" t="n">
        <v>0.0470517893935335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n">
        <v>6.84389663905941</v>
      </c>
      <c r="K157" s="31" t="n">
        <v>0.0470517893935335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n">
        <v>2.70942333969908</v>
      </c>
      <c r="K159" s="22" t="n">
        <v>0.0186272854604312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n">
        <v>2.70942333969908</v>
      </c>
      <c r="K160" s="27" t="n">
        <v>0.0186272854604312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n">
        <v>2.70942333969908</v>
      </c>
      <c r="K162" s="22" t="n">
        <v>0.0186272854604312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n">
        <v>2.70942333969908</v>
      </c>
      <c r="K163" s="27" t="n">
        <v>0.0186272854604312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n">
        <v>7.58381782933318</v>
      </c>
      <c r="K165" s="19" t="n">
        <v>0.0521387475766657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n">
        <v>5.86619711919378</v>
      </c>
      <c r="K166" s="22" t="n">
        <v>0.0403301051944573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n">
        <v>5.86619711919378</v>
      </c>
      <c r="K167" s="27" t="n">
        <v>0.0403301051944573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n">
        <v>1.7176207101394</v>
      </c>
      <c r="K169" s="22" t="n">
        <v>0.011808642382208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n">
        <v>1.7176207101394</v>
      </c>
      <c r="K170" s="27" t="n">
        <v>0.011808642382208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n">
        <v>1.7176207101394</v>
      </c>
      <c r="K172" s="22" t="n">
        <v>0.011808642382208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n">
        <v>1.7176207101394</v>
      </c>
      <c r="K173" s="27" t="n">
        <v>0.011808642382208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n">
        <v>1.02874274046646</v>
      </c>
      <c r="K175" s="19" t="n">
        <v>0.00707260634070688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n">
        <v>1.02874274046646</v>
      </c>
      <c r="K179" s="22" t="n">
        <v>0.00707260634070688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n">
        <v>1.02874274046646</v>
      </c>
      <c r="K180" s="27" t="n">
        <v>0.00707260634070688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n">
        <v>1.02874274046646</v>
      </c>
      <c r="K182" s="22" t="n">
        <v>0.00707260634070688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n">
        <v>1.02874274046646</v>
      </c>
      <c r="K183" s="27" t="n">
        <v>0.00707260634070688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n">
        <v>3.93762338438194</v>
      </c>
      <c r="K185" s="35" t="n">
        <v>0.0270711607676258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n">
        <v>0.254319304007851</v>
      </c>
      <c r="K186" s="35" t="n">
        <v>0.00174844521505398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30</v>
      </c>
      <c r="G193" s="18" t="s">
        <v>29</v>
      </c>
      <c r="H193" s="19" t="s">
        <v>29</v>
      </c>
      <c r="I193" s="17" t="s">
        <v>30</v>
      </c>
      <c r="J193" s="18" t="n">
        <v>54.4167767066877</v>
      </c>
      <c r="K193" s="19" t="n">
        <v>0.407675211733477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n">
        <v>33.2921051597395</v>
      </c>
      <c r="K194" s="19" t="n">
        <v>0.262443094848209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n">
        <v>33.2921051597395</v>
      </c>
      <c r="K195" s="22" t="n">
        <v>0.262443094848209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n">
        <v>31.6612501597395</v>
      </c>
      <c r="K196" s="27" t="n">
        <v>0.217671094848209</v>
      </c>
    </row>
    <row r="197" customFormat="false" ht="11.25" hidden="false" customHeight="true" outlineLevel="0" collapsed="false">
      <c r="B197" s="23" t="s">
        <v>25</v>
      </c>
      <c r="C197" s="25" t="n">
        <v>0</v>
      </c>
      <c r="D197" s="25" t="n">
        <v>0</v>
      </c>
      <c r="E197" s="25" t="n">
        <v>0</v>
      </c>
      <c r="F197" s="26" t="s">
        <v>24</v>
      </c>
      <c r="G197" s="21" t="n">
        <v>0</v>
      </c>
      <c r="H197" s="22" t="n">
        <v>0</v>
      </c>
      <c r="I197" s="25" t="s">
        <v>24</v>
      </c>
      <c r="J197" s="25" t="n">
        <v>1.630855</v>
      </c>
      <c r="K197" s="27" t="n">
        <v>0.044772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n">
        <v>8.89159050631199</v>
      </c>
      <c r="K201" s="19" t="n">
        <v>0.0611296847308949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n">
        <v>5.91512452922281</v>
      </c>
      <c r="K202" s="31" t="n">
        <v>0.0406664811384068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n">
        <v>5.91512452922281</v>
      </c>
      <c r="K203" s="31" t="n">
        <v>0.0406664811384068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n">
        <v>2.97646597708918</v>
      </c>
      <c r="K205" s="22" t="n">
        <v>0.0204632035924881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n">
        <v>2.97646597708918</v>
      </c>
      <c r="K206" s="27" t="n">
        <v>0.0204632035924881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n">
        <v>2.97646597708918</v>
      </c>
      <c r="K208" s="22" t="n">
        <v>0.0204632035924881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n">
        <v>2.97646597708918</v>
      </c>
      <c r="K209" s="27" t="n">
        <v>0.0204632035924881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n">
        <v>6.79032506803931</v>
      </c>
      <c r="K211" s="19" t="n">
        <v>0.0466834848427703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n">
        <v>5.07010673933384</v>
      </c>
      <c r="K212" s="22" t="n">
        <v>0.0348569838329202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n">
        <v>5.07010673933384</v>
      </c>
      <c r="K213" s="27" t="n">
        <v>0.0348569838329202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n">
        <v>1.72021832870547</v>
      </c>
      <c r="K215" s="22" t="n">
        <v>0.0118265010098501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n">
        <v>1.72021832870547</v>
      </c>
      <c r="K216" s="27" t="n">
        <v>0.0118265010098501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n">
        <v>1.72021832870547</v>
      </c>
      <c r="K218" s="22" t="n">
        <v>0.0118265010098501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n">
        <v>1.72021832870547</v>
      </c>
      <c r="K219" s="27" t="n">
        <v>0.0118265010098501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n">
        <v>1.01918115504037</v>
      </c>
      <c r="K221" s="19" t="n">
        <v>0.00700687044090252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n">
        <v>1.01918115504037</v>
      </c>
      <c r="K225" s="22" t="n">
        <v>0.00700687044090252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n">
        <v>1.01918115504037</v>
      </c>
      <c r="K226" s="27" t="n">
        <v>0.00700687044090252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n">
        <v>1.01918115504037</v>
      </c>
      <c r="K228" s="22" t="n">
        <v>0.00700687044090252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n">
        <v>1.01918115504037</v>
      </c>
      <c r="K229" s="27" t="n">
        <v>0.00700687044090252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n">
        <v>4.17286372363697</v>
      </c>
      <c r="K231" s="35" t="n">
        <v>0.0286884381000041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n">
        <v>0.250711093919505</v>
      </c>
      <c r="K232" s="35" t="n">
        <v>0.001723638770696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30</v>
      </c>
      <c r="G239" s="18" t="s">
        <v>29</v>
      </c>
      <c r="H239" s="19" t="s">
        <v>29</v>
      </c>
      <c r="I239" s="17" t="s">
        <v>30</v>
      </c>
      <c r="J239" s="18" t="n">
        <v>56.2337732385553</v>
      </c>
      <c r="K239" s="19" t="n">
        <v>0.417217473515068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n">
        <v>34.4572497396985</v>
      </c>
      <c r="K240" s="19" t="n">
        <v>0.267503874460427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n">
        <v>34.4572497396985</v>
      </c>
      <c r="K241" s="22" t="n">
        <v>0.267503874460427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n">
        <v>32.3180617396985</v>
      </c>
      <c r="K242" s="27" t="n">
        <v>0.222186674460427</v>
      </c>
    </row>
    <row r="243" customFormat="false" ht="11.25" hidden="false" customHeight="true" outlineLevel="0" collapsed="false">
      <c r="B243" s="23" t="s">
        <v>25</v>
      </c>
      <c r="C243" s="25" t="n">
        <v>0</v>
      </c>
      <c r="D243" s="25" t="n">
        <v>0</v>
      </c>
      <c r="E243" s="25" t="n">
        <v>0</v>
      </c>
      <c r="F243" s="26" t="s">
        <v>24</v>
      </c>
      <c r="G243" s="21" t="n">
        <v>0</v>
      </c>
      <c r="H243" s="22" t="n">
        <v>0</v>
      </c>
      <c r="I243" s="25" t="s">
        <v>24</v>
      </c>
      <c r="J243" s="25" t="n">
        <v>2.139188</v>
      </c>
      <c r="K243" s="27" t="n">
        <v>0.045317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n">
        <v>9.22340197196454</v>
      </c>
      <c r="K247" s="19" t="n">
        <v>0.0634108885572562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n">
        <v>5.99475056948902</v>
      </c>
      <c r="K248" s="31" t="n">
        <v>0.041213910165237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n">
        <v>5.99475056948902</v>
      </c>
      <c r="K249" s="31" t="n">
        <v>0.041213910165237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n">
        <v>3.22865140247552</v>
      </c>
      <c r="K251" s="22" t="n">
        <v>0.0221969783920192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n">
        <v>3.22865140247552</v>
      </c>
      <c r="K252" s="27" t="n">
        <v>0.0221969783920192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n">
        <v>3.22865140247552</v>
      </c>
      <c r="K254" s="22" t="n">
        <v>0.0221969783920192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n">
        <v>3.22865140247552</v>
      </c>
      <c r="K255" s="27" t="n">
        <v>0.0221969783920192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n">
        <v>6.8961866554879</v>
      </c>
      <c r="K257" s="19" t="n">
        <v>0.0474112832564793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n">
        <v>5.13835763099059</v>
      </c>
      <c r="K258" s="22" t="n">
        <v>0.0353262087130603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n">
        <v>5.13835763099059</v>
      </c>
      <c r="K259" s="27" t="n">
        <v>0.0353262087130603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n">
        <v>1.75782902449731</v>
      </c>
      <c r="K261" s="22" t="n">
        <v>0.012085074543419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n">
        <v>1.75782902449731</v>
      </c>
      <c r="K262" s="27" t="n">
        <v>0.012085074543419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n">
        <v>1.75782902449731</v>
      </c>
      <c r="K264" s="22" t="n">
        <v>0.012085074543419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n">
        <v>1.75782902449731</v>
      </c>
      <c r="K265" s="27" t="n">
        <v>0.012085074543419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n">
        <v>1.00404361920185</v>
      </c>
      <c r="K267" s="19" t="n">
        <v>0.00690279988201272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n">
        <v>1.00404361920185</v>
      </c>
      <c r="K271" s="22" t="n">
        <v>0.00690279988201272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n">
        <v>1.00404361920185</v>
      </c>
      <c r="K272" s="27" t="n">
        <v>0.00690279988201272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n">
        <v>1.00404361920185</v>
      </c>
      <c r="K274" s="22" t="n">
        <v>0.00690279988201272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n">
        <v>1.00404361920185</v>
      </c>
      <c r="K275" s="27" t="n">
        <v>0.00690279988201272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n">
        <v>4.40519720077712</v>
      </c>
      <c r="K277" s="35" t="n">
        <v>0.0302857307553427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n">
        <v>0.247694051425395</v>
      </c>
      <c r="K278" s="35" t="n">
        <v>0.00170289660354959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30</v>
      </c>
      <c r="G285" s="18" t="s">
        <v>29</v>
      </c>
      <c r="H285" s="19" t="s">
        <v>29</v>
      </c>
      <c r="I285" s="17" t="s">
        <v>30</v>
      </c>
      <c r="J285" s="18" t="n">
        <v>57.6384335487051</v>
      </c>
      <c r="K285" s="19" t="n">
        <v>0.418586256272347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n">
        <v>34.3249027307535</v>
      </c>
      <c r="K286" s="19" t="n">
        <v>0.25830573189893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n">
        <v>34.3249027307535</v>
      </c>
      <c r="K287" s="22" t="n">
        <v>0.25830573189893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n">
        <v>32.5096337307535</v>
      </c>
      <c r="K288" s="27" t="n">
        <v>0.22350373189893</v>
      </c>
    </row>
    <row r="289" customFormat="false" ht="11.25" hidden="false" customHeight="true" outlineLevel="0" collapsed="false">
      <c r="B289" s="23" t="s">
        <v>25</v>
      </c>
      <c r="C289" s="25" t="n">
        <v>0</v>
      </c>
      <c r="D289" s="25" t="n">
        <v>0</v>
      </c>
      <c r="E289" s="25" t="n">
        <v>0</v>
      </c>
      <c r="F289" s="26" t="s">
        <v>24</v>
      </c>
      <c r="G289" s="21" t="n">
        <v>0</v>
      </c>
      <c r="H289" s="22" t="n">
        <v>0</v>
      </c>
      <c r="I289" s="25" t="s">
        <v>24</v>
      </c>
      <c r="J289" s="25" t="n">
        <v>1.815269</v>
      </c>
      <c r="K289" s="27" t="n">
        <v>0.03480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n">
        <v>10.0648322897213</v>
      </c>
      <c r="K293" s="19" t="n">
        <v>0.0691957219918338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n">
        <v>6.56419712996759</v>
      </c>
      <c r="K294" s="31" t="n">
        <v>0.0451288552685272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n">
        <v>6.56419712996759</v>
      </c>
      <c r="K295" s="31" t="n">
        <v>0.0451288552685272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n">
        <v>3.50063515975368</v>
      </c>
      <c r="K297" s="22" t="n">
        <v>0.0240668667233066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n">
        <v>3.50063515975368</v>
      </c>
      <c r="K298" s="27" t="n">
        <v>0.0240668667233066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n">
        <v>3.50063515975368</v>
      </c>
      <c r="K300" s="22" t="n">
        <v>0.0240668667233066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n">
        <v>3.50063515975368</v>
      </c>
      <c r="K301" s="27" t="n">
        <v>0.0240668667233066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n">
        <v>7.36143811271168</v>
      </c>
      <c r="K303" s="19" t="n">
        <v>0.0506098870248928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n">
        <v>5.62645468282936</v>
      </c>
      <c r="K304" s="22" t="n">
        <v>0.0386818759444519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n">
        <v>5.62645468282936</v>
      </c>
      <c r="K305" s="27" t="n">
        <v>0.0386818759444519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n">
        <v>1.73498342988232</v>
      </c>
      <c r="K307" s="22" t="n">
        <v>0.0119280110804409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n">
        <v>1.73498342988232</v>
      </c>
      <c r="K308" s="27" t="n">
        <v>0.0119280110804409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n">
        <v>1.73498342988232</v>
      </c>
      <c r="K310" s="22" t="n">
        <v>0.0119280110804409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n">
        <v>1.73498342988232</v>
      </c>
      <c r="K311" s="27" t="n">
        <v>0.0119280110804409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n">
        <v>0.989789436780421</v>
      </c>
      <c r="K313" s="19" t="n">
        <v>0.00680480237786539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n">
        <v>0.989789436780421</v>
      </c>
      <c r="K317" s="22" t="n">
        <v>0.00680480237786539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n">
        <v>0.989789436780421</v>
      </c>
      <c r="K318" s="27" t="n">
        <v>0.00680480237786539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n">
        <v>0.989789436780421</v>
      </c>
      <c r="K320" s="22" t="n">
        <v>0.00680480237786539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n">
        <v>0.989789436780421</v>
      </c>
      <c r="K321" s="27" t="n">
        <v>0.00680480237786539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n">
        <v>4.6395613331744</v>
      </c>
      <c r="K323" s="35" t="n">
        <v>0.03189698416557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n">
        <v>0.257909645563779</v>
      </c>
      <c r="K324" s="35" t="n">
        <v>0.00177312881325098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30</v>
      </c>
      <c r="G331" s="18" t="s">
        <v>29</v>
      </c>
      <c r="H331" s="19" t="s">
        <v>29</v>
      </c>
      <c r="I331" s="17" t="s">
        <v>30</v>
      </c>
      <c r="J331" s="18" t="n">
        <v>55.4997937144084</v>
      </c>
      <c r="K331" s="19" t="n">
        <v>0.417627400536558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n">
        <v>33.2177937275866</v>
      </c>
      <c r="K332" s="19" t="n">
        <v>0.264438650627158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n">
        <v>33.2177937275866</v>
      </c>
      <c r="K333" s="22" t="n">
        <v>0.264438650627158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n">
        <v>30.7268437275866</v>
      </c>
      <c r="K334" s="27" t="n">
        <v>0.211247050627158</v>
      </c>
    </row>
    <row r="335" customFormat="false" ht="11.25" hidden="false" customHeight="true" outlineLevel="0" collapsed="false">
      <c r="B335" s="23" t="s">
        <v>25</v>
      </c>
      <c r="C335" s="25" t="n">
        <v>0</v>
      </c>
      <c r="D335" s="25" t="n">
        <v>0</v>
      </c>
      <c r="E335" s="25" t="n">
        <v>0</v>
      </c>
      <c r="F335" s="26" t="s">
        <v>24</v>
      </c>
      <c r="G335" s="21" t="n">
        <v>0</v>
      </c>
      <c r="H335" s="22" t="n">
        <v>0</v>
      </c>
      <c r="I335" s="25" t="s">
        <v>24</v>
      </c>
      <c r="J335" s="25" t="n">
        <v>2.49095</v>
      </c>
      <c r="K335" s="27" t="n">
        <v>0.0531916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n">
        <v>9.50930946523668</v>
      </c>
      <c r="K339" s="19" t="n">
        <v>0.0653765025735022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n">
        <v>5.73675140934528</v>
      </c>
      <c r="K340" s="31" t="n">
        <v>0.0394401659392488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n">
        <v>5.73675140934528</v>
      </c>
      <c r="K341" s="31" t="n">
        <v>0.0394401659392488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n">
        <v>3.7725580558914</v>
      </c>
      <c r="K343" s="22" t="n">
        <v>0.025936336634253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n">
        <v>3.7725580558914</v>
      </c>
      <c r="K344" s="27" t="n">
        <v>0.025936336634253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n">
        <v>3.7725580558914</v>
      </c>
      <c r="K346" s="22" t="n">
        <v>0.025936336634253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n">
        <v>3.7725580558914</v>
      </c>
      <c r="K347" s="27" t="n">
        <v>0.025936336634253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n">
        <v>6.67394597161048</v>
      </c>
      <c r="K349" s="19" t="n">
        <v>0.0458833785548221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n">
        <v>4.91721549372452</v>
      </c>
      <c r="K350" s="22" t="n">
        <v>0.0338058565193561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n">
        <v>4.91721549372452</v>
      </c>
      <c r="K351" s="27" t="n">
        <v>0.0338058565193561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n">
        <v>1.75673047788596</v>
      </c>
      <c r="K353" s="22" t="n">
        <v>0.012077522035466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n">
        <v>1.75673047788596</v>
      </c>
      <c r="K354" s="27" t="n">
        <v>0.012077522035466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n">
        <v>1.75673047788596</v>
      </c>
      <c r="K356" s="22" t="n">
        <v>0.012077522035466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n">
        <v>1.75673047788596</v>
      </c>
      <c r="K357" s="27" t="n">
        <v>0.012077522035466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n">
        <v>0.970844443245958</v>
      </c>
      <c r="K359" s="19" t="n">
        <v>0.00667455554731596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n">
        <v>0.970844443245958</v>
      </c>
      <c r="K363" s="22" t="n">
        <v>0.00667455554731596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n">
        <v>0.970844443245958</v>
      </c>
      <c r="K364" s="27" t="n">
        <v>0.00667455554731596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n">
        <v>0.970844443245958</v>
      </c>
      <c r="K366" s="22" t="n">
        <v>0.00667455554731596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n">
        <v>0.970844443245958</v>
      </c>
      <c r="K367" s="27" t="n">
        <v>0.00667455554731596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n">
        <v>4.86634009306158</v>
      </c>
      <c r="K369" s="35" t="n">
        <v>0.0334560881397983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n">
        <v>0.261560013667102</v>
      </c>
      <c r="K370" s="35" t="n">
        <v>0.00179822509396132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30</v>
      </c>
      <c r="G377" s="18" t="s">
        <v>29</v>
      </c>
      <c r="H377" s="19" t="s">
        <v>29</v>
      </c>
      <c r="I377" s="17" t="s">
        <v>30</v>
      </c>
      <c r="J377" s="18" t="n">
        <v>55.8433347387573</v>
      </c>
      <c r="K377" s="19" t="n">
        <v>0.415856424453956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n">
        <v>32.9972418029904</v>
      </c>
      <c r="K378" s="19" t="n">
        <v>0.258789535520559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n">
        <v>32.9972418029904</v>
      </c>
      <c r="K379" s="22" t="n">
        <v>0.258789535520559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n">
        <v>30.8160488029904</v>
      </c>
      <c r="K380" s="27" t="n">
        <v>0.211860335520559</v>
      </c>
    </row>
    <row r="381" customFormat="false" ht="11.25" hidden="false" customHeight="true" outlineLevel="0" collapsed="false">
      <c r="B381" s="23" t="s">
        <v>25</v>
      </c>
      <c r="C381" s="25" t="n">
        <v>0</v>
      </c>
      <c r="D381" s="25" t="n">
        <v>0</v>
      </c>
      <c r="E381" s="25" t="n">
        <v>0</v>
      </c>
      <c r="F381" s="26" t="s">
        <v>24</v>
      </c>
      <c r="G381" s="21" t="n">
        <v>0</v>
      </c>
      <c r="H381" s="22" t="n">
        <v>0</v>
      </c>
      <c r="I381" s="25" t="s">
        <v>24</v>
      </c>
      <c r="J381" s="25" t="n">
        <v>2.181193</v>
      </c>
      <c r="K381" s="27" t="n">
        <v>0.0469292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n">
        <v>9.87271398552799</v>
      </c>
      <c r="K385" s="19" t="n">
        <v>0.0678749086505049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n">
        <v>5.74929263966202</v>
      </c>
      <c r="K386" s="31" t="n">
        <v>0.0395263868976764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n">
        <v>5.74929263966202</v>
      </c>
      <c r="K387" s="31" t="n">
        <v>0.0395263868976764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n">
        <v>4.12342134586597</v>
      </c>
      <c r="K389" s="22" t="n">
        <v>0.0283485217528285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n">
        <v>4.12342134586597</v>
      </c>
      <c r="K390" s="27" t="n">
        <v>0.0283485217528285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n">
        <v>4.12342134586597</v>
      </c>
      <c r="K392" s="22" t="n">
        <v>0.0283485217528285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n">
        <v>4.12342134586597</v>
      </c>
      <c r="K393" s="27" t="n">
        <v>0.0283485217528285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n">
        <v>6.70252955759455</v>
      </c>
      <c r="K395" s="19" t="n">
        <v>0.0460798907084625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n">
        <v>4.9279651197103</v>
      </c>
      <c r="K396" s="22" t="n">
        <v>0.0338797601980083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n">
        <v>4.9279651197103</v>
      </c>
      <c r="K397" s="27" t="n">
        <v>0.0338797601980083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n">
        <v>1.77456443788425</v>
      </c>
      <c r="K399" s="22" t="n">
        <v>0.0122001305104542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n">
        <v>1.77456443788425</v>
      </c>
      <c r="K400" s="27" t="n">
        <v>0.0122001305104542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n">
        <v>1.77456443788425</v>
      </c>
      <c r="K402" s="22" t="n">
        <v>0.0122001305104542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n">
        <v>1.77456443788425</v>
      </c>
      <c r="K403" s="27" t="n">
        <v>0.0122001305104542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n">
        <v>0.93551002771185</v>
      </c>
      <c r="K405" s="19" t="n">
        <v>0.00643163144051897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n">
        <v>0.93551002771185</v>
      </c>
      <c r="K409" s="22" t="n">
        <v>0.00643163144051897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n">
        <v>0.93551002771185</v>
      </c>
      <c r="K410" s="27" t="n">
        <v>0.00643163144051897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n">
        <v>0.93551002771185</v>
      </c>
      <c r="K412" s="22" t="n">
        <v>0.00643163144051897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n">
        <v>0.93551002771185</v>
      </c>
      <c r="K413" s="27" t="n">
        <v>0.00643163144051897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n">
        <v>5.15690276804353</v>
      </c>
      <c r="K415" s="35" t="n">
        <v>0.0354537065302993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n">
        <v>0.178436596888953</v>
      </c>
      <c r="K416" s="35" t="n">
        <v>0.00122675160361155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30</v>
      </c>
      <c r="G423" s="18" t="s">
        <v>29</v>
      </c>
      <c r="H423" s="19" t="s">
        <v>29</v>
      </c>
      <c r="I423" s="17" t="s">
        <v>30</v>
      </c>
      <c r="J423" s="18" t="n">
        <v>54.127548265281</v>
      </c>
      <c r="K423" s="19" t="n">
        <v>0.395047305573807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n">
        <v>31.3208452202937</v>
      </c>
      <c r="K424" s="19" t="n">
        <v>0.238251222139519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n">
        <v>31.3208452202937</v>
      </c>
      <c r="K425" s="22" t="n">
        <v>0.238251222139519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n">
        <v>30.0441632202937</v>
      </c>
      <c r="K426" s="27" t="n">
        <v>0.206553622139519</v>
      </c>
    </row>
    <row r="427" customFormat="false" ht="11.25" hidden="false" customHeight="true" outlineLevel="0" collapsed="false">
      <c r="B427" s="23" t="s">
        <v>25</v>
      </c>
      <c r="C427" s="25" t="n">
        <v>0</v>
      </c>
      <c r="D427" s="25" t="n">
        <v>0</v>
      </c>
      <c r="E427" s="25" t="n">
        <v>0</v>
      </c>
      <c r="F427" s="26" t="s">
        <v>24</v>
      </c>
      <c r="G427" s="21" t="n">
        <v>0</v>
      </c>
      <c r="H427" s="22" t="n">
        <v>0</v>
      </c>
      <c r="I427" s="25" t="s">
        <v>24</v>
      </c>
      <c r="J427" s="25" t="n">
        <v>1.276682</v>
      </c>
      <c r="K427" s="27" t="n">
        <v>0.0316976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n">
        <v>9.88909934544553</v>
      </c>
      <c r="K431" s="19" t="n">
        <v>0.067987557999938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n">
        <v>5.42314870510722</v>
      </c>
      <c r="K432" s="31" t="n">
        <v>0.0372841473476121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n">
        <v>5.42314870510722</v>
      </c>
      <c r="K433" s="31" t="n">
        <v>0.0372841473476121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n">
        <v>4.46595064033831</v>
      </c>
      <c r="K435" s="22" t="n">
        <v>0.0307034106523259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n">
        <v>4.46595064033831</v>
      </c>
      <c r="K436" s="27" t="n">
        <v>0.0307034106523259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n">
        <v>4.46595064033831</v>
      </c>
      <c r="K438" s="22" t="n">
        <v>0.0307034106523259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n">
        <v>4.46595064033831</v>
      </c>
      <c r="K439" s="27" t="n">
        <v>0.0307034106523259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n">
        <v>6.42773478769463</v>
      </c>
      <c r="K441" s="19" t="n">
        <v>0.0441906766654005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n">
        <v>4.64841317580619</v>
      </c>
      <c r="K442" s="22" t="n">
        <v>0.0319578405836675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n">
        <v>4.64841317580619</v>
      </c>
      <c r="K443" s="27" t="n">
        <v>0.0319578405836675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n">
        <v>1.77932161188844</v>
      </c>
      <c r="K445" s="22" t="n">
        <v>0.012232836081733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n">
        <v>1.77932161188844</v>
      </c>
      <c r="K446" s="27" t="n">
        <v>0.012232836081733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n">
        <v>1.77932161188844</v>
      </c>
      <c r="K448" s="22" t="n">
        <v>0.012232836081733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n">
        <v>1.77932161188844</v>
      </c>
      <c r="K449" s="27" t="n">
        <v>0.012232836081733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n">
        <v>0.933989075491587</v>
      </c>
      <c r="K451" s="19" t="n">
        <v>0.00642117489400466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n">
        <v>0.933989075491587</v>
      </c>
      <c r="K455" s="22" t="n">
        <v>0.00642117489400466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n">
        <v>0.933989075491587</v>
      </c>
      <c r="K456" s="27" t="n">
        <v>0.00642117489400466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n">
        <v>0.933989075491587</v>
      </c>
      <c r="K458" s="22" t="n">
        <v>0.00642117489400466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n">
        <v>0.933989075491587</v>
      </c>
      <c r="K459" s="27" t="n">
        <v>0.00642117489400466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n">
        <v>5.36455695764642</v>
      </c>
      <c r="K461" s="35" t="n">
        <v>0.0368813290838191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n">
        <v>0.19132287870917</v>
      </c>
      <c r="K462" s="35" t="n">
        <v>0.0013153447911255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30</v>
      </c>
      <c r="G469" s="18" t="s">
        <v>29</v>
      </c>
      <c r="H469" s="19" t="s">
        <v>29</v>
      </c>
      <c r="I469" s="17" t="s">
        <v>30</v>
      </c>
      <c r="J469" s="18" t="n">
        <v>54.3656546435743</v>
      </c>
      <c r="K469" s="19" t="n">
        <v>0.408937138174573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n">
        <v>31.5936743194514</v>
      </c>
      <c r="K470" s="19" t="n">
        <v>0.252379773446228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n">
        <v>31.5936743194514</v>
      </c>
      <c r="K471" s="22" t="n">
        <v>0.252379773446228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n">
        <v>29.5882143194514</v>
      </c>
      <c r="K472" s="27" t="n">
        <v>0.203418973446228</v>
      </c>
    </row>
    <row r="473" customFormat="false" ht="11.25" hidden="false" customHeight="true" outlineLevel="0" collapsed="false">
      <c r="B473" s="23" t="s">
        <v>25</v>
      </c>
      <c r="C473" s="25" t="n">
        <v>0</v>
      </c>
      <c r="D473" s="25" t="n">
        <v>0</v>
      </c>
      <c r="E473" s="25" t="n">
        <v>0</v>
      </c>
      <c r="F473" s="26" t="s">
        <v>24</v>
      </c>
      <c r="G473" s="21" t="n">
        <v>0</v>
      </c>
      <c r="H473" s="22" t="n">
        <v>0</v>
      </c>
      <c r="I473" s="25" t="s">
        <v>24</v>
      </c>
      <c r="J473" s="25" t="n">
        <v>2.00546</v>
      </c>
      <c r="K473" s="27" t="n">
        <v>0.0489608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n">
        <v>9.8695385335048</v>
      </c>
      <c r="K477" s="19" t="n">
        <v>0.0678530774178455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n">
        <v>5.10241098150983</v>
      </c>
      <c r="K478" s="31" t="n">
        <v>0.0350790754978801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n">
        <v>5.10241098150983</v>
      </c>
      <c r="K479" s="31" t="n">
        <v>0.0350790754978801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n">
        <v>4.76712755199497</v>
      </c>
      <c r="K481" s="22" t="n">
        <v>0.032774001919965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n">
        <v>4.76712755199497</v>
      </c>
      <c r="K482" s="27" t="n">
        <v>0.032774001919965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n">
        <v>4.76712755199497</v>
      </c>
      <c r="K484" s="22" t="n">
        <v>0.032774001919965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n">
        <v>4.76712755199497</v>
      </c>
      <c r="K485" s="27" t="n">
        <v>0.032774001919965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n">
        <v>6.21235642468805</v>
      </c>
      <c r="K487" s="19" t="n">
        <v>0.042709950419730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n">
        <v>4.37349512700842</v>
      </c>
      <c r="K488" s="22" t="n">
        <v>0.0300677789981829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n">
        <v>4.37349512700842</v>
      </c>
      <c r="K489" s="27" t="n">
        <v>0.0300677789981829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n">
        <v>1.83886129767963</v>
      </c>
      <c r="K491" s="22" t="n">
        <v>0.0126421714215475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n">
        <v>1.83886129767963</v>
      </c>
      <c r="K492" s="27" t="n">
        <v>0.0126421714215475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n">
        <v>1.83886129767963</v>
      </c>
      <c r="K494" s="22" t="n">
        <v>0.0126421714215475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n">
        <v>1.83886129767963</v>
      </c>
      <c r="K495" s="27" t="n">
        <v>0.0126421714215475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n">
        <v>0.925293518336181</v>
      </c>
      <c r="K497" s="19" t="n">
        <v>0.0063613929385612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n">
        <v>0.925293518336181</v>
      </c>
      <c r="K501" s="22" t="n">
        <v>0.00636139293856125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n">
        <v>0.925293518336181</v>
      </c>
      <c r="K502" s="27" t="n">
        <v>0.00636139293856125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n">
        <v>0.925293518336181</v>
      </c>
      <c r="K504" s="22" t="n">
        <v>0.00636139293856125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n">
        <v>0.925293518336181</v>
      </c>
      <c r="K505" s="27" t="n">
        <v>0.00636139293856125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n">
        <v>5.54999223567054</v>
      </c>
      <c r="K507" s="35" t="n">
        <v>0.038156196620235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n">
        <v>0.214799611923364</v>
      </c>
      <c r="K508" s="35" t="n">
        <v>0.00147674733197313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30</v>
      </c>
      <c r="G515" s="18" t="s">
        <v>29</v>
      </c>
      <c r="H515" s="19" t="s">
        <v>29</v>
      </c>
      <c r="I515" s="17" t="s">
        <v>30</v>
      </c>
      <c r="J515" s="18" t="n">
        <v>53.3799018992688</v>
      </c>
      <c r="K515" s="19" t="n">
        <v>0.395388172432473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n">
        <v>30.0453246329092</v>
      </c>
      <c r="K516" s="19" t="n">
        <v>0.234962953726251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n">
        <v>30.0453246329092</v>
      </c>
      <c r="K517" s="22" t="n">
        <v>0.234962953726251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n">
        <v>28.5937096329092</v>
      </c>
      <c r="K518" s="27" t="n">
        <v>0.196581753726251</v>
      </c>
    </row>
    <row r="519" customFormat="false" ht="11.25" hidden="false" customHeight="true" outlineLevel="0" collapsed="false">
      <c r="B519" s="23" t="s">
        <v>25</v>
      </c>
      <c r="C519" s="25" t="n">
        <v>0</v>
      </c>
      <c r="D519" s="25" t="n">
        <v>0</v>
      </c>
      <c r="E519" s="25" t="n">
        <v>0</v>
      </c>
      <c r="F519" s="26" t="s">
        <v>24</v>
      </c>
      <c r="G519" s="21" t="n">
        <v>0</v>
      </c>
      <c r="H519" s="22" t="n">
        <v>0</v>
      </c>
      <c r="I519" s="25" t="s">
        <v>24</v>
      </c>
      <c r="J519" s="25" t="n">
        <v>1.451615</v>
      </c>
      <c r="K519" s="27" t="n">
        <v>0.038381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n">
        <v>10.1785113668123</v>
      </c>
      <c r="K523" s="19" t="n">
        <v>0.0699772656468347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n">
        <v>5.20323232640428</v>
      </c>
      <c r="K524" s="31" t="n">
        <v>0.0357722222440294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n">
        <v>5.20323232640428</v>
      </c>
      <c r="K525" s="31" t="n">
        <v>0.0357722222440294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n">
        <v>4.97527904040805</v>
      </c>
      <c r="K527" s="22" t="n">
        <v>0.0342050434028053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n">
        <v>4.97527904040805</v>
      </c>
      <c r="K528" s="27" t="n">
        <v>0.0342050434028053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n">
        <v>4.97527904040805</v>
      </c>
      <c r="K530" s="22" t="n">
        <v>0.0342050434028053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n">
        <v>4.97527904040805</v>
      </c>
      <c r="K531" s="27" t="n">
        <v>0.0342050434028053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n">
        <v>6.28821687312242</v>
      </c>
      <c r="K533" s="19" t="n">
        <v>0.0432314910027166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n">
        <v>4.45991342263224</v>
      </c>
      <c r="K534" s="22" t="n">
        <v>0.0306619047805966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n">
        <v>4.45991342263224</v>
      </c>
      <c r="K535" s="27" t="n">
        <v>0.0306619047805966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n">
        <v>1.82830345049018</v>
      </c>
      <c r="K537" s="22" t="n">
        <v>0.01256958622212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n">
        <v>1.82830345049018</v>
      </c>
      <c r="K538" s="27" t="n">
        <v>0.01256958622212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n">
        <v>1.82830345049018</v>
      </c>
      <c r="K540" s="22" t="n">
        <v>0.01256958622212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n">
        <v>1.82830345049018</v>
      </c>
      <c r="K541" s="27" t="n">
        <v>0.01256958622212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n">
        <v>0.927118048886989</v>
      </c>
      <c r="K543" s="19" t="n">
        <v>0.0063739365860980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n">
        <v>0.927118048886989</v>
      </c>
      <c r="K547" s="22" t="n">
        <v>0.00637393658609805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n">
        <v>0.927118048886989</v>
      </c>
      <c r="K548" s="27" t="n">
        <v>0.00637393658609805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n">
        <v>0.927118048886989</v>
      </c>
      <c r="K550" s="22" t="n">
        <v>0.00637393658609805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n">
        <v>0.927118048886989</v>
      </c>
      <c r="K551" s="27" t="n">
        <v>0.00637393658609805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n">
        <v>5.75236924206803</v>
      </c>
      <c r="K553" s="35" t="n">
        <v>0.0395475385392177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n">
        <v>0.188361735469821</v>
      </c>
      <c r="K554" s="35" t="n">
        <v>0.00129498693135502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30</v>
      </c>
      <c r="G561" s="18" t="s">
        <v>29</v>
      </c>
      <c r="H561" s="19" t="s">
        <v>29</v>
      </c>
      <c r="I561" s="17" t="s">
        <v>30</v>
      </c>
      <c r="J561" s="18" t="n">
        <v>55.0423391535082</v>
      </c>
      <c r="K561" s="19" t="n">
        <v>0.439397620430369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n">
        <v>32.2055587577575</v>
      </c>
      <c r="K562" s="19" t="n">
        <v>0.282394755209583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n">
        <v>32.2055587577575</v>
      </c>
      <c r="K563" s="22" t="n">
        <v>0.282394755209583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n">
        <v>27.1101607577575</v>
      </c>
      <c r="K564" s="27" t="n">
        <v>0.186382355209583</v>
      </c>
    </row>
    <row r="565" customFormat="false" ht="11.25" hidden="false" customHeight="true" outlineLevel="0" collapsed="false">
      <c r="B565" s="23" t="s">
        <v>25</v>
      </c>
      <c r="C565" s="25" t="n">
        <v>0</v>
      </c>
      <c r="D565" s="25" t="n">
        <v>0</v>
      </c>
      <c r="E565" s="25" t="n">
        <v>0</v>
      </c>
      <c r="F565" s="26" t="s">
        <v>24</v>
      </c>
      <c r="G565" s="21" t="n">
        <v>0</v>
      </c>
      <c r="H565" s="22" t="n">
        <v>0</v>
      </c>
      <c r="I565" s="25" t="s">
        <v>24</v>
      </c>
      <c r="J565" s="25" t="n">
        <v>5.095398</v>
      </c>
      <c r="K565" s="27" t="n">
        <v>0.09601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n">
        <v>9.91063162430259</v>
      </c>
      <c r="K569" s="19" t="n">
        <v>0.0681355924170803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n">
        <v>4.78545784931306</v>
      </c>
      <c r="K570" s="31" t="n">
        <v>0.0329000227140273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n">
        <v>4.78545784931306</v>
      </c>
      <c r="K571" s="31" t="n">
        <v>0.0329000227140273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n">
        <v>5.12517377498953</v>
      </c>
      <c r="K573" s="22" t="n">
        <v>0.035235569703053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n">
        <v>5.12517377498953</v>
      </c>
      <c r="K574" s="27" t="n">
        <v>0.035235569703053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n">
        <v>5.12517377498953</v>
      </c>
      <c r="K576" s="22" t="n">
        <v>0.035235569703053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n">
        <v>5.12517377498953</v>
      </c>
      <c r="K577" s="27" t="n">
        <v>0.035235569703053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n">
        <v>5.89765817338825</v>
      </c>
      <c r="K579" s="19" t="n">
        <v>0.0405463999420442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n">
        <v>4.10182101369691</v>
      </c>
      <c r="K580" s="22" t="n">
        <v>0.0282000194691662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n">
        <v>4.10182101369691</v>
      </c>
      <c r="K581" s="27" t="n">
        <v>0.0282000194691662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n">
        <v>1.79583715969134</v>
      </c>
      <c r="K583" s="22" t="n">
        <v>0.012346380472878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n">
        <v>1.79583715969134</v>
      </c>
      <c r="K584" s="27" t="n">
        <v>0.012346380472878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n">
        <v>1.79583715969134</v>
      </c>
      <c r="K586" s="22" t="n">
        <v>0.012346380472878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n">
        <v>1.79583715969134</v>
      </c>
      <c r="K587" s="27" t="n">
        <v>0.012346380472878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n">
        <v>0.88231112840378</v>
      </c>
      <c r="K589" s="19" t="n">
        <v>0.00606588900777599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n">
        <v>0.88231112840378</v>
      </c>
      <c r="K593" s="22" t="n">
        <v>0.00606588900777599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n">
        <v>0.88231112840378</v>
      </c>
      <c r="K594" s="27" t="n">
        <v>0.00606588900777599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n">
        <v>0.88231112840378</v>
      </c>
      <c r="K596" s="22" t="n">
        <v>0.00606588900777599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n">
        <v>0.88231112840378</v>
      </c>
      <c r="K597" s="27" t="n">
        <v>0.00606588900777599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n">
        <v>6.00559931549782</v>
      </c>
      <c r="K599" s="35" t="n">
        <v>0.0412884952940475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n">
        <v>0.140580154158297</v>
      </c>
      <c r="K600" s="35" t="n">
        <v>0.00096648855983829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30</v>
      </c>
      <c r="G607" s="18" t="s">
        <v>29</v>
      </c>
      <c r="H607" s="19" t="s">
        <v>29</v>
      </c>
      <c r="I607" s="17" t="s">
        <v>30</v>
      </c>
      <c r="J607" s="18" t="n">
        <v>57.1549875538934</v>
      </c>
      <c r="K607" s="19" t="n">
        <v>0.495438749433017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n">
        <v>33.0219770149024</v>
      </c>
      <c r="K608" s="19" t="n">
        <v>0.32952430197745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n">
        <v>33.0219770149024</v>
      </c>
      <c r="K609" s="22" t="n">
        <v>0.329524301977454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n">
        <v>27.5741530149024</v>
      </c>
      <c r="K610" s="27" t="n">
        <v>0.189572301977454</v>
      </c>
    </row>
    <row r="611" customFormat="false" ht="11.25" hidden="false" customHeight="true" outlineLevel="0" collapsed="false">
      <c r="B611" s="23" t="s">
        <v>25</v>
      </c>
      <c r="C611" s="25" t="n">
        <v>0</v>
      </c>
      <c r="D611" s="25" t="n">
        <v>0</v>
      </c>
      <c r="E611" s="25" t="n">
        <v>0</v>
      </c>
      <c r="F611" s="26" t="s">
        <v>24</v>
      </c>
      <c r="G611" s="21" t="n">
        <v>0</v>
      </c>
      <c r="H611" s="22" t="n">
        <v>0</v>
      </c>
      <c r="I611" s="25" t="s">
        <v>24</v>
      </c>
      <c r="J611" s="25" t="n">
        <v>5.447824</v>
      </c>
      <c r="K611" s="27" t="n">
        <v>0.139952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n">
        <v>10.5621381028093</v>
      </c>
      <c r="K615" s="19" t="n">
        <v>0.0726146994568141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n">
        <v>5.15015374046527</v>
      </c>
      <c r="K616" s="31" t="n">
        <v>0.0354073069656988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n">
        <v>5.15015374046527</v>
      </c>
      <c r="K617" s="31" t="n">
        <v>0.0354073069656988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n">
        <v>5.41198436234404</v>
      </c>
      <c r="K619" s="22" t="n">
        <v>0.0372073924911153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n">
        <v>5.41198436234404</v>
      </c>
      <c r="K620" s="27" t="n">
        <v>0.0372073924911153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n">
        <v>5.41198436234404</v>
      </c>
      <c r="K622" s="22" t="n">
        <v>0.0372073924911153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n">
        <v>5.41198436234404</v>
      </c>
      <c r="K623" s="27" t="n">
        <v>0.0372073924911153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n">
        <v>6.18125993495645</v>
      </c>
      <c r="K625" s="19" t="n">
        <v>0.0424961620528256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n">
        <v>4.41441749182738</v>
      </c>
      <c r="K626" s="22" t="n">
        <v>0.0303491202563132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n">
        <v>4.41441749182738</v>
      </c>
      <c r="K627" s="27" t="n">
        <v>0.0303491202563132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n">
        <v>1.76684244312907</v>
      </c>
      <c r="K629" s="22" t="n">
        <v>0.01214704179651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n">
        <v>1.76684244312907</v>
      </c>
      <c r="K630" s="27" t="n">
        <v>0.01214704179651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n">
        <v>1.76684244312907</v>
      </c>
      <c r="K632" s="22" t="n">
        <v>0.01214704179651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n">
        <v>1.76684244312907</v>
      </c>
      <c r="K633" s="27" t="n">
        <v>0.01214704179651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n">
        <v>0.952812748907431</v>
      </c>
      <c r="K635" s="19" t="n">
        <v>0.00655058764873858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n">
        <v>0.952812748907431</v>
      </c>
      <c r="K639" s="22" t="n">
        <v>0.00655058764873858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n">
        <v>0.952812748907431</v>
      </c>
      <c r="K640" s="27" t="n">
        <v>0.00655058764873858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n">
        <v>0.952812748907431</v>
      </c>
      <c r="K642" s="22" t="n">
        <v>0.00655058764873858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n">
        <v>0.952812748907431</v>
      </c>
      <c r="K643" s="27" t="n">
        <v>0.00655058764873858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n">
        <v>6.17650024596653</v>
      </c>
      <c r="K645" s="35" t="n">
        <v>0.0424634391910199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n">
        <v>0.260299506351306</v>
      </c>
      <c r="K646" s="35" t="n">
        <v>0.00178955910616523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30</v>
      </c>
      <c r="G653" s="18" t="s">
        <v>29</v>
      </c>
      <c r="H653" s="19" t="s">
        <v>29</v>
      </c>
      <c r="I653" s="17" t="s">
        <v>30</v>
      </c>
      <c r="J653" s="18" t="n">
        <v>53.523188072</v>
      </c>
      <c r="K653" s="19" t="n">
        <v>0.388116695494999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n">
        <v>29.7755622871928</v>
      </c>
      <c r="K654" s="19" t="n">
        <v>0.22485176822445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n">
        <v>29.7755622871928</v>
      </c>
      <c r="K655" s="22" t="n">
        <v>0.22485176822445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n">
        <v>28.6143662871928</v>
      </c>
      <c r="K656" s="27" t="n">
        <v>0.19672376822445</v>
      </c>
    </row>
    <row r="657" customFormat="false" ht="11.25" hidden="false" customHeight="true" outlineLevel="0" collapsed="false">
      <c r="B657" s="23" t="s">
        <v>25</v>
      </c>
      <c r="C657" s="25" t="n">
        <v>0</v>
      </c>
      <c r="D657" s="25" t="n">
        <v>0</v>
      </c>
      <c r="E657" s="25" t="n">
        <v>0</v>
      </c>
      <c r="F657" s="26" t="s">
        <v>24</v>
      </c>
      <c r="G657" s="21" t="n">
        <v>0</v>
      </c>
      <c r="H657" s="22" t="n">
        <v>0</v>
      </c>
      <c r="I657" s="25" t="s">
        <v>24</v>
      </c>
      <c r="J657" s="25" t="n">
        <v>1.161196</v>
      </c>
      <c r="K657" s="27" t="n">
        <v>0.028128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n">
        <v>10.7217753211806</v>
      </c>
      <c r="K661" s="19" t="n">
        <v>0.0737122053331168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n">
        <v>5.16450706917314</v>
      </c>
      <c r="K662" s="31" t="n">
        <v>0.0355059861005654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n">
        <v>5.16450706917314</v>
      </c>
      <c r="K663" s="31" t="n">
        <v>0.0355059861005654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n">
        <v>5.55726825200748</v>
      </c>
      <c r="K665" s="22" t="n">
        <v>0.038206219232551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n">
        <v>5.55726825200748</v>
      </c>
      <c r="K666" s="27" t="n">
        <v>0.038206219232551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n">
        <v>5.55726825200748</v>
      </c>
      <c r="K668" s="22" t="n">
        <v>0.038206219232551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n">
        <v>5.55726825200748</v>
      </c>
      <c r="K669" s="27" t="n">
        <v>0.038206219232551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n">
        <v>5.95184371701963</v>
      </c>
      <c r="K671" s="19" t="n">
        <v>0.04091892555451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n">
        <v>4.42672034500555</v>
      </c>
      <c r="K672" s="22" t="n">
        <v>0.0304337023719132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n">
        <v>4.42672034500555</v>
      </c>
      <c r="K673" s="27" t="n">
        <v>0.0304337023719132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n">
        <v>1.52512337201408</v>
      </c>
      <c r="K675" s="22" t="n">
        <v>0.0104852231825968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n">
        <v>1.52512337201408</v>
      </c>
      <c r="K676" s="27" t="n">
        <v>0.0104852231825968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n">
        <v>1.52512337201408</v>
      </c>
      <c r="K678" s="22" t="n">
        <v>0.0104852231825968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n">
        <v>1.52512337201408</v>
      </c>
      <c r="K679" s="27" t="n">
        <v>0.0104852231825968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n">
        <v>0.828501439773662</v>
      </c>
      <c r="K681" s="19" t="n">
        <v>0.00569594739844393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n">
        <v>0.828501439773662</v>
      </c>
      <c r="K685" s="22" t="n">
        <v>0.00569594739844393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n">
        <v>0.828501439773662</v>
      </c>
      <c r="K686" s="27" t="n">
        <v>0.00569594739844393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n">
        <v>0.828501439773662</v>
      </c>
      <c r="K688" s="22" t="n">
        <v>0.00569594739844393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n">
        <v>0.828501439773662</v>
      </c>
      <c r="K689" s="27" t="n">
        <v>0.00569594739844393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n">
        <v>6.07379192354483</v>
      </c>
      <c r="K691" s="35" t="n">
        <v>0.0417573194743707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n">
        <v>0.171713383288435</v>
      </c>
      <c r="K692" s="35" t="n">
        <v>0.00118052951010799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30</v>
      </c>
      <c r="G699" s="18" t="s">
        <v>29</v>
      </c>
      <c r="H699" s="19" t="s">
        <v>29</v>
      </c>
      <c r="I699" s="17" t="s">
        <v>30</v>
      </c>
      <c r="J699" s="18" t="n">
        <v>54.8745009240684</v>
      </c>
      <c r="K699" s="19" t="n">
        <v>0.410169246352971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n">
        <v>30.7146775231323</v>
      </c>
      <c r="K700" s="19" t="n">
        <v>0.244070460471535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n">
        <v>30.7146775231323</v>
      </c>
      <c r="K701" s="22" t="n">
        <v>0.244070460471535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n">
        <v>28.8207215231323</v>
      </c>
      <c r="K702" s="27" t="n">
        <v>0.198142460471535</v>
      </c>
    </row>
    <row r="703" customFormat="false" ht="11.25" hidden="false" customHeight="true" outlineLevel="0" collapsed="false">
      <c r="B703" s="23" t="s">
        <v>25</v>
      </c>
      <c r="C703" s="25" t="n">
        <v>0</v>
      </c>
      <c r="D703" s="25" t="n">
        <v>0</v>
      </c>
      <c r="E703" s="25" t="n">
        <v>0</v>
      </c>
      <c r="F703" s="26" t="s">
        <v>24</v>
      </c>
      <c r="G703" s="21" t="n">
        <v>0</v>
      </c>
      <c r="H703" s="22" t="n">
        <v>0</v>
      </c>
      <c r="I703" s="25" t="s">
        <v>24</v>
      </c>
      <c r="J703" s="25" t="n">
        <v>1.893956</v>
      </c>
      <c r="K703" s="27" t="n">
        <v>0.045928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n">
        <v>10.9497659294481</v>
      </c>
      <c r="K707" s="19" t="n">
        <v>0.075279640764956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n">
        <v>5.13146640254825</v>
      </c>
      <c r="K708" s="31" t="n">
        <v>0.0352788315175192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n">
        <v>5.13146640254825</v>
      </c>
      <c r="K709" s="31" t="n">
        <v>0.0352788315175192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n">
        <v>5.81829952689989</v>
      </c>
      <c r="K711" s="22" t="n">
        <v>0.0400008092474368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n">
        <v>5.81829952689989</v>
      </c>
      <c r="K712" s="27" t="n">
        <v>0.0400008092474368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n">
        <v>5.81829952689989</v>
      </c>
      <c r="K714" s="22" t="n">
        <v>0.0400008092474368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n">
        <v>5.81829952689989</v>
      </c>
      <c r="K715" s="27" t="n">
        <v>0.0400008092474368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n">
        <v>5.92716979288197</v>
      </c>
      <c r="K717" s="19" t="n">
        <v>0.0407492923260635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n">
        <v>4.39839977361279</v>
      </c>
      <c r="K718" s="22" t="n">
        <v>0.0302389984435879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n">
        <v>4.39839977361279</v>
      </c>
      <c r="K719" s="27" t="n">
        <v>0.0302389984435879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n">
        <v>1.52877001926918</v>
      </c>
      <c r="K721" s="22" t="n">
        <v>0.0105102938824756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n">
        <v>1.52877001926918</v>
      </c>
      <c r="K722" s="27" t="n">
        <v>0.0105102938824756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n">
        <v>1.52877001926918</v>
      </c>
      <c r="K724" s="22" t="n">
        <v>0.0105102938824756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n">
        <v>1.52877001926918</v>
      </c>
      <c r="K725" s="27" t="n">
        <v>0.0105102938824756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n">
        <v>0.814954878241977</v>
      </c>
      <c r="K727" s="19" t="n">
        <v>0.00560281478791359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n">
        <v>0.814954878241977</v>
      </c>
      <c r="K731" s="22" t="n">
        <v>0.00560281478791359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n">
        <v>0.814954878241977</v>
      </c>
      <c r="K732" s="27" t="n">
        <v>0.00560281478791359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n">
        <v>0.814954878241977</v>
      </c>
      <c r="K734" s="22" t="n">
        <v>0.00560281478791359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n">
        <v>0.814954878241977</v>
      </c>
      <c r="K735" s="27" t="n">
        <v>0.00560281478791359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n">
        <v>6.29654136041925</v>
      </c>
      <c r="K737" s="35" t="n">
        <v>0.04328872185288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n">
        <v>0.171391439944806</v>
      </c>
      <c r="K738" s="35" t="n">
        <v>0.0011783161496205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30</v>
      </c>
      <c r="G745" s="18" t="s">
        <v>29</v>
      </c>
      <c r="H745" s="19" t="s">
        <v>29</v>
      </c>
      <c r="I745" s="17" t="s">
        <v>30</v>
      </c>
      <c r="J745" s="18" t="n">
        <v>52.1927778051526</v>
      </c>
      <c r="K745" s="19" t="n">
        <v>0.369940995535424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n">
        <v>27.8729088200834</v>
      </c>
      <c r="K746" s="19" t="n">
        <v>0.202741896263073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n">
        <v>27.8729088200834</v>
      </c>
      <c r="K747" s="22" t="n">
        <v>0.202741896263073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n">
        <v>27.2098758200834</v>
      </c>
      <c r="K748" s="27" t="n">
        <v>0.187067896263073</v>
      </c>
    </row>
    <row r="749" customFormat="false" ht="11.25" hidden="false" customHeight="true" outlineLevel="0" collapsed="false">
      <c r="B749" s="23" t="s">
        <v>25</v>
      </c>
      <c r="C749" s="25" t="n">
        <v>0</v>
      </c>
      <c r="D749" s="25" t="n">
        <v>0</v>
      </c>
      <c r="E749" s="25" t="n">
        <v>0</v>
      </c>
      <c r="F749" s="26" t="s">
        <v>24</v>
      </c>
      <c r="G749" s="21" t="n">
        <v>0</v>
      </c>
      <c r="H749" s="22" t="n">
        <v>0</v>
      </c>
      <c r="I749" s="25" t="s">
        <v>24</v>
      </c>
      <c r="J749" s="25" t="n">
        <v>0.663033</v>
      </c>
      <c r="K749" s="27" t="n">
        <v>0.01567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n">
        <v>11.0367552391109</v>
      </c>
      <c r="K753" s="19" t="n">
        <v>0.075877692268887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n">
        <v>4.97443898141964</v>
      </c>
      <c r="K754" s="31" t="n">
        <v>0.03419926799726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n">
        <v>4.97443898141964</v>
      </c>
      <c r="K755" s="31" t="n">
        <v>0.03419926799726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n">
        <v>6.06231625769125</v>
      </c>
      <c r="K757" s="22" t="n">
        <v>0.041678424271627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n">
        <v>6.06231625769125</v>
      </c>
      <c r="K758" s="27" t="n">
        <v>0.041678424271627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n">
        <v>6.06231625769125</v>
      </c>
      <c r="K760" s="22" t="n">
        <v>0.041678424271627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n">
        <v>6.06231625769125</v>
      </c>
      <c r="K761" s="27" t="n">
        <v>0.041678424271627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n">
        <v>5.77976609861587</v>
      </c>
      <c r="K763" s="19" t="n">
        <v>0.03973589192798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n">
        <v>4.26380484121684</v>
      </c>
      <c r="K764" s="22" t="n">
        <v>0.0293136582833657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n">
        <v>4.26380484121684</v>
      </c>
      <c r="K765" s="27" t="n">
        <v>0.0293136582833657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n">
        <v>1.51596125739903</v>
      </c>
      <c r="K767" s="22" t="n">
        <v>0.0104222336446183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n">
        <v>1.51596125739903</v>
      </c>
      <c r="K768" s="27" t="n">
        <v>0.0104222336446183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n">
        <v>1.51596125739903</v>
      </c>
      <c r="K770" s="22" t="n">
        <v>0.0104222336446183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n">
        <v>1.51596125739903</v>
      </c>
      <c r="K771" s="27" t="n">
        <v>0.0104222336446183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n">
        <v>0.808900486144375</v>
      </c>
      <c r="K773" s="19" t="n">
        <v>0.00556119084224258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n">
        <v>0.808900486144375</v>
      </c>
      <c r="K777" s="22" t="n">
        <v>0.00556119084224258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n">
        <v>0.808900486144375</v>
      </c>
      <c r="K778" s="27" t="n">
        <v>0.00556119084224258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n">
        <v>0.808900486144375</v>
      </c>
      <c r="K780" s="22" t="n">
        <v>0.00556119084224258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n">
        <v>0.808900486144375</v>
      </c>
      <c r="K781" s="27" t="n">
        <v>0.00556119084224258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n">
        <v>6.52707559209954</v>
      </c>
      <c r="K783" s="35" t="n">
        <v>0.0448736446956843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n">
        <v>0.167371569098504</v>
      </c>
      <c r="K784" s="35" t="n">
        <v>0.00115067953755222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30</v>
      </c>
      <c r="G791" s="18" t="s">
        <v>29</v>
      </c>
      <c r="H791" s="19" t="s">
        <v>29</v>
      </c>
      <c r="I791" s="17" t="s">
        <v>30</v>
      </c>
      <c r="J791" s="18" t="n">
        <v>52.3219136426377</v>
      </c>
      <c r="K791" s="19" t="n">
        <v>0.37229872816813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n">
        <v>28.0012165198752</v>
      </c>
      <c r="K792" s="19" t="n">
        <v>0.205093935449142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n">
        <v>28.0012165198752</v>
      </c>
      <c r="K793" s="22" t="n">
        <v>0.205093935449142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n">
        <v>27.2674815198752</v>
      </c>
      <c r="K794" s="27" t="n">
        <v>0.187463935449142</v>
      </c>
    </row>
    <row r="795" customFormat="false" ht="12" hidden="false" customHeight="true" outlineLevel="0" collapsed="false">
      <c r="B795" s="23" t="s">
        <v>25</v>
      </c>
      <c r="C795" s="25" t="n">
        <v>0</v>
      </c>
      <c r="D795" s="25" t="n">
        <v>0</v>
      </c>
      <c r="E795" s="25" t="n">
        <v>0</v>
      </c>
      <c r="F795" s="26" t="s">
        <v>24</v>
      </c>
      <c r="G795" s="21" t="n">
        <v>0</v>
      </c>
      <c r="H795" s="22" t="n">
        <v>0</v>
      </c>
      <c r="I795" s="25" t="s">
        <v>24</v>
      </c>
      <c r="J795" s="25" t="n">
        <v>0.733735</v>
      </c>
      <c r="K795" s="27" t="n">
        <v>0.01763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n">
        <v>11.0565675327398</v>
      </c>
      <c r="K799" s="19" t="n">
        <v>0.0760139017875862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n">
        <v>4.73885316039803</v>
      </c>
      <c r="K800" s="31" t="n">
        <v>0.0325796154777365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n">
        <v>4.73885316039803</v>
      </c>
      <c r="K801" s="31" t="n">
        <v>0.0325796154777365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n">
        <v>6.31771437234177</v>
      </c>
      <c r="K803" s="22" t="n">
        <v>0.0434342863098497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n">
        <v>6.31771437234177</v>
      </c>
      <c r="K804" s="27" t="n">
        <v>0.0434342863098497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n">
        <v>6.31771437234177</v>
      </c>
      <c r="K806" s="22" t="n">
        <v>0.0434342863098497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n">
        <v>6.31771437234177</v>
      </c>
      <c r="K807" s="27" t="n">
        <v>0.0434342863098497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n">
        <v>5.56292732688231</v>
      </c>
      <c r="K809" s="19" t="n">
        <v>0.0382451253723159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n">
        <v>4.06187413748403</v>
      </c>
      <c r="K810" s="22" t="n">
        <v>0.0279253846952027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n">
        <v>4.06187413748403</v>
      </c>
      <c r="K811" s="27" t="n">
        <v>0.0279253846952027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n">
        <v>1.50105318939828</v>
      </c>
      <c r="K813" s="22" t="n">
        <v>0.0103197406771132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n">
        <v>1.50105318939828</v>
      </c>
      <c r="K814" s="27" t="n">
        <v>0.0103197406771132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n">
        <v>1.50105318939828</v>
      </c>
      <c r="K816" s="22" t="n">
        <v>0.0103197406771132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n">
        <v>1.50105318939828</v>
      </c>
      <c r="K817" s="27" t="n">
        <v>0.0103197406771132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n">
        <v>0.795550043107493</v>
      </c>
      <c r="K819" s="19" t="n">
        <v>0.00546940654636402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n">
        <v>0.795550043107493</v>
      </c>
      <c r="K823" s="22" t="n">
        <v>0.00546940654636402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n">
        <v>0.795550043107493</v>
      </c>
      <c r="K824" s="27" t="n">
        <v>0.00546940654636402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n">
        <v>0.795550043107493</v>
      </c>
      <c r="K826" s="22" t="n">
        <v>0.00546940654636402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n">
        <v>0.795550043107493</v>
      </c>
      <c r="K827" s="27" t="n">
        <v>0.00546940654636402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n">
        <v>6.73987602092152</v>
      </c>
      <c r="K829" s="35" t="n">
        <v>0.0463366476438355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n">
        <v>0.16577619911142</v>
      </c>
      <c r="K830" s="35" t="n">
        <v>0.00113971136889102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30</v>
      </c>
      <c r="G837" s="18" t="s">
        <v>29</v>
      </c>
      <c r="H837" s="19" t="s">
        <v>29</v>
      </c>
      <c r="I837" s="17" t="s">
        <v>30</v>
      </c>
      <c r="J837" s="18" t="n">
        <v>53.5292579970136</v>
      </c>
      <c r="K837" s="19" t="n">
        <v>0.377722307479468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n">
        <v>28.692757122177</v>
      </c>
      <c r="K838" s="19" t="n">
        <v>0.206971363964967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n">
        <v>28.692757122177</v>
      </c>
      <c r="K839" s="22" t="n">
        <v>0.206971363964967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n">
        <v>28.049711122177</v>
      </c>
      <c r="K840" s="27" t="n">
        <v>0.192841763964967</v>
      </c>
    </row>
    <row r="841" customFormat="false" ht="12" hidden="false" customHeight="true" outlineLevel="0" collapsed="false">
      <c r="B841" s="23" t="s">
        <v>25</v>
      </c>
      <c r="C841" s="25" t="n">
        <v>0</v>
      </c>
      <c r="D841" s="25" t="n">
        <v>0</v>
      </c>
      <c r="E841" s="25" t="n">
        <v>0</v>
      </c>
      <c r="F841" s="26" t="s">
        <v>24</v>
      </c>
      <c r="G841" s="21" t="n">
        <v>0</v>
      </c>
      <c r="H841" s="22" t="n">
        <v>0</v>
      </c>
      <c r="I841" s="25" t="s">
        <v>24</v>
      </c>
      <c r="J841" s="25" t="n">
        <v>0.643046</v>
      </c>
      <c r="K841" s="27" t="n">
        <v>0.0141296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n">
        <v>11.3330078824647</v>
      </c>
      <c r="K845" s="19" t="n">
        <v>0.0779144291919451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n">
        <v>5.00452556317416</v>
      </c>
      <c r="K846" s="31" t="n">
        <v>0.034406113246822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n">
        <v>5.00452556317416</v>
      </c>
      <c r="K847" s="31" t="n">
        <v>0.0344061132468224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n">
        <v>6.32848231929057</v>
      </c>
      <c r="K849" s="22" t="n">
        <v>0.0435083159451227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n">
        <v>6.32848231929057</v>
      </c>
      <c r="K850" s="27" t="n">
        <v>0.0435083159451227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n">
        <v>6.32848231929057</v>
      </c>
      <c r="K852" s="22" t="n">
        <v>0.0435083159451227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n">
        <v>6.32848231929057</v>
      </c>
      <c r="K853" s="27" t="n">
        <v>0.0435083159451227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n">
        <v>5.77862705915191</v>
      </c>
      <c r="K855" s="19" t="n">
        <v>0.0397280610316693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n">
        <v>4.28959333986357</v>
      </c>
      <c r="K856" s="22" t="n">
        <v>0.029490954211562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n">
        <v>4.28959333986357</v>
      </c>
      <c r="K857" s="27" t="n">
        <v>0.029490954211562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n">
        <v>1.48903371928834</v>
      </c>
      <c r="K859" s="22" t="n">
        <v>0.0102371068201073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n">
        <v>1.48903371928834</v>
      </c>
      <c r="K860" s="27" t="n">
        <v>0.0102371068201073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n">
        <v>1.48903371928834</v>
      </c>
      <c r="K862" s="22" t="n">
        <v>0.0102371068201073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n">
        <v>1.48903371928834</v>
      </c>
      <c r="K863" s="27" t="n">
        <v>0.0102371068201073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n">
        <v>0.795695094348146</v>
      </c>
      <c r="K865" s="19" t="n">
        <v>0.00547040377364351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n">
        <v>0.795695094348146</v>
      </c>
      <c r="K869" s="22" t="n">
        <v>0.00547040377364351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n">
        <v>0.795695094348146</v>
      </c>
      <c r="K870" s="27" t="n">
        <v>0.00547040377364351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n">
        <v>0.795695094348146</v>
      </c>
      <c r="K872" s="22" t="n">
        <v>0.00547040377364351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n">
        <v>0.795695094348146</v>
      </c>
      <c r="K873" s="27" t="n">
        <v>0.00547040377364351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n">
        <v>6.76145829774342</v>
      </c>
      <c r="K875" s="35" t="n">
        <v>0.046485025796986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n">
        <v>0.167712541128355</v>
      </c>
      <c r="K876" s="35" t="n">
        <v>0.0011530237202574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606</v>
      </c>
      <c r="D9" s="18" t="n">
        <v>1606</v>
      </c>
      <c r="E9" s="19" t="n">
        <v>1606</v>
      </c>
      <c r="F9" s="17" t="s">
        <v>19</v>
      </c>
      <c r="G9" s="18" t="n">
        <v>0.26935</v>
      </c>
      <c r="H9" s="19" t="n">
        <v>0.00417</v>
      </c>
      <c r="I9" s="17" t="s">
        <v>19</v>
      </c>
      <c r="J9" s="18" t="n">
        <v>0.4325761</v>
      </c>
      <c r="K9" s="19" t="n">
        <v>0.00669702</v>
      </c>
    </row>
    <row r="10" customFormat="false" ht="11.25" hidden="false" customHeight="true" outlineLevel="0" collapsed="false">
      <c r="B10" s="16" t="s">
        <v>20</v>
      </c>
      <c r="C10" s="18" t="n">
        <v>1606</v>
      </c>
      <c r="D10" s="18" t="n">
        <v>1606</v>
      </c>
      <c r="E10" s="18" t="n">
        <v>1606</v>
      </c>
      <c r="F10" s="17" t="s">
        <v>21</v>
      </c>
      <c r="G10" s="18" t="n">
        <v>0.26935</v>
      </c>
      <c r="H10" s="18" t="n">
        <v>0.00417</v>
      </c>
      <c r="I10" s="17" t="s">
        <v>21</v>
      </c>
      <c r="J10" s="18" t="n">
        <v>0.4325761</v>
      </c>
      <c r="K10" s="19" t="n">
        <v>0.00669702</v>
      </c>
    </row>
    <row r="11" customFormat="false" ht="11.25" hidden="false" customHeight="true" outlineLevel="0" collapsed="false">
      <c r="B11" s="20" t="s">
        <v>22</v>
      </c>
      <c r="C11" s="21" t="n">
        <v>1606</v>
      </c>
      <c r="D11" s="21" t="n">
        <v>1606</v>
      </c>
      <c r="E11" s="22" t="n">
        <v>1606</v>
      </c>
      <c r="F11" s="21" t="s">
        <v>21</v>
      </c>
      <c r="G11" s="21" t="n">
        <v>0.26935</v>
      </c>
      <c r="H11" s="22" t="n">
        <v>0.00417</v>
      </c>
      <c r="I11" s="21" t="s">
        <v>21</v>
      </c>
      <c r="J11" s="21" t="n">
        <v>0.4325761</v>
      </c>
      <c r="K11" s="22" t="n">
        <v>0.00669702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606</v>
      </c>
      <c r="D13" s="24" t="n">
        <v>1606</v>
      </c>
      <c r="E13" s="25" t="n">
        <v>1606</v>
      </c>
      <c r="F13" s="26" t="s">
        <v>26</v>
      </c>
      <c r="G13" s="21" t="n">
        <v>0.26935</v>
      </c>
      <c r="H13" s="22" t="n">
        <v>0.00417</v>
      </c>
      <c r="I13" s="25" t="s">
        <v>26</v>
      </c>
      <c r="J13" s="25" t="n">
        <v>0.4325761</v>
      </c>
      <c r="K13" s="27" t="n">
        <v>0.00669702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920</v>
      </c>
      <c r="D55" s="18" t="n">
        <v>920</v>
      </c>
      <c r="E55" s="19" t="n">
        <v>920</v>
      </c>
      <c r="F55" s="17" t="s">
        <v>19</v>
      </c>
      <c r="G55" s="18" t="n">
        <v>0.27046</v>
      </c>
      <c r="H55" s="19" t="n">
        <v>0.00419</v>
      </c>
      <c r="I55" s="17" t="s">
        <v>19</v>
      </c>
      <c r="J55" s="18" t="n">
        <v>0.2488232</v>
      </c>
      <c r="K55" s="19" t="n">
        <v>0.0038548</v>
      </c>
    </row>
    <row r="56" customFormat="false" ht="11.25" hidden="false" customHeight="true" outlineLevel="0" collapsed="false">
      <c r="B56" s="16" t="s">
        <v>20</v>
      </c>
      <c r="C56" s="18" t="n">
        <v>920</v>
      </c>
      <c r="D56" s="18" t="n">
        <v>920</v>
      </c>
      <c r="E56" s="18" t="n">
        <v>920</v>
      </c>
      <c r="F56" s="17" t="s">
        <v>21</v>
      </c>
      <c r="G56" s="18" t="n">
        <v>0.27046</v>
      </c>
      <c r="H56" s="18" t="n">
        <v>0.00419</v>
      </c>
      <c r="I56" s="17" t="s">
        <v>21</v>
      </c>
      <c r="J56" s="18" t="n">
        <v>0.2488232</v>
      </c>
      <c r="K56" s="19" t="n">
        <v>0.0038548</v>
      </c>
    </row>
    <row r="57" customFormat="false" ht="11.25" hidden="false" customHeight="true" outlineLevel="0" collapsed="false">
      <c r="B57" s="20" t="s">
        <v>22</v>
      </c>
      <c r="C57" s="21" t="n">
        <v>920</v>
      </c>
      <c r="D57" s="21" t="n">
        <v>920</v>
      </c>
      <c r="E57" s="22" t="n">
        <v>920</v>
      </c>
      <c r="F57" s="21" t="s">
        <v>21</v>
      </c>
      <c r="G57" s="21" t="n">
        <v>0.27046</v>
      </c>
      <c r="H57" s="22" t="n">
        <v>0.00419</v>
      </c>
      <c r="I57" s="21" t="s">
        <v>21</v>
      </c>
      <c r="J57" s="21" t="n">
        <v>0.2488232</v>
      </c>
      <c r="K57" s="22" t="n">
        <v>0.0038548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920</v>
      </c>
      <c r="D59" s="24" t="n">
        <v>920</v>
      </c>
      <c r="E59" s="25" t="n">
        <v>920</v>
      </c>
      <c r="F59" s="26" t="s">
        <v>26</v>
      </c>
      <c r="G59" s="21" t="n">
        <v>0.27046</v>
      </c>
      <c r="H59" s="22" t="n">
        <v>0.00419</v>
      </c>
      <c r="I59" s="25" t="s">
        <v>26</v>
      </c>
      <c r="J59" s="25" t="n">
        <v>0.2488232</v>
      </c>
      <c r="K59" s="27" t="n">
        <v>0.0038548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908</v>
      </c>
      <c r="D101" s="18" t="n">
        <v>4908</v>
      </c>
      <c r="E101" s="19" t="n">
        <v>4908</v>
      </c>
      <c r="F101" s="17" t="s">
        <v>19</v>
      </c>
      <c r="G101" s="18" t="n">
        <v>0.27157</v>
      </c>
      <c r="H101" s="19" t="n">
        <v>0.00421</v>
      </c>
      <c r="I101" s="17" t="s">
        <v>19</v>
      </c>
      <c r="J101" s="18" t="n">
        <v>1.33286556</v>
      </c>
      <c r="K101" s="19" t="n">
        <v>0.02066268</v>
      </c>
    </row>
    <row r="102" customFormat="false" ht="11.25" hidden="false" customHeight="true" outlineLevel="0" collapsed="false">
      <c r="B102" s="16" t="s">
        <v>20</v>
      </c>
      <c r="C102" s="18" t="n">
        <v>4908</v>
      </c>
      <c r="D102" s="18" t="n">
        <v>4908</v>
      </c>
      <c r="E102" s="18" t="n">
        <v>4908</v>
      </c>
      <c r="F102" s="17" t="s">
        <v>21</v>
      </c>
      <c r="G102" s="18" t="n">
        <v>0.27157</v>
      </c>
      <c r="H102" s="18" t="n">
        <v>0.00421</v>
      </c>
      <c r="I102" s="17" t="s">
        <v>21</v>
      </c>
      <c r="J102" s="18" t="n">
        <v>1.33286556</v>
      </c>
      <c r="K102" s="19" t="n">
        <v>0.02066268</v>
      </c>
    </row>
    <row r="103" customFormat="false" ht="11.25" hidden="false" customHeight="true" outlineLevel="0" collapsed="false">
      <c r="B103" s="20" t="s">
        <v>22</v>
      </c>
      <c r="C103" s="21" t="n">
        <v>4908</v>
      </c>
      <c r="D103" s="21" t="n">
        <v>4908</v>
      </c>
      <c r="E103" s="22" t="n">
        <v>4908</v>
      </c>
      <c r="F103" s="21" t="s">
        <v>21</v>
      </c>
      <c r="G103" s="21" t="n">
        <v>0.27157</v>
      </c>
      <c r="H103" s="22" t="n">
        <v>0.00421</v>
      </c>
      <c r="I103" s="21" t="s">
        <v>21</v>
      </c>
      <c r="J103" s="21" t="n">
        <v>1.33286556</v>
      </c>
      <c r="K103" s="22" t="n">
        <v>0.02066268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4908</v>
      </c>
      <c r="D105" s="24" t="n">
        <v>4908</v>
      </c>
      <c r="E105" s="25" t="n">
        <v>4908</v>
      </c>
      <c r="F105" s="26" t="s">
        <v>26</v>
      </c>
      <c r="G105" s="21" t="n">
        <v>0.27157</v>
      </c>
      <c r="H105" s="22" t="n">
        <v>0.00421</v>
      </c>
      <c r="I105" s="25" t="s">
        <v>26</v>
      </c>
      <c r="J105" s="25" t="n">
        <v>1.33286556</v>
      </c>
      <c r="K105" s="27" t="n">
        <v>0.02066268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493</v>
      </c>
      <c r="D147" s="18" t="n">
        <v>1493</v>
      </c>
      <c r="E147" s="19" t="n">
        <v>1493</v>
      </c>
      <c r="F147" s="17" t="s">
        <v>19</v>
      </c>
      <c r="G147" s="18" t="n">
        <v>0.27268</v>
      </c>
      <c r="H147" s="19" t="n">
        <v>0.00422</v>
      </c>
      <c r="I147" s="17" t="s">
        <v>19</v>
      </c>
      <c r="J147" s="18" t="n">
        <v>0.40711124</v>
      </c>
      <c r="K147" s="19" t="n">
        <v>0.00630046</v>
      </c>
    </row>
    <row r="148" customFormat="false" ht="11.25" hidden="false" customHeight="true" outlineLevel="0" collapsed="false">
      <c r="B148" s="16" t="s">
        <v>20</v>
      </c>
      <c r="C148" s="18" t="n">
        <v>1493</v>
      </c>
      <c r="D148" s="18" t="n">
        <v>1493</v>
      </c>
      <c r="E148" s="18" t="n">
        <v>1493</v>
      </c>
      <c r="F148" s="17" t="s">
        <v>21</v>
      </c>
      <c r="G148" s="18" t="n">
        <v>0.27268</v>
      </c>
      <c r="H148" s="18" t="n">
        <v>0.00422</v>
      </c>
      <c r="I148" s="17" t="s">
        <v>21</v>
      </c>
      <c r="J148" s="18" t="n">
        <v>0.40711124</v>
      </c>
      <c r="K148" s="19" t="n">
        <v>0.00630046</v>
      </c>
    </row>
    <row r="149" customFormat="false" ht="11.25" hidden="false" customHeight="true" outlineLevel="0" collapsed="false">
      <c r="B149" s="20" t="s">
        <v>22</v>
      </c>
      <c r="C149" s="21" t="n">
        <v>1493</v>
      </c>
      <c r="D149" s="21" t="n">
        <v>1493</v>
      </c>
      <c r="E149" s="22" t="n">
        <v>1493</v>
      </c>
      <c r="F149" s="21" t="s">
        <v>21</v>
      </c>
      <c r="G149" s="21" t="n">
        <v>0.27268</v>
      </c>
      <c r="H149" s="22" t="n">
        <v>0.00422</v>
      </c>
      <c r="I149" s="21" t="s">
        <v>21</v>
      </c>
      <c r="J149" s="21" t="n">
        <v>0.40711124</v>
      </c>
      <c r="K149" s="22" t="n">
        <v>0.0063004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493</v>
      </c>
      <c r="D151" s="24" t="n">
        <v>1493</v>
      </c>
      <c r="E151" s="25" t="n">
        <v>1493</v>
      </c>
      <c r="F151" s="26" t="s">
        <v>26</v>
      </c>
      <c r="G151" s="21" t="n">
        <v>0.27268</v>
      </c>
      <c r="H151" s="22" t="n">
        <v>0.00422</v>
      </c>
      <c r="I151" s="25" t="s">
        <v>26</v>
      </c>
      <c r="J151" s="25" t="n">
        <v>0.40711124</v>
      </c>
      <c r="K151" s="27" t="n">
        <v>0.00630046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114</v>
      </c>
      <c r="D193" s="18" t="n">
        <v>1114</v>
      </c>
      <c r="E193" s="19" t="n">
        <v>1114</v>
      </c>
      <c r="F193" s="17" t="s">
        <v>19</v>
      </c>
      <c r="G193" s="18" t="n">
        <v>0.27379</v>
      </c>
      <c r="H193" s="19" t="n">
        <v>0.00424</v>
      </c>
      <c r="I193" s="17" t="s">
        <v>19</v>
      </c>
      <c r="J193" s="18" t="n">
        <v>0.30500206</v>
      </c>
      <c r="K193" s="19" t="n">
        <v>0.00472336</v>
      </c>
    </row>
    <row r="194" customFormat="false" ht="11.25" hidden="false" customHeight="true" outlineLevel="0" collapsed="false">
      <c r="B194" s="16" t="s">
        <v>20</v>
      </c>
      <c r="C194" s="18" t="n">
        <v>1114</v>
      </c>
      <c r="D194" s="18" t="n">
        <v>1114</v>
      </c>
      <c r="E194" s="18" t="n">
        <v>1114</v>
      </c>
      <c r="F194" s="17" t="s">
        <v>21</v>
      </c>
      <c r="G194" s="18" t="n">
        <v>0.27379</v>
      </c>
      <c r="H194" s="18" t="n">
        <v>0.00424</v>
      </c>
      <c r="I194" s="17" t="s">
        <v>21</v>
      </c>
      <c r="J194" s="18" t="n">
        <v>0.30500206</v>
      </c>
      <c r="K194" s="19" t="n">
        <v>0.00472336</v>
      </c>
    </row>
    <row r="195" customFormat="false" ht="11.25" hidden="false" customHeight="true" outlineLevel="0" collapsed="false">
      <c r="B195" s="20" t="s">
        <v>22</v>
      </c>
      <c r="C195" s="21" t="n">
        <v>1114</v>
      </c>
      <c r="D195" s="21" t="n">
        <v>1114</v>
      </c>
      <c r="E195" s="22" t="n">
        <v>1114</v>
      </c>
      <c r="F195" s="21" t="s">
        <v>21</v>
      </c>
      <c r="G195" s="21" t="n">
        <v>0.27379</v>
      </c>
      <c r="H195" s="22" t="n">
        <v>0.00424</v>
      </c>
      <c r="I195" s="21" t="s">
        <v>21</v>
      </c>
      <c r="J195" s="21" t="n">
        <v>0.30500206</v>
      </c>
      <c r="K195" s="22" t="n">
        <v>0.0047233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114</v>
      </c>
      <c r="D197" s="24" t="n">
        <v>1114</v>
      </c>
      <c r="E197" s="25" t="n">
        <v>1114</v>
      </c>
      <c r="F197" s="26" t="s">
        <v>26</v>
      </c>
      <c r="G197" s="21" t="n">
        <v>0.27379</v>
      </c>
      <c r="H197" s="22" t="n">
        <v>0.00424</v>
      </c>
      <c r="I197" s="25" t="s">
        <v>26</v>
      </c>
      <c r="J197" s="25" t="n">
        <v>0.30500206</v>
      </c>
      <c r="K197" s="27" t="n">
        <v>0.00472336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92</v>
      </c>
      <c r="D239" s="18" t="n">
        <v>592</v>
      </c>
      <c r="E239" s="19" t="n">
        <v>592</v>
      </c>
      <c r="F239" s="17" t="s">
        <v>19</v>
      </c>
      <c r="G239" s="18" t="n">
        <v>0.2749</v>
      </c>
      <c r="H239" s="19" t="n">
        <v>0.00426</v>
      </c>
      <c r="I239" s="17" t="s">
        <v>19</v>
      </c>
      <c r="J239" s="18" t="n">
        <v>0.1627408</v>
      </c>
      <c r="K239" s="19" t="n">
        <v>0.00252192</v>
      </c>
    </row>
    <row r="240" customFormat="false" ht="11.25" hidden="false" customHeight="true" outlineLevel="0" collapsed="false">
      <c r="B240" s="16" t="s">
        <v>20</v>
      </c>
      <c r="C240" s="18" t="n">
        <v>592</v>
      </c>
      <c r="D240" s="18" t="n">
        <v>592</v>
      </c>
      <c r="E240" s="18" t="n">
        <v>592</v>
      </c>
      <c r="F240" s="17" t="s">
        <v>21</v>
      </c>
      <c r="G240" s="18" t="n">
        <v>0.2749</v>
      </c>
      <c r="H240" s="18" t="n">
        <v>0.00426</v>
      </c>
      <c r="I240" s="17" t="s">
        <v>21</v>
      </c>
      <c r="J240" s="18" t="n">
        <v>0.1627408</v>
      </c>
      <c r="K240" s="19" t="n">
        <v>0.00252192</v>
      </c>
    </row>
    <row r="241" customFormat="false" ht="11.25" hidden="false" customHeight="true" outlineLevel="0" collapsed="false">
      <c r="B241" s="20" t="s">
        <v>22</v>
      </c>
      <c r="C241" s="21" t="n">
        <v>592</v>
      </c>
      <c r="D241" s="21" t="n">
        <v>592</v>
      </c>
      <c r="E241" s="22" t="n">
        <v>592</v>
      </c>
      <c r="F241" s="21" t="s">
        <v>21</v>
      </c>
      <c r="G241" s="21" t="n">
        <v>0.2749</v>
      </c>
      <c r="H241" s="22" t="n">
        <v>0.00426</v>
      </c>
      <c r="I241" s="21" t="s">
        <v>21</v>
      </c>
      <c r="J241" s="21" t="n">
        <v>0.1627408</v>
      </c>
      <c r="K241" s="22" t="n">
        <v>0.0025219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92</v>
      </c>
      <c r="D243" s="24" t="n">
        <v>592</v>
      </c>
      <c r="E243" s="25" t="n">
        <v>592</v>
      </c>
      <c r="F243" s="26" t="s">
        <v>26</v>
      </c>
      <c r="G243" s="21" t="n">
        <v>0.2749</v>
      </c>
      <c r="H243" s="22" t="n">
        <v>0.00426</v>
      </c>
      <c r="I243" s="25" t="s">
        <v>26</v>
      </c>
      <c r="J243" s="25" t="n">
        <v>0.1627408</v>
      </c>
      <c r="K243" s="27" t="n">
        <v>0.00252192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81</v>
      </c>
      <c r="D285" s="18" t="n">
        <v>1381</v>
      </c>
      <c r="E285" s="19" t="n">
        <v>1381</v>
      </c>
      <c r="F285" s="17" t="s">
        <v>19</v>
      </c>
      <c r="G285" s="18" t="n">
        <v>0.27601</v>
      </c>
      <c r="H285" s="19" t="n">
        <v>0.00428</v>
      </c>
      <c r="I285" s="17" t="s">
        <v>19</v>
      </c>
      <c r="J285" s="18" t="n">
        <v>0.38116981</v>
      </c>
      <c r="K285" s="19" t="n">
        <v>0.00591068</v>
      </c>
    </row>
    <row r="286" customFormat="false" ht="11.25" hidden="false" customHeight="true" outlineLevel="0" collapsed="false">
      <c r="B286" s="16" t="s">
        <v>20</v>
      </c>
      <c r="C286" s="18" t="n">
        <v>1381</v>
      </c>
      <c r="D286" s="18" t="n">
        <v>1381</v>
      </c>
      <c r="E286" s="18" t="n">
        <v>1381</v>
      </c>
      <c r="F286" s="17" t="s">
        <v>21</v>
      </c>
      <c r="G286" s="18" t="n">
        <v>0.27601</v>
      </c>
      <c r="H286" s="18" t="n">
        <v>0.00428</v>
      </c>
      <c r="I286" s="17" t="s">
        <v>21</v>
      </c>
      <c r="J286" s="18" t="n">
        <v>0.38116981</v>
      </c>
      <c r="K286" s="19" t="n">
        <v>0.00591068</v>
      </c>
    </row>
    <row r="287" customFormat="false" ht="11.25" hidden="false" customHeight="true" outlineLevel="0" collapsed="false">
      <c r="B287" s="20" t="s">
        <v>22</v>
      </c>
      <c r="C287" s="21" t="n">
        <v>1381</v>
      </c>
      <c r="D287" s="21" t="n">
        <v>1381</v>
      </c>
      <c r="E287" s="22" t="n">
        <v>1381</v>
      </c>
      <c r="F287" s="21" t="s">
        <v>21</v>
      </c>
      <c r="G287" s="21" t="n">
        <v>0.27601</v>
      </c>
      <c r="H287" s="22" t="n">
        <v>0.00428</v>
      </c>
      <c r="I287" s="21" t="s">
        <v>21</v>
      </c>
      <c r="J287" s="21" t="n">
        <v>0.38116981</v>
      </c>
      <c r="K287" s="22" t="n">
        <v>0.00591068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381</v>
      </c>
      <c r="D289" s="24" t="n">
        <v>1381</v>
      </c>
      <c r="E289" s="25" t="n">
        <v>1381</v>
      </c>
      <c r="F289" s="26" t="s">
        <v>26</v>
      </c>
      <c r="G289" s="21" t="n">
        <v>0.27601</v>
      </c>
      <c r="H289" s="22" t="n">
        <v>0.00428</v>
      </c>
      <c r="I289" s="25" t="s">
        <v>26</v>
      </c>
      <c r="J289" s="25" t="n">
        <v>0.38116981</v>
      </c>
      <c r="K289" s="27" t="n">
        <v>0.00591068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599</v>
      </c>
      <c r="D331" s="18" t="n">
        <v>599</v>
      </c>
      <c r="E331" s="19" t="n">
        <v>599</v>
      </c>
      <c r="F331" s="17" t="s">
        <v>19</v>
      </c>
      <c r="G331" s="18" t="n">
        <v>0.27712</v>
      </c>
      <c r="H331" s="19" t="n">
        <v>0.00429</v>
      </c>
      <c r="I331" s="17" t="s">
        <v>19</v>
      </c>
      <c r="J331" s="18" t="n">
        <v>0.16599488</v>
      </c>
      <c r="K331" s="19" t="n">
        <v>0.00256971</v>
      </c>
    </row>
    <row r="332" customFormat="false" ht="11.25" hidden="false" customHeight="true" outlineLevel="0" collapsed="false">
      <c r="B332" s="16" t="s">
        <v>20</v>
      </c>
      <c r="C332" s="18" t="n">
        <v>599</v>
      </c>
      <c r="D332" s="18" t="n">
        <v>599</v>
      </c>
      <c r="E332" s="18" t="n">
        <v>599</v>
      </c>
      <c r="F332" s="17" t="s">
        <v>21</v>
      </c>
      <c r="G332" s="18" t="n">
        <v>0.27712</v>
      </c>
      <c r="H332" s="18" t="n">
        <v>0.00429</v>
      </c>
      <c r="I332" s="17" t="s">
        <v>21</v>
      </c>
      <c r="J332" s="18" t="n">
        <v>0.16599488</v>
      </c>
      <c r="K332" s="19" t="n">
        <v>0.00256971</v>
      </c>
    </row>
    <row r="333" customFormat="false" ht="11.25" hidden="false" customHeight="true" outlineLevel="0" collapsed="false">
      <c r="B333" s="20" t="s">
        <v>22</v>
      </c>
      <c r="C333" s="21" t="n">
        <v>599</v>
      </c>
      <c r="D333" s="21" t="n">
        <v>599</v>
      </c>
      <c r="E333" s="22" t="n">
        <v>599</v>
      </c>
      <c r="F333" s="21" t="s">
        <v>21</v>
      </c>
      <c r="G333" s="21" t="n">
        <v>0.27712</v>
      </c>
      <c r="H333" s="22" t="n">
        <v>0.00429</v>
      </c>
      <c r="I333" s="21" t="s">
        <v>21</v>
      </c>
      <c r="J333" s="21" t="n">
        <v>0.16599488</v>
      </c>
      <c r="K333" s="22" t="n">
        <v>0.0025697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99</v>
      </c>
      <c r="D335" s="24" t="n">
        <v>599</v>
      </c>
      <c r="E335" s="25" t="n">
        <v>599</v>
      </c>
      <c r="F335" s="26" t="s">
        <v>26</v>
      </c>
      <c r="G335" s="21" t="n">
        <v>0.27712</v>
      </c>
      <c r="H335" s="22" t="n">
        <v>0.00429</v>
      </c>
      <c r="I335" s="25" t="s">
        <v>26</v>
      </c>
      <c r="J335" s="25" t="n">
        <v>0.16599488</v>
      </c>
      <c r="K335" s="27" t="n">
        <v>0.00256971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397</v>
      </c>
      <c r="D377" s="18" t="n">
        <v>397</v>
      </c>
      <c r="E377" s="19" t="n">
        <v>397</v>
      </c>
      <c r="F377" s="17" t="s">
        <v>19</v>
      </c>
      <c r="G377" s="18" t="n">
        <v>0.27824</v>
      </c>
      <c r="H377" s="19" t="n">
        <v>0.00431</v>
      </c>
      <c r="I377" s="17" t="s">
        <v>19</v>
      </c>
      <c r="J377" s="18" t="n">
        <v>0.11046128</v>
      </c>
      <c r="K377" s="19" t="n">
        <v>0.00171107</v>
      </c>
    </row>
    <row r="378" customFormat="false" ht="11.25" hidden="false" customHeight="true" outlineLevel="0" collapsed="false">
      <c r="B378" s="16" t="s">
        <v>20</v>
      </c>
      <c r="C378" s="18" t="n">
        <v>397</v>
      </c>
      <c r="D378" s="18" t="n">
        <v>397</v>
      </c>
      <c r="E378" s="18" t="n">
        <v>397</v>
      </c>
      <c r="F378" s="17" t="s">
        <v>21</v>
      </c>
      <c r="G378" s="18" t="n">
        <v>0.27824</v>
      </c>
      <c r="H378" s="18" t="n">
        <v>0.00431</v>
      </c>
      <c r="I378" s="17" t="s">
        <v>21</v>
      </c>
      <c r="J378" s="18" t="n">
        <v>0.11046128</v>
      </c>
      <c r="K378" s="19" t="n">
        <v>0.00171107</v>
      </c>
    </row>
    <row r="379" customFormat="false" ht="11.25" hidden="false" customHeight="true" outlineLevel="0" collapsed="false">
      <c r="B379" s="20" t="s">
        <v>22</v>
      </c>
      <c r="C379" s="21" t="n">
        <v>397</v>
      </c>
      <c r="D379" s="21" t="n">
        <v>397</v>
      </c>
      <c r="E379" s="22" t="n">
        <v>397</v>
      </c>
      <c r="F379" s="21" t="s">
        <v>21</v>
      </c>
      <c r="G379" s="21" t="n">
        <v>0.27824</v>
      </c>
      <c r="H379" s="22" t="n">
        <v>0.00431</v>
      </c>
      <c r="I379" s="21" t="s">
        <v>21</v>
      </c>
      <c r="J379" s="21" t="n">
        <v>0.11046128</v>
      </c>
      <c r="K379" s="22" t="n">
        <v>0.00171107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397</v>
      </c>
      <c r="D381" s="24" t="n">
        <v>397</v>
      </c>
      <c r="E381" s="25" t="n">
        <v>397</v>
      </c>
      <c r="F381" s="26" t="s">
        <v>26</v>
      </c>
      <c r="G381" s="21" t="n">
        <v>0.27824</v>
      </c>
      <c r="H381" s="22" t="n">
        <v>0.00431</v>
      </c>
      <c r="I381" s="25" t="s">
        <v>26</v>
      </c>
      <c r="J381" s="25" t="n">
        <v>0.11046128</v>
      </c>
      <c r="K381" s="27" t="n">
        <v>0.00171107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15</v>
      </c>
      <c r="D423" s="18" t="n">
        <v>415</v>
      </c>
      <c r="E423" s="19" t="n">
        <v>415</v>
      </c>
      <c r="F423" s="17" t="s">
        <v>19</v>
      </c>
      <c r="G423" s="18" t="n">
        <v>0.27935</v>
      </c>
      <c r="H423" s="19" t="n">
        <v>0.00433</v>
      </c>
      <c r="I423" s="17" t="s">
        <v>19</v>
      </c>
      <c r="J423" s="18" t="n">
        <v>0.11593025</v>
      </c>
      <c r="K423" s="19" t="n">
        <v>0.00179695</v>
      </c>
    </row>
    <row r="424" customFormat="false" ht="11.25" hidden="false" customHeight="true" outlineLevel="0" collapsed="false">
      <c r="B424" s="16" t="s">
        <v>20</v>
      </c>
      <c r="C424" s="18" t="n">
        <v>415</v>
      </c>
      <c r="D424" s="18" t="n">
        <v>415</v>
      </c>
      <c r="E424" s="18" t="n">
        <v>415</v>
      </c>
      <c r="F424" s="17" t="s">
        <v>21</v>
      </c>
      <c r="G424" s="18" t="n">
        <v>0.27935</v>
      </c>
      <c r="H424" s="18" t="n">
        <v>0.00433</v>
      </c>
      <c r="I424" s="17" t="s">
        <v>21</v>
      </c>
      <c r="J424" s="18" t="n">
        <v>0.11593025</v>
      </c>
      <c r="K424" s="19" t="n">
        <v>0.00179695</v>
      </c>
    </row>
    <row r="425" customFormat="false" ht="11.25" hidden="false" customHeight="true" outlineLevel="0" collapsed="false">
      <c r="B425" s="20" t="s">
        <v>22</v>
      </c>
      <c r="C425" s="21" t="n">
        <v>415</v>
      </c>
      <c r="D425" s="21" t="n">
        <v>415</v>
      </c>
      <c r="E425" s="22" t="n">
        <v>415</v>
      </c>
      <c r="F425" s="21" t="s">
        <v>21</v>
      </c>
      <c r="G425" s="21" t="n">
        <v>0.27935</v>
      </c>
      <c r="H425" s="22" t="n">
        <v>0.00433</v>
      </c>
      <c r="I425" s="21" t="s">
        <v>21</v>
      </c>
      <c r="J425" s="21" t="n">
        <v>0.11593025</v>
      </c>
      <c r="K425" s="22" t="n">
        <v>0.0017969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15</v>
      </c>
      <c r="D427" s="24" t="n">
        <v>415</v>
      </c>
      <c r="E427" s="25" t="n">
        <v>415</v>
      </c>
      <c r="F427" s="26" t="s">
        <v>26</v>
      </c>
      <c r="G427" s="21" t="n">
        <v>0.27935</v>
      </c>
      <c r="H427" s="22" t="n">
        <v>0.00433</v>
      </c>
      <c r="I427" s="25" t="s">
        <v>26</v>
      </c>
      <c r="J427" s="25" t="n">
        <v>0.11593025</v>
      </c>
      <c r="K427" s="27" t="n">
        <v>0.00179695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81</v>
      </c>
      <c r="D469" s="18" t="n">
        <v>581</v>
      </c>
      <c r="E469" s="19" t="n">
        <v>581</v>
      </c>
      <c r="F469" s="17" t="s">
        <v>19</v>
      </c>
      <c r="G469" s="18" t="n">
        <v>0.28046</v>
      </c>
      <c r="H469" s="19" t="n">
        <v>0.00435</v>
      </c>
      <c r="I469" s="17" t="s">
        <v>19</v>
      </c>
      <c r="J469" s="18" t="n">
        <v>0.16294726</v>
      </c>
      <c r="K469" s="19" t="n">
        <v>0.00252735</v>
      </c>
    </row>
    <row r="470" customFormat="false" ht="11.25" hidden="false" customHeight="true" outlineLevel="0" collapsed="false">
      <c r="B470" s="16" t="s">
        <v>20</v>
      </c>
      <c r="C470" s="18" t="n">
        <v>581</v>
      </c>
      <c r="D470" s="18" t="n">
        <v>581</v>
      </c>
      <c r="E470" s="18" t="n">
        <v>581</v>
      </c>
      <c r="F470" s="17" t="s">
        <v>21</v>
      </c>
      <c r="G470" s="18" t="n">
        <v>0.28046</v>
      </c>
      <c r="H470" s="18" t="n">
        <v>0.00435</v>
      </c>
      <c r="I470" s="17" t="s">
        <v>21</v>
      </c>
      <c r="J470" s="18" t="n">
        <v>0.16294726</v>
      </c>
      <c r="K470" s="19" t="n">
        <v>0.00252735</v>
      </c>
    </row>
    <row r="471" customFormat="false" ht="11.25" hidden="false" customHeight="true" outlineLevel="0" collapsed="false">
      <c r="B471" s="20" t="s">
        <v>22</v>
      </c>
      <c r="C471" s="21" t="n">
        <v>581</v>
      </c>
      <c r="D471" s="21" t="n">
        <v>581</v>
      </c>
      <c r="E471" s="22" t="n">
        <v>581</v>
      </c>
      <c r="F471" s="21" t="s">
        <v>21</v>
      </c>
      <c r="G471" s="21" t="n">
        <v>0.28046</v>
      </c>
      <c r="H471" s="22" t="n">
        <v>0.00435</v>
      </c>
      <c r="I471" s="21" t="s">
        <v>21</v>
      </c>
      <c r="J471" s="21" t="n">
        <v>0.16294726</v>
      </c>
      <c r="K471" s="22" t="n">
        <v>0.0025273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81</v>
      </c>
      <c r="D473" s="24" t="n">
        <v>581</v>
      </c>
      <c r="E473" s="25" t="n">
        <v>581</v>
      </c>
      <c r="F473" s="26" t="s">
        <v>26</v>
      </c>
      <c r="G473" s="21" t="n">
        <v>0.28046</v>
      </c>
      <c r="H473" s="22" t="n">
        <v>0.00435</v>
      </c>
      <c r="I473" s="25" t="s">
        <v>26</v>
      </c>
      <c r="J473" s="25" t="n">
        <v>0.16294726</v>
      </c>
      <c r="K473" s="27" t="n">
        <v>0.00252735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22</v>
      </c>
      <c r="D515" s="18" t="n">
        <v>122</v>
      </c>
      <c r="E515" s="19" t="n">
        <v>122</v>
      </c>
      <c r="F515" s="17" t="s">
        <v>19</v>
      </c>
      <c r="G515" s="18" t="n">
        <v>0.28157</v>
      </c>
      <c r="H515" s="19" t="n">
        <v>0.00436</v>
      </c>
      <c r="I515" s="17" t="s">
        <v>19</v>
      </c>
      <c r="J515" s="18" t="n">
        <v>0.03435154</v>
      </c>
      <c r="K515" s="19" t="n">
        <v>0.00053192</v>
      </c>
    </row>
    <row r="516" customFormat="false" ht="11.25" hidden="false" customHeight="true" outlineLevel="0" collapsed="false">
      <c r="B516" s="16" t="s">
        <v>20</v>
      </c>
      <c r="C516" s="18" t="n">
        <v>122</v>
      </c>
      <c r="D516" s="18" t="n">
        <v>122</v>
      </c>
      <c r="E516" s="18" t="n">
        <v>122</v>
      </c>
      <c r="F516" s="17" t="s">
        <v>21</v>
      </c>
      <c r="G516" s="18" t="n">
        <v>0.28157</v>
      </c>
      <c r="H516" s="18" t="n">
        <v>0.00436</v>
      </c>
      <c r="I516" s="17" t="s">
        <v>21</v>
      </c>
      <c r="J516" s="18" t="n">
        <v>0.03435154</v>
      </c>
      <c r="K516" s="19" t="n">
        <v>0.00053192</v>
      </c>
    </row>
    <row r="517" customFormat="false" ht="11.25" hidden="false" customHeight="true" outlineLevel="0" collapsed="false">
      <c r="B517" s="20" t="s">
        <v>22</v>
      </c>
      <c r="C517" s="21" t="n">
        <v>122</v>
      </c>
      <c r="D517" s="21" t="n">
        <v>122</v>
      </c>
      <c r="E517" s="22" t="n">
        <v>122</v>
      </c>
      <c r="F517" s="21" t="s">
        <v>21</v>
      </c>
      <c r="G517" s="21" t="n">
        <v>0.28157</v>
      </c>
      <c r="H517" s="22" t="n">
        <v>0.00436</v>
      </c>
      <c r="I517" s="21" t="s">
        <v>21</v>
      </c>
      <c r="J517" s="21" t="n">
        <v>0.03435154</v>
      </c>
      <c r="K517" s="22" t="n">
        <v>0.0005319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22</v>
      </c>
      <c r="D519" s="24" t="n">
        <v>122</v>
      </c>
      <c r="E519" s="25" t="n">
        <v>122</v>
      </c>
      <c r="F519" s="26" t="s">
        <v>26</v>
      </c>
      <c r="G519" s="21" t="n">
        <v>0.28157</v>
      </c>
      <c r="H519" s="22" t="n">
        <v>0.00436</v>
      </c>
      <c r="I519" s="25" t="s">
        <v>26</v>
      </c>
      <c r="J519" s="25" t="n">
        <v>0.03435154</v>
      </c>
      <c r="K519" s="27" t="n">
        <v>0.00053192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22</v>
      </c>
      <c r="D561" s="18" t="n">
        <v>122</v>
      </c>
      <c r="E561" s="19" t="n">
        <v>122</v>
      </c>
      <c r="F561" s="17" t="s">
        <v>19</v>
      </c>
      <c r="G561" s="18" t="n">
        <v>0.28268</v>
      </c>
      <c r="H561" s="19" t="n">
        <v>0.00438</v>
      </c>
      <c r="I561" s="17" t="s">
        <v>19</v>
      </c>
      <c r="J561" s="18" t="n">
        <v>0.03448696</v>
      </c>
      <c r="K561" s="19" t="n">
        <v>0.00053436</v>
      </c>
    </row>
    <row r="562" customFormat="false" ht="11.25" hidden="false" customHeight="true" outlineLevel="0" collapsed="false">
      <c r="B562" s="16" t="s">
        <v>20</v>
      </c>
      <c r="C562" s="18" t="n">
        <v>122</v>
      </c>
      <c r="D562" s="18" t="n">
        <v>122</v>
      </c>
      <c r="E562" s="18" t="n">
        <v>122</v>
      </c>
      <c r="F562" s="17" t="s">
        <v>21</v>
      </c>
      <c r="G562" s="18" t="n">
        <v>0.28268</v>
      </c>
      <c r="H562" s="18" t="n">
        <v>0.00438</v>
      </c>
      <c r="I562" s="17" t="s">
        <v>21</v>
      </c>
      <c r="J562" s="18" t="n">
        <v>0.03448696</v>
      </c>
      <c r="K562" s="19" t="n">
        <v>0.00053436</v>
      </c>
    </row>
    <row r="563" customFormat="false" ht="11.25" hidden="false" customHeight="true" outlineLevel="0" collapsed="false">
      <c r="B563" s="20" t="s">
        <v>22</v>
      </c>
      <c r="C563" s="21" t="n">
        <v>122</v>
      </c>
      <c r="D563" s="21" t="n">
        <v>122</v>
      </c>
      <c r="E563" s="22" t="n">
        <v>122</v>
      </c>
      <c r="F563" s="21" t="s">
        <v>21</v>
      </c>
      <c r="G563" s="21" t="n">
        <v>0.28268</v>
      </c>
      <c r="H563" s="22" t="n">
        <v>0.00438</v>
      </c>
      <c r="I563" s="21" t="s">
        <v>21</v>
      </c>
      <c r="J563" s="21" t="n">
        <v>0.03448696</v>
      </c>
      <c r="K563" s="22" t="n">
        <v>0.0005343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22</v>
      </c>
      <c r="D565" s="24" t="n">
        <v>122</v>
      </c>
      <c r="E565" s="25" t="n">
        <v>122</v>
      </c>
      <c r="F565" s="26" t="s">
        <v>26</v>
      </c>
      <c r="G565" s="21" t="n">
        <v>0.28268</v>
      </c>
      <c r="H565" s="22" t="n">
        <v>0.00438</v>
      </c>
      <c r="I565" s="25" t="s">
        <v>26</v>
      </c>
      <c r="J565" s="25" t="n">
        <v>0.03448696</v>
      </c>
      <c r="K565" s="27" t="n">
        <v>0.00053436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315</v>
      </c>
      <c r="D607" s="18" t="n">
        <v>1315</v>
      </c>
      <c r="E607" s="19" t="n">
        <v>1315</v>
      </c>
      <c r="F607" s="17" t="s">
        <v>19</v>
      </c>
      <c r="G607" s="18" t="n">
        <v>0.28379</v>
      </c>
      <c r="H607" s="19" t="n">
        <v>0.0044</v>
      </c>
      <c r="I607" s="17" t="s">
        <v>19</v>
      </c>
      <c r="J607" s="18" t="n">
        <v>0.37318385</v>
      </c>
      <c r="K607" s="19" t="n">
        <v>0.005786</v>
      </c>
    </row>
    <row r="608" customFormat="false" ht="11.25" hidden="false" customHeight="true" outlineLevel="0" collapsed="false">
      <c r="B608" s="16" t="s">
        <v>20</v>
      </c>
      <c r="C608" s="18" t="n">
        <v>1315</v>
      </c>
      <c r="D608" s="18" t="n">
        <v>1315</v>
      </c>
      <c r="E608" s="18" t="n">
        <v>1315</v>
      </c>
      <c r="F608" s="17" t="s">
        <v>21</v>
      </c>
      <c r="G608" s="18" t="n">
        <v>0.28379</v>
      </c>
      <c r="H608" s="18" t="n">
        <v>0.0044</v>
      </c>
      <c r="I608" s="17" t="s">
        <v>21</v>
      </c>
      <c r="J608" s="18" t="n">
        <v>0.37318385</v>
      </c>
      <c r="K608" s="19" t="n">
        <v>0.005786</v>
      </c>
    </row>
    <row r="609" customFormat="false" ht="11.25" hidden="false" customHeight="true" outlineLevel="0" collapsed="false">
      <c r="B609" s="20" t="s">
        <v>22</v>
      </c>
      <c r="C609" s="21" t="n">
        <v>1315</v>
      </c>
      <c r="D609" s="21" t="n">
        <v>1315</v>
      </c>
      <c r="E609" s="22" t="n">
        <v>1315</v>
      </c>
      <c r="F609" s="21" t="s">
        <v>21</v>
      </c>
      <c r="G609" s="21" t="n">
        <v>0.28379</v>
      </c>
      <c r="H609" s="22" t="n">
        <v>0.0044</v>
      </c>
      <c r="I609" s="21" t="s">
        <v>21</v>
      </c>
      <c r="J609" s="21" t="n">
        <v>0.37318385</v>
      </c>
      <c r="K609" s="22" t="n">
        <v>0.00578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315</v>
      </c>
      <c r="D611" s="24" t="n">
        <v>1315</v>
      </c>
      <c r="E611" s="25" t="n">
        <v>1315</v>
      </c>
      <c r="F611" s="26" t="s">
        <v>26</v>
      </c>
      <c r="G611" s="21" t="n">
        <v>0.28379</v>
      </c>
      <c r="H611" s="22" t="n">
        <v>0.0044</v>
      </c>
      <c r="I611" s="25" t="s">
        <v>26</v>
      </c>
      <c r="J611" s="25" t="n">
        <v>0.37318385</v>
      </c>
      <c r="K611" s="27" t="n">
        <v>0.005786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74</v>
      </c>
      <c r="D653" s="18" t="n">
        <v>274</v>
      </c>
      <c r="E653" s="19" t="n">
        <v>274</v>
      </c>
      <c r="F653" s="17" t="s">
        <v>19</v>
      </c>
      <c r="G653" s="18" t="n">
        <v>0.2849</v>
      </c>
      <c r="H653" s="19" t="n">
        <v>0.00441</v>
      </c>
      <c r="I653" s="17" t="s">
        <v>19</v>
      </c>
      <c r="J653" s="18" t="n">
        <v>0.0780626</v>
      </c>
      <c r="K653" s="19" t="n">
        <v>0.00120834</v>
      </c>
    </row>
    <row r="654" customFormat="false" ht="11.25" hidden="false" customHeight="true" outlineLevel="0" collapsed="false">
      <c r="B654" s="16" t="s">
        <v>20</v>
      </c>
      <c r="C654" s="18" t="n">
        <v>274</v>
      </c>
      <c r="D654" s="18" t="n">
        <v>274</v>
      </c>
      <c r="E654" s="18" t="n">
        <v>274</v>
      </c>
      <c r="F654" s="17" t="s">
        <v>21</v>
      </c>
      <c r="G654" s="18" t="n">
        <v>0.2849</v>
      </c>
      <c r="H654" s="18" t="n">
        <v>0.00441</v>
      </c>
      <c r="I654" s="17" t="s">
        <v>21</v>
      </c>
      <c r="J654" s="18" t="n">
        <v>0.0780626</v>
      </c>
      <c r="K654" s="19" t="n">
        <v>0.00120834</v>
      </c>
    </row>
    <row r="655" customFormat="false" ht="11.25" hidden="false" customHeight="true" outlineLevel="0" collapsed="false">
      <c r="B655" s="20" t="s">
        <v>22</v>
      </c>
      <c r="C655" s="21" t="n">
        <v>274</v>
      </c>
      <c r="D655" s="21" t="n">
        <v>274</v>
      </c>
      <c r="E655" s="22" t="n">
        <v>274</v>
      </c>
      <c r="F655" s="21" t="s">
        <v>21</v>
      </c>
      <c r="G655" s="21" t="n">
        <v>0.2849</v>
      </c>
      <c r="H655" s="22" t="n">
        <v>0.00441</v>
      </c>
      <c r="I655" s="21" t="s">
        <v>21</v>
      </c>
      <c r="J655" s="21" t="n">
        <v>0.0780626</v>
      </c>
      <c r="K655" s="22" t="n">
        <v>0.0012083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274</v>
      </c>
      <c r="D657" s="24" t="n">
        <v>274</v>
      </c>
      <c r="E657" s="25" t="n">
        <v>274</v>
      </c>
      <c r="F657" s="26" t="s">
        <v>26</v>
      </c>
      <c r="G657" s="21" t="n">
        <v>0.2849</v>
      </c>
      <c r="H657" s="22" t="n">
        <v>0.00441</v>
      </c>
      <c r="I657" s="25" t="s">
        <v>26</v>
      </c>
      <c r="J657" s="25" t="n">
        <v>0.0780626</v>
      </c>
      <c r="K657" s="27" t="n">
        <v>0.00120834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83</v>
      </c>
      <c r="D699" s="18" t="n">
        <v>183</v>
      </c>
      <c r="E699" s="19" t="n">
        <v>183</v>
      </c>
      <c r="F699" s="17" t="s">
        <v>19</v>
      </c>
      <c r="G699" s="18" t="n">
        <v>0.28601</v>
      </c>
      <c r="H699" s="19" t="n">
        <v>0.00443</v>
      </c>
      <c r="I699" s="17" t="s">
        <v>19</v>
      </c>
      <c r="J699" s="18" t="n">
        <v>0.05233983</v>
      </c>
      <c r="K699" s="19" t="n">
        <v>0.00081069</v>
      </c>
    </row>
    <row r="700" customFormat="false" ht="11.25" hidden="false" customHeight="true" outlineLevel="0" collapsed="false">
      <c r="B700" s="16" t="s">
        <v>20</v>
      </c>
      <c r="C700" s="18" t="n">
        <v>183</v>
      </c>
      <c r="D700" s="18" t="n">
        <v>183</v>
      </c>
      <c r="E700" s="18" t="n">
        <v>183</v>
      </c>
      <c r="F700" s="17" t="s">
        <v>21</v>
      </c>
      <c r="G700" s="18" t="n">
        <v>0.28601</v>
      </c>
      <c r="H700" s="18" t="n">
        <v>0.00443</v>
      </c>
      <c r="I700" s="17" t="s">
        <v>21</v>
      </c>
      <c r="J700" s="18" t="n">
        <v>0.05233983</v>
      </c>
      <c r="K700" s="19" t="n">
        <v>0.00081069</v>
      </c>
    </row>
    <row r="701" customFormat="false" ht="11.25" hidden="false" customHeight="true" outlineLevel="0" collapsed="false">
      <c r="B701" s="20" t="s">
        <v>22</v>
      </c>
      <c r="C701" s="21" t="n">
        <v>183</v>
      </c>
      <c r="D701" s="21" t="n">
        <v>183</v>
      </c>
      <c r="E701" s="22" t="n">
        <v>183</v>
      </c>
      <c r="F701" s="21" t="s">
        <v>21</v>
      </c>
      <c r="G701" s="21" t="n">
        <v>0.28601</v>
      </c>
      <c r="H701" s="22" t="n">
        <v>0.00443</v>
      </c>
      <c r="I701" s="21" t="s">
        <v>21</v>
      </c>
      <c r="J701" s="21" t="n">
        <v>0.05233983</v>
      </c>
      <c r="K701" s="22" t="n">
        <v>0.0008106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83</v>
      </c>
      <c r="D703" s="24" t="n">
        <v>183</v>
      </c>
      <c r="E703" s="25" t="n">
        <v>183</v>
      </c>
      <c r="F703" s="26" t="s">
        <v>26</v>
      </c>
      <c r="G703" s="21" t="n">
        <v>0.28601</v>
      </c>
      <c r="H703" s="22" t="n">
        <v>0.00443</v>
      </c>
      <c r="I703" s="25" t="s">
        <v>26</v>
      </c>
      <c r="J703" s="25" t="n">
        <v>0.05233983</v>
      </c>
      <c r="K703" s="27" t="n">
        <v>0.00081069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482</v>
      </c>
      <c r="D745" s="18" t="n">
        <v>482</v>
      </c>
      <c r="E745" s="19" t="n">
        <v>482</v>
      </c>
      <c r="F745" s="17" t="s">
        <v>19</v>
      </c>
      <c r="G745" s="18" t="n">
        <v>0.28712</v>
      </c>
      <c r="H745" s="19" t="n">
        <v>0.00445</v>
      </c>
      <c r="I745" s="17" t="s">
        <v>19</v>
      </c>
      <c r="J745" s="18" t="n">
        <v>0.13839184</v>
      </c>
      <c r="K745" s="19" t="n">
        <v>0.0021449</v>
      </c>
    </row>
    <row r="746" customFormat="false" ht="11.25" hidden="false" customHeight="true" outlineLevel="0" collapsed="false">
      <c r="B746" s="16" t="s">
        <v>20</v>
      </c>
      <c r="C746" s="18" t="n">
        <v>482</v>
      </c>
      <c r="D746" s="18" t="n">
        <v>482</v>
      </c>
      <c r="E746" s="18" t="n">
        <v>482</v>
      </c>
      <c r="F746" s="17" t="s">
        <v>21</v>
      </c>
      <c r="G746" s="18" t="n">
        <v>0.28712</v>
      </c>
      <c r="H746" s="18" t="n">
        <v>0.00445</v>
      </c>
      <c r="I746" s="17" t="s">
        <v>21</v>
      </c>
      <c r="J746" s="18" t="n">
        <v>0.13839184</v>
      </c>
      <c r="K746" s="19" t="n">
        <v>0.0021449</v>
      </c>
    </row>
    <row r="747" customFormat="false" ht="11.25" hidden="false" customHeight="true" outlineLevel="0" collapsed="false">
      <c r="B747" s="20" t="s">
        <v>22</v>
      </c>
      <c r="C747" s="21" t="n">
        <v>482</v>
      </c>
      <c r="D747" s="21" t="n">
        <v>482</v>
      </c>
      <c r="E747" s="22" t="n">
        <v>482</v>
      </c>
      <c r="F747" s="21" t="s">
        <v>21</v>
      </c>
      <c r="G747" s="21" t="n">
        <v>0.28712</v>
      </c>
      <c r="H747" s="22" t="n">
        <v>0.00445</v>
      </c>
      <c r="I747" s="21" t="s">
        <v>21</v>
      </c>
      <c r="J747" s="21" t="n">
        <v>0.13839184</v>
      </c>
      <c r="K747" s="22" t="n">
        <v>0.002144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482</v>
      </c>
      <c r="D749" s="24" t="n">
        <v>482</v>
      </c>
      <c r="E749" s="25" t="n">
        <v>482</v>
      </c>
      <c r="F749" s="26" t="s">
        <v>26</v>
      </c>
      <c r="G749" s="21" t="n">
        <v>0.28712</v>
      </c>
      <c r="H749" s="22" t="n">
        <v>0.00445</v>
      </c>
      <c r="I749" s="25" t="s">
        <v>26</v>
      </c>
      <c r="J749" s="25" t="n">
        <v>0.13839184</v>
      </c>
      <c r="K749" s="27" t="n">
        <v>0.0021449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56</v>
      </c>
      <c r="D791" s="18" t="n">
        <v>256</v>
      </c>
      <c r="E791" s="19" t="n">
        <v>256</v>
      </c>
      <c r="F791" s="17" t="s">
        <v>19</v>
      </c>
      <c r="G791" s="18" t="n">
        <v>0.28823</v>
      </c>
      <c r="H791" s="19" t="n">
        <v>0.00447</v>
      </c>
      <c r="I791" s="17" t="s">
        <v>19</v>
      </c>
      <c r="J791" s="18" t="n">
        <v>0.07378688</v>
      </c>
      <c r="K791" s="19" t="n">
        <v>0.00114432</v>
      </c>
    </row>
    <row r="792" customFormat="false" ht="12" hidden="false" customHeight="true" outlineLevel="0" collapsed="false">
      <c r="B792" s="16" t="s">
        <v>20</v>
      </c>
      <c r="C792" s="18" t="n">
        <v>256</v>
      </c>
      <c r="D792" s="18" t="n">
        <v>256</v>
      </c>
      <c r="E792" s="18" t="n">
        <v>256</v>
      </c>
      <c r="F792" s="17" t="s">
        <v>21</v>
      </c>
      <c r="G792" s="18" t="n">
        <v>0.28823</v>
      </c>
      <c r="H792" s="18" t="n">
        <v>0.00447</v>
      </c>
      <c r="I792" s="17" t="s">
        <v>21</v>
      </c>
      <c r="J792" s="18" t="n">
        <v>0.07378688</v>
      </c>
      <c r="K792" s="19" t="n">
        <v>0.00114432</v>
      </c>
    </row>
    <row r="793" customFormat="false" ht="12" hidden="false" customHeight="true" outlineLevel="0" collapsed="false">
      <c r="B793" s="20" t="s">
        <v>22</v>
      </c>
      <c r="C793" s="21" t="n">
        <v>256</v>
      </c>
      <c r="D793" s="21" t="n">
        <v>256</v>
      </c>
      <c r="E793" s="22" t="n">
        <v>256</v>
      </c>
      <c r="F793" s="21" t="s">
        <v>21</v>
      </c>
      <c r="G793" s="21" t="n">
        <v>0.28823</v>
      </c>
      <c r="H793" s="22" t="n">
        <v>0.00447</v>
      </c>
      <c r="I793" s="21" t="s">
        <v>21</v>
      </c>
      <c r="J793" s="21" t="n">
        <v>0.07378688</v>
      </c>
      <c r="K793" s="22" t="n">
        <v>0.0011443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56</v>
      </c>
      <c r="D795" s="24" t="n">
        <v>256</v>
      </c>
      <c r="E795" s="25" t="n">
        <v>256</v>
      </c>
      <c r="F795" s="26" t="s">
        <v>26</v>
      </c>
      <c r="G795" s="21" t="n">
        <v>0.28823</v>
      </c>
      <c r="H795" s="22" t="n">
        <v>0.00447</v>
      </c>
      <c r="I795" s="25" t="s">
        <v>26</v>
      </c>
      <c r="J795" s="25" t="n">
        <v>0.07378688</v>
      </c>
      <c r="K795" s="27" t="n">
        <v>0.00114432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39</v>
      </c>
      <c r="D837" s="18" t="n">
        <v>539</v>
      </c>
      <c r="E837" s="19" t="n">
        <v>539</v>
      </c>
      <c r="F837" s="17" t="s">
        <v>19</v>
      </c>
      <c r="G837" s="18" t="n">
        <v>0.28934</v>
      </c>
      <c r="H837" s="19" t="n">
        <v>0.00448</v>
      </c>
      <c r="I837" s="17" t="s">
        <v>19</v>
      </c>
      <c r="J837" s="18" t="n">
        <v>0.15595426</v>
      </c>
      <c r="K837" s="19" t="n">
        <v>0.00241472</v>
      </c>
    </row>
    <row r="838" customFormat="false" ht="12" hidden="false" customHeight="true" outlineLevel="0" collapsed="false">
      <c r="B838" s="16" t="s">
        <v>20</v>
      </c>
      <c r="C838" s="18" t="n">
        <v>539</v>
      </c>
      <c r="D838" s="18" t="n">
        <v>539</v>
      </c>
      <c r="E838" s="18" t="n">
        <v>539</v>
      </c>
      <c r="F838" s="17" t="s">
        <v>21</v>
      </c>
      <c r="G838" s="18" t="n">
        <v>0.28934</v>
      </c>
      <c r="H838" s="18" t="n">
        <v>0.00448</v>
      </c>
      <c r="I838" s="17" t="s">
        <v>21</v>
      </c>
      <c r="J838" s="18" t="n">
        <v>0.15595426</v>
      </c>
      <c r="K838" s="19" t="n">
        <v>0.00241472</v>
      </c>
    </row>
    <row r="839" customFormat="false" ht="12" hidden="false" customHeight="true" outlineLevel="0" collapsed="false">
      <c r="B839" s="20" t="s">
        <v>22</v>
      </c>
      <c r="C839" s="21" t="n">
        <v>539</v>
      </c>
      <c r="D839" s="21" t="n">
        <v>539</v>
      </c>
      <c r="E839" s="22" t="n">
        <v>539</v>
      </c>
      <c r="F839" s="21" t="s">
        <v>21</v>
      </c>
      <c r="G839" s="21" t="n">
        <v>0.28934</v>
      </c>
      <c r="H839" s="22" t="n">
        <v>0.00448</v>
      </c>
      <c r="I839" s="21" t="s">
        <v>21</v>
      </c>
      <c r="J839" s="21" t="n">
        <v>0.15595426</v>
      </c>
      <c r="K839" s="22" t="n">
        <v>0.00241472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39</v>
      </c>
      <c r="D841" s="24" t="n">
        <v>539</v>
      </c>
      <c r="E841" s="25" t="n">
        <v>539</v>
      </c>
      <c r="F841" s="26" t="s">
        <v>26</v>
      </c>
      <c r="G841" s="21" t="n">
        <v>0.28934</v>
      </c>
      <c r="H841" s="22" t="n">
        <v>0.00448</v>
      </c>
      <c r="I841" s="25" t="s">
        <v>26</v>
      </c>
      <c r="J841" s="25" t="n">
        <v>0.15595426</v>
      </c>
      <c r="K841" s="27" t="n">
        <v>0.00241472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19</v>
      </c>
      <c r="G9" s="18" t="s">
        <v>29</v>
      </c>
      <c r="H9" s="19" t="s">
        <v>29</v>
      </c>
      <c r="I9" s="17" t="s">
        <v>19</v>
      </c>
      <c r="J9" s="18" t="n">
        <v>1.18859734259993</v>
      </c>
      <c r="K9" s="19" t="n">
        <v>0.00817160673037453</v>
      </c>
    </row>
    <row r="10" customFormat="false" ht="11.25" hidden="false" customHeight="true" outlineLevel="0" collapsed="false">
      <c r="B10" s="16" t="s">
        <v>20</v>
      </c>
      <c r="C10" s="18" t="n">
        <v>6429.41590950935</v>
      </c>
      <c r="D10" s="18" t="n">
        <v>6429.41590950935</v>
      </c>
      <c r="E10" s="18" t="n">
        <v>6429.41590950935</v>
      </c>
      <c r="F10" s="17" t="s">
        <v>21</v>
      </c>
      <c r="G10" s="18" t="n">
        <v>0.0809329627953159</v>
      </c>
      <c r="H10" s="18" t="n">
        <v>0.000556414119217796</v>
      </c>
      <c r="I10" s="17" t="s">
        <v>21</v>
      </c>
      <c r="J10" s="18" t="n">
        <v>0.520351678599932</v>
      </c>
      <c r="K10" s="19" t="n">
        <v>0.00357741779037453</v>
      </c>
    </row>
    <row r="11" customFormat="false" ht="11.25" hidden="false" customHeight="true" outlineLevel="0" collapsed="false">
      <c r="B11" s="20" t="s">
        <v>22</v>
      </c>
      <c r="C11" s="21" t="n">
        <v>6429.41590950935</v>
      </c>
      <c r="D11" s="21" t="n">
        <v>6429.41590950935</v>
      </c>
      <c r="E11" s="22" t="n">
        <v>6429.41590950935</v>
      </c>
      <c r="F11" s="21" t="s">
        <v>21</v>
      </c>
      <c r="G11" s="21" t="n">
        <v>0.0809329627953159</v>
      </c>
      <c r="H11" s="22" t="n">
        <v>0.000556414119217796</v>
      </c>
      <c r="I11" s="21" t="s">
        <v>21</v>
      </c>
      <c r="J11" s="21" t="n">
        <v>0.520351678599932</v>
      </c>
      <c r="K11" s="22" t="n">
        <v>0.00357741779037453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6429.41590950935</v>
      </c>
      <c r="D13" s="24" t="n">
        <v>6429.41590950935</v>
      </c>
      <c r="E13" s="25" t="n">
        <v>6429.41590950935</v>
      </c>
      <c r="F13" s="26" t="s">
        <v>26</v>
      </c>
      <c r="G13" s="21" t="n">
        <v>0.0809329627953159</v>
      </c>
      <c r="H13" s="22" t="n">
        <v>0.000556414119217796</v>
      </c>
      <c r="I13" s="25" t="s">
        <v>26</v>
      </c>
      <c r="J13" s="25" t="n">
        <v>0.520351678599932</v>
      </c>
      <c r="K13" s="27" t="n">
        <v>0.00357741779037453</v>
      </c>
    </row>
    <row r="14" customFormat="false" ht="11.25" hidden="false" customHeight="true" outlineLevel="0" collapsed="false">
      <c r="B14" s="20" t="s">
        <v>27</v>
      </c>
      <c r="C14" s="21" t="n">
        <v>0</v>
      </c>
      <c r="D14" s="21" t="n">
        <v>0</v>
      </c>
      <c r="E14" s="22" t="n">
        <v>0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n">
        <v>0</v>
      </c>
      <c r="D15" s="24" t="n">
        <v>0</v>
      </c>
      <c r="E15" s="25" t="n">
        <v>0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0</v>
      </c>
      <c r="D16" s="24" t="n">
        <v>0</v>
      </c>
      <c r="E16" s="25" t="n">
        <v>0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30</v>
      </c>
      <c r="G17" s="18" t="s">
        <v>30</v>
      </c>
      <c r="H17" s="18" t="s">
        <v>30</v>
      </c>
      <c r="I17" s="17" t="s">
        <v>30</v>
      </c>
      <c r="J17" s="18" t="s">
        <v>30</v>
      </c>
      <c r="K17" s="19" t="s">
        <v>30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29</v>
      </c>
      <c r="G18" s="30" t="s">
        <v>29</v>
      </c>
      <c r="H18" s="31" t="s">
        <v>29</v>
      </c>
      <c r="I18" s="30" t="s">
        <v>29</v>
      </c>
      <c r="J18" s="30" t="s">
        <v>29</v>
      </c>
      <c r="K18" s="31" t="s">
        <v>29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9</v>
      </c>
      <c r="G19" s="30" t="s">
        <v>29</v>
      </c>
      <c r="H19" s="31" t="s">
        <v>29</v>
      </c>
      <c r="I19" s="30" t="s">
        <v>29</v>
      </c>
      <c r="J19" s="30" t="s">
        <v>29</v>
      </c>
      <c r="K19" s="31" t="s">
        <v>29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29</v>
      </c>
      <c r="G20" s="30" t="s">
        <v>29</v>
      </c>
      <c r="H20" s="31" t="s">
        <v>29</v>
      </c>
      <c r="I20" s="30" t="s">
        <v>29</v>
      </c>
      <c r="J20" s="30" t="s">
        <v>29</v>
      </c>
      <c r="K20" s="31" t="s">
        <v>29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n">
        <v>0</v>
      </c>
      <c r="D22" s="25" t="n">
        <v>0</v>
      </c>
      <c r="E22" s="25" t="n">
        <v>0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0</v>
      </c>
      <c r="D23" s="25" t="n">
        <v>0</v>
      </c>
      <c r="E23" s="25" t="n">
        <v>0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n">
        <v>0</v>
      </c>
      <c r="D25" s="24" t="n">
        <v>0</v>
      </c>
      <c r="E25" s="25" t="n">
        <v>0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0</v>
      </c>
      <c r="D26" s="24" t="n">
        <v>0</v>
      </c>
      <c r="E26" s="25" t="n">
        <v>0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17505.3</v>
      </c>
      <c r="D27" s="18" t="n">
        <v>17505.3</v>
      </c>
      <c r="E27" s="18" t="n">
        <v>17505.3</v>
      </c>
      <c r="F27" s="17" t="s">
        <v>24</v>
      </c>
      <c r="G27" s="18" t="n">
        <v>0.0381739052744026</v>
      </c>
      <c r="H27" s="18" t="n">
        <v>0.000262445598761518</v>
      </c>
      <c r="I27" s="17" t="s">
        <v>24</v>
      </c>
      <c r="J27" s="18" t="n">
        <v>0.668245664</v>
      </c>
      <c r="K27" s="19" t="n">
        <v>0.00459418894</v>
      </c>
    </row>
    <row r="28" customFormat="false" ht="11.25" hidden="false" customHeight="true" outlineLevel="0" collapsed="false">
      <c r="B28" s="29" t="s">
        <v>35</v>
      </c>
      <c r="C28" s="21" t="n">
        <v>17505.3</v>
      </c>
      <c r="D28" s="21" t="n">
        <v>17505.3</v>
      </c>
      <c r="E28" s="22" t="n">
        <v>17505.3</v>
      </c>
      <c r="F28" s="21" t="s">
        <v>24</v>
      </c>
      <c r="G28" s="21" t="n">
        <v>0.0381739052744026</v>
      </c>
      <c r="H28" s="22" t="n">
        <v>0.000262445598761518</v>
      </c>
      <c r="I28" s="21" t="s">
        <v>24</v>
      </c>
      <c r="J28" s="21" t="n">
        <v>0.668245664</v>
      </c>
      <c r="K28" s="22" t="n">
        <v>0.00459418894</v>
      </c>
    </row>
    <row r="29" customFormat="false" ht="11.25" hidden="false" customHeight="true" outlineLevel="0" collapsed="false">
      <c r="B29" s="23" t="s">
        <v>23</v>
      </c>
      <c r="C29" s="24" t="n">
        <v>0</v>
      </c>
      <c r="D29" s="25" t="n">
        <v>0</v>
      </c>
      <c r="E29" s="25" t="n">
        <v>0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7505.3</v>
      </c>
      <c r="D30" s="25" t="n">
        <v>17505.3</v>
      </c>
      <c r="E30" s="25" t="n">
        <v>17505.3</v>
      </c>
      <c r="F30" s="26" t="s">
        <v>24</v>
      </c>
      <c r="G30" s="21" t="n">
        <v>0.0381739052744026</v>
      </c>
      <c r="H30" s="22" t="n">
        <v>0.000262445598761518</v>
      </c>
      <c r="I30" s="25" t="s">
        <v>24</v>
      </c>
      <c r="J30" s="25" t="n">
        <v>0.668245664</v>
      </c>
      <c r="K30" s="27" t="n">
        <v>0.00459418894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n">
        <v>0</v>
      </c>
      <c r="D32" s="25" t="n">
        <v>0</v>
      </c>
      <c r="E32" s="25" t="n">
        <v>0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0</v>
      </c>
      <c r="D33" s="25" t="n">
        <v>0</v>
      </c>
      <c r="E33" s="25" t="n">
        <v>0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n">
        <v>0</v>
      </c>
      <c r="D35" s="24" t="n">
        <v>0</v>
      </c>
      <c r="E35" s="25" t="n">
        <v>0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0</v>
      </c>
      <c r="D36" s="24" t="n">
        <v>0</v>
      </c>
      <c r="E36" s="25" t="n">
        <v>0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n">
        <v>0</v>
      </c>
      <c r="D39" s="25" t="n">
        <v>0</v>
      </c>
      <c r="E39" s="25" t="n">
        <v>0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n">
        <v>0</v>
      </c>
      <c r="D40" s="25" t="n">
        <v>0</v>
      </c>
      <c r="E40" s="25" t="n">
        <v>0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n">
        <v>0</v>
      </c>
      <c r="D42" s="25" t="n">
        <v>0</v>
      </c>
      <c r="E42" s="25" t="n">
        <v>0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n">
        <v>0</v>
      </c>
      <c r="D43" s="25" t="n">
        <v>0</v>
      </c>
      <c r="E43" s="25" t="n">
        <v>0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n">
        <v>0</v>
      </c>
      <c r="D45" s="24" t="n">
        <v>0</v>
      </c>
      <c r="E45" s="25" t="n">
        <v>0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n">
        <v>0</v>
      </c>
      <c r="D46" s="34" t="n">
        <v>0</v>
      </c>
      <c r="E46" s="35" t="n">
        <v>0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0</v>
      </c>
      <c r="D47" s="34" t="n">
        <v>0</v>
      </c>
      <c r="E47" s="35" t="n">
        <v>0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n">
        <v>0</v>
      </c>
      <c r="D48" s="34" t="n">
        <v>0</v>
      </c>
      <c r="E48" s="35" t="n">
        <v>0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19</v>
      </c>
      <c r="G55" s="18" t="s">
        <v>29</v>
      </c>
      <c r="H55" s="19" t="s">
        <v>29</v>
      </c>
      <c r="I55" s="17" t="s">
        <v>19</v>
      </c>
      <c r="J55" s="18" t="n">
        <v>0.763106321447981</v>
      </c>
      <c r="K55" s="19" t="n">
        <v>0.00524635595995487</v>
      </c>
    </row>
    <row r="56" customFormat="false" ht="11.25" hidden="false" customHeight="true" outlineLevel="0" collapsed="false">
      <c r="B56" s="16" t="s">
        <v>20</v>
      </c>
      <c r="C56" s="18" t="n">
        <v>2439.12980113224</v>
      </c>
      <c r="D56" s="18" t="n">
        <v>2439.12980113224</v>
      </c>
      <c r="E56" s="18" t="n">
        <v>2439.12980113224</v>
      </c>
      <c r="F56" s="17" t="s">
        <v>21</v>
      </c>
      <c r="G56" s="18" t="n">
        <v>0.0809329627953156</v>
      </c>
      <c r="H56" s="18" t="n">
        <v>0.000556414119217795</v>
      </c>
      <c r="I56" s="17" t="s">
        <v>21</v>
      </c>
      <c r="J56" s="18" t="n">
        <v>0.197406001447981</v>
      </c>
      <c r="K56" s="19" t="n">
        <v>0.00135716625995487</v>
      </c>
    </row>
    <row r="57" customFormat="false" ht="11.25" hidden="false" customHeight="true" outlineLevel="0" collapsed="false">
      <c r="B57" s="20" t="s">
        <v>22</v>
      </c>
      <c r="C57" s="21" t="n">
        <v>2439.12980113224</v>
      </c>
      <c r="D57" s="21" t="n">
        <v>2439.12980113224</v>
      </c>
      <c r="E57" s="22" t="n">
        <v>2439.12980113224</v>
      </c>
      <c r="F57" s="21" t="s">
        <v>21</v>
      </c>
      <c r="G57" s="21" t="n">
        <v>0.0809329627953156</v>
      </c>
      <c r="H57" s="22" t="n">
        <v>0.000556414119217795</v>
      </c>
      <c r="I57" s="21" t="s">
        <v>21</v>
      </c>
      <c r="J57" s="21" t="n">
        <v>0.197406001447981</v>
      </c>
      <c r="K57" s="22" t="n">
        <v>0.00135716625995487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439.12980113224</v>
      </c>
      <c r="D59" s="24" t="n">
        <v>2439.12980113224</v>
      </c>
      <c r="E59" s="25" t="n">
        <v>2439.12980113224</v>
      </c>
      <c r="F59" s="26" t="s">
        <v>26</v>
      </c>
      <c r="G59" s="21" t="n">
        <v>0.0809329627953156</v>
      </c>
      <c r="H59" s="22" t="n">
        <v>0.000556414119217795</v>
      </c>
      <c r="I59" s="25" t="s">
        <v>26</v>
      </c>
      <c r="J59" s="25" t="n">
        <v>0.197406001447981</v>
      </c>
      <c r="K59" s="27" t="n">
        <v>0.00135716625995487</v>
      </c>
    </row>
    <row r="60" customFormat="false" ht="11.25" hidden="false" customHeight="true" outlineLevel="0" collapsed="false">
      <c r="B60" s="20" t="s">
        <v>27</v>
      </c>
      <c r="C60" s="21" t="n">
        <v>0</v>
      </c>
      <c r="D60" s="21" t="n">
        <v>0</v>
      </c>
      <c r="E60" s="22" t="n">
        <v>0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n">
        <v>0</v>
      </c>
      <c r="D61" s="24" t="n">
        <v>0</v>
      </c>
      <c r="E61" s="25" t="n">
        <v>0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0</v>
      </c>
      <c r="D62" s="24" t="n">
        <v>0</v>
      </c>
      <c r="E62" s="25" t="n">
        <v>0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30</v>
      </c>
      <c r="G63" s="18" t="s">
        <v>30</v>
      </c>
      <c r="H63" s="18" t="s">
        <v>30</v>
      </c>
      <c r="I63" s="17" t="s">
        <v>30</v>
      </c>
      <c r="J63" s="18" t="s">
        <v>30</v>
      </c>
      <c r="K63" s="19" t="s">
        <v>30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29</v>
      </c>
      <c r="G64" s="30" t="s">
        <v>29</v>
      </c>
      <c r="H64" s="31" t="s">
        <v>29</v>
      </c>
      <c r="I64" s="30" t="s">
        <v>29</v>
      </c>
      <c r="J64" s="30" t="s">
        <v>29</v>
      </c>
      <c r="K64" s="31" t="s">
        <v>29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9</v>
      </c>
      <c r="G65" s="30" t="s">
        <v>29</v>
      </c>
      <c r="H65" s="31" t="s">
        <v>29</v>
      </c>
      <c r="I65" s="30" t="s">
        <v>29</v>
      </c>
      <c r="J65" s="30" t="s">
        <v>29</v>
      </c>
      <c r="K65" s="31" t="s">
        <v>29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29</v>
      </c>
      <c r="G66" s="30" t="s">
        <v>29</v>
      </c>
      <c r="H66" s="31" t="s">
        <v>29</v>
      </c>
      <c r="I66" s="30" t="s">
        <v>29</v>
      </c>
      <c r="J66" s="30" t="s">
        <v>29</v>
      </c>
      <c r="K66" s="31" t="s">
        <v>29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n">
        <v>0</v>
      </c>
      <c r="D68" s="25" t="n">
        <v>0</v>
      </c>
      <c r="E68" s="25" t="n">
        <v>0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0</v>
      </c>
      <c r="D69" s="25" t="n">
        <v>0</v>
      </c>
      <c r="E69" s="25" t="n">
        <v>0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n">
        <v>0</v>
      </c>
      <c r="D71" s="24" t="n">
        <v>0</v>
      </c>
      <c r="E71" s="25" t="n">
        <v>0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0</v>
      </c>
      <c r="D72" s="24" t="n">
        <v>0</v>
      </c>
      <c r="E72" s="25" t="n">
        <v>0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15573.5</v>
      </c>
      <c r="D73" s="18" t="n">
        <v>15573.5</v>
      </c>
      <c r="E73" s="18" t="n">
        <v>15573.5</v>
      </c>
      <c r="F73" s="17" t="s">
        <v>24</v>
      </c>
      <c r="G73" s="18" t="n">
        <v>0.0363245461842232</v>
      </c>
      <c r="H73" s="18" t="n">
        <v>0.000249731255016535</v>
      </c>
      <c r="I73" s="17" t="s">
        <v>24</v>
      </c>
      <c r="J73" s="18" t="n">
        <v>0.56570032</v>
      </c>
      <c r="K73" s="19" t="n">
        <v>0.0038891897</v>
      </c>
    </row>
    <row r="74" customFormat="false" ht="11.25" hidden="false" customHeight="true" outlineLevel="0" collapsed="false">
      <c r="B74" s="29" t="s">
        <v>35</v>
      </c>
      <c r="C74" s="21" t="n">
        <v>15573.5</v>
      </c>
      <c r="D74" s="21" t="n">
        <v>15573.5</v>
      </c>
      <c r="E74" s="22" t="n">
        <v>15573.5</v>
      </c>
      <c r="F74" s="21" t="s">
        <v>24</v>
      </c>
      <c r="G74" s="21" t="n">
        <v>0.0363245461842232</v>
      </c>
      <c r="H74" s="22" t="n">
        <v>0.000249731255016535</v>
      </c>
      <c r="I74" s="21" t="s">
        <v>24</v>
      </c>
      <c r="J74" s="21" t="n">
        <v>0.56570032</v>
      </c>
      <c r="K74" s="22" t="n">
        <v>0.0038891897</v>
      </c>
    </row>
    <row r="75" customFormat="false" ht="11.25" hidden="false" customHeight="true" outlineLevel="0" collapsed="false">
      <c r="B75" s="23" t="s">
        <v>23</v>
      </c>
      <c r="C75" s="24" t="n">
        <v>0</v>
      </c>
      <c r="D75" s="25" t="n">
        <v>0</v>
      </c>
      <c r="E75" s="25" t="n">
        <v>0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5573.5</v>
      </c>
      <c r="D76" s="25" t="n">
        <v>15573.5</v>
      </c>
      <c r="E76" s="25" t="n">
        <v>15573.5</v>
      </c>
      <c r="F76" s="26" t="s">
        <v>24</v>
      </c>
      <c r="G76" s="21" t="n">
        <v>0.0363245461842232</v>
      </c>
      <c r="H76" s="22" t="n">
        <v>0.000249731255016535</v>
      </c>
      <c r="I76" s="25" t="s">
        <v>24</v>
      </c>
      <c r="J76" s="25" t="n">
        <v>0.56570032</v>
      </c>
      <c r="K76" s="27" t="n">
        <v>0.0038891897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n">
        <v>0</v>
      </c>
      <c r="D78" s="25" t="n">
        <v>0</v>
      </c>
      <c r="E78" s="25" t="n">
        <v>0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0</v>
      </c>
      <c r="D79" s="25" t="n">
        <v>0</v>
      </c>
      <c r="E79" s="25" t="n">
        <v>0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n">
        <v>0</v>
      </c>
      <c r="D81" s="24" t="n">
        <v>0</v>
      </c>
      <c r="E81" s="25" t="n">
        <v>0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0</v>
      </c>
      <c r="D82" s="24" t="n">
        <v>0</v>
      </c>
      <c r="E82" s="25" t="n">
        <v>0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n">
        <v>0</v>
      </c>
      <c r="D85" s="25" t="n">
        <v>0</v>
      </c>
      <c r="E85" s="25" t="n">
        <v>0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n">
        <v>0</v>
      </c>
      <c r="D86" s="25" t="n">
        <v>0</v>
      </c>
      <c r="E86" s="25" t="n">
        <v>0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n">
        <v>0</v>
      </c>
      <c r="D88" s="25" t="n">
        <v>0</v>
      </c>
      <c r="E88" s="25" t="n">
        <v>0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n">
        <v>0</v>
      </c>
      <c r="D89" s="25" t="n">
        <v>0</v>
      </c>
      <c r="E89" s="25" t="n">
        <v>0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n">
        <v>0</v>
      </c>
      <c r="D91" s="24" t="n">
        <v>0</v>
      </c>
      <c r="E91" s="25" t="n">
        <v>0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n">
        <v>0</v>
      </c>
      <c r="D92" s="34" t="n">
        <v>0</v>
      </c>
      <c r="E92" s="35" t="n">
        <v>0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0</v>
      </c>
      <c r="D93" s="34" t="n">
        <v>0</v>
      </c>
      <c r="E93" s="35" t="n">
        <v>0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n">
        <v>0</v>
      </c>
      <c r="D94" s="34" t="n">
        <v>0</v>
      </c>
      <c r="E94" s="35" t="n">
        <v>0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19</v>
      </c>
      <c r="G101" s="18" t="s">
        <v>29</v>
      </c>
      <c r="H101" s="19" t="s">
        <v>29</v>
      </c>
      <c r="I101" s="17" t="s">
        <v>19</v>
      </c>
      <c r="J101" s="18" t="n">
        <v>2.28573170679535</v>
      </c>
      <c r="K101" s="19" t="n">
        <v>0.0157144054842181</v>
      </c>
    </row>
    <row r="102" customFormat="false" ht="11.25" hidden="false" customHeight="true" outlineLevel="0" collapsed="false">
      <c r="B102" s="16" t="s">
        <v>20</v>
      </c>
      <c r="C102" s="18" t="n">
        <v>7071.4093124548</v>
      </c>
      <c r="D102" s="18" t="n">
        <v>7071.4093124548</v>
      </c>
      <c r="E102" s="18" t="n">
        <v>7071.4093124548</v>
      </c>
      <c r="F102" s="17" t="s">
        <v>21</v>
      </c>
      <c r="G102" s="18" t="n">
        <v>0.0809329627953157</v>
      </c>
      <c r="H102" s="18" t="n">
        <v>0.000556414119217796</v>
      </c>
      <c r="I102" s="17" t="s">
        <v>21</v>
      </c>
      <c r="J102" s="18" t="n">
        <v>0.572310106795353</v>
      </c>
      <c r="K102" s="19" t="n">
        <v>0.00393463198421806</v>
      </c>
    </row>
    <row r="103" customFormat="false" ht="11.25" hidden="false" customHeight="true" outlineLevel="0" collapsed="false">
      <c r="B103" s="20" t="s">
        <v>22</v>
      </c>
      <c r="C103" s="21" t="n">
        <v>7071.4093124548</v>
      </c>
      <c r="D103" s="21" t="n">
        <v>7071.4093124548</v>
      </c>
      <c r="E103" s="22" t="n">
        <v>7071.4093124548</v>
      </c>
      <c r="F103" s="21" t="s">
        <v>21</v>
      </c>
      <c r="G103" s="21" t="n">
        <v>0.0809329627953157</v>
      </c>
      <c r="H103" s="22" t="n">
        <v>0.000556414119217796</v>
      </c>
      <c r="I103" s="21" t="s">
        <v>21</v>
      </c>
      <c r="J103" s="21" t="n">
        <v>0.572310106795353</v>
      </c>
      <c r="K103" s="22" t="n">
        <v>0.0039346319842180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7071.4093124548</v>
      </c>
      <c r="D105" s="24" t="n">
        <v>7071.4093124548</v>
      </c>
      <c r="E105" s="25" t="n">
        <v>7071.4093124548</v>
      </c>
      <c r="F105" s="26" t="s">
        <v>26</v>
      </c>
      <c r="G105" s="21" t="n">
        <v>0.0809329627953157</v>
      </c>
      <c r="H105" s="22" t="n">
        <v>0.000556414119217796</v>
      </c>
      <c r="I105" s="25" t="s">
        <v>26</v>
      </c>
      <c r="J105" s="25" t="n">
        <v>0.572310106795353</v>
      </c>
      <c r="K105" s="27" t="n">
        <v>0.00393463198421806</v>
      </c>
    </row>
    <row r="106" customFormat="false" ht="11.25" hidden="false" customHeight="true" outlineLevel="0" collapsed="false">
      <c r="B106" s="20" t="s">
        <v>27</v>
      </c>
      <c r="C106" s="21" t="n">
        <v>0</v>
      </c>
      <c r="D106" s="21" t="n">
        <v>0</v>
      </c>
      <c r="E106" s="22" t="n">
        <v>0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n">
        <v>0</v>
      </c>
      <c r="D107" s="24" t="n">
        <v>0</v>
      </c>
      <c r="E107" s="25" t="n">
        <v>0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0</v>
      </c>
      <c r="D108" s="24" t="n">
        <v>0</v>
      </c>
      <c r="E108" s="25" t="n">
        <v>0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30</v>
      </c>
      <c r="G109" s="18" t="s">
        <v>30</v>
      </c>
      <c r="H109" s="18" t="s">
        <v>30</v>
      </c>
      <c r="I109" s="17" t="s">
        <v>30</v>
      </c>
      <c r="J109" s="18" t="s">
        <v>30</v>
      </c>
      <c r="K109" s="19" t="s">
        <v>30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29</v>
      </c>
      <c r="G110" s="30" t="s">
        <v>29</v>
      </c>
      <c r="H110" s="31" t="s">
        <v>29</v>
      </c>
      <c r="I110" s="30" t="s">
        <v>29</v>
      </c>
      <c r="J110" s="30" t="s">
        <v>29</v>
      </c>
      <c r="K110" s="31" t="s">
        <v>29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9</v>
      </c>
      <c r="G111" s="30" t="s">
        <v>29</v>
      </c>
      <c r="H111" s="31" t="s">
        <v>29</v>
      </c>
      <c r="I111" s="30" t="s">
        <v>29</v>
      </c>
      <c r="J111" s="30" t="s">
        <v>29</v>
      </c>
      <c r="K111" s="31" t="s">
        <v>29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29</v>
      </c>
      <c r="G112" s="30" t="s">
        <v>29</v>
      </c>
      <c r="H112" s="31" t="s">
        <v>29</v>
      </c>
      <c r="I112" s="30" t="s">
        <v>29</v>
      </c>
      <c r="J112" s="30" t="s">
        <v>29</v>
      </c>
      <c r="K112" s="31" t="s">
        <v>29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n">
        <v>0</v>
      </c>
      <c r="D114" s="25" t="n">
        <v>0</v>
      </c>
      <c r="E114" s="25" t="n">
        <v>0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0</v>
      </c>
      <c r="D115" s="25" t="n">
        <v>0</v>
      </c>
      <c r="E115" s="25" t="n">
        <v>0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n">
        <v>0</v>
      </c>
      <c r="D117" s="24" t="n">
        <v>0</v>
      </c>
      <c r="E117" s="25" t="n">
        <v>0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0</v>
      </c>
      <c r="D118" s="24" t="n">
        <v>0</v>
      </c>
      <c r="E118" s="25" t="n">
        <v>0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43152.5</v>
      </c>
      <c r="D119" s="18" t="n">
        <v>43152.5</v>
      </c>
      <c r="E119" s="18" t="n">
        <v>43152.5</v>
      </c>
      <c r="F119" s="17" t="s">
        <v>24</v>
      </c>
      <c r="G119" s="18" t="n">
        <v>0.0397061954695557</v>
      </c>
      <c r="H119" s="18" t="n">
        <v>0.000272980093853195</v>
      </c>
      <c r="I119" s="17" t="s">
        <v>24</v>
      </c>
      <c r="J119" s="18" t="n">
        <v>1.7134216</v>
      </c>
      <c r="K119" s="19" t="n">
        <v>0.0117797735</v>
      </c>
    </row>
    <row r="120" customFormat="false" ht="11.25" hidden="false" customHeight="true" outlineLevel="0" collapsed="false">
      <c r="B120" s="29" t="s">
        <v>35</v>
      </c>
      <c r="C120" s="21" t="n">
        <v>43152.5</v>
      </c>
      <c r="D120" s="21" t="n">
        <v>43152.5</v>
      </c>
      <c r="E120" s="22" t="n">
        <v>43152.5</v>
      </c>
      <c r="F120" s="21" t="s">
        <v>24</v>
      </c>
      <c r="G120" s="21" t="n">
        <v>0.0397061954695557</v>
      </c>
      <c r="H120" s="22" t="n">
        <v>0.000272980093853195</v>
      </c>
      <c r="I120" s="21" t="s">
        <v>24</v>
      </c>
      <c r="J120" s="21" t="n">
        <v>1.7134216</v>
      </c>
      <c r="K120" s="22" t="n">
        <v>0.0117797735</v>
      </c>
    </row>
    <row r="121" customFormat="false" ht="11.25" hidden="false" customHeight="true" outlineLevel="0" collapsed="false">
      <c r="B121" s="23" t="s">
        <v>23</v>
      </c>
      <c r="C121" s="24" t="n">
        <v>0</v>
      </c>
      <c r="D121" s="25" t="n">
        <v>0</v>
      </c>
      <c r="E121" s="25" t="n">
        <v>0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43152.5</v>
      </c>
      <c r="D122" s="25" t="n">
        <v>43152.5</v>
      </c>
      <c r="E122" s="25" t="n">
        <v>43152.5</v>
      </c>
      <c r="F122" s="26" t="s">
        <v>24</v>
      </c>
      <c r="G122" s="21" t="n">
        <v>0.0397061954695557</v>
      </c>
      <c r="H122" s="22" t="n">
        <v>0.000272980093853195</v>
      </c>
      <c r="I122" s="25" t="s">
        <v>24</v>
      </c>
      <c r="J122" s="25" t="n">
        <v>1.7134216</v>
      </c>
      <c r="K122" s="27" t="n">
        <v>0.0117797735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n">
        <v>0</v>
      </c>
      <c r="D124" s="25" t="n">
        <v>0</v>
      </c>
      <c r="E124" s="25" t="n">
        <v>0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0</v>
      </c>
      <c r="D125" s="25" t="n">
        <v>0</v>
      </c>
      <c r="E125" s="25" t="n">
        <v>0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n">
        <v>0</v>
      </c>
      <c r="D127" s="24" t="n">
        <v>0</v>
      </c>
      <c r="E127" s="25" t="n">
        <v>0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0</v>
      </c>
      <c r="D128" s="24" t="n">
        <v>0</v>
      </c>
      <c r="E128" s="25" t="n">
        <v>0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n">
        <v>0</v>
      </c>
      <c r="D131" s="25" t="n">
        <v>0</v>
      </c>
      <c r="E131" s="25" t="n">
        <v>0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n">
        <v>0</v>
      </c>
      <c r="D132" s="25" t="n">
        <v>0</v>
      </c>
      <c r="E132" s="25" t="n">
        <v>0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n">
        <v>0</v>
      </c>
      <c r="D134" s="25" t="n">
        <v>0</v>
      </c>
      <c r="E134" s="25" t="n">
        <v>0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n">
        <v>0</v>
      </c>
      <c r="D135" s="25" t="n">
        <v>0</v>
      </c>
      <c r="E135" s="25" t="n">
        <v>0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n">
        <v>0</v>
      </c>
      <c r="D137" s="24" t="n">
        <v>0</v>
      </c>
      <c r="E137" s="25" t="n">
        <v>0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n">
        <v>0</v>
      </c>
      <c r="D138" s="34" t="n">
        <v>0</v>
      </c>
      <c r="E138" s="35" t="n">
        <v>0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0</v>
      </c>
      <c r="D139" s="34" t="n">
        <v>0</v>
      </c>
      <c r="E139" s="35" t="n">
        <v>0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n">
        <v>0</v>
      </c>
      <c r="D140" s="34" t="n">
        <v>0</v>
      </c>
      <c r="E140" s="35" t="n">
        <v>0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19</v>
      </c>
      <c r="G147" s="18" t="s">
        <v>29</v>
      </c>
      <c r="H147" s="19" t="s">
        <v>29</v>
      </c>
      <c r="I147" s="17" t="s">
        <v>19</v>
      </c>
      <c r="J147" s="18" t="n">
        <v>1.79823480192449</v>
      </c>
      <c r="K147" s="19" t="n">
        <v>0.0123628642632309</v>
      </c>
    </row>
    <row r="148" customFormat="false" ht="11.25" hidden="false" customHeight="true" outlineLevel="0" collapsed="false">
      <c r="B148" s="16" t="s">
        <v>20</v>
      </c>
      <c r="C148" s="18" t="n">
        <v>7378.18319384517</v>
      </c>
      <c r="D148" s="18" t="n">
        <v>7378.18319384517</v>
      </c>
      <c r="E148" s="18" t="n">
        <v>7378.18319384517</v>
      </c>
      <c r="F148" s="17" t="s">
        <v>21</v>
      </c>
      <c r="G148" s="18" t="n">
        <v>0.0809329627953157</v>
      </c>
      <c r="H148" s="18" t="n">
        <v>0.000556414119217797</v>
      </c>
      <c r="I148" s="17" t="s">
        <v>21</v>
      </c>
      <c r="J148" s="18" t="n">
        <v>0.597138225924495</v>
      </c>
      <c r="K148" s="19" t="n">
        <v>0.00410532530323091</v>
      </c>
    </row>
    <row r="149" customFormat="false" ht="11.25" hidden="false" customHeight="true" outlineLevel="0" collapsed="false">
      <c r="B149" s="20" t="s">
        <v>22</v>
      </c>
      <c r="C149" s="21" t="n">
        <v>7378.18319384517</v>
      </c>
      <c r="D149" s="21" t="n">
        <v>7378.18319384517</v>
      </c>
      <c r="E149" s="22" t="n">
        <v>7378.18319384517</v>
      </c>
      <c r="F149" s="21" t="s">
        <v>21</v>
      </c>
      <c r="G149" s="21" t="n">
        <v>0.0809329627953157</v>
      </c>
      <c r="H149" s="22" t="n">
        <v>0.000556414119217797</v>
      </c>
      <c r="I149" s="21" t="s">
        <v>21</v>
      </c>
      <c r="J149" s="21" t="n">
        <v>0.597138225924495</v>
      </c>
      <c r="K149" s="22" t="n">
        <v>0.0041053253032309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7378.18319384517</v>
      </c>
      <c r="D151" s="24" t="n">
        <v>7378.18319384517</v>
      </c>
      <c r="E151" s="25" t="n">
        <v>7378.18319384517</v>
      </c>
      <c r="F151" s="26" t="s">
        <v>26</v>
      </c>
      <c r="G151" s="21" t="n">
        <v>0.0809329627953157</v>
      </c>
      <c r="H151" s="22" t="n">
        <v>0.000556414119217797</v>
      </c>
      <c r="I151" s="25" t="s">
        <v>26</v>
      </c>
      <c r="J151" s="25" t="n">
        <v>0.597138225924495</v>
      </c>
      <c r="K151" s="27" t="n">
        <v>0.00410532530323091</v>
      </c>
    </row>
    <row r="152" customFormat="false" ht="11.25" hidden="false" customHeight="true" outlineLevel="0" collapsed="false">
      <c r="B152" s="20" t="s">
        <v>27</v>
      </c>
      <c r="C152" s="21" t="n">
        <v>0</v>
      </c>
      <c r="D152" s="21" t="n">
        <v>0</v>
      </c>
      <c r="E152" s="22" t="n">
        <v>0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n">
        <v>0</v>
      </c>
      <c r="D153" s="24" t="n">
        <v>0</v>
      </c>
      <c r="E153" s="25" t="n">
        <v>0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0</v>
      </c>
      <c r="D154" s="24" t="n">
        <v>0</v>
      </c>
      <c r="E154" s="25" t="n">
        <v>0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30</v>
      </c>
      <c r="G155" s="18" t="s">
        <v>30</v>
      </c>
      <c r="H155" s="18" t="s">
        <v>30</v>
      </c>
      <c r="I155" s="17" t="s">
        <v>30</v>
      </c>
      <c r="J155" s="18" t="s">
        <v>30</v>
      </c>
      <c r="K155" s="19" t="s">
        <v>30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29</v>
      </c>
      <c r="G156" s="30" t="s">
        <v>29</v>
      </c>
      <c r="H156" s="31" t="s">
        <v>29</v>
      </c>
      <c r="I156" s="30" t="s">
        <v>29</v>
      </c>
      <c r="J156" s="30" t="s">
        <v>29</v>
      </c>
      <c r="K156" s="31" t="s">
        <v>29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9</v>
      </c>
      <c r="G157" s="30" t="s">
        <v>29</v>
      </c>
      <c r="H157" s="31" t="s">
        <v>29</v>
      </c>
      <c r="I157" s="30" t="s">
        <v>29</v>
      </c>
      <c r="J157" s="30" t="s">
        <v>29</v>
      </c>
      <c r="K157" s="31" t="s">
        <v>29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29</v>
      </c>
      <c r="G158" s="30" t="s">
        <v>29</v>
      </c>
      <c r="H158" s="31" t="s">
        <v>29</v>
      </c>
      <c r="I158" s="30" t="s">
        <v>29</v>
      </c>
      <c r="J158" s="30" t="s">
        <v>29</v>
      </c>
      <c r="K158" s="31" t="s">
        <v>29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n">
        <v>0</v>
      </c>
      <c r="D160" s="25" t="n">
        <v>0</v>
      </c>
      <c r="E160" s="25" t="n">
        <v>0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0</v>
      </c>
      <c r="D161" s="25" t="n">
        <v>0</v>
      </c>
      <c r="E161" s="25" t="n">
        <v>0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n">
        <v>0</v>
      </c>
      <c r="D163" s="24" t="n">
        <v>0</v>
      </c>
      <c r="E163" s="25" t="n">
        <v>0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0</v>
      </c>
      <c r="D164" s="24" t="n">
        <v>0</v>
      </c>
      <c r="E164" s="25" t="n">
        <v>0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29849.2</v>
      </c>
      <c r="D165" s="18" t="n">
        <v>29849.2</v>
      </c>
      <c r="E165" s="18" t="n">
        <v>29849.2</v>
      </c>
      <c r="F165" s="17" t="s">
        <v>24</v>
      </c>
      <c r="G165" s="18" t="n">
        <v>0.0402388196668587</v>
      </c>
      <c r="H165" s="18" t="n">
        <v>0.000276641885209654</v>
      </c>
      <c r="I165" s="17" t="s">
        <v>24</v>
      </c>
      <c r="J165" s="18" t="n">
        <v>1.201096576</v>
      </c>
      <c r="K165" s="19" t="n">
        <v>0.00825753896</v>
      </c>
    </row>
    <row r="166" customFormat="false" ht="11.25" hidden="false" customHeight="true" outlineLevel="0" collapsed="false">
      <c r="B166" s="29" t="s">
        <v>35</v>
      </c>
      <c r="C166" s="21" t="n">
        <v>29849.2</v>
      </c>
      <c r="D166" s="21" t="n">
        <v>29849.2</v>
      </c>
      <c r="E166" s="22" t="n">
        <v>29849.2</v>
      </c>
      <c r="F166" s="21" t="s">
        <v>24</v>
      </c>
      <c r="G166" s="21" t="n">
        <v>0.0402388196668587</v>
      </c>
      <c r="H166" s="22" t="n">
        <v>0.000276641885209654</v>
      </c>
      <c r="I166" s="21" t="s">
        <v>24</v>
      </c>
      <c r="J166" s="21" t="n">
        <v>1.201096576</v>
      </c>
      <c r="K166" s="22" t="n">
        <v>0.00825753896</v>
      </c>
    </row>
    <row r="167" customFormat="false" ht="11.25" hidden="false" customHeight="true" outlineLevel="0" collapsed="false">
      <c r="B167" s="23" t="s">
        <v>23</v>
      </c>
      <c r="C167" s="24" t="n">
        <v>0</v>
      </c>
      <c r="D167" s="25" t="n">
        <v>0</v>
      </c>
      <c r="E167" s="25" t="n">
        <v>0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29849.2</v>
      </c>
      <c r="D168" s="25" t="n">
        <v>29849.2</v>
      </c>
      <c r="E168" s="25" t="n">
        <v>29849.2</v>
      </c>
      <c r="F168" s="26" t="s">
        <v>24</v>
      </c>
      <c r="G168" s="21" t="n">
        <v>0.0402388196668587</v>
      </c>
      <c r="H168" s="22" t="n">
        <v>0.000276641885209654</v>
      </c>
      <c r="I168" s="25" t="s">
        <v>24</v>
      </c>
      <c r="J168" s="25" t="n">
        <v>1.201096576</v>
      </c>
      <c r="K168" s="27" t="n">
        <v>0.00825753896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n">
        <v>0</v>
      </c>
      <c r="D170" s="25" t="n">
        <v>0</v>
      </c>
      <c r="E170" s="25" t="n">
        <v>0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0</v>
      </c>
      <c r="D171" s="25" t="n">
        <v>0</v>
      </c>
      <c r="E171" s="25" t="n">
        <v>0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n">
        <v>0</v>
      </c>
      <c r="D173" s="24" t="n">
        <v>0</v>
      </c>
      <c r="E173" s="25" t="n">
        <v>0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0</v>
      </c>
      <c r="D174" s="24" t="n">
        <v>0</v>
      </c>
      <c r="E174" s="25" t="n">
        <v>0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n">
        <v>0</v>
      </c>
      <c r="D177" s="25" t="n">
        <v>0</v>
      </c>
      <c r="E177" s="25" t="n">
        <v>0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n">
        <v>0</v>
      </c>
      <c r="D178" s="25" t="n">
        <v>0</v>
      </c>
      <c r="E178" s="25" t="n">
        <v>0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n">
        <v>0</v>
      </c>
      <c r="D180" s="25" t="n">
        <v>0</v>
      </c>
      <c r="E180" s="25" t="n">
        <v>0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n">
        <v>0</v>
      </c>
      <c r="D181" s="25" t="n">
        <v>0</v>
      </c>
      <c r="E181" s="25" t="n">
        <v>0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n">
        <v>0</v>
      </c>
      <c r="D183" s="24" t="n">
        <v>0</v>
      </c>
      <c r="E183" s="25" t="n">
        <v>0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n">
        <v>0</v>
      </c>
      <c r="D184" s="34" t="n">
        <v>0</v>
      </c>
      <c r="E184" s="35" t="n">
        <v>0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0</v>
      </c>
      <c r="D185" s="34" t="n">
        <v>0</v>
      </c>
      <c r="E185" s="35" t="n">
        <v>0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n">
        <v>0</v>
      </c>
      <c r="D186" s="34" t="n">
        <v>0</v>
      </c>
      <c r="E186" s="35" t="n">
        <v>0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19</v>
      </c>
      <c r="G193" s="18" t="s">
        <v>29</v>
      </c>
      <c r="H193" s="19" t="s">
        <v>29</v>
      </c>
      <c r="I193" s="17" t="s">
        <v>19</v>
      </c>
      <c r="J193" s="18" t="n">
        <v>1.77390383079782</v>
      </c>
      <c r="K193" s="19" t="n">
        <v>0.012195588836735</v>
      </c>
    </row>
    <row r="194" customFormat="false" ht="11.25" hidden="false" customHeight="true" outlineLevel="0" collapsed="false">
      <c r="B194" s="16" t="s">
        <v>20</v>
      </c>
      <c r="C194" s="18" t="n">
        <v>6450.4528781199</v>
      </c>
      <c r="D194" s="18" t="n">
        <v>6450.4528781199</v>
      </c>
      <c r="E194" s="18" t="n">
        <v>6450.4528781199</v>
      </c>
      <c r="F194" s="17" t="s">
        <v>21</v>
      </c>
      <c r="G194" s="18" t="n">
        <v>0.0809329627953159</v>
      </c>
      <c r="H194" s="18" t="n">
        <v>0.000556414119217796</v>
      </c>
      <c r="I194" s="17" t="s">
        <v>21</v>
      </c>
      <c r="J194" s="18" t="n">
        <v>0.522054262797816</v>
      </c>
      <c r="K194" s="19" t="n">
        <v>0.00358912305673498</v>
      </c>
    </row>
    <row r="195" customFormat="false" ht="11.25" hidden="false" customHeight="true" outlineLevel="0" collapsed="false">
      <c r="B195" s="20" t="s">
        <v>22</v>
      </c>
      <c r="C195" s="21" t="n">
        <v>6450.4528781199</v>
      </c>
      <c r="D195" s="21" t="n">
        <v>6450.4528781199</v>
      </c>
      <c r="E195" s="22" t="n">
        <v>6450.4528781199</v>
      </c>
      <c r="F195" s="21" t="s">
        <v>21</v>
      </c>
      <c r="G195" s="21" t="n">
        <v>0.0809329627953159</v>
      </c>
      <c r="H195" s="22" t="n">
        <v>0.000556414119217796</v>
      </c>
      <c r="I195" s="21" t="s">
        <v>21</v>
      </c>
      <c r="J195" s="21" t="n">
        <v>0.522054262797816</v>
      </c>
      <c r="K195" s="22" t="n">
        <v>0.0035891230567349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6450.4528781199</v>
      </c>
      <c r="D197" s="24" t="n">
        <v>6450.4528781199</v>
      </c>
      <c r="E197" s="25" t="n">
        <v>6450.4528781199</v>
      </c>
      <c r="F197" s="26" t="s">
        <v>26</v>
      </c>
      <c r="G197" s="21" t="n">
        <v>0.0809329627953159</v>
      </c>
      <c r="H197" s="22" t="n">
        <v>0.000556414119217796</v>
      </c>
      <c r="I197" s="25" t="s">
        <v>26</v>
      </c>
      <c r="J197" s="25" t="n">
        <v>0.522054262797816</v>
      </c>
      <c r="K197" s="27" t="n">
        <v>0.00358912305673498</v>
      </c>
    </row>
    <row r="198" customFormat="false" ht="11.25" hidden="false" customHeight="true" outlineLevel="0" collapsed="false">
      <c r="B198" s="20" t="s">
        <v>27</v>
      </c>
      <c r="C198" s="21" t="n">
        <v>0</v>
      </c>
      <c r="D198" s="21" t="n">
        <v>0</v>
      </c>
      <c r="E198" s="22" t="n">
        <v>0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n">
        <v>0</v>
      </c>
      <c r="D199" s="24" t="n">
        <v>0</v>
      </c>
      <c r="E199" s="25" t="n">
        <v>0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0</v>
      </c>
      <c r="D200" s="24" t="n">
        <v>0</v>
      </c>
      <c r="E200" s="25" t="n">
        <v>0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30</v>
      </c>
      <c r="G201" s="18" t="s">
        <v>30</v>
      </c>
      <c r="H201" s="18" t="s">
        <v>30</v>
      </c>
      <c r="I201" s="17" t="s">
        <v>30</v>
      </c>
      <c r="J201" s="18" t="s">
        <v>30</v>
      </c>
      <c r="K201" s="19" t="s">
        <v>30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29</v>
      </c>
      <c r="G202" s="30" t="s">
        <v>29</v>
      </c>
      <c r="H202" s="31" t="s">
        <v>29</v>
      </c>
      <c r="I202" s="30" t="s">
        <v>29</v>
      </c>
      <c r="J202" s="30" t="s">
        <v>29</v>
      </c>
      <c r="K202" s="31" t="s">
        <v>29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9</v>
      </c>
      <c r="G203" s="30" t="s">
        <v>29</v>
      </c>
      <c r="H203" s="31" t="s">
        <v>29</v>
      </c>
      <c r="I203" s="30" t="s">
        <v>29</v>
      </c>
      <c r="J203" s="30" t="s">
        <v>29</v>
      </c>
      <c r="K203" s="31" t="s">
        <v>29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29</v>
      </c>
      <c r="G204" s="30" t="s">
        <v>29</v>
      </c>
      <c r="H204" s="31" t="s">
        <v>29</v>
      </c>
      <c r="I204" s="30" t="s">
        <v>29</v>
      </c>
      <c r="J204" s="30" t="s">
        <v>29</v>
      </c>
      <c r="K204" s="31" t="s">
        <v>29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n">
        <v>0</v>
      </c>
      <c r="D206" s="25" t="n">
        <v>0</v>
      </c>
      <c r="E206" s="25" t="n">
        <v>0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0</v>
      </c>
      <c r="D207" s="25" t="n">
        <v>0</v>
      </c>
      <c r="E207" s="25" t="n">
        <v>0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n">
        <v>0</v>
      </c>
      <c r="D209" s="24" t="n">
        <v>0</v>
      </c>
      <c r="E209" s="25" t="n">
        <v>0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0</v>
      </c>
      <c r="D210" s="24" t="n">
        <v>0</v>
      </c>
      <c r="E210" s="25" t="n">
        <v>0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36751</v>
      </c>
      <c r="D211" s="18" t="n">
        <v>36751</v>
      </c>
      <c r="E211" s="18" t="n">
        <v>36751</v>
      </c>
      <c r="F211" s="17" t="s">
        <v>24</v>
      </c>
      <c r="G211" s="18" t="n">
        <v>0.0340630069385867</v>
      </c>
      <c r="H211" s="18" t="n">
        <v>0.000234183172702784</v>
      </c>
      <c r="I211" s="17" t="s">
        <v>24</v>
      </c>
      <c r="J211" s="18" t="n">
        <v>1.251849568</v>
      </c>
      <c r="K211" s="19" t="n">
        <v>0.00860646578</v>
      </c>
    </row>
    <row r="212" customFormat="false" ht="11.25" hidden="false" customHeight="true" outlineLevel="0" collapsed="false">
      <c r="B212" s="29" t="s">
        <v>35</v>
      </c>
      <c r="C212" s="21" t="n">
        <v>36751</v>
      </c>
      <c r="D212" s="21" t="n">
        <v>36751</v>
      </c>
      <c r="E212" s="22" t="n">
        <v>36751</v>
      </c>
      <c r="F212" s="21" t="s">
        <v>24</v>
      </c>
      <c r="G212" s="21" t="n">
        <v>0.0340630069385867</v>
      </c>
      <c r="H212" s="22" t="n">
        <v>0.000234183172702784</v>
      </c>
      <c r="I212" s="21" t="s">
        <v>24</v>
      </c>
      <c r="J212" s="21" t="n">
        <v>1.251849568</v>
      </c>
      <c r="K212" s="22" t="n">
        <v>0.00860646578</v>
      </c>
    </row>
    <row r="213" customFormat="false" ht="11.25" hidden="false" customHeight="true" outlineLevel="0" collapsed="false">
      <c r="B213" s="23" t="s">
        <v>23</v>
      </c>
      <c r="C213" s="24" t="n">
        <v>0</v>
      </c>
      <c r="D213" s="25" t="n">
        <v>0</v>
      </c>
      <c r="E213" s="25" t="n">
        <v>0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6751</v>
      </c>
      <c r="D214" s="25" t="n">
        <v>36751</v>
      </c>
      <c r="E214" s="25" t="n">
        <v>36751</v>
      </c>
      <c r="F214" s="26" t="s">
        <v>24</v>
      </c>
      <c r="G214" s="21" t="n">
        <v>0.0340630069385867</v>
      </c>
      <c r="H214" s="22" t="n">
        <v>0.000234183172702784</v>
      </c>
      <c r="I214" s="25" t="s">
        <v>24</v>
      </c>
      <c r="J214" s="25" t="n">
        <v>1.251849568</v>
      </c>
      <c r="K214" s="27" t="n">
        <v>0.00860646578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n">
        <v>0</v>
      </c>
      <c r="D216" s="25" t="n">
        <v>0</v>
      </c>
      <c r="E216" s="25" t="n">
        <v>0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0</v>
      </c>
      <c r="D217" s="25" t="n">
        <v>0</v>
      </c>
      <c r="E217" s="25" t="n">
        <v>0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n">
        <v>0</v>
      </c>
      <c r="D219" s="24" t="n">
        <v>0</v>
      </c>
      <c r="E219" s="25" t="n">
        <v>0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0</v>
      </c>
      <c r="D220" s="24" t="n">
        <v>0</v>
      </c>
      <c r="E220" s="25" t="n">
        <v>0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n">
        <v>0</v>
      </c>
      <c r="D223" s="25" t="n">
        <v>0</v>
      </c>
      <c r="E223" s="25" t="n">
        <v>0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n">
        <v>0</v>
      </c>
      <c r="D224" s="25" t="n">
        <v>0</v>
      </c>
      <c r="E224" s="25" t="n">
        <v>0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n">
        <v>0</v>
      </c>
      <c r="D226" s="25" t="n">
        <v>0</v>
      </c>
      <c r="E226" s="25" t="n">
        <v>0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n">
        <v>0</v>
      </c>
      <c r="D227" s="25" t="n">
        <v>0</v>
      </c>
      <c r="E227" s="25" t="n">
        <v>0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n">
        <v>0</v>
      </c>
      <c r="D229" s="24" t="n">
        <v>0</v>
      </c>
      <c r="E229" s="25" t="n">
        <v>0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n">
        <v>0</v>
      </c>
      <c r="D230" s="34" t="n">
        <v>0</v>
      </c>
      <c r="E230" s="35" t="n">
        <v>0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0</v>
      </c>
      <c r="D231" s="34" t="n">
        <v>0</v>
      </c>
      <c r="E231" s="35" t="n">
        <v>0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n">
        <v>0</v>
      </c>
      <c r="D232" s="34" t="n">
        <v>0</v>
      </c>
      <c r="E232" s="35" t="n">
        <v>0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19</v>
      </c>
      <c r="G239" s="18" t="s">
        <v>29</v>
      </c>
      <c r="H239" s="19" t="s">
        <v>29</v>
      </c>
      <c r="I239" s="17" t="s">
        <v>19</v>
      </c>
      <c r="J239" s="18" t="n">
        <v>0.873242466427155</v>
      </c>
      <c r="K239" s="19" t="n">
        <v>0.00600354195668669</v>
      </c>
    </row>
    <row r="240" customFormat="false" ht="11.25" hidden="false" customHeight="true" outlineLevel="0" collapsed="false">
      <c r="B240" s="16" t="s">
        <v>20</v>
      </c>
      <c r="C240" s="18" t="n">
        <v>4236.78450144422</v>
      </c>
      <c r="D240" s="18" t="n">
        <v>4236.78450144422</v>
      </c>
      <c r="E240" s="18" t="n">
        <v>4236.78450144422</v>
      </c>
      <c r="F240" s="17" t="s">
        <v>21</v>
      </c>
      <c r="G240" s="18" t="n">
        <v>0.0809329627953156</v>
      </c>
      <c r="H240" s="18" t="n">
        <v>0.000556414119217795</v>
      </c>
      <c r="I240" s="17" t="s">
        <v>21</v>
      </c>
      <c r="J240" s="18" t="n">
        <v>0.342895522427155</v>
      </c>
      <c r="K240" s="19" t="n">
        <v>0.00235740671668669</v>
      </c>
    </row>
    <row r="241" customFormat="false" ht="11.25" hidden="false" customHeight="true" outlineLevel="0" collapsed="false">
      <c r="B241" s="20" t="s">
        <v>22</v>
      </c>
      <c r="C241" s="21" t="n">
        <v>4236.78450144422</v>
      </c>
      <c r="D241" s="21" t="n">
        <v>4236.78450144422</v>
      </c>
      <c r="E241" s="22" t="n">
        <v>4236.78450144422</v>
      </c>
      <c r="F241" s="21" t="s">
        <v>21</v>
      </c>
      <c r="G241" s="21" t="n">
        <v>0.0809329627953156</v>
      </c>
      <c r="H241" s="22" t="n">
        <v>0.000556414119217795</v>
      </c>
      <c r="I241" s="21" t="s">
        <v>21</v>
      </c>
      <c r="J241" s="21" t="n">
        <v>0.342895522427155</v>
      </c>
      <c r="K241" s="22" t="n">
        <v>0.00235740671668669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4236.78450144422</v>
      </c>
      <c r="D243" s="24" t="n">
        <v>4236.78450144422</v>
      </c>
      <c r="E243" s="25" t="n">
        <v>4236.78450144422</v>
      </c>
      <c r="F243" s="26" t="s">
        <v>26</v>
      </c>
      <c r="G243" s="21" t="n">
        <v>0.0809329627953156</v>
      </c>
      <c r="H243" s="22" t="n">
        <v>0.000556414119217795</v>
      </c>
      <c r="I243" s="25" t="s">
        <v>26</v>
      </c>
      <c r="J243" s="25" t="n">
        <v>0.342895522427155</v>
      </c>
      <c r="K243" s="27" t="n">
        <v>0.00235740671668669</v>
      </c>
    </row>
    <row r="244" customFormat="false" ht="11.25" hidden="false" customHeight="true" outlineLevel="0" collapsed="false">
      <c r="B244" s="20" t="s">
        <v>27</v>
      </c>
      <c r="C244" s="21" t="n">
        <v>0</v>
      </c>
      <c r="D244" s="21" t="n">
        <v>0</v>
      </c>
      <c r="E244" s="22" t="n">
        <v>0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n">
        <v>0</v>
      </c>
      <c r="D245" s="24" t="n">
        <v>0</v>
      </c>
      <c r="E245" s="25" t="n">
        <v>0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0</v>
      </c>
      <c r="D246" s="24" t="n">
        <v>0</v>
      </c>
      <c r="E246" s="25" t="n">
        <v>0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30</v>
      </c>
      <c r="G247" s="18" t="s">
        <v>30</v>
      </c>
      <c r="H247" s="18" t="s">
        <v>30</v>
      </c>
      <c r="I247" s="17" t="s">
        <v>30</v>
      </c>
      <c r="J247" s="18" t="s">
        <v>30</v>
      </c>
      <c r="K247" s="19" t="s">
        <v>30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29</v>
      </c>
      <c r="G248" s="30" t="s">
        <v>29</v>
      </c>
      <c r="H248" s="31" t="s">
        <v>29</v>
      </c>
      <c r="I248" s="30" t="s">
        <v>29</v>
      </c>
      <c r="J248" s="30" t="s">
        <v>29</v>
      </c>
      <c r="K248" s="31" t="s">
        <v>29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9</v>
      </c>
      <c r="G249" s="30" t="s">
        <v>29</v>
      </c>
      <c r="H249" s="31" t="s">
        <v>29</v>
      </c>
      <c r="I249" s="30" t="s">
        <v>29</v>
      </c>
      <c r="J249" s="30" t="s">
        <v>29</v>
      </c>
      <c r="K249" s="31" t="s">
        <v>29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29</v>
      </c>
      <c r="G250" s="30" t="s">
        <v>29</v>
      </c>
      <c r="H250" s="31" t="s">
        <v>29</v>
      </c>
      <c r="I250" s="30" t="s">
        <v>29</v>
      </c>
      <c r="J250" s="30" t="s">
        <v>29</v>
      </c>
      <c r="K250" s="31" t="s">
        <v>29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n">
        <v>0</v>
      </c>
      <c r="D252" s="25" t="n">
        <v>0</v>
      </c>
      <c r="E252" s="25" t="n">
        <v>0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0</v>
      </c>
      <c r="D253" s="25" t="n">
        <v>0</v>
      </c>
      <c r="E253" s="25" t="n">
        <v>0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n">
        <v>0</v>
      </c>
      <c r="D255" s="24" t="n">
        <v>0</v>
      </c>
      <c r="E255" s="25" t="n">
        <v>0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0</v>
      </c>
      <c r="D256" s="24" t="n">
        <v>0</v>
      </c>
      <c r="E256" s="25" t="n">
        <v>0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13306.2</v>
      </c>
      <c r="D257" s="18" t="n">
        <v>13306.2</v>
      </c>
      <c r="E257" s="18" t="n">
        <v>13306.2</v>
      </c>
      <c r="F257" s="17" t="s">
        <v>24</v>
      </c>
      <c r="G257" s="18" t="n">
        <v>0.0398571300596714</v>
      </c>
      <c r="H257" s="18" t="n">
        <v>0.000274017769160241</v>
      </c>
      <c r="I257" s="17" t="s">
        <v>24</v>
      </c>
      <c r="J257" s="18" t="n">
        <v>0.530346944</v>
      </c>
      <c r="K257" s="19" t="n">
        <v>0.00364613524</v>
      </c>
    </row>
    <row r="258" customFormat="false" ht="11.25" hidden="false" customHeight="true" outlineLevel="0" collapsed="false">
      <c r="B258" s="29" t="s">
        <v>35</v>
      </c>
      <c r="C258" s="21" t="n">
        <v>13306.2</v>
      </c>
      <c r="D258" s="21" t="n">
        <v>13306.2</v>
      </c>
      <c r="E258" s="22" t="n">
        <v>13306.2</v>
      </c>
      <c r="F258" s="21" t="s">
        <v>24</v>
      </c>
      <c r="G258" s="21" t="n">
        <v>0.0398571300596714</v>
      </c>
      <c r="H258" s="22" t="n">
        <v>0.000274017769160241</v>
      </c>
      <c r="I258" s="21" t="s">
        <v>24</v>
      </c>
      <c r="J258" s="21" t="n">
        <v>0.530346944</v>
      </c>
      <c r="K258" s="22" t="n">
        <v>0.00364613524</v>
      </c>
    </row>
    <row r="259" customFormat="false" ht="11.25" hidden="false" customHeight="true" outlineLevel="0" collapsed="false">
      <c r="B259" s="23" t="s">
        <v>23</v>
      </c>
      <c r="C259" s="24" t="n">
        <v>0</v>
      </c>
      <c r="D259" s="25" t="n">
        <v>0</v>
      </c>
      <c r="E259" s="25" t="n">
        <v>0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3306.2</v>
      </c>
      <c r="D260" s="25" t="n">
        <v>13306.2</v>
      </c>
      <c r="E260" s="25" t="n">
        <v>13306.2</v>
      </c>
      <c r="F260" s="26" t="s">
        <v>24</v>
      </c>
      <c r="G260" s="21" t="n">
        <v>0.0398571300596714</v>
      </c>
      <c r="H260" s="22" t="n">
        <v>0.000274017769160241</v>
      </c>
      <c r="I260" s="25" t="s">
        <v>24</v>
      </c>
      <c r="J260" s="25" t="n">
        <v>0.530346944</v>
      </c>
      <c r="K260" s="27" t="n">
        <v>0.00364613524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n">
        <v>0</v>
      </c>
      <c r="D262" s="25" t="n">
        <v>0</v>
      </c>
      <c r="E262" s="25" t="n">
        <v>0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0</v>
      </c>
      <c r="D263" s="25" t="n">
        <v>0</v>
      </c>
      <c r="E263" s="25" t="n">
        <v>0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n">
        <v>0</v>
      </c>
      <c r="D265" s="24" t="n">
        <v>0</v>
      </c>
      <c r="E265" s="25" t="n">
        <v>0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0</v>
      </c>
      <c r="D266" s="24" t="n">
        <v>0</v>
      </c>
      <c r="E266" s="25" t="n">
        <v>0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n">
        <v>0</v>
      </c>
      <c r="D269" s="25" t="n">
        <v>0</v>
      </c>
      <c r="E269" s="25" t="n">
        <v>0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n">
        <v>0</v>
      </c>
      <c r="D270" s="25" t="n">
        <v>0</v>
      </c>
      <c r="E270" s="25" t="n">
        <v>0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n">
        <v>0</v>
      </c>
      <c r="D272" s="25" t="n">
        <v>0</v>
      </c>
      <c r="E272" s="25" t="n">
        <v>0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n">
        <v>0</v>
      </c>
      <c r="D273" s="25" t="n">
        <v>0</v>
      </c>
      <c r="E273" s="25" t="n">
        <v>0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n">
        <v>0</v>
      </c>
      <c r="D275" s="24" t="n">
        <v>0</v>
      </c>
      <c r="E275" s="25" t="n">
        <v>0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n">
        <v>0</v>
      </c>
      <c r="D276" s="34" t="n">
        <v>0</v>
      </c>
      <c r="E276" s="35" t="n">
        <v>0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0</v>
      </c>
      <c r="D277" s="34" t="n">
        <v>0</v>
      </c>
      <c r="E277" s="35" t="n">
        <v>0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n">
        <v>0</v>
      </c>
      <c r="D278" s="34" t="n">
        <v>0</v>
      </c>
      <c r="E278" s="35" t="n">
        <v>0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19</v>
      </c>
      <c r="G285" s="18" t="s">
        <v>29</v>
      </c>
      <c r="H285" s="19" t="s">
        <v>29</v>
      </c>
      <c r="I285" s="17" t="s">
        <v>19</v>
      </c>
      <c r="J285" s="18" t="n">
        <v>0.712787236670628</v>
      </c>
      <c r="K285" s="19" t="n">
        <v>0.00490041225211057</v>
      </c>
    </row>
    <row r="286" customFormat="false" ht="11.25" hidden="false" customHeight="true" outlineLevel="0" collapsed="false">
      <c r="B286" s="16" t="s">
        <v>20</v>
      </c>
      <c r="C286" s="18" t="n">
        <v>1750.06236987565</v>
      </c>
      <c r="D286" s="18" t="n">
        <v>1750.06236987565</v>
      </c>
      <c r="E286" s="18" t="n">
        <v>1750.06236987565</v>
      </c>
      <c r="F286" s="17" t="s">
        <v>21</v>
      </c>
      <c r="G286" s="18" t="n">
        <v>0.0809329627953157</v>
      </c>
      <c r="H286" s="18" t="n">
        <v>0.000556414119217795</v>
      </c>
      <c r="I286" s="17" t="s">
        <v>21</v>
      </c>
      <c r="J286" s="18" t="n">
        <v>0.141637732670628</v>
      </c>
      <c r="K286" s="19" t="n">
        <v>0.000973759412110567</v>
      </c>
    </row>
    <row r="287" customFormat="false" ht="11.25" hidden="false" customHeight="true" outlineLevel="0" collapsed="false">
      <c r="B287" s="20" t="s">
        <v>22</v>
      </c>
      <c r="C287" s="21" t="n">
        <v>1750.06236987565</v>
      </c>
      <c r="D287" s="21" t="n">
        <v>1750.06236987565</v>
      </c>
      <c r="E287" s="22" t="n">
        <v>1750.06236987565</v>
      </c>
      <c r="F287" s="21" t="s">
        <v>21</v>
      </c>
      <c r="G287" s="21" t="n">
        <v>0.0809329627953157</v>
      </c>
      <c r="H287" s="22" t="n">
        <v>0.000556414119217795</v>
      </c>
      <c r="I287" s="21" t="s">
        <v>21</v>
      </c>
      <c r="J287" s="21" t="n">
        <v>0.141637732670628</v>
      </c>
      <c r="K287" s="22" t="n">
        <v>0.000973759412110567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750.06236987565</v>
      </c>
      <c r="D289" s="24" t="n">
        <v>1750.06236987565</v>
      </c>
      <c r="E289" s="25" t="n">
        <v>1750.06236987565</v>
      </c>
      <c r="F289" s="26" t="s">
        <v>26</v>
      </c>
      <c r="G289" s="21" t="n">
        <v>0.0809329627953157</v>
      </c>
      <c r="H289" s="22" t="n">
        <v>0.000556414119217795</v>
      </c>
      <c r="I289" s="25" t="s">
        <v>26</v>
      </c>
      <c r="J289" s="25" t="n">
        <v>0.141637732670628</v>
      </c>
      <c r="K289" s="27" t="n">
        <v>0.000973759412110567</v>
      </c>
    </row>
    <row r="290" customFormat="false" ht="11.25" hidden="false" customHeight="true" outlineLevel="0" collapsed="false">
      <c r="B290" s="20" t="s">
        <v>27</v>
      </c>
      <c r="C290" s="21" t="n">
        <v>0</v>
      </c>
      <c r="D290" s="21" t="n">
        <v>0</v>
      </c>
      <c r="E290" s="22" t="n">
        <v>0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n">
        <v>0</v>
      </c>
      <c r="D291" s="24" t="n">
        <v>0</v>
      </c>
      <c r="E291" s="25" t="n">
        <v>0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0</v>
      </c>
      <c r="D292" s="24" t="n">
        <v>0</v>
      </c>
      <c r="E292" s="25" t="n">
        <v>0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30</v>
      </c>
      <c r="G293" s="18" t="s">
        <v>30</v>
      </c>
      <c r="H293" s="18" t="s">
        <v>30</v>
      </c>
      <c r="I293" s="17" t="s">
        <v>30</v>
      </c>
      <c r="J293" s="18" t="s">
        <v>30</v>
      </c>
      <c r="K293" s="19" t="s">
        <v>30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29</v>
      </c>
      <c r="G294" s="30" t="s">
        <v>29</v>
      </c>
      <c r="H294" s="31" t="s">
        <v>29</v>
      </c>
      <c r="I294" s="30" t="s">
        <v>29</v>
      </c>
      <c r="J294" s="30" t="s">
        <v>29</v>
      </c>
      <c r="K294" s="31" t="s">
        <v>29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9</v>
      </c>
      <c r="G295" s="30" t="s">
        <v>29</v>
      </c>
      <c r="H295" s="31" t="s">
        <v>29</v>
      </c>
      <c r="I295" s="30" t="s">
        <v>29</v>
      </c>
      <c r="J295" s="30" t="s">
        <v>29</v>
      </c>
      <c r="K295" s="31" t="s">
        <v>29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29</v>
      </c>
      <c r="G296" s="30" t="s">
        <v>29</v>
      </c>
      <c r="H296" s="31" t="s">
        <v>29</v>
      </c>
      <c r="I296" s="30" t="s">
        <v>29</v>
      </c>
      <c r="J296" s="30" t="s">
        <v>29</v>
      </c>
      <c r="K296" s="31" t="s">
        <v>29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n">
        <v>0</v>
      </c>
      <c r="D298" s="25" t="n">
        <v>0</v>
      </c>
      <c r="E298" s="25" t="n">
        <v>0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0</v>
      </c>
      <c r="D299" s="25" t="n">
        <v>0</v>
      </c>
      <c r="E299" s="25" t="n">
        <v>0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n">
        <v>0</v>
      </c>
      <c r="D301" s="24" t="n">
        <v>0</v>
      </c>
      <c r="E301" s="25" t="n">
        <v>0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0</v>
      </c>
      <c r="D302" s="24" t="n">
        <v>0</v>
      </c>
      <c r="E302" s="25" t="n">
        <v>0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17170.7</v>
      </c>
      <c r="D303" s="18" t="n">
        <v>17170.7</v>
      </c>
      <c r="E303" s="18" t="n">
        <v>17170.7</v>
      </c>
      <c r="F303" s="17" t="s">
        <v>24</v>
      </c>
      <c r="G303" s="18" t="n">
        <v>0.0332630296959355</v>
      </c>
      <c r="H303" s="18" t="n">
        <v>0.000228683329159557</v>
      </c>
      <c r="I303" s="17" t="s">
        <v>24</v>
      </c>
      <c r="J303" s="18" t="n">
        <v>0.571149504</v>
      </c>
      <c r="K303" s="19" t="n">
        <v>0.00392665284</v>
      </c>
    </row>
    <row r="304" customFormat="false" ht="11.25" hidden="false" customHeight="true" outlineLevel="0" collapsed="false">
      <c r="B304" s="29" t="s">
        <v>35</v>
      </c>
      <c r="C304" s="21" t="n">
        <v>17170.7</v>
      </c>
      <c r="D304" s="21" t="n">
        <v>17170.7</v>
      </c>
      <c r="E304" s="22" t="n">
        <v>17170.7</v>
      </c>
      <c r="F304" s="21" t="s">
        <v>24</v>
      </c>
      <c r="G304" s="21" t="n">
        <v>0.0332630296959355</v>
      </c>
      <c r="H304" s="22" t="n">
        <v>0.000228683329159557</v>
      </c>
      <c r="I304" s="21" t="s">
        <v>24</v>
      </c>
      <c r="J304" s="21" t="n">
        <v>0.571149504</v>
      </c>
      <c r="K304" s="22" t="n">
        <v>0.00392665284</v>
      </c>
    </row>
    <row r="305" customFormat="false" ht="11.25" hidden="false" customHeight="true" outlineLevel="0" collapsed="false">
      <c r="B305" s="23" t="s">
        <v>23</v>
      </c>
      <c r="C305" s="24" t="n">
        <v>0</v>
      </c>
      <c r="D305" s="25" t="n">
        <v>0</v>
      </c>
      <c r="E305" s="25" t="n">
        <v>0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7170.7</v>
      </c>
      <c r="D306" s="25" t="n">
        <v>17170.7</v>
      </c>
      <c r="E306" s="25" t="n">
        <v>17170.7</v>
      </c>
      <c r="F306" s="26" t="s">
        <v>24</v>
      </c>
      <c r="G306" s="21" t="n">
        <v>0.0332630296959355</v>
      </c>
      <c r="H306" s="22" t="n">
        <v>0.000228683329159557</v>
      </c>
      <c r="I306" s="25" t="s">
        <v>24</v>
      </c>
      <c r="J306" s="25" t="n">
        <v>0.571149504</v>
      </c>
      <c r="K306" s="27" t="n">
        <v>0.0039266528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n">
        <v>0</v>
      </c>
      <c r="D308" s="25" t="n">
        <v>0</v>
      </c>
      <c r="E308" s="25" t="n">
        <v>0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0</v>
      </c>
      <c r="D309" s="25" t="n">
        <v>0</v>
      </c>
      <c r="E309" s="25" t="n">
        <v>0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n">
        <v>0</v>
      </c>
      <c r="D311" s="24" t="n">
        <v>0</v>
      </c>
      <c r="E311" s="25" t="n">
        <v>0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0</v>
      </c>
      <c r="D312" s="24" t="n">
        <v>0</v>
      </c>
      <c r="E312" s="25" t="n">
        <v>0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n">
        <v>0</v>
      </c>
      <c r="D315" s="25" t="n">
        <v>0</v>
      </c>
      <c r="E315" s="25" t="n">
        <v>0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n">
        <v>0</v>
      </c>
      <c r="D316" s="25" t="n">
        <v>0</v>
      </c>
      <c r="E316" s="25" t="n">
        <v>0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n">
        <v>0</v>
      </c>
      <c r="D318" s="25" t="n">
        <v>0</v>
      </c>
      <c r="E318" s="25" t="n">
        <v>0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n">
        <v>0</v>
      </c>
      <c r="D319" s="25" t="n">
        <v>0</v>
      </c>
      <c r="E319" s="25" t="n">
        <v>0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n">
        <v>0</v>
      </c>
      <c r="D321" s="24" t="n">
        <v>0</v>
      </c>
      <c r="E321" s="25" t="n">
        <v>0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n">
        <v>0</v>
      </c>
      <c r="D322" s="34" t="n">
        <v>0</v>
      </c>
      <c r="E322" s="35" t="n">
        <v>0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0</v>
      </c>
      <c r="D323" s="34" t="n">
        <v>0</v>
      </c>
      <c r="E323" s="35" t="n">
        <v>0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n">
        <v>0</v>
      </c>
      <c r="D324" s="34" t="n">
        <v>0</v>
      </c>
      <c r="E324" s="35" t="n">
        <v>0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19</v>
      </c>
      <c r="G331" s="18" t="s">
        <v>29</v>
      </c>
      <c r="H331" s="19" t="s">
        <v>29</v>
      </c>
      <c r="I331" s="17" t="s">
        <v>19</v>
      </c>
      <c r="J331" s="18" t="n">
        <v>1.27470654495064</v>
      </c>
      <c r="K331" s="19" t="n">
        <v>0.00876360749653567</v>
      </c>
    </row>
    <row r="332" customFormat="false" ht="11.25" hidden="false" customHeight="true" outlineLevel="0" collapsed="false">
      <c r="B332" s="16" t="s">
        <v>20</v>
      </c>
      <c r="C332" s="18" t="n">
        <v>5129.97150494375</v>
      </c>
      <c r="D332" s="18" t="n">
        <v>5129.97150494375</v>
      </c>
      <c r="E332" s="18" t="n">
        <v>5129.97150494375</v>
      </c>
      <c r="F332" s="17" t="s">
        <v>21</v>
      </c>
      <c r="G332" s="18" t="n">
        <v>0.0809329627953159</v>
      </c>
      <c r="H332" s="18" t="n">
        <v>0.000556414119217796</v>
      </c>
      <c r="I332" s="17" t="s">
        <v>21</v>
      </c>
      <c r="J332" s="18" t="n">
        <v>0.415183792950643</v>
      </c>
      <c r="K332" s="19" t="n">
        <v>0.00285438857653567</v>
      </c>
    </row>
    <row r="333" customFormat="false" ht="11.25" hidden="false" customHeight="true" outlineLevel="0" collapsed="false">
      <c r="B333" s="20" t="s">
        <v>22</v>
      </c>
      <c r="C333" s="21" t="n">
        <v>5129.97150494375</v>
      </c>
      <c r="D333" s="21" t="n">
        <v>5129.97150494375</v>
      </c>
      <c r="E333" s="22" t="n">
        <v>5129.97150494375</v>
      </c>
      <c r="F333" s="21" t="s">
        <v>21</v>
      </c>
      <c r="G333" s="21" t="n">
        <v>0.0809329627953159</v>
      </c>
      <c r="H333" s="22" t="n">
        <v>0.000556414119217796</v>
      </c>
      <c r="I333" s="21" t="s">
        <v>21</v>
      </c>
      <c r="J333" s="21" t="n">
        <v>0.415183792950643</v>
      </c>
      <c r="K333" s="22" t="n">
        <v>0.0028543885765356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129.97150494375</v>
      </c>
      <c r="D335" s="24" t="n">
        <v>5129.97150494375</v>
      </c>
      <c r="E335" s="25" t="n">
        <v>5129.97150494375</v>
      </c>
      <c r="F335" s="26" t="s">
        <v>26</v>
      </c>
      <c r="G335" s="21" t="n">
        <v>0.0809329627953159</v>
      </c>
      <c r="H335" s="22" t="n">
        <v>0.000556414119217796</v>
      </c>
      <c r="I335" s="25" t="s">
        <v>26</v>
      </c>
      <c r="J335" s="25" t="n">
        <v>0.415183792950643</v>
      </c>
      <c r="K335" s="27" t="n">
        <v>0.00285438857653567</v>
      </c>
    </row>
    <row r="336" customFormat="false" ht="11.25" hidden="false" customHeight="true" outlineLevel="0" collapsed="false">
      <c r="B336" s="20" t="s">
        <v>27</v>
      </c>
      <c r="C336" s="21" t="n">
        <v>0</v>
      </c>
      <c r="D336" s="21" t="n">
        <v>0</v>
      </c>
      <c r="E336" s="22" t="n">
        <v>0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n">
        <v>0</v>
      </c>
      <c r="D337" s="24" t="n">
        <v>0</v>
      </c>
      <c r="E337" s="25" t="n">
        <v>0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0</v>
      </c>
      <c r="D338" s="24" t="n">
        <v>0</v>
      </c>
      <c r="E338" s="25" t="n">
        <v>0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30</v>
      </c>
      <c r="G339" s="18" t="s">
        <v>30</v>
      </c>
      <c r="H339" s="18" t="s">
        <v>30</v>
      </c>
      <c r="I339" s="17" t="s">
        <v>30</v>
      </c>
      <c r="J339" s="18" t="s">
        <v>30</v>
      </c>
      <c r="K339" s="19" t="s">
        <v>30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29</v>
      </c>
      <c r="G340" s="30" t="s">
        <v>29</v>
      </c>
      <c r="H340" s="31" t="s">
        <v>29</v>
      </c>
      <c r="I340" s="30" t="s">
        <v>29</v>
      </c>
      <c r="J340" s="30" t="s">
        <v>29</v>
      </c>
      <c r="K340" s="31" t="s">
        <v>29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9</v>
      </c>
      <c r="G341" s="30" t="s">
        <v>29</v>
      </c>
      <c r="H341" s="31" t="s">
        <v>29</v>
      </c>
      <c r="I341" s="30" t="s">
        <v>29</v>
      </c>
      <c r="J341" s="30" t="s">
        <v>29</v>
      </c>
      <c r="K341" s="31" t="s">
        <v>29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29</v>
      </c>
      <c r="G342" s="30" t="s">
        <v>29</v>
      </c>
      <c r="H342" s="31" t="s">
        <v>29</v>
      </c>
      <c r="I342" s="30" t="s">
        <v>29</v>
      </c>
      <c r="J342" s="30" t="s">
        <v>29</v>
      </c>
      <c r="K342" s="31" t="s">
        <v>29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n">
        <v>0</v>
      </c>
      <c r="D344" s="25" t="n">
        <v>0</v>
      </c>
      <c r="E344" s="25" t="n">
        <v>0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0</v>
      </c>
      <c r="D345" s="25" t="n">
        <v>0</v>
      </c>
      <c r="E345" s="25" t="n">
        <v>0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n">
        <v>0</v>
      </c>
      <c r="D347" s="24" t="n">
        <v>0</v>
      </c>
      <c r="E347" s="25" t="n">
        <v>0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0</v>
      </c>
      <c r="D348" s="24" t="n">
        <v>0</v>
      </c>
      <c r="E348" s="25" t="n">
        <v>0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32052.9</v>
      </c>
      <c r="D349" s="18" t="n">
        <v>32052.9</v>
      </c>
      <c r="E349" s="18" t="n">
        <v>32052.9</v>
      </c>
      <c r="F349" s="17" t="s">
        <v>24</v>
      </c>
      <c r="G349" s="18" t="n">
        <v>0.0268157562030269</v>
      </c>
      <c r="H349" s="18" t="n">
        <v>0.00018435832389581</v>
      </c>
      <c r="I349" s="17" t="s">
        <v>24</v>
      </c>
      <c r="J349" s="18" t="n">
        <v>0.859522752</v>
      </c>
      <c r="K349" s="19" t="n">
        <v>0.00590921892</v>
      </c>
    </row>
    <row r="350" customFormat="false" ht="11.25" hidden="false" customHeight="true" outlineLevel="0" collapsed="false">
      <c r="B350" s="29" t="s">
        <v>35</v>
      </c>
      <c r="C350" s="21" t="n">
        <v>32052.9</v>
      </c>
      <c r="D350" s="21" t="n">
        <v>32052.9</v>
      </c>
      <c r="E350" s="22" t="n">
        <v>32052.9</v>
      </c>
      <c r="F350" s="21" t="s">
        <v>24</v>
      </c>
      <c r="G350" s="21" t="n">
        <v>0.0268157562030269</v>
      </c>
      <c r="H350" s="22" t="n">
        <v>0.00018435832389581</v>
      </c>
      <c r="I350" s="21" t="s">
        <v>24</v>
      </c>
      <c r="J350" s="21" t="n">
        <v>0.859522752</v>
      </c>
      <c r="K350" s="22" t="n">
        <v>0.00590921892</v>
      </c>
    </row>
    <row r="351" customFormat="false" ht="11.25" hidden="false" customHeight="true" outlineLevel="0" collapsed="false">
      <c r="B351" s="23" t="s">
        <v>23</v>
      </c>
      <c r="C351" s="24" t="n">
        <v>0</v>
      </c>
      <c r="D351" s="25" t="n">
        <v>0</v>
      </c>
      <c r="E351" s="25" t="n">
        <v>0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32052.9</v>
      </c>
      <c r="D352" s="25" t="n">
        <v>32052.9</v>
      </c>
      <c r="E352" s="25" t="n">
        <v>32052.9</v>
      </c>
      <c r="F352" s="26" t="s">
        <v>24</v>
      </c>
      <c r="G352" s="21" t="n">
        <v>0.0268157562030269</v>
      </c>
      <c r="H352" s="22" t="n">
        <v>0.00018435832389581</v>
      </c>
      <c r="I352" s="25" t="s">
        <v>24</v>
      </c>
      <c r="J352" s="25" t="n">
        <v>0.859522752</v>
      </c>
      <c r="K352" s="27" t="n">
        <v>0.00590921892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n">
        <v>0</v>
      </c>
      <c r="D354" s="25" t="n">
        <v>0</v>
      </c>
      <c r="E354" s="25" t="n">
        <v>0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0</v>
      </c>
      <c r="D355" s="25" t="n">
        <v>0</v>
      </c>
      <c r="E355" s="25" t="n">
        <v>0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n">
        <v>0</v>
      </c>
      <c r="D357" s="24" t="n">
        <v>0</v>
      </c>
      <c r="E357" s="25" t="n">
        <v>0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0</v>
      </c>
      <c r="D358" s="24" t="n">
        <v>0</v>
      </c>
      <c r="E358" s="25" t="n">
        <v>0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n">
        <v>0</v>
      </c>
      <c r="D361" s="25" t="n">
        <v>0</v>
      </c>
      <c r="E361" s="25" t="n">
        <v>0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n">
        <v>0</v>
      </c>
      <c r="D362" s="25" t="n">
        <v>0</v>
      </c>
      <c r="E362" s="25" t="n">
        <v>0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n">
        <v>0</v>
      </c>
      <c r="D364" s="25" t="n">
        <v>0</v>
      </c>
      <c r="E364" s="25" t="n">
        <v>0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n">
        <v>0</v>
      </c>
      <c r="D365" s="25" t="n">
        <v>0</v>
      </c>
      <c r="E365" s="25" t="n">
        <v>0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n">
        <v>0</v>
      </c>
      <c r="D367" s="24" t="n">
        <v>0</v>
      </c>
      <c r="E367" s="25" t="n">
        <v>0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n">
        <v>0</v>
      </c>
      <c r="D368" s="34" t="n">
        <v>0</v>
      </c>
      <c r="E368" s="35" t="n">
        <v>0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0</v>
      </c>
      <c r="D369" s="34" t="n">
        <v>0</v>
      </c>
      <c r="E369" s="35" t="n">
        <v>0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n">
        <v>0</v>
      </c>
      <c r="D370" s="34" t="n">
        <v>0</v>
      </c>
      <c r="E370" s="35" t="n">
        <v>0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19</v>
      </c>
      <c r="G377" s="18" t="s">
        <v>29</v>
      </c>
      <c r="H377" s="19" t="s">
        <v>29</v>
      </c>
      <c r="I377" s="17" t="s">
        <v>19</v>
      </c>
      <c r="J377" s="18" t="n">
        <v>2.99004550410239</v>
      </c>
      <c r="K377" s="19" t="n">
        <v>0.0205565628407039</v>
      </c>
    </row>
    <row r="378" customFormat="false" ht="11.25" hidden="false" customHeight="true" outlineLevel="0" collapsed="false">
      <c r="B378" s="16" t="s">
        <v>20</v>
      </c>
      <c r="C378" s="18" t="n">
        <v>16081.2075963901</v>
      </c>
      <c r="D378" s="18" t="n">
        <v>16081.2075963901</v>
      </c>
      <c r="E378" s="18" t="n">
        <v>16081.2075963901</v>
      </c>
      <c r="F378" s="17" t="s">
        <v>21</v>
      </c>
      <c r="G378" s="18" t="n">
        <v>0.0809329627953158</v>
      </c>
      <c r="H378" s="18" t="n">
        <v>0.000556414119217797</v>
      </c>
      <c r="I378" s="17" t="s">
        <v>21</v>
      </c>
      <c r="J378" s="18" t="n">
        <v>1.30149977610239</v>
      </c>
      <c r="K378" s="19" t="n">
        <v>0.00894781096070394</v>
      </c>
    </row>
    <row r="379" customFormat="false" ht="11.25" hidden="false" customHeight="true" outlineLevel="0" collapsed="false">
      <c r="B379" s="20" t="s">
        <v>22</v>
      </c>
      <c r="C379" s="21" t="n">
        <v>16081.2075963901</v>
      </c>
      <c r="D379" s="21" t="n">
        <v>16081.2075963901</v>
      </c>
      <c r="E379" s="22" t="n">
        <v>16081.2075963901</v>
      </c>
      <c r="F379" s="21" t="s">
        <v>21</v>
      </c>
      <c r="G379" s="21" t="n">
        <v>0.0809329627953158</v>
      </c>
      <c r="H379" s="22" t="n">
        <v>0.000556414119217797</v>
      </c>
      <c r="I379" s="21" t="s">
        <v>21</v>
      </c>
      <c r="J379" s="21" t="n">
        <v>1.30149977610239</v>
      </c>
      <c r="K379" s="22" t="n">
        <v>0.0089478109607039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081.2075963901</v>
      </c>
      <c r="D381" s="24" t="n">
        <v>16081.2075963901</v>
      </c>
      <c r="E381" s="25" t="n">
        <v>16081.2075963901</v>
      </c>
      <c r="F381" s="26" t="s">
        <v>26</v>
      </c>
      <c r="G381" s="21" t="n">
        <v>0.0809329627953158</v>
      </c>
      <c r="H381" s="22" t="n">
        <v>0.000556414119217797</v>
      </c>
      <c r="I381" s="25" t="s">
        <v>26</v>
      </c>
      <c r="J381" s="25" t="n">
        <v>1.30149977610239</v>
      </c>
      <c r="K381" s="27" t="n">
        <v>0.00894781096070394</v>
      </c>
    </row>
    <row r="382" customFormat="false" ht="11.25" hidden="false" customHeight="true" outlineLevel="0" collapsed="false">
      <c r="B382" s="20" t="s">
        <v>27</v>
      </c>
      <c r="C382" s="21" t="n">
        <v>0</v>
      </c>
      <c r="D382" s="21" t="n">
        <v>0</v>
      </c>
      <c r="E382" s="22" t="n">
        <v>0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n">
        <v>0</v>
      </c>
      <c r="D383" s="24" t="n">
        <v>0</v>
      </c>
      <c r="E383" s="25" t="n">
        <v>0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0</v>
      </c>
      <c r="D384" s="24" t="n">
        <v>0</v>
      </c>
      <c r="E384" s="25" t="n">
        <v>0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30</v>
      </c>
      <c r="G385" s="18" t="s">
        <v>30</v>
      </c>
      <c r="H385" s="18" t="s">
        <v>30</v>
      </c>
      <c r="I385" s="17" t="s">
        <v>30</v>
      </c>
      <c r="J385" s="18" t="s">
        <v>30</v>
      </c>
      <c r="K385" s="19" t="s">
        <v>30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29</v>
      </c>
      <c r="G386" s="30" t="s">
        <v>29</v>
      </c>
      <c r="H386" s="31" t="s">
        <v>29</v>
      </c>
      <c r="I386" s="30" t="s">
        <v>29</v>
      </c>
      <c r="J386" s="30" t="s">
        <v>29</v>
      </c>
      <c r="K386" s="31" t="s">
        <v>29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9</v>
      </c>
      <c r="G387" s="30" t="s">
        <v>29</v>
      </c>
      <c r="H387" s="31" t="s">
        <v>29</v>
      </c>
      <c r="I387" s="30" t="s">
        <v>29</v>
      </c>
      <c r="J387" s="30" t="s">
        <v>29</v>
      </c>
      <c r="K387" s="31" t="s">
        <v>29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29</v>
      </c>
      <c r="G388" s="30" t="s">
        <v>29</v>
      </c>
      <c r="H388" s="31" t="s">
        <v>29</v>
      </c>
      <c r="I388" s="30" t="s">
        <v>29</v>
      </c>
      <c r="J388" s="30" t="s">
        <v>29</v>
      </c>
      <c r="K388" s="31" t="s">
        <v>29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n">
        <v>0</v>
      </c>
      <c r="D390" s="25" t="n">
        <v>0</v>
      </c>
      <c r="E390" s="25" t="n">
        <v>0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0</v>
      </c>
      <c r="D391" s="25" t="n">
        <v>0</v>
      </c>
      <c r="E391" s="25" t="n">
        <v>0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n">
        <v>0</v>
      </c>
      <c r="D393" s="24" t="n">
        <v>0</v>
      </c>
      <c r="E393" s="25" t="n">
        <v>0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0</v>
      </c>
      <c r="D394" s="24" t="n">
        <v>0</v>
      </c>
      <c r="E394" s="25" t="n">
        <v>0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48909.1</v>
      </c>
      <c r="D395" s="18" t="n">
        <v>48909.1</v>
      </c>
      <c r="E395" s="18" t="n">
        <v>48909.1</v>
      </c>
      <c r="F395" s="17" t="s">
        <v>24</v>
      </c>
      <c r="G395" s="18" t="n">
        <v>0.0345241627427207</v>
      </c>
      <c r="H395" s="18" t="n">
        <v>0.000237353618856205</v>
      </c>
      <c r="I395" s="17" t="s">
        <v>24</v>
      </c>
      <c r="J395" s="18" t="n">
        <v>1.688545728</v>
      </c>
      <c r="K395" s="19" t="n">
        <v>0.01160875188</v>
      </c>
    </row>
    <row r="396" customFormat="false" ht="11.25" hidden="false" customHeight="true" outlineLevel="0" collapsed="false">
      <c r="B396" s="29" t="s">
        <v>35</v>
      </c>
      <c r="C396" s="21" t="n">
        <v>48909.1</v>
      </c>
      <c r="D396" s="21" t="n">
        <v>48909.1</v>
      </c>
      <c r="E396" s="22" t="n">
        <v>48909.1</v>
      </c>
      <c r="F396" s="21" t="s">
        <v>24</v>
      </c>
      <c r="G396" s="21" t="n">
        <v>0.0345241627427207</v>
      </c>
      <c r="H396" s="22" t="n">
        <v>0.000237353618856205</v>
      </c>
      <c r="I396" s="21" t="s">
        <v>24</v>
      </c>
      <c r="J396" s="21" t="n">
        <v>1.688545728</v>
      </c>
      <c r="K396" s="22" t="n">
        <v>0.01160875188</v>
      </c>
    </row>
    <row r="397" customFormat="false" ht="11.25" hidden="false" customHeight="true" outlineLevel="0" collapsed="false">
      <c r="B397" s="23" t="s">
        <v>23</v>
      </c>
      <c r="C397" s="24" t="n">
        <v>0</v>
      </c>
      <c r="D397" s="25" t="n">
        <v>0</v>
      </c>
      <c r="E397" s="25" t="n">
        <v>0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48909.1</v>
      </c>
      <c r="D398" s="25" t="n">
        <v>48909.1</v>
      </c>
      <c r="E398" s="25" t="n">
        <v>48909.1</v>
      </c>
      <c r="F398" s="26" t="s">
        <v>24</v>
      </c>
      <c r="G398" s="21" t="n">
        <v>0.0345241627427207</v>
      </c>
      <c r="H398" s="22" t="n">
        <v>0.000237353618856205</v>
      </c>
      <c r="I398" s="25" t="s">
        <v>24</v>
      </c>
      <c r="J398" s="25" t="n">
        <v>1.688545728</v>
      </c>
      <c r="K398" s="27" t="n">
        <v>0.01160875188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n">
        <v>0</v>
      </c>
      <c r="D400" s="25" t="n">
        <v>0</v>
      </c>
      <c r="E400" s="25" t="n">
        <v>0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0</v>
      </c>
      <c r="D401" s="25" t="n">
        <v>0</v>
      </c>
      <c r="E401" s="25" t="n">
        <v>0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n">
        <v>0</v>
      </c>
      <c r="D403" s="24" t="n">
        <v>0</v>
      </c>
      <c r="E403" s="25" t="n">
        <v>0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0</v>
      </c>
      <c r="D404" s="24" t="n">
        <v>0</v>
      </c>
      <c r="E404" s="25" t="n">
        <v>0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n">
        <v>0</v>
      </c>
      <c r="D407" s="25" t="n">
        <v>0</v>
      </c>
      <c r="E407" s="25" t="n">
        <v>0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n">
        <v>0</v>
      </c>
      <c r="D408" s="25" t="n">
        <v>0</v>
      </c>
      <c r="E408" s="25" t="n">
        <v>0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n">
        <v>0</v>
      </c>
      <c r="D410" s="25" t="n">
        <v>0</v>
      </c>
      <c r="E410" s="25" t="n">
        <v>0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n">
        <v>0</v>
      </c>
      <c r="D411" s="25" t="n">
        <v>0</v>
      </c>
      <c r="E411" s="25" t="n">
        <v>0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n">
        <v>0</v>
      </c>
      <c r="D413" s="24" t="n">
        <v>0</v>
      </c>
      <c r="E413" s="25" t="n">
        <v>0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n">
        <v>0</v>
      </c>
      <c r="D414" s="34" t="n">
        <v>0</v>
      </c>
      <c r="E414" s="35" t="n">
        <v>0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0</v>
      </c>
      <c r="D415" s="34" t="n">
        <v>0</v>
      </c>
      <c r="E415" s="35" t="n">
        <v>0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n">
        <v>0</v>
      </c>
      <c r="D416" s="34" t="n">
        <v>0</v>
      </c>
      <c r="E416" s="35" t="n">
        <v>0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19</v>
      </c>
      <c r="G423" s="18" t="s">
        <v>29</v>
      </c>
      <c r="H423" s="19" t="s">
        <v>29</v>
      </c>
      <c r="I423" s="17" t="s">
        <v>19</v>
      </c>
      <c r="J423" s="18" t="n">
        <v>0.273472850983717</v>
      </c>
      <c r="K423" s="19" t="n">
        <v>0.00188012585051305</v>
      </c>
    </row>
    <row r="424" customFormat="false" ht="11.25" hidden="false" customHeight="true" outlineLevel="0" collapsed="false">
      <c r="B424" s="16" t="s">
        <v>20</v>
      </c>
      <c r="C424" s="18" t="n">
        <v>1023.46376708342</v>
      </c>
      <c r="D424" s="18" t="n">
        <v>1023.46376708342</v>
      </c>
      <c r="E424" s="18" t="n">
        <v>1023.46376708342</v>
      </c>
      <c r="F424" s="17" t="s">
        <v>21</v>
      </c>
      <c r="G424" s="18" t="n">
        <v>0.0809329627953161</v>
      </c>
      <c r="H424" s="18" t="n">
        <v>0.000556414119217798</v>
      </c>
      <c r="I424" s="17" t="s">
        <v>21</v>
      </c>
      <c r="J424" s="18" t="n">
        <v>0.0828319549837165</v>
      </c>
      <c r="K424" s="19" t="n">
        <v>0.000569469690513051</v>
      </c>
    </row>
    <row r="425" customFormat="false" ht="11.25" hidden="false" customHeight="true" outlineLevel="0" collapsed="false">
      <c r="B425" s="20" t="s">
        <v>22</v>
      </c>
      <c r="C425" s="21" t="n">
        <v>1023.46376708342</v>
      </c>
      <c r="D425" s="21" t="n">
        <v>1023.46376708342</v>
      </c>
      <c r="E425" s="22" t="n">
        <v>1023.46376708342</v>
      </c>
      <c r="F425" s="21" t="s">
        <v>21</v>
      </c>
      <c r="G425" s="21" t="n">
        <v>0.0809329627953161</v>
      </c>
      <c r="H425" s="22" t="n">
        <v>0.000556414119217798</v>
      </c>
      <c r="I425" s="21" t="s">
        <v>21</v>
      </c>
      <c r="J425" s="21" t="n">
        <v>0.0828319549837165</v>
      </c>
      <c r="K425" s="22" t="n">
        <v>0.00056946969051305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023.46376708342</v>
      </c>
      <c r="D427" s="24" t="n">
        <v>1023.46376708342</v>
      </c>
      <c r="E427" s="25" t="n">
        <v>1023.46376708342</v>
      </c>
      <c r="F427" s="26" t="s">
        <v>26</v>
      </c>
      <c r="G427" s="21" t="n">
        <v>0.0809329627953161</v>
      </c>
      <c r="H427" s="22" t="n">
        <v>0.000556414119217798</v>
      </c>
      <c r="I427" s="25" t="s">
        <v>26</v>
      </c>
      <c r="J427" s="25" t="n">
        <v>0.0828319549837165</v>
      </c>
      <c r="K427" s="27" t="n">
        <v>0.000569469690513051</v>
      </c>
    </row>
    <row r="428" customFormat="false" ht="11.25" hidden="false" customHeight="true" outlineLevel="0" collapsed="false">
      <c r="B428" s="20" t="s">
        <v>27</v>
      </c>
      <c r="C428" s="21" t="n">
        <v>0</v>
      </c>
      <c r="D428" s="21" t="n">
        <v>0</v>
      </c>
      <c r="E428" s="22" t="n">
        <v>0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n">
        <v>0</v>
      </c>
      <c r="D429" s="24" t="n">
        <v>0</v>
      </c>
      <c r="E429" s="25" t="n">
        <v>0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0</v>
      </c>
      <c r="D430" s="24" t="n">
        <v>0</v>
      </c>
      <c r="E430" s="25" t="n">
        <v>0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30</v>
      </c>
      <c r="G431" s="18" t="s">
        <v>30</v>
      </c>
      <c r="H431" s="18" t="s">
        <v>30</v>
      </c>
      <c r="I431" s="17" t="s">
        <v>30</v>
      </c>
      <c r="J431" s="18" t="s">
        <v>30</v>
      </c>
      <c r="K431" s="19" t="s">
        <v>30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29</v>
      </c>
      <c r="G432" s="30" t="s">
        <v>29</v>
      </c>
      <c r="H432" s="31" t="s">
        <v>29</v>
      </c>
      <c r="I432" s="30" t="s">
        <v>29</v>
      </c>
      <c r="J432" s="30" t="s">
        <v>29</v>
      </c>
      <c r="K432" s="31" t="s">
        <v>29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9</v>
      </c>
      <c r="G433" s="30" t="s">
        <v>29</v>
      </c>
      <c r="H433" s="31" t="s">
        <v>29</v>
      </c>
      <c r="I433" s="30" t="s">
        <v>29</v>
      </c>
      <c r="J433" s="30" t="s">
        <v>29</v>
      </c>
      <c r="K433" s="31" t="s">
        <v>29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29</v>
      </c>
      <c r="G434" s="30" t="s">
        <v>29</v>
      </c>
      <c r="H434" s="31" t="s">
        <v>29</v>
      </c>
      <c r="I434" s="30" t="s">
        <v>29</v>
      </c>
      <c r="J434" s="30" t="s">
        <v>29</v>
      </c>
      <c r="K434" s="31" t="s">
        <v>29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n">
        <v>0</v>
      </c>
      <c r="D436" s="25" t="n">
        <v>0</v>
      </c>
      <c r="E436" s="25" t="n">
        <v>0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0</v>
      </c>
      <c r="D437" s="25" t="n">
        <v>0</v>
      </c>
      <c r="E437" s="25" t="n">
        <v>0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n">
        <v>0</v>
      </c>
      <c r="D439" s="24" t="n">
        <v>0</v>
      </c>
      <c r="E439" s="25" t="n">
        <v>0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0</v>
      </c>
      <c r="D440" s="24" t="n">
        <v>0</v>
      </c>
      <c r="E440" s="25" t="n">
        <v>0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5647.7</v>
      </c>
      <c r="D441" s="18" t="n">
        <v>5647.7</v>
      </c>
      <c r="E441" s="18" t="n">
        <v>5647.7</v>
      </c>
      <c r="F441" s="17" t="s">
        <v>24</v>
      </c>
      <c r="G441" s="18" t="n">
        <v>0.0337554926784355</v>
      </c>
      <c r="H441" s="18" t="n">
        <v>0.000232069012164244</v>
      </c>
      <c r="I441" s="17" t="s">
        <v>24</v>
      </c>
      <c r="J441" s="18" t="n">
        <v>0.190640896</v>
      </c>
      <c r="K441" s="19" t="n">
        <v>0.00131065616</v>
      </c>
    </row>
    <row r="442" customFormat="false" ht="11.25" hidden="false" customHeight="true" outlineLevel="0" collapsed="false">
      <c r="B442" s="29" t="s">
        <v>35</v>
      </c>
      <c r="C442" s="21" t="n">
        <v>5647.7</v>
      </c>
      <c r="D442" s="21" t="n">
        <v>5647.7</v>
      </c>
      <c r="E442" s="22" t="n">
        <v>5647.7</v>
      </c>
      <c r="F442" s="21" t="s">
        <v>24</v>
      </c>
      <c r="G442" s="21" t="n">
        <v>0.0337554926784355</v>
      </c>
      <c r="H442" s="22" t="n">
        <v>0.000232069012164244</v>
      </c>
      <c r="I442" s="21" t="s">
        <v>24</v>
      </c>
      <c r="J442" s="21" t="n">
        <v>0.190640896</v>
      </c>
      <c r="K442" s="22" t="n">
        <v>0.00131065616</v>
      </c>
    </row>
    <row r="443" customFormat="false" ht="11.25" hidden="false" customHeight="true" outlineLevel="0" collapsed="false">
      <c r="B443" s="23" t="s">
        <v>23</v>
      </c>
      <c r="C443" s="24" t="n">
        <v>0</v>
      </c>
      <c r="D443" s="25" t="n">
        <v>0</v>
      </c>
      <c r="E443" s="25" t="n">
        <v>0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5647.7</v>
      </c>
      <c r="D444" s="25" t="n">
        <v>5647.7</v>
      </c>
      <c r="E444" s="25" t="n">
        <v>5647.7</v>
      </c>
      <c r="F444" s="26" t="s">
        <v>24</v>
      </c>
      <c r="G444" s="21" t="n">
        <v>0.0337554926784355</v>
      </c>
      <c r="H444" s="22" t="n">
        <v>0.000232069012164244</v>
      </c>
      <c r="I444" s="25" t="s">
        <v>24</v>
      </c>
      <c r="J444" s="25" t="n">
        <v>0.190640896</v>
      </c>
      <c r="K444" s="27" t="n">
        <v>0.00131065616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n">
        <v>0</v>
      </c>
      <c r="D446" s="25" t="n">
        <v>0</v>
      </c>
      <c r="E446" s="25" t="n">
        <v>0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0</v>
      </c>
      <c r="D447" s="25" t="n">
        <v>0</v>
      </c>
      <c r="E447" s="25" t="n">
        <v>0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n">
        <v>0</v>
      </c>
      <c r="D449" s="24" t="n">
        <v>0</v>
      </c>
      <c r="E449" s="25" t="n">
        <v>0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0</v>
      </c>
      <c r="D450" s="24" t="n">
        <v>0</v>
      </c>
      <c r="E450" s="25" t="n">
        <v>0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n">
        <v>0</v>
      </c>
      <c r="D453" s="25" t="n">
        <v>0</v>
      </c>
      <c r="E453" s="25" t="n">
        <v>0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n">
        <v>0</v>
      </c>
      <c r="D454" s="25" t="n">
        <v>0</v>
      </c>
      <c r="E454" s="25" t="n">
        <v>0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n">
        <v>0</v>
      </c>
      <c r="D456" s="25" t="n">
        <v>0</v>
      </c>
      <c r="E456" s="25" t="n">
        <v>0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n">
        <v>0</v>
      </c>
      <c r="D457" s="25" t="n">
        <v>0</v>
      </c>
      <c r="E457" s="25" t="n">
        <v>0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n">
        <v>0</v>
      </c>
      <c r="D459" s="24" t="n">
        <v>0</v>
      </c>
      <c r="E459" s="25" t="n">
        <v>0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n">
        <v>0</v>
      </c>
      <c r="D460" s="34" t="n">
        <v>0</v>
      </c>
      <c r="E460" s="35" t="n">
        <v>0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0</v>
      </c>
      <c r="D461" s="34" t="n">
        <v>0</v>
      </c>
      <c r="E461" s="35" t="n">
        <v>0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n">
        <v>0</v>
      </c>
      <c r="D462" s="34" t="n">
        <v>0</v>
      </c>
      <c r="E462" s="35" t="n">
        <v>0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19</v>
      </c>
      <c r="G469" s="18" t="s">
        <v>29</v>
      </c>
      <c r="H469" s="19" t="s">
        <v>29</v>
      </c>
      <c r="I469" s="17" t="s">
        <v>19</v>
      </c>
      <c r="J469" s="18" t="n">
        <v>4.24832353057739</v>
      </c>
      <c r="K469" s="19" t="n">
        <v>0.0292072242727195</v>
      </c>
    </row>
    <row r="470" customFormat="false" ht="11.25" hidden="false" customHeight="true" outlineLevel="0" collapsed="false">
      <c r="B470" s="16" t="s">
        <v>20</v>
      </c>
      <c r="C470" s="18" t="n">
        <v>19842.3736770741</v>
      </c>
      <c r="D470" s="18" t="n">
        <v>19842.3736770741</v>
      </c>
      <c r="E470" s="18" t="n">
        <v>19842.3736770741</v>
      </c>
      <c r="F470" s="17" t="s">
        <v>21</v>
      </c>
      <c r="G470" s="18" t="n">
        <v>0.0809329627953157</v>
      </c>
      <c r="H470" s="18" t="n">
        <v>0.000556414119217793</v>
      </c>
      <c r="I470" s="17" t="s">
        <v>21</v>
      </c>
      <c r="J470" s="18" t="n">
        <v>1.60590209057739</v>
      </c>
      <c r="K470" s="19" t="n">
        <v>0.0110405768727195</v>
      </c>
    </row>
    <row r="471" customFormat="false" ht="11.25" hidden="false" customHeight="true" outlineLevel="0" collapsed="false">
      <c r="B471" s="20" t="s">
        <v>22</v>
      </c>
      <c r="C471" s="21" t="n">
        <v>19842.3736770741</v>
      </c>
      <c r="D471" s="21" t="n">
        <v>19842.3736770741</v>
      </c>
      <c r="E471" s="22" t="n">
        <v>19842.3736770741</v>
      </c>
      <c r="F471" s="21" t="s">
        <v>21</v>
      </c>
      <c r="G471" s="21" t="n">
        <v>0.0809329627953157</v>
      </c>
      <c r="H471" s="22" t="n">
        <v>0.000556414119217793</v>
      </c>
      <c r="I471" s="21" t="s">
        <v>21</v>
      </c>
      <c r="J471" s="21" t="n">
        <v>1.60590209057739</v>
      </c>
      <c r="K471" s="22" t="n">
        <v>0.011040576872719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19842.3736770741</v>
      </c>
      <c r="D473" s="24" t="n">
        <v>19842.3736770741</v>
      </c>
      <c r="E473" s="25" t="n">
        <v>19842.3736770741</v>
      </c>
      <c r="F473" s="26" t="s">
        <v>26</v>
      </c>
      <c r="G473" s="21" t="n">
        <v>0.0809329627953157</v>
      </c>
      <c r="H473" s="22" t="n">
        <v>0.000556414119217793</v>
      </c>
      <c r="I473" s="25" t="s">
        <v>26</v>
      </c>
      <c r="J473" s="25" t="n">
        <v>1.60590209057739</v>
      </c>
      <c r="K473" s="27" t="n">
        <v>0.0110405768727195</v>
      </c>
    </row>
    <row r="474" customFormat="false" ht="11.25" hidden="false" customHeight="true" outlineLevel="0" collapsed="false">
      <c r="B474" s="20" t="s">
        <v>27</v>
      </c>
      <c r="C474" s="21" t="n">
        <v>0</v>
      </c>
      <c r="D474" s="21" t="n">
        <v>0</v>
      </c>
      <c r="E474" s="22" t="n">
        <v>0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n">
        <v>0</v>
      </c>
      <c r="D475" s="24" t="n">
        <v>0</v>
      </c>
      <c r="E475" s="25" t="n">
        <v>0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0</v>
      </c>
      <c r="D476" s="24" t="n">
        <v>0</v>
      </c>
      <c r="E476" s="25" t="n">
        <v>0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30</v>
      </c>
      <c r="G477" s="18" t="s">
        <v>30</v>
      </c>
      <c r="H477" s="18" t="s">
        <v>30</v>
      </c>
      <c r="I477" s="17" t="s">
        <v>30</v>
      </c>
      <c r="J477" s="18" t="s">
        <v>30</v>
      </c>
      <c r="K477" s="19" t="s">
        <v>30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29</v>
      </c>
      <c r="G478" s="30" t="s">
        <v>29</v>
      </c>
      <c r="H478" s="31" t="s">
        <v>29</v>
      </c>
      <c r="I478" s="30" t="s">
        <v>29</v>
      </c>
      <c r="J478" s="30" t="s">
        <v>29</v>
      </c>
      <c r="K478" s="31" t="s">
        <v>29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9</v>
      </c>
      <c r="G479" s="30" t="s">
        <v>29</v>
      </c>
      <c r="H479" s="31" t="s">
        <v>29</v>
      </c>
      <c r="I479" s="30" t="s">
        <v>29</v>
      </c>
      <c r="J479" s="30" t="s">
        <v>29</v>
      </c>
      <c r="K479" s="31" t="s">
        <v>29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29</v>
      </c>
      <c r="G480" s="30" t="s">
        <v>29</v>
      </c>
      <c r="H480" s="31" t="s">
        <v>29</v>
      </c>
      <c r="I480" s="30" t="s">
        <v>29</v>
      </c>
      <c r="J480" s="30" t="s">
        <v>29</v>
      </c>
      <c r="K480" s="31" t="s">
        <v>29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n">
        <v>0</v>
      </c>
      <c r="D482" s="25" t="n">
        <v>0</v>
      </c>
      <c r="E482" s="25" t="n">
        <v>0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0</v>
      </c>
      <c r="D483" s="25" t="n">
        <v>0</v>
      </c>
      <c r="E483" s="25" t="n">
        <v>0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n">
        <v>0</v>
      </c>
      <c r="D485" s="24" t="n">
        <v>0</v>
      </c>
      <c r="E485" s="25" t="n">
        <v>0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0</v>
      </c>
      <c r="D486" s="24" t="n">
        <v>0</v>
      </c>
      <c r="E486" s="25" t="n">
        <v>0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69211.5</v>
      </c>
      <c r="D487" s="18" t="n">
        <v>69211.5</v>
      </c>
      <c r="E487" s="18" t="n">
        <v>69211.5</v>
      </c>
      <c r="F487" s="17" t="s">
        <v>24</v>
      </c>
      <c r="G487" s="18" t="n">
        <v>0.0381789361594533</v>
      </c>
      <c r="H487" s="18" t="n">
        <v>0.000262480186096241</v>
      </c>
      <c r="I487" s="17" t="s">
        <v>24</v>
      </c>
      <c r="J487" s="18" t="n">
        <v>2.64242144</v>
      </c>
      <c r="K487" s="19" t="n">
        <v>0.0181666474</v>
      </c>
    </row>
    <row r="488" customFormat="false" ht="11.25" hidden="false" customHeight="true" outlineLevel="0" collapsed="false">
      <c r="B488" s="29" t="s">
        <v>35</v>
      </c>
      <c r="C488" s="21" t="n">
        <v>69211.5</v>
      </c>
      <c r="D488" s="21" t="n">
        <v>69211.5</v>
      </c>
      <c r="E488" s="22" t="n">
        <v>69211.5</v>
      </c>
      <c r="F488" s="21" t="s">
        <v>24</v>
      </c>
      <c r="G488" s="21" t="n">
        <v>0.0381789361594533</v>
      </c>
      <c r="H488" s="22" t="n">
        <v>0.000262480186096241</v>
      </c>
      <c r="I488" s="21" t="s">
        <v>24</v>
      </c>
      <c r="J488" s="21" t="n">
        <v>2.64242144</v>
      </c>
      <c r="K488" s="22" t="n">
        <v>0.0181666474</v>
      </c>
    </row>
    <row r="489" customFormat="false" ht="11.25" hidden="false" customHeight="true" outlineLevel="0" collapsed="false">
      <c r="B489" s="23" t="s">
        <v>23</v>
      </c>
      <c r="C489" s="24" t="n">
        <v>0</v>
      </c>
      <c r="D489" s="25" t="n">
        <v>0</v>
      </c>
      <c r="E489" s="25" t="n">
        <v>0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69211.5</v>
      </c>
      <c r="D490" s="25" t="n">
        <v>69211.5</v>
      </c>
      <c r="E490" s="25" t="n">
        <v>69211.5</v>
      </c>
      <c r="F490" s="26" t="s">
        <v>24</v>
      </c>
      <c r="G490" s="21" t="n">
        <v>0.0381789361594533</v>
      </c>
      <c r="H490" s="22" t="n">
        <v>0.000262480186096241</v>
      </c>
      <c r="I490" s="25" t="s">
        <v>24</v>
      </c>
      <c r="J490" s="25" t="n">
        <v>2.64242144</v>
      </c>
      <c r="K490" s="27" t="n">
        <v>0.0181666474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n">
        <v>0</v>
      </c>
      <c r="D492" s="25" t="n">
        <v>0</v>
      </c>
      <c r="E492" s="25" t="n">
        <v>0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0</v>
      </c>
      <c r="D493" s="25" t="n">
        <v>0</v>
      </c>
      <c r="E493" s="25" t="n">
        <v>0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n">
        <v>0</v>
      </c>
      <c r="D495" s="24" t="n">
        <v>0</v>
      </c>
      <c r="E495" s="25" t="n">
        <v>0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0</v>
      </c>
      <c r="D496" s="24" t="n">
        <v>0</v>
      </c>
      <c r="E496" s="25" t="n">
        <v>0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n">
        <v>0</v>
      </c>
      <c r="D499" s="25" t="n">
        <v>0</v>
      </c>
      <c r="E499" s="25" t="n">
        <v>0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n">
        <v>0</v>
      </c>
      <c r="D500" s="25" t="n">
        <v>0</v>
      </c>
      <c r="E500" s="25" t="n">
        <v>0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n">
        <v>0</v>
      </c>
      <c r="D502" s="25" t="n">
        <v>0</v>
      </c>
      <c r="E502" s="25" t="n">
        <v>0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n">
        <v>0</v>
      </c>
      <c r="D503" s="25" t="n">
        <v>0</v>
      </c>
      <c r="E503" s="25" t="n">
        <v>0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n">
        <v>0</v>
      </c>
      <c r="D505" s="24" t="n">
        <v>0</v>
      </c>
      <c r="E505" s="25" t="n">
        <v>0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n">
        <v>0</v>
      </c>
      <c r="D506" s="34" t="n">
        <v>0</v>
      </c>
      <c r="E506" s="35" t="n">
        <v>0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0</v>
      </c>
      <c r="D507" s="34" t="n">
        <v>0</v>
      </c>
      <c r="E507" s="35" t="n">
        <v>0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n">
        <v>0</v>
      </c>
      <c r="D508" s="34" t="n">
        <v>0</v>
      </c>
      <c r="E508" s="35" t="n">
        <v>0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19</v>
      </c>
      <c r="G515" s="18" t="s">
        <v>29</v>
      </c>
      <c r="H515" s="19" t="s">
        <v>29</v>
      </c>
      <c r="I515" s="17" t="s">
        <v>19</v>
      </c>
      <c r="J515" s="18" t="n">
        <v>0.701808348242078</v>
      </c>
      <c r="K515" s="19" t="n">
        <v>0.00482493239416429</v>
      </c>
    </row>
    <row r="516" customFormat="false" ht="11.25" hidden="false" customHeight="true" outlineLevel="0" collapsed="false">
      <c r="B516" s="16" t="s">
        <v>20</v>
      </c>
      <c r="C516" s="18" t="n">
        <v>2100.16021125963</v>
      </c>
      <c r="D516" s="18" t="n">
        <v>2100.16021125963</v>
      </c>
      <c r="E516" s="18" t="n">
        <v>2100.16021125963</v>
      </c>
      <c r="F516" s="17" t="s">
        <v>21</v>
      </c>
      <c r="G516" s="18" t="n">
        <v>0.0809329627953157</v>
      </c>
      <c r="H516" s="18" t="n">
        <v>0.000556414119217797</v>
      </c>
      <c r="I516" s="17" t="s">
        <v>21</v>
      </c>
      <c r="J516" s="18" t="n">
        <v>0.169972188242078</v>
      </c>
      <c r="K516" s="19" t="n">
        <v>0.00116855879416429</v>
      </c>
    </row>
    <row r="517" customFormat="false" ht="11.25" hidden="false" customHeight="true" outlineLevel="0" collapsed="false">
      <c r="B517" s="20" t="s">
        <v>22</v>
      </c>
      <c r="C517" s="21" t="n">
        <v>2100.16021125963</v>
      </c>
      <c r="D517" s="21" t="n">
        <v>2100.16021125963</v>
      </c>
      <c r="E517" s="22" t="n">
        <v>2100.16021125963</v>
      </c>
      <c r="F517" s="21" t="s">
        <v>21</v>
      </c>
      <c r="G517" s="21" t="n">
        <v>0.0809329627953157</v>
      </c>
      <c r="H517" s="22" t="n">
        <v>0.000556414119217797</v>
      </c>
      <c r="I517" s="21" t="s">
        <v>21</v>
      </c>
      <c r="J517" s="21" t="n">
        <v>0.169972188242078</v>
      </c>
      <c r="K517" s="22" t="n">
        <v>0.001168558794164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100.16021125963</v>
      </c>
      <c r="D519" s="24" t="n">
        <v>2100.16021125963</v>
      </c>
      <c r="E519" s="25" t="n">
        <v>2100.16021125963</v>
      </c>
      <c r="F519" s="26" t="s">
        <v>26</v>
      </c>
      <c r="G519" s="21" t="n">
        <v>0.0809329627953157</v>
      </c>
      <c r="H519" s="22" t="n">
        <v>0.000556414119217797</v>
      </c>
      <c r="I519" s="25" t="s">
        <v>26</v>
      </c>
      <c r="J519" s="25" t="n">
        <v>0.169972188242078</v>
      </c>
      <c r="K519" s="27" t="n">
        <v>0.00116855879416429</v>
      </c>
    </row>
    <row r="520" customFormat="false" ht="11.25" hidden="false" customHeight="true" outlineLevel="0" collapsed="false">
      <c r="B520" s="20" t="s">
        <v>27</v>
      </c>
      <c r="C520" s="21" t="n">
        <v>0</v>
      </c>
      <c r="D520" s="21" t="n">
        <v>0</v>
      </c>
      <c r="E520" s="22" t="n">
        <v>0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n">
        <v>0</v>
      </c>
      <c r="D521" s="24" t="n">
        <v>0</v>
      </c>
      <c r="E521" s="25" t="n">
        <v>0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0</v>
      </c>
      <c r="D522" s="24" t="n">
        <v>0</v>
      </c>
      <c r="E522" s="25" t="n">
        <v>0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30</v>
      </c>
      <c r="G523" s="18" t="s">
        <v>30</v>
      </c>
      <c r="H523" s="18" t="s">
        <v>30</v>
      </c>
      <c r="I523" s="17" t="s">
        <v>30</v>
      </c>
      <c r="J523" s="18" t="s">
        <v>30</v>
      </c>
      <c r="K523" s="19" t="s">
        <v>30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29</v>
      </c>
      <c r="G524" s="30" t="s">
        <v>29</v>
      </c>
      <c r="H524" s="31" t="s">
        <v>29</v>
      </c>
      <c r="I524" s="30" t="s">
        <v>29</v>
      </c>
      <c r="J524" s="30" t="s">
        <v>29</v>
      </c>
      <c r="K524" s="31" t="s">
        <v>29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9</v>
      </c>
      <c r="G525" s="30" t="s">
        <v>29</v>
      </c>
      <c r="H525" s="31" t="s">
        <v>29</v>
      </c>
      <c r="I525" s="30" t="s">
        <v>29</v>
      </c>
      <c r="J525" s="30" t="s">
        <v>29</v>
      </c>
      <c r="K525" s="31" t="s">
        <v>29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29</v>
      </c>
      <c r="G526" s="30" t="s">
        <v>29</v>
      </c>
      <c r="H526" s="31" t="s">
        <v>29</v>
      </c>
      <c r="I526" s="30" t="s">
        <v>29</v>
      </c>
      <c r="J526" s="30" t="s">
        <v>29</v>
      </c>
      <c r="K526" s="31" t="s">
        <v>29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n">
        <v>0</v>
      </c>
      <c r="D528" s="25" t="n">
        <v>0</v>
      </c>
      <c r="E528" s="25" t="n">
        <v>0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0</v>
      </c>
      <c r="D529" s="25" t="n">
        <v>0</v>
      </c>
      <c r="E529" s="25" t="n">
        <v>0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n">
        <v>0</v>
      </c>
      <c r="D531" s="24" t="n">
        <v>0</v>
      </c>
      <c r="E531" s="25" t="n">
        <v>0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0</v>
      </c>
      <c r="D532" s="24" t="n">
        <v>0</v>
      </c>
      <c r="E532" s="25" t="n">
        <v>0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14957.7</v>
      </c>
      <c r="D533" s="18" t="n">
        <v>14957.7</v>
      </c>
      <c r="E533" s="18" t="n">
        <v>14957.7</v>
      </c>
      <c r="F533" s="17" t="s">
        <v>24</v>
      </c>
      <c r="G533" s="18" t="n">
        <v>0.0355560119537095</v>
      </c>
      <c r="H533" s="18" t="n">
        <v>0.000244447582181753</v>
      </c>
      <c r="I533" s="17" t="s">
        <v>24</v>
      </c>
      <c r="J533" s="18" t="n">
        <v>0.53183616</v>
      </c>
      <c r="K533" s="19" t="n">
        <v>0.0036563736</v>
      </c>
    </row>
    <row r="534" customFormat="false" ht="11.25" hidden="false" customHeight="true" outlineLevel="0" collapsed="false">
      <c r="B534" s="29" t="s">
        <v>35</v>
      </c>
      <c r="C534" s="21" t="n">
        <v>14957.7</v>
      </c>
      <c r="D534" s="21" t="n">
        <v>14957.7</v>
      </c>
      <c r="E534" s="22" t="n">
        <v>14957.7</v>
      </c>
      <c r="F534" s="21" t="s">
        <v>24</v>
      </c>
      <c r="G534" s="21" t="n">
        <v>0.0355560119537095</v>
      </c>
      <c r="H534" s="22" t="n">
        <v>0.000244447582181753</v>
      </c>
      <c r="I534" s="21" t="s">
        <v>24</v>
      </c>
      <c r="J534" s="21" t="n">
        <v>0.53183616</v>
      </c>
      <c r="K534" s="22" t="n">
        <v>0.0036563736</v>
      </c>
    </row>
    <row r="535" customFormat="false" ht="11.25" hidden="false" customHeight="true" outlineLevel="0" collapsed="false">
      <c r="B535" s="23" t="s">
        <v>23</v>
      </c>
      <c r="C535" s="24" t="n">
        <v>0</v>
      </c>
      <c r="D535" s="25" t="n">
        <v>0</v>
      </c>
      <c r="E535" s="25" t="n">
        <v>0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14957.7</v>
      </c>
      <c r="D536" s="25" t="n">
        <v>14957.7</v>
      </c>
      <c r="E536" s="25" t="n">
        <v>14957.7</v>
      </c>
      <c r="F536" s="26" t="s">
        <v>24</v>
      </c>
      <c r="G536" s="21" t="n">
        <v>0.0355560119537095</v>
      </c>
      <c r="H536" s="22" t="n">
        <v>0.000244447582181753</v>
      </c>
      <c r="I536" s="25" t="s">
        <v>24</v>
      </c>
      <c r="J536" s="25" t="n">
        <v>0.53183616</v>
      </c>
      <c r="K536" s="27" t="n">
        <v>0.0036563736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n">
        <v>0</v>
      </c>
      <c r="D538" s="25" t="n">
        <v>0</v>
      </c>
      <c r="E538" s="25" t="n">
        <v>0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0</v>
      </c>
      <c r="D539" s="25" t="n">
        <v>0</v>
      </c>
      <c r="E539" s="25" t="n">
        <v>0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n">
        <v>0</v>
      </c>
      <c r="D541" s="24" t="n">
        <v>0</v>
      </c>
      <c r="E541" s="25" t="n">
        <v>0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0</v>
      </c>
      <c r="D542" s="24" t="n">
        <v>0</v>
      </c>
      <c r="E542" s="25" t="n">
        <v>0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n">
        <v>0</v>
      </c>
      <c r="D545" s="25" t="n">
        <v>0</v>
      </c>
      <c r="E545" s="25" t="n">
        <v>0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n">
        <v>0</v>
      </c>
      <c r="D546" s="25" t="n">
        <v>0</v>
      </c>
      <c r="E546" s="25" t="n">
        <v>0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n">
        <v>0</v>
      </c>
      <c r="D548" s="25" t="n">
        <v>0</v>
      </c>
      <c r="E548" s="25" t="n">
        <v>0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n">
        <v>0</v>
      </c>
      <c r="D549" s="25" t="n">
        <v>0</v>
      </c>
      <c r="E549" s="25" t="n">
        <v>0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n">
        <v>0</v>
      </c>
      <c r="D551" s="24" t="n">
        <v>0</v>
      </c>
      <c r="E551" s="25" t="n">
        <v>0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n">
        <v>0</v>
      </c>
      <c r="D552" s="34" t="n">
        <v>0</v>
      </c>
      <c r="E552" s="35" t="n">
        <v>0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0</v>
      </c>
      <c r="D553" s="34" t="n">
        <v>0</v>
      </c>
      <c r="E553" s="35" t="n">
        <v>0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n">
        <v>0</v>
      </c>
      <c r="D554" s="34" t="n">
        <v>0</v>
      </c>
      <c r="E554" s="35" t="n">
        <v>0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19</v>
      </c>
      <c r="G561" s="18" t="s">
        <v>29</v>
      </c>
      <c r="H561" s="19" t="s">
        <v>29</v>
      </c>
      <c r="I561" s="17" t="s">
        <v>19</v>
      </c>
      <c r="J561" s="18" t="n">
        <v>0.115693462259925</v>
      </c>
      <c r="K561" s="19" t="n">
        <v>0.000795392553036981</v>
      </c>
    </row>
    <row r="562" customFormat="false" ht="11.25" hidden="false" customHeight="true" outlineLevel="0" collapsed="false">
      <c r="B562" s="16" t="s">
        <v>20</v>
      </c>
      <c r="C562" s="18" t="n">
        <v>199.576806557481</v>
      </c>
      <c r="D562" s="18" t="n">
        <v>199.576806557481</v>
      </c>
      <c r="E562" s="18" t="n">
        <v>199.576806557481</v>
      </c>
      <c r="F562" s="17" t="s">
        <v>21</v>
      </c>
      <c r="G562" s="18" t="n">
        <v>0.0809329627953161</v>
      </c>
      <c r="H562" s="18" t="n">
        <v>0.000556414119217795</v>
      </c>
      <c r="I562" s="17" t="s">
        <v>21</v>
      </c>
      <c r="J562" s="18" t="n">
        <v>0.0161523422599246</v>
      </c>
      <c r="K562" s="19" t="n">
        <v>0.000111047353036981</v>
      </c>
    </row>
    <row r="563" customFormat="false" ht="11.25" hidden="false" customHeight="true" outlineLevel="0" collapsed="false">
      <c r="B563" s="20" t="s">
        <v>22</v>
      </c>
      <c r="C563" s="21" t="n">
        <v>199.576806557481</v>
      </c>
      <c r="D563" s="21" t="n">
        <v>199.576806557481</v>
      </c>
      <c r="E563" s="22" t="n">
        <v>199.576806557481</v>
      </c>
      <c r="F563" s="21" t="s">
        <v>21</v>
      </c>
      <c r="G563" s="21" t="n">
        <v>0.0809329627953161</v>
      </c>
      <c r="H563" s="22" t="n">
        <v>0.000556414119217795</v>
      </c>
      <c r="I563" s="21" t="s">
        <v>21</v>
      </c>
      <c r="J563" s="21" t="n">
        <v>0.0161523422599246</v>
      </c>
      <c r="K563" s="22" t="n">
        <v>0.000111047353036981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9.576806557481</v>
      </c>
      <c r="D565" s="24" t="n">
        <v>199.576806557481</v>
      </c>
      <c r="E565" s="25" t="n">
        <v>199.576806557481</v>
      </c>
      <c r="F565" s="26" t="s">
        <v>26</v>
      </c>
      <c r="G565" s="21" t="n">
        <v>0.0809329627953161</v>
      </c>
      <c r="H565" s="22" t="n">
        <v>0.000556414119217795</v>
      </c>
      <c r="I565" s="25" t="s">
        <v>26</v>
      </c>
      <c r="J565" s="25" t="n">
        <v>0.0161523422599246</v>
      </c>
      <c r="K565" s="27" t="n">
        <v>0.000111047353036981</v>
      </c>
    </row>
    <row r="566" customFormat="false" ht="11.25" hidden="false" customHeight="true" outlineLevel="0" collapsed="false">
      <c r="B566" s="20" t="s">
        <v>27</v>
      </c>
      <c r="C566" s="21" t="n">
        <v>0</v>
      </c>
      <c r="D566" s="21" t="n">
        <v>0</v>
      </c>
      <c r="E566" s="22" t="n">
        <v>0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n">
        <v>0</v>
      </c>
      <c r="D567" s="24" t="n">
        <v>0</v>
      </c>
      <c r="E567" s="25" t="n">
        <v>0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0</v>
      </c>
      <c r="D568" s="24" t="n">
        <v>0</v>
      </c>
      <c r="E568" s="25" t="n">
        <v>0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30</v>
      </c>
      <c r="G569" s="18" t="s">
        <v>30</v>
      </c>
      <c r="H569" s="18" t="s">
        <v>30</v>
      </c>
      <c r="I569" s="17" t="s">
        <v>30</v>
      </c>
      <c r="J569" s="18" t="s">
        <v>30</v>
      </c>
      <c r="K569" s="19" t="s">
        <v>30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29</v>
      </c>
      <c r="G570" s="30" t="s">
        <v>29</v>
      </c>
      <c r="H570" s="31" t="s">
        <v>29</v>
      </c>
      <c r="I570" s="30" t="s">
        <v>29</v>
      </c>
      <c r="J570" s="30" t="s">
        <v>29</v>
      </c>
      <c r="K570" s="31" t="s">
        <v>29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9</v>
      </c>
      <c r="G571" s="30" t="s">
        <v>29</v>
      </c>
      <c r="H571" s="31" t="s">
        <v>29</v>
      </c>
      <c r="I571" s="30" t="s">
        <v>29</v>
      </c>
      <c r="J571" s="30" t="s">
        <v>29</v>
      </c>
      <c r="K571" s="31" t="s">
        <v>29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29</v>
      </c>
      <c r="G572" s="30" t="s">
        <v>29</v>
      </c>
      <c r="H572" s="31" t="s">
        <v>29</v>
      </c>
      <c r="I572" s="30" t="s">
        <v>29</v>
      </c>
      <c r="J572" s="30" t="s">
        <v>29</v>
      </c>
      <c r="K572" s="31" t="s">
        <v>29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n">
        <v>0</v>
      </c>
      <c r="D574" s="25" t="n">
        <v>0</v>
      </c>
      <c r="E574" s="25" t="n">
        <v>0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0</v>
      </c>
      <c r="D575" s="25" t="n">
        <v>0</v>
      </c>
      <c r="E575" s="25" t="n">
        <v>0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n">
        <v>0</v>
      </c>
      <c r="D577" s="24" t="n">
        <v>0</v>
      </c>
      <c r="E577" s="25" t="n">
        <v>0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0</v>
      </c>
      <c r="D578" s="24" t="n">
        <v>0</v>
      </c>
      <c r="E578" s="25" t="n">
        <v>0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2554.5</v>
      </c>
      <c r="D579" s="18" t="n">
        <v>2554.5</v>
      </c>
      <c r="E579" s="18" t="n">
        <v>2554.5</v>
      </c>
      <c r="F579" s="17" t="s">
        <v>24</v>
      </c>
      <c r="G579" s="18" t="n">
        <v>0.0389669680955177</v>
      </c>
      <c r="H579" s="18" t="n">
        <v>0.000267897905656684</v>
      </c>
      <c r="I579" s="17" t="s">
        <v>24</v>
      </c>
      <c r="J579" s="18" t="n">
        <v>0.09954112</v>
      </c>
      <c r="K579" s="19" t="n">
        <v>0.0006843452</v>
      </c>
    </row>
    <row r="580" customFormat="false" ht="11.25" hidden="false" customHeight="true" outlineLevel="0" collapsed="false">
      <c r="B580" s="29" t="s">
        <v>35</v>
      </c>
      <c r="C580" s="21" t="n">
        <v>2554.5</v>
      </c>
      <c r="D580" s="21" t="n">
        <v>2554.5</v>
      </c>
      <c r="E580" s="22" t="n">
        <v>2554.5</v>
      </c>
      <c r="F580" s="21" t="s">
        <v>24</v>
      </c>
      <c r="G580" s="21" t="n">
        <v>0.0389669680955177</v>
      </c>
      <c r="H580" s="22" t="n">
        <v>0.000267897905656684</v>
      </c>
      <c r="I580" s="21" t="s">
        <v>24</v>
      </c>
      <c r="J580" s="21" t="n">
        <v>0.09954112</v>
      </c>
      <c r="K580" s="22" t="n">
        <v>0.0006843452</v>
      </c>
    </row>
    <row r="581" customFormat="false" ht="11.25" hidden="false" customHeight="true" outlineLevel="0" collapsed="false">
      <c r="B581" s="23" t="s">
        <v>23</v>
      </c>
      <c r="C581" s="24" t="n">
        <v>0</v>
      </c>
      <c r="D581" s="25" t="n">
        <v>0</v>
      </c>
      <c r="E581" s="25" t="n">
        <v>0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2554.5</v>
      </c>
      <c r="D582" s="25" t="n">
        <v>2554.5</v>
      </c>
      <c r="E582" s="25" t="n">
        <v>2554.5</v>
      </c>
      <c r="F582" s="26" t="s">
        <v>24</v>
      </c>
      <c r="G582" s="21" t="n">
        <v>0.0389669680955177</v>
      </c>
      <c r="H582" s="22" t="n">
        <v>0.000267897905656684</v>
      </c>
      <c r="I582" s="25" t="s">
        <v>24</v>
      </c>
      <c r="J582" s="25" t="n">
        <v>0.09954112</v>
      </c>
      <c r="K582" s="27" t="n">
        <v>0.0006843452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n">
        <v>0</v>
      </c>
      <c r="D584" s="25" t="n">
        <v>0</v>
      </c>
      <c r="E584" s="25" t="n">
        <v>0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0</v>
      </c>
      <c r="D585" s="25" t="n">
        <v>0</v>
      </c>
      <c r="E585" s="25" t="n">
        <v>0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n">
        <v>0</v>
      </c>
      <c r="D587" s="24" t="n">
        <v>0</v>
      </c>
      <c r="E587" s="25" t="n">
        <v>0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0</v>
      </c>
      <c r="D588" s="24" t="n">
        <v>0</v>
      </c>
      <c r="E588" s="25" t="n">
        <v>0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n">
        <v>0</v>
      </c>
      <c r="D591" s="25" t="n">
        <v>0</v>
      </c>
      <c r="E591" s="25" t="n">
        <v>0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n">
        <v>0</v>
      </c>
      <c r="D592" s="25" t="n">
        <v>0</v>
      </c>
      <c r="E592" s="25" t="n">
        <v>0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n">
        <v>0</v>
      </c>
      <c r="D594" s="25" t="n">
        <v>0</v>
      </c>
      <c r="E594" s="25" t="n">
        <v>0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n">
        <v>0</v>
      </c>
      <c r="D595" s="25" t="n">
        <v>0</v>
      </c>
      <c r="E595" s="25" t="n">
        <v>0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n">
        <v>0</v>
      </c>
      <c r="D597" s="24" t="n">
        <v>0</v>
      </c>
      <c r="E597" s="25" t="n">
        <v>0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n">
        <v>0</v>
      </c>
      <c r="D598" s="34" t="n">
        <v>0</v>
      </c>
      <c r="E598" s="35" t="n">
        <v>0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0</v>
      </c>
      <c r="D599" s="34" t="n">
        <v>0</v>
      </c>
      <c r="E599" s="35" t="n">
        <v>0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n">
        <v>0</v>
      </c>
      <c r="D600" s="34" t="n">
        <v>0</v>
      </c>
      <c r="E600" s="35" t="n">
        <v>0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19</v>
      </c>
      <c r="G607" s="18" t="s">
        <v>29</v>
      </c>
      <c r="H607" s="19" t="s">
        <v>29</v>
      </c>
      <c r="I607" s="17" t="s">
        <v>19</v>
      </c>
      <c r="J607" s="18" t="n">
        <v>0.157694575201429</v>
      </c>
      <c r="K607" s="19" t="n">
        <v>0.00108415020450983</v>
      </c>
    </row>
    <row r="608" customFormat="false" ht="11.25" hidden="false" customHeight="true" outlineLevel="0" collapsed="false">
      <c r="B608" s="16" t="s">
        <v>20</v>
      </c>
      <c r="C608" s="18" t="n">
        <v>300.73279572607</v>
      </c>
      <c r="D608" s="18" t="n">
        <v>300.73279572607</v>
      </c>
      <c r="E608" s="18" t="n">
        <v>300.73279572607</v>
      </c>
      <c r="F608" s="17" t="s">
        <v>21</v>
      </c>
      <c r="G608" s="18" t="n">
        <v>0.0809329627953157</v>
      </c>
      <c r="H608" s="18" t="n">
        <v>0.000556414119217794</v>
      </c>
      <c r="I608" s="17" t="s">
        <v>21</v>
      </c>
      <c r="J608" s="18" t="n">
        <v>0.0243391961678293</v>
      </c>
      <c r="K608" s="19" t="n">
        <v>0.000167331973653826</v>
      </c>
    </row>
    <row r="609" customFormat="false" ht="11.25" hidden="false" customHeight="true" outlineLevel="0" collapsed="false">
      <c r="B609" s="20" t="s">
        <v>22</v>
      </c>
      <c r="C609" s="21" t="n">
        <v>300.73279572607</v>
      </c>
      <c r="D609" s="21" t="n">
        <v>300.73279572607</v>
      </c>
      <c r="E609" s="22" t="n">
        <v>300.73279572607</v>
      </c>
      <c r="F609" s="21" t="s">
        <v>21</v>
      </c>
      <c r="G609" s="21" t="n">
        <v>0.0809329627953157</v>
      </c>
      <c r="H609" s="22" t="n">
        <v>0.000556414119217794</v>
      </c>
      <c r="I609" s="21" t="s">
        <v>21</v>
      </c>
      <c r="J609" s="21" t="n">
        <v>0.0243391961678293</v>
      </c>
      <c r="K609" s="22" t="n">
        <v>0.00016733197365382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00.73279572607</v>
      </c>
      <c r="D611" s="24" t="n">
        <v>300.73279572607</v>
      </c>
      <c r="E611" s="25" t="n">
        <v>300.73279572607</v>
      </c>
      <c r="F611" s="26" t="s">
        <v>26</v>
      </c>
      <c r="G611" s="21" t="n">
        <v>0.0809329627953157</v>
      </c>
      <c r="H611" s="22" t="n">
        <v>0.000556414119217794</v>
      </c>
      <c r="I611" s="25" t="s">
        <v>26</v>
      </c>
      <c r="J611" s="25" t="n">
        <v>0.0243391961678293</v>
      </c>
      <c r="K611" s="27" t="n">
        <v>0.000167331973653826</v>
      </c>
    </row>
    <row r="612" customFormat="false" ht="11.25" hidden="false" customHeight="true" outlineLevel="0" collapsed="false">
      <c r="B612" s="20" t="s">
        <v>27</v>
      </c>
      <c r="C612" s="21" t="n">
        <v>0</v>
      </c>
      <c r="D612" s="21" t="n">
        <v>0</v>
      </c>
      <c r="E612" s="22" t="n">
        <v>0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n">
        <v>0</v>
      </c>
      <c r="D613" s="24" t="n">
        <v>0</v>
      </c>
      <c r="E613" s="25" t="n">
        <v>0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0</v>
      </c>
      <c r="D614" s="24" t="n">
        <v>0</v>
      </c>
      <c r="E614" s="25" t="n">
        <v>0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30</v>
      </c>
      <c r="G615" s="18" t="s">
        <v>30</v>
      </c>
      <c r="H615" s="18" t="s">
        <v>30</v>
      </c>
      <c r="I615" s="17" t="s">
        <v>30</v>
      </c>
      <c r="J615" s="18" t="s">
        <v>30</v>
      </c>
      <c r="K615" s="19" t="s">
        <v>30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29</v>
      </c>
      <c r="G616" s="30" t="s">
        <v>29</v>
      </c>
      <c r="H616" s="31" t="s">
        <v>29</v>
      </c>
      <c r="I616" s="30" t="s">
        <v>29</v>
      </c>
      <c r="J616" s="30" t="s">
        <v>29</v>
      </c>
      <c r="K616" s="31" t="s">
        <v>29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9</v>
      </c>
      <c r="G617" s="30" t="s">
        <v>29</v>
      </c>
      <c r="H617" s="31" t="s">
        <v>29</v>
      </c>
      <c r="I617" s="30" t="s">
        <v>29</v>
      </c>
      <c r="J617" s="30" t="s">
        <v>29</v>
      </c>
      <c r="K617" s="31" t="s">
        <v>29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29</v>
      </c>
      <c r="G618" s="30" t="s">
        <v>29</v>
      </c>
      <c r="H618" s="31" t="s">
        <v>29</v>
      </c>
      <c r="I618" s="30" t="s">
        <v>29</v>
      </c>
      <c r="J618" s="30" t="s">
        <v>29</v>
      </c>
      <c r="K618" s="31" t="s">
        <v>29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n">
        <v>0</v>
      </c>
      <c r="D620" s="25" t="n">
        <v>0</v>
      </c>
      <c r="E620" s="25" t="n">
        <v>0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0</v>
      </c>
      <c r="D621" s="25" t="n">
        <v>0</v>
      </c>
      <c r="E621" s="25" t="n">
        <v>0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n">
        <v>0</v>
      </c>
      <c r="D623" s="24" t="n">
        <v>0</v>
      </c>
      <c r="E623" s="25" t="n">
        <v>0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0</v>
      </c>
      <c r="D624" s="24" t="n">
        <v>0</v>
      </c>
      <c r="E624" s="25" t="n">
        <v>0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3856.98102</v>
      </c>
      <c r="D625" s="18" t="n">
        <v>3856.98102</v>
      </c>
      <c r="E625" s="18" t="n">
        <v>3856.98102</v>
      </c>
      <c r="F625" s="17" t="s">
        <v>24</v>
      </c>
      <c r="G625" s="18" t="n">
        <v>0.0345750674794869</v>
      </c>
      <c r="H625" s="18" t="n">
        <v>0.000237703588921472</v>
      </c>
      <c r="I625" s="17" t="s">
        <v>24</v>
      </c>
      <c r="J625" s="18" t="n">
        <v>0.1333553790336</v>
      </c>
      <c r="K625" s="19" t="n">
        <v>0.000916818230856</v>
      </c>
    </row>
    <row r="626" customFormat="false" ht="11.25" hidden="false" customHeight="true" outlineLevel="0" collapsed="false">
      <c r="B626" s="29" t="s">
        <v>35</v>
      </c>
      <c r="C626" s="21" t="n">
        <v>3856.98102</v>
      </c>
      <c r="D626" s="21" t="n">
        <v>3856.98102</v>
      </c>
      <c r="E626" s="22" t="n">
        <v>3856.98102</v>
      </c>
      <c r="F626" s="21" t="s">
        <v>24</v>
      </c>
      <c r="G626" s="21" t="n">
        <v>0.0345750674794869</v>
      </c>
      <c r="H626" s="22" t="n">
        <v>0.000237703588921472</v>
      </c>
      <c r="I626" s="21" t="s">
        <v>24</v>
      </c>
      <c r="J626" s="21" t="n">
        <v>0.1333553790336</v>
      </c>
      <c r="K626" s="22" t="n">
        <v>0.000916818230856</v>
      </c>
    </row>
    <row r="627" customFormat="false" ht="11.25" hidden="false" customHeight="true" outlineLevel="0" collapsed="false">
      <c r="B627" s="23" t="s">
        <v>23</v>
      </c>
      <c r="C627" s="24" t="n">
        <v>0</v>
      </c>
      <c r="D627" s="25" t="n">
        <v>0</v>
      </c>
      <c r="E627" s="25" t="n">
        <v>0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856.98102</v>
      </c>
      <c r="D628" s="25" t="n">
        <v>3856.98102</v>
      </c>
      <c r="E628" s="25" t="n">
        <v>3856.98102</v>
      </c>
      <c r="F628" s="26" t="s">
        <v>24</v>
      </c>
      <c r="G628" s="21" t="n">
        <v>0.0345750674794869</v>
      </c>
      <c r="H628" s="22" t="n">
        <v>0.000237703588921472</v>
      </c>
      <c r="I628" s="25" t="s">
        <v>24</v>
      </c>
      <c r="J628" s="25" t="n">
        <v>0.1333553790336</v>
      </c>
      <c r="K628" s="27" t="n">
        <v>0.000916818230856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n">
        <v>0</v>
      </c>
      <c r="D630" s="25" t="n">
        <v>0</v>
      </c>
      <c r="E630" s="25" t="n">
        <v>0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0</v>
      </c>
      <c r="D631" s="25" t="n">
        <v>0</v>
      </c>
      <c r="E631" s="25" t="n">
        <v>0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n">
        <v>0</v>
      </c>
      <c r="D633" s="24" t="n">
        <v>0</v>
      </c>
      <c r="E633" s="25" t="n">
        <v>0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0</v>
      </c>
      <c r="D634" s="24" t="n">
        <v>0</v>
      </c>
      <c r="E634" s="25" t="n">
        <v>0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n">
        <v>0</v>
      </c>
      <c r="D637" s="25" t="n">
        <v>0</v>
      </c>
      <c r="E637" s="25" t="n">
        <v>0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n">
        <v>0</v>
      </c>
      <c r="D638" s="25" t="n">
        <v>0</v>
      </c>
      <c r="E638" s="25" t="n">
        <v>0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n">
        <v>0</v>
      </c>
      <c r="D640" s="25" t="n">
        <v>0</v>
      </c>
      <c r="E640" s="25" t="n">
        <v>0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n">
        <v>0</v>
      </c>
      <c r="D641" s="25" t="n">
        <v>0</v>
      </c>
      <c r="E641" s="25" t="n">
        <v>0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n">
        <v>0</v>
      </c>
      <c r="D643" s="24" t="n">
        <v>0</v>
      </c>
      <c r="E643" s="25" t="n">
        <v>0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n">
        <v>0</v>
      </c>
      <c r="D644" s="34" t="n">
        <v>0</v>
      </c>
      <c r="E644" s="35" t="n">
        <v>0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0</v>
      </c>
      <c r="D645" s="34" t="n">
        <v>0</v>
      </c>
      <c r="E645" s="35" t="n">
        <v>0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n">
        <v>0</v>
      </c>
      <c r="D646" s="34" t="n">
        <v>0</v>
      </c>
      <c r="E646" s="35" t="n">
        <v>0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19</v>
      </c>
      <c r="G653" s="18" t="s">
        <v>29</v>
      </c>
      <c r="H653" s="19" t="s">
        <v>29</v>
      </c>
      <c r="I653" s="17" t="s">
        <v>19</v>
      </c>
      <c r="J653" s="18" t="n">
        <v>0.394665670720692</v>
      </c>
      <c r="K653" s="19" t="n">
        <v>0.00271332648620476</v>
      </c>
    </row>
    <row r="654" customFormat="false" ht="11.25" hidden="false" customHeight="true" outlineLevel="0" collapsed="false">
      <c r="B654" s="16" t="s">
        <v>20</v>
      </c>
      <c r="C654" s="18" t="n">
        <v>788.428997491058</v>
      </c>
      <c r="D654" s="18" t="n">
        <v>788.428997491058</v>
      </c>
      <c r="E654" s="18" t="n">
        <v>788.428997491058</v>
      </c>
      <c r="F654" s="17" t="s">
        <v>21</v>
      </c>
      <c r="G654" s="18" t="n">
        <v>0.0809329627953158</v>
      </c>
      <c r="H654" s="18" t="n">
        <v>0.000556414119217796</v>
      </c>
      <c r="I654" s="17" t="s">
        <v>21</v>
      </c>
      <c r="J654" s="18" t="n">
        <v>0.0638098947206919</v>
      </c>
      <c r="K654" s="19" t="n">
        <v>0.000438693026204757</v>
      </c>
    </row>
    <row r="655" customFormat="false" ht="11.25" hidden="false" customHeight="true" outlineLevel="0" collapsed="false">
      <c r="B655" s="20" t="s">
        <v>22</v>
      </c>
      <c r="C655" s="21" t="n">
        <v>788.428997491058</v>
      </c>
      <c r="D655" s="21" t="n">
        <v>788.428997491058</v>
      </c>
      <c r="E655" s="22" t="n">
        <v>788.428997491058</v>
      </c>
      <c r="F655" s="21" t="s">
        <v>21</v>
      </c>
      <c r="G655" s="21" t="n">
        <v>0.0809329627953158</v>
      </c>
      <c r="H655" s="22" t="n">
        <v>0.000556414119217796</v>
      </c>
      <c r="I655" s="21" t="s">
        <v>21</v>
      </c>
      <c r="J655" s="21" t="n">
        <v>0.0638098947206919</v>
      </c>
      <c r="K655" s="22" t="n">
        <v>0.000438693026204757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788.428997491058</v>
      </c>
      <c r="D657" s="24" t="n">
        <v>788.428997491058</v>
      </c>
      <c r="E657" s="25" t="n">
        <v>788.428997491058</v>
      </c>
      <c r="F657" s="26" t="s">
        <v>26</v>
      </c>
      <c r="G657" s="21" t="n">
        <v>0.0809329627953158</v>
      </c>
      <c r="H657" s="22" t="n">
        <v>0.000556414119217796</v>
      </c>
      <c r="I657" s="25" t="s">
        <v>26</v>
      </c>
      <c r="J657" s="25" t="n">
        <v>0.0638098947206919</v>
      </c>
      <c r="K657" s="27" t="n">
        <v>0.000438693026204757</v>
      </c>
    </row>
    <row r="658" customFormat="false" ht="11.25" hidden="false" customHeight="true" outlineLevel="0" collapsed="false">
      <c r="B658" s="20" t="s">
        <v>27</v>
      </c>
      <c r="C658" s="21" t="n">
        <v>0</v>
      </c>
      <c r="D658" s="21" t="n">
        <v>0</v>
      </c>
      <c r="E658" s="22" t="n">
        <v>0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n">
        <v>0</v>
      </c>
      <c r="D659" s="24" t="n">
        <v>0</v>
      </c>
      <c r="E659" s="25" t="n">
        <v>0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0</v>
      </c>
      <c r="D660" s="24" t="n">
        <v>0</v>
      </c>
      <c r="E660" s="25" t="n">
        <v>0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30</v>
      </c>
      <c r="G661" s="18" t="s">
        <v>30</v>
      </c>
      <c r="H661" s="18" t="s">
        <v>30</v>
      </c>
      <c r="I661" s="17" t="s">
        <v>30</v>
      </c>
      <c r="J661" s="18" t="s">
        <v>30</v>
      </c>
      <c r="K661" s="19" t="s">
        <v>30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29</v>
      </c>
      <c r="G662" s="30" t="s">
        <v>29</v>
      </c>
      <c r="H662" s="31" t="s">
        <v>29</v>
      </c>
      <c r="I662" s="30" t="s">
        <v>29</v>
      </c>
      <c r="J662" s="30" t="s">
        <v>29</v>
      </c>
      <c r="K662" s="31" t="s">
        <v>29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9</v>
      </c>
      <c r="G663" s="30" t="s">
        <v>29</v>
      </c>
      <c r="H663" s="31" t="s">
        <v>29</v>
      </c>
      <c r="I663" s="30" t="s">
        <v>29</v>
      </c>
      <c r="J663" s="30" t="s">
        <v>29</v>
      </c>
      <c r="K663" s="31" t="s">
        <v>29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29</v>
      </c>
      <c r="G664" s="30" t="s">
        <v>29</v>
      </c>
      <c r="H664" s="31" t="s">
        <v>29</v>
      </c>
      <c r="I664" s="30" t="s">
        <v>29</v>
      </c>
      <c r="J664" s="30" t="s">
        <v>29</v>
      </c>
      <c r="K664" s="31" t="s">
        <v>29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n">
        <v>0</v>
      </c>
      <c r="D666" s="25" t="n">
        <v>0</v>
      </c>
      <c r="E666" s="25" t="n">
        <v>0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0</v>
      </c>
      <c r="D667" s="25" t="n">
        <v>0</v>
      </c>
      <c r="E667" s="25" t="n">
        <v>0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n">
        <v>0</v>
      </c>
      <c r="D669" s="24" t="n">
        <v>0</v>
      </c>
      <c r="E669" s="25" t="n">
        <v>0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0</v>
      </c>
      <c r="D670" s="24" t="n">
        <v>0</v>
      </c>
      <c r="E670" s="25" t="n">
        <v>0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8136.1</v>
      </c>
      <c r="D671" s="18" t="n">
        <v>8136.1</v>
      </c>
      <c r="E671" s="18" t="n">
        <v>8136.1</v>
      </c>
      <c r="F671" s="17" t="s">
        <v>24</v>
      </c>
      <c r="G671" s="18" t="n">
        <v>0.0406651560329888</v>
      </c>
      <c r="H671" s="18" t="n">
        <v>0.000279572947726798</v>
      </c>
      <c r="I671" s="17" t="s">
        <v>24</v>
      </c>
      <c r="J671" s="18" t="n">
        <v>0.330855776</v>
      </c>
      <c r="K671" s="19" t="n">
        <v>0.00227463346</v>
      </c>
    </row>
    <row r="672" customFormat="false" ht="11.25" hidden="false" customHeight="true" outlineLevel="0" collapsed="false">
      <c r="B672" s="29" t="s">
        <v>35</v>
      </c>
      <c r="C672" s="21" t="n">
        <v>8136.1</v>
      </c>
      <c r="D672" s="21" t="n">
        <v>8136.1</v>
      </c>
      <c r="E672" s="22" t="n">
        <v>8136.1</v>
      </c>
      <c r="F672" s="21" t="s">
        <v>24</v>
      </c>
      <c r="G672" s="21" t="n">
        <v>0.0406651560329888</v>
      </c>
      <c r="H672" s="22" t="n">
        <v>0.000279572947726798</v>
      </c>
      <c r="I672" s="21" t="s">
        <v>24</v>
      </c>
      <c r="J672" s="21" t="n">
        <v>0.330855776</v>
      </c>
      <c r="K672" s="22" t="n">
        <v>0.00227463346</v>
      </c>
    </row>
    <row r="673" customFormat="false" ht="11.25" hidden="false" customHeight="true" outlineLevel="0" collapsed="false">
      <c r="B673" s="23" t="s">
        <v>23</v>
      </c>
      <c r="C673" s="24" t="n">
        <v>0</v>
      </c>
      <c r="D673" s="25" t="n">
        <v>0</v>
      </c>
      <c r="E673" s="25" t="n">
        <v>0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8136.1</v>
      </c>
      <c r="D674" s="25" t="n">
        <v>8136.1</v>
      </c>
      <c r="E674" s="25" t="n">
        <v>8136.1</v>
      </c>
      <c r="F674" s="26" t="s">
        <v>24</v>
      </c>
      <c r="G674" s="21" t="n">
        <v>0.0406651560329888</v>
      </c>
      <c r="H674" s="22" t="n">
        <v>0.000279572947726798</v>
      </c>
      <c r="I674" s="25" t="s">
        <v>24</v>
      </c>
      <c r="J674" s="25" t="n">
        <v>0.330855776</v>
      </c>
      <c r="K674" s="27" t="n">
        <v>0.00227463346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n">
        <v>0</v>
      </c>
      <c r="D676" s="25" t="n">
        <v>0</v>
      </c>
      <c r="E676" s="25" t="n">
        <v>0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0</v>
      </c>
      <c r="D677" s="25" t="n">
        <v>0</v>
      </c>
      <c r="E677" s="25" t="n">
        <v>0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n">
        <v>0</v>
      </c>
      <c r="D679" s="24" t="n">
        <v>0</v>
      </c>
      <c r="E679" s="25" t="n">
        <v>0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0</v>
      </c>
      <c r="D680" s="24" t="n">
        <v>0</v>
      </c>
      <c r="E680" s="25" t="n">
        <v>0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n">
        <v>0</v>
      </c>
      <c r="D683" s="25" t="n">
        <v>0</v>
      </c>
      <c r="E683" s="25" t="n">
        <v>0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n">
        <v>0</v>
      </c>
      <c r="D684" s="25" t="n">
        <v>0</v>
      </c>
      <c r="E684" s="25" t="n">
        <v>0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n">
        <v>0</v>
      </c>
      <c r="D686" s="25" t="n">
        <v>0</v>
      </c>
      <c r="E686" s="25" t="n">
        <v>0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n">
        <v>0</v>
      </c>
      <c r="D687" s="25" t="n">
        <v>0</v>
      </c>
      <c r="E687" s="25" t="n">
        <v>0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n">
        <v>0</v>
      </c>
      <c r="D689" s="24" t="n">
        <v>0</v>
      </c>
      <c r="E689" s="25" t="n">
        <v>0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n">
        <v>0</v>
      </c>
      <c r="D690" s="34" t="n">
        <v>0</v>
      </c>
      <c r="E690" s="35" t="n">
        <v>0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0</v>
      </c>
      <c r="D691" s="34" t="n">
        <v>0</v>
      </c>
      <c r="E691" s="35" t="n">
        <v>0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n">
        <v>0</v>
      </c>
      <c r="D692" s="34" t="n">
        <v>0</v>
      </c>
      <c r="E692" s="35" t="n">
        <v>0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19</v>
      </c>
      <c r="G699" s="18" t="s">
        <v>29</v>
      </c>
      <c r="H699" s="19" t="s">
        <v>29</v>
      </c>
      <c r="I699" s="17" t="s">
        <v>19</v>
      </c>
      <c r="J699" s="18" t="n">
        <v>0.22377259762647</v>
      </c>
      <c r="K699" s="19" t="n">
        <v>0.00153843660868198</v>
      </c>
    </row>
    <row r="700" customFormat="false" ht="11.25" hidden="false" customHeight="true" outlineLevel="0" collapsed="false">
      <c r="B700" s="16" t="s">
        <v>20</v>
      </c>
      <c r="C700" s="18" t="n">
        <v>664.707231372779</v>
      </c>
      <c r="D700" s="18" t="n">
        <v>664.707231372779</v>
      </c>
      <c r="E700" s="18" t="n">
        <v>664.707231372779</v>
      </c>
      <c r="F700" s="17" t="s">
        <v>21</v>
      </c>
      <c r="G700" s="18" t="n">
        <v>0.0809329627953157</v>
      </c>
      <c r="H700" s="18" t="n">
        <v>0.000556414119217795</v>
      </c>
      <c r="I700" s="17" t="s">
        <v>21</v>
      </c>
      <c r="J700" s="18" t="n">
        <v>0.0537967256264704</v>
      </c>
      <c r="K700" s="19" t="n">
        <v>0.000369852488681984</v>
      </c>
    </row>
    <row r="701" customFormat="false" ht="11.25" hidden="false" customHeight="true" outlineLevel="0" collapsed="false">
      <c r="B701" s="20" t="s">
        <v>22</v>
      </c>
      <c r="C701" s="21" t="n">
        <v>664.707231372779</v>
      </c>
      <c r="D701" s="21" t="n">
        <v>664.707231372779</v>
      </c>
      <c r="E701" s="22" t="n">
        <v>664.707231372779</v>
      </c>
      <c r="F701" s="21" t="s">
        <v>21</v>
      </c>
      <c r="G701" s="21" t="n">
        <v>0.0809329627953157</v>
      </c>
      <c r="H701" s="22" t="n">
        <v>0.000556414119217795</v>
      </c>
      <c r="I701" s="21" t="s">
        <v>21</v>
      </c>
      <c r="J701" s="21" t="n">
        <v>0.0537967256264704</v>
      </c>
      <c r="K701" s="22" t="n">
        <v>0.00036985248868198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664.707231372779</v>
      </c>
      <c r="D703" s="24" t="n">
        <v>664.707231372779</v>
      </c>
      <c r="E703" s="25" t="n">
        <v>664.707231372779</v>
      </c>
      <c r="F703" s="26" t="s">
        <v>26</v>
      </c>
      <c r="G703" s="21" t="n">
        <v>0.0809329627953157</v>
      </c>
      <c r="H703" s="22" t="n">
        <v>0.000556414119217795</v>
      </c>
      <c r="I703" s="25" t="s">
        <v>26</v>
      </c>
      <c r="J703" s="25" t="n">
        <v>0.0537967256264704</v>
      </c>
      <c r="K703" s="27" t="n">
        <v>0.000369852488681984</v>
      </c>
    </row>
    <row r="704" customFormat="false" ht="11.25" hidden="false" customHeight="true" outlineLevel="0" collapsed="false">
      <c r="B704" s="20" t="s">
        <v>27</v>
      </c>
      <c r="C704" s="21" t="n">
        <v>0</v>
      </c>
      <c r="D704" s="21" t="n">
        <v>0</v>
      </c>
      <c r="E704" s="22" t="n">
        <v>0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n">
        <v>0</v>
      </c>
      <c r="D705" s="24" t="n">
        <v>0</v>
      </c>
      <c r="E705" s="25" t="n">
        <v>0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0</v>
      </c>
      <c r="D706" s="24" t="n">
        <v>0</v>
      </c>
      <c r="E706" s="25" t="n">
        <v>0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30</v>
      </c>
      <c r="G707" s="18" t="s">
        <v>30</v>
      </c>
      <c r="H707" s="18" t="s">
        <v>30</v>
      </c>
      <c r="I707" s="17" t="s">
        <v>30</v>
      </c>
      <c r="J707" s="18" t="s">
        <v>30</v>
      </c>
      <c r="K707" s="19" t="s">
        <v>30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29</v>
      </c>
      <c r="G708" s="30" t="s">
        <v>29</v>
      </c>
      <c r="H708" s="31" t="s">
        <v>29</v>
      </c>
      <c r="I708" s="30" t="s">
        <v>29</v>
      </c>
      <c r="J708" s="30" t="s">
        <v>29</v>
      </c>
      <c r="K708" s="31" t="s">
        <v>29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9</v>
      </c>
      <c r="G709" s="30" t="s">
        <v>29</v>
      </c>
      <c r="H709" s="31" t="s">
        <v>29</v>
      </c>
      <c r="I709" s="30" t="s">
        <v>29</v>
      </c>
      <c r="J709" s="30" t="s">
        <v>29</v>
      </c>
      <c r="K709" s="31" t="s">
        <v>29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29</v>
      </c>
      <c r="G710" s="30" t="s">
        <v>29</v>
      </c>
      <c r="H710" s="31" t="s">
        <v>29</v>
      </c>
      <c r="I710" s="30" t="s">
        <v>29</v>
      </c>
      <c r="J710" s="30" t="s">
        <v>29</v>
      </c>
      <c r="K710" s="31" t="s">
        <v>29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n">
        <v>0</v>
      </c>
      <c r="D712" s="25" t="n">
        <v>0</v>
      </c>
      <c r="E712" s="25" t="n">
        <v>0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0</v>
      </c>
      <c r="D713" s="25" t="n">
        <v>0</v>
      </c>
      <c r="E713" s="25" t="n">
        <v>0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n">
        <v>0</v>
      </c>
      <c r="D715" s="24" t="n">
        <v>0</v>
      </c>
      <c r="E715" s="25" t="n">
        <v>0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0</v>
      </c>
      <c r="D716" s="24" t="n">
        <v>0</v>
      </c>
      <c r="E716" s="25" t="n">
        <v>0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4257.2</v>
      </c>
      <c r="D717" s="18" t="n">
        <v>4257.2</v>
      </c>
      <c r="E717" s="18" t="n">
        <v>4257.2</v>
      </c>
      <c r="F717" s="17" t="s">
        <v>24</v>
      </c>
      <c r="G717" s="18" t="n">
        <v>0.0399266823264117</v>
      </c>
      <c r="H717" s="18" t="n">
        <v>0.000274495940994081</v>
      </c>
      <c r="I717" s="17" t="s">
        <v>24</v>
      </c>
      <c r="J717" s="18" t="n">
        <v>0.169975872</v>
      </c>
      <c r="K717" s="19" t="n">
        <v>0.00116858412</v>
      </c>
    </row>
    <row r="718" customFormat="false" ht="11.25" hidden="false" customHeight="true" outlineLevel="0" collapsed="false">
      <c r="B718" s="29" t="s">
        <v>35</v>
      </c>
      <c r="C718" s="21" t="n">
        <v>4257.2</v>
      </c>
      <c r="D718" s="21" t="n">
        <v>4257.2</v>
      </c>
      <c r="E718" s="22" t="n">
        <v>4257.2</v>
      </c>
      <c r="F718" s="21" t="s">
        <v>24</v>
      </c>
      <c r="G718" s="21" t="n">
        <v>0.0399266823264117</v>
      </c>
      <c r="H718" s="22" t="n">
        <v>0.000274495940994081</v>
      </c>
      <c r="I718" s="21" t="s">
        <v>24</v>
      </c>
      <c r="J718" s="21" t="n">
        <v>0.169975872</v>
      </c>
      <c r="K718" s="22" t="n">
        <v>0.00116858412</v>
      </c>
    </row>
    <row r="719" customFormat="false" ht="11.25" hidden="false" customHeight="true" outlineLevel="0" collapsed="false">
      <c r="B719" s="23" t="s">
        <v>23</v>
      </c>
      <c r="C719" s="24" t="n">
        <v>0</v>
      </c>
      <c r="D719" s="25" t="n">
        <v>0</v>
      </c>
      <c r="E719" s="25" t="n">
        <v>0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57.2</v>
      </c>
      <c r="D720" s="25" t="n">
        <v>4257.2</v>
      </c>
      <c r="E720" s="25" t="n">
        <v>4257.2</v>
      </c>
      <c r="F720" s="26" t="s">
        <v>24</v>
      </c>
      <c r="G720" s="21" t="n">
        <v>0.0399266823264117</v>
      </c>
      <c r="H720" s="22" t="n">
        <v>0.000274495940994081</v>
      </c>
      <c r="I720" s="25" t="s">
        <v>24</v>
      </c>
      <c r="J720" s="25" t="n">
        <v>0.169975872</v>
      </c>
      <c r="K720" s="27" t="n">
        <v>0.00116858412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n">
        <v>0</v>
      </c>
      <c r="D722" s="25" t="n">
        <v>0</v>
      </c>
      <c r="E722" s="25" t="n">
        <v>0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0</v>
      </c>
      <c r="D723" s="25" t="n">
        <v>0</v>
      </c>
      <c r="E723" s="25" t="n">
        <v>0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n">
        <v>0</v>
      </c>
      <c r="D725" s="24" t="n">
        <v>0</v>
      </c>
      <c r="E725" s="25" t="n">
        <v>0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0</v>
      </c>
      <c r="D726" s="24" t="n">
        <v>0</v>
      </c>
      <c r="E726" s="25" t="n">
        <v>0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n">
        <v>0</v>
      </c>
      <c r="D729" s="25" t="n">
        <v>0</v>
      </c>
      <c r="E729" s="25" t="n">
        <v>0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n">
        <v>0</v>
      </c>
      <c r="D730" s="25" t="n">
        <v>0</v>
      </c>
      <c r="E730" s="25" t="n">
        <v>0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n">
        <v>0</v>
      </c>
      <c r="D732" s="25" t="n">
        <v>0</v>
      </c>
      <c r="E732" s="25" t="n">
        <v>0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n">
        <v>0</v>
      </c>
      <c r="D733" s="25" t="n">
        <v>0</v>
      </c>
      <c r="E733" s="25" t="n">
        <v>0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n">
        <v>0</v>
      </c>
      <c r="D735" s="24" t="n">
        <v>0</v>
      </c>
      <c r="E735" s="25" t="n">
        <v>0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n">
        <v>0</v>
      </c>
      <c r="D736" s="34" t="n">
        <v>0</v>
      </c>
      <c r="E736" s="35" t="n">
        <v>0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0</v>
      </c>
      <c r="D737" s="34" t="n">
        <v>0</v>
      </c>
      <c r="E737" s="35" t="n">
        <v>0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n">
        <v>0</v>
      </c>
      <c r="D738" s="34" t="n">
        <v>0</v>
      </c>
      <c r="E738" s="35" t="n">
        <v>0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19</v>
      </c>
      <c r="G745" s="18" t="s">
        <v>29</v>
      </c>
      <c r="H745" s="19" t="s">
        <v>29</v>
      </c>
      <c r="I745" s="17" t="s">
        <v>19</v>
      </c>
      <c r="J745" s="18" t="n">
        <v>0.430387290713588</v>
      </c>
      <c r="K745" s="19" t="n">
        <v>0.00295891262365592</v>
      </c>
    </row>
    <row r="746" customFormat="false" ht="11.25" hidden="false" customHeight="true" outlineLevel="0" collapsed="false">
      <c r="B746" s="16" t="s">
        <v>20</v>
      </c>
      <c r="C746" s="18" t="n">
        <v>1985.73739503442</v>
      </c>
      <c r="D746" s="18" t="n">
        <v>1985.73739503442</v>
      </c>
      <c r="E746" s="18" t="n">
        <v>1985.73739503442</v>
      </c>
      <c r="F746" s="17" t="s">
        <v>21</v>
      </c>
      <c r="G746" s="18" t="n">
        <v>0.0809329627953158</v>
      </c>
      <c r="H746" s="18" t="n">
        <v>0.000556414119217797</v>
      </c>
      <c r="I746" s="17" t="s">
        <v>21</v>
      </c>
      <c r="J746" s="18" t="n">
        <v>0.160711610713588</v>
      </c>
      <c r="K746" s="19" t="n">
        <v>0.00110489232365592</v>
      </c>
    </row>
    <row r="747" customFormat="false" ht="11.25" hidden="false" customHeight="true" outlineLevel="0" collapsed="false">
      <c r="B747" s="20" t="s">
        <v>22</v>
      </c>
      <c r="C747" s="21" t="n">
        <v>1985.73739503442</v>
      </c>
      <c r="D747" s="21" t="n">
        <v>1985.73739503442</v>
      </c>
      <c r="E747" s="22" t="n">
        <v>1985.73739503442</v>
      </c>
      <c r="F747" s="21" t="s">
        <v>21</v>
      </c>
      <c r="G747" s="21" t="n">
        <v>0.0809329627953158</v>
      </c>
      <c r="H747" s="22" t="n">
        <v>0.000556414119217797</v>
      </c>
      <c r="I747" s="21" t="s">
        <v>21</v>
      </c>
      <c r="J747" s="21" t="n">
        <v>0.160711610713588</v>
      </c>
      <c r="K747" s="22" t="n">
        <v>0.0011048923236559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1985.73739503442</v>
      </c>
      <c r="D749" s="24" t="n">
        <v>1985.73739503442</v>
      </c>
      <c r="E749" s="25" t="n">
        <v>1985.73739503442</v>
      </c>
      <c r="F749" s="26" t="s">
        <v>26</v>
      </c>
      <c r="G749" s="21" t="n">
        <v>0.0809329627953158</v>
      </c>
      <c r="H749" s="22" t="n">
        <v>0.000556414119217797</v>
      </c>
      <c r="I749" s="25" t="s">
        <v>26</v>
      </c>
      <c r="J749" s="25" t="n">
        <v>0.160711610713588</v>
      </c>
      <c r="K749" s="27" t="n">
        <v>0.00110489232365592</v>
      </c>
    </row>
    <row r="750" customFormat="false" ht="11.25" hidden="false" customHeight="true" outlineLevel="0" collapsed="false">
      <c r="B750" s="20" t="s">
        <v>27</v>
      </c>
      <c r="C750" s="21" t="n">
        <v>0</v>
      </c>
      <c r="D750" s="21" t="n">
        <v>0</v>
      </c>
      <c r="E750" s="22" t="n">
        <v>0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n">
        <v>0</v>
      </c>
      <c r="D751" s="24" t="n">
        <v>0</v>
      </c>
      <c r="E751" s="25" t="n">
        <v>0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0</v>
      </c>
      <c r="D752" s="24" t="n">
        <v>0</v>
      </c>
      <c r="E752" s="25" t="n">
        <v>0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30</v>
      </c>
      <c r="G753" s="18" t="s">
        <v>30</v>
      </c>
      <c r="H753" s="18" t="s">
        <v>30</v>
      </c>
      <c r="I753" s="17" t="s">
        <v>30</v>
      </c>
      <c r="J753" s="18" t="s">
        <v>30</v>
      </c>
      <c r="K753" s="19" t="s">
        <v>30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29</v>
      </c>
      <c r="G754" s="30" t="s">
        <v>29</v>
      </c>
      <c r="H754" s="31" t="s">
        <v>29</v>
      </c>
      <c r="I754" s="30" t="s">
        <v>29</v>
      </c>
      <c r="J754" s="30" t="s">
        <v>29</v>
      </c>
      <c r="K754" s="31" t="s">
        <v>29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9</v>
      </c>
      <c r="G755" s="30" t="s">
        <v>29</v>
      </c>
      <c r="H755" s="31" t="s">
        <v>29</v>
      </c>
      <c r="I755" s="30" t="s">
        <v>29</v>
      </c>
      <c r="J755" s="30" t="s">
        <v>29</v>
      </c>
      <c r="K755" s="31" t="s">
        <v>29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29</v>
      </c>
      <c r="G756" s="30" t="s">
        <v>29</v>
      </c>
      <c r="H756" s="31" t="s">
        <v>29</v>
      </c>
      <c r="I756" s="30" t="s">
        <v>29</v>
      </c>
      <c r="J756" s="30" t="s">
        <v>29</v>
      </c>
      <c r="K756" s="31" t="s">
        <v>29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n">
        <v>0</v>
      </c>
      <c r="D758" s="25" t="n">
        <v>0</v>
      </c>
      <c r="E758" s="25" t="n">
        <v>0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0</v>
      </c>
      <c r="D759" s="25" t="n">
        <v>0</v>
      </c>
      <c r="E759" s="25" t="n">
        <v>0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n">
        <v>0</v>
      </c>
      <c r="D761" s="24" t="n">
        <v>0</v>
      </c>
      <c r="E761" s="25" t="n">
        <v>0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0</v>
      </c>
      <c r="D762" s="24" t="n">
        <v>0</v>
      </c>
      <c r="E762" s="25" t="n">
        <v>0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6148.2</v>
      </c>
      <c r="D763" s="18" t="n">
        <v>6148.2</v>
      </c>
      <c r="E763" s="18" t="n">
        <v>6148.2</v>
      </c>
      <c r="F763" s="17" t="s">
        <v>24</v>
      </c>
      <c r="G763" s="18" t="n">
        <v>0.0438625418821769</v>
      </c>
      <c r="H763" s="18" t="n">
        <v>0.000301554975439966</v>
      </c>
      <c r="I763" s="17" t="s">
        <v>24</v>
      </c>
      <c r="J763" s="18" t="n">
        <v>0.26967568</v>
      </c>
      <c r="K763" s="19" t="n">
        <v>0.0018540203</v>
      </c>
    </row>
    <row r="764" customFormat="false" ht="11.25" hidden="false" customHeight="true" outlineLevel="0" collapsed="false">
      <c r="B764" s="29" t="s">
        <v>35</v>
      </c>
      <c r="C764" s="21" t="n">
        <v>6148.2</v>
      </c>
      <c r="D764" s="21" t="n">
        <v>6148.2</v>
      </c>
      <c r="E764" s="22" t="n">
        <v>6148.2</v>
      </c>
      <c r="F764" s="21" t="s">
        <v>24</v>
      </c>
      <c r="G764" s="21" t="n">
        <v>0.0438625418821769</v>
      </c>
      <c r="H764" s="22" t="n">
        <v>0.000301554975439966</v>
      </c>
      <c r="I764" s="21" t="s">
        <v>24</v>
      </c>
      <c r="J764" s="21" t="n">
        <v>0.26967568</v>
      </c>
      <c r="K764" s="22" t="n">
        <v>0.0018540203</v>
      </c>
    </row>
    <row r="765" customFormat="false" ht="11.25" hidden="false" customHeight="true" outlineLevel="0" collapsed="false">
      <c r="B765" s="23" t="s">
        <v>23</v>
      </c>
      <c r="C765" s="24" t="n">
        <v>0</v>
      </c>
      <c r="D765" s="25" t="n">
        <v>0</v>
      </c>
      <c r="E765" s="25" t="n">
        <v>0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6148.2</v>
      </c>
      <c r="D766" s="25" t="n">
        <v>6148.2</v>
      </c>
      <c r="E766" s="25" t="n">
        <v>6148.2</v>
      </c>
      <c r="F766" s="26" t="s">
        <v>24</v>
      </c>
      <c r="G766" s="21" t="n">
        <v>0.0438625418821769</v>
      </c>
      <c r="H766" s="22" t="n">
        <v>0.000301554975439966</v>
      </c>
      <c r="I766" s="25" t="s">
        <v>24</v>
      </c>
      <c r="J766" s="25" t="n">
        <v>0.26967568</v>
      </c>
      <c r="K766" s="27" t="n">
        <v>0.0018540203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n">
        <v>0</v>
      </c>
      <c r="D768" s="25" t="n">
        <v>0</v>
      </c>
      <c r="E768" s="25" t="n">
        <v>0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0</v>
      </c>
      <c r="D769" s="25" t="n">
        <v>0</v>
      </c>
      <c r="E769" s="25" t="n">
        <v>0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n">
        <v>0</v>
      </c>
      <c r="D771" s="24" t="n">
        <v>0</v>
      </c>
      <c r="E771" s="25" t="n">
        <v>0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0</v>
      </c>
      <c r="D772" s="24" t="n">
        <v>0</v>
      </c>
      <c r="E772" s="25" t="n">
        <v>0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n">
        <v>0</v>
      </c>
      <c r="D775" s="25" t="n">
        <v>0</v>
      </c>
      <c r="E775" s="25" t="n">
        <v>0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n">
        <v>0</v>
      </c>
      <c r="D776" s="25" t="n">
        <v>0</v>
      </c>
      <c r="E776" s="25" t="n">
        <v>0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n">
        <v>0</v>
      </c>
      <c r="D778" s="25" t="n">
        <v>0</v>
      </c>
      <c r="E778" s="25" t="n">
        <v>0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n">
        <v>0</v>
      </c>
      <c r="D779" s="25" t="n">
        <v>0</v>
      </c>
      <c r="E779" s="25" t="n">
        <v>0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n">
        <v>0</v>
      </c>
      <c r="D781" s="24" t="n">
        <v>0</v>
      </c>
      <c r="E781" s="25" t="n">
        <v>0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n">
        <v>0</v>
      </c>
      <c r="D782" s="34" t="n">
        <v>0</v>
      </c>
      <c r="E782" s="35" t="n">
        <v>0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0</v>
      </c>
      <c r="D783" s="34" t="n">
        <v>0</v>
      </c>
      <c r="E783" s="35" t="n">
        <v>0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n">
        <v>0</v>
      </c>
      <c r="D784" s="34" t="n">
        <v>0</v>
      </c>
      <c r="E784" s="35" t="n">
        <v>0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19</v>
      </c>
      <c r="G791" s="18" t="s">
        <v>29</v>
      </c>
      <c r="H791" s="19" t="s">
        <v>29</v>
      </c>
      <c r="I791" s="17" t="s">
        <v>19</v>
      </c>
      <c r="J791" s="18" t="n">
        <v>7.5870161979816</v>
      </c>
      <c r="K791" s="19" t="n">
        <v>0.0521607363611235</v>
      </c>
    </row>
    <row r="792" customFormat="false" ht="12" hidden="false" customHeight="true" outlineLevel="0" collapsed="false">
      <c r="B792" s="16" t="s">
        <v>20</v>
      </c>
      <c r="C792" s="18" t="n">
        <v>26210.965673635</v>
      </c>
      <c r="D792" s="18" t="n">
        <v>26210.965673635</v>
      </c>
      <c r="E792" s="18" t="n">
        <v>26210.965673635</v>
      </c>
      <c r="F792" s="17" t="s">
        <v>21</v>
      </c>
      <c r="G792" s="18" t="n">
        <v>0.0809329627953158</v>
      </c>
      <c r="H792" s="18" t="n">
        <v>0.000556414119217796</v>
      </c>
      <c r="I792" s="17" t="s">
        <v>21</v>
      </c>
      <c r="J792" s="18" t="n">
        <v>2.1213311096936</v>
      </c>
      <c r="K792" s="19" t="n">
        <v>0.0145841513791435</v>
      </c>
    </row>
    <row r="793" customFormat="false" ht="12" hidden="false" customHeight="true" outlineLevel="0" collapsed="false">
      <c r="B793" s="20" t="s">
        <v>22</v>
      </c>
      <c r="C793" s="21" t="n">
        <v>26210.965673635</v>
      </c>
      <c r="D793" s="21" t="n">
        <v>26210.965673635</v>
      </c>
      <c r="E793" s="22" t="n">
        <v>26210.965673635</v>
      </c>
      <c r="F793" s="21" t="s">
        <v>21</v>
      </c>
      <c r="G793" s="21" t="n">
        <v>0.0809329627953158</v>
      </c>
      <c r="H793" s="22" t="n">
        <v>0.000556414119217796</v>
      </c>
      <c r="I793" s="21" t="s">
        <v>21</v>
      </c>
      <c r="J793" s="21" t="n">
        <v>2.1213311096936</v>
      </c>
      <c r="K793" s="22" t="n">
        <v>0.014584151379143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6210.965673635</v>
      </c>
      <c r="D795" s="24" t="n">
        <v>26210.965673635</v>
      </c>
      <c r="E795" s="25" t="n">
        <v>26210.965673635</v>
      </c>
      <c r="F795" s="26" t="s">
        <v>26</v>
      </c>
      <c r="G795" s="21" t="n">
        <v>0.0809329627953158</v>
      </c>
      <c r="H795" s="22" t="n">
        <v>0.000556414119217796</v>
      </c>
      <c r="I795" s="25" t="s">
        <v>26</v>
      </c>
      <c r="J795" s="25" t="n">
        <v>2.1213311096936</v>
      </c>
      <c r="K795" s="27" t="n">
        <v>0.0145841513791435</v>
      </c>
    </row>
    <row r="796" customFormat="false" ht="12" hidden="false" customHeight="true" outlineLevel="0" collapsed="false">
      <c r="B796" s="20" t="s">
        <v>27</v>
      </c>
      <c r="C796" s="21" t="n">
        <v>0</v>
      </c>
      <c r="D796" s="21" t="n">
        <v>0</v>
      </c>
      <c r="E796" s="22" t="n">
        <v>0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n">
        <v>0</v>
      </c>
      <c r="D797" s="24" t="n">
        <v>0</v>
      </c>
      <c r="E797" s="25" t="n">
        <v>0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0</v>
      </c>
      <c r="D798" s="24" t="n">
        <v>0</v>
      </c>
      <c r="E798" s="25" t="n">
        <v>0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30</v>
      </c>
      <c r="G799" s="18" t="s">
        <v>30</v>
      </c>
      <c r="H799" s="18" t="s">
        <v>30</v>
      </c>
      <c r="I799" s="17" t="s">
        <v>30</v>
      </c>
      <c r="J799" s="18" t="s">
        <v>30</v>
      </c>
      <c r="K799" s="19" t="s">
        <v>30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29</v>
      </c>
      <c r="G800" s="30" t="s">
        <v>29</v>
      </c>
      <c r="H800" s="31" t="s">
        <v>29</v>
      </c>
      <c r="I800" s="30" t="s">
        <v>29</v>
      </c>
      <c r="J800" s="30" t="s">
        <v>29</v>
      </c>
      <c r="K800" s="31" t="s">
        <v>29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9</v>
      </c>
      <c r="G801" s="30" t="s">
        <v>29</v>
      </c>
      <c r="H801" s="31" t="s">
        <v>29</v>
      </c>
      <c r="I801" s="30" t="s">
        <v>29</v>
      </c>
      <c r="J801" s="30" t="s">
        <v>29</v>
      </c>
      <c r="K801" s="31" t="s">
        <v>29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29</v>
      </c>
      <c r="G802" s="30" t="s">
        <v>29</v>
      </c>
      <c r="H802" s="31" t="s">
        <v>29</v>
      </c>
      <c r="I802" s="30" t="s">
        <v>29</v>
      </c>
      <c r="J802" s="30" t="s">
        <v>29</v>
      </c>
      <c r="K802" s="31" t="s">
        <v>29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n">
        <v>0</v>
      </c>
      <c r="D804" s="25" t="n">
        <v>0</v>
      </c>
      <c r="E804" s="25" t="n">
        <v>0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0</v>
      </c>
      <c r="D805" s="25" t="n">
        <v>0</v>
      </c>
      <c r="E805" s="25" t="n">
        <v>0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n">
        <v>0</v>
      </c>
      <c r="D807" s="24" t="n">
        <v>0</v>
      </c>
      <c r="E807" s="25" t="n">
        <v>0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0</v>
      </c>
      <c r="D808" s="24" t="n">
        <v>0</v>
      </c>
      <c r="E808" s="25" t="n">
        <v>0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36923.5669</v>
      </c>
      <c r="D809" s="18" t="n">
        <v>136923.5669</v>
      </c>
      <c r="E809" s="18" t="n">
        <v>136923.5669</v>
      </c>
      <c r="F809" s="17" t="s">
        <v>24</v>
      </c>
      <c r="G809" s="18" t="n">
        <v>0.0399177819569934</v>
      </c>
      <c r="H809" s="18" t="n">
        <v>0.00027443475095433</v>
      </c>
      <c r="I809" s="17" t="s">
        <v>24</v>
      </c>
      <c r="J809" s="18" t="n">
        <v>5.465685088288</v>
      </c>
      <c r="K809" s="19" t="n">
        <v>0.03757658498198</v>
      </c>
    </row>
    <row r="810" customFormat="false" ht="12" hidden="false" customHeight="true" outlineLevel="0" collapsed="false">
      <c r="B810" s="29" t="s">
        <v>35</v>
      </c>
      <c r="C810" s="21" t="n">
        <v>136923.5669</v>
      </c>
      <c r="D810" s="21" t="n">
        <v>136923.5669</v>
      </c>
      <c r="E810" s="22" t="n">
        <v>136923.5669</v>
      </c>
      <c r="F810" s="21" t="s">
        <v>24</v>
      </c>
      <c r="G810" s="21" t="n">
        <v>0.0399177819569934</v>
      </c>
      <c r="H810" s="22" t="n">
        <v>0.00027443475095433</v>
      </c>
      <c r="I810" s="21" t="s">
        <v>24</v>
      </c>
      <c r="J810" s="21" t="n">
        <v>5.465685088288</v>
      </c>
      <c r="K810" s="22" t="n">
        <v>0.03757658498198</v>
      </c>
    </row>
    <row r="811" customFormat="false" ht="12" hidden="false" customHeight="true" outlineLevel="0" collapsed="false">
      <c r="B811" s="23" t="s">
        <v>23</v>
      </c>
      <c r="C811" s="24" t="n">
        <v>0</v>
      </c>
      <c r="D811" s="25" t="n">
        <v>0</v>
      </c>
      <c r="E811" s="25" t="n">
        <v>0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136923.5669</v>
      </c>
      <c r="D812" s="25" t="n">
        <v>136923.5669</v>
      </c>
      <c r="E812" s="25" t="n">
        <v>136923.5669</v>
      </c>
      <c r="F812" s="26" t="s">
        <v>24</v>
      </c>
      <c r="G812" s="21" t="n">
        <v>0.0399177819569934</v>
      </c>
      <c r="H812" s="22" t="n">
        <v>0.00027443475095433</v>
      </c>
      <c r="I812" s="25" t="s">
        <v>24</v>
      </c>
      <c r="J812" s="25" t="n">
        <v>5.465685088288</v>
      </c>
      <c r="K812" s="27" t="n">
        <v>0.03757658498198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n">
        <v>0</v>
      </c>
      <c r="D814" s="25" t="n">
        <v>0</v>
      </c>
      <c r="E814" s="25" t="n">
        <v>0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0</v>
      </c>
      <c r="D815" s="25" t="n">
        <v>0</v>
      </c>
      <c r="E815" s="25" t="n">
        <v>0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n">
        <v>0</v>
      </c>
      <c r="D817" s="24" t="n">
        <v>0</v>
      </c>
      <c r="E817" s="25" t="n">
        <v>0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0</v>
      </c>
      <c r="D818" s="24" t="n">
        <v>0</v>
      </c>
      <c r="E818" s="25" t="n">
        <v>0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n">
        <v>0</v>
      </c>
      <c r="D821" s="25" t="n">
        <v>0</v>
      </c>
      <c r="E821" s="25" t="n">
        <v>0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n">
        <v>0</v>
      </c>
      <c r="D822" s="25" t="n">
        <v>0</v>
      </c>
      <c r="E822" s="25" t="n">
        <v>0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n">
        <v>0</v>
      </c>
      <c r="D824" s="25" t="n">
        <v>0</v>
      </c>
      <c r="E824" s="25" t="n">
        <v>0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n">
        <v>0</v>
      </c>
      <c r="D825" s="25" t="n">
        <v>0</v>
      </c>
      <c r="E825" s="25" t="n">
        <v>0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n">
        <v>0</v>
      </c>
      <c r="D827" s="24" t="n">
        <v>0</v>
      </c>
      <c r="E827" s="25" t="n">
        <v>0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n">
        <v>0</v>
      </c>
      <c r="D828" s="34" t="n">
        <v>0</v>
      </c>
      <c r="E828" s="35" t="n">
        <v>0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0</v>
      </c>
      <c r="D829" s="34" t="n">
        <v>0</v>
      </c>
      <c r="E829" s="35" t="n">
        <v>0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n">
        <v>0</v>
      </c>
      <c r="D830" s="34" t="n">
        <v>0</v>
      </c>
      <c r="E830" s="35" t="n">
        <v>0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19</v>
      </c>
      <c r="G837" s="18" t="s">
        <v>29</v>
      </c>
      <c r="H837" s="19" t="s">
        <v>29</v>
      </c>
      <c r="I837" s="17" t="s">
        <v>19</v>
      </c>
      <c r="J837" s="18" t="n">
        <v>0.906304703882465</v>
      </c>
      <c r="K837" s="19" t="n">
        <v>0.00623084483919195</v>
      </c>
    </row>
    <row r="838" customFormat="false" ht="12" hidden="false" customHeight="true" outlineLevel="0" collapsed="false">
      <c r="B838" s="16" t="s">
        <v>20</v>
      </c>
      <c r="C838" s="18" t="n">
        <v>4084.58660680093</v>
      </c>
      <c r="D838" s="18" t="n">
        <v>4084.58660680093</v>
      </c>
      <c r="E838" s="18" t="n">
        <v>4084.58660680093</v>
      </c>
      <c r="F838" s="17" t="s">
        <v>21</v>
      </c>
      <c r="G838" s="18" t="n">
        <v>0.0809329627953158</v>
      </c>
      <c r="H838" s="18" t="n">
        <v>0.000556414119217797</v>
      </c>
      <c r="I838" s="17" t="s">
        <v>21</v>
      </c>
      <c r="J838" s="18" t="n">
        <v>0.330577695882465</v>
      </c>
      <c r="K838" s="19" t="n">
        <v>0.00227272165919195</v>
      </c>
    </row>
    <row r="839" customFormat="false" ht="12" hidden="false" customHeight="true" outlineLevel="0" collapsed="false">
      <c r="B839" s="20" t="s">
        <v>22</v>
      </c>
      <c r="C839" s="21" t="n">
        <v>4084.58660680093</v>
      </c>
      <c r="D839" s="21" t="n">
        <v>4084.58660680093</v>
      </c>
      <c r="E839" s="22" t="n">
        <v>4084.58660680093</v>
      </c>
      <c r="F839" s="21" t="s">
        <v>21</v>
      </c>
      <c r="G839" s="21" t="n">
        <v>0.0809329627953158</v>
      </c>
      <c r="H839" s="22" t="n">
        <v>0.000556414119217797</v>
      </c>
      <c r="I839" s="21" t="s">
        <v>21</v>
      </c>
      <c r="J839" s="21" t="n">
        <v>0.330577695882465</v>
      </c>
      <c r="K839" s="22" t="n">
        <v>0.00227272165919195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084.58660680093</v>
      </c>
      <c r="D841" s="24" t="n">
        <v>4084.58660680093</v>
      </c>
      <c r="E841" s="25" t="n">
        <v>4084.58660680093</v>
      </c>
      <c r="F841" s="26" t="s">
        <v>26</v>
      </c>
      <c r="G841" s="21" t="n">
        <v>0.0809329627953158</v>
      </c>
      <c r="H841" s="22" t="n">
        <v>0.000556414119217797</v>
      </c>
      <c r="I841" s="25" t="s">
        <v>26</v>
      </c>
      <c r="J841" s="25" t="n">
        <v>0.330577695882465</v>
      </c>
      <c r="K841" s="27" t="n">
        <v>0.00227272165919195</v>
      </c>
    </row>
    <row r="842" customFormat="false" ht="12" hidden="false" customHeight="true" outlineLevel="0" collapsed="false">
      <c r="B842" s="20" t="s">
        <v>27</v>
      </c>
      <c r="C842" s="21" t="n">
        <v>0</v>
      </c>
      <c r="D842" s="21" t="n">
        <v>0</v>
      </c>
      <c r="E842" s="22" t="n">
        <v>0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n">
        <v>0</v>
      </c>
      <c r="D843" s="24" t="n">
        <v>0</v>
      </c>
      <c r="E843" s="25" t="n">
        <v>0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0</v>
      </c>
      <c r="D844" s="24" t="n">
        <v>0</v>
      </c>
      <c r="E844" s="25" t="n">
        <v>0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30</v>
      </c>
      <c r="G845" s="18" t="s">
        <v>30</v>
      </c>
      <c r="H845" s="18" t="s">
        <v>30</v>
      </c>
      <c r="I845" s="17" t="s">
        <v>30</v>
      </c>
      <c r="J845" s="18" t="s">
        <v>30</v>
      </c>
      <c r="K845" s="19" t="s">
        <v>30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29</v>
      </c>
      <c r="G846" s="30" t="s">
        <v>29</v>
      </c>
      <c r="H846" s="31" t="s">
        <v>29</v>
      </c>
      <c r="I846" s="30" t="s">
        <v>29</v>
      </c>
      <c r="J846" s="30" t="s">
        <v>29</v>
      </c>
      <c r="K846" s="31" t="s">
        <v>29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9</v>
      </c>
      <c r="G847" s="30" t="s">
        <v>29</v>
      </c>
      <c r="H847" s="31" t="s">
        <v>29</v>
      </c>
      <c r="I847" s="30" t="s">
        <v>29</v>
      </c>
      <c r="J847" s="30" t="s">
        <v>29</v>
      </c>
      <c r="K847" s="31" t="s">
        <v>29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29</v>
      </c>
      <c r="G848" s="30" t="s">
        <v>29</v>
      </c>
      <c r="H848" s="31" t="s">
        <v>29</v>
      </c>
      <c r="I848" s="30" t="s">
        <v>29</v>
      </c>
      <c r="J848" s="30" t="s">
        <v>29</v>
      </c>
      <c r="K848" s="31" t="s">
        <v>29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n">
        <v>0</v>
      </c>
      <c r="D850" s="25" t="n">
        <v>0</v>
      </c>
      <c r="E850" s="25" t="n">
        <v>0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0</v>
      </c>
      <c r="D851" s="25" t="n">
        <v>0</v>
      </c>
      <c r="E851" s="25" t="n">
        <v>0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n">
        <v>0</v>
      </c>
      <c r="D853" s="24" t="n">
        <v>0</v>
      </c>
      <c r="E853" s="25" t="n">
        <v>0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0</v>
      </c>
      <c r="D854" s="24" t="n">
        <v>0</v>
      </c>
      <c r="E854" s="25" t="n">
        <v>0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15774.9</v>
      </c>
      <c r="D855" s="18" t="n">
        <v>15774.9</v>
      </c>
      <c r="E855" s="18" t="n">
        <v>15774.9</v>
      </c>
      <c r="F855" s="17" t="s">
        <v>24</v>
      </c>
      <c r="G855" s="18" t="n">
        <v>0.036496396680803</v>
      </c>
      <c r="H855" s="18" t="n">
        <v>0.000250912727180521</v>
      </c>
      <c r="I855" s="17" t="s">
        <v>24</v>
      </c>
      <c r="J855" s="18" t="n">
        <v>0.575727008</v>
      </c>
      <c r="K855" s="19" t="n">
        <v>0.00395812318</v>
      </c>
    </row>
    <row r="856" customFormat="false" ht="12" hidden="false" customHeight="true" outlineLevel="0" collapsed="false">
      <c r="B856" s="29" t="s">
        <v>35</v>
      </c>
      <c r="C856" s="21" t="n">
        <v>15774.9</v>
      </c>
      <c r="D856" s="21" t="n">
        <v>15774.9</v>
      </c>
      <c r="E856" s="22" t="n">
        <v>15774.9</v>
      </c>
      <c r="F856" s="21" t="s">
        <v>24</v>
      </c>
      <c r="G856" s="21" t="n">
        <v>0.036496396680803</v>
      </c>
      <c r="H856" s="22" t="n">
        <v>0.000250912727180521</v>
      </c>
      <c r="I856" s="21" t="s">
        <v>24</v>
      </c>
      <c r="J856" s="21" t="n">
        <v>0.575727008</v>
      </c>
      <c r="K856" s="22" t="n">
        <v>0.00395812318</v>
      </c>
    </row>
    <row r="857" customFormat="false" ht="12" hidden="false" customHeight="true" outlineLevel="0" collapsed="false">
      <c r="B857" s="23" t="s">
        <v>23</v>
      </c>
      <c r="C857" s="24" t="n">
        <v>0</v>
      </c>
      <c r="D857" s="25" t="n">
        <v>0</v>
      </c>
      <c r="E857" s="25" t="n">
        <v>0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5774.9</v>
      </c>
      <c r="D858" s="25" t="n">
        <v>15774.9</v>
      </c>
      <c r="E858" s="25" t="n">
        <v>15774.9</v>
      </c>
      <c r="F858" s="26" t="s">
        <v>24</v>
      </c>
      <c r="G858" s="21" t="n">
        <v>0.036496396680803</v>
      </c>
      <c r="H858" s="22" t="n">
        <v>0.000250912727180521</v>
      </c>
      <c r="I858" s="25" t="s">
        <v>24</v>
      </c>
      <c r="J858" s="25" t="n">
        <v>0.575727008</v>
      </c>
      <c r="K858" s="27" t="n">
        <v>0.00395812318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n">
        <v>0</v>
      </c>
      <c r="D860" s="25" t="n">
        <v>0</v>
      </c>
      <c r="E860" s="25" t="n">
        <v>0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0</v>
      </c>
      <c r="D861" s="25" t="n">
        <v>0</v>
      </c>
      <c r="E861" s="25" t="n">
        <v>0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n">
        <v>0</v>
      </c>
      <c r="D863" s="24" t="n">
        <v>0</v>
      </c>
      <c r="E863" s="25" t="n">
        <v>0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0</v>
      </c>
      <c r="D864" s="24" t="n">
        <v>0</v>
      </c>
      <c r="E864" s="25" t="n">
        <v>0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n">
        <v>0</v>
      </c>
      <c r="D867" s="25" t="n">
        <v>0</v>
      </c>
      <c r="E867" s="25" t="n">
        <v>0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n">
        <v>0</v>
      </c>
      <c r="D868" s="25" t="n">
        <v>0</v>
      </c>
      <c r="E868" s="25" t="n">
        <v>0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n">
        <v>0</v>
      </c>
      <c r="D870" s="25" t="n">
        <v>0</v>
      </c>
      <c r="E870" s="25" t="n">
        <v>0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n">
        <v>0</v>
      </c>
      <c r="D871" s="25" t="n">
        <v>0</v>
      </c>
      <c r="E871" s="25" t="n">
        <v>0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n">
        <v>0</v>
      </c>
      <c r="D873" s="24" t="n">
        <v>0</v>
      </c>
      <c r="E873" s="25" t="n">
        <v>0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n">
        <v>0</v>
      </c>
      <c r="D874" s="34" t="n">
        <v>0</v>
      </c>
      <c r="E874" s="35" t="n">
        <v>0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0</v>
      </c>
      <c r="D875" s="34" t="n">
        <v>0</v>
      </c>
      <c r="E875" s="35" t="n">
        <v>0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n">
        <v>0</v>
      </c>
      <c r="D876" s="34" t="n">
        <v>0</v>
      </c>
      <c r="E876" s="35" t="n">
        <v>0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29</v>
      </c>
      <c r="G9" s="18" t="s">
        <v>29</v>
      </c>
      <c r="H9" s="19" t="s">
        <v>29</v>
      </c>
      <c r="I9" s="17" t="n">
        <v>12.2638730359679</v>
      </c>
      <c r="J9" s="18" t="n">
        <v>0.053515082338769</v>
      </c>
      <c r="K9" s="19" t="n">
        <v>0.000312171313642819</v>
      </c>
    </row>
    <row r="10" customFormat="false" ht="11.25" hidden="false" customHeight="true" outlineLevel="0" collapsed="false">
      <c r="B10" s="16" t="s">
        <v>20</v>
      </c>
      <c r="C10" s="18" t="n">
        <v>389</v>
      </c>
      <c r="D10" s="18" t="n">
        <v>389</v>
      </c>
      <c r="E10" s="18" t="n">
        <v>389</v>
      </c>
      <c r="F10" s="17" t="n">
        <v>31.5266659022311</v>
      </c>
      <c r="G10" s="18" t="n">
        <v>0.13757090575519</v>
      </c>
      <c r="H10" s="18" t="n">
        <v>0.00080249695023861</v>
      </c>
      <c r="I10" s="17" t="n">
        <v>12.2638730359679</v>
      </c>
      <c r="J10" s="18" t="n">
        <v>0.053515082338769</v>
      </c>
      <c r="K10" s="19" t="n">
        <v>0.000312171313642819</v>
      </c>
    </row>
    <row r="11" customFormat="false" ht="11.25" hidden="false" customHeight="true" outlineLevel="0" collapsed="false">
      <c r="B11" s="20" t="s">
        <v>22</v>
      </c>
      <c r="C11" s="21" t="n">
        <v>389</v>
      </c>
      <c r="D11" s="21" t="n">
        <v>389</v>
      </c>
      <c r="E11" s="22" t="n">
        <v>389</v>
      </c>
      <c r="F11" s="21" t="n">
        <v>31.5266659022311</v>
      </c>
      <c r="G11" s="21" t="n">
        <v>0.13757090575519</v>
      </c>
      <c r="H11" s="22" t="n">
        <v>0.00080249695023861</v>
      </c>
      <c r="I11" s="21" t="n">
        <v>12.2638730359679</v>
      </c>
      <c r="J11" s="21" t="n">
        <v>0.053515082338769</v>
      </c>
      <c r="K11" s="22" t="n">
        <v>0.000312171313642819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89</v>
      </c>
      <c r="D13" s="24" t="n">
        <v>389</v>
      </c>
      <c r="E13" s="25" t="n">
        <v>389</v>
      </c>
      <c r="F13" s="26" t="n">
        <v>31.5266659022311</v>
      </c>
      <c r="G13" s="21" t="n">
        <v>0.13757090575519</v>
      </c>
      <c r="H13" s="22" t="n">
        <v>0.00080249695023861</v>
      </c>
      <c r="I13" s="25" t="n">
        <v>12.2638730359679</v>
      </c>
      <c r="J13" s="25" t="n">
        <v>0.053515082338769</v>
      </c>
      <c r="K13" s="27" t="n">
        <v>0.000312171313642819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1</v>
      </c>
      <c r="C18" s="30" t="s">
        <v>29</v>
      </c>
      <c r="D18" s="30" t="s">
        <v>29</v>
      </c>
      <c r="E18" s="31" t="s">
        <v>29</v>
      </c>
      <c r="F18" s="30" t="s">
        <v>45</v>
      </c>
      <c r="G18" s="30" t="s">
        <v>45</v>
      </c>
      <c r="H18" s="31" t="s">
        <v>45</v>
      </c>
      <c r="I18" s="30" t="s">
        <v>45</v>
      </c>
      <c r="J18" s="30" t="s">
        <v>45</v>
      </c>
      <c r="K18" s="31" t="s">
        <v>45</v>
      </c>
    </row>
    <row r="19" customFormat="false" ht="11.25" hidden="false" customHeight="true" outlineLevel="0" collapsed="false">
      <c r="B19" s="23" t="s">
        <v>23</v>
      </c>
      <c r="C19" s="32" t="s">
        <v>29</v>
      </c>
      <c r="D19" s="30" t="s">
        <v>29</v>
      </c>
      <c r="E19" s="31" t="s">
        <v>29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9</v>
      </c>
      <c r="D20" s="30" t="s">
        <v>29</v>
      </c>
      <c r="E20" s="31" t="s">
        <v>29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29</v>
      </c>
      <c r="G55" s="18" t="s">
        <v>29</v>
      </c>
      <c r="H55" s="19" t="s">
        <v>29</v>
      </c>
      <c r="I55" s="17" t="n">
        <v>7.84168224934792</v>
      </c>
      <c r="J55" s="18" t="n">
        <v>0.0342182498153364</v>
      </c>
      <c r="K55" s="19" t="n">
        <v>0.000199606457256129</v>
      </c>
    </row>
    <row r="56" customFormat="false" ht="11.25" hidden="false" customHeight="true" outlineLevel="0" collapsed="false">
      <c r="B56" s="16" t="s">
        <v>20</v>
      </c>
      <c r="C56" s="18" t="n">
        <v>250</v>
      </c>
      <c r="D56" s="18" t="n">
        <v>250</v>
      </c>
      <c r="E56" s="18" t="n">
        <v>250</v>
      </c>
      <c r="F56" s="17" t="n">
        <v>31.3667289973917</v>
      </c>
      <c r="G56" s="18" t="n">
        <v>0.136872999261346</v>
      </c>
      <c r="H56" s="18" t="n">
        <v>0.000798425829024516</v>
      </c>
      <c r="I56" s="17" t="n">
        <v>7.84168224934792</v>
      </c>
      <c r="J56" s="18" t="n">
        <v>0.0342182498153364</v>
      </c>
      <c r="K56" s="19" t="n">
        <v>0.000199606457256129</v>
      </c>
    </row>
    <row r="57" customFormat="false" ht="11.25" hidden="false" customHeight="true" outlineLevel="0" collapsed="false">
      <c r="B57" s="20" t="s">
        <v>22</v>
      </c>
      <c r="C57" s="21" t="n">
        <v>250</v>
      </c>
      <c r="D57" s="21" t="n">
        <v>250</v>
      </c>
      <c r="E57" s="22" t="n">
        <v>250</v>
      </c>
      <c r="F57" s="21" t="n">
        <v>31.3667289973917</v>
      </c>
      <c r="G57" s="21" t="n">
        <v>0.136872999261346</v>
      </c>
      <c r="H57" s="22" t="n">
        <v>0.000798425829024516</v>
      </c>
      <c r="I57" s="21" t="n">
        <v>7.84168224934792</v>
      </c>
      <c r="J57" s="21" t="n">
        <v>0.0342182498153364</v>
      </c>
      <c r="K57" s="22" t="n">
        <v>0.00019960645725612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50</v>
      </c>
      <c r="D59" s="24" t="n">
        <v>250</v>
      </c>
      <c r="E59" s="25" t="n">
        <v>250</v>
      </c>
      <c r="F59" s="26" t="n">
        <v>31.3667289973917</v>
      </c>
      <c r="G59" s="21" t="n">
        <v>0.136872999261346</v>
      </c>
      <c r="H59" s="22" t="n">
        <v>0.000798425829024516</v>
      </c>
      <c r="I59" s="25" t="n">
        <v>7.84168224934792</v>
      </c>
      <c r="J59" s="25" t="n">
        <v>0.0342182498153364</v>
      </c>
      <c r="K59" s="27" t="n">
        <v>0.000199606457256129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1</v>
      </c>
      <c r="C64" s="30" t="s">
        <v>29</v>
      </c>
      <c r="D64" s="30" t="s">
        <v>29</v>
      </c>
      <c r="E64" s="31" t="s">
        <v>29</v>
      </c>
      <c r="F64" s="30" t="s">
        <v>45</v>
      </c>
      <c r="G64" s="30" t="s">
        <v>45</v>
      </c>
      <c r="H64" s="31" t="s">
        <v>45</v>
      </c>
      <c r="I64" s="30" t="s">
        <v>45</v>
      </c>
      <c r="J64" s="30" t="s">
        <v>45</v>
      </c>
      <c r="K64" s="31" t="s">
        <v>45</v>
      </c>
    </row>
    <row r="65" customFormat="false" ht="11.25" hidden="false" customHeight="true" outlineLevel="0" collapsed="false">
      <c r="B65" s="23" t="s">
        <v>23</v>
      </c>
      <c r="C65" s="32" t="s">
        <v>29</v>
      </c>
      <c r="D65" s="30" t="s">
        <v>29</v>
      </c>
      <c r="E65" s="31" t="s">
        <v>29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9</v>
      </c>
      <c r="D66" s="30" t="s">
        <v>29</v>
      </c>
      <c r="E66" s="31" t="s">
        <v>29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29</v>
      </c>
      <c r="G101" s="18" t="s">
        <v>29</v>
      </c>
      <c r="H101" s="19" t="s">
        <v>29</v>
      </c>
      <c r="I101" s="17" t="n">
        <v>5.03341986406136</v>
      </c>
      <c r="J101" s="18" t="n">
        <v>0.0219640139522677</v>
      </c>
      <c r="K101" s="19" t="n">
        <v>0.000128123414721562</v>
      </c>
    </row>
    <row r="102" customFormat="false" ht="11.25" hidden="false" customHeight="true" outlineLevel="0" collapsed="false">
      <c r="B102" s="16" t="s">
        <v>20</v>
      </c>
      <c r="C102" s="18" t="n">
        <v>160.7</v>
      </c>
      <c r="D102" s="18" t="n">
        <v>160.7</v>
      </c>
      <c r="E102" s="18" t="n">
        <v>160.7</v>
      </c>
      <c r="F102" s="17" t="n">
        <v>31.3218410955903</v>
      </c>
      <c r="G102" s="18" t="n">
        <v>0.136677124780757</v>
      </c>
      <c r="H102" s="18" t="n">
        <v>0.000797283227887753</v>
      </c>
      <c r="I102" s="17" t="n">
        <v>5.03341986406136</v>
      </c>
      <c r="J102" s="18" t="n">
        <v>0.0219640139522677</v>
      </c>
      <c r="K102" s="19" t="n">
        <v>0.000128123414721562</v>
      </c>
    </row>
    <row r="103" customFormat="false" ht="11.25" hidden="false" customHeight="true" outlineLevel="0" collapsed="false">
      <c r="B103" s="20" t="s">
        <v>22</v>
      </c>
      <c r="C103" s="21" t="n">
        <v>160.7</v>
      </c>
      <c r="D103" s="21" t="n">
        <v>160.7</v>
      </c>
      <c r="E103" s="22" t="n">
        <v>160.7</v>
      </c>
      <c r="F103" s="21" t="n">
        <v>31.3218410955903</v>
      </c>
      <c r="G103" s="21" t="n">
        <v>0.136677124780757</v>
      </c>
      <c r="H103" s="22" t="n">
        <v>0.000797283227887753</v>
      </c>
      <c r="I103" s="21" t="n">
        <v>5.03341986406136</v>
      </c>
      <c r="J103" s="21" t="n">
        <v>0.0219640139522677</v>
      </c>
      <c r="K103" s="22" t="n">
        <v>0.00012812341472156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0.7</v>
      </c>
      <c r="D105" s="24" t="n">
        <v>160.7</v>
      </c>
      <c r="E105" s="25" t="n">
        <v>160.7</v>
      </c>
      <c r="F105" s="26" t="n">
        <v>31.3218410955903</v>
      </c>
      <c r="G105" s="21" t="n">
        <v>0.136677124780757</v>
      </c>
      <c r="H105" s="22" t="n">
        <v>0.000797283227887753</v>
      </c>
      <c r="I105" s="25" t="n">
        <v>5.03341986406136</v>
      </c>
      <c r="J105" s="25" t="n">
        <v>0.0219640139522677</v>
      </c>
      <c r="K105" s="27" t="n">
        <v>0.00012812341472156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1</v>
      </c>
      <c r="C110" s="30" t="s">
        <v>29</v>
      </c>
      <c r="D110" s="30" t="s">
        <v>29</v>
      </c>
      <c r="E110" s="31" t="s">
        <v>29</v>
      </c>
      <c r="F110" s="30" t="s">
        <v>45</v>
      </c>
      <c r="G110" s="30" t="s">
        <v>45</v>
      </c>
      <c r="H110" s="31" t="s">
        <v>45</v>
      </c>
      <c r="I110" s="30" t="s">
        <v>45</v>
      </c>
      <c r="J110" s="30" t="s">
        <v>45</v>
      </c>
      <c r="K110" s="31" t="s">
        <v>45</v>
      </c>
    </row>
    <row r="111" customFormat="false" ht="11.25" hidden="false" customHeight="true" outlineLevel="0" collapsed="false">
      <c r="B111" s="23" t="s">
        <v>23</v>
      </c>
      <c r="C111" s="32" t="s">
        <v>29</v>
      </c>
      <c r="D111" s="30" t="s">
        <v>29</v>
      </c>
      <c r="E111" s="31" t="s">
        <v>29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9</v>
      </c>
      <c r="D112" s="30" t="s">
        <v>29</v>
      </c>
      <c r="E112" s="31" t="s">
        <v>29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29</v>
      </c>
      <c r="G147" s="18" t="s">
        <v>29</v>
      </c>
      <c r="H147" s="19" t="s">
        <v>29</v>
      </c>
      <c r="I147" s="17" t="n">
        <v>10.1419779832014</v>
      </c>
      <c r="J147" s="18" t="n">
        <v>0.0442559039266969</v>
      </c>
      <c r="K147" s="19" t="n">
        <v>0.000258159439572399</v>
      </c>
    </row>
    <row r="148" customFormat="false" ht="11.25" hidden="false" customHeight="true" outlineLevel="0" collapsed="false">
      <c r="B148" s="16" t="s">
        <v>20</v>
      </c>
      <c r="C148" s="18" t="n">
        <v>324</v>
      </c>
      <c r="D148" s="18" t="n">
        <v>324</v>
      </c>
      <c r="E148" s="18" t="n">
        <v>324</v>
      </c>
      <c r="F148" s="17" t="n">
        <v>31.3024011827203</v>
      </c>
      <c r="G148" s="18" t="n">
        <v>0.136592296070052</v>
      </c>
      <c r="H148" s="18" t="n">
        <v>0.000796788393741971</v>
      </c>
      <c r="I148" s="17" t="n">
        <v>10.1419779832014</v>
      </c>
      <c r="J148" s="18" t="n">
        <v>0.0442559039266969</v>
      </c>
      <c r="K148" s="19" t="n">
        <v>0.000258159439572399</v>
      </c>
    </row>
    <row r="149" customFormat="false" ht="11.25" hidden="false" customHeight="true" outlineLevel="0" collapsed="false">
      <c r="B149" s="20" t="s">
        <v>22</v>
      </c>
      <c r="C149" s="21" t="n">
        <v>324</v>
      </c>
      <c r="D149" s="21" t="n">
        <v>324</v>
      </c>
      <c r="E149" s="22" t="n">
        <v>324</v>
      </c>
      <c r="F149" s="21" t="n">
        <v>31.3024011827203</v>
      </c>
      <c r="G149" s="21" t="n">
        <v>0.136592296070052</v>
      </c>
      <c r="H149" s="22" t="n">
        <v>0.000796788393741971</v>
      </c>
      <c r="I149" s="21" t="n">
        <v>10.1419779832014</v>
      </c>
      <c r="J149" s="21" t="n">
        <v>0.0442559039266969</v>
      </c>
      <c r="K149" s="22" t="n">
        <v>0.00025815943957239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24</v>
      </c>
      <c r="D151" s="24" t="n">
        <v>324</v>
      </c>
      <c r="E151" s="25" t="n">
        <v>324</v>
      </c>
      <c r="F151" s="26" t="n">
        <v>31.3024011827203</v>
      </c>
      <c r="G151" s="21" t="n">
        <v>0.136592296070052</v>
      </c>
      <c r="H151" s="22" t="n">
        <v>0.000796788393741971</v>
      </c>
      <c r="I151" s="25" t="n">
        <v>10.1419779832014</v>
      </c>
      <c r="J151" s="25" t="n">
        <v>0.0442559039266969</v>
      </c>
      <c r="K151" s="27" t="n">
        <v>0.000258159439572399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1</v>
      </c>
      <c r="C156" s="30" t="s">
        <v>29</v>
      </c>
      <c r="D156" s="30" t="s">
        <v>29</v>
      </c>
      <c r="E156" s="31" t="s">
        <v>29</v>
      </c>
      <c r="F156" s="30" t="s">
        <v>45</v>
      </c>
      <c r="G156" s="30" t="s">
        <v>45</v>
      </c>
      <c r="H156" s="31" t="s">
        <v>45</v>
      </c>
      <c r="I156" s="30" t="s">
        <v>45</v>
      </c>
      <c r="J156" s="30" t="s">
        <v>45</v>
      </c>
      <c r="K156" s="31" t="s">
        <v>45</v>
      </c>
    </row>
    <row r="157" customFormat="false" ht="11.25" hidden="false" customHeight="true" outlineLevel="0" collapsed="false">
      <c r="B157" s="23" t="s">
        <v>23</v>
      </c>
      <c r="C157" s="32" t="s">
        <v>29</v>
      </c>
      <c r="D157" s="30" t="s">
        <v>29</v>
      </c>
      <c r="E157" s="31" t="s">
        <v>29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9</v>
      </c>
      <c r="D158" s="30" t="s">
        <v>29</v>
      </c>
      <c r="E158" s="31" t="s">
        <v>29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29</v>
      </c>
      <c r="G193" s="18" t="s">
        <v>29</v>
      </c>
      <c r="H193" s="19" t="s">
        <v>29</v>
      </c>
      <c r="I193" s="17" t="n">
        <v>11.5666936147919</v>
      </c>
      <c r="J193" s="18" t="n">
        <v>0.0504728448645465</v>
      </c>
      <c r="K193" s="19" t="n">
        <v>0.000294424928376521</v>
      </c>
    </row>
    <row r="194" customFormat="false" ht="11.25" hidden="false" customHeight="true" outlineLevel="0" collapsed="false">
      <c r="B194" s="16" t="s">
        <v>20</v>
      </c>
      <c r="C194" s="18" t="n">
        <v>372</v>
      </c>
      <c r="D194" s="18" t="n">
        <v>372</v>
      </c>
      <c r="E194" s="18" t="n">
        <v>372</v>
      </c>
      <c r="F194" s="17" t="n">
        <v>31.0932624053546</v>
      </c>
      <c r="G194" s="18" t="n">
        <v>0.135679690496093</v>
      </c>
      <c r="H194" s="18" t="n">
        <v>0.000791464861227207</v>
      </c>
      <c r="I194" s="17" t="n">
        <v>11.5666936147919</v>
      </c>
      <c r="J194" s="18" t="n">
        <v>0.0504728448645465</v>
      </c>
      <c r="K194" s="19" t="n">
        <v>0.000294424928376521</v>
      </c>
    </row>
    <row r="195" customFormat="false" ht="11.25" hidden="false" customHeight="true" outlineLevel="0" collapsed="false">
      <c r="B195" s="20" t="s">
        <v>22</v>
      </c>
      <c r="C195" s="21" t="n">
        <v>372</v>
      </c>
      <c r="D195" s="21" t="n">
        <v>372</v>
      </c>
      <c r="E195" s="22" t="n">
        <v>372</v>
      </c>
      <c r="F195" s="21" t="n">
        <v>31.0932624053546</v>
      </c>
      <c r="G195" s="21" t="n">
        <v>0.135679690496093</v>
      </c>
      <c r="H195" s="22" t="n">
        <v>0.000791464861227207</v>
      </c>
      <c r="I195" s="21" t="n">
        <v>11.5666936147919</v>
      </c>
      <c r="J195" s="21" t="n">
        <v>0.0504728448645465</v>
      </c>
      <c r="K195" s="22" t="n">
        <v>0.000294424928376521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72</v>
      </c>
      <c r="D197" s="24" t="n">
        <v>372</v>
      </c>
      <c r="E197" s="25" t="n">
        <v>372</v>
      </c>
      <c r="F197" s="26" t="n">
        <v>31.0932624053546</v>
      </c>
      <c r="G197" s="21" t="n">
        <v>0.135679690496093</v>
      </c>
      <c r="H197" s="22" t="n">
        <v>0.000791464861227207</v>
      </c>
      <c r="I197" s="25" t="n">
        <v>11.5666936147919</v>
      </c>
      <c r="J197" s="25" t="n">
        <v>0.0504728448645465</v>
      </c>
      <c r="K197" s="27" t="n">
        <v>0.000294424928376521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1</v>
      </c>
      <c r="C202" s="30" t="s">
        <v>29</v>
      </c>
      <c r="D202" s="30" t="s">
        <v>29</v>
      </c>
      <c r="E202" s="31" t="s">
        <v>29</v>
      </c>
      <c r="F202" s="30" t="s">
        <v>45</v>
      </c>
      <c r="G202" s="30" t="s">
        <v>45</v>
      </c>
      <c r="H202" s="31" t="s">
        <v>45</v>
      </c>
      <c r="I202" s="30" t="s">
        <v>45</v>
      </c>
      <c r="J202" s="30" t="s">
        <v>45</v>
      </c>
      <c r="K202" s="31" t="s">
        <v>45</v>
      </c>
    </row>
    <row r="203" customFormat="false" ht="11.25" hidden="false" customHeight="true" outlineLevel="0" collapsed="false">
      <c r="B203" s="23" t="s">
        <v>23</v>
      </c>
      <c r="C203" s="32" t="s">
        <v>29</v>
      </c>
      <c r="D203" s="30" t="s">
        <v>29</v>
      </c>
      <c r="E203" s="31" t="s">
        <v>29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9</v>
      </c>
      <c r="D204" s="30" t="s">
        <v>29</v>
      </c>
      <c r="E204" s="31" t="s">
        <v>29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29</v>
      </c>
      <c r="G239" s="18" t="s">
        <v>29</v>
      </c>
      <c r="H239" s="19" t="s">
        <v>29</v>
      </c>
      <c r="I239" s="17" t="n">
        <v>15.6035687671302</v>
      </c>
      <c r="J239" s="18" t="n">
        <v>0.06808830007475</v>
      </c>
      <c r="K239" s="19" t="n">
        <v>0.000397181750436042</v>
      </c>
    </row>
    <row r="240" customFormat="false" ht="11.25" hidden="false" customHeight="true" outlineLevel="0" collapsed="false">
      <c r="B240" s="16" t="s">
        <v>20</v>
      </c>
      <c r="C240" s="18" t="n">
        <v>508</v>
      </c>
      <c r="D240" s="18" t="n">
        <v>508</v>
      </c>
      <c r="E240" s="18" t="n">
        <v>508</v>
      </c>
      <c r="F240" s="17" t="n">
        <v>30.7156865494689</v>
      </c>
      <c r="G240" s="18" t="n">
        <v>0.134032086761319</v>
      </c>
      <c r="H240" s="18" t="n">
        <v>0.000781853839441027</v>
      </c>
      <c r="I240" s="17" t="n">
        <v>15.6035687671302</v>
      </c>
      <c r="J240" s="18" t="n">
        <v>0.06808830007475</v>
      </c>
      <c r="K240" s="19" t="n">
        <v>0.000397181750436042</v>
      </c>
    </row>
    <row r="241" customFormat="false" ht="11.25" hidden="false" customHeight="true" outlineLevel="0" collapsed="false">
      <c r="B241" s="20" t="s">
        <v>22</v>
      </c>
      <c r="C241" s="21" t="n">
        <v>508</v>
      </c>
      <c r="D241" s="21" t="n">
        <v>508</v>
      </c>
      <c r="E241" s="22" t="n">
        <v>508</v>
      </c>
      <c r="F241" s="21" t="n">
        <v>30.7156865494689</v>
      </c>
      <c r="G241" s="21" t="n">
        <v>0.134032086761319</v>
      </c>
      <c r="H241" s="22" t="n">
        <v>0.000781853839441027</v>
      </c>
      <c r="I241" s="21" t="n">
        <v>15.6035687671302</v>
      </c>
      <c r="J241" s="21" t="n">
        <v>0.06808830007475</v>
      </c>
      <c r="K241" s="22" t="n">
        <v>0.00039718175043604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8</v>
      </c>
      <c r="D243" s="24" t="n">
        <v>508</v>
      </c>
      <c r="E243" s="25" t="n">
        <v>508</v>
      </c>
      <c r="F243" s="26" t="n">
        <v>30.7156865494689</v>
      </c>
      <c r="G243" s="21" t="n">
        <v>0.134032086761319</v>
      </c>
      <c r="H243" s="22" t="n">
        <v>0.000781853839441027</v>
      </c>
      <c r="I243" s="25" t="n">
        <v>15.6035687671302</v>
      </c>
      <c r="J243" s="25" t="n">
        <v>0.06808830007475</v>
      </c>
      <c r="K243" s="27" t="n">
        <v>0.000397181750436042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1</v>
      </c>
      <c r="C248" s="30" t="s">
        <v>29</v>
      </c>
      <c r="D248" s="30" t="s">
        <v>29</v>
      </c>
      <c r="E248" s="31" t="s">
        <v>29</v>
      </c>
      <c r="F248" s="30" t="s">
        <v>45</v>
      </c>
      <c r="G248" s="30" t="s">
        <v>45</v>
      </c>
      <c r="H248" s="31" t="s">
        <v>45</v>
      </c>
      <c r="I248" s="30" t="s">
        <v>45</v>
      </c>
      <c r="J248" s="30" t="s">
        <v>45</v>
      </c>
      <c r="K248" s="31" t="s">
        <v>45</v>
      </c>
    </row>
    <row r="249" customFormat="false" ht="11.25" hidden="false" customHeight="true" outlineLevel="0" collapsed="false">
      <c r="B249" s="23" t="s">
        <v>23</v>
      </c>
      <c r="C249" s="32" t="s">
        <v>29</v>
      </c>
      <c r="D249" s="30" t="s">
        <v>29</v>
      </c>
      <c r="E249" s="31" t="s">
        <v>29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9</v>
      </c>
      <c r="D250" s="30" t="s">
        <v>29</v>
      </c>
      <c r="E250" s="31" t="s">
        <v>29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29</v>
      </c>
      <c r="G285" s="18" t="s">
        <v>29</v>
      </c>
      <c r="H285" s="19" t="s">
        <v>29</v>
      </c>
      <c r="I285" s="17" t="n">
        <v>17.1965398261428</v>
      </c>
      <c r="J285" s="18" t="n">
        <v>0.0750394465140775</v>
      </c>
      <c r="K285" s="19" t="n">
        <v>0.000437730104665452</v>
      </c>
    </row>
    <row r="286" customFormat="false" ht="11.25" hidden="false" customHeight="true" outlineLevel="0" collapsed="false">
      <c r="B286" s="16" t="s">
        <v>20</v>
      </c>
      <c r="C286" s="18" t="n">
        <v>565</v>
      </c>
      <c r="D286" s="18" t="n">
        <v>565</v>
      </c>
      <c r="E286" s="18" t="n">
        <v>565</v>
      </c>
      <c r="F286" s="17" t="n">
        <v>30.436353674589</v>
      </c>
      <c r="G286" s="18" t="n">
        <v>0.132813179670934</v>
      </c>
      <c r="H286" s="18" t="n">
        <v>0.000774743548080447</v>
      </c>
      <c r="I286" s="17" t="n">
        <v>17.1965398261428</v>
      </c>
      <c r="J286" s="18" t="n">
        <v>0.0750394465140775</v>
      </c>
      <c r="K286" s="19" t="n">
        <v>0.000437730104665452</v>
      </c>
    </row>
    <row r="287" customFormat="false" ht="11.25" hidden="false" customHeight="true" outlineLevel="0" collapsed="false">
      <c r="B287" s="20" t="s">
        <v>22</v>
      </c>
      <c r="C287" s="21" t="n">
        <v>565</v>
      </c>
      <c r="D287" s="21" t="n">
        <v>565</v>
      </c>
      <c r="E287" s="22" t="n">
        <v>565</v>
      </c>
      <c r="F287" s="21" t="n">
        <v>30.436353674589</v>
      </c>
      <c r="G287" s="21" t="n">
        <v>0.132813179670934</v>
      </c>
      <c r="H287" s="22" t="n">
        <v>0.000774743548080447</v>
      </c>
      <c r="I287" s="21" t="n">
        <v>17.1965398261428</v>
      </c>
      <c r="J287" s="21" t="n">
        <v>0.0750394465140775</v>
      </c>
      <c r="K287" s="22" t="n">
        <v>0.000437730104665452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565</v>
      </c>
      <c r="D289" s="24" t="n">
        <v>565</v>
      </c>
      <c r="E289" s="25" t="n">
        <v>565</v>
      </c>
      <c r="F289" s="26" t="n">
        <v>30.436353674589</v>
      </c>
      <c r="G289" s="21" t="n">
        <v>0.132813179670934</v>
      </c>
      <c r="H289" s="22" t="n">
        <v>0.000774743548080447</v>
      </c>
      <c r="I289" s="25" t="n">
        <v>17.1965398261428</v>
      </c>
      <c r="J289" s="25" t="n">
        <v>0.0750394465140775</v>
      </c>
      <c r="K289" s="27" t="n">
        <v>0.00043773010466545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1</v>
      </c>
      <c r="C294" s="30" t="s">
        <v>29</v>
      </c>
      <c r="D294" s="30" t="s">
        <v>29</v>
      </c>
      <c r="E294" s="31" t="s">
        <v>29</v>
      </c>
      <c r="F294" s="30" t="s">
        <v>45</v>
      </c>
      <c r="G294" s="30" t="s">
        <v>45</v>
      </c>
      <c r="H294" s="31" t="s">
        <v>45</v>
      </c>
      <c r="I294" s="30" t="s">
        <v>45</v>
      </c>
      <c r="J294" s="30" t="s">
        <v>45</v>
      </c>
      <c r="K294" s="31" t="s">
        <v>45</v>
      </c>
    </row>
    <row r="295" customFormat="false" ht="11.25" hidden="false" customHeight="true" outlineLevel="0" collapsed="false">
      <c r="B295" s="23" t="s">
        <v>23</v>
      </c>
      <c r="C295" s="32" t="s">
        <v>29</v>
      </c>
      <c r="D295" s="30" t="s">
        <v>29</v>
      </c>
      <c r="E295" s="31" t="s">
        <v>29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9</v>
      </c>
      <c r="D296" s="30" t="s">
        <v>29</v>
      </c>
      <c r="E296" s="31" t="s">
        <v>29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29</v>
      </c>
      <c r="G331" s="18" t="s">
        <v>29</v>
      </c>
      <c r="H331" s="19" t="s">
        <v>29</v>
      </c>
      <c r="I331" s="17" t="n">
        <v>9.4326223289678</v>
      </c>
      <c r="J331" s="18" t="n">
        <v>0.0411605337991322</v>
      </c>
      <c r="K331" s="19" t="n">
        <v>0.000240103113828271</v>
      </c>
    </row>
    <row r="332" customFormat="false" ht="11.25" hidden="false" customHeight="true" outlineLevel="0" collapsed="false">
      <c r="B332" s="16" t="s">
        <v>20</v>
      </c>
      <c r="C332" s="18" t="n">
        <v>309</v>
      </c>
      <c r="D332" s="18" t="n">
        <v>309</v>
      </c>
      <c r="E332" s="18" t="n">
        <v>309</v>
      </c>
      <c r="F332" s="17" t="n">
        <v>30.5262858542647</v>
      </c>
      <c r="G332" s="18" t="n">
        <v>0.133205611000428</v>
      </c>
      <c r="H332" s="18" t="n">
        <v>0.00077703273083583</v>
      </c>
      <c r="I332" s="17" t="n">
        <v>9.4326223289678</v>
      </c>
      <c r="J332" s="18" t="n">
        <v>0.0411605337991322</v>
      </c>
      <c r="K332" s="19" t="n">
        <v>0.000240103113828271</v>
      </c>
    </row>
    <row r="333" customFormat="false" ht="11.25" hidden="false" customHeight="true" outlineLevel="0" collapsed="false">
      <c r="B333" s="20" t="s">
        <v>22</v>
      </c>
      <c r="C333" s="21" t="n">
        <v>309</v>
      </c>
      <c r="D333" s="21" t="n">
        <v>309</v>
      </c>
      <c r="E333" s="22" t="n">
        <v>309</v>
      </c>
      <c r="F333" s="21" t="n">
        <v>30.5262858542647</v>
      </c>
      <c r="G333" s="21" t="n">
        <v>0.133205611000428</v>
      </c>
      <c r="H333" s="22" t="n">
        <v>0.00077703273083583</v>
      </c>
      <c r="I333" s="21" t="n">
        <v>9.4326223289678</v>
      </c>
      <c r="J333" s="21" t="n">
        <v>0.0411605337991322</v>
      </c>
      <c r="K333" s="22" t="n">
        <v>0.000240103113828271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09</v>
      </c>
      <c r="D335" s="24" t="n">
        <v>309</v>
      </c>
      <c r="E335" s="25" t="n">
        <v>309</v>
      </c>
      <c r="F335" s="26" t="n">
        <v>30.5262858542647</v>
      </c>
      <c r="G335" s="21" t="n">
        <v>0.133205611000428</v>
      </c>
      <c r="H335" s="22" t="n">
        <v>0.00077703273083583</v>
      </c>
      <c r="I335" s="25" t="n">
        <v>9.4326223289678</v>
      </c>
      <c r="J335" s="25" t="n">
        <v>0.0411605337991322</v>
      </c>
      <c r="K335" s="27" t="n">
        <v>0.00024010311382827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1</v>
      </c>
      <c r="C340" s="30" t="s">
        <v>29</v>
      </c>
      <c r="D340" s="30" t="s">
        <v>29</v>
      </c>
      <c r="E340" s="31" t="s">
        <v>29</v>
      </c>
      <c r="F340" s="30" t="s">
        <v>45</v>
      </c>
      <c r="G340" s="30" t="s">
        <v>45</v>
      </c>
      <c r="H340" s="31" t="s">
        <v>45</v>
      </c>
      <c r="I340" s="30" t="s">
        <v>45</v>
      </c>
      <c r="J340" s="30" t="s">
        <v>45</v>
      </c>
      <c r="K340" s="31" t="s">
        <v>45</v>
      </c>
    </row>
    <row r="341" customFormat="false" ht="11.25" hidden="false" customHeight="true" outlineLevel="0" collapsed="false">
      <c r="B341" s="23" t="s">
        <v>23</v>
      </c>
      <c r="C341" s="32" t="s">
        <v>29</v>
      </c>
      <c r="D341" s="30" t="s">
        <v>29</v>
      </c>
      <c r="E341" s="31" t="s">
        <v>29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9</v>
      </c>
      <c r="D342" s="30" t="s">
        <v>29</v>
      </c>
      <c r="E342" s="31" t="s">
        <v>29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29</v>
      </c>
      <c r="G377" s="18" t="s">
        <v>29</v>
      </c>
      <c r="H377" s="19" t="s">
        <v>29</v>
      </c>
      <c r="I377" s="17" t="n">
        <v>4.97968485957936</v>
      </c>
      <c r="J377" s="18" t="n">
        <v>0.0217295339327099</v>
      </c>
      <c r="K377" s="19" t="n">
        <v>0.000126755614607475</v>
      </c>
    </row>
    <row r="378" customFormat="false" ht="11.25" hidden="false" customHeight="true" outlineLevel="0" collapsed="false">
      <c r="B378" s="16" t="s">
        <v>20</v>
      </c>
      <c r="C378" s="18" t="n">
        <v>163</v>
      </c>
      <c r="D378" s="18" t="n">
        <v>163</v>
      </c>
      <c r="E378" s="18" t="n">
        <v>163</v>
      </c>
      <c r="F378" s="17" t="n">
        <v>30.5502138624501</v>
      </c>
      <c r="G378" s="18" t="n">
        <v>0.133310024127055</v>
      </c>
      <c r="H378" s="18" t="n">
        <v>0.00077764180740782</v>
      </c>
      <c r="I378" s="17" t="n">
        <v>4.97968485957936</v>
      </c>
      <c r="J378" s="18" t="n">
        <v>0.0217295339327099</v>
      </c>
      <c r="K378" s="19" t="n">
        <v>0.000126755614607475</v>
      </c>
    </row>
    <row r="379" customFormat="false" ht="11.25" hidden="false" customHeight="true" outlineLevel="0" collapsed="false">
      <c r="B379" s="20" t="s">
        <v>22</v>
      </c>
      <c r="C379" s="21" t="n">
        <v>163</v>
      </c>
      <c r="D379" s="21" t="n">
        <v>163</v>
      </c>
      <c r="E379" s="22" t="n">
        <v>163</v>
      </c>
      <c r="F379" s="21" t="n">
        <v>30.5502138624501</v>
      </c>
      <c r="G379" s="21" t="n">
        <v>0.133310024127055</v>
      </c>
      <c r="H379" s="22" t="n">
        <v>0.00077764180740782</v>
      </c>
      <c r="I379" s="21" t="n">
        <v>4.97968485957936</v>
      </c>
      <c r="J379" s="21" t="n">
        <v>0.0217295339327099</v>
      </c>
      <c r="K379" s="22" t="n">
        <v>0.00012675561460747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3</v>
      </c>
      <c r="D381" s="24" t="n">
        <v>163</v>
      </c>
      <c r="E381" s="25" t="n">
        <v>163</v>
      </c>
      <c r="F381" s="26" t="n">
        <v>30.5502138624501</v>
      </c>
      <c r="G381" s="21" t="n">
        <v>0.133310024127055</v>
      </c>
      <c r="H381" s="22" t="n">
        <v>0.00077764180740782</v>
      </c>
      <c r="I381" s="25" t="n">
        <v>4.97968485957936</v>
      </c>
      <c r="J381" s="25" t="n">
        <v>0.0217295339327099</v>
      </c>
      <c r="K381" s="27" t="n">
        <v>0.00012675561460747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1</v>
      </c>
      <c r="C386" s="30" t="s">
        <v>29</v>
      </c>
      <c r="D386" s="30" t="s">
        <v>29</v>
      </c>
      <c r="E386" s="31" t="s">
        <v>29</v>
      </c>
      <c r="F386" s="30" t="s">
        <v>45</v>
      </c>
      <c r="G386" s="30" t="s">
        <v>45</v>
      </c>
      <c r="H386" s="31" t="s">
        <v>45</v>
      </c>
      <c r="I386" s="30" t="s">
        <v>45</v>
      </c>
      <c r="J386" s="30" t="s">
        <v>45</v>
      </c>
      <c r="K386" s="31" t="s">
        <v>45</v>
      </c>
    </row>
    <row r="387" customFormat="false" ht="11.25" hidden="false" customHeight="true" outlineLevel="0" collapsed="false">
      <c r="B387" s="23" t="s">
        <v>23</v>
      </c>
      <c r="C387" s="32" t="s">
        <v>29</v>
      </c>
      <c r="D387" s="30" t="s">
        <v>29</v>
      </c>
      <c r="E387" s="31" t="s">
        <v>29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9</v>
      </c>
      <c r="D388" s="30" t="s">
        <v>29</v>
      </c>
      <c r="E388" s="31" t="s">
        <v>29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29</v>
      </c>
      <c r="G423" s="18" t="s">
        <v>29</v>
      </c>
      <c r="H423" s="19" t="s">
        <v>29</v>
      </c>
      <c r="I423" s="17" t="n">
        <v>4.06418928173857</v>
      </c>
      <c r="J423" s="18" t="n">
        <v>0.0177346441384956</v>
      </c>
      <c r="K423" s="19" t="n">
        <v>0.000103452090807891</v>
      </c>
    </row>
    <row r="424" customFormat="false" ht="11.25" hidden="false" customHeight="true" outlineLevel="0" collapsed="false">
      <c r="B424" s="16" t="s">
        <v>20</v>
      </c>
      <c r="C424" s="18" t="n">
        <v>133</v>
      </c>
      <c r="D424" s="18" t="n">
        <v>133</v>
      </c>
      <c r="E424" s="18" t="n">
        <v>133</v>
      </c>
      <c r="F424" s="17" t="n">
        <v>30.5578141484103</v>
      </c>
      <c r="G424" s="18" t="n">
        <v>0.133343189011245</v>
      </c>
      <c r="H424" s="18" t="n">
        <v>0.000777835269232262</v>
      </c>
      <c r="I424" s="17" t="n">
        <v>4.06418928173857</v>
      </c>
      <c r="J424" s="18" t="n">
        <v>0.0177346441384956</v>
      </c>
      <c r="K424" s="19" t="n">
        <v>0.000103452090807891</v>
      </c>
    </row>
    <row r="425" customFormat="false" ht="11.25" hidden="false" customHeight="true" outlineLevel="0" collapsed="false">
      <c r="B425" s="20" t="s">
        <v>22</v>
      </c>
      <c r="C425" s="21" t="n">
        <v>133</v>
      </c>
      <c r="D425" s="21" t="n">
        <v>133</v>
      </c>
      <c r="E425" s="22" t="n">
        <v>133</v>
      </c>
      <c r="F425" s="21" t="n">
        <v>30.5578141484103</v>
      </c>
      <c r="G425" s="21" t="n">
        <v>0.133343189011245</v>
      </c>
      <c r="H425" s="22" t="n">
        <v>0.000777835269232262</v>
      </c>
      <c r="I425" s="21" t="n">
        <v>4.06418928173857</v>
      </c>
      <c r="J425" s="21" t="n">
        <v>0.0177346441384956</v>
      </c>
      <c r="K425" s="22" t="n">
        <v>0.00010345209080789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33</v>
      </c>
      <c r="D427" s="24" t="n">
        <v>133</v>
      </c>
      <c r="E427" s="25" t="n">
        <v>133</v>
      </c>
      <c r="F427" s="26" t="n">
        <v>30.5578141484103</v>
      </c>
      <c r="G427" s="21" t="n">
        <v>0.133343189011245</v>
      </c>
      <c r="H427" s="22" t="n">
        <v>0.000777835269232262</v>
      </c>
      <c r="I427" s="25" t="n">
        <v>4.06418928173857</v>
      </c>
      <c r="J427" s="25" t="n">
        <v>0.0177346441384956</v>
      </c>
      <c r="K427" s="27" t="n">
        <v>0.000103452090807891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1</v>
      </c>
      <c r="C432" s="30" t="s">
        <v>29</v>
      </c>
      <c r="D432" s="30" t="s">
        <v>29</v>
      </c>
      <c r="E432" s="31" t="s">
        <v>29</v>
      </c>
      <c r="F432" s="30" t="s">
        <v>45</v>
      </c>
      <c r="G432" s="30" t="s">
        <v>45</v>
      </c>
      <c r="H432" s="31" t="s">
        <v>45</v>
      </c>
      <c r="I432" s="30" t="s">
        <v>45</v>
      </c>
      <c r="J432" s="30" t="s">
        <v>45</v>
      </c>
      <c r="K432" s="31" t="s">
        <v>45</v>
      </c>
    </row>
    <row r="433" customFormat="false" ht="11.25" hidden="false" customHeight="true" outlineLevel="0" collapsed="false">
      <c r="B433" s="23" t="s">
        <v>23</v>
      </c>
      <c r="C433" s="32" t="s">
        <v>29</v>
      </c>
      <c r="D433" s="30" t="s">
        <v>29</v>
      </c>
      <c r="E433" s="31" t="s">
        <v>29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9</v>
      </c>
      <c r="D434" s="30" t="s">
        <v>29</v>
      </c>
      <c r="E434" s="31" t="s">
        <v>29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29</v>
      </c>
      <c r="G469" s="18" t="s">
        <v>29</v>
      </c>
      <c r="H469" s="19" t="s">
        <v>29</v>
      </c>
      <c r="I469" s="17" t="n">
        <v>10.1385990892113</v>
      </c>
      <c r="J469" s="18" t="n">
        <v>0.0442411596620128</v>
      </c>
      <c r="K469" s="19" t="n">
        <v>0.000258073431361741</v>
      </c>
    </row>
    <row r="470" customFormat="false" ht="11.25" hidden="false" customHeight="true" outlineLevel="0" collapsed="false">
      <c r="B470" s="16" t="s">
        <v>20</v>
      </c>
      <c r="C470" s="18" t="n">
        <v>334</v>
      </c>
      <c r="D470" s="18" t="n">
        <v>334</v>
      </c>
      <c r="E470" s="18" t="n">
        <v>334</v>
      </c>
      <c r="F470" s="17" t="n">
        <v>30.3550870934469</v>
      </c>
      <c r="G470" s="18" t="n">
        <v>0.132458561862314</v>
      </c>
      <c r="H470" s="18" t="n">
        <v>0.000772674944196831</v>
      </c>
      <c r="I470" s="17" t="n">
        <v>10.1385990892113</v>
      </c>
      <c r="J470" s="18" t="n">
        <v>0.0442411596620128</v>
      </c>
      <c r="K470" s="19" t="n">
        <v>0.000258073431361741</v>
      </c>
    </row>
    <row r="471" customFormat="false" ht="11.25" hidden="false" customHeight="true" outlineLevel="0" collapsed="false">
      <c r="B471" s="20" t="s">
        <v>22</v>
      </c>
      <c r="C471" s="21" t="n">
        <v>334</v>
      </c>
      <c r="D471" s="21" t="n">
        <v>334</v>
      </c>
      <c r="E471" s="22" t="n">
        <v>334</v>
      </c>
      <c r="F471" s="21" t="n">
        <v>30.3550870934469</v>
      </c>
      <c r="G471" s="21" t="n">
        <v>0.132458561862314</v>
      </c>
      <c r="H471" s="22" t="n">
        <v>0.000772674944196831</v>
      </c>
      <c r="I471" s="21" t="n">
        <v>10.1385990892113</v>
      </c>
      <c r="J471" s="21" t="n">
        <v>0.0442411596620128</v>
      </c>
      <c r="K471" s="22" t="n">
        <v>0.000258073431361741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34</v>
      </c>
      <c r="D473" s="24" t="n">
        <v>334</v>
      </c>
      <c r="E473" s="25" t="n">
        <v>334</v>
      </c>
      <c r="F473" s="26" t="n">
        <v>30.3550870934469</v>
      </c>
      <c r="G473" s="21" t="n">
        <v>0.132458561862314</v>
      </c>
      <c r="H473" s="22" t="n">
        <v>0.000772674944196831</v>
      </c>
      <c r="I473" s="25" t="n">
        <v>10.1385990892113</v>
      </c>
      <c r="J473" s="25" t="n">
        <v>0.0442411596620128</v>
      </c>
      <c r="K473" s="27" t="n">
        <v>0.000258073431361741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1</v>
      </c>
      <c r="C478" s="30" t="s">
        <v>29</v>
      </c>
      <c r="D478" s="30" t="s">
        <v>29</v>
      </c>
      <c r="E478" s="31" t="s">
        <v>29</v>
      </c>
      <c r="F478" s="30" t="s">
        <v>45</v>
      </c>
      <c r="G478" s="30" t="s">
        <v>45</v>
      </c>
      <c r="H478" s="31" t="s">
        <v>45</v>
      </c>
      <c r="I478" s="30" t="s">
        <v>45</v>
      </c>
      <c r="J478" s="30" t="s">
        <v>45</v>
      </c>
      <c r="K478" s="31" t="s">
        <v>45</v>
      </c>
    </row>
    <row r="479" customFormat="false" ht="11.25" hidden="false" customHeight="true" outlineLevel="0" collapsed="false">
      <c r="B479" s="23" t="s">
        <v>23</v>
      </c>
      <c r="C479" s="32" t="s">
        <v>29</v>
      </c>
      <c r="D479" s="30" t="s">
        <v>29</v>
      </c>
      <c r="E479" s="31" t="s">
        <v>29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9</v>
      </c>
      <c r="D480" s="30" t="s">
        <v>29</v>
      </c>
      <c r="E480" s="31" t="s">
        <v>29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29</v>
      </c>
      <c r="G515" s="18" t="s">
        <v>29</v>
      </c>
      <c r="H515" s="19" t="s">
        <v>29</v>
      </c>
      <c r="I515" s="17" t="n">
        <v>20.1003635815185</v>
      </c>
      <c r="J515" s="18" t="n">
        <v>0.087710677446626</v>
      </c>
      <c r="K515" s="19" t="n">
        <v>0.000511645618438652</v>
      </c>
    </row>
    <row r="516" customFormat="false" ht="11.25" hidden="false" customHeight="true" outlineLevel="0" collapsed="false">
      <c r="B516" s="16" t="s">
        <v>20</v>
      </c>
      <c r="C516" s="18" t="n">
        <v>666</v>
      </c>
      <c r="D516" s="18" t="n">
        <v>666</v>
      </c>
      <c r="E516" s="18" t="n">
        <v>666</v>
      </c>
      <c r="F516" s="17" t="n">
        <v>30.1807260983761</v>
      </c>
      <c r="G516" s="18" t="n">
        <v>0.131697713883823</v>
      </c>
      <c r="H516" s="18" t="n">
        <v>0.0007682366643223</v>
      </c>
      <c r="I516" s="17" t="n">
        <v>20.1003635815185</v>
      </c>
      <c r="J516" s="18" t="n">
        <v>0.087710677446626</v>
      </c>
      <c r="K516" s="19" t="n">
        <v>0.000511645618438652</v>
      </c>
    </row>
    <row r="517" customFormat="false" ht="11.25" hidden="false" customHeight="true" outlineLevel="0" collapsed="false">
      <c r="B517" s="20" t="s">
        <v>22</v>
      </c>
      <c r="C517" s="21" t="n">
        <v>666</v>
      </c>
      <c r="D517" s="21" t="n">
        <v>666</v>
      </c>
      <c r="E517" s="22" t="n">
        <v>666</v>
      </c>
      <c r="F517" s="21" t="n">
        <v>30.1807260983761</v>
      </c>
      <c r="G517" s="21" t="n">
        <v>0.131697713883823</v>
      </c>
      <c r="H517" s="22" t="n">
        <v>0.0007682366643223</v>
      </c>
      <c r="I517" s="21" t="n">
        <v>20.1003635815185</v>
      </c>
      <c r="J517" s="21" t="n">
        <v>0.087710677446626</v>
      </c>
      <c r="K517" s="22" t="n">
        <v>0.00051164561843865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666</v>
      </c>
      <c r="D519" s="24" t="n">
        <v>666</v>
      </c>
      <c r="E519" s="25" t="n">
        <v>666</v>
      </c>
      <c r="F519" s="26" t="n">
        <v>30.1807260983761</v>
      </c>
      <c r="G519" s="21" t="n">
        <v>0.131697713883823</v>
      </c>
      <c r="H519" s="22" t="n">
        <v>0.0007682366643223</v>
      </c>
      <c r="I519" s="25" t="n">
        <v>20.1003635815185</v>
      </c>
      <c r="J519" s="25" t="n">
        <v>0.087710677446626</v>
      </c>
      <c r="K519" s="27" t="n">
        <v>0.00051164561843865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1</v>
      </c>
      <c r="C524" s="30" t="s">
        <v>29</v>
      </c>
      <c r="D524" s="30" t="s">
        <v>29</v>
      </c>
      <c r="E524" s="31" t="s">
        <v>29</v>
      </c>
      <c r="F524" s="30" t="s">
        <v>45</v>
      </c>
      <c r="G524" s="30" t="s">
        <v>45</v>
      </c>
      <c r="H524" s="31" t="s">
        <v>45</v>
      </c>
      <c r="I524" s="30" t="s">
        <v>45</v>
      </c>
      <c r="J524" s="30" t="s">
        <v>45</v>
      </c>
      <c r="K524" s="31" t="s">
        <v>45</v>
      </c>
    </row>
    <row r="525" customFormat="false" ht="11.25" hidden="false" customHeight="true" outlineLevel="0" collapsed="false">
      <c r="B525" s="23" t="s">
        <v>23</v>
      </c>
      <c r="C525" s="32" t="s">
        <v>29</v>
      </c>
      <c r="D525" s="30" t="s">
        <v>29</v>
      </c>
      <c r="E525" s="31" t="s">
        <v>29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9</v>
      </c>
      <c r="D526" s="30" t="s">
        <v>29</v>
      </c>
      <c r="E526" s="31" t="s">
        <v>29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29</v>
      </c>
      <c r="G561" s="18" t="s">
        <v>29</v>
      </c>
      <c r="H561" s="19" t="s">
        <v>29</v>
      </c>
      <c r="I561" s="17" t="n">
        <v>4.59553983135737</v>
      </c>
      <c r="J561" s="18" t="n">
        <v>0.0200532647186503</v>
      </c>
      <c r="K561" s="19" t="n">
        <v>0.00011697737752546</v>
      </c>
    </row>
    <row r="562" customFormat="false" ht="11.25" hidden="false" customHeight="true" outlineLevel="0" collapsed="false">
      <c r="B562" s="16" t="s">
        <v>20</v>
      </c>
      <c r="C562" s="18" t="n">
        <v>153</v>
      </c>
      <c r="D562" s="18" t="n">
        <v>153</v>
      </c>
      <c r="E562" s="18" t="n">
        <v>153</v>
      </c>
      <c r="F562" s="17" t="n">
        <v>30.0362080480874</v>
      </c>
      <c r="G562" s="18" t="n">
        <v>0.131067089664381</v>
      </c>
      <c r="H562" s="18" t="n">
        <v>0.000764558023042224</v>
      </c>
      <c r="I562" s="17" t="n">
        <v>4.59553983135737</v>
      </c>
      <c r="J562" s="18" t="n">
        <v>0.0200532647186503</v>
      </c>
      <c r="K562" s="19" t="n">
        <v>0.00011697737752546</v>
      </c>
    </row>
    <row r="563" customFormat="false" ht="11.25" hidden="false" customHeight="true" outlineLevel="0" collapsed="false">
      <c r="B563" s="20" t="s">
        <v>22</v>
      </c>
      <c r="C563" s="21" t="n">
        <v>153</v>
      </c>
      <c r="D563" s="21" t="n">
        <v>153</v>
      </c>
      <c r="E563" s="22" t="n">
        <v>153</v>
      </c>
      <c r="F563" s="21" t="n">
        <v>30.0362080480874</v>
      </c>
      <c r="G563" s="21" t="n">
        <v>0.131067089664381</v>
      </c>
      <c r="H563" s="22" t="n">
        <v>0.000764558023042224</v>
      </c>
      <c r="I563" s="21" t="n">
        <v>4.59553983135737</v>
      </c>
      <c r="J563" s="21" t="n">
        <v>0.0200532647186503</v>
      </c>
      <c r="K563" s="22" t="n">
        <v>0.0001169773775254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53</v>
      </c>
      <c r="D565" s="24" t="n">
        <v>153</v>
      </c>
      <c r="E565" s="25" t="n">
        <v>153</v>
      </c>
      <c r="F565" s="26" t="n">
        <v>30.0362080480874</v>
      </c>
      <c r="G565" s="21" t="n">
        <v>0.131067089664381</v>
      </c>
      <c r="H565" s="22" t="n">
        <v>0.000764558023042224</v>
      </c>
      <c r="I565" s="25" t="n">
        <v>4.59553983135737</v>
      </c>
      <c r="J565" s="25" t="n">
        <v>0.0200532647186503</v>
      </c>
      <c r="K565" s="27" t="n">
        <v>0.00011697737752546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1</v>
      </c>
      <c r="C570" s="30" t="s">
        <v>29</v>
      </c>
      <c r="D570" s="30" t="s">
        <v>29</v>
      </c>
      <c r="E570" s="31" t="s">
        <v>29</v>
      </c>
      <c r="F570" s="30" t="s">
        <v>45</v>
      </c>
      <c r="G570" s="30" t="s">
        <v>45</v>
      </c>
      <c r="H570" s="31" t="s">
        <v>45</v>
      </c>
      <c r="I570" s="30" t="s">
        <v>45</v>
      </c>
      <c r="J570" s="30" t="s">
        <v>45</v>
      </c>
      <c r="K570" s="31" t="s">
        <v>45</v>
      </c>
    </row>
    <row r="571" customFormat="false" ht="11.25" hidden="false" customHeight="true" outlineLevel="0" collapsed="false">
      <c r="B571" s="23" t="s">
        <v>23</v>
      </c>
      <c r="C571" s="32" t="s">
        <v>29</v>
      </c>
      <c r="D571" s="30" t="s">
        <v>29</v>
      </c>
      <c r="E571" s="31" t="s">
        <v>29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9</v>
      </c>
      <c r="D572" s="30" t="s">
        <v>29</v>
      </c>
      <c r="E572" s="31" t="s">
        <v>29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29</v>
      </c>
      <c r="G607" s="18" t="s">
        <v>29</v>
      </c>
      <c r="H607" s="19" t="s">
        <v>29</v>
      </c>
      <c r="I607" s="17" t="n">
        <v>28.3855293940989</v>
      </c>
      <c r="J607" s="18" t="n">
        <v>0.123864128265159</v>
      </c>
      <c r="K607" s="19" t="n">
        <v>0.000722540748213426</v>
      </c>
    </row>
    <row r="608" customFormat="false" ht="11.25" hidden="false" customHeight="true" outlineLevel="0" collapsed="false">
      <c r="B608" s="16" t="s">
        <v>20</v>
      </c>
      <c r="C608" s="18" t="n">
        <v>944</v>
      </c>
      <c r="D608" s="18" t="n">
        <v>944</v>
      </c>
      <c r="E608" s="18" t="n">
        <v>944</v>
      </c>
      <c r="F608" s="17" t="n">
        <v>30.0694167310369</v>
      </c>
      <c r="G608" s="18" t="n">
        <v>0.131212000280888</v>
      </c>
      <c r="H608" s="18" t="n">
        <v>0.000765403334971849</v>
      </c>
      <c r="I608" s="17" t="n">
        <v>28.3855293940989</v>
      </c>
      <c r="J608" s="18" t="n">
        <v>0.123864128265159</v>
      </c>
      <c r="K608" s="19" t="n">
        <v>0.000722540748213426</v>
      </c>
    </row>
    <row r="609" customFormat="false" ht="11.25" hidden="false" customHeight="true" outlineLevel="0" collapsed="false">
      <c r="B609" s="20" t="s">
        <v>22</v>
      </c>
      <c r="C609" s="21" t="n">
        <v>944</v>
      </c>
      <c r="D609" s="21" t="n">
        <v>944</v>
      </c>
      <c r="E609" s="22" t="n">
        <v>944</v>
      </c>
      <c r="F609" s="21" t="n">
        <v>30.0694167310369</v>
      </c>
      <c r="G609" s="21" t="n">
        <v>0.131212000280888</v>
      </c>
      <c r="H609" s="22" t="n">
        <v>0.000765403334971849</v>
      </c>
      <c r="I609" s="21" t="n">
        <v>28.3855293940989</v>
      </c>
      <c r="J609" s="21" t="n">
        <v>0.123864128265159</v>
      </c>
      <c r="K609" s="22" t="n">
        <v>0.00072254074821342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944</v>
      </c>
      <c r="D611" s="24" t="n">
        <v>944</v>
      </c>
      <c r="E611" s="25" t="n">
        <v>944</v>
      </c>
      <c r="F611" s="26" t="n">
        <v>30.0694167310369</v>
      </c>
      <c r="G611" s="21" t="n">
        <v>0.131212000280888</v>
      </c>
      <c r="H611" s="22" t="n">
        <v>0.000765403334971849</v>
      </c>
      <c r="I611" s="25" t="n">
        <v>28.3855293940989</v>
      </c>
      <c r="J611" s="25" t="n">
        <v>0.123864128265159</v>
      </c>
      <c r="K611" s="27" t="n">
        <v>0.000722540748213426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1</v>
      </c>
      <c r="C616" s="30" t="s">
        <v>29</v>
      </c>
      <c r="D616" s="30" t="s">
        <v>29</v>
      </c>
      <c r="E616" s="31" t="s">
        <v>29</v>
      </c>
      <c r="F616" s="30" t="s">
        <v>45</v>
      </c>
      <c r="G616" s="30" t="s">
        <v>45</v>
      </c>
      <c r="H616" s="31" t="s">
        <v>45</v>
      </c>
      <c r="I616" s="30" t="s">
        <v>45</v>
      </c>
      <c r="J616" s="30" t="s">
        <v>45</v>
      </c>
      <c r="K616" s="31" t="s">
        <v>45</v>
      </c>
    </row>
    <row r="617" customFormat="false" ht="11.25" hidden="false" customHeight="true" outlineLevel="0" collapsed="false">
      <c r="B617" s="23" t="s">
        <v>23</v>
      </c>
      <c r="C617" s="32" t="s">
        <v>29</v>
      </c>
      <c r="D617" s="30" t="s">
        <v>29</v>
      </c>
      <c r="E617" s="31" t="s">
        <v>29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9</v>
      </c>
      <c r="D618" s="30" t="s">
        <v>29</v>
      </c>
      <c r="E618" s="31" t="s">
        <v>29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29</v>
      </c>
      <c r="G653" s="18" t="s">
        <v>29</v>
      </c>
      <c r="H653" s="19" t="s">
        <v>29</v>
      </c>
      <c r="I653" s="17" t="n">
        <v>16.5332532534858</v>
      </c>
      <c r="J653" s="18" t="n">
        <v>0.07214510510612</v>
      </c>
      <c r="K653" s="19" t="n">
        <v>0.000420846446452367</v>
      </c>
    </row>
    <row r="654" customFormat="false" ht="11.25" hidden="false" customHeight="true" outlineLevel="0" collapsed="false">
      <c r="B654" s="16" t="s">
        <v>20</v>
      </c>
      <c r="C654" s="18" t="n">
        <v>550</v>
      </c>
      <c r="D654" s="18" t="n">
        <v>550</v>
      </c>
      <c r="E654" s="18" t="n">
        <v>550</v>
      </c>
      <c r="F654" s="17" t="n">
        <v>30.0604604608833</v>
      </c>
      <c r="G654" s="18" t="n">
        <v>0.131172918374764</v>
      </c>
      <c r="H654" s="18" t="n">
        <v>0.000765175357186122</v>
      </c>
      <c r="I654" s="17" t="n">
        <v>16.5332532534858</v>
      </c>
      <c r="J654" s="18" t="n">
        <v>0.07214510510612</v>
      </c>
      <c r="K654" s="19" t="n">
        <v>0.000420846446452367</v>
      </c>
    </row>
    <row r="655" customFormat="false" ht="11.25" hidden="false" customHeight="true" outlineLevel="0" collapsed="false">
      <c r="B655" s="20" t="s">
        <v>22</v>
      </c>
      <c r="C655" s="21" t="n">
        <v>550</v>
      </c>
      <c r="D655" s="21" t="n">
        <v>550</v>
      </c>
      <c r="E655" s="22" t="n">
        <v>550</v>
      </c>
      <c r="F655" s="21" t="n">
        <v>30.0604604608833</v>
      </c>
      <c r="G655" s="21" t="n">
        <v>0.131172918374764</v>
      </c>
      <c r="H655" s="22" t="n">
        <v>0.000765175357186122</v>
      </c>
      <c r="I655" s="21" t="n">
        <v>16.5332532534858</v>
      </c>
      <c r="J655" s="21" t="n">
        <v>0.07214510510612</v>
      </c>
      <c r="K655" s="22" t="n">
        <v>0.000420846446452367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50</v>
      </c>
      <c r="D657" s="24" t="n">
        <v>550</v>
      </c>
      <c r="E657" s="25" t="n">
        <v>550</v>
      </c>
      <c r="F657" s="26" t="n">
        <v>30.0604604608833</v>
      </c>
      <c r="G657" s="21" t="n">
        <v>0.131172918374764</v>
      </c>
      <c r="H657" s="22" t="n">
        <v>0.000765175357186122</v>
      </c>
      <c r="I657" s="25" t="n">
        <v>16.5332532534858</v>
      </c>
      <c r="J657" s="25" t="n">
        <v>0.07214510510612</v>
      </c>
      <c r="K657" s="27" t="n">
        <v>0.000420846446452367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1</v>
      </c>
      <c r="C662" s="30" t="s">
        <v>29</v>
      </c>
      <c r="D662" s="30" t="s">
        <v>29</v>
      </c>
      <c r="E662" s="31" t="s">
        <v>29</v>
      </c>
      <c r="F662" s="30" t="s">
        <v>45</v>
      </c>
      <c r="G662" s="30" t="s">
        <v>45</v>
      </c>
      <c r="H662" s="31" t="s">
        <v>45</v>
      </c>
      <c r="I662" s="30" t="s">
        <v>45</v>
      </c>
      <c r="J662" s="30" t="s">
        <v>45</v>
      </c>
      <c r="K662" s="31" t="s">
        <v>45</v>
      </c>
    </row>
    <row r="663" customFormat="false" ht="11.25" hidden="false" customHeight="true" outlineLevel="0" collapsed="false">
      <c r="B663" s="23" t="s">
        <v>23</v>
      </c>
      <c r="C663" s="32" t="s">
        <v>29</v>
      </c>
      <c r="D663" s="30" t="s">
        <v>29</v>
      </c>
      <c r="E663" s="31" t="s">
        <v>29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9</v>
      </c>
      <c r="D664" s="30" t="s">
        <v>29</v>
      </c>
      <c r="E664" s="31" t="s">
        <v>29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29</v>
      </c>
      <c r="G699" s="18" t="s">
        <v>29</v>
      </c>
      <c r="H699" s="19" t="s">
        <v>29</v>
      </c>
      <c r="I699" s="17" t="n">
        <v>6.00339057720643</v>
      </c>
      <c r="J699" s="18" t="n">
        <v>0.0261966134278099</v>
      </c>
      <c r="K699" s="19" t="n">
        <v>0.000152813578328891</v>
      </c>
    </row>
    <row r="700" customFormat="false" ht="11.25" hidden="false" customHeight="true" outlineLevel="0" collapsed="false">
      <c r="B700" s="16" t="s">
        <v>20</v>
      </c>
      <c r="C700" s="18" t="n">
        <v>200</v>
      </c>
      <c r="D700" s="18" t="n">
        <v>200</v>
      </c>
      <c r="E700" s="18" t="n">
        <v>200</v>
      </c>
      <c r="F700" s="17" t="n">
        <v>30.0169528860321</v>
      </c>
      <c r="G700" s="18" t="n">
        <v>0.130983067139049</v>
      </c>
      <c r="H700" s="18" t="n">
        <v>0.000764067891644454</v>
      </c>
      <c r="I700" s="17" t="n">
        <v>6.00339057720643</v>
      </c>
      <c r="J700" s="18" t="n">
        <v>0.0261966134278099</v>
      </c>
      <c r="K700" s="19" t="n">
        <v>0.000152813578328891</v>
      </c>
    </row>
    <row r="701" customFormat="false" ht="11.25" hidden="false" customHeight="true" outlineLevel="0" collapsed="false">
      <c r="B701" s="20" t="s">
        <v>22</v>
      </c>
      <c r="C701" s="21" t="n">
        <v>200</v>
      </c>
      <c r="D701" s="21" t="n">
        <v>200</v>
      </c>
      <c r="E701" s="22" t="n">
        <v>200</v>
      </c>
      <c r="F701" s="21" t="n">
        <v>30.0169528860321</v>
      </c>
      <c r="G701" s="21" t="n">
        <v>0.130983067139049</v>
      </c>
      <c r="H701" s="22" t="n">
        <v>0.000764067891644454</v>
      </c>
      <c r="I701" s="21" t="n">
        <v>6.00339057720643</v>
      </c>
      <c r="J701" s="21" t="n">
        <v>0.0261966134278099</v>
      </c>
      <c r="K701" s="22" t="n">
        <v>0.000152813578328891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00</v>
      </c>
      <c r="D703" s="24" t="n">
        <v>200</v>
      </c>
      <c r="E703" s="25" t="n">
        <v>200</v>
      </c>
      <c r="F703" s="26" t="n">
        <v>30.0169528860321</v>
      </c>
      <c r="G703" s="21" t="n">
        <v>0.130983067139049</v>
      </c>
      <c r="H703" s="22" t="n">
        <v>0.000764067891644454</v>
      </c>
      <c r="I703" s="25" t="n">
        <v>6.00339057720643</v>
      </c>
      <c r="J703" s="25" t="n">
        <v>0.0261966134278099</v>
      </c>
      <c r="K703" s="27" t="n">
        <v>0.000152813578328891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1</v>
      </c>
      <c r="C708" s="30" t="s">
        <v>29</v>
      </c>
      <c r="D708" s="30" t="s">
        <v>29</v>
      </c>
      <c r="E708" s="31" t="s">
        <v>29</v>
      </c>
      <c r="F708" s="30" t="s">
        <v>45</v>
      </c>
      <c r="G708" s="30" t="s">
        <v>45</v>
      </c>
      <c r="H708" s="31" t="s">
        <v>45</v>
      </c>
      <c r="I708" s="30" t="s">
        <v>45</v>
      </c>
      <c r="J708" s="30" t="s">
        <v>45</v>
      </c>
      <c r="K708" s="31" t="s">
        <v>45</v>
      </c>
    </row>
    <row r="709" customFormat="false" ht="11.25" hidden="false" customHeight="true" outlineLevel="0" collapsed="false">
      <c r="B709" s="23" t="s">
        <v>23</v>
      </c>
      <c r="C709" s="32" t="s">
        <v>29</v>
      </c>
      <c r="D709" s="30" t="s">
        <v>29</v>
      </c>
      <c r="E709" s="31" t="s">
        <v>29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9</v>
      </c>
      <c r="D710" s="30" t="s">
        <v>29</v>
      </c>
      <c r="E710" s="31" t="s">
        <v>29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29</v>
      </c>
      <c r="G745" s="18" t="s">
        <v>29</v>
      </c>
      <c r="H745" s="19" t="s">
        <v>29</v>
      </c>
      <c r="I745" s="17" t="n">
        <v>6.02686143093611</v>
      </c>
      <c r="J745" s="18" t="n">
        <v>0.0262990316986303</v>
      </c>
      <c r="K745" s="19" t="n">
        <v>0.00015341101824201</v>
      </c>
    </row>
    <row r="746" customFormat="false" ht="11.25" hidden="false" customHeight="true" outlineLevel="0" collapsed="false">
      <c r="B746" s="16" t="s">
        <v>20</v>
      </c>
      <c r="C746" s="18" t="n">
        <v>200</v>
      </c>
      <c r="D746" s="18" t="n">
        <v>200</v>
      </c>
      <c r="E746" s="18" t="n">
        <v>200</v>
      </c>
      <c r="F746" s="17" t="n">
        <v>30.1343071546806</v>
      </c>
      <c r="G746" s="18" t="n">
        <v>0.131495158493152</v>
      </c>
      <c r="H746" s="18" t="n">
        <v>0.000767055091210051</v>
      </c>
      <c r="I746" s="17" t="n">
        <v>6.02686143093611</v>
      </c>
      <c r="J746" s="18" t="n">
        <v>0.0262990316986303</v>
      </c>
      <c r="K746" s="19" t="n">
        <v>0.00015341101824201</v>
      </c>
    </row>
    <row r="747" customFormat="false" ht="11.25" hidden="false" customHeight="true" outlineLevel="0" collapsed="false">
      <c r="B747" s="20" t="s">
        <v>22</v>
      </c>
      <c r="C747" s="21" t="n">
        <v>200</v>
      </c>
      <c r="D747" s="21" t="n">
        <v>200</v>
      </c>
      <c r="E747" s="22" t="n">
        <v>200</v>
      </c>
      <c r="F747" s="21" t="n">
        <v>30.1343071546806</v>
      </c>
      <c r="G747" s="21" t="n">
        <v>0.131495158493152</v>
      </c>
      <c r="H747" s="22" t="n">
        <v>0.000767055091210051</v>
      </c>
      <c r="I747" s="21" t="n">
        <v>6.02686143093611</v>
      </c>
      <c r="J747" s="21" t="n">
        <v>0.0262990316986303</v>
      </c>
      <c r="K747" s="22" t="n">
        <v>0.0001534110182420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00</v>
      </c>
      <c r="D749" s="24" t="n">
        <v>200</v>
      </c>
      <c r="E749" s="25" t="n">
        <v>200</v>
      </c>
      <c r="F749" s="26" t="n">
        <v>30.1343071546806</v>
      </c>
      <c r="G749" s="21" t="n">
        <v>0.131495158493152</v>
      </c>
      <c r="H749" s="22" t="n">
        <v>0.000767055091210051</v>
      </c>
      <c r="I749" s="25" t="n">
        <v>6.02686143093611</v>
      </c>
      <c r="J749" s="25" t="n">
        <v>0.0262990316986303</v>
      </c>
      <c r="K749" s="27" t="n">
        <v>0.00015341101824201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1</v>
      </c>
      <c r="C754" s="30" t="s">
        <v>29</v>
      </c>
      <c r="D754" s="30" t="s">
        <v>29</v>
      </c>
      <c r="E754" s="31" t="s">
        <v>29</v>
      </c>
      <c r="F754" s="30" t="s">
        <v>45</v>
      </c>
      <c r="G754" s="30" t="s">
        <v>45</v>
      </c>
      <c r="H754" s="31" t="s">
        <v>45</v>
      </c>
      <c r="I754" s="30" t="s">
        <v>45</v>
      </c>
      <c r="J754" s="30" t="s">
        <v>45</v>
      </c>
      <c r="K754" s="31" t="s">
        <v>45</v>
      </c>
    </row>
    <row r="755" customFormat="false" ht="11.25" hidden="false" customHeight="true" outlineLevel="0" collapsed="false">
      <c r="B755" s="23" t="s">
        <v>23</v>
      </c>
      <c r="C755" s="32" t="s">
        <v>29</v>
      </c>
      <c r="D755" s="30" t="s">
        <v>29</v>
      </c>
      <c r="E755" s="31" t="s">
        <v>29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9</v>
      </c>
      <c r="D756" s="30" t="s">
        <v>29</v>
      </c>
      <c r="E756" s="31" t="s">
        <v>29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29</v>
      </c>
      <c r="G791" s="18" t="s">
        <v>29</v>
      </c>
      <c r="H791" s="19" t="s">
        <v>29</v>
      </c>
      <c r="I791" s="17" t="n">
        <v>6.81384281896855</v>
      </c>
      <c r="J791" s="18" t="n">
        <v>0.0297331323009537</v>
      </c>
      <c r="K791" s="19" t="n">
        <v>0.000173443271755563</v>
      </c>
    </row>
    <row r="792" customFormat="false" ht="12" hidden="false" customHeight="true" outlineLevel="0" collapsed="false">
      <c r="B792" s="16" t="s">
        <v>20</v>
      </c>
      <c r="C792" s="18" t="n">
        <v>224.83</v>
      </c>
      <c r="D792" s="18" t="n">
        <v>224.83</v>
      </c>
      <c r="E792" s="18" t="n">
        <v>224.83</v>
      </c>
      <c r="F792" s="17" t="n">
        <v>30.3066442154897</v>
      </c>
      <c r="G792" s="18" t="n">
        <v>0.132247174758501</v>
      </c>
      <c r="H792" s="18" t="n">
        <v>0.00077144185275792</v>
      </c>
      <c r="I792" s="17" t="n">
        <v>6.81384281896855</v>
      </c>
      <c r="J792" s="18" t="n">
        <v>0.0297331323009537</v>
      </c>
      <c r="K792" s="19" t="n">
        <v>0.000173443271755563</v>
      </c>
    </row>
    <row r="793" customFormat="false" ht="12" hidden="false" customHeight="true" outlineLevel="0" collapsed="false">
      <c r="B793" s="20" t="s">
        <v>22</v>
      </c>
      <c r="C793" s="21" t="n">
        <v>224.83</v>
      </c>
      <c r="D793" s="21" t="n">
        <v>224.83</v>
      </c>
      <c r="E793" s="22" t="n">
        <v>224.83</v>
      </c>
      <c r="F793" s="21" t="n">
        <v>30.3066442154897</v>
      </c>
      <c r="G793" s="21" t="n">
        <v>0.132247174758501</v>
      </c>
      <c r="H793" s="22" t="n">
        <v>0.00077144185275792</v>
      </c>
      <c r="I793" s="21" t="n">
        <v>6.81384281896855</v>
      </c>
      <c r="J793" s="21" t="n">
        <v>0.0297331323009537</v>
      </c>
      <c r="K793" s="22" t="n">
        <v>0.000173443271755563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24.83</v>
      </c>
      <c r="D795" s="24" t="n">
        <v>224.83</v>
      </c>
      <c r="E795" s="25" t="n">
        <v>224.83</v>
      </c>
      <c r="F795" s="26" t="n">
        <v>30.3066442154897</v>
      </c>
      <c r="G795" s="21" t="n">
        <v>0.132247174758501</v>
      </c>
      <c r="H795" s="22" t="n">
        <v>0.00077144185275792</v>
      </c>
      <c r="I795" s="25" t="n">
        <v>6.81384281896855</v>
      </c>
      <c r="J795" s="25" t="n">
        <v>0.0297331323009537</v>
      </c>
      <c r="K795" s="27" t="n">
        <v>0.000173443271755563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1</v>
      </c>
      <c r="C800" s="30" t="s">
        <v>29</v>
      </c>
      <c r="D800" s="30" t="s">
        <v>29</v>
      </c>
      <c r="E800" s="31" t="s">
        <v>29</v>
      </c>
      <c r="F800" s="30" t="s">
        <v>45</v>
      </c>
      <c r="G800" s="30" t="s">
        <v>45</v>
      </c>
      <c r="H800" s="31" t="s">
        <v>45</v>
      </c>
      <c r="I800" s="30" t="s">
        <v>45</v>
      </c>
      <c r="J800" s="30" t="s">
        <v>45</v>
      </c>
      <c r="K800" s="31" t="s">
        <v>45</v>
      </c>
    </row>
    <row r="801" customFormat="false" ht="12" hidden="false" customHeight="true" outlineLevel="0" collapsed="false">
      <c r="B801" s="23" t="s">
        <v>23</v>
      </c>
      <c r="C801" s="32" t="s">
        <v>29</v>
      </c>
      <c r="D801" s="30" t="s">
        <v>29</v>
      </c>
      <c r="E801" s="31" t="s">
        <v>29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9</v>
      </c>
      <c r="D802" s="30" t="s">
        <v>29</v>
      </c>
      <c r="E802" s="31" t="s">
        <v>29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29</v>
      </c>
      <c r="G837" s="18" t="s">
        <v>29</v>
      </c>
      <c r="H837" s="19" t="s">
        <v>29</v>
      </c>
      <c r="I837" s="17" t="n">
        <v>8.38374844750294</v>
      </c>
      <c r="J837" s="18" t="n">
        <v>0.0365836295891038</v>
      </c>
      <c r="K837" s="19" t="n">
        <v>0.000213404505936439</v>
      </c>
    </row>
    <row r="838" customFormat="false" ht="12" hidden="false" customHeight="true" outlineLevel="0" collapsed="false">
      <c r="B838" s="16" t="s">
        <v>20</v>
      </c>
      <c r="C838" s="18" t="n">
        <v>273.55</v>
      </c>
      <c r="D838" s="18" t="n">
        <v>273.55</v>
      </c>
      <c r="E838" s="18" t="n">
        <v>273.55</v>
      </c>
      <c r="F838" s="17" t="n">
        <v>30.6479563059877</v>
      </c>
      <c r="G838" s="18" t="n">
        <v>0.133736536607946</v>
      </c>
      <c r="H838" s="18" t="n">
        <v>0.000780129796879688</v>
      </c>
      <c r="I838" s="17" t="n">
        <v>8.38374844750294</v>
      </c>
      <c r="J838" s="18" t="n">
        <v>0.0365836295891038</v>
      </c>
      <c r="K838" s="19" t="n">
        <v>0.000213404505936439</v>
      </c>
    </row>
    <row r="839" customFormat="false" ht="12" hidden="false" customHeight="true" outlineLevel="0" collapsed="false">
      <c r="B839" s="20" t="s">
        <v>22</v>
      </c>
      <c r="C839" s="21" t="n">
        <v>273.55</v>
      </c>
      <c r="D839" s="21" t="n">
        <v>273.55</v>
      </c>
      <c r="E839" s="22" t="n">
        <v>273.55</v>
      </c>
      <c r="F839" s="21" t="n">
        <v>30.6479563059877</v>
      </c>
      <c r="G839" s="21" t="n">
        <v>0.133736536607946</v>
      </c>
      <c r="H839" s="22" t="n">
        <v>0.000780129796879688</v>
      </c>
      <c r="I839" s="21" t="n">
        <v>8.38374844750294</v>
      </c>
      <c r="J839" s="21" t="n">
        <v>0.0365836295891038</v>
      </c>
      <c r="K839" s="22" t="n">
        <v>0.00021340450593643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273.55</v>
      </c>
      <c r="D841" s="24" t="n">
        <v>273.55</v>
      </c>
      <c r="E841" s="25" t="n">
        <v>273.55</v>
      </c>
      <c r="F841" s="26" t="n">
        <v>30.6479563059877</v>
      </c>
      <c r="G841" s="21" t="n">
        <v>0.133736536607946</v>
      </c>
      <c r="H841" s="22" t="n">
        <v>0.000780129796879688</v>
      </c>
      <c r="I841" s="25" t="n">
        <v>8.38374844750294</v>
      </c>
      <c r="J841" s="25" t="n">
        <v>0.0365836295891038</v>
      </c>
      <c r="K841" s="27" t="n">
        <v>0.000213404505936439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1</v>
      </c>
      <c r="C846" s="30" t="s">
        <v>29</v>
      </c>
      <c r="D846" s="30" t="s">
        <v>29</v>
      </c>
      <c r="E846" s="31" t="s">
        <v>29</v>
      </c>
      <c r="F846" s="30" t="s">
        <v>45</v>
      </c>
      <c r="G846" s="30" t="s">
        <v>45</v>
      </c>
      <c r="H846" s="31" t="s">
        <v>45</v>
      </c>
      <c r="I846" s="30" t="s">
        <v>45</v>
      </c>
      <c r="J846" s="30" t="s">
        <v>45</v>
      </c>
      <c r="K846" s="31" t="s">
        <v>45</v>
      </c>
    </row>
    <row r="847" customFormat="false" ht="12" hidden="false" customHeight="true" outlineLevel="0" collapsed="false">
      <c r="B847" s="23" t="s">
        <v>23</v>
      </c>
      <c r="C847" s="32" t="s">
        <v>29</v>
      </c>
      <c r="D847" s="30" t="s">
        <v>29</v>
      </c>
      <c r="E847" s="31" t="s">
        <v>29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9</v>
      </c>
      <c r="D848" s="30" t="s">
        <v>29</v>
      </c>
      <c r="E848" s="31" t="s">
        <v>29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45</v>
      </c>
      <c r="G849" s="21" t="s">
        <v>45</v>
      </c>
      <c r="H849" s="22" t="s">
        <v>45</v>
      </c>
      <c r="I849" s="21" t="s">
        <v>45</v>
      </c>
      <c r="J849" s="21" t="s">
        <v>45</v>
      </c>
      <c r="K849" s="22" t="s">
        <v>4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45</v>
      </c>
      <c r="G852" s="21" t="s">
        <v>45</v>
      </c>
      <c r="H852" s="22" t="s">
        <v>45</v>
      </c>
      <c r="I852" s="21" t="s">
        <v>45</v>
      </c>
      <c r="J852" s="21" t="s">
        <v>45</v>
      </c>
      <c r="K852" s="22" t="s">
        <v>4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29</v>
      </c>
      <c r="D9" s="18" t="s">
        <v>29</v>
      </c>
      <c r="E9" s="19" t="s">
        <v>29</v>
      </c>
      <c r="F9" s="17" t="s">
        <v>19</v>
      </c>
      <c r="G9" s="18" t="s">
        <v>29</v>
      </c>
      <c r="H9" s="19" t="s">
        <v>29</v>
      </c>
      <c r="I9" s="17" t="s">
        <v>19</v>
      </c>
      <c r="J9" s="18" t="n">
        <v>6.96373750986408</v>
      </c>
      <c r="K9" s="19" t="n">
        <v>0.0478756953803155</v>
      </c>
    </row>
    <row r="10" customFormat="false" ht="11.25" hidden="false" customHeight="true" outlineLevel="0" collapsed="false">
      <c r="B10" s="16" t="s">
        <v>20</v>
      </c>
      <c r="C10" s="18" t="n">
        <v>98410</v>
      </c>
      <c r="D10" s="18" t="n">
        <v>98410</v>
      </c>
      <c r="E10" s="18" t="n">
        <v>98410</v>
      </c>
      <c r="F10" s="17" t="s">
        <v>21</v>
      </c>
      <c r="G10" s="18" t="n">
        <v>0.0707624988300384</v>
      </c>
      <c r="H10" s="18" t="n">
        <v>0.000486492179456514</v>
      </c>
      <c r="I10" s="17" t="s">
        <v>21</v>
      </c>
      <c r="J10" s="18" t="n">
        <v>6.96373750986408</v>
      </c>
      <c r="K10" s="19" t="n">
        <v>0.0478756953803155</v>
      </c>
    </row>
    <row r="11" customFormat="false" ht="11.25" hidden="false" customHeight="true" outlineLevel="0" collapsed="false">
      <c r="B11" s="20" t="s">
        <v>22</v>
      </c>
      <c r="C11" s="21" t="n">
        <v>98410</v>
      </c>
      <c r="D11" s="21" t="n">
        <v>98410</v>
      </c>
      <c r="E11" s="22" t="n">
        <v>98410</v>
      </c>
      <c r="F11" s="21" t="s">
        <v>21</v>
      </c>
      <c r="G11" s="21" t="n">
        <v>0.0707624988300384</v>
      </c>
      <c r="H11" s="22" t="n">
        <v>0.000486492179456514</v>
      </c>
      <c r="I11" s="21" t="s">
        <v>21</v>
      </c>
      <c r="J11" s="21" t="n">
        <v>6.96373750986408</v>
      </c>
      <c r="K11" s="22" t="n">
        <v>0.0478756953803155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5" t="n">
        <v>98410</v>
      </c>
      <c r="D13" s="25" t="n">
        <v>98410</v>
      </c>
      <c r="E13" s="25" t="n">
        <v>98410</v>
      </c>
      <c r="F13" s="26" t="s">
        <v>26</v>
      </c>
      <c r="G13" s="21" t="n">
        <v>0.0707624988300384</v>
      </c>
      <c r="H13" s="22" t="n">
        <v>0.000486492179456514</v>
      </c>
      <c r="I13" s="25" t="s">
        <v>26</v>
      </c>
      <c r="J13" s="25" t="n">
        <v>6.96373750986408</v>
      </c>
      <c r="K13" s="27" t="n">
        <v>0.0478756953803155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1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29</v>
      </c>
      <c r="D55" s="18" t="s">
        <v>29</v>
      </c>
      <c r="E55" s="19" t="s">
        <v>29</v>
      </c>
      <c r="F55" s="17" t="s">
        <v>19</v>
      </c>
      <c r="G55" s="18" t="s">
        <v>29</v>
      </c>
      <c r="H55" s="19" t="s">
        <v>29</v>
      </c>
      <c r="I55" s="17" t="s">
        <v>19</v>
      </c>
      <c r="J55" s="18" t="n">
        <v>2.1310443174665</v>
      </c>
      <c r="K55" s="19" t="n">
        <v>0.0146509296825822</v>
      </c>
    </row>
    <row r="56" customFormat="false" ht="11.25" hidden="false" customHeight="true" outlineLevel="0" collapsed="false">
      <c r="B56" s="16" t="s">
        <v>20</v>
      </c>
      <c r="C56" s="18" t="n">
        <v>30172</v>
      </c>
      <c r="D56" s="18" t="n">
        <v>30172</v>
      </c>
      <c r="E56" s="18" t="n">
        <v>30172</v>
      </c>
      <c r="F56" s="17" t="s">
        <v>21</v>
      </c>
      <c r="G56" s="18" t="n">
        <v>0.0706298660170524</v>
      </c>
      <c r="H56" s="18" t="n">
        <v>0.000485580328867235</v>
      </c>
      <c r="I56" s="17" t="s">
        <v>21</v>
      </c>
      <c r="J56" s="18" t="n">
        <v>2.1310443174665</v>
      </c>
      <c r="K56" s="19" t="n">
        <v>0.0146509296825822</v>
      </c>
    </row>
    <row r="57" customFormat="false" ht="11.25" hidden="false" customHeight="true" outlineLevel="0" collapsed="false">
      <c r="B57" s="20" t="s">
        <v>22</v>
      </c>
      <c r="C57" s="21" t="n">
        <v>30172</v>
      </c>
      <c r="D57" s="21" t="n">
        <v>30172</v>
      </c>
      <c r="E57" s="22" t="n">
        <v>30172</v>
      </c>
      <c r="F57" s="21" t="s">
        <v>21</v>
      </c>
      <c r="G57" s="21" t="n">
        <v>0.0706298660170524</v>
      </c>
      <c r="H57" s="22" t="n">
        <v>0.000485580328867235</v>
      </c>
      <c r="I57" s="21" t="s">
        <v>21</v>
      </c>
      <c r="J57" s="21" t="n">
        <v>2.1310443174665</v>
      </c>
      <c r="K57" s="22" t="n">
        <v>0.0146509296825822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5" t="n">
        <v>30172</v>
      </c>
      <c r="D59" s="25" t="n">
        <v>30172</v>
      </c>
      <c r="E59" s="25" t="n">
        <v>30172</v>
      </c>
      <c r="F59" s="26" t="s">
        <v>26</v>
      </c>
      <c r="G59" s="21" t="n">
        <v>0.0706298660170524</v>
      </c>
      <c r="H59" s="22" t="n">
        <v>0.000485580328867235</v>
      </c>
      <c r="I59" s="25" t="s">
        <v>26</v>
      </c>
      <c r="J59" s="25" t="n">
        <v>2.1310443174665</v>
      </c>
      <c r="K59" s="27" t="n">
        <v>0.0146509296825822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1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29</v>
      </c>
      <c r="D101" s="18" t="s">
        <v>29</v>
      </c>
      <c r="E101" s="19" t="s">
        <v>29</v>
      </c>
      <c r="F101" s="17" t="s">
        <v>19</v>
      </c>
      <c r="G101" s="18" t="s">
        <v>29</v>
      </c>
      <c r="H101" s="19" t="s">
        <v>29</v>
      </c>
      <c r="I101" s="17" t="s">
        <v>19</v>
      </c>
      <c r="J101" s="18" t="n">
        <v>3.15796152345064</v>
      </c>
      <c r="K101" s="19" t="n">
        <v>0.0217109854737232</v>
      </c>
    </row>
    <row r="102" customFormat="false" ht="11.25" hidden="false" customHeight="true" outlineLevel="0" collapsed="false">
      <c r="B102" s="16" t="s">
        <v>20</v>
      </c>
      <c r="C102" s="18" t="n">
        <v>44522</v>
      </c>
      <c r="D102" s="18" t="n">
        <v>44522</v>
      </c>
      <c r="E102" s="18" t="n">
        <v>44522</v>
      </c>
      <c r="F102" s="17" t="s">
        <v>21</v>
      </c>
      <c r="G102" s="18" t="n">
        <v>0.0709303607980468</v>
      </c>
      <c r="H102" s="18" t="n">
        <v>0.000487646230486572</v>
      </c>
      <c r="I102" s="17" t="s">
        <v>21</v>
      </c>
      <c r="J102" s="18" t="n">
        <v>3.15796152345064</v>
      </c>
      <c r="K102" s="19" t="n">
        <v>0.0217109854737232</v>
      </c>
    </row>
    <row r="103" customFormat="false" ht="11.25" hidden="false" customHeight="true" outlineLevel="0" collapsed="false">
      <c r="B103" s="20" t="s">
        <v>22</v>
      </c>
      <c r="C103" s="21" t="n">
        <v>44522</v>
      </c>
      <c r="D103" s="21" t="n">
        <v>44522</v>
      </c>
      <c r="E103" s="22" t="n">
        <v>44522</v>
      </c>
      <c r="F103" s="21" t="s">
        <v>21</v>
      </c>
      <c r="G103" s="21" t="n">
        <v>0.0709303607980468</v>
      </c>
      <c r="H103" s="22" t="n">
        <v>0.000487646230486572</v>
      </c>
      <c r="I103" s="21" t="s">
        <v>21</v>
      </c>
      <c r="J103" s="21" t="n">
        <v>3.15796152345064</v>
      </c>
      <c r="K103" s="22" t="n">
        <v>0.0217109854737232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5" t="n">
        <v>44522</v>
      </c>
      <c r="D105" s="25" t="n">
        <v>44522</v>
      </c>
      <c r="E105" s="25" t="n">
        <v>44522</v>
      </c>
      <c r="F105" s="26" t="s">
        <v>26</v>
      </c>
      <c r="G105" s="21" t="n">
        <v>0.0709303607980468</v>
      </c>
      <c r="H105" s="22" t="n">
        <v>0.000487646230486572</v>
      </c>
      <c r="I105" s="25" t="s">
        <v>26</v>
      </c>
      <c r="J105" s="25" t="n">
        <v>3.15796152345064</v>
      </c>
      <c r="K105" s="27" t="n">
        <v>0.0217109854737232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1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29</v>
      </c>
      <c r="D147" s="18" t="s">
        <v>29</v>
      </c>
      <c r="E147" s="19" t="s">
        <v>29</v>
      </c>
      <c r="F147" s="17" t="s">
        <v>19</v>
      </c>
      <c r="G147" s="18" t="s">
        <v>29</v>
      </c>
      <c r="H147" s="19" t="s">
        <v>29</v>
      </c>
      <c r="I147" s="17" t="s">
        <v>19</v>
      </c>
      <c r="J147" s="18" t="n">
        <v>8.00721846407817</v>
      </c>
      <c r="K147" s="19" t="n">
        <v>0.0550496269405374</v>
      </c>
    </row>
    <row r="148" customFormat="false" ht="11.25" hidden="false" customHeight="true" outlineLevel="0" collapsed="false">
      <c r="B148" s="16" t="s">
        <v>20</v>
      </c>
      <c r="C148" s="18" t="n">
        <v>116378</v>
      </c>
      <c r="D148" s="18" t="n">
        <v>116378</v>
      </c>
      <c r="E148" s="18" t="n">
        <v>116378</v>
      </c>
      <c r="F148" s="17" t="s">
        <v>21</v>
      </c>
      <c r="G148" s="18" t="n">
        <v>0.0688035407386119</v>
      </c>
      <c r="H148" s="18" t="n">
        <v>0.000473024342577957</v>
      </c>
      <c r="I148" s="17" t="s">
        <v>21</v>
      </c>
      <c r="J148" s="18" t="n">
        <v>8.00721846407817</v>
      </c>
      <c r="K148" s="19" t="n">
        <v>0.0550496269405374</v>
      </c>
    </row>
    <row r="149" customFormat="false" ht="11.25" hidden="false" customHeight="true" outlineLevel="0" collapsed="false">
      <c r="B149" s="20" t="s">
        <v>22</v>
      </c>
      <c r="C149" s="21" t="n">
        <v>116378</v>
      </c>
      <c r="D149" s="21" t="n">
        <v>116378</v>
      </c>
      <c r="E149" s="22" t="n">
        <v>116378</v>
      </c>
      <c r="F149" s="21" t="s">
        <v>21</v>
      </c>
      <c r="G149" s="21" t="n">
        <v>0.0688035407386119</v>
      </c>
      <c r="H149" s="22" t="n">
        <v>0.000473024342577957</v>
      </c>
      <c r="I149" s="21" t="s">
        <v>21</v>
      </c>
      <c r="J149" s="21" t="n">
        <v>8.00721846407817</v>
      </c>
      <c r="K149" s="22" t="n">
        <v>0.0550496269405374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5" t="n">
        <v>116378</v>
      </c>
      <c r="D151" s="25" t="n">
        <v>116378</v>
      </c>
      <c r="E151" s="25" t="n">
        <v>116378</v>
      </c>
      <c r="F151" s="26" t="s">
        <v>26</v>
      </c>
      <c r="G151" s="21" t="n">
        <v>0.0688035407386119</v>
      </c>
      <c r="H151" s="22" t="n">
        <v>0.000473024342577957</v>
      </c>
      <c r="I151" s="25" t="s">
        <v>26</v>
      </c>
      <c r="J151" s="25" t="n">
        <v>8.00721846407817</v>
      </c>
      <c r="K151" s="27" t="n">
        <v>0.055049626940537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1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29</v>
      </c>
      <c r="D193" s="18" t="s">
        <v>29</v>
      </c>
      <c r="E193" s="19" t="s">
        <v>29</v>
      </c>
      <c r="F193" s="17" t="s">
        <v>19</v>
      </c>
      <c r="G193" s="18" t="s">
        <v>29</v>
      </c>
      <c r="H193" s="19" t="s">
        <v>29</v>
      </c>
      <c r="I193" s="17" t="s">
        <v>19</v>
      </c>
      <c r="J193" s="18" t="n">
        <v>3.32685042082937</v>
      </c>
      <c r="K193" s="19" t="n">
        <v>0.0228720966432019</v>
      </c>
    </row>
    <row r="194" customFormat="false" ht="11.25" hidden="false" customHeight="true" outlineLevel="0" collapsed="false">
      <c r="B194" s="16" t="s">
        <v>20</v>
      </c>
      <c r="C194" s="18" t="n">
        <v>47099</v>
      </c>
      <c r="D194" s="18" t="n">
        <v>47099</v>
      </c>
      <c r="E194" s="18" t="n">
        <v>47099</v>
      </c>
      <c r="F194" s="17" t="s">
        <v>21</v>
      </c>
      <c r="G194" s="18" t="n">
        <v>0.0706352665837783</v>
      </c>
      <c r="H194" s="18" t="n">
        <v>0.000485617457763475</v>
      </c>
      <c r="I194" s="17" t="s">
        <v>21</v>
      </c>
      <c r="J194" s="18" t="n">
        <v>3.32685042082937</v>
      </c>
      <c r="K194" s="19" t="n">
        <v>0.0228720966432019</v>
      </c>
    </row>
    <row r="195" customFormat="false" ht="11.25" hidden="false" customHeight="true" outlineLevel="0" collapsed="false">
      <c r="B195" s="20" t="s">
        <v>22</v>
      </c>
      <c r="C195" s="21" t="n">
        <v>47099</v>
      </c>
      <c r="D195" s="21" t="n">
        <v>47099</v>
      </c>
      <c r="E195" s="22" t="n">
        <v>47099</v>
      </c>
      <c r="F195" s="21" t="s">
        <v>21</v>
      </c>
      <c r="G195" s="21" t="n">
        <v>0.0706352665837783</v>
      </c>
      <c r="H195" s="22" t="n">
        <v>0.000485617457763475</v>
      </c>
      <c r="I195" s="21" t="s">
        <v>21</v>
      </c>
      <c r="J195" s="21" t="n">
        <v>3.32685042082937</v>
      </c>
      <c r="K195" s="22" t="n">
        <v>0.0228720966432019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5" t="n">
        <v>47099</v>
      </c>
      <c r="D197" s="25" t="n">
        <v>47099</v>
      </c>
      <c r="E197" s="25" t="n">
        <v>47099</v>
      </c>
      <c r="F197" s="26" t="s">
        <v>26</v>
      </c>
      <c r="G197" s="21" t="n">
        <v>0.0706352665837783</v>
      </c>
      <c r="H197" s="22" t="n">
        <v>0.000485617457763475</v>
      </c>
      <c r="I197" s="25" t="s">
        <v>26</v>
      </c>
      <c r="J197" s="25" t="n">
        <v>3.32685042082937</v>
      </c>
      <c r="K197" s="27" t="n">
        <v>0.0228720966432019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1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29</v>
      </c>
      <c r="D239" s="18" t="s">
        <v>29</v>
      </c>
      <c r="E239" s="19" t="s">
        <v>29</v>
      </c>
      <c r="F239" s="17" t="s">
        <v>19</v>
      </c>
      <c r="G239" s="18" t="s">
        <v>29</v>
      </c>
      <c r="H239" s="19" t="s">
        <v>29</v>
      </c>
      <c r="I239" s="17" t="s">
        <v>19</v>
      </c>
      <c r="J239" s="18" t="n">
        <v>1.49995018283459</v>
      </c>
      <c r="K239" s="19" t="n">
        <v>0.0103121575069878</v>
      </c>
    </row>
    <row r="240" customFormat="false" ht="11.25" hidden="false" customHeight="true" outlineLevel="0" collapsed="false">
      <c r="B240" s="16" t="s">
        <v>20</v>
      </c>
      <c r="C240" s="18" t="n">
        <v>20995</v>
      </c>
      <c r="D240" s="18" t="n">
        <v>20995</v>
      </c>
      <c r="E240" s="18" t="n">
        <v>20995</v>
      </c>
      <c r="F240" s="17" t="s">
        <v>21</v>
      </c>
      <c r="G240" s="18" t="n">
        <v>0.0714432094705689</v>
      </c>
      <c r="H240" s="18" t="n">
        <v>0.000491172065110161</v>
      </c>
      <c r="I240" s="17" t="s">
        <v>21</v>
      </c>
      <c r="J240" s="18" t="n">
        <v>1.49995018283459</v>
      </c>
      <c r="K240" s="19" t="n">
        <v>0.0103121575069878</v>
      </c>
    </row>
    <row r="241" customFormat="false" ht="11.25" hidden="false" customHeight="true" outlineLevel="0" collapsed="false">
      <c r="B241" s="20" t="s">
        <v>22</v>
      </c>
      <c r="C241" s="21" t="n">
        <v>20995</v>
      </c>
      <c r="D241" s="21" t="n">
        <v>20995</v>
      </c>
      <c r="E241" s="22" t="n">
        <v>20995</v>
      </c>
      <c r="F241" s="21" t="s">
        <v>21</v>
      </c>
      <c r="G241" s="21" t="n">
        <v>0.0714432094705689</v>
      </c>
      <c r="H241" s="22" t="n">
        <v>0.000491172065110161</v>
      </c>
      <c r="I241" s="21" t="s">
        <v>21</v>
      </c>
      <c r="J241" s="21" t="n">
        <v>1.49995018283459</v>
      </c>
      <c r="K241" s="22" t="n">
        <v>0.0103121575069878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5" t="n">
        <v>20995</v>
      </c>
      <c r="D243" s="25" t="n">
        <v>20995</v>
      </c>
      <c r="E243" s="25" t="n">
        <v>20995</v>
      </c>
      <c r="F243" s="26" t="s">
        <v>26</v>
      </c>
      <c r="G243" s="21" t="n">
        <v>0.0714432094705689</v>
      </c>
      <c r="H243" s="22" t="n">
        <v>0.000491172065110161</v>
      </c>
      <c r="I243" s="25" t="s">
        <v>26</v>
      </c>
      <c r="J243" s="25" t="n">
        <v>1.49995018283459</v>
      </c>
      <c r="K243" s="27" t="n">
        <v>0.0103121575069878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1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29</v>
      </c>
      <c r="D285" s="18" t="s">
        <v>29</v>
      </c>
      <c r="E285" s="19" t="s">
        <v>29</v>
      </c>
      <c r="F285" s="17" t="s">
        <v>19</v>
      </c>
      <c r="G285" s="18" t="s">
        <v>29</v>
      </c>
      <c r="H285" s="19" t="s">
        <v>29</v>
      </c>
      <c r="I285" s="17" t="s">
        <v>19</v>
      </c>
      <c r="J285" s="18" t="n">
        <v>1.43037271343284</v>
      </c>
      <c r="K285" s="19" t="n">
        <v>0.00983381240485074</v>
      </c>
    </row>
    <row r="286" customFormat="false" ht="11.25" hidden="false" customHeight="true" outlineLevel="0" collapsed="false">
      <c r="B286" s="16" t="s">
        <v>20</v>
      </c>
      <c r="C286" s="18" t="n">
        <v>20329</v>
      </c>
      <c r="D286" s="18" t="n">
        <v>20329</v>
      </c>
      <c r="E286" s="18" t="n">
        <v>20329</v>
      </c>
      <c r="F286" s="17" t="s">
        <v>21</v>
      </c>
      <c r="G286" s="18" t="n">
        <v>0.0703611940298507</v>
      </c>
      <c r="H286" s="18" t="n">
        <v>0.000483733208955224</v>
      </c>
      <c r="I286" s="17" t="s">
        <v>21</v>
      </c>
      <c r="J286" s="18" t="n">
        <v>1.43037271343284</v>
      </c>
      <c r="K286" s="19" t="n">
        <v>0.00983381240485074</v>
      </c>
    </row>
    <row r="287" customFormat="false" ht="11.25" hidden="false" customHeight="true" outlineLevel="0" collapsed="false">
      <c r="B287" s="20" t="s">
        <v>22</v>
      </c>
      <c r="C287" s="21" t="n">
        <v>20329</v>
      </c>
      <c r="D287" s="21" t="n">
        <v>20329</v>
      </c>
      <c r="E287" s="22" t="n">
        <v>20329</v>
      </c>
      <c r="F287" s="21" t="s">
        <v>21</v>
      </c>
      <c r="G287" s="21" t="n">
        <v>0.0703611940298507</v>
      </c>
      <c r="H287" s="22" t="n">
        <v>0.000483733208955224</v>
      </c>
      <c r="I287" s="21" t="s">
        <v>21</v>
      </c>
      <c r="J287" s="21" t="n">
        <v>1.43037271343284</v>
      </c>
      <c r="K287" s="22" t="n">
        <v>0.00983381240485074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5" t="n">
        <v>20329</v>
      </c>
      <c r="D289" s="25" t="n">
        <v>20329</v>
      </c>
      <c r="E289" s="25" t="n">
        <v>20329</v>
      </c>
      <c r="F289" s="26" t="s">
        <v>26</v>
      </c>
      <c r="G289" s="21" t="n">
        <v>0.0703611940298507</v>
      </c>
      <c r="H289" s="22" t="n">
        <v>0.000483733208955224</v>
      </c>
      <c r="I289" s="25" t="s">
        <v>26</v>
      </c>
      <c r="J289" s="25" t="n">
        <v>1.43037271343284</v>
      </c>
      <c r="K289" s="27" t="n">
        <v>0.0098338124048507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1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29</v>
      </c>
      <c r="D331" s="18" t="s">
        <v>29</v>
      </c>
      <c r="E331" s="19" t="s">
        <v>29</v>
      </c>
      <c r="F331" s="17" t="s">
        <v>19</v>
      </c>
      <c r="G331" s="18" t="s">
        <v>29</v>
      </c>
      <c r="H331" s="19" t="s">
        <v>29</v>
      </c>
      <c r="I331" s="17" t="s">
        <v>19</v>
      </c>
      <c r="J331" s="18" t="n">
        <v>4.44386380445907</v>
      </c>
      <c r="K331" s="19" t="n">
        <v>0.0305515636556561</v>
      </c>
    </row>
    <row r="332" customFormat="false" ht="11.25" hidden="false" customHeight="true" outlineLevel="0" collapsed="false">
      <c r="B332" s="16" t="s">
        <v>20</v>
      </c>
      <c r="C332" s="18" t="n">
        <v>62775</v>
      </c>
      <c r="D332" s="18" t="n">
        <v>62775</v>
      </c>
      <c r="E332" s="18" t="n">
        <v>62775</v>
      </c>
      <c r="F332" s="17" t="s">
        <v>21</v>
      </c>
      <c r="G332" s="18" t="n">
        <v>0.0707903433605587</v>
      </c>
      <c r="H332" s="18" t="n">
        <v>0.000486683610603841</v>
      </c>
      <c r="I332" s="17" t="s">
        <v>21</v>
      </c>
      <c r="J332" s="18" t="n">
        <v>4.44386380445907</v>
      </c>
      <c r="K332" s="19" t="n">
        <v>0.0305515636556561</v>
      </c>
    </row>
    <row r="333" customFormat="false" ht="11.25" hidden="false" customHeight="true" outlineLevel="0" collapsed="false">
      <c r="B333" s="20" t="s">
        <v>22</v>
      </c>
      <c r="C333" s="21" t="n">
        <v>62775</v>
      </c>
      <c r="D333" s="21" t="n">
        <v>62775</v>
      </c>
      <c r="E333" s="22" t="n">
        <v>62775</v>
      </c>
      <c r="F333" s="21" t="s">
        <v>21</v>
      </c>
      <c r="G333" s="21" t="n">
        <v>0.0707903433605587</v>
      </c>
      <c r="H333" s="22" t="n">
        <v>0.000486683610603841</v>
      </c>
      <c r="I333" s="21" t="s">
        <v>21</v>
      </c>
      <c r="J333" s="21" t="n">
        <v>4.44386380445907</v>
      </c>
      <c r="K333" s="22" t="n">
        <v>0.0305515636556561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5" t="n">
        <v>62775</v>
      </c>
      <c r="D335" s="25" t="n">
        <v>62775</v>
      </c>
      <c r="E335" s="25" t="n">
        <v>62775</v>
      </c>
      <c r="F335" s="26" t="s">
        <v>26</v>
      </c>
      <c r="G335" s="21" t="n">
        <v>0.0707903433605587</v>
      </c>
      <c r="H335" s="22" t="n">
        <v>0.000486683610603841</v>
      </c>
      <c r="I335" s="25" t="s">
        <v>26</v>
      </c>
      <c r="J335" s="25" t="n">
        <v>4.44386380445907</v>
      </c>
      <c r="K335" s="27" t="n">
        <v>0.030551563655656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1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29</v>
      </c>
      <c r="D377" s="18" t="s">
        <v>29</v>
      </c>
      <c r="E377" s="19" t="s">
        <v>29</v>
      </c>
      <c r="F377" s="17" t="s">
        <v>19</v>
      </c>
      <c r="G377" s="18" t="s">
        <v>29</v>
      </c>
      <c r="H377" s="19" t="s">
        <v>29</v>
      </c>
      <c r="I377" s="17" t="s">
        <v>19</v>
      </c>
      <c r="J377" s="18" t="n">
        <v>5.10434287715905</v>
      </c>
      <c r="K377" s="19" t="n">
        <v>0.0350923572804685</v>
      </c>
    </row>
    <row r="378" customFormat="false" ht="11.25" hidden="false" customHeight="true" outlineLevel="0" collapsed="false">
      <c r="B378" s="16" t="s">
        <v>20</v>
      </c>
      <c r="C378" s="18" t="n">
        <v>73017</v>
      </c>
      <c r="D378" s="18" t="n">
        <v>73017</v>
      </c>
      <c r="E378" s="18" t="n">
        <v>73017</v>
      </c>
      <c r="F378" s="17" t="s">
        <v>21</v>
      </c>
      <c r="G378" s="18" t="n">
        <v>0.0699062256345653</v>
      </c>
      <c r="H378" s="18" t="n">
        <v>0.000480605301237637</v>
      </c>
      <c r="I378" s="17" t="s">
        <v>21</v>
      </c>
      <c r="J378" s="18" t="n">
        <v>5.10434287715905</v>
      </c>
      <c r="K378" s="19" t="n">
        <v>0.0350923572804685</v>
      </c>
    </row>
    <row r="379" customFormat="false" ht="11.25" hidden="false" customHeight="true" outlineLevel="0" collapsed="false">
      <c r="B379" s="20" t="s">
        <v>22</v>
      </c>
      <c r="C379" s="21" t="n">
        <v>73017</v>
      </c>
      <c r="D379" s="21" t="n">
        <v>73017</v>
      </c>
      <c r="E379" s="22" t="n">
        <v>73017</v>
      </c>
      <c r="F379" s="21" t="s">
        <v>21</v>
      </c>
      <c r="G379" s="21" t="n">
        <v>0.0699062256345653</v>
      </c>
      <c r="H379" s="22" t="n">
        <v>0.000480605301237637</v>
      </c>
      <c r="I379" s="21" t="s">
        <v>21</v>
      </c>
      <c r="J379" s="21" t="n">
        <v>5.10434287715905</v>
      </c>
      <c r="K379" s="22" t="n">
        <v>0.0350923572804685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5" t="n">
        <v>73017</v>
      </c>
      <c r="D381" s="25" t="n">
        <v>73017</v>
      </c>
      <c r="E381" s="25" t="n">
        <v>73017</v>
      </c>
      <c r="F381" s="26" t="s">
        <v>26</v>
      </c>
      <c r="G381" s="21" t="n">
        <v>0.0699062256345653</v>
      </c>
      <c r="H381" s="22" t="n">
        <v>0.000480605301237637</v>
      </c>
      <c r="I381" s="25" t="s">
        <v>26</v>
      </c>
      <c r="J381" s="25" t="n">
        <v>5.10434287715905</v>
      </c>
      <c r="K381" s="27" t="n">
        <v>0.035092357280468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1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29</v>
      </c>
      <c r="D423" s="18" t="s">
        <v>29</v>
      </c>
      <c r="E423" s="19" t="s">
        <v>29</v>
      </c>
      <c r="F423" s="17" t="s">
        <v>19</v>
      </c>
      <c r="G423" s="18" t="s">
        <v>29</v>
      </c>
      <c r="H423" s="19" t="s">
        <v>29</v>
      </c>
      <c r="I423" s="17" t="s">
        <v>19</v>
      </c>
      <c r="J423" s="18" t="n">
        <v>2.82820166971851</v>
      </c>
      <c r="K423" s="19" t="n">
        <v>0.0194438864793148</v>
      </c>
    </row>
    <row r="424" customFormat="false" ht="11.25" hidden="false" customHeight="true" outlineLevel="0" collapsed="false">
      <c r="B424" s="16" t="s">
        <v>20</v>
      </c>
      <c r="C424" s="18" t="n">
        <v>39362</v>
      </c>
      <c r="D424" s="18" t="n">
        <v>39362</v>
      </c>
      <c r="E424" s="18" t="n">
        <v>39362</v>
      </c>
      <c r="F424" s="17" t="s">
        <v>21</v>
      </c>
      <c r="G424" s="18" t="n">
        <v>0.0718510662496446</v>
      </c>
      <c r="H424" s="18" t="n">
        <v>0.000493976080466307</v>
      </c>
      <c r="I424" s="17" t="s">
        <v>21</v>
      </c>
      <c r="J424" s="18" t="n">
        <v>2.82820166971851</v>
      </c>
      <c r="K424" s="19" t="n">
        <v>0.0194438864793148</v>
      </c>
    </row>
    <row r="425" customFormat="false" ht="11.25" hidden="false" customHeight="true" outlineLevel="0" collapsed="false">
      <c r="B425" s="20" t="s">
        <v>22</v>
      </c>
      <c r="C425" s="21" t="n">
        <v>39362</v>
      </c>
      <c r="D425" s="21" t="n">
        <v>39362</v>
      </c>
      <c r="E425" s="22" t="n">
        <v>39362</v>
      </c>
      <c r="F425" s="21" t="s">
        <v>21</v>
      </c>
      <c r="G425" s="21" t="n">
        <v>0.0718510662496446</v>
      </c>
      <c r="H425" s="22" t="n">
        <v>0.000493976080466307</v>
      </c>
      <c r="I425" s="21" t="s">
        <v>21</v>
      </c>
      <c r="J425" s="21" t="n">
        <v>2.82820166971851</v>
      </c>
      <c r="K425" s="22" t="n">
        <v>0.0194438864793148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5" t="n">
        <v>39362</v>
      </c>
      <c r="D427" s="25" t="n">
        <v>39362</v>
      </c>
      <c r="E427" s="25" t="n">
        <v>39362</v>
      </c>
      <c r="F427" s="26" t="s">
        <v>26</v>
      </c>
      <c r="G427" s="21" t="n">
        <v>0.0718510662496446</v>
      </c>
      <c r="H427" s="22" t="n">
        <v>0.000493976080466307</v>
      </c>
      <c r="I427" s="25" t="s">
        <v>26</v>
      </c>
      <c r="J427" s="25" t="n">
        <v>2.82820166971851</v>
      </c>
      <c r="K427" s="27" t="n">
        <v>0.0194438864793148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1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29</v>
      </c>
      <c r="D469" s="18" t="s">
        <v>29</v>
      </c>
      <c r="E469" s="19" t="s">
        <v>29</v>
      </c>
      <c r="F469" s="17" t="s">
        <v>19</v>
      </c>
      <c r="G469" s="18" t="s">
        <v>29</v>
      </c>
      <c r="H469" s="19" t="s">
        <v>29</v>
      </c>
      <c r="I469" s="17" t="s">
        <v>19</v>
      </c>
      <c r="J469" s="18" t="n">
        <v>4.02392986960655</v>
      </c>
      <c r="K469" s="19" t="n">
        <v>0.027664517853545</v>
      </c>
    </row>
    <row r="470" customFormat="false" ht="11.25" hidden="false" customHeight="true" outlineLevel="0" collapsed="false">
      <c r="B470" s="16" t="s">
        <v>20</v>
      </c>
      <c r="C470" s="18" t="n">
        <v>58234</v>
      </c>
      <c r="D470" s="18" t="n">
        <v>58234</v>
      </c>
      <c r="E470" s="18" t="n">
        <v>58234</v>
      </c>
      <c r="F470" s="17" t="s">
        <v>21</v>
      </c>
      <c r="G470" s="18" t="n">
        <v>0.0690993211801791</v>
      </c>
      <c r="H470" s="18" t="n">
        <v>0.000475057833113732</v>
      </c>
      <c r="I470" s="17" t="s">
        <v>21</v>
      </c>
      <c r="J470" s="18" t="n">
        <v>4.02392986960655</v>
      </c>
      <c r="K470" s="19" t="n">
        <v>0.027664517853545</v>
      </c>
    </row>
    <row r="471" customFormat="false" ht="11.25" hidden="false" customHeight="true" outlineLevel="0" collapsed="false">
      <c r="B471" s="20" t="s">
        <v>22</v>
      </c>
      <c r="C471" s="21" t="n">
        <v>58234</v>
      </c>
      <c r="D471" s="21" t="n">
        <v>58234</v>
      </c>
      <c r="E471" s="22" t="n">
        <v>58234</v>
      </c>
      <c r="F471" s="21" t="s">
        <v>21</v>
      </c>
      <c r="G471" s="21" t="n">
        <v>0.0690993211801791</v>
      </c>
      <c r="H471" s="22" t="n">
        <v>0.000475057833113732</v>
      </c>
      <c r="I471" s="21" t="s">
        <v>21</v>
      </c>
      <c r="J471" s="21" t="n">
        <v>4.02392986960655</v>
      </c>
      <c r="K471" s="22" t="n">
        <v>0.027664517853545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5" t="n">
        <v>58234</v>
      </c>
      <c r="D473" s="25" t="n">
        <v>58234</v>
      </c>
      <c r="E473" s="25" t="n">
        <v>58234</v>
      </c>
      <c r="F473" s="26" t="s">
        <v>26</v>
      </c>
      <c r="G473" s="21" t="n">
        <v>0.0690993211801791</v>
      </c>
      <c r="H473" s="22" t="n">
        <v>0.000475057833113732</v>
      </c>
      <c r="I473" s="25" t="s">
        <v>26</v>
      </c>
      <c r="J473" s="25" t="n">
        <v>4.02392986960655</v>
      </c>
      <c r="K473" s="27" t="n">
        <v>0.027664517853545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1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29</v>
      </c>
      <c r="D515" s="18" t="s">
        <v>29</v>
      </c>
      <c r="E515" s="19" t="s">
        <v>29</v>
      </c>
      <c r="F515" s="17" t="s">
        <v>19</v>
      </c>
      <c r="G515" s="18" t="s">
        <v>29</v>
      </c>
      <c r="H515" s="19" t="s">
        <v>29</v>
      </c>
      <c r="I515" s="17" t="s">
        <v>19</v>
      </c>
      <c r="J515" s="18" t="n">
        <v>2.64048484543647</v>
      </c>
      <c r="K515" s="19" t="n">
        <v>0.0181533333123758</v>
      </c>
    </row>
    <row r="516" customFormat="false" ht="11.25" hidden="false" customHeight="true" outlineLevel="0" collapsed="false">
      <c r="B516" s="16" t="s">
        <v>20</v>
      </c>
      <c r="C516" s="18" t="n">
        <v>38186</v>
      </c>
      <c r="D516" s="18" t="n">
        <v>38186</v>
      </c>
      <c r="E516" s="18" t="n">
        <v>38186</v>
      </c>
      <c r="F516" s="17" t="s">
        <v>21</v>
      </c>
      <c r="G516" s="18" t="n">
        <v>0.0691479821252939</v>
      </c>
      <c r="H516" s="18" t="n">
        <v>0.000475392377111396</v>
      </c>
      <c r="I516" s="17" t="s">
        <v>21</v>
      </c>
      <c r="J516" s="18" t="n">
        <v>2.64048484543647</v>
      </c>
      <c r="K516" s="19" t="n">
        <v>0.0181533333123758</v>
      </c>
    </row>
    <row r="517" customFormat="false" ht="11.25" hidden="false" customHeight="true" outlineLevel="0" collapsed="false">
      <c r="B517" s="20" t="s">
        <v>22</v>
      </c>
      <c r="C517" s="21" t="n">
        <v>38186</v>
      </c>
      <c r="D517" s="21" t="n">
        <v>38186</v>
      </c>
      <c r="E517" s="22" t="n">
        <v>38186</v>
      </c>
      <c r="F517" s="21" t="s">
        <v>21</v>
      </c>
      <c r="G517" s="21" t="n">
        <v>0.0691479821252939</v>
      </c>
      <c r="H517" s="22" t="n">
        <v>0.000475392377111396</v>
      </c>
      <c r="I517" s="21" t="s">
        <v>21</v>
      </c>
      <c r="J517" s="21" t="n">
        <v>2.64048484543647</v>
      </c>
      <c r="K517" s="22" t="n">
        <v>0.0181533333123758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5" t="n">
        <v>38186</v>
      </c>
      <c r="D519" s="25" t="n">
        <v>38186</v>
      </c>
      <c r="E519" s="25" t="n">
        <v>38186</v>
      </c>
      <c r="F519" s="26" t="s">
        <v>26</v>
      </c>
      <c r="G519" s="21" t="n">
        <v>0.0691479821252939</v>
      </c>
      <c r="H519" s="22" t="n">
        <v>0.000475392377111396</v>
      </c>
      <c r="I519" s="25" t="s">
        <v>26</v>
      </c>
      <c r="J519" s="25" t="n">
        <v>2.64048484543647</v>
      </c>
      <c r="K519" s="27" t="n">
        <v>0.0181533333123758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1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29</v>
      </c>
      <c r="D561" s="18" t="s">
        <v>29</v>
      </c>
      <c r="E561" s="19" t="s">
        <v>29</v>
      </c>
      <c r="F561" s="17" t="s">
        <v>19</v>
      </c>
      <c r="G561" s="18" t="s">
        <v>29</v>
      </c>
      <c r="H561" s="19" t="s">
        <v>29</v>
      </c>
      <c r="I561" s="17" t="s">
        <v>19</v>
      </c>
      <c r="J561" s="18" t="n">
        <v>1.47285645058277</v>
      </c>
      <c r="K561" s="19" t="n">
        <v>0.0101258880977565</v>
      </c>
    </row>
    <row r="562" customFormat="false" ht="11.25" hidden="false" customHeight="true" outlineLevel="0" collapsed="false">
      <c r="B562" s="16" t="s">
        <v>20</v>
      </c>
      <c r="C562" s="18" t="n">
        <v>20218</v>
      </c>
      <c r="D562" s="18" t="n">
        <v>20218</v>
      </c>
      <c r="E562" s="18" t="n">
        <v>20218</v>
      </c>
      <c r="F562" s="17" t="s">
        <v>21</v>
      </c>
      <c r="G562" s="18" t="n">
        <v>0.0728487709260446</v>
      </c>
      <c r="H562" s="18" t="n">
        <v>0.000500835300116556</v>
      </c>
      <c r="I562" s="17" t="s">
        <v>21</v>
      </c>
      <c r="J562" s="18" t="n">
        <v>1.47285645058277</v>
      </c>
      <c r="K562" s="19" t="n">
        <v>0.0101258880977565</v>
      </c>
    </row>
    <row r="563" customFormat="false" ht="11.25" hidden="false" customHeight="true" outlineLevel="0" collapsed="false">
      <c r="B563" s="20" t="s">
        <v>22</v>
      </c>
      <c r="C563" s="21" t="n">
        <v>20218</v>
      </c>
      <c r="D563" s="21" t="n">
        <v>20218</v>
      </c>
      <c r="E563" s="22" t="n">
        <v>20218</v>
      </c>
      <c r="F563" s="21" t="s">
        <v>21</v>
      </c>
      <c r="G563" s="21" t="n">
        <v>0.0728487709260446</v>
      </c>
      <c r="H563" s="22" t="n">
        <v>0.000500835300116556</v>
      </c>
      <c r="I563" s="21" t="s">
        <v>21</v>
      </c>
      <c r="J563" s="21" t="n">
        <v>1.47285645058277</v>
      </c>
      <c r="K563" s="22" t="n">
        <v>0.0101258880977565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5" t="n">
        <v>20218</v>
      </c>
      <c r="D565" s="25" t="n">
        <v>20218</v>
      </c>
      <c r="E565" s="25" t="n">
        <v>20218</v>
      </c>
      <c r="F565" s="26" t="s">
        <v>26</v>
      </c>
      <c r="G565" s="21" t="n">
        <v>0.0728487709260446</v>
      </c>
      <c r="H565" s="22" t="n">
        <v>0.000500835300116556</v>
      </c>
      <c r="I565" s="25" t="s">
        <v>26</v>
      </c>
      <c r="J565" s="25" t="n">
        <v>1.47285645058277</v>
      </c>
      <c r="K565" s="27" t="n">
        <v>0.0101258880977565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1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29</v>
      </c>
      <c r="D607" s="18" t="s">
        <v>29</v>
      </c>
      <c r="E607" s="19" t="s">
        <v>29</v>
      </c>
      <c r="F607" s="17" t="s">
        <v>19</v>
      </c>
      <c r="G607" s="18" t="s">
        <v>29</v>
      </c>
      <c r="H607" s="19" t="s">
        <v>29</v>
      </c>
      <c r="I607" s="17" t="s">
        <v>19</v>
      </c>
      <c r="J607" s="18" t="n">
        <v>3.08439123418304</v>
      </c>
      <c r="K607" s="19" t="n">
        <v>0.0212051897350084</v>
      </c>
    </row>
    <row r="608" customFormat="false" ht="11.25" hidden="false" customHeight="true" outlineLevel="0" collapsed="false">
      <c r="B608" s="16" t="s">
        <v>20</v>
      </c>
      <c r="C608" s="18" t="n">
        <v>44064</v>
      </c>
      <c r="D608" s="18" t="n">
        <v>44064</v>
      </c>
      <c r="E608" s="18" t="n">
        <v>44064</v>
      </c>
      <c r="F608" s="17" t="s">
        <v>21</v>
      </c>
      <c r="G608" s="18" t="n">
        <v>0.0699979855252143</v>
      </c>
      <c r="H608" s="18" t="n">
        <v>0.000481236150485848</v>
      </c>
      <c r="I608" s="17" t="s">
        <v>21</v>
      </c>
      <c r="J608" s="18" t="n">
        <v>3.08439123418304</v>
      </c>
      <c r="K608" s="19" t="n">
        <v>0.0212051897350084</v>
      </c>
    </row>
    <row r="609" customFormat="false" ht="11.25" hidden="false" customHeight="true" outlineLevel="0" collapsed="false">
      <c r="B609" s="20" t="s">
        <v>22</v>
      </c>
      <c r="C609" s="21" t="n">
        <v>44064</v>
      </c>
      <c r="D609" s="21" t="n">
        <v>44064</v>
      </c>
      <c r="E609" s="22" t="n">
        <v>44064</v>
      </c>
      <c r="F609" s="21" t="s">
        <v>21</v>
      </c>
      <c r="G609" s="21" t="n">
        <v>0.0699979855252143</v>
      </c>
      <c r="H609" s="22" t="n">
        <v>0.000481236150485848</v>
      </c>
      <c r="I609" s="21" t="s">
        <v>21</v>
      </c>
      <c r="J609" s="21" t="n">
        <v>3.08439123418304</v>
      </c>
      <c r="K609" s="22" t="n">
        <v>0.0212051897350084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5" t="n">
        <v>44064</v>
      </c>
      <c r="D611" s="25" t="n">
        <v>44064</v>
      </c>
      <c r="E611" s="25" t="n">
        <v>44064</v>
      </c>
      <c r="F611" s="26" t="s">
        <v>26</v>
      </c>
      <c r="G611" s="21" t="n">
        <v>0.0699979855252143</v>
      </c>
      <c r="H611" s="22" t="n">
        <v>0.000481236150485848</v>
      </c>
      <c r="I611" s="25" t="s">
        <v>26</v>
      </c>
      <c r="J611" s="25" t="n">
        <v>3.08439123418304</v>
      </c>
      <c r="K611" s="27" t="n">
        <v>0.021205189735008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1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29</v>
      </c>
      <c r="D653" s="18" t="s">
        <v>29</v>
      </c>
      <c r="E653" s="19" t="s">
        <v>29</v>
      </c>
      <c r="F653" s="17" t="s">
        <v>19</v>
      </c>
      <c r="G653" s="18" t="s">
        <v>29</v>
      </c>
      <c r="H653" s="19" t="s">
        <v>29</v>
      </c>
      <c r="I653" s="17" t="s">
        <v>19</v>
      </c>
      <c r="J653" s="18" t="n">
        <v>1.8222700469204</v>
      </c>
      <c r="K653" s="19" t="n">
        <v>0.0125281065725778</v>
      </c>
    </row>
    <row r="654" customFormat="false" ht="11.25" hidden="false" customHeight="true" outlineLevel="0" collapsed="false">
      <c r="B654" s="16" t="s">
        <v>20</v>
      </c>
      <c r="C654" s="18" t="n">
        <v>20866</v>
      </c>
      <c r="D654" s="18" t="n">
        <v>20866</v>
      </c>
      <c r="E654" s="18" t="n">
        <v>20866</v>
      </c>
      <c r="F654" s="17" t="s">
        <v>21</v>
      </c>
      <c r="G654" s="18" t="n">
        <v>0.087332025635982</v>
      </c>
      <c r="H654" s="18" t="n">
        <v>0.000600407676247377</v>
      </c>
      <c r="I654" s="17" t="s">
        <v>21</v>
      </c>
      <c r="J654" s="18" t="n">
        <v>1.8222700469204</v>
      </c>
      <c r="K654" s="19" t="n">
        <v>0.0125281065725778</v>
      </c>
    </row>
    <row r="655" customFormat="false" ht="11.25" hidden="false" customHeight="true" outlineLevel="0" collapsed="false">
      <c r="B655" s="20" t="s">
        <v>22</v>
      </c>
      <c r="C655" s="21" t="n">
        <v>20866</v>
      </c>
      <c r="D655" s="21" t="n">
        <v>20866</v>
      </c>
      <c r="E655" s="22" t="n">
        <v>20866</v>
      </c>
      <c r="F655" s="21" t="s">
        <v>21</v>
      </c>
      <c r="G655" s="21" t="n">
        <v>0.087332025635982</v>
      </c>
      <c r="H655" s="22" t="n">
        <v>0.000600407676247377</v>
      </c>
      <c r="I655" s="21" t="s">
        <v>21</v>
      </c>
      <c r="J655" s="21" t="n">
        <v>1.8222700469204</v>
      </c>
      <c r="K655" s="22" t="n">
        <v>0.0125281065725778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5" t="n">
        <v>20866</v>
      </c>
      <c r="D657" s="25" t="n">
        <v>20866</v>
      </c>
      <c r="E657" s="25" t="n">
        <v>20866</v>
      </c>
      <c r="F657" s="26" t="s">
        <v>26</v>
      </c>
      <c r="G657" s="21" t="n">
        <v>0.087332025635982</v>
      </c>
      <c r="H657" s="22" t="n">
        <v>0.000600407676247377</v>
      </c>
      <c r="I657" s="25" t="s">
        <v>26</v>
      </c>
      <c r="J657" s="25" t="n">
        <v>1.8222700469204</v>
      </c>
      <c r="K657" s="27" t="n">
        <v>0.0125281065725778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1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29</v>
      </c>
      <c r="D699" s="18" t="s">
        <v>29</v>
      </c>
      <c r="E699" s="19" t="s">
        <v>29</v>
      </c>
      <c r="F699" s="17" t="s">
        <v>19</v>
      </c>
      <c r="G699" s="18" t="s">
        <v>29</v>
      </c>
      <c r="H699" s="19" t="s">
        <v>29</v>
      </c>
      <c r="I699" s="17" t="s">
        <v>19</v>
      </c>
      <c r="J699" s="18" t="n">
        <v>1.83433599661802</v>
      </c>
      <c r="K699" s="19" t="n">
        <v>0.0126110599767489</v>
      </c>
    </row>
    <row r="700" customFormat="false" ht="11.25" hidden="false" customHeight="true" outlineLevel="0" collapsed="false">
      <c r="B700" s="16" t="s">
        <v>20</v>
      </c>
      <c r="C700" s="18" t="n">
        <v>21470</v>
      </c>
      <c r="D700" s="18" t="n">
        <v>21470</v>
      </c>
      <c r="E700" s="18" t="n">
        <v>21470</v>
      </c>
      <c r="F700" s="17" t="s">
        <v>21</v>
      </c>
      <c r="G700" s="18" t="n">
        <v>0.0854371679840718</v>
      </c>
      <c r="H700" s="18" t="n">
        <v>0.000587380529890494</v>
      </c>
      <c r="I700" s="17" t="s">
        <v>21</v>
      </c>
      <c r="J700" s="18" t="n">
        <v>1.83433599661802</v>
      </c>
      <c r="K700" s="19" t="n">
        <v>0.0126110599767489</v>
      </c>
    </row>
    <row r="701" customFormat="false" ht="11.25" hidden="false" customHeight="true" outlineLevel="0" collapsed="false">
      <c r="B701" s="20" t="s">
        <v>22</v>
      </c>
      <c r="C701" s="21" t="n">
        <v>21470</v>
      </c>
      <c r="D701" s="21" t="n">
        <v>21470</v>
      </c>
      <c r="E701" s="22" t="n">
        <v>21470</v>
      </c>
      <c r="F701" s="21" t="s">
        <v>21</v>
      </c>
      <c r="G701" s="21" t="n">
        <v>0.0854371679840718</v>
      </c>
      <c r="H701" s="22" t="n">
        <v>0.000587380529890494</v>
      </c>
      <c r="I701" s="21" t="s">
        <v>21</v>
      </c>
      <c r="J701" s="21" t="n">
        <v>1.83433599661802</v>
      </c>
      <c r="K701" s="22" t="n">
        <v>0.0126110599767489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5" t="n">
        <v>21470</v>
      </c>
      <c r="D703" s="25" t="n">
        <v>21470</v>
      </c>
      <c r="E703" s="25" t="n">
        <v>21470</v>
      </c>
      <c r="F703" s="26" t="s">
        <v>26</v>
      </c>
      <c r="G703" s="21" t="n">
        <v>0.0854371679840718</v>
      </c>
      <c r="H703" s="22" t="n">
        <v>0.000587380529890494</v>
      </c>
      <c r="I703" s="25" t="s">
        <v>26</v>
      </c>
      <c r="J703" s="25" t="n">
        <v>1.83433599661802</v>
      </c>
      <c r="K703" s="27" t="n">
        <v>0.0126110599767489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1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29</v>
      </c>
      <c r="D745" s="18" t="s">
        <v>29</v>
      </c>
      <c r="E745" s="19" t="s">
        <v>29</v>
      </c>
      <c r="F745" s="17" t="s">
        <v>19</v>
      </c>
      <c r="G745" s="18" t="s">
        <v>29</v>
      </c>
      <c r="H745" s="19" t="s">
        <v>29</v>
      </c>
      <c r="I745" s="17" t="s">
        <v>19</v>
      </c>
      <c r="J745" s="18" t="n">
        <v>1.45785972096678</v>
      </c>
      <c r="K745" s="19" t="n">
        <v>0.0100227855816466</v>
      </c>
    </row>
    <row r="746" customFormat="false" ht="11.25" hidden="false" customHeight="true" outlineLevel="0" collapsed="false">
      <c r="B746" s="16" t="s">
        <v>20</v>
      </c>
      <c r="C746" s="18" t="n">
        <v>16422</v>
      </c>
      <c r="D746" s="18" t="n">
        <v>16422</v>
      </c>
      <c r="E746" s="18" t="n">
        <v>16422</v>
      </c>
      <c r="F746" s="17" t="s">
        <v>21</v>
      </c>
      <c r="G746" s="18" t="n">
        <v>0.0887747972821079</v>
      </c>
      <c r="H746" s="18" t="n">
        <v>0.000610326731314492</v>
      </c>
      <c r="I746" s="17" t="s">
        <v>21</v>
      </c>
      <c r="J746" s="18" t="n">
        <v>1.45785972096678</v>
      </c>
      <c r="K746" s="19" t="n">
        <v>0.0100227855816466</v>
      </c>
    </row>
    <row r="747" customFormat="false" ht="11.25" hidden="false" customHeight="true" outlineLevel="0" collapsed="false">
      <c r="B747" s="20" t="s">
        <v>22</v>
      </c>
      <c r="C747" s="21" t="n">
        <v>16422</v>
      </c>
      <c r="D747" s="21" t="n">
        <v>16422</v>
      </c>
      <c r="E747" s="22" t="n">
        <v>16422</v>
      </c>
      <c r="F747" s="21" t="s">
        <v>21</v>
      </c>
      <c r="G747" s="21" t="n">
        <v>0.0887747972821079</v>
      </c>
      <c r="H747" s="22" t="n">
        <v>0.000610326731314492</v>
      </c>
      <c r="I747" s="21" t="s">
        <v>21</v>
      </c>
      <c r="J747" s="21" t="n">
        <v>1.45785972096678</v>
      </c>
      <c r="K747" s="22" t="n">
        <v>0.0100227855816466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5" t="n">
        <v>16422</v>
      </c>
      <c r="D749" s="25" t="n">
        <v>16422</v>
      </c>
      <c r="E749" s="25" t="n">
        <v>16422</v>
      </c>
      <c r="F749" s="26" t="s">
        <v>26</v>
      </c>
      <c r="G749" s="21" t="n">
        <v>0.0887747972821079</v>
      </c>
      <c r="H749" s="22" t="n">
        <v>0.000610326731314492</v>
      </c>
      <c r="I749" s="25" t="s">
        <v>26</v>
      </c>
      <c r="J749" s="25" t="n">
        <v>1.45785972096678</v>
      </c>
      <c r="K749" s="27" t="n">
        <v>0.0100227855816466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1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29</v>
      </c>
      <c r="D791" s="18" t="s">
        <v>29</v>
      </c>
      <c r="E791" s="19" t="s">
        <v>29</v>
      </c>
      <c r="F791" s="17" t="s">
        <v>19</v>
      </c>
      <c r="G791" s="18" t="s">
        <v>29</v>
      </c>
      <c r="H791" s="19" t="s">
        <v>29</v>
      </c>
      <c r="I791" s="17" t="s">
        <v>19</v>
      </c>
      <c r="J791" s="18" t="n">
        <v>9.36910944</v>
      </c>
      <c r="K791" s="19" t="n">
        <v>0.0644126274</v>
      </c>
    </row>
    <row r="792" customFormat="false" ht="12" hidden="false" customHeight="true" outlineLevel="0" collapsed="false">
      <c r="B792" s="16" t="s">
        <v>20</v>
      </c>
      <c r="C792" s="18" t="n">
        <v>116602</v>
      </c>
      <c r="D792" s="18" t="n">
        <v>116602</v>
      </c>
      <c r="E792" s="18" t="n">
        <v>116602</v>
      </c>
      <c r="F792" s="17" t="s">
        <v>21</v>
      </c>
      <c r="G792" s="18" t="n">
        <v>0.0803511898595221</v>
      </c>
      <c r="H792" s="18" t="n">
        <v>0.000552414430284215</v>
      </c>
      <c r="I792" s="17" t="s">
        <v>21</v>
      </c>
      <c r="J792" s="18" t="n">
        <v>9.36910944</v>
      </c>
      <c r="K792" s="19" t="n">
        <v>0.0644126274</v>
      </c>
    </row>
    <row r="793" customFormat="false" ht="12" hidden="false" customHeight="true" outlineLevel="0" collapsed="false">
      <c r="B793" s="20" t="s">
        <v>22</v>
      </c>
      <c r="C793" s="21" t="n">
        <v>116602</v>
      </c>
      <c r="D793" s="21" t="n">
        <v>116602</v>
      </c>
      <c r="E793" s="22" t="n">
        <v>116602</v>
      </c>
      <c r="F793" s="21" t="s">
        <v>21</v>
      </c>
      <c r="G793" s="21" t="n">
        <v>0.0803511898595221</v>
      </c>
      <c r="H793" s="22" t="n">
        <v>0.000552414430284215</v>
      </c>
      <c r="I793" s="21" t="s">
        <v>21</v>
      </c>
      <c r="J793" s="21" t="n">
        <v>9.36910944</v>
      </c>
      <c r="K793" s="22" t="n">
        <v>0.0644126274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5" t="n">
        <v>116602</v>
      </c>
      <c r="D795" s="25" t="n">
        <v>116602</v>
      </c>
      <c r="E795" s="25" t="n">
        <v>116602</v>
      </c>
      <c r="F795" s="26" t="s">
        <v>26</v>
      </c>
      <c r="G795" s="21" t="n">
        <v>0.0803511898595221</v>
      </c>
      <c r="H795" s="22" t="n">
        <v>0.000552414430284215</v>
      </c>
      <c r="I795" s="25" t="s">
        <v>26</v>
      </c>
      <c r="J795" s="25" t="n">
        <v>9.36910944</v>
      </c>
      <c r="K795" s="27" t="n">
        <v>0.064412627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1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29</v>
      </c>
      <c r="D837" s="18" t="s">
        <v>29</v>
      </c>
      <c r="E837" s="19" t="s">
        <v>29</v>
      </c>
      <c r="F837" s="17" t="s">
        <v>19</v>
      </c>
      <c r="G837" s="18" t="s">
        <v>29</v>
      </c>
      <c r="H837" s="19" t="s">
        <v>29</v>
      </c>
      <c r="I837" s="17" t="s">
        <v>19</v>
      </c>
      <c r="J837" s="18" t="n">
        <v>2.19947442458914</v>
      </c>
      <c r="K837" s="19" t="n">
        <v>0.0151213866690504</v>
      </c>
    </row>
    <row r="838" customFormat="false" ht="12" hidden="false" customHeight="true" outlineLevel="0" collapsed="false">
      <c r="B838" s="16" t="s">
        <v>20</v>
      </c>
      <c r="C838" s="18" t="n">
        <v>30273</v>
      </c>
      <c r="D838" s="18" t="n">
        <v>30273</v>
      </c>
      <c r="E838" s="18" t="n">
        <v>30273</v>
      </c>
      <c r="F838" s="17" t="s">
        <v>21</v>
      </c>
      <c r="G838" s="18" t="n">
        <v>0.072654656776307</v>
      </c>
      <c r="H838" s="18" t="n">
        <v>0.000499500765337111</v>
      </c>
      <c r="I838" s="17" t="s">
        <v>21</v>
      </c>
      <c r="J838" s="18" t="n">
        <v>2.19947442458914</v>
      </c>
      <c r="K838" s="19" t="n">
        <v>0.0151213866690504</v>
      </c>
    </row>
    <row r="839" customFormat="false" ht="12" hidden="false" customHeight="true" outlineLevel="0" collapsed="false">
      <c r="B839" s="20" t="s">
        <v>22</v>
      </c>
      <c r="C839" s="21" t="n">
        <v>30273</v>
      </c>
      <c r="D839" s="21" t="n">
        <v>30273</v>
      </c>
      <c r="E839" s="22" t="n">
        <v>30273</v>
      </c>
      <c r="F839" s="21" t="s">
        <v>21</v>
      </c>
      <c r="G839" s="21" t="n">
        <v>0.072654656776307</v>
      </c>
      <c r="H839" s="22" t="n">
        <v>0.000499500765337111</v>
      </c>
      <c r="I839" s="21" t="s">
        <v>21</v>
      </c>
      <c r="J839" s="21" t="n">
        <v>2.19947442458914</v>
      </c>
      <c r="K839" s="22" t="n">
        <v>0.0151213866690504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5" t="n">
        <v>30273</v>
      </c>
      <c r="D841" s="25" t="n">
        <v>30273</v>
      </c>
      <c r="E841" s="25" t="n">
        <v>30273</v>
      </c>
      <c r="F841" s="26" t="s">
        <v>26</v>
      </c>
      <c r="G841" s="21" t="n">
        <v>0.072654656776307</v>
      </c>
      <c r="H841" s="22" t="n">
        <v>0.000499500765337111</v>
      </c>
      <c r="I841" s="25" t="s">
        <v>26</v>
      </c>
      <c r="J841" s="25" t="n">
        <v>2.19947442458914</v>
      </c>
      <c r="K841" s="27" t="n">
        <v>0.015121386669050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1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</sheetData>
  <sheetProtection sheet="true"/>
  <mergeCells count="76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6:33Z</dcterms:modified>
  <cp:revision>0</cp:revision>
  <dc:subject/>
  <dc:title/>
</cp:coreProperties>
</file>