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30" uniqueCount="45">
  <si>
    <t xml:space="preserve">TABLE  5.E  SECTORAL BACKATOUND DATA FOR LAND USE, LAND-USE CHANGE AND FORESTRY</t>
  </si>
  <si>
    <t xml:space="preserve">Settlements</t>
  </si>
  <si>
    <t xml:space="preserve">(Sheet 1 of 1)</t>
  </si>
  <si>
    <t xml:space="preserve">GREENHOUSE GAS SOURCE AND SINK CATEGORATS</t>
  </si>
  <si>
    <t xml:space="preserve">ACTIVITY DATA</t>
  </si>
  <si>
    <t xml:space="preserve">IMPLIED EMISSION FACTORS</t>
  </si>
  <si>
    <t xml:space="preserve">EMISSIONS/REMOVALS</t>
  </si>
  <si>
    <t xml:space="preserve">Net CO2 emissions/ removals (8) (9)</t>
  </si>
  <si>
    <t xml:space="preserve">Land-Use Category</t>
  </si>
  <si>
    <t xml:space="preserve">Sub-division (2)</t>
  </si>
  <si>
    <t xml:space="preserve">Total area (kha)</t>
  </si>
  <si>
    <t xml:space="preserve">Carbon stock change in living  biomass per area (3), (4)</t>
  </si>
  <si>
    <t xml:space="preserve">Net carbon stock change in dead organic matter per area(4)</t>
  </si>
  <si>
    <t xml:space="preserve">Net carbon stock change in soils per area (4)</t>
  </si>
  <si>
    <t xml:space="preserve">Carbon stock change in living biomass(3), (4) (5)</t>
  </si>
  <si>
    <t xml:space="preserve">Net carbon stock change in dead organic matter(4)</t>
  </si>
  <si>
    <t xml:space="preserve">Net carbon stock change in soils (4)</t>
  </si>
  <si>
    <t xml:space="preserve">Increase</t>
  </si>
  <si>
    <t xml:space="preserve">Decrease</t>
  </si>
  <si>
    <t xml:space="preserve">Net change</t>
  </si>
  <si>
    <t xml:space="preserve">Increase </t>
  </si>
  <si>
    <t xml:space="preserve">(Mg C/ha)</t>
  </si>
  <si>
    <t xml:space="preserve">(Gg C)</t>
  </si>
  <si>
    <t xml:space="preserve">Gg</t>
  </si>
  <si>
    <t xml:space="preserve">E.  Total Settlements</t>
  </si>
  <si>
    <t xml:space="preserve">IE,NO</t>
  </si>
  <si>
    <t xml:space="preserve">1. Settlements remaining Settlements (1)</t>
  </si>
  <si>
    <t xml:space="preserve">NE</t>
  </si>
  <si>
    <t xml:space="preserve">NO</t>
  </si>
  <si>
    <t xml:space="preserve">NE,NO</t>
  </si>
  <si>
    <t xml:space="preserve">2. Land converted to Settlements(6)</t>
  </si>
  <si>
    <t xml:space="preserve">2.1 Forest Land converted to Settlements</t>
  </si>
  <si>
    <t xml:space="preserve">IE</t>
  </si>
  <si>
    <t xml:space="preserve">2.2 Cropland converted to Settlements</t>
  </si>
  <si>
    <t xml:space="preserve">2.3 Grassland converted to Settlements</t>
  </si>
  <si>
    <t xml:space="preserve">2.4 Wetlands converted to Settlements</t>
  </si>
  <si>
    <t xml:space="preserve">2.5 Other Land converted to Settlements</t>
  </si>
  <si>
    <t xml:space="preserve">NA,NE</t>
  </si>
  <si>
    <t xml:space="preserve">NA,NE,NO</t>
  </si>
  <si>
    <t xml:space="preserve">NA,NO</t>
  </si>
  <si>
    <t xml:space="preserve">IE,NE</t>
  </si>
  <si>
    <t xml:space="preserve">IE,NE,NO</t>
  </si>
  <si>
    <t xml:space="preserve">TABLE  5.E  SECTORAL BACKGROUND DATA FOR LAND USE, LAND-USE CHANGE AND FORESTRY</t>
  </si>
  <si>
    <t xml:space="preserve">Calculated IEF</t>
  </si>
  <si>
    <t xml:space="preserve">GREENHOUSE GAS SOURCE AND SINK CATEGOR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1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1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4" fillId="4" borderId="1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1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1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20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4" fillId="5" borderId="2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4" fillId="4" borderId="3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5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2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5" borderId="2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4" fillId="4" borderId="24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5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5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2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4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6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6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6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5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6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384.065272854546</v>
      </c>
      <c r="E11" s="27" t="n">
        <v>0.320475749022323</v>
      </c>
      <c r="F11" s="28" t="n">
        <v>-0.199211135527263</v>
      </c>
      <c r="G11" s="28" t="n">
        <v>0.12126461349506</v>
      </c>
      <c r="H11" s="29" t="s">
        <v>25</v>
      </c>
      <c r="I11" s="30" t="n">
        <v>-0.660309426538867</v>
      </c>
      <c r="J11" s="31" t="n">
        <v>123.083605991523</v>
      </c>
      <c r="K11" s="32" t="n">
        <v>-76.5100791219422</v>
      </c>
      <c r="L11" s="33" t="n">
        <v>46.5735268695812</v>
      </c>
      <c r="M11" s="34" t="s">
        <v>25</v>
      </c>
      <c r="N11" s="35" t="n">
        <v>-253.601920072078</v>
      </c>
      <c r="O11" s="36" t="n">
        <v>759.104108409157</v>
      </c>
    </row>
    <row r="12" customFormat="false" ht="11.25" hidden="false" customHeight="true" outlineLevel="0" collapsed="false">
      <c r="B12" s="37" t="s">
        <v>26</v>
      </c>
      <c r="C12" s="38"/>
      <c r="D12" s="39" t="n">
        <v>193.482124280952</v>
      </c>
      <c r="E12" s="40" t="s">
        <v>27</v>
      </c>
      <c r="F12" s="41" t="s">
        <v>27</v>
      </c>
      <c r="G12" s="41" t="s">
        <v>27</v>
      </c>
      <c r="H12" s="41" t="s">
        <v>28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8</v>
      </c>
      <c r="N12" s="42" t="s">
        <v>27</v>
      </c>
      <c r="O12" s="43" t="s">
        <v>29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30</v>
      </c>
      <c r="C14" s="51"/>
      <c r="D14" s="52" t="n">
        <v>190.583148573594</v>
      </c>
      <c r="E14" s="40" t="n">
        <v>0.645826280616803</v>
      </c>
      <c r="F14" s="53" t="n">
        <v>-0.401452487770176</v>
      </c>
      <c r="G14" s="53" t="n">
        <v>0.244373792846626</v>
      </c>
      <c r="H14" s="41" t="s">
        <v>25</v>
      </c>
      <c r="I14" s="42" t="n">
        <v>-1.33066287324008</v>
      </c>
      <c r="J14" s="41" t="n">
        <v>123.083605991523</v>
      </c>
      <c r="K14" s="53" t="n">
        <v>-76.5100791219422</v>
      </c>
      <c r="L14" s="53" t="n">
        <v>46.5735268695812</v>
      </c>
      <c r="M14" s="41" t="s">
        <v>25</v>
      </c>
      <c r="N14" s="42" t="n">
        <v>-253.601920072078</v>
      </c>
      <c r="O14" s="43" t="n">
        <v>759.104108409157</v>
      </c>
    </row>
    <row r="15" customFormat="false" ht="11.25" hidden="false" customHeight="true" outlineLevel="0" collapsed="false">
      <c r="B15" s="54" t="s">
        <v>31</v>
      </c>
      <c r="C15" s="51"/>
      <c r="D15" s="52" t="n">
        <v>28.951125</v>
      </c>
      <c r="E15" s="55" t="n">
        <v>0.582446008614263</v>
      </c>
      <c r="F15" s="53" t="n">
        <v>-0.767721461601233</v>
      </c>
      <c r="G15" s="53" t="n">
        <v>-0.18527545298697</v>
      </c>
      <c r="H15" s="41" t="s">
        <v>32</v>
      </c>
      <c r="I15" s="43" t="n">
        <v>-4.45251572327044</v>
      </c>
      <c r="J15" s="53" t="n">
        <v>16.8624672011426</v>
      </c>
      <c r="K15" s="53" t="n">
        <v>-22.2264</v>
      </c>
      <c r="L15" s="53" t="n">
        <v>-5.3639327988574</v>
      </c>
      <c r="M15" s="41" t="s">
        <v>32</v>
      </c>
      <c r="N15" s="43" t="n">
        <v>-128.905339268868</v>
      </c>
      <c r="O15" s="43" t="n">
        <v>492.320664248327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3</v>
      </c>
      <c r="C17" s="51"/>
      <c r="D17" s="58" t="n">
        <v>38.0223207875726</v>
      </c>
      <c r="E17" s="55" t="n">
        <v>0.842418340431649</v>
      </c>
      <c r="F17" s="53" t="n">
        <v>-1.2089161877181</v>
      </c>
      <c r="G17" s="53" t="n">
        <v>-0.366497847286448</v>
      </c>
      <c r="H17" s="41" t="s">
        <v>28</v>
      </c>
      <c r="I17" s="43" t="s">
        <v>28</v>
      </c>
      <c r="J17" s="53" t="n">
        <v>32.0307003772267</v>
      </c>
      <c r="K17" s="53" t="n">
        <v>-45.9657990947068</v>
      </c>
      <c r="L17" s="53" t="n">
        <v>-13.9350987174801</v>
      </c>
      <c r="M17" s="41" t="s">
        <v>28</v>
      </c>
      <c r="N17" s="43" t="s">
        <v>28</v>
      </c>
      <c r="O17" s="43" t="n">
        <v>51.0953619640938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4</v>
      </c>
      <c r="C19" s="51"/>
      <c r="D19" s="58" t="n">
        <v>106.084238106367</v>
      </c>
      <c r="E19" s="55" t="n">
        <v>0.603132026052976</v>
      </c>
      <c r="F19" s="53" t="n">
        <v>-0.0784082553234287</v>
      </c>
      <c r="G19" s="53" t="n">
        <v>0.524723770729547</v>
      </c>
      <c r="H19" s="53" t="s">
        <v>28</v>
      </c>
      <c r="I19" s="43" t="n">
        <v>-1</v>
      </c>
      <c r="J19" s="53" t="n">
        <v>63.9828014613794</v>
      </c>
      <c r="K19" s="53" t="n">
        <v>-8.31788002723543</v>
      </c>
      <c r="L19" s="53" t="n">
        <v>55.664921434144</v>
      </c>
      <c r="M19" s="53" t="s">
        <v>28</v>
      </c>
      <c r="N19" s="43" t="n">
        <v>-106.084238106367</v>
      </c>
      <c r="O19" s="43" t="n">
        <v>184.870827798151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5</v>
      </c>
      <c r="C21" s="51"/>
      <c r="D21" s="58" t="s">
        <v>28</v>
      </c>
      <c r="E21" s="55" t="s">
        <v>28</v>
      </c>
      <c r="F21" s="53" t="s">
        <v>28</v>
      </c>
      <c r="G21" s="53" t="s">
        <v>28</v>
      </c>
      <c r="H21" s="41" t="s">
        <v>28</v>
      </c>
      <c r="I21" s="42" t="s">
        <v>28</v>
      </c>
      <c r="J21" s="53" t="s">
        <v>28</v>
      </c>
      <c r="K21" s="53" t="s">
        <v>28</v>
      </c>
      <c r="L21" s="53" t="s">
        <v>28</v>
      </c>
      <c r="M21" s="41" t="s">
        <v>28</v>
      </c>
      <c r="N21" s="42" t="s">
        <v>28</v>
      </c>
      <c r="O21" s="43" t="s">
        <v>28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6</v>
      </c>
      <c r="C23" s="51"/>
      <c r="D23" s="58" t="n">
        <v>17.5254646796539</v>
      </c>
      <c r="E23" s="55" t="n">
        <v>0.582446008614265</v>
      </c>
      <c r="F23" s="53" t="s">
        <v>28</v>
      </c>
      <c r="G23" s="53" t="n">
        <v>0.582446008614265</v>
      </c>
      <c r="H23" s="41" t="s">
        <v>28</v>
      </c>
      <c r="I23" s="42" t="n">
        <v>-1.06201707270286</v>
      </c>
      <c r="J23" s="53" t="n">
        <v>10.2076369517747</v>
      </c>
      <c r="K23" s="53" t="s">
        <v>28</v>
      </c>
      <c r="L23" s="53" t="n">
        <v>10.2076369517747</v>
      </c>
      <c r="M23" s="41" t="s">
        <v>28</v>
      </c>
      <c r="N23" s="42" t="n">
        <v>-18.6123426968434</v>
      </c>
      <c r="O23" s="43" t="n">
        <v>30.8172543985853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391.10127515</v>
      </c>
      <c r="E32" s="27" t="n">
        <v>0.317720297963113</v>
      </c>
      <c r="F32" s="28" t="n">
        <v>-0.244314411507083</v>
      </c>
      <c r="G32" s="28" t="n">
        <v>0.0734058864560297</v>
      </c>
      <c r="H32" s="29" t="s">
        <v>25</v>
      </c>
      <c r="I32" s="30" t="n">
        <v>-0.661691434510681</v>
      </c>
      <c r="J32" s="31" t="n">
        <v>124.260813674411</v>
      </c>
      <c r="K32" s="32" t="n">
        <v>-95.5516778779419</v>
      </c>
      <c r="L32" s="33" t="n">
        <v>28.7091357964693</v>
      </c>
      <c r="M32" s="34" t="s">
        <v>25</v>
      </c>
      <c r="N32" s="35" t="n">
        <v>-258.78836379296</v>
      </c>
      <c r="O32" s="36" t="n">
        <v>843.623835987132</v>
      </c>
    </row>
    <row r="33" customFormat="false" ht="11.25" hidden="false" customHeight="true" outlineLevel="0" collapsed="false">
      <c r="B33" s="37" t="s">
        <v>26</v>
      </c>
      <c r="C33" s="38"/>
      <c r="D33" s="39" t="n">
        <v>198.496981842857</v>
      </c>
      <c r="E33" s="40" t="s">
        <v>27</v>
      </c>
      <c r="F33" s="41" t="s">
        <v>27</v>
      </c>
      <c r="G33" s="41" t="s">
        <v>27</v>
      </c>
      <c r="H33" s="41" t="s">
        <v>28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8</v>
      </c>
      <c r="N33" s="42" t="s">
        <v>27</v>
      </c>
      <c r="O33" s="43" t="s">
        <v>29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30</v>
      </c>
      <c r="C35" s="51"/>
      <c r="D35" s="52" t="n">
        <v>192.604293307143</v>
      </c>
      <c r="E35" s="40" t="n">
        <v>0.645161182758552</v>
      </c>
      <c r="F35" s="53" t="n">
        <v>-0.496103571925925</v>
      </c>
      <c r="G35" s="53" t="n">
        <v>0.149057610832627</v>
      </c>
      <c r="H35" s="41" t="s">
        <v>25</v>
      </c>
      <c r="I35" s="42" t="n">
        <v>-1.34362718166554</v>
      </c>
      <c r="J35" s="41" t="n">
        <v>124.260813674411</v>
      </c>
      <c r="K35" s="53" t="n">
        <v>-95.5516778779419</v>
      </c>
      <c r="L35" s="53" t="n">
        <v>28.7091357964693</v>
      </c>
      <c r="M35" s="41" t="s">
        <v>25</v>
      </c>
      <c r="N35" s="42" t="n">
        <v>-258.78836379296</v>
      </c>
      <c r="O35" s="43" t="n">
        <v>843.623835987132</v>
      </c>
    </row>
    <row r="36" customFormat="false" ht="11.25" hidden="false" customHeight="true" outlineLevel="0" collapsed="false">
      <c r="B36" s="54" t="s">
        <v>31</v>
      </c>
      <c r="C36" s="51"/>
      <c r="D36" s="52" t="n">
        <v>29.77275</v>
      </c>
      <c r="E36" s="55" t="n">
        <v>0.582446008614263</v>
      </c>
      <c r="F36" s="53" t="n">
        <v>-0.746535002645036</v>
      </c>
      <c r="G36" s="53" t="n">
        <v>-0.164088994030773</v>
      </c>
      <c r="H36" s="41" t="s">
        <v>32</v>
      </c>
      <c r="I36" s="43" t="n">
        <v>-4.45251572327044</v>
      </c>
      <c r="J36" s="53" t="n">
        <v>17.3410194029703</v>
      </c>
      <c r="K36" s="53" t="n">
        <v>-22.2264</v>
      </c>
      <c r="L36" s="53" t="n">
        <v>-4.8853805970297</v>
      </c>
      <c r="M36" s="41" t="s">
        <v>32</v>
      </c>
      <c r="N36" s="43" t="n">
        <v>-132.5636375</v>
      </c>
      <c r="O36" s="43" t="n">
        <v>503.979733022443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3</v>
      </c>
      <c r="C38" s="51"/>
      <c r="D38" s="58" t="n">
        <v>38.0223207875726</v>
      </c>
      <c r="E38" s="55" t="n">
        <v>0.582446008614263</v>
      </c>
      <c r="F38" s="53" t="s">
        <v>28</v>
      </c>
      <c r="G38" s="53" t="n">
        <v>0.582446008614263</v>
      </c>
      <c r="H38" s="41" t="s">
        <v>28</v>
      </c>
      <c r="I38" s="43" t="s">
        <v>28</v>
      </c>
      <c r="J38" s="53" t="n">
        <v>22.1459489809728</v>
      </c>
      <c r="K38" s="53" t="s">
        <v>28</v>
      </c>
      <c r="L38" s="53" t="n">
        <v>22.1459489809728</v>
      </c>
      <c r="M38" s="41" t="s">
        <v>28</v>
      </c>
      <c r="N38" s="43" t="s">
        <v>28</v>
      </c>
      <c r="O38" s="43" t="n">
        <v>-81.2018129302337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4</v>
      </c>
      <c r="C40" s="51"/>
      <c r="D40" s="58" t="n">
        <v>101.984801570652</v>
      </c>
      <c r="E40" s="55" t="n">
        <v>0.622819254673529</v>
      </c>
      <c r="F40" s="53" t="n">
        <v>-0.153030702726081</v>
      </c>
      <c r="G40" s="53" t="n">
        <v>0.469788551947448</v>
      </c>
      <c r="H40" s="53" t="s">
        <v>28</v>
      </c>
      <c r="I40" s="43" t="n">
        <v>-1</v>
      </c>
      <c r="J40" s="53" t="n">
        <v>63.5180981022612</v>
      </c>
      <c r="K40" s="53" t="n">
        <v>-15.6068058517368</v>
      </c>
      <c r="L40" s="53" t="n">
        <v>47.9112922505244</v>
      </c>
      <c r="M40" s="53" t="s">
        <v>28</v>
      </c>
      <c r="N40" s="43" t="n">
        <v>-101.984801570652</v>
      </c>
      <c r="O40" s="43" t="n">
        <v>198.269534173801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5</v>
      </c>
      <c r="C42" s="51"/>
      <c r="D42" s="58" t="s">
        <v>28</v>
      </c>
      <c r="E42" s="55" t="s">
        <v>28</v>
      </c>
      <c r="F42" s="53" t="s">
        <v>28</v>
      </c>
      <c r="G42" s="53" t="s">
        <v>28</v>
      </c>
      <c r="H42" s="41" t="s">
        <v>28</v>
      </c>
      <c r="I42" s="42" t="s">
        <v>28</v>
      </c>
      <c r="J42" s="53" t="s">
        <v>28</v>
      </c>
      <c r="K42" s="53" t="s">
        <v>28</v>
      </c>
      <c r="L42" s="53" t="s">
        <v>28</v>
      </c>
      <c r="M42" s="41" t="s">
        <v>28</v>
      </c>
      <c r="N42" s="42" t="s">
        <v>28</v>
      </c>
      <c r="O42" s="43" t="s">
        <v>28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6</v>
      </c>
      <c r="C44" s="51"/>
      <c r="D44" s="58" t="n">
        <v>22.824420948918</v>
      </c>
      <c r="E44" s="55" t="n">
        <v>0.931272133289959</v>
      </c>
      <c r="F44" s="53" t="n">
        <v>-2.5288033442505</v>
      </c>
      <c r="G44" s="53" t="n">
        <v>-1.59753121096054</v>
      </c>
      <c r="H44" s="41" t="s">
        <v>28</v>
      </c>
      <c r="I44" s="42" t="n">
        <v>-1.06201707270286</v>
      </c>
      <c r="J44" s="53" t="n">
        <v>21.2557471882069</v>
      </c>
      <c r="K44" s="53" t="n">
        <v>-57.7184720262051</v>
      </c>
      <c r="L44" s="53" t="n">
        <v>-36.4627248379982</v>
      </c>
      <c r="M44" s="41" t="s">
        <v>28</v>
      </c>
      <c r="N44" s="42" t="n">
        <v>-24.2399247223077</v>
      </c>
      <c r="O44" s="43" t="n">
        <v>222.576381721122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398.137277445455</v>
      </c>
      <c r="E53" s="27" t="n">
        <v>0.31506223723169</v>
      </c>
      <c r="F53" s="28" t="n">
        <v>-0.190632758867914</v>
      </c>
      <c r="G53" s="28" t="n">
        <v>0.124429478363776</v>
      </c>
      <c r="H53" s="29" t="s">
        <v>25</v>
      </c>
      <c r="I53" s="30" t="n">
        <v>-0.646865269106716</v>
      </c>
      <c r="J53" s="31" t="n">
        <v>125.438021357299</v>
      </c>
      <c r="K53" s="32" t="n">
        <v>-75.8980076075871</v>
      </c>
      <c r="L53" s="33" t="n">
        <v>49.5400137497119</v>
      </c>
      <c r="M53" s="34" t="s">
        <v>25</v>
      </c>
      <c r="N53" s="35" t="n">
        <v>-257.541177116169</v>
      </c>
      <c r="O53" s="36" t="n">
        <v>762.670932343677</v>
      </c>
    </row>
    <row r="54" customFormat="false" ht="11.25" hidden="false" customHeight="true" outlineLevel="0" collapsed="false">
      <c r="B54" s="37" t="s">
        <v>26</v>
      </c>
      <c r="C54" s="38"/>
      <c r="D54" s="39" t="n">
        <v>203.511839404762</v>
      </c>
      <c r="E54" s="40" t="s">
        <v>27</v>
      </c>
      <c r="F54" s="41" t="s">
        <v>27</v>
      </c>
      <c r="G54" s="41" t="s">
        <v>27</v>
      </c>
      <c r="H54" s="41" t="s">
        <v>28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8</v>
      </c>
      <c r="N54" s="42" t="s">
        <v>27</v>
      </c>
      <c r="O54" s="43" t="s">
        <v>29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30</v>
      </c>
      <c r="C56" s="51"/>
      <c r="D56" s="52" t="n">
        <v>194.625438040693</v>
      </c>
      <c r="E56" s="40" t="n">
        <v>0.644509898706418</v>
      </c>
      <c r="F56" s="53" t="n">
        <v>-0.389969617392554</v>
      </c>
      <c r="G56" s="53" t="n">
        <v>0.254540281313864</v>
      </c>
      <c r="H56" s="41" t="s">
        <v>25</v>
      </c>
      <c r="I56" s="42" t="n">
        <v>-1.32326575451212</v>
      </c>
      <c r="J56" s="41" t="n">
        <v>125.438021357299</v>
      </c>
      <c r="K56" s="53" t="n">
        <v>-75.8980076075871</v>
      </c>
      <c r="L56" s="53" t="n">
        <v>49.5400137497119</v>
      </c>
      <c r="M56" s="41" t="s">
        <v>25</v>
      </c>
      <c r="N56" s="42" t="n">
        <v>-257.541177116169</v>
      </c>
      <c r="O56" s="43" t="n">
        <v>762.670932343677</v>
      </c>
    </row>
    <row r="57" customFormat="false" ht="11.25" hidden="false" customHeight="true" outlineLevel="0" collapsed="false">
      <c r="B57" s="54" t="s">
        <v>31</v>
      </c>
      <c r="C57" s="51"/>
      <c r="D57" s="52" t="n">
        <v>30.594375</v>
      </c>
      <c r="E57" s="55" t="n">
        <v>0.582446008614263</v>
      </c>
      <c r="F57" s="53" t="n">
        <v>-0.726486486486487</v>
      </c>
      <c r="G57" s="53" t="n">
        <v>-0.144040477872223</v>
      </c>
      <c r="H57" s="41" t="s">
        <v>32</v>
      </c>
      <c r="I57" s="43" t="n">
        <v>-4.45251572327044</v>
      </c>
      <c r="J57" s="53" t="n">
        <v>17.819571604798</v>
      </c>
      <c r="K57" s="53" t="n">
        <v>-22.2264</v>
      </c>
      <c r="L57" s="53" t="n">
        <v>-4.406828395202</v>
      </c>
      <c r="M57" s="41" t="s">
        <v>32</v>
      </c>
      <c r="N57" s="43" t="n">
        <v>-136.221935731132</v>
      </c>
      <c r="O57" s="43" t="n">
        <v>515.638801796559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3</v>
      </c>
      <c r="C59" s="51"/>
      <c r="D59" s="58" t="n">
        <v>44.1273254290453</v>
      </c>
      <c r="E59" s="55" t="n">
        <v>0.790318408038398</v>
      </c>
      <c r="F59" s="53" t="n">
        <v>-0.966642514943325</v>
      </c>
      <c r="G59" s="53" t="n">
        <v>-0.176324106904927</v>
      </c>
      <c r="H59" s="41" t="s">
        <v>28</v>
      </c>
      <c r="I59" s="43" t="s">
        <v>28</v>
      </c>
      <c r="J59" s="53" t="n">
        <v>34.8746375840754</v>
      </c>
      <c r="K59" s="53" t="n">
        <v>-42.6553488304549</v>
      </c>
      <c r="L59" s="53" t="n">
        <v>-7.7807112463795</v>
      </c>
      <c r="M59" s="41" t="s">
        <v>28</v>
      </c>
      <c r="N59" s="43" t="s">
        <v>28</v>
      </c>
      <c r="O59" s="43" t="n">
        <v>28.5292745700582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4</v>
      </c>
      <c r="C61" s="51"/>
      <c r="D61" s="58" t="n">
        <v>97.0793166627294</v>
      </c>
      <c r="E61" s="55" t="n">
        <v>0.612383990035031</v>
      </c>
      <c r="F61" s="53" t="n">
        <v>-0.113476888340743</v>
      </c>
      <c r="G61" s="53" t="n">
        <v>0.498907101694288</v>
      </c>
      <c r="H61" s="53" t="s">
        <v>28</v>
      </c>
      <c r="I61" s="43" t="n">
        <v>-1</v>
      </c>
      <c r="J61" s="53" t="n">
        <v>59.4498192877965</v>
      </c>
      <c r="K61" s="53" t="n">
        <v>-11.0162587771322</v>
      </c>
      <c r="L61" s="53" t="n">
        <v>48.4335605106643</v>
      </c>
      <c r="M61" s="53" t="s">
        <v>28</v>
      </c>
      <c r="N61" s="43" t="n">
        <v>-97.0793166627294</v>
      </c>
      <c r="O61" s="43" t="n">
        <v>178.367772557572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5</v>
      </c>
      <c r="C63" s="51"/>
      <c r="D63" s="58" t="s">
        <v>28</v>
      </c>
      <c r="E63" s="55" t="s">
        <v>28</v>
      </c>
      <c r="F63" s="53" t="s">
        <v>28</v>
      </c>
      <c r="G63" s="53" t="s">
        <v>28</v>
      </c>
      <c r="H63" s="41" t="s">
        <v>28</v>
      </c>
      <c r="I63" s="42" t="s">
        <v>28</v>
      </c>
      <c r="J63" s="53" t="s">
        <v>28</v>
      </c>
      <c r="K63" s="53" t="s">
        <v>28</v>
      </c>
      <c r="L63" s="53" t="s">
        <v>28</v>
      </c>
      <c r="M63" s="41" t="s">
        <v>28</v>
      </c>
      <c r="N63" s="42" t="s">
        <v>28</v>
      </c>
      <c r="O63" s="43" t="s">
        <v>28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6</v>
      </c>
      <c r="C65" s="51"/>
      <c r="D65" s="58" t="n">
        <v>22.824420948918</v>
      </c>
      <c r="E65" s="55" t="n">
        <v>0.582446008614265</v>
      </c>
      <c r="F65" s="53" t="s">
        <v>28</v>
      </c>
      <c r="G65" s="53" t="n">
        <v>0.582446008614265</v>
      </c>
      <c r="H65" s="41" t="s">
        <v>28</v>
      </c>
      <c r="I65" s="42" t="n">
        <v>-1.06201707270286</v>
      </c>
      <c r="J65" s="53" t="n">
        <v>13.2939928806291</v>
      </c>
      <c r="K65" s="53" t="s">
        <v>28</v>
      </c>
      <c r="L65" s="53" t="n">
        <v>13.2939928806291</v>
      </c>
      <c r="M65" s="41" t="s">
        <v>28</v>
      </c>
      <c r="N65" s="42" t="n">
        <v>-24.2399247223077</v>
      </c>
      <c r="O65" s="43" t="n">
        <v>40.1350834194882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405.17327974091</v>
      </c>
      <c r="E74" s="27" t="n">
        <v>0.312496493157574</v>
      </c>
      <c r="F74" s="28" t="n">
        <v>-0.190039704363276</v>
      </c>
      <c r="G74" s="28" t="n">
        <v>0.122456788794298</v>
      </c>
      <c r="H74" s="29" t="s">
        <v>25</v>
      </c>
      <c r="I74" s="30" t="n">
        <v>-0.645003508316203</v>
      </c>
      <c r="J74" s="31" t="n">
        <v>126.615229040187</v>
      </c>
      <c r="K74" s="32" t="n">
        <v>-76.9990102978613</v>
      </c>
      <c r="L74" s="33" t="n">
        <v>49.6162187423256</v>
      </c>
      <c r="M74" s="34" t="s">
        <v>25</v>
      </c>
      <c r="N74" s="35" t="n">
        <v>-261.338186908869</v>
      </c>
      <c r="O74" s="36" t="n">
        <v>776.313883277326</v>
      </c>
    </row>
    <row r="75" customFormat="false" ht="11.25" hidden="false" customHeight="true" outlineLevel="0" collapsed="false">
      <c r="B75" s="37" t="s">
        <v>26</v>
      </c>
      <c r="C75" s="38"/>
      <c r="D75" s="39" t="n">
        <v>208.526696966667</v>
      </c>
      <c r="E75" s="40" t="s">
        <v>27</v>
      </c>
      <c r="F75" s="41" t="s">
        <v>27</v>
      </c>
      <c r="G75" s="41" t="s">
        <v>27</v>
      </c>
      <c r="H75" s="41" t="s">
        <v>28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8</v>
      </c>
      <c r="N75" s="42" t="s">
        <v>27</v>
      </c>
      <c r="O75" s="43" t="s">
        <v>29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30</v>
      </c>
      <c r="C77" s="51"/>
      <c r="D77" s="52" t="n">
        <v>196.646582774243</v>
      </c>
      <c r="E77" s="40" t="n">
        <v>0.643872002523155</v>
      </c>
      <c r="F77" s="53" t="n">
        <v>-0.391560378073078</v>
      </c>
      <c r="G77" s="53" t="n">
        <v>0.252311624450077</v>
      </c>
      <c r="H77" s="41" t="s">
        <v>25</v>
      </c>
      <c r="I77" s="42" t="n">
        <v>-1.32897395531604</v>
      </c>
      <c r="J77" s="41" t="n">
        <v>126.615229040187</v>
      </c>
      <c r="K77" s="53" t="n">
        <v>-76.9990102978613</v>
      </c>
      <c r="L77" s="53" t="n">
        <v>49.6162187423256</v>
      </c>
      <c r="M77" s="41" t="s">
        <v>25</v>
      </c>
      <c r="N77" s="42" t="n">
        <v>-261.338186908869</v>
      </c>
      <c r="O77" s="43" t="n">
        <v>776.313883277326</v>
      </c>
    </row>
    <row r="78" customFormat="false" ht="11.25" hidden="false" customHeight="true" outlineLevel="0" collapsed="false">
      <c r="B78" s="54" t="s">
        <v>31</v>
      </c>
      <c r="C78" s="51"/>
      <c r="D78" s="52" t="n">
        <v>31.416</v>
      </c>
      <c r="E78" s="55" t="n">
        <v>0.582446008614263</v>
      </c>
      <c r="F78" s="53" t="n">
        <v>-0.707486631016043</v>
      </c>
      <c r="G78" s="53" t="n">
        <v>-0.125040622401779</v>
      </c>
      <c r="H78" s="41" t="s">
        <v>32</v>
      </c>
      <c r="I78" s="43" t="n">
        <v>-4.45251572327044</v>
      </c>
      <c r="J78" s="53" t="n">
        <v>18.2981238066257</v>
      </c>
      <c r="K78" s="53" t="n">
        <v>-22.2264</v>
      </c>
      <c r="L78" s="53" t="n">
        <v>-3.9282761933743</v>
      </c>
      <c r="M78" s="41" t="s">
        <v>32</v>
      </c>
      <c r="N78" s="43" t="n">
        <v>-139.880233962264</v>
      </c>
      <c r="O78" s="43" t="n">
        <v>527.297870570674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3</v>
      </c>
      <c r="C80" s="51"/>
      <c r="D80" s="58" t="n">
        <v>45.1881336010272</v>
      </c>
      <c r="E80" s="55" t="n">
        <v>0.813777219198741</v>
      </c>
      <c r="F80" s="53" t="n">
        <v>-1.07573003344233</v>
      </c>
      <c r="G80" s="53" t="n">
        <v>-0.261952814243592</v>
      </c>
      <c r="H80" s="41" t="s">
        <v>28</v>
      </c>
      <c r="I80" s="43" t="s">
        <v>28</v>
      </c>
      <c r="J80" s="53" t="n">
        <v>36.7730737026251</v>
      </c>
      <c r="K80" s="53" t="n">
        <v>-48.6102324698296</v>
      </c>
      <c r="L80" s="53" t="n">
        <v>-11.8371587672045</v>
      </c>
      <c r="M80" s="41" t="s">
        <v>28</v>
      </c>
      <c r="N80" s="43" t="s">
        <v>28</v>
      </c>
      <c r="O80" s="43" t="n">
        <v>43.4029154797499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4</v>
      </c>
      <c r="C82" s="51"/>
      <c r="D82" s="58" t="n">
        <v>97.2180282242973</v>
      </c>
      <c r="E82" s="55" t="n">
        <v>0.599169101803988</v>
      </c>
      <c r="F82" s="53" t="n">
        <v>-0.0633871920732036</v>
      </c>
      <c r="G82" s="53" t="n">
        <v>0.535781909730785</v>
      </c>
      <c r="H82" s="53" t="s">
        <v>28</v>
      </c>
      <c r="I82" s="43" t="n">
        <v>-1</v>
      </c>
      <c r="J82" s="53" t="n">
        <v>58.250038650307</v>
      </c>
      <c r="K82" s="53" t="n">
        <v>-6.16237782803166</v>
      </c>
      <c r="L82" s="53" t="n">
        <v>52.0876608222753</v>
      </c>
      <c r="M82" s="53" t="s">
        <v>28</v>
      </c>
      <c r="N82" s="43" t="n">
        <v>-97.2180282242973</v>
      </c>
      <c r="O82" s="43" t="n">
        <v>165.478013807414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5</v>
      </c>
      <c r="C84" s="51"/>
      <c r="D84" s="58" t="s">
        <v>28</v>
      </c>
      <c r="E84" s="55" t="s">
        <v>28</v>
      </c>
      <c r="F84" s="53" t="s">
        <v>28</v>
      </c>
      <c r="G84" s="53" t="s">
        <v>28</v>
      </c>
      <c r="H84" s="41" t="s">
        <v>28</v>
      </c>
      <c r="I84" s="42" t="s">
        <v>28</v>
      </c>
      <c r="J84" s="53" t="s">
        <v>28</v>
      </c>
      <c r="K84" s="53" t="s">
        <v>28</v>
      </c>
      <c r="L84" s="53" t="s">
        <v>28</v>
      </c>
      <c r="M84" s="41" t="s">
        <v>28</v>
      </c>
      <c r="N84" s="42" t="s">
        <v>28</v>
      </c>
      <c r="O84" s="43" t="s">
        <v>28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6</v>
      </c>
      <c r="C86" s="51"/>
      <c r="D86" s="58" t="n">
        <v>22.824420948918</v>
      </c>
      <c r="E86" s="55" t="n">
        <v>0.582446008614265</v>
      </c>
      <c r="F86" s="53" t="s">
        <v>28</v>
      </c>
      <c r="G86" s="53" t="n">
        <v>0.582446008614265</v>
      </c>
      <c r="H86" s="41" t="s">
        <v>28</v>
      </c>
      <c r="I86" s="42" t="n">
        <v>-1.06201707270286</v>
      </c>
      <c r="J86" s="53" t="n">
        <v>13.2939928806291</v>
      </c>
      <c r="K86" s="53" t="s">
        <v>28</v>
      </c>
      <c r="L86" s="53" t="n">
        <v>13.2939928806291</v>
      </c>
      <c r="M86" s="41" t="s">
        <v>28</v>
      </c>
      <c r="N86" s="42" t="n">
        <v>-24.2399247223077</v>
      </c>
      <c r="O86" s="43" t="n">
        <v>40.1350834194882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412.209282036363</v>
      </c>
      <c r="E95" s="27" t="n">
        <v>0.303489254443364</v>
      </c>
      <c r="F95" s="28" t="n">
        <v>-0.246814091993371</v>
      </c>
      <c r="G95" s="28" t="n">
        <v>0.0566751624499924</v>
      </c>
      <c r="H95" s="29" t="s">
        <v>25</v>
      </c>
      <c r="I95" s="30" t="n">
        <v>-0.61625353248133</v>
      </c>
      <c r="J95" s="31" t="n">
        <v>125.10108767985</v>
      </c>
      <c r="K95" s="32" t="n">
        <v>-101.739059657045</v>
      </c>
      <c r="L95" s="33" t="n">
        <v>23.3620280228056</v>
      </c>
      <c r="M95" s="34" t="s">
        <v>25</v>
      </c>
      <c r="N95" s="35" t="n">
        <v>-254.025426176502</v>
      </c>
      <c r="O95" s="36" t="n">
        <v>845.76579323022</v>
      </c>
    </row>
    <row r="96" customFormat="false" ht="11.25" hidden="false" customHeight="true" outlineLevel="0" collapsed="false">
      <c r="B96" s="37" t="s">
        <v>26</v>
      </c>
      <c r="C96" s="38"/>
      <c r="D96" s="39" t="n">
        <v>218.162324528571</v>
      </c>
      <c r="E96" s="40" t="s">
        <v>27</v>
      </c>
      <c r="F96" s="41" t="s">
        <v>27</v>
      </c>
      <c r="G96" s="41" t="s">
        <v>27</v>
      </c>
      <c r="H96" s="41" t="s">
        <v>28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8</v>
      </c>
      <c r="N96" s="42" t="s">
        <v>27</v>
      </c>
      <c r="O96" s="43" t="s">
        <v>29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30</v>
      </c>
      <c r="C98" s="51"/>
      <c r="D98" s="52" t="n">
        <v>194.046957507792</v>
      </c>
      <c r="E98" s="40" t="n">
        <v>0.644694919655344</v>
      </c>
      <c r="F98" s="53" t="n">
        <v>-0.524301235967377</v>
      </c>
      <c r="G98" s="53" t="n">
        <v>0.120393683687967</v>
      </c>
      <c r="H98" s="41" t="s">
        <v>25</v>
      </c>
      <c r="I98" s="42" t="n">
        <v>-1.30909254872652</v>
      </c>
      <c r="J98" s="41" t="n">
        <v>125.10108767985</v>
      </c>
      <c r="K98" s="53" t="n">
        <v>-101.739059657045</v>
      </c>
      <c r="L98" s="53" t="n">
        <v>23.3620280228056</v>
      </c>
      <c r="M98" s="41" t="s">
        <v>25</v>
      </c>
      <c r="N98" s="42" t="n">
        <v>-254.025426176502</v>
      </c>
      <c r="O98" s="43" t="n">
        <v>845.76579323022</v>
      </c>
    </row>
    <row r="99" customFormat="false" ht="11.25" hidden="false" customHeight="true" outlineLevel="0" collapsed="false">
      <c r="B99" s="54" t="s">
        <v>31</v>
      </c>
      <c r="C99" s="51"/>
      <c r="D99" s="52" t="n">
        <v>29.9343</v>
      </c>
      <c r="E99" s="55" t="n">
        <v>0.582446008614265</v>
      </c>
      <c r="F99" s="53" t="n">
        <v>-0.74250608833345</v>
      </c>
      <c r="G99" s="53" t="n">
        <v>-0.160060079719185</v>
      </c>
      <c r="H99" s="41" t="s">
        <v>32</v>
      </c>
      <c r="I99" s="43" t="n">
        <v>-4.45251572327043</v>
      </c>
      <c r="J99" s="53" t="n">
        <v>17.435113555662</v>
      </c>
      <c r="K99" s="53" t="n">
        <v>-22.2264</v>
      </c>
      <c r="L99" s="53" t="n">
        <v>-4.791286444338</v>
      </c>
      <c r="M99" s="41" t="s">
        <v>32</v>
      </c>
      <c r="N99" s="43" t="n">
        <v>-133.282941415094</v>
      </c>
      <c r="O99" s="43" t="n">
        <v>506.272168817918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3</v>
      </c>
      <c r="C101" s="51"/>
      <c r="D101" s="58" t="n">
        <v>45.1881336010272</v>
      </c>
      <c r="E101" s="55" t="n">
        <v>0.582446008614264</v>
      </c>
      <c r="F101" s="53" t="s">
        <v>28</v>
      </c>
      <c r="G101" s="53" t="n">
        <v>0.582446008614264</v>
      </c>
      <c r="H101" s="41" t="s">
        <v>28</v>
      </c>
      <c r="I101" s="43" t="s">
        <v>28</v>
      </c>
      <c r="J101" s="53" t="n">
        <v>26.3196480526464</v>
      </c>
      <c r="K101" s="53" t="s">
        <v>28</v>
      </c>
      <c r="L101" s="53" t="n">
        <v>26.3196480526464</v>
      </c>
      <c r="M101" s="41" t="s">
        <v>28</v>
      </c>
      <c r="N101" s="43" t="s">
        <v>28</v>
      </c>
      <c r="O101" s="43" t="n">
        <v>-96.5053761930369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4</v>
      </c>
      <c r="C103" s="51"/>
      <c r="D103" s="58" t="n">
        <v>89.6106466885831</v>
      </c>
      <c r="E103" s="55" t="n">
        <v>0.608433042888642</v>
      </c>
      <c r="F103" s="53" t="n">
        <v>-0.0985012230856364</v>
      </c>
      <c r="G103" s="53" t="n">
        <v>0.509931819803005</v>
      </c>
      <c r="H103" s="53" t="s">
        <v>28</v>
      </c>
      <c r="I103" s="43" t="n">
        <v>-1</v>
      </c>
      <c r="J103" s="53" t="n">
        <v>54.5220784399536</v>
      </c>
      <c r="K103" s="53" t="n">
        <v>-8.82675830032027</v>
      </c>
      <c r="L103" s="53" t="n">
        <v>45.6953201396333</v>
      </c>
      <c r="M103" s="53" t="s">
        <v>28</v>
      </c>
      <c r="N103" s="43" t="n">
        <v>-89.6106466885831</v>
      </c>
      <c r="O103" s="43" t="n">
        <v>161.022864012816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5</v>
      </c>
      <c r="C105" s="51"/>
      <c r="D105" s="58" t="s">
        <v>28</v>
      </c>
      <c r="E105" s="55" t="s">
        <v>28</v>
      </c>
      <c r="F105" s="53" t="s">
        <v>28</v>
      </c>
      <c r="G105" s="53" t="s">
        <v>28</v>
      </c>
      <c r="H105" s="41" t="s">
        <v>28</v>
      </c>
      <c r="I105" s="42" t="s">
        <v>28</v>
      </c>
      <c r="J105" s="53" t="s">
        <v>28</v>
      </c>
      <c r="K105" s="53" t="s">
        <v>28</v>
      </c>
      <c r="L105" s="53" t="s">
        <v>28</v>
      </c>
      <c r="M105" s="41" t="s">
        <v>28</v>
      </c>
      <c r="N105" s="42" t="s">
        <v>28</v>
      </c>
      <c r="O105" s="43" t="s">
        <v>28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6</v>
      </c>
      <c r="C107" s="51"/>
      <c r="D107" s="58" t="n">
        <v>29.313877218182</v>
      </c>
      <c r="E107" s="55" t="n">
        <v>0.915069931962136</v>
      </c>
      <c r="F107" s="53" t="n">
        <v>-2.41134602668258</v>
      </c>
      <c r="G107" s="53" t="n">
        <v>-1.49627609472045</v>
      </c>
      <c r="H107" s="41" t="s">
        <v>28</v>
      </c>
      <c r="I107" s="42" t="n">
        <v>-1.06201707270286</v>
      </c>
      <c r="J107" s="53" t="n">
        <v>26.8242476315882</v>
      </c>
      <c r="K107" s="53" t="n">
        <v>-70.6859013567243</v>
      </c>
      <c r="L107" s="53" t="n">
        <v>-43.8616537251361</v>
      </c>
      <c r="M107" s="41" t="s">
        <v>28</v>
      </c>
      <c r="N107" s="42" t="n">
        <v>-31.1318380728247</v>
      </c>
      <c r="O107" s="43" t="n">
        <v>274.976136592523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419.245284331819</v>
      </c>
      <c r="E116" s="27" t="n">
        <v>0.292688675571812</v>
      </c>
      <c r="F116" s="28" t="n">
        <v>-0.159833038548074</v>
      </c>
      <c r="G116" s="28" t="n">
        <v>0.132855637023738</v>
      </c>
      <c r="H116" s="29" t="s">
        <v>25</v>
      </c>
      <c r="I116" s="30" t="n">
        <v>-0.571752477442027</v>
      </c>
      <c r="J116" s="31" t="n">
        <v>122.708347010808</v>
      </c>
      <c r="K116" s="32" t="n">
        <v>-67.0092476917058</v>
      </c>
      <c r="L116" s="33" t="n">
        <v>55.6990993191021</v>
      </c>
      <c r="M116" s="34" t="s">
        <v>25</v>
      </c>
      <c r="N116" s="35" t="n">
        <v>-239.704529972604</v>
      </c>
      <c r="O116" s="36" t="n">
        <v>674.686579062842</v>
      </c>
    </row>
    <row r="117" customFormat="false" ht="11.25" hidden="false" customHeight="true" outlineLevel="0" collapsed="false">
      <c r="B117" s="37" t="s">
        <v>26</v>
      </c>
      <c r="C117" s="38"/>
      <c r="D117" s="39" t="n">
        <v>228.48446542381</v>
      </c>
      <c r="E117" s="40" t="s">
        <v>27</v>
      </c>
      <c r="F117" s="41" t="s">
        <v>27</v>
      </c>
      <c r="G117" s="41" t="s">
        <v>27</v>
      </c>
      <c r="H117" s="41" t="s">
        <v>28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8</v>
      </c>
      <c r="N117" s="42" t="s">
        <v>27</v>
      </c>
      <c r="O117" s="43" t="s">
        <v>29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30</v>
      </c>
      <c r="C119" s="51"/>
      <c r="D119" s="52" t="n">
        <v>190.760818908009</v>
      </c>
      <c r="E119" s="40" t="n">
        <v>0.643257602442889</v>
      </c>
      <c r="F119" s="53" t="n">
        <v>-0.351273642435032</v>
      </c>
      <c r="G119" s="53" t="n">
        <v>0.291983960007857</v>
      </c>
      <c r="H119" s="41" t="s">
        <v>25</v>
      </c>
      <c r="I119" s="42" t="n">
        <v>-1.25657108909874</v>
      </c>
      <c r="J119" s="41" t="n">
        <v>122.708347010808</v>
      </c>
      <c r="K119" s="53" t="n">
        <v>-67.0092476917058</v>
      </c>
      <c r="L119" s="53" t="n">
        <v>55.6990993191021</v>
      </c>
      <c r="M119" s="41" t="s">
        <v>25</v>
      </c>
      <c r="N119" s="42" t="n">
        <v>-239.704529972604</v>
      </c>
      <c r="O119" s="43" t="n">
        <v>674.686579062842</v>
      </c>
    </row>
    <row r="120" customFormat="false" ht="11.25" hidden="false" customHeight="true" outlineLevel="0" collapsed="false">
      <c r="B120" s="54" t="s">
        <v>31</v>
      </c>
      <c r="C120" s="51"/>
      <c r="D120" s="52" t="n">
        <v>28.0847142857143</v>
      </c>
      <c r="E120" s="55" t="n">
        <v>0.582446008614264</v>
      </c>
      <c r="F120" s="53" t="n">
        <v>-0.514122915871877</v>
      </c>
      <c r="G120" s="53" t="n">
        <v>0.068323092742387</v>
      </c>
      <c r="H120" s="41" t="s">
        <v>32</v>
      </c>
      <c r="I120" s="43" t="n">
        <v>-4.45251572327045</v>
      </c>
      <c r="J120" s="53" t="n">
        <v>16.3578297387863</v>
      </c>
      <c r="K120" s="53" t="n">
        <v>-14.4389952</v>
      </c>
      <c r="L120" s="53" t="n">
        <v>1.9188345387863</v>
      </c>
      <c r="M120" s="41" t="s">
        <v>32</v>
      </c>
      <c r="N120" s="43" t="n">
        <v>-125.047631940701</v>
      </c>
      <c r="O120" s="43" t="n">
        <v>451.472257140354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3</v>
      </c>
      <c r="C122" s="51"/>
      <c r="D122" s="58" t="n">
        <v>49.8371674450339</v>
      </c>
      <c r="E122" s="55" t="n">
        <v>0.783096099614545</v>
      </c>
      <c r="F122" s="53" t="n">
        <v>-0.93330219302064</v>
      </c>
      <c r="G122" s="53" t="n">
        <v>-0.150206093406096</v>
      </c>
      <c r="H122" s="41" t="s">
        <v>28</v>
      </c>
      <c r="I122" s="43" t="s">
        <v>28</v>
      </c>
      <c r="J122" s="53" t="n">
        <v>39.027291442043</v>
      </c>
      <c r="K122" s="53" t="n">
        <v>-46.513137670387</v>
      </c>
      <c r="L122" s="53" t="n">
        <v>-7.485846228344</v>
      </c>
      <c r="M122" s="41" t="s">
        <v>28</v>
      </c>
      <c r="N122" s="43" t="s">
        <v>28</v>
      </c>
      <c r="O122" s="43" t="n">
        <v>27.4481028372614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4</v>
      </c>
      <c r="C124" s="51"/>
      <c r="D124" s="58" t="n">
        <v>83.5250599590786</v>
      </c>
      <c r="E124" s="55" t="n">
        <v>0.601609565702299</v>
      </c>
      <c r="F124" s="53" t="n">
        <v>-0.0725185330520722</v>
      </c>
      <c r="G124" s="53" t="n">
        <v>0.529091032650227</v>
      </c>
      <c r="H124" s="53" t="s">
        <v>28</v>
      </c>
      <c r="I124" s="43" t="n">
        <v>-1</v>
      </c>
      <c r="J124" s="53" t="n">
        <v>50.2494750472398</v>
      </c>
      <c r="K124" s="53" t="n">
        <v>-6.05711482131875</v>
      </c>
      <c r="L124" s="53" t="n">
        <v>44.1923602259211</v>
      </c>
      <c r="M124" s="53" t="s">
        <v>28</v>
      </c>
      <c r="N124" s="43" t="n">
        <v>-83.5250599590786</v>
      </c>
      <c r="O124" s="43" t="n">
        <v>144.219899021578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5</v>
      </c>
      <c r="C126" s="51"/>
      <c r="D126" s="58" t="s">
        <v>28</v>
      </c>
      <c r="E126" s="55" t="s">
        <v>28</v>
      </c>
      <c r="F126" s="53" t="s">
        <v>28</v>
      </c>
      <c r="G126" s="53" t="s">
        <v>28</v>
      </c>
      <c r="H126" s="41" t="s">
        <v>28</v>
      </c>
      <c r="I126" s="42" t="s">
        <v>28</v>
      </c>
      <c r="J126" s="53" t="s">
        <v>28</v>
      </c>
      <c r="K126" s="53" t="s">
        <v>28</v>
      </c>
      <c r="L126" s="53" t="s">
        <v>28</v>
      </c>
      <c r="M126" s="41" t="s">
        <v>28</v>
      </c>
      <c r="N126" s="42" t="s">
        <v>28</v>
      </c>
      <c r="O126" s="43" t="s">
        <v>28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6</v>
      </c>
      <c r="C128" s="51"/>
      <c r="D128" s="58" t="n">
        <v>29.313877218182</v>
      </c>
      <c r="E128" s="55" t="n">
        <v>0.582446008614264</v>
      </c>
      <c r="F128" s="53" t="s">
        <v>28</v>
      </c>
      <c r="G128" s="53" t="n">
        <v>0.582446008614264</v>
      </c>
      <c r="H128" s="41" t="s">
        <v>28</v>
      </c>
      <c r="I128" s="42" t="n">
        <v>-1.06201707270286</v>
      </c>
      <c r="J128" s="53" t="n">
        <v>17.0737507827387</v>
      </c>
      <c r="K128" s="53" t="s">
        <v>28</v>
      </c>
      <c r="L128" s="53" t="n">
        <v>17.0737507827387</v>
      </c>
      <c r="M128" s="41" t="s">
        <v>28</v>
      </c>
      <c r="N128" s="42" t="n">
        <v>-31.1318380728247</v>
      </c>
      <c r="O128" s="43" t="n">
        <v>51.5463200636487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426.281286627273</v>
      </c>
      <c r="E137" s="27" t="n">
        <v>0.283367702240304</v>
      </c>
      <c r="F137" s="28" t="n">
        <v>-0.241944901089297</v>
      </c>
      <c r="G137" s="28" t="n">
        <v>0.0414228011510064</v>
      </c>
      <c r="H137" s="29" t="s">
        <v>25</v>
      </c>
      <c r="I137" s="30" t="n">
        <v>-0.539820438225705</v>
      </c>
      <c r="J137" s="31" t="n">
        <v>120.794348699611</v>
      </c>
      <c r="K137" s="32" t="n">
        <v>-103.136583729254</v>
      </c>
      <c r="L137" s="33" t="n">
        <v>17.6577649703567</v>
      </c>
      <c r="M137" s="34" t="s">
        <v>25</v>
      </c>
      <c r="N137" s="35" t="n">
        <v>-230.115350954552</v>
      </c>
      <c r="O137" s="36" t="n">
        <v>779.011148608716</v>
      </c>
    </row>
    <row r="138" customFormat="false" ht="11.25" hidden="false" customHeight="true" outlineLevel="0" collapsed="false">
      <c r="B138" s="37" t="s">
        <v>26</v>
      </c>
      <c r="C138" s="38"/>
      <c r="D138" s="39" t="n">
        <v>238.806606319048</v>
      </c>
      <c r="E138" s="40" t="s">
        <v>27</v>
      </c>
      <c r="F138" s="41" t="s">
        <v>27</v>
      </c>
      <c r="G138" s="41" t="s">
        <v>27</v>
      </c>
      <c r="H138" s="41" t="s">
        <v>28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8</v>
      </c>
      <c r="N138" s="42" t="s">
        <v>27</v>
      </c>
      <c r="O138" s="43" t="s">
        <v>29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30</v>
      </c>
      <c r="C140" s="51"/>
      <c r="D140" s="52" t="n">
        <v>187.474680308225</v>
      </c>
      <c r="E140" s="40" t="n">
        <v>0.644323534788879</v>
      </c>
      <c r="F140" s="53" t="n">
        <v>-0.55013606935981</v>
      </c>
      <c r="G140" s="53" t="n">
        <v>0.0941874654290688</v>
      </c>
      <c r="H140" s="41" t="s">
        <v>25</v>
      </c>
      <c r="I140" s="42" t="n">
        <v>-1.22744762426703</v>
      </c>
      <c r="J140" s="41" t="n">
        <v>120.794348699611</v>
      </c>
      <c r="K140" s="53" t="n">
        <v>-103.136583729254</v>
      </c>
      <c r="L140" s="53" t="n">
        <v>17.6577649703567</v>
      </c>
      <c r="M140" s="41" t="s">
        <v>25</v>
      </c>
      <c r="N140" s="42" t="n">
        <v>-230.115350954552</v>
      </c>
      <c r="O140" s="43" t="n">
        <v>779.011148608716</v>
      </c>
    </row>
    <row r="141" customFormat="false" ht="11.25" hidden="false" customHeight="true" outlineLevel="0" collapsed="false">
      <c r="B141" s="54" t="s">
        <v>31</v>
      </c>
      <c r="C141" s="51"/>
      <c r="D141" s="52" t="n">
        <v>26.2351285714286</v>
      </c>
      <c r="E141" s="55" t="n">
        <v>0.582446008614263</v>
      </c>
      <c r="F141" s="53" t="n">
        <v>-0.550368760750988</v>
      </c>
      <c r="G141" s="53" t="n">
        <v>0.0320772478632748</v>
      </c>
      <c r="H141" s="41" t="s">
        <v>32</v>
      </c>
      <c r="I141" s="43" t="n">
        <v>-4.45251572327043</v>
      </c>
      <c r="J141" s="53" t="n">
        <v>15.2805459219106</v>
      </c>
      <c r="K141" s="53" t="n">
        <v>-14.4389952</v>
      </c>
      <c r="L141" s="53" t="n">
        <v>0.841550721910599</v>
      </c>
      <c r="M141" s="41" t="s">
        <v>32</v>
      </c>
      <c r="N141" s="43" t="n">
        <v>-116.812322466307</v>
      </c>
      <c r="O141" s="43" t="n">
        <v>425.226163062787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3</v>
      </c>
      <c r="C143" s="51"/>
      <c r="D143" s="58" t="n">
        <v>50.2101674450339</v>
      </c>
      <c r="E143" s="55" t="n">
        <v>0.593555621770868</v>
      </c>
      <c r="F143" s="53" t="n">
        <v>-0.0519044581408002</v>
      </c>
      <c r="G143" s="53" t="n">
        <v>0.541651163630068</v>
      </c>
      <c r="H143" s="41" t="s">
        <v>28</v>
      </c>
      <c r="I143" s="43" t="s">
        <v>28</v>
      </c>
      <c r="J143" s="53" t="n">
        <v>29.8025271570565</v>
      </c>
      <c r="K143" s="53" t="n">
        <v>-2.60613153439333</v>
      </c>
      <c r="L143" s="53" t="n">
        <v>27.1963956226632</v>
      </c>
      <c r="M143" s="41" t="s">
        <v>28</v>
      </c>
      <c r="N143" s="43" t="s">
        <v>28</v>
      </c>
      <c r="O143" s="43" t="n">
        <v>-99.7201172830984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4</v>
      </c>
      <c r="C145" s="51"/>
      <c r="D145" s="58" t="n">
        <v>74.3677990638405</v>
      </c>
      <c r="E145" s="55" t="n">
        <v>0.582481266716152</v>
      </c>
      <c r="F145" s="53" t="n">
        <v>-0.0814480850256045</v>
      </c>
      <c r="G145" s="53" t="n">
        <v>0.501033181690548</v>
      </c>
      <c r="H145" s="53" t="s">
        <v>28</v>
      </c>
      <c r="I145" s="43" t="n">
        <v>-1</v>
      </c>
      <c r="J145" s="53" t="n">
        <v>43.3178498015981</v>
      </c>
      <c r="K145" s="53" t="n">
        <v>-6.05711482131875</v>
      </c>
      <c r="L145" s="53" t="n">
        <v>37.2607349802794</v>
      </c>
      <c r="M145" s="53" t="s">
        <v>28</v>
      </c>
      <c r="N145" s="43" t="n">
        <v>-74.3677990638405</v>
      </c>
      <c r="O145" s="43" t="n">
        <v>136.059234973058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5</v>
      </c>
      <c r="C147" s="51"/>
      <c r="D147" s="58" t="s">
        <v>28</v>
      </c>
      <c r="E147" s="55" t="s">
        <v>28</v>
      </c>
      <c r="F147" s="53" t="s">
        <v>28</v>
      </c>
      <c r="G147" s="53" t="s">
        <v>28</v>
      </c>
      <c r="H147" s="41" t="s">
        <v>28</v>
      </c>
      <c r="I147" s="42" t="s">
        <v>28</v>
      </c>
      <c r="J147" s="53" t="s">
        <v>28</v>
      </c>
      <c r="K147" s="53" t="s">
        <v>28</v>
      </c>
      <c r="L147" s="53" t="s">
        <v>28</v>
      </c>
      <c r="M147" s="41" t="s">
        <v>28</v>
      </c>
      <c r="N147" s="42" t="s">
        <v>28</v>
      </c>
      <c r="O147" s="43" t="s">
        <v>28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6</v>
      </c>
      <c r="C149" s="51"/>
      <c r="D149" s="58" t="n">
        <v>36.6615852279223</v>
      </c>
      <c r="E149" s="55" t="n">
        <v>0.883579518388472</v>
      </c>
      <c r="F149" s="53" t="n">
        <v>-2.18305732488037</v>
      </c>
      <c r="G149" s="53" t="n">
        <v>-1.2994778064919</v>
      </c>
      <c r="H149" s="41" t="s">
        <v>28</v>
      </c>
      <c r="I149" s="42" t="n">
        <v>-1.06201707270286</v>
      </c>
      <c r="J149" s="53" t="n">
        <v>32.3934258190455</v>
      </c>
      <c r="K149" s="53" t="n">
        <v>-80.0343421735419</v>
      </c>
      <c r="L149" s="53" t="n">
        <v>-47.6409163544964</v>
      </c>
      <c r="M149" s="41" t="s">
        <v>28</v>
      </c>
      <c r="N149" s="42" t="n">
        <v>-38.9352294244044</v>
      </c>
      <c r="O149" s="43" t="n">
        <v>317.44586785597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433.317288922728</v>
      </c>
      <c r="E158" s="27" t="n">
        <v>0.274349428069123</v>
      </c>
      <c r="F158" s="28" t="n">
        <v>-0.227399675925412</v>
      </c>
      <c r="G158" s="28" t="n">
        <v>0.0469497521437115</v>
      </c>
      <c r="H158" s="29" t="s">
        <v>25</v>
      </c>
      <c r="I158" s="30" t="n">
        <v>-0.514923564156926</v>
      </c>
      <c r="J158" s="31" t="n">
        <v>118.880350388413</v>
      </c>
      <c r="K158" s="32" t="n">
        <v>-98.5362110739064</v>
      </c>
      <c r="L158" s="33" t="n">
        <v>20.3441393145071</v>
      </c>
      <c r="M158" s="34" t="s">
        <v>25</v>
      </c>
      <c r="N158" s="35" t="n">
        <v>-223.125282822907</v>
      </c>
      <c r="O158" s="36" t="n">
        <v>743.530859530802</v>
      </c>
    </row>
    <row r="159" customFormat="false" ht="11.25" hidden="false" customHeight="true" outlineLevel="0" collapsed="false">
      <c r="B159" s="37" t="s">
        <v>26</v>
      </c>
      <c r="C159" s="38"/>
      <c r="D159" s="39" t="n">
        <v>249.128747214286</v>
      </c>
      <c r="E159" s="40" t="s">
        <v>27</v>
      </c>
      <c r="F159" s="41" t="s">
        <v>27</v>
      </c>
      <c r="G159" s="41" t="s">
        <v>27</v>
      </c>
      <c r="H159" s="41" t="s">
        <v>28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8</v>
      </c>
      <c r="N159" s="42" t="s">
        <v>27</v>
      </c>
      <c r="O159" s="43" t="s">
        <v>29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30</v>
      </c>
      <c r="C161" s="51"/>
      <c r="D161" s="52" t="n">
        <v>184.188541708442</v>
      </c>
      <c r="E161" s="40" t="n">
        <v>0.645427502089642</v>
      </c>
      <c r="F161" s="53" t="n">
        <v>-0.534974706677914</v>
      </c>
      <c r="G161" s="53" t="n">
        <v>0.110452795411728</v>
      </c>
      <c r="H161" s="41" t="s">
        <v>25</v>
      </c>
      <c r="I161" s="42" t="n">
        <v>-1.21139610940674</v>
      </c>
      <c r="J161" s="41" t="n">
        <v>118.880350388413</v>
      </c>
      <c r="K161" s="53" t="n">
        <v>-98.5362110739064</v>
      </c>
      <c r="L161" s="53" t="n">
        <v>20.3441393145071</v>
      </c>
      <c r="M161" s="41" t="s">
        <v>25</v>
      </c>
      <c r="N161" s="42" t="n">
        <v>-223.125282822907</v>
      </c>
      <c r="O161" s="43" t="n">
        <v>743.530859530802</v>
      </c>
    </row>
    <row r="162" customFormat="false" ht="11.25" hidden="false" customHeight="true" outlineLevel="0" collapsed="false">
      <c r="B162" s="54" t="s">
        <v>31</v>
      </c>
      <c r="C162" s="51"/>
      <c r="D162" s="52" t="n">
        <v>24.3855428571429</v>
      </c>
      <c r="E162" s="55" t="n">
        <v>0.582446008614262</v>
      </c>
      <c r="F162" s="53" t="n">
        <v>-0.592112928737635</v>
      </c>
      <c r="G162" s="53" t="n">
        <v>-0.00966692012337345</v>
      </c>
      <c r="H162" s="41" t="s">
        <v>32</v>
      </c>
      <c r="I162" s="43" t="n">
        <v>-4.45251572327044</v>
      </c>
      <c r="J162" s="53" t="n">
        <v>14.2032621050349</v>
      </c>
      <c r="K162" s="53" t="n">
        <v>-14.4389952</v>
      </c>
      <c r="L162" s="53" t="n">
        <v>-0.2357330949651</v>
      </c>
      <c r="M162" s="41" t="s">
        <v>32</v>
      </c>
      <c r="N162" s="43" t="n">
        <v>-108.577012991914</v>
      </c>
      <c r="O162" s="43" t="n">
        <v>398.980068985224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3</v>
      </c>
      <c r="C164" s="51"/>
      <c r="D164" s="58" t="n">
        <v>48.0071889267452</v>
      </c>
      <c r="E164" s="55" t="n">
        <v>0.58239139038947</v>
      </c>
      <c r="F164" s="53" t="s">
        <v>28</v>
      </c>
      <c r="G164" s="53" t="n">
        <v>0.58239139038947</v>
      </c>
      <c r="H164" s="41" t="s">
        <v>28</v>
      </c>
      <c r="I164" s="43" t="s">
        <v>28</v>
      </c>
      <c r="J164" s="53" t="n">
        <v>27.9589735077371</v>
      </c>
      <c r="K164" s="53" t="s">
        <v>28</v>
      </c>
      <c r="L164" s="53" t="n">
        <v>27.9589735077371</v>
      </c>
      <c r="M164" s="41" t="s">
        <v>28</v>
      </c>
      <c r="N164" s="43" t="s">
        <v>28</v>
      </c>
      <c r="O164" s="43" t="n">
        <v>-102.516236195036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4</v>
      </c>
      <c r="C166" s="51"/>
      <c r="D166" s="58" t="n">
        <v>67.4135166868911</v>
      </c>
      <c r="E166" s="55" t="n">
        <v>0.582484903891732</v>
      </c>
      <c r="F166" s="53" t="s">
        <v>28</v>
      </c>
      <c r="G166" s="53" t="n">
        <v>0.582484903891732</v>
      </c>
      <c r="H166" s="53" t="s">
        <v>28</v>
      </c>
      <c r="I166" s="43" t="n">
        <v>-1</v>
      </c>
      <c r="J166" s="53" t="n">
        <v>39.2673557883674</v>
      </c>
      <c r="K166" s="53" t="s">
        <v>28</v>
      </c>
      <c r="L166" s="53" t="n">
        <v>39.2673557883674</v>
      </c>
      <c r="M166" s="53" t="s">
        <v>28</v>
      </c>
      <c r="N166" s="43" t="n">
        <v>-67.4135166868911</v>
      </c>
      <c r="O166" s="43" t="n">
        <v>103.202589961254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5</v>
      </c>
      <c r="C168" s="51"/>
      <c r="D168" s="58" t="s">
        <v>28</v>
      </c>
      <c r="E168" s="55" t="s">
        <v>28</v>
      </c>
      <c r="F168" s="53" t="s">
        <v>28</v>
      </c>
      <c r="G168" s="53" t="s">
        <v>28</v>
      </c>
      <c r="H168" s="41" t="s">
        <v>28</v>
      </c>
      <c r="I168" s="42" t="s">
        <v>28</v>
      </c>
      <c r="J168" s="53" t="s">
        <v>28</v>
      </c>
      <c r="K168" s="53" t="s">
        <v>28</v>
      </c>
      <c r="L168" s="53" t="s">
        <v>28</v>
      </c>
      <c r="M168" s="41" t="s">
        <v>28</v>
      </c>
      <c r="N168" s="42" t="s">
        <v>28</v>
      </c>
      <c r="O168" s="43" t="s">
        <v>28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6</v>
      </c>
      <c r="C170" s="51"/>
      <c r="D170" s="58" t="n">
        <v>44.3822932376626</v>
      </c>
      <c r="E170" s="55" t="n">
        <v>0.843822079826501</v>
      </c>
      <c r="F170" s="53" t="n">
        <v>-1.89483710144436</v>
      </c>
      <c r="G170" s="53" t="n">
        <v>-1.05101502161786</v>
      </c>
      <c r="H170" s="41" t="s">
        <v>28</v>
      </c>
      <c r="I170" s="42" t="n">
        <v>-1.06201707270286</v>
      </c>
      <c r="J170" s="53" t="n">
        <v>37.4507589872741</v>
      </c>
      <c r="K170" s="53" t="n">
        <v>-84.0972158739064</v>
      </c>
      <c r="L170" s="53" t="n">
        <v>-46.6464568866323</v>
      </c>
      <c r="M170" s="41" t="s">
        <v>28</v>
      </c>
      <c r="N170" s="42" t="n">
        <v>-47.1347531441023</v>
      </c>
      <c r="O170" s="43" t="n">
        <v>343.864436779361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440.353291218182</v>
      </c>
      <c r="E179" s="27" t="n">
        <v>0.265619343399577</v>
      </c>
      <c r="F179" s="28" t="n">
        <v>-0.144923458651261</v>
      </c>
      <c r="G179" s="28" t="n">
        <v>0.120695884748316</v>
      </c>
      <c r="H179" s="29" t="s">
        <v>25</v>
      </c>
      <c r="I179" s="30" t="n">
        <v>-0.484878749572609</v>
      </c>
      <c r="J179" s="31" t="n">
        <v>116.966352077216</v>
      </c>
      <c r="K179" s="32" t="n">
        <v>-63.8175219918049</v>
      </c>
      <c r="L179" s="33" t="n">
        <v>53.1488300854115</v>
      </c>
      <c r="M179" s="34" t="s">
        <v>25</v>
      </c>
      <c r="N179" s="35" t="n">
        <v>-213.517953216055</v>
      </c>
      <c r="O179" s="36" t="n">
        <v>588.020118145694</v>
      </c>
    </row>
    <row r="180" customFormat="false" ht="11.25" hidden="false" customHeight="true" outlineLevel="0" collapsed="false">
      <c r="B180" s="37" t="s">
        <v>26</v>
      </c>
      <c r="C180" s="38"/>
      <c r="D180" s="39" t="n">
        <v>259.450888109524</v>
      </c>
      <c r="E180" s="40" t="s">
        <v>27</v>
      </c>
      <c r="F180" s="41" t="s">
        <v>27</v>
      </c>
      <c r="G180" s="41" t="s">
        <v>27</v>
      </c>
      <c r="H180" s="41" t="s">
        <v>28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8</v>
      </c>
      <c r="N180" s="42" t="s">
        <v>27</v>
      </c>
      <c r="O180" s="43" t="s">
        <v>29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30</v>
      </c>
      <c r="C182" s="51"/>
      <c r="D182" s="52" t="n">
        <v>180.902403108658</v>
      </c>
      <c r="E182" s="40" t="n">
        <v>0.646571577089339</v>
      </c>
      <c r="F182" s="53" t="n">
        <v>-0.352773213042799</v>
      </c>
      <c r="G182" s="53" t="n">
        <v>0.29379836404654</v>
      </c>
      <c r="H182" s="41" t="s">
        <v>25</v>
      </c>
      <c r="I182" s="42" t="n">
        <v>-1.18029362544071</v>
      </c>
      <c r="J182" s="41" t="n">
        <v>116.966352077216</v>
      </c>
      <c r="K182" s="53" t="n">
        <v>-63.8175219918049</v>
      </c>
      <c r="L182" s="53" t="n">
        <v>53.1488300854115</v>
      </c>
      <c r="M182" s="41" t="s">
        <v>25</v>
      </c>
      <c r="N182" s="42" t="n">
        <v>-213.517953216055</v>
      </c>
      <c r="O182" s="43" t="n">
        <v>588.020118145694</v>
      </c>
    </row>
    <row r="183" customFormat="false" ht="11.25" hidden="false" customHeight="true" outlineLevel="0" collapsed="false">
      <c r="B183" s="54" t="s">
        <v>31</v>
      </c>
      <c r="C183" s="51"/>
      <c r="D183" s="52" t="n">
        <v>22.5359571428571</v>
      </c>
      <c r="E183" s="55" t="n">
        <v>0.582446008614267</v>
      </c>
      <c r="F183" s="53" t="n">
        <v>-0.640709205669417</v>
      </c>
      <c r="G183" s="53" t="n">
        <v>-0.0582631970551501</v>
      </c>
      <c r="H183" s="41" t="s">
        <v>32</v>
      </c>
      <c r="I183" s="43" t="n">
        <v>-4.45251572327044</v>
      </c>
      <c r="J183" s="53" t="n">
        <v>13.1259782881593</v>
      </c>
      <c r="K183" s="53" t="n">
        <v>-14.4389952</v>
      </c>
      <c r="L183" s="53" t="n">
        <v>-1.3130169118407</v>
      </c>
      <c r="M183" s="41" t="s">
        <v>32</v>
      </c>
      <c r="N183" s="43" t="n">
        <v>-100.34170351752</v>
      </c>
      <c r="O183" s="43" t="n">
        <v>372.733974907656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3</v>
      </c>
      <c r="C185" s="51"/>
      <c r="D185" s="58" t="n">
        <v>48.0071889267452</v>
      </c>
      <c r="E185" s="55" t="n">
        <v>0.58239139038947</v>
      </c>
      <c r="F185" s="53" t="s">
        <v>28</v>
      </c>
      <c r="G185" s="53" t="n">
        <v>0.58239139038947</v>
      </c>
      <c r="H185" s="41" t="s">
        <v>28</v>
      </c>
      <c r="I185" s="43" t="s">
        <v>28</v>
      </c>
      <c r="J185" s="53" t="n">
        <v>27.9589735077371</v>
      </c>
      <c r="K185" s="53" t="s">
        <v>28</v>
      </c>
      <c r="L185" s="53" t="n">
        <v>27.9589735077371</v>
      </c>
      <c r="M185" s="41" t="s">
        <v>28</v>
      </c>
      <c r="N185" s="43" t="s">
        <v>28</v>
      </c>
      <c r="O185" s="43" t="n">
        <v>-102.516236195036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4</v>
      </c>
      <c r="C187" s="51"/>
      <c r="D187" s="58" t="n">
        <v>64.9363994821291</v>
      </c>
      <c r="E187" s="55" t="n">
        <v>0.737053123516933</v>
      </c>
      <c r="F187" s="53" t="n">
        <v>-0.585869567614594</v>
      </c>
      <c r="G187" s="53" t="n">
        <v>0.151183555902339</v>
      </c>
      <c r="H187" s="53" t="s">
        <v>28</v>
      </c>
      <c r="I187" s="43" t="n">
        <v>-1</v>
      </c>
      <c r="J187" s="53" t="n">
        <v>47.8615760682466</v>
      </c>
      <c r="K187" s="53" t="n">
        <v>-38.0442602870435</v>
      </c>
      <c r="L187" s="53" t="n">
        <v>9.8173157812031</v>
      </c>
      <c r="M187" s="53" t="s">
        <v>28</v>
      </c>
      <c r="N187" s="43" t="n">
        <v>-64.9363994821291</v>
      </c>
      <c r="O187" s="43" t="n">
        <v>202.103306903396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5</v>
      </c>
      <c r="C189" s="51"/>
      <c r="D189" s="58" t="s">
        <v>28</v>
      </c>
      <c r="E189" s="55" t="s">
        <v>28</v>
      </c>
      <c r="F189" s="53" t="s">
        <v>28</v>
      </c>
      <c r="G189" s="53" t="s">
        <v>28</v>
      </c>
      <c r="H189" s="41" t="s">
        <v>28</v>
      </c>
      <c r="I189" s="42" t="s">
        <v>28</v>
      </c>
      <c r="J189" s="53" t="s">
        <v>28</v>
      </c>
      <c r="K189" s="53" t="s">
        <v>28</v>
      </c>
      <c r="L189" s="53" t="s">
        <v>28</v>
      </c>
      <c r="M189" s="41" t="s">
        <v>28</v>
      </c>
      <c r="N189" s="42" t="s">
        <v>28</v>
      </c>
      <c r="O189" s="43" t="s">
        <v>28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6</v>
      </c>
      <c r="C191" s="51"/>
      <c r="D191" s="58" t="n">
        <v>45.4228575569267</v>
      </c>
      <c r="E191" s="55" t="n">
        <v>0.616866170913119</v>
      </c>
      <c r="F191" s="53" t="n">
        <v>-0.249527817367206</v>
      </c>
      <c r="G191" s="53" t="n">
        <v>0.367338353545913</v>
      </c>
      <c r="H191" s="41" t="s">
        <v>28</v>
      </c>
      <c r="I191" s="42" t="n">
        <v>-1.06201707270286</v>
      </c>
      <c r="J191" s="53" t="n">
        <v>28.0198242130734</v>
      </c>
      <c r="K191" s="53" t="n">
        <v>-11.3342665047614</v>
      </c>
      <c r="L191" s="53" t="n">
        <v>16.685557708312</v>
      </c>
      <c r="M191" s="41" t="s">
        <v>28</v>
      </c>
      <c r="N191" s="42" t="n">
        <v>-48.2398502164062</v>
      </c>
      <c r="O191" s="43" t="n">
        <v>115.699072529679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447.389293513637</v>
      </c>
      <c r="E200" s="27" t="n">
        <v>0.260026835954976</v>
      </c>
      <c r="F200" s="28" t="n">
        <v>-0.149465721236213</v>
      </c>
      <c r="G200" s="28" t="n">
        <v>0.110561114718763</v>
      </c>
      <c r="H200" s="29" t="s">
        <v>25</v>
      </c>
      <c r="I200" s="30" t="n">
        <v>-0.479902557502594</v>
      </c>
      <c r="J200" s="31" t="n">
        <v>116.333222432483</v>
      </c>
      <c r="K200" s="32" t="n">
        <v>-66.8693634283754</v>
      </c>
      <c r="L200" s="33" t="n">
        <v>49.4638590041075</v>
      </c>
      <c r="M200" s="34" t="s">
        <v>25</v>
      </c>
      <c r="N200" s="35" t="n">
        <v>-214.703266156473</v>
      </c>
      <c r="O200" s="36" t="n">
        <v>605.87782622534</v>
      </c>
    </row>
    <row r="201" customFormat="false" ht="11.25" hidden="false" customHeight="true" outlineLevel="0" collapsed="false">
      <c r="B201" s="37" t="s">
        <v>26</v>
      </c>
      <c r="C201" s="38"/>
      <c r="D201" s="39" t="n">
        <v>267.573909004762</v>
      </c>
      <c r="E201" s="40" t="s">
        <v>27</v>
      </c>
      <c r="F201" s="41" t="s">
        <v>27</v>
      </c>
      <c r="G201" s="41" t="s">
        <v>27</v>
      </c>
      <c r="H201" s="41" t="s">
        <v>28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8</v>
      </c>
      <c r="N201" s="42" t="s">
        <v>27</v>
      </c>
      <c r="O201" s="43" t="s">
        <v>29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30</v>
      </c>
      <c r="C203" s="51"/>
      <c r="D203" s="52" t="n">
        <v>179.815384508875</v>
      </c>
      <c r="E203" s="40" t="n">
        <v>0.646959228489938</v>
      </c>
      <c r="F203" s="53" t="n">
        <v>-0.371877876918119</v>
      </c>
      <c r="G203" s="53" t="n">
        <v>0.275081351571819</v>
      </c>
      <c r="H203" s="41" t="s">
        <v>25</v>
      </c>
      <c r="I203" s="42" t="n">
        <v>-1.19402056027012</v>
      </c>
      <c r="J203" s="41" t="n">
        <v>116.333222432483</v>
      </c>
      <c r="K203" s="53" t="n">
        <v>-66.8693634283754</v>
      </c>
      <c r="L203" s="53" t="n">
        <v>49.4638590041075</v>
      </c>
      <c r="M203" s="41" t="s">
        <v>25</v>
      </c>
      <c r="N203" s="42" t="n">
        <v>-214.703266156473</v>
      </c>
      <c r="O203" s="43" t="n">
        <v>605.87782622534</v>
      </c>
    </row>
    <row r="204" customFormat="false" ht="11.25" hidden="false" customHeight="true" outlineLevel="0" collapsed="false">
      <c r="B204" s="54" t="s">
        <v>31</v>
      </c>
      <c r="C204" s="51"/>
      <c r="D204" s="52" t="n">
        <v>21.7825714285714</v>
      </c>
      <c r="E204" s="55" t="n">
        <v>0.582446008614263</v>
      </c>
      <c r="F204" s="53" t="n">
        <v>-0.662869177192776</v>
      </c>
      <c r="G204" s="53" t="n">
        <v>-0.0804231685785131</v>
      </c>
      <c r="H204" s="41" t="s">
        <v>32</v>
      </c>
      <c r="I204" s="43" t="n">
        <v>-4.45251572327044</v>
      </c>
      <c r="J204" s="53" t="n">
        <v>12.6871717859265</v>
      </c>
      <c r="K204" s="53" t="n">
        <v>-14.4389952</v>
      </c>
      <c r="L204" s="53" t="n">
        <v>-1.7518234140735</v>
      </c>
      <c r="M204" s="41" t="s">
        <v>32</v>
      </c>
      <c r="N204" s="43" t="n">
        <v>-96.9872417789757</v>
      </c>
      <c r="O204" s="43" t="n">
        <v>362.043239041181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3</v>
      </c>
      <c r="C206" s="51"/>
      <c r="D206" s="58" t="n">
        <v>43.1337813622855</v>
      </c>
      <c r="E206" s="55" t="n">
        <v>0.893508544313247</v>
      </c>
      <c r="F206" s="53" t="n">
        <v>-1.0608056640647</v>
      </c>
      <c r="G206" s="53" t="n">
        <v>-0.167297119751454</v>
      </c>
      <c r="H206" s="41" t="s">
        <v>28</v>
      </c>
      <c r="I206" s="43" t="s">
        <v>28</v>
      </c>
      <c r="J206" s="53" t="n">
        <v>38.5404021957416</v>
      </c>
      <c r="K206" s="53" t="n">
        <v>-45.7565595816409</v>
      </c>
      <c r="L206" s="53" t="n">
        <v>-7.2161573858993</v>
      </c>
      <c r="M206" s="41" t="s">
        <v>28</v>
      </c>
      <c r="N206" s="43" t="s">
        <v>28</v>
      </c>
      <c r="O206" s="43" t="n">
        <v>26.4592437482975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4</v>
      </c>
      <c r="C208" s="51"/>
      <c r="D208" s="58" t="n">
        <v>69.4761741610909</v>
      </c>
      <c r="E208" s="55" t="n">
        <v>0.556295547842262</v>
      </c>
      <c r="F208" s="53" t="n">
        <v>-0.0960589544159452</v>
      </c>
      <c r="G208" s="53" t="n">
        <v>0.460236593426317</v>
      </c>
      <c r="H208" s="53" t="s">
        <v>28</v>
      </c>
      <c r="I208" s="43" t="n">
        <v>-1</v>
      </c>
      <c r="J208" s="53" t="n">
        <v>38.6492863669285</v>
      </c>
      <c r="K208" s="53" t="n">
        <v>-6.6738086467345</v>
      </c>
      <c r="L208" s="53" t="n">
        <v>31.975477720194</v>
      </c>
      <c r="M208" s="53" t="s">
        <v>28</v>
      </c>
      <c r="N208" s="43" t="n">
        <v>-69.4761741610909</v>
      </c>
      <c r="O208" s="43" t="n">
        <v>137.502553616622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5</v>
      </c>
      <c r="C210" s="51"/>
      <c r="D210" s="58" t="s">
        <v>28</v>
      </c>
      <c r="E210" s="55" t="s">
        <v>28</v>
      </c>
      <c r="F210" s="53" t="s">
        <v>28</v>
      </c>
      <c r="G210" s="53" t="s">
        <v>28</v>
      </c>
      <c r="H210" s="41" t="s">
        <v>28</v>
      </c>
      <c r="I210" s="42" t="s">
        <v>28</v>
      </c>
      <c r="J210" s="53" t="s">
        <v>28</v>
      </c>
      <c r="K210" s="53" t="s">
        <v>28</v>
      </c>
      <c r="L210" s="53" t="s">
        <v>28</v>
      </c>
      <c r="M210" s="41" t="s">
        <v>28</v>
      </c>
      <c r="N210" s="42" t="s">
        <v>28</v>
      </c>
      <c r="O210" s="43" t="s">
        <v>28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6</v>
      </c>
      <c r="C212" s="51"/>
      <c r="D212" s="58" t="n">
        <v>45.4228575569267</v>
      </c>
      <c r="E212" s="55" t="n">
        <v>0.582446008614266</v>
      </c>
      <c r="F212" s="53" t="s">
        <v>28</v>
      </c>
      <c r="G212" s="53" t="n">
        <v>0.582446008614266</v>
      </c>
      <c r="H212" s="41" t="s">
        <v>28</v>
      </c>
      <c r="I212" s="42" t="n">
        <v>-1.06201707270286</v>
      </c>
      <c r="J212" s="53" t="n">
        <v>26.4563620838863</v>
      </c>
      <c r="K212" s="53" t="s">
        <v>28</v>
      </c>
      <c r="L212" s="53" t="n">
        <v>26.4563620838863</v>
      </c>
      <c r="M212" s="41" t="s">
        <v>28</v>
      </c>
      <c r="N212" s="42" t="n">
        <v>-48.2398502164062</v>
      </c>
      <c r="O212" s="43" t="n">
        <v>79.8727898192397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454.425295809091</v>
      </c>
      <c r="E221" s="27" t="n">
        <v>0.254607509429573</v>
      </c>
      <c r="F221" s="28" t="n">
        <v>-0.14068753392826</v>
      </c>
      <c r="G221" s="28" t="n">
        <v>0.113919975501313</v>
      </c>
      <c r="H221" s="29" t="s">
        <v>25</v>
      </c>
      <c r="I221" s="30" t="n">
        <v>-0.454948581867801</v>
      </c>
      <c r="J221" s="31" t="n">
        <v>115.70009278775</v>
      </c>
      <c r="K221" s="32" t="n">
        <v>-63.9319742220009</v>
      </c>
      <c r="L221" s="33" t="n">
        <v>51.7681185657487</v>
      </c>
      <c r="M221" s="34" t="s">
        <v>25</v>
      </c>
      <c r="N221" s="35" t="n">
        <v>-206.740143893202</v>
      </c>
      <c r="O221" s="36" t="n">
        <v>568.230759533997</v>
      </c>
    </row>
    <row r="222" customFormat="false" ht="11.25" hidden="false" customHeight="true" outlineLevel="0" collapsed="false">
      <c r="B222" s="37" t="s">
        <v>26</v>
      </c>
      <c r="C222" s="38"/>
      <c r="D222" s="39" t="n">
        <v>275.6969299</v>
      </c>
      <c r="E222" s="40" t="s">
        <v>27</v>
      </c>
      <c r="F222" s="41" t="s">
        <v>27</v>
      </c>
      <c r="G222" s="41" t="s">
        <v>27</v>
      </c>
      <c r="H222" s="41" t="s">
        <v>28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8</v>
      </c>
      <c r="N222" s="42" t="s">
        <v>27</v>
      </c>
      <c r="O222" s="43" t="s">
        <v>29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30</v>
      </c>
      <c r="C224" s="51"/>
      <c r="D224" s="52" t="n">
        <v>178.728365909091</v>
      </c>
      <c r="E224" s="40" t="n">
        <v>0.647351595250413</v>
      </c>
      <c r="F224" s="53" t="n">
        <v>-0.357704687204041</v>
      </c>
      <c r="G224" s="53" t="n">
        <v>0.289646908046371</v>
      </c>
      <c r="H224" s="41" t="s">
        <v>25</v>
      </c>
      <c r="I224" s="42" t="n">
        <v>-1.15672821626064</v>
      </c>
      <c r="J224" s="41" t="n">
        <v>115.70009278775</v>
      </c>
      <c r="K224" s="53" t="n">
        <v>-63.9319742220009</v>
      </c>
      <c r="L224" s="53" t="n">
        <v>51.7681185657487</v>
      </c>
      <c r="M224" s="41" t="s">
        <v>25</v>
      </c>
      <c r="N224" s="42" t="n">
        <v>-206.740143893202</v>
      </c>
      <c r="O224" s="43" t="n">
        <v>568.230759533997</v>
      </c>
    </row>
    <row r="225" customFormat="false" ht="11.25" hidden="false" customHeight="true" outlineLevel="0" collapsed="false">
      <c r="B225" s="54" t="s">
        <v>31</v>
      </c>
      <c r="C225" s="51"/>
      <c r="D225" s="52" t="n">
        <v>21.0291857142857</v>
      </c>
      <c r="E225" s="55" t="n">
        <v>0.582446008614264</v>
      </c>
      <c r="F225" s="53" t="n">
        <v>-0.686616942575727</v>
      </c>
      <c r="G225" s="53" t="n">
        <v>-0.104170933961463</v>
      </c>
      <c r="H225" s="41" t="s">
        <v>32</v>
      </c>
      <c r="I225" s="43" t="n">
        <v>-4.45251572327044</v>
      </c>
      <c r="J225" s="53" t="n">
        <v>12.2483652836938</v>
      </c>
      <c r="K225" s="53" t="n">
        <v>-14.4389952</v>
      </c>
      <c r="L225" s="53" t="n">
        <v>-2.1906299163062</v>
      </c>
      <c r="M225" s="41" t="s">
        <v>32</v>
      </c>
      <c r="N225" s="43" t="n">
        <v>-93.6327800404312</v>
      </c>
      <c r="O225" s="43" t="n">
        <v>351.352503174704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3</v>
      </c>
      <c r="C227" s="51"/>
      <c r="D227" s="58" t="n">
        <v>47.4088090015139</v>
      </c>
      <c r="E227" s="55" t="n">
        <v>0.793394898153417</v>
      </c>
      <c r="F227" s="53" t="n">
        <v>-0.630038924097876</v>
      </c>
      <c r="G227" s="53" t="n">
        <v>0.163355974055541</v>
      </c>
      <c r="H227" s="41" t="s">
        <v>28</v>
      </c>
      <c r="I227" s="43" t="s">
        <v>28</v>
      </c>
      <c r="J227" s="53" t="n">
        <v>37.6139071893309</v>
      </c>
      <c r="K227" s="53" t="n">
        <v>-29.8693950160755</v>
      </c>
      <c r="L227" s="53" t="n">
        <v>7.7445121732554</v>
      </c>
      <c r="M227" s="41" t="s">
        <v>28</v>
      </c>
      <c r="N227" s="43" t="s">
        <v>28</v>
      </c>
      <c r="O227" s="43" t="n">
        <v>-28.3965446352698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4</v>
      </c>
      <c r="C229" s="51"/>
      <c r="D229" s="58" t="n">
        <v>64.8675136363648</v>
      </c>
      <c r="E229" s="55" t="n">
        <v>0.607106023079653</v>
      </c>
      <c r="F229" s="53" t="n">
        <v>-0.302517900037476</v>
      </c>
      <c r="G229" s="53" t="n">
        <v>0.304588123042177</v>
      </c>
      <c r="H229" s="53" t="s">
        <v>28</v>
      </c>
      <c r="I229" s="43" t="n">
        <v>-1</v>
      </c>
      <c r="J229" s="53" t="n">
        <v>39.3814582308386</v>
      </c>
      <c r="K229" s="53" t="n">
        <v>-19.6235840059254</v>
      </c>
      <c r="L229" s="53" t="n">
        <v>19.7578742249132</v>
      </c>
      <c r="M229" s="53" t="s">
        <v>28</v>
      </c>
      <c r="N229" s="43" t="n">
        <v>-64.8675136363648</v>
      </c>
      <c r="O229" s="43" t="n">
        <v>165.402011175323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5</v>
      </c>
      <c r="C231" s="51"/>
      <c r="D231" s="58" t="s">
        <v>28</v>
      </c>
      <c r="E231" s="55" t="s">
        <v>28</v>
      </c>
      <c r="F231" s="53" t="s">
        <v>28</v>
      </c>
      <c r="G231" s="53" t="s">
        <v>28</v>
      </c>
      <c r="H231" s="41" t="s">
        <v>28</v>
      </c>
      <c r="I231" s="42" t="s">
        <v>28</v>
      </c>
      <c r="J231" s="53" t="s">
        <v>28</v>
      </c>
      <c r="K231" s="53" t="s">
        <v>28</v>
      </c>
      <c r="L231" s="53" t="s">
        <v>28</v>
      </c>
      <c r="M231" s="41" t="s">
        <v>28</v>
      </c>
      <c r="N231" s="42" t="s">
        <v>28</v>
      </c>
      <c r="O231" s="43" t="s">
        <v>28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6</v>
      </c>
      <c r="C233" s="51"/>
      <c r="D233" s="58" t="n">
        <v>45.4228575569267</v>
      </c>
      <c r="E233" s="55" t="n">
        <v>0.582446008614266</v>
      </c>
      <c r="F233" s="53" t="s">
        <v>28</v>
      </c>
      <c r="G233" s="53" t="n">
        <v>0.582446008614266</v>
      </c>
      <c r="H233" s="41" t="s">
        <v>28</v>
      </c>
      <c r="I233" s="42" t="n">
        <v>-1.06201707270286</v>
      </c>
      <c r="J233" s="53" t="n">
        <v>26.4563620838863</v>
      </c>
      <c r="K233" s="53" t="s">
        <v>28</v>
      </c>
      <c r="L233" s="53" t="n">
        <v>26.4563620838863</v>
      </c>
      <c r="M233" s="41" t="s">
        <v>28</v>
      </c>
      <c r="N233" s="42" t="n">
        <v>-48.2398502164062</v>
      </c>
      <c r="O233" s="43" t="n">
        <v>79.8727898192397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461.461298104546</v>
      </c>
      <c r="E242" s="27" t="n">
        <v>0.248815803399451</v>
      </c>
      <c r="F242" s="28" t="n">
        <v>-0.128136854520208</v>
      </c>
      <c r="G242" s="28" t="n">
        <v>0.120678948879244</v>
      </c>
      <c r="H242" s="29" t="s">
        <v>25</v>
      </c>
      <c r="I242" s="30" t="n">
        <v>-0.442884727137196</v>
      </c>
      <c r="J242" s="31" t="n">
        <v>114.818863625636</v>
      </c>
      <c r="K242" s="32" t="n">
        <v>-59.1301992219285</v>
      </c>
      <c r="L242" s="33" t="n">
        <v>55.6886644037079</v>
      </c>
      <c r="M242" s="34" t="s">
        <v>25</v>
      </c>
      <c r="N242" s="35" t="n">
        <v>-204.374161095408</v>
      </c>
      <c r="O242" s="36" t="n">
        <v>545.180154536235</v>
      </c>
    </row>
    <row r="243" customFormat="false" ht="11.25" hidden="false" customHeight="true" outlineLevel="0" collapsed="false">
      <c r="B243" s="37" t="s">
        <v>26</v>
      </c>
      <c r="C243" s="38"/>
      <c r="D243" s="39" t="n">
        <v>284.245912195455</v>
      </c>
      <c r="E243" s="40" t="s">
        <v>27</v>
      </c>
      <c r="F243" s="41" t="s">
        <v>27</v>
      </c>
      <c r="G243" s="41" t="s">
        <v>27</v>
      </c>
      <c r="H243" s="41" t="s">
        <v>28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8</v>
      </c>
      <c r="N243" s="42" t="s">
        <v>27</v>
      </c>
      <c r="O243" s="43" t="s">
        <v>29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30</v>
      </c>
      <c r="C245" s="51"/>
      <c r="D245" s="52" t="n">
        <v>177.215385909091</v>
      </c>
      <c r="E245" s="40" t="n">
        <v>0.647905728030504</v>
      </c>
      <c r="F245" s="53" t="n">
        <v>-0.333662897939694</v>
      </c>
      <c r="G245" s="53" t="n">
        <v>0.314242830090811</v>
      </c>
      <c r="H245" s="41" t="s">
        <v>25</v>
      </c>
      <c r="I245" s="42" t="n">
        <v>-1.15325291902278</v>
      </c>
      <c r="J245" s="41" t="n">
        <v>114.818863625636</v>
      </c>
      <c r="K245" s="53" t="n">
        <v>-59.1301992219285</v>
      </c>
      <c r="L245" s="53" t="n">
        <v>55.6886644037079</v>
      </c>
      <c r="M245" s="41" t="s">
        <v>25</v>
      </c>
      <c r="N245" s="42" t="n">
        <v>-204.374161095408</v>
      </c>
      <c r="O245" s="43" t="n">
        <v>545.180154536235</v>
      </c>
    </row>
    <row r="246" customFormat="false" ht="11.25" hidden="false" customHeight="true" outlineLevel="0" collapsed="false">
      <c r="B246" s="54" t="s">
        <v>31</v>
      </c>
      <c r="C246" s="51"/>
      <c r="D246" s="52" t="n">
        <v>20.2758</v>
      </c>
      <c r="E246" s="55" t="n">
        <v>0.582446008614264</v>
      </c>
      <c r="F246" s="53" t="n">
        <v>-0.712129494273962</v>
      </c>
      <c r="G246" s="53" t="n">
        <v>-0.129683485659698</v>
      </c>
      <c r="H246" s="41" t="s">
        <v>32</v>
      </c>
      <c r="I246" s="43" t="n">
        <v>-4.45251572327044</v>
      </c>
      <c r="J246" s="53" t="n">
        <v>11.8095587814611</v>
      </c>
      <c r="K246" s="53" t="n">
        <v>-14.4389952</v>
      </c>
      <c r="L246" s="53" t="n">
        <v>-2.6294364185389</v>
      </c>
      <c r="M246" s="41" t="s">
        <v>32</v>
      </c>
      <c r="N246" s="43" t="n">
        <v>-90.2783183018868</v>
      </c>
      <c r="O246" s="43" t="n">
        <v>340.661767308228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3</v>
      </c>
      <c r="C248" s="51"/>
      <c r="D248" s="58" t="n">
        <v>45.6607357750492</v>
      </c>
      <c r="E248" s="55" t="n">
        <v>0.679157257779451</v>
      </c>
      <c r="F248" s="53" t="n">
        <v>-0.0853799780687303</v>
      </c>
      <c r="G248" s="53" t="n">
        <v>0.593777279710721</v>
      </c>
      <c r="H248" s="41" t="s">
        <v>28</v>
      </c>
      <c r="I248" s="43" t="s">
        <v>28</v>
      </c>
      <c r="J248" s="53" t="n">
        <v>31.0108200971745</v>
      </c>
      <c r="K248" s="53" t="n">
        <v>-3.89851261907579</v>
      </c>
      <c r="L248" s="53" t="n">
        <v>27.1123074780987</v>
      </c>
      <c r="M248" s="41" t="s">
        <v>28</v>
      </c>
      <c r="N248" s="43" t="s">
        <v>28</v>
      </c>
      <c r="O248" s="43" t="n">
        <v>-99.411794086362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4</v>
      </c>
      <c r="C250" s="51"/>
      <c r="D250" s="58" t="n">
        <v>65.8559925771151</v>
      </c>
      <c r="E250" s="55" t="n">
        <v>0.691541056188414</v>
      </c>
      <c r="F250" s="53" t="n">
        <v>-0.619422619059091</v>
      </c>
      <c r="G250" s="53" t="n">
        <v>0.0721184371293224</v>
      </c>
      <c r="H250" s="53" t="s">
        <v>28</v>
      </c>
      <c r="I250" s="43" t="n">
        <v>-1</v>
      </c>
      <c r="J250" s="53" t="n">
        <v>45.5421226631145</v>
      </c>
      <c r="K250" s="53" t="n">
        <v>-40.7926914028527</v>
      </c>
      <c r="L250" s="53" t="n">
        <v>4.7494312602618</v>
      </c>
      <c r="M250" s="53" t="s">
        <v>28</v>
      </c>
      <c r="N250" s="43" t="n">
        <v>-65.8559925771151</v>
      </c>
      <c r="O250" s="43" t="n">
        <v>224.057391495129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5</v>
      </c>
      <c r="C252" s="51"/>
      <c r="D252" s="58" t="s">
        <v>28</v>
      </c>
      <c r="E252" s="55" t="s">
        <v>28</v>
      </c>
      <c r="F252" s="53" t="s">
        <v>28</v>
      </c>
      <c r="G252" s="53" t="s">
        <v>28</v>
      </c>
      <c r="H252" s="41" t="s">
        <v>28</v>
      </c>
      <c r="I252" s="42" t="s">
        <v>28</v>
      </c>
      <c r="J252" s="53" t="s">
        <v>28</v>
      </c>
      <c r="K252" s="53" t="s">
        <v>28</v>
      </c>
      <c r="L252" s="53" t="s">
        <v>28</v>
      </c>
      <c r="M252" s="41" t="s">
        <v>28</v>
      </c>
      <c r="N252" s="42" t="s">
        <v>28</v>
      </c>
      <c r="O252" s="43" t="s">
        <v>28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6</v>
      </c>
      <c r="C254" s="51"/>
      <c r="D254" s="58" t="n">
        <v>45.4228575569267</v>
      </c>
      <c r="E254" s="55" t="n">
        <v>0.582446008614266</v>
      </c>
      <c r="F254" s="53" t="s">
        <v>28</v>
      </c>
      <c r="G254" s="53" t="n">
        <v>0.582446008614266</v>
      </c>
      <c r="H254" s="41" t="s">
        <v>28</v>
      </c>
      <c r="I254" s="42" t="n">
        <v>-1.06201707270286</v>
      </c>
      <c r="J254" s="53" t="n">
        <v>26.4563620838863</v>
      </c>
      <c r="K254" s="53" t="s">
        <v>28</v>
      </c>
      <c r="L254" s="53" t="n">
        <v>26.4563620838863</v>
      </c>
      <c r="M254" s="41" t="s">
        <v>28</v>
      </c>
      <c r="N254" s="42" t="n">
        <v>-48.2398502164062</v>
      </c>
      <c r="O254" s="43" t="n">
        <v>79.8727898192397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468.4973004</v>
      </c>
      <c r="E263" s="27" t="n">
        <v>0.243198059767353</v>
      </c>
      <c r="F263" s="28" t="n">
        <v>-0.125435464032044</v>
      </c>
      <c r="G263" s="28" t="n">
        <v>0.117762595735309</v>
      </c>
      <c r="H263" s="29" t="s">
        <v>25</v>
      </c>
      <c r="I263" s="30" t="n">
        <v>-0.426862491022328</v>
      </c>
      <c r="J263" s="31" t="n">
        <v>113.937634463523</v>
      </c>
      <c r="K263" s="32" t="n">
        <v>-58.7661762734339</v>
      </c>
      <c r="L263" s="33" t="n">
        <v>55.1714581900889</v>
      </c>
      <c r="M263" s="34" t="s">
        <v>25</v>
      </c>
      <c r="N263" s="35" t="n">
        <v>-199.98392468598</v>
      </c>
      <c r="O263" s="36" t="n">
        <v>530.979043818268</v>
      </c>
    </row>
    <row r="264" customFormat="false" ht="11.25" hidden="false" customHeight="true" outlineLevel="0" collapsed="false">
      <c r="B264" s="37" t="s">
        <v>26</v>
      </c>
      <c r="C264" s="38"/>
      <c r="D264" s="39" t="n">
        <v>292.794894490909</v>
      </c>
      <c r="E264" s="40" t="s">
        <v>27</v>
      </c>
      <c r="F264" s="41" t="s">
        <v>27</v>
      </c>
      <c r="G264" s="41" t="s">
        <v>27</v>
      </c>
      <c r="H264" s="41" t="s">
        <v>28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8</v>
      </c>
      <c r="N264" s="42" t="s">
        <v>27</v>
      </c>
      <c r="O264" s="43" t="s">
        <v>29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30</v>
      </c>
      <c r="C266" s="51"/>
      <c r="D266" s="52" t="n">
        <v>175.702405909091</v>
      </c>
      <c r="E266" s="40" t="n">
        <v>0.648469404126853</v>
      </c>
      <c r="F266" s="53" t="n">
        <v>-0.334464266265311</v>
      </c>
      <c r="G266" s="53" t="n">
        <v>0.314005137861543</v>
      </c>
      <c r="H266" s="41" t="s">
        <v>25</v>
      </c>
      <c r="I266" s="42" t="n">
        <v>-1.13819684853634</v>
      </c>
      <c r="J266" s="41" t="n">
        <v>113.937634463523</v>
      </c>
      <c r="K266" s="53" t="n">
        <v>-58.7661762734339</v>
      </c>
      <c r="L266" s="53" t="n">
        <v>55.1714581900889</v>
      </c>
      <c r="M266" s="41" t="s">
        <v>25</v>
      </c>
      <c r="N266" s="42" t="n">
        <v>-199.98392468598</v>
      </c>
      <c r="O266" s="43" t="n">
        <v>530.979043818268</v>
      </c>
    </row>
    <row r="267" customFormat="false" ht="11.25" hidden="false" customHeight="true" outlineLevel="0" collapsed="false">
      <c r="B267" s="54" t="s">
        <v>31</v>
      </c>
      <c r="C267" s="51"/>
      <c r="D267" s="52" t="n">
        <v>19.5224142857143</v>
      </c>
      <c r="E267" s="55" t="n">
        <v>0.582446008614265</v>
      </c>
      <c r="F267" s="53" t="n">
        <v>-0.739611145869692</v>
      </c>
      <c r="G267" s="53" t="n">
        <v>-0.157165137255427</v>
      </c>
      <c r="H267" s="41" t="s">
        <v>32</v>
      </c>
      <c r="I267" s="43" t="n">
        <v>-4.45251572327044</v>
      </c>
      <c r="J267" s="53" t="n">
        <v>11.3707522792284</v>
      </c>
      <c r="K267" s="53" t="n">
        <v>-14.4389952</v>
      </c>
      <c r="L267" s="53" t="n">
        <v>-3.0682429207716</v>
      </c>
      <c r="M267" s="41" t="s">
        <v>32</v>
      </c>
      <c r="N267" s="43" t="n">
        <v>-86.9238565633423</v>
      </c>
      <c r="O267" s="43" t="n">
        <v>329.971031441751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3</v>
      </c>
      <c r="C269" s="51"/>
      <c r="D269" s="58" t="n">
        <v>45.9369161602184</v>
      </c>
      <c r="E269" s="55" t="n">
        <v>0.669358958501678</v>
      </c>
      <c r="F269" s="53" t="n">
        <v>-0.0420066930816082</v>
      </c>
      <c r="G269" s="53" t="n">
        <v>0.62735226542007</v>
      </c>
      <c r="H269" s="41" t="s">
        <v>28</v>
      </c>
      <c r="I269" s="43" t="s">
        <v>28</v>
      </c>
      <c r="J269" s="53" t="n">
        <v>30.7482863577827</v>
      </c>
      <c r="K269" s="53" t="n">
        <v>-1.92965793825786</v>
      </c>
      <c r="L269" s="53" t="n">
        <v>28.8186284195248</v>
      </c>
      <c r="M269" s="41" t="s">
        <v>28</v>
      </c>
      <c r="N269" s="43" t="s">
        <v>28</v>
      </c>
      <c r="O269" s="43" t="n">
        <v>-105.668304204925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4</v>
      </c>
      <c r="C271" s="51"/>
      <c r="D271" s="58" t="n">
        <v>64.8202179062315</v>
      </c>
      <c r="E271" s="55" t="n">
        <v>0.699816125398499</v>
      </c>
      <c r="F271" s="53" t="n">
        <v>-0.654078688789784</v>
      </c>
      <c r="G271" s="53" t="n">
        <v>0.0457374366087141</v>
      </c>
      <c r="H271" s="53" t="s">
        <v>28</v>
      </c>
      <c r="I271" s="43" t="n">
        <v>-1</v>
      </c>
      <c r="J271" s="53" t="n">
        <v>45.3622337426253</v>
      </c>
      <c r="K271" s="53" t="n">
        <v>-42.397523135176</v>
      </c>
      <c r="L271" s="53" t="n">
        <v>2.9647106074493</v>
      </c>
      <c r="M271" s="53" t="s">
        <v>28</v>
      </c>
      <c r="N271" s="43" t="n">
        <v>-64.8202179062315</v>
      </c>
      <c r="O271" s="43" t="n">
        <v>226.803526762202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5</v>
      </c>
      <c r="C273" s="51"/>
      <c r="D273" s="58" t="s">
        <v>28</v>
      </c>
      <c r="E273" s="55" t="s">
        <v>28</v>
      </c>
      <c r="F273" s="53" t="s">
        <v>28</v>
      </c>
      <c r="G273" s="53" t="s">
        <v>28</v>
      </c>
      <c r="H273" s="41" t="s">
        <v>28</v>
      </c>
      <c r="I273" s="42" t="s">
        <v>28</v>
      </c>
      <c r="J273" s="53" t="s">
        <v>28</v>
      </c>
      <c r="K273" s="53" t="s">
        <v>28</v>
      </c>
      <c r="L273" s="53" t="s">
        <v>28</v>
      </c>
      <c r="M273" s="41" t="s">
        <v>28</v>
      </c>
      <c r="N273" s="42" t="s">
        <v>28</v>
      </c>
      <c r="O273" s="43" t="s">
        <v>28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6</v>
      </c>
      <c r="C275" s="51"/>
      <c r="D275" s="58" t="n">
        <v>45.4228575569267</v>
      </c>
      <c r="E275" s="55" t="n">
        <v>0.582446008614266</v>
      </c>
      <c r="F275" s="53" t="s">
        <v>28</v>
      </c>
      <c r="G275" s="53" t="n">
        <v>0.582446008614266</v>
      </c>
      <c r="H275" s="41" t="s">
        <v>28</v>
      </c>
      <c r="I275" s="42" t="n">
        <v>-1.06201707270286</v>
      </c>
      <c r="J275" s="53" t="n">
        <v>26.4563620838863</v>
      </c>
      <c r="K275" s="53" t="s">
        <v>28</v>
      </c>
      <c r="L275" s="53" t="n">
        <v>26.4563620838863</v>
      </c>
      <c r="M275" s="41" t="s">
        <v>28</v>
      </c>
      <c r="N275" s="42" t="n">
        <v>-48.2398502164062</v>
      </c>
      <c r="O275" s="43" t="n">
        <v>79.8727898192397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475.3949387</v>
      </c>
      <c r="E284" s="27" t="n">
        <v>0.23720892413431</v>
      </c>
      <c r="F284" s="28" t="n">
        <v>-0.121207432714032</v>
      </c>
      <c r="G284" s="28" t="n">
        <v>0.116001491420278</v>
      </c>
      <c r="H284" s="29" t="s">
        <v>25</v>
      </c>
      <c r="I284" s="30" t="n">
        <v>-0.426895253645171</v>
      </c>
      <c r="J284" s="31" t="n">
        <v>112.767921947923</v>
      </c>
      <c r="K284" s="32" t="n">
        <v>-57.6214000450715</v>
      </c>
      <c r="L284" s="33" t="n">
        <v>55.1465219028519</v>
      </c>
      <c r="M284" s="34" t="s">
        <v>25</v>
      </c>
      <c r="N284" s="35" t="n">
        <v>-202.943842937967</v>
      </c>
      <c r="O284" s="36" t="n">
        <v>541.923510462089</v>
      </c>
    </row>
    <row r="285" customFormat="false" ht="11.25" hidden="false" customHeight="true" outlineLevel="0" collapsed="false">
      <c r="B285" s="37" t="s">
        <v>26</v>
      </c>
      <c r="C285" s="38"/>
      <c r="D285" s="39" t="n">
        <v>301.343876786364</v>
      </c>
      <c r="E285" s="40" t="s">
        <v>27</v>
      </c>
      <c r="F285" s="41" t="s">
        <v>27</v>
      </c>
      <c r="G285" s="41" t="s">
        <v>27</v>
      </c>
      <c r="H285" s="41" t="s">
        <v>28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8</v>
      </c>
      <c r="N285" s="42" t="s">
        <v>27</v>
      </c>
      <c r="O285" s="43" t="s">
        <v>29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30</v>
      </c>
      <c r="C287" s="51"/>
      <c r="D287" s="52" t="n">
        <v>174.051061913636</v>
      </c>
      <c r="E287" s="40" t="n">
        <v>0.647901372781503</v>
      </c>
      <c r="F287" s="53" t="n">
        <v>-0.331060318802669</v>
      </c>
      <c r="G287" s="53" t="n">
        <v>0.316841053978834</v>
      </c>
      <c r="H287" s="41" t="s">
        <v>25</v>
      </c>
      <c r="I287" s="42" t="n">
        <v>-1.16600175090381</v>
      </c>
      <c r="J287" s="41" t="n">
        <v>112.767921947923</v>
      </c>
      <c r="K287" s="53" t="n">
        <v>-57.6214000450715</v>
      </c>
      <c r="L287" s="53" t="n">
        <v>55.1465219028519</v>
      </c>
      <c r="M287" s="41" t="s">
        <v>25</v>
      </c>
      <c r="N287" s="42" t="n">
        <v>-202.943842937967</v>
      </c>
      <c r="O287" s="43" t="n">
        <v>541.923510462089</v>
      </c>
    </row>
    <row r="288" customFormat="false" ht="11.25" hidden="false" customHeight="true" outlineLevel="0" collapsed="false">
      <c r="B288" s="54" t="s">
        <v>31</v>
      </c>
      <c r="C288" s="51"/>
      <c r="D288" s="52" t="n">
        <v>18.7690285714286</v>
      </c>
      <c r="E288" s="55" t="n">
        <v>0.582446008614266</v>
      </c>
      <c r="F288" s="53" t="n">
        <v>-0.769299015399228</v>
      </c>
      <c r="G288" s="53" t="n">
        <v>-0.186853006784962</v>
      </c>
      <c r="H288" s="41" t="s">
        <v>32</v>
      </c>
      <c r="I288" s="43" t="n">
        <v>-4.45251572327043</v>
      </c>
      <c r="J288" s="53" t="n">
        <v>10.9319457769957</v>
      </c>
      <c r="K288" s="53" t="n">
        <v>-14.4389952</v>
      </c>
      <c r="L288" s="53" t="n">
        <v>-3.5070494230043</v>
      </c>
      <c r="M288" s="41" t="s">
        <v>32</v>
      </c>
      <c r="N288" s="43" t="n">
        <v>-83.5693948247978</v>
      </c>
      <c r="O288" s="43" t="n">
        <v>319.280295575275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3</v>
      </c>
      <c r="C290" s="51"/>
      <c r="D290" s="58" t="n">
        <v>38.7245778885181</v>
      </c>
      <c r="E290" s="55" t="n">
        <v>0.674830439360976</v>
      </c>
      <c r="F290" s="53" t="s">
        <v>28</v>
      </c>
      <c r="G290" s="53" t="n">
        <v>0.674830439360976</v>
      </c>
      <c r="H290" s="41" t="s">
        <v>28</v>
      </c>
      <c r="I290" s="43" t="s">
        <v>28</v>
      </c>
      <c r="J290" s="53" t="n">
        <v>26.132523910577</v>
      </c>
      <c r="K290" s="53" t="s">
        <v>28</v>
      </c>
      <c r="L290" s="53" t="n">
        <v>26.132523910577</v>
      </c>
      <c r="M290" s="41" t="s">
        <v>28</v>
      </c>
      <c r="N290" s="43" t="s">
        <v>28</v>
      </c>
      <c r="O290" s="43" t="n">
        <v>-95.8192543387824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4</v>
      </c>
      <c r="C292" s="51"/>
      <c r="D292" s="58" t="n">
        <v>71.1345978967629</v>
      </c>
      <c r="E292" s="55" t="n">
        <v>0.692308547915549</v>
      </c>
      <c r="F292" s="53" t="n">
        <v>-0.60705206920185</v>
      </c>
      <c r="G292" s="53" t="n">
        <v>0.0852564787136989</v>
      </c>
      <c r="H292" s="53" t="s">
        <v>28</v>
      </c>
      <c r="I292" s="43" t="n">
        <v>-1</v>
      </c>
      <c r="J292" s="53" t="n">
        <v>49.2470901764644</v>
      </c>
      <c r="K292" s="53" t="n">
        <v>-43.1824048450715</v>
      </c>
      <c r="L292" s="53" t="n">
        <v>6.06468533139289</v>
      </c>
      <c r="M292" s="53" t="s">
        <v>28</v>
      </c>
      <c r="N292" s="43" t="n">
        <v>-71.1345978967629</v>
      </c>
      <c r="O292" s="43" t="n">
        <v>238.589679406357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5</v>
      </c>
      <c r="C294" s="51"/>
      <c r="D294" s="58" t="s">
        <v>28</v>
      </c>
      <c r="E294" s="55" t="s">
        <v>28</v>
      </c>
      <c r="F294" s="53" t="s">
        <v>28</v>
      </c>
      <c r="G294" s="53" t="s">
        <v>28</v>
      </c>
      <c r="H294" s="41" t="s">
        <v>28</v>
      </c>
      <c r="I294" s="42" t="s">
        <v>28</v>
      </c>
      <c r="J294" s="53" t="s">
        <v>28</v>
      </c>
      <c r="K294" s="53" t="s">
        <v>28</v>
      </c>
      <c r="L294" s="53" t="s">
        <v>28</v>
      </c>
      <c r="M294" s="41" t="s">
        <v>28</v>
      </c>
      <c r="N294" s="42" t="s">
        <v>28</v>
      </c>
      <c r="O294" s="43" t="s">
        <v>28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6</v>
      </c>
      <c r="C296" s="51"/>
      <c r="D296" s="58" t="n">
        <v>45.4228575569267</v>
      </c>
      <c r="E296" s="55" t="n">
        <v>0.582446008614266</v>
      </c>
      <c r="F296" s="53" t="s">
        <v>28</v>
      </c>
      <c r="G296" s="53" t="n">
        <v>0.582446008614266</v>
      </c>
      <c r="H296" s="41" t="s">
        <v>28</v>
      </c>
      <c r="I296" s="42" t="n">
        <v>-1.06201707270286</v>
      </c>
      <c r="J296" s="53" t="n">
        <v>26.4563620838863</v>
      </c>
      <c r="K296" s="53" t="s">
        <v>28</v>
      </c>
      <c r="L296" s="53" t="n">
        <v>26.4563620838863</v>
      </c>
      <c r="M296" s="41" t="s">
        <v>28</v>
      </c>
      <c r="N296" s="42" t="n">
        <v>-48.2398502164062</v>
      </c>
      <c r="O296" s="43" t="n">
        <v>79.8727898192397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482.292577</v>
      </c>
      <c r="E305" s="27" t="n">
        <v>0.233162897689975</v>
      </c>
      <c r="F305" s="28" t="n">
        <v>-0.122954589477906</v>
      </c>
      <c r="G305" s="28" t="n">
        <v>0.110208308212069</v>
      </c>
      <c r="H305" s="29" t="s">
        <v>25</v>
      </c>
      <c r="I305" s="30" t="n">
        <v>-0.412109597456168</v>
      </c>
      <c r="J305" s="31" t="n">
        <v>112.452734787685</v>
      </c>
      <c r="K305" s="32" t="n">
        <v>-59.3000858132764</v>
      </c>
      <c r="L305" s="33" t="n">
        <v>53.1526489744088</v>
      </c>
      <c r="M305" s="34" t="s">
        <v>25</v>
      </c>
      <c r="N305" s="35" t="n">
        <v>-198.757399763568</v>
      </c>
      <c r="O305" s="36" t="n">
        <v>533.884086226917</v>
      </c>
    </row>
    <row r="306" customFormat="false" ht="11.25" hidden="false" customHeight="true" outlineLevel="0" collapsed="false">
      <c r="B306" s="37" t="s">
        <v>26</v>
      </c>
      <c r="C306" s="38"/>
      <c r="D306" s="39" t="n">
        <v>308.782659081818</v>
      </c>
      <c r="E306" s="40" t="s">
        <v>27</v>
      </c>
      <c r="F306" s="41" t="s">
        <v>27</v>
      </c>
      <c r="G306" s="41" t="s">
        <v>27</v>
      </c>
      <c r="H306" s="41" t="s">
        <v>28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8</v>
      </c>
      <c r="N306" s="42" t="s">
        <v>27</v>
      </c>
      <c r="O306" s="43" t="s">
        <v>29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30</v>
      </c>
      <c r="C308" s="51"/>
      <c r="D308" s="52" t="n">
        <v>173.509917918182</v>
      </c>
      <c r="E308" s="40" t="n">
        <v>0.648105515447895</v>
      </c>
      <c r="F308" s="53" t="n">
        <v>-0.341767701378542</v>
      </c>
      <c r="G308" s="53" t="n">
        <v>0.306337814069354</v>
      </c>
      <c r="H308" s="41" t="s">
        <v>25</v>
      </c>
      <c r="I308" s="42" t="n">
        <v>-1.14551030942964</v>
      </c>
      <c r="J308" s="41" t="n">
        <v>112.452734787685</v>
      </c>
      <c r="K308" s="53" t="n">
        <v>-59.3000858132764</v>
      </c>
      <c r="L308" s="53" t="n">
        <v>53.1526489744088</v>
      </c>
      <c r="M308" s="41" t="s">
        <v>25</v>
      </c>
      <c r="N308" s="42" t="n">
        <v>-198.757399763568</v>
      </c>
      <c r="O308" s="43" t="n">
        <v>533.884086226917</v>
      </c>
    </row>
    <row r="309" customFormat="false" ht="11.25" hidden="false" customHeight="true" outlineLevel="0" collapsed="false">
      <c r="B309" s="54" t="s">
        <v>31</v>
      </c>
      <c r="C309" s="51"/>
      <c r="D309" s="52" t="n">
        <v>18.1851428571429</v>
      </c>
      <c r="E309" s="55" t="n">
        <v>0.582446008614265</v>
      </c>
      <c r="F309" s="53" t="n">
        <v>-0.79399954751131</v>
      </c>
      <c r="G309" s="53" t="n">
        <v>-0.211553538897045</v>
      </c>
      <c r="H309" s="41" t="s">
        <v>32</v>
      </c>
      <c r="I309" s="43" t="n">
        <v>-4.45251572327043</v>
      </c>
      <c r="J309" s="53" t="n">
        <v>10.5918638732231</v>
      </c>
      <c r="K309" s="53" t="n">
        <v>-14.4389952</v>
      </c>
      <c r="L309" s="53" t="n">
        <v>-3.8471313267769</v>
      </c>
      <c r="M309" s="41" t="s">
        <v>32</v>
      </c>
      <c r="N309" s="43" t="n">
        <v>-80.9696345013477</v>
      </c>
      <c r="O309" s="43" t="n">
        <v>310.994808036457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3</v>
      </c>
      <c r="C311" s="51"/>
      <c r="D311" s="58" t="n">
        <v>40.0240495367421</v>
      </c>
      <c r="E311" s="55" t="n">
        <v>0.720613487469699</v>
      </c>
      <c r="F311" s="53" t="n">
        <v>-0.226847125570889</v>
      </c>
      <c r="G311" s="53" t="n">
        <v>0.493766361898809</v>
      </c>
      <c r="H311" s="41" t="s">
        <v>28</v>
      </c>
      <c r="I311" s="43" t="s">
        <v>28</v>
      </c>
      <c r="J311" s="53" t="n">
        <v>28.8418699193317</v>
      </c>
      <c r="K311" s="53" t="n">
        <v>-9.07934059111683</v>
      </c>
      <c r="L311" s="53" t="n">
        <v>19.7625293282149</v>
      </c>
      <c r="M311" s="41" t="s">
        <v>28</v>
      </c>
      <c r="N311" s="43" t="s">
        <v>28</v>
      </c>
      <c r="O311" s="43" t="n">
        <v>-72.4626075367879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4</v>
      </c>
      <c r="C313" s="51"/>
      <c r="D313" s="58" t="n">
        <v>75.1982242366342</v>
      </c>
      <c r="E313" s="55" t="n">
        <v>0.660407339253224</v>
      </c>
      <c r="F313" s="53" t="n">
        <v>-0.475832380157826</v>
      </c>
      <c r="G313" s="53" t="n">
        <v>0.184574959095398</v>
      </c>
      <c r="H313" s="53" t="s">
        <v>28</v>
      </c>
      <c r="I313" s="43" t="n">
        <v>-1</v>
      </c>
      <c r="J313" s="53" t="n">
        <v>49.6614591846829</v>
      </c>
      <c r="K313" s="53" t="n">
        <v>-35.7817500221596</v>
      </c>
      <c r="L313" s="53" t="n">
        <v>13.8797091625233</v>
      </c>
      <c r="M313" s="53" t="s">
        <v>28</v>
      </c>
      <c r="N313" s="43" t="n">
        <v>-75.1982242366342</v>
      </c>
      <c r="O313" s="43" t="n">
        <v>224.83455527174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5</v>
      </c>
      <c r="C315" s="51"/>
      <c r="D315" s="58" t="s">
        <v>28</v>
      </c>
      <c r="E315" s="55" t="s">
        <v>28</v>
      </c>
      <c r="F315" s="53" t="s">
        <v>28</v>
      </c>
      <c r="G315" s="53" t="s">
        <v>28</v>
      </c>
      <c r="H315" s="41" t="s">
        <v>28</v>
      </c>
      <c r="I315" s="42" t="s">
        <v>28</v>
      </c>
      <c r="J315" s="53" t="s">
        <v>28</v>
      </c>
      <c r="K315" s="53" t="s">
        <v>28</v>
      </c>
      <c r="L315" s="53" t="s">
        <v>28</v>
      </c>
      <c r="M315" s="41" t="s">
        <v>28</v>
      </c>
      <c r="N315" s="42" t="s">
        <v>28</v>
      </c>
      <c r="O315" s="43" t="s">
        <v>28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6</v>
      </c>
      <c r="C317" s="51"/>
      <c r="D317" s="58" t="n">
        <v>40.1025012876626</v>
      </c>
      <c r="E317" s="55" t="n">
        <v>0.582446008614265</v>
      </c>
      <c r="F317" s="53" t="s">
        <v>28</v>
      </c>
      <c r="G317" s="53" t="n">
        <v>0.582446008614265</v>
      </c>
      <c r="H317" s="41" t="s">
        <v>28</v>
      </c>
      <c r="I317" s="42" t="n">
        <v>-1.06201707270286</v>
      </c>
      <c r="J317" s="53" t="n">
        <v>23.3575418104475</v>
      </c>
      <c r="K317" s="53" t="s">
        <v>28</v>
      </c>
      <c r="L317" s="53" t="n">
        <v>23.3575418104475</v>
      </c>
      <c r="M317" s="41" t="s">
        <v>28</v>
      </c>
      <c r="N317" s="42" t="n">
        <v>-42.589541025586</v>
      </c>
      <c r="O317" s="43" t="n">
        <v>70.5173304555079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489.1902153</v>
      </c>
      <c r="E326" s="27" t="n">
        <v>0.229230970122078</v>
      </c>
      <c r="F326" s="28" t="n">
        <v>-0.198346346476107</v>
      </c>
      <c r="G326" s="28" t="n">
        <v>0.0308846236459714</v>
      </c>
      <c r="H326" s="29" t="s">
        <v>25</v>
      </c>
      <c r="I326" s="30" t="n">
        <v>-0.401358524509689</v>
      </c>
      <c r="J326" s="31" t="n">
        <v>112.137547627447</v>
      </c>
      <c r="K326" s="32" t="n">
        <v>-97.029091936615</v>
      </c>
      <c r="L326" s="33" t="n">
        <v>15.1084556908322</v>
      </c>
      <c r="M326" s="34" t="s">
        <v>25</v>
      </c>
      <c r="N326" s="35" t="n">
        <v>-196.340663017385</v>
      </c>
      <c r="O326" s="36" t="n">
        <v>664.518093530694</v>
      </c>
    </row>
    <row r="327" customFormat="false" ht="11.25" hidden="false" customHeight="true" outlineLevel="0" collapsed="false">
      <c r="B327" s="37" t="s">
        <v>26</v>
      </c>
      <c r="C327" s="38"/>
      <c r="D327" s="39" t="n">
        <v>316.221441377273</v>
      </c>
      <c r="E327" s="40" t="s">
        <v>27</v>
      </c>
      <c r="F327" s="41" t="s">
        <v>27</v>
      </c>
      <c r="G327" s="41" t="s">
        <v>27</v>
      </c>
      <c r="H327" s="41" t="s">
        <v>28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8</v>
      </c>
      <c r="N327" s="42" t="s">
        <v>27</v>
      </c>
      <c r="O327" s="43" t="s">
        <v>29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30</v>
      </c>
      <c r="C329" s="51"/>
      <c r="D329" s="52" t="n">
        <v>172.968773922727</v>
      </c>
      <c r="E329" s="40" t="n">
        <v>0.648310935461357</v>
      </c>
      <c r="F329" s="53" t="n">
        <v>-0.560963055562632</v>
      </c>
      <c r="G329" s="53" t="n">
        <v>0.0873478798987257</v>
      </c>
      <c r="H329" s="41" t="s">
        <v>25</v>
      </c>
      <c r="I329" s="42" t="n">
        <v>-1.13512201401797</v>
      </c>
      <c r="J329" s="41" t="n">
        <v>112.137547627447</v>
      </c>
      <c r="K329" s="53" t="n">
        <v>-97.029091936615</v>
      </c>
      <c r="L329" s="53" t="n">
        <v>15.1084556908322</v>
      </c>
      <c r="M329" s="41" t="s">
        <v>25</v>
      </c>
      <c r="N329" s="42" t="n">
        <v>-196.340663017385</v>
      </c>
      <c r="O329" s="43" t="n">
        <v>664.518093530694</v>
      </c>
    </row>
    <row r="330" customFormat="false" ht="11.25" hidden="false" customHeight="true" outlineLevel="0" collapsed="false">
      <c r="B330" s="54" t="s">
        <v>31</v>
      </c>
      <c r="C330" s="51"/>
      <c r="D330" s="52" t="n">
        <v>17.6012571428571</v>
      </c>
      <c r="E330" s="55" t="n">
        <v>0.582446008614268</v>
      </c>
      <c r="F330" s="53" t="n">
        <v>-0.820338858912677</v>
      </c>
      <c r="G330" s="53" t="n">
        <v>-0.237892850298409</v>
      </c>
      <c r="H330" s="41" t="s">
        <v>32</v>
      </c>
      <c r="I330" s="43" t="n">
        <v>-4.45251572327045</v>
      </c>
      <c r="J330" s="53" t="n">
        <v>10.2517819694505</v>
      </c>
      <c r="K330" s="53" t="n">
        <v>-14.4389952</v>
      </c>
      <c r="L330" s="53" t="n">
        <v>-4.1872132305495</v>
      </c>
      <c r="M330" s="41" t="s">
        <v>32</v>
      </c>
      <c r="N330" s="43" t="n">
        <v>-78.3698741778976</v>
      </c>
      <c r="O330" s="43" t="n">
        <v>302.70932049764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3</v>
      </c>
      <c r="C332" s="51"/>
      <c r="D332" s="58" t="n">
        <v>40.0240495367421</v>
      </c>
      <c r="E332" s="55" t="n">
        <v>0.671830969045447</v>
      </c>
      <c r="F332" s="53" t="s">
        <v>28</v>
      </c>
      <c r="G332" s="53" t="n">
        <v>0.671830969045447</v>
      </c>
      <c r="H332" s="41" t="s">
        <v>28</v>
      </c>
      <c r="I332" s="43" t="s">
        <v>28</v>
      </c>
      <c r="J332" s="53" t="n">
        <v>26.8893959853924</v>
      </c>
      <c r="K332" s="53" t="s">
        <v>28</v>
      </c>
      <c r="L332" s="53" t="n">
        <v>26.8893959853924</v>
      </c>
      <c r="M332" s="41" t="s">
        <v>28</v>
      </c>
      <c r="N332" s="43" t="s">
        <v>28</v>
      </c>
      <c r="O332" s="43" t="n">
        <v>-98.5944519464389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4</v>
      </c>
      <c r="C334" s="51"/>
      <c r="D334" s="58" t="n">
        <v>72.9789782104438</v>
      </c>
      <c r="E334" s="55" t="n">
        <v>0.533424383868833</v>
      </c>
      <c r="F334" s="53" t="s">
        <v>28</v>
      </c>
      <c r="G334" s="53" t="n">
        <v>0.533424383868833</v>
      </c>
      <c r="H334" s="53" t="s">
        <v>28</v>
      </c>
      <c r="I334" s="43" t="n">
        <v>-1</v>
      </c>
      <c r="J334" s="53" t="n">
        <v>38.928766487283</v>
      </c>
      <c r="K334" s="53" t="s">
        <v>28</v>
      </c>
      <c r="L334" s="53" t="n">
        <v>38.928766487283</v>
      </c>
      <c r="M334" s="53" t="s">
        <v>28</v>
      </c>
      <c r="N334" s="43" t="n">
        <v>-72.9789782104438</v>
      </c>
      <c r="O334" s="43" t="n">
        <v>124.850776318256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5</v>
      </c>
      <c r="C336" s="51"/>
      <c r="D336" s="58" t="s">
        <v>28</v>
      </c>
      <c r="E336" s="55" t="s">
        <v>28</v>
      </c>
      <c r="F336" s="53" t="s">
        <v>28</v>
      </c>
      <c r="G336" s="53" t="s">
        <v>28</v>
      </c>
      <c r="H336" s="41" t="s">
        <v>28</v>
      </c>
      <c r="I336" s="42" t="s">
        <v>28</v>
      </c>
      <c r="J336" s="53" t="s">
        <v>28</v>
      </c>
      <c r="K336" s="53" t="s">
        <v>28</v>
      </c>
      <c r="L336" s="53" t="s">
        <v>28</v>
      </c>
      <c r="M336" s="41" t="s">
        <v>28</v>
      </c>
      <c r="N336" s="42" t="s">
        <v>28</v>
      </c>
      <c r="O336" s="43" t="s">
        <v>28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6</v>
      </c>
      <c r="C338" s="51"/>
      <c r="D338" s="58" t="n">
        <v>42.3644890326841</v>
      </c>
      <c r="E338" s="55" t="n">
        <v>0.851364055341143</v>
      </c>
      <c r="F338" s="53" t="n">
        <v>-1.94951240112673</v>
      </c>
      <c r="G338" s="53" t="n">
        <v>-1.09814834578559</v>
      </c>
      <c r="H338" s="41" t="s">
        <v>28</v>
      </c>
      <c r="I338" s="42" t="n">
        <v>-1.06201707270286</v>
      </c>
      <c r="J338" s="53" t="n">
        <v>36.0676031853213</v>
      </c>
      <c r="K338" s="53" t="n">
        <v>-82.590096736615</v>
      </c>
      <c r="L338" s="53" t="n">
        <v>-46.5224935512937</v>
      </c>
      <c r="M338" s="41" t="s">
        <v>28</v>
      </c>
      <c r="N338" s="42" t="n">
        <v>-44.9918106290435</v>
      </c>
      <c r="O338" s="43" t="n">
        <v>335.552448661237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494.9503467</v>
      </c>
      <c r="E347" s="27" t="n">
        <v>0.221134716158771</v>
      </c>
      <c r="F347" s="28" t="n">
        <v>-0.171004801634188</v>
      </c>
      <c r="G347" s="28" t="n">
        <v>0.0501299145245835</v>
      </c>
      <c r="H347" s="29" t="s">
        <v>25</v>
      </c>
      <c r="I347" s="30" t="n">
        <v>-0.403239225394674</v>
      </c>
      <c r="J347" s="31" t="n">
        <v>109.45070443019</v>
      </c>
      <c r="K347" s="32" t="n">
        <v>-84.638885856206</v>
      </c>
      <c r="L347" s="33" t="n">
        <v>24.8118185739839</v>
      </c>
      <c r="M347" s="34" t="s">
        <v>25</v>
      </c>
      <c r="N347" s="35" t="n">
        <v>-199.583394412133</v>
      </c>
      <c r="O347" s="36" t="n">
        <v>640.829111406548</v>
      </c>
    </row>
    <row r="348" customFormat="false" ht="11.25" hidden="false" customHeight="true" outlineLevel="0" collapsed="false">
      <c r="B348" s="37" t="s">
        <v>26</v>
      </c>
      <c r="C348" s="38"/>
      <c r="D348" s="39" t="n">
        <v>323.660223672727</v>
      </c>
      <c r="E348" s="40" t="s">
        <v>27</v>
      </c>
      <c r="F348" s="41" t="s">
        <v>27</v>
      </c>
      <c r="G348" s="41" t="s">
        <v>27</v>
      </c>
      <c r="H348" s="41" t="s">
        <v>28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8</v>
      </c>
      <c r="N348" s="42" t="s">
        <v>27</v>
      </c>
      <c r="O348" s="43" t="s">
        <v>29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30</v>
      </c>
      <c r="C350" s="51"/>
      <c r="D350" s="52" t="n">
        <v>171.290123027273</v>
      </c>
      <c r="E350" s="40" t="n">
        <v>0.638978491554725</v>
      </c>
      <c r="F350" s="53" t="n">
        <v>-0.494125897981461</v>
      </c>
      <c r="G350" s="53" t="n">
        <v>0.144852593573264</v>
      </c>
      <c r="H350" s="41" t="s">
        <v>25</v>
      </c>
      <c r="I350" s="42" t="n">
        <v>-1.16517748300266</v>
      </c>
      <c r="J350" s="41" t="n">
        <v>109.45070443019</v>
      </c>
      <c r="K350" s="53" t="n">
        <v>-84.638885856206</v>
      </c>
      <c r="L350" s="53" t="n">
        <v>24.8118185739839</v>
      </c>
      <c r="M350" s="41" t="s">
        <v>25</v>
      </c>
      <c r="N350" s="42" t="n">
        <v>-199.583394412133</v>
      </c>
      <c r="O350" s="43" t="n">
        <v>640.829111406548</v>
      </c>
    </row>
    <row r="351" customFormat="false" ht="11.25" hidden="false" customHeight="true" outlineLevel="0" collapsed="false">
      <c r="B351" s="54" t="s">
        <v>31</v>
      </c>
      <c r="C351" s="51"/>
      <c r="D351" s="52" t="n">
        <v>17.0173714285714</v>
      </c>
      <c r="E351" s="55" t="n">
        <v>0.582446008614265</v>
      </c>
      <c r="F351" s="53" t="n">
        <v>-0.848485634847082</v>
      </c>
      <c r="G351" s="53" t="n">
        <v>-0.266039626232817</v>
      </c>
      <c r="H351" s="41" t="s">
        <v>32</v>
      </c>
      <c r="I351" s="43" t="n">
        <v>-4.45251572327045</v>
      </c>
      <c r="J351" s="53" t="n">
        <v>9.91170006567785</v>
      </c>
      <c r="K351" s="53" t="n">
        <v>-14.4389952</v>
      </c>
      <c r="L351" s="53" t="n">
        <v>-4.52729513432215</v>
      </c>
      <c r="M351" s="41" t="s">
        <v>32</v>
      </c>
      <c r="N351" s="43" t="n">
        <v>-75.7701138544475</v>
      </c>
      <c r="O351" s="43" t="n">
        <v>294.423832958822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3</v>
      </c>
      <c r="C353" s="51"/>
      <c r="D353" s="58" t="n">
        <v>33.4864825692496</v>
      </c>
      <c r="E353" s="55" t="n">
        <v>0.68928159747431</v>
      </c>
      <c r="F353" s="53" t="s">
        <v>28</v>
      </c>
      <c r="G353" s="53" t="n">
        <v>0.68928159747431</v>
      </c>
      <c r="H353" s="41" t="s">
        <v>28</v>
      </c>
      <c r="I353" s="43" t="s">
        <v>28</v>
      </c>
      <c r="J353" s="53" t="n">
        <v>23.081616199128</v>
      </c>
      <c r="K353" s="53" t="s">
        <v>28</v>
      </c>
      <c r="L353" s="53" t="n">
        <v>23.081616199128</v>
      </c>
      <c r="M353" s="41" t="s">
        <v>28</v>
      </c>
      <c r="N353" s="43" t="s">
        <v>28</v>
      </c>
      <c r="O353" s="43" t="n">
        <v>-84.6325927301361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4</v>
      </c>
      <c r="C355" s="51"/>
      <c r="D355" s="58" t="n">
        <v>71.9769428824817</v>
      </c>
      <c r="E355" s="55" t="n">
        <v>0.532741923655023</v>
      </c>
      <c r="F355" s="53" t="s">
        <v>28</v>
      </c>
      <c r="G355" s="53" t="n">
        <v>0.532741923655023</v>
      </c>
      <c r="H355" s="53" t="s">
        <v>28</v>
      </c>
      <c r="I355" s="43" t="n">
        <v>-1</v>
      </c>
      <c r="J355" s="53" t="n">
        <v>38.345135010021</v>
      </c>
      <c r="K355" s="53" t="s">
        <v>28</v>
      </c>
      <c r="L355" s="53" t="n">
        <v>38.345135010021</v>
      </c>
      <c r="M355" s="53" t="s">
        <v>28</v>
      </c>
      <c r="N355" s="43" t="n">
        <v>-71.9769428824817</v>
      </c>
      <c r="O355" s="43" t="n">
        <v>123.316628865689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5</v>
      </c>
      <c r="C357" s="51"/>
      <c r="D357" s="58" t="s">
        <v>28</v>
      </c>
      <c r="E357" s="55" t="s">
        <v>28</v>
      </c>
      <c r="F357" s="53" t="s">
        <v>28</v>
      </c>
      <c r="G357" s="53" t="s">
        <v>28</v>
      </c>
      <c r="H357" s="41" t="s">
        <v>28</v>
      </c>
      <c r="I357" s="42" t="s">
        <v>28</v>
      </c>
      <c r="J357" s="53" t="s">
        <v>28</v>
      </c>
      <c r="K357" s="53" t="s">
        <v>28</v>
      </c>
      <c r="L357" s="53" t="s">
        <v>28</v>
      </c>
      <c r="M357" s="41" t="s">
        <v>28</v>
      </c>
      <c r="N357" s="42" t="s">
        <v>28</v>
      </c>
      <c r="O357" s="43" t="s">
        <v>28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6</v>
      </c>
      <c r="C359" s="51"/>
      <c r="D359" s="58" t="n">
        <v>48.80932614697</v>
      </c>
      <c r="E359" s="55" t="n">
        <v>0.780839568253885</v>
      </c>
      <c r="F359" s="53" t="n">
        <v>-1.43824748665505</v>
      </c>
      <c r="G359" s="53" t="n">
        <v>-0.657407918401161</v>
      </c>
      <c r="H359" s="41" t="s">
        <v>28</v>
      </c>
      <c r="I359" s="42" t="n">
        <v>-1.06201707270286</v>
      </c>
      <c r="J359" s="53" t="n">
        <v>38.1122531553631</v>
      </c>
      <c r="K359" s="53" t="n">
        <v>-70.199890656206</v>
      </c>
      <c r="L359" s="53" t="n">
        <v>-32.0876375008429</v>
      </c>
      <c r="M359" s="41" t="s">
        <v>28</v>
      </c>
      <c r="N359" s="42" t="n">
        <v>-51.8363376752041</v>
      </c>
      <c r="O359" s="43" t="n">
        <v>307.721242312173</v>
      </c>
    </row>
    <row r="360" customFormat="false" ht="11.2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1.2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502.9030127</v>
      </c>
      <c r="E368" s="27" t="n">
        <v>0.224783555333835</v>
      </c>
      <c r="F368" s="28" t="n">
        <v>-0.148712293869579</v>
      </c>
      <c r="G368" s="28" t="n">
        <v>0.0760712614642562</v>
      </c>
      <c r="H368" s="29" t="s">
        <v>25</v>
      </c>
      <c r="I368" s="30" t="n">
        <v>-0.376440241291887</v>
      </c>
      <c r="J368" s="31" t="n">
        <v>113.044327182803</v>
      </c>
      <c r="K368" s="32" t="n">
        <v>-74.7878606125389</v>
      </c>
      <c r="L368" s="33" t="n">
        <v>38.2564665702638</v>
      </c>
      <c r="M368" s="34" t="s">
        <v>25</v>
      </c>
      <c r="N368" s="35" t="n">
        <v>-189.312931447205</v>
      </c>
      <c r="O368" s="36" t="n">
        <v>553.873704548784</v>
      </c>
    </row>
    <row r="369" customFormat="false" ht="11.25" hidden="false" customHeight="true" outlineLevel="0" collapsed="false">
      <c r="B369" s="37" t="s">
        <v>26</v>
      </c>
      <c r="C369" s="38"/>
      <c r="D369" s="39" t="n">
        <v>331.099005968182</v>
      </c>
      <c r="E369" s="40" t="s">
        <v>27</v>
      </c>
      <c r="F369" s="41" t="s">
        <v>27</v>
      </c>
      <c r="G369" s="41" t="s">
        <v>27</v>
      </c>
      <c r="H369" s="41" t="s">
        <v>28</v>
      </c>
      <c r="I369" s="42" t="s">
        <v>27</v>
      </c>
      <c r="J369" s="41" t="s">
        <v>27</v>
      </c>
      <c r="K369" s="41" t="s">
        <v>27</v>
      </c>
      <c r="L369" s="41" t="s">
        <v>27</v>
      </c>
      <c r="M369" s="41" t="s">
        <v>28</v>
      </c>
      <c r="N369" s="42" t="s">
        <v>27</v>
      </c>
      <c r="O369" s="43" t="s">
        <v>29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30</v>
      </c>
      <c r="C371" s="51"/>
      <c r="D371" s="52" t="n">
        <v>171.804006731818</v>
      </c>
      <c r="E371" s="40" t="n">
        <v>0.657984230596334</v>
      </c>
      <c r="F371" s="53" t="n">
        <v>-0.435309176050131</v>
      </c>
      <c r="G371" s="53" t="n">
        <v>0.222675054546203</v>
      </c>
      <c r="H371" s="41" t="s">
        <v>25</v>
      </c>
      <c r="I371" s="42" t="n">
        <v>-1.10191220244774</v>
      </c>
      <c r="J371" s="41" t="n">
        <v>113.044327182803</v>
      </c>
      <c r="K371" s="53" t="n">
        <v>-74.7878606125389</v>
      </c>
      <c r="L371" s="53" t="n">
        <v>38.2564665702638</v>
      </c>
      <c r="M371" s="41" t="s">
        <v>25</v>
      </c>
      <c r="N371" s="42" t="n">
        <v>-189.312931447205</v>
      </c>
      <c r="O371" s="43" t="n">
        <v>553.873704548784</v>
      </c>
    </row>
    <row r="372" customFormat="false" ht="11.25" hidden="false" customHeight="true" outlineLevel="0" collapsed="false">
      <c r="B372" s="54" t="s">
        <v>31</v>
      </c>
      <c r="C372" s="51"/>
      <c r="D372" s="52" t="n">
        <v>16.4334857142857</v>
      </c>
      <c r="E372" s="55" t="n">
        <v>0.582446008614265</v>
      </c>
      <c r="F372" s="53" t="n">
        <v>-0.878632534268011</v>
      </c>
      <c r="G372" s="53" t="n">
        <v>-0.296186525653746</v>
      </c>
      <c r="H372" s="41" t="s">
        <v>32</v>
      </c>
      <c r="I372" s="43" t="n">
        <v>-4.45251572327044</v>
      </c>
      <c r="J372" s="53" t="n">
        <v>9.57161816190525</v>
      </c>
      <c r="K372" s="53" t="n">
        <v>-14.4389952</v>
      </c>
      <c r="L372" s="53" t="n">
        <v>-4.86737703809475</v>
      </c>
      <c r="M372" s="41" t="s">
        <v>32</v>
      </c>
      <c r="N372" s="43" t="n">
        <v>-73.1703535309973</v>
      </c>
      <c r="O372" s="43" t="n">
        <v>286.138345420005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3</v>
      </c>
      <c r="C374" s="51"/>
      <c r="D374" s="58" t="n">
        <v>42.1238542835353</v>
      </c>
      <c r="E374" s="55" t="n">
        <v>0.975461262408962</v>
      </c>
      <c r="F374" s="53" t="n">
        <v>-1.43265298104801</v>
      </c>
      <c r="G374" s="53" t="n">
        <v>-0.45719171863905</v>
      </c>
      <c r="H374" s="41" t="s">
        <v>28</v>
      </c>
      <c r="I374" s="43" t="s">
        <v>28</v>
      </c>
      <c r="J374" s="53" t="n">
        <v>41.0901880769485</v>
      </c>
      <c r="K374" s="53" t="n">
        <v>-60.3488654125389</v>
      </c>
      <c r="L374" s="53" t="n">
        <v>-19.2586773355904</v>
      </c>
      <c r="M374" s="41" t="s">
        <v>28</v>
      </c>
      <c r="N374" s="43" t="s">
        <v>28</v>
      </c>
      <c r="O374" s="43" t="n">
        <v>70.6151502304982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4</v>
      </c>
      <c r="C376" s="51"/>
      <c r="D376" s="58" t="n">
        <v>66.5512801896246</v>
      </c>
      <c r="E376" s="55" t="n">
        <v>0.52868974616606</v>
      </c>
      <c r="F376" s="53" t="s">
        <v>28</v>
      </c>
      <c r="G376" s="53" t="n">
        <v>0.52868974616606</v>
      </c>
      <c r="H376" s="53" t="s">
        <v>28</v>
      </c>
      <c r="I376" s="43" t="n">
        <v>-1</v>
      </c>
      <c r="J376" s="53" t="n">
        <v>35.184979430479</v>
      </c>
      <c r="K376" s="53" t="s">
        <v>28</v>
      </c>
      <c r="L376" s="53" t="n">
        <v>35.184979430479</v>
      </c>
      <c r="M376" s="53" t="s">
        <v>28</v>
      </c>
      <c r="N376" s="43" t="n">
        <v>-66.5512801896246</v>
      </c>
      <c r="O376" s="43" t="n">
        <v>115.009769450201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5</v>
      </c>
      <c r="C378" s="51"/>
      <c r="D378" s="58" t="s">
        <v>28</v>
      </c>
      <c r="E378" s="55" t="s">
        <v>28</v>
      </c>
      <c r="F378" s="53" t="s">
        <v>28</v>
      </c>
      <c r="G378" s="53" t="s">
        <v>28</v>
      </c>
      <c r="H378" s="41" t="s">
        <v>28</v>
      </c>
      <c r="I378" s="42" t="s">
        <v>28</v>
      </c>
      <c r="J378" s="53" t="s">
        <v>28</v>
      </c>
      <c r="K378" s="53" t="s">
        <v>28</v>
      </c>
      <c r="L378" s="53" t="s">
        <v>28</v>
      </c>
      <c r="M378" s="41" t="s">
        <v>28</v>
      </c>
      <c r="N378" s="42" t="s">
        <v>28</v>
      </c>
      <c r="O378" s="43" t="s">
        <v>28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6</v>
      </c>
      <c r="C380" s="51"/>
      <c r="D380" s="58" t="n">
        <v>46.6953865443725</v>
      </c>
      <c r="E380" s="55" t="n">
        <v>0.582446008614265</v>
      </c>
      <c r="F380" s="53" t="s">
        <v>28</v>
      </c>
      <c r="G380" s="53" t="n">
        <v>0.582446008614265</v>
      </c>
      <c r="H380" s="41" t="s">
        <v>28</v>
      </c>
      <c r="I380" s="42" t="n">
        <v>-1.06201707270286</v>
      </c>
      <c r="J380" s="53" t="n">
        <v>27.19754151347</v>
      </c>
      <c r="K380" s="53" t="s">
        <v>28</v>
      </c>
      <c r="L380" s="53" t="n">
        <v>27.19754151347</v>
      </c>
      <c r="M380" s="41" t="s">
        <v>28</v>
      </c>
      <c r="N380" s="42" t="n">
        <v>-49.5912977265829</v>
      </c>
      <c r="O380" s="43" t="n">
        <v>82.1104394480807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  <row r="383" customFormat="false" ht="11.25" hidden="false" customHeight="true" outlineLevel="0" collapsed="false">
      <c r="A383" s="6" t="n">
        <v>2008</v>
      </c>
    </row>
    <row r="384" customFormat="false" ht="11.2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  <c r="O385" s="12"/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  <c r="O386" s="12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  <c r="O387" s="12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  <c r="O388" s="23" t="s">
        <v>23</v>
      </c>
    </row>
    <row r="389" customFormat="false" ht="11.25" hidden="false" customHeight="true" outlineLevel="0" collapsed="false">
      <c r="B389" s="24" t="s">
        <v>24</v>
      </c>
      <c r="C389" s="25"/>
      <c r="D389" s="26" t="n">
        <v>513.016981099999</v>
      </c>
      <c r="E389" s="27" t="n">
        <v>0.219689112507294</v>
      </c>
      <c r="F389" s="28" t="n">
        <v>-0.14578047777713</v>
      </c>
      <c r="G389" s="28" t="n">
        <v>0.0739086347301639</v>
      </c>
      <c r="H389" s="29" t="s">
        <v>25</v>
      </c>
      <c r="I389" s="30" t="n">
        <v>-0.348999107394803</v>
      </c>
      <c r="J389" s="31" t="n">
        <v>112.70424527903</v>
      </c>
      <c r="K389" s="32" t="n">
        <v>-74.7878606125389</v>
      </c>
      <c r="L389" s="33" t="n">
        <v>37.9163846664912</v>
      </c>
      <c r="M389" s="34" t="s">
        <v>25</v>
      </c>
      <c r="N389" s="35" t="n">
        <v>-179.042468482276</v>
      </c>
      <c r="O389" s="36" t="n">
        <v>517.462307324546</v>
      </c>
    </row>
    <row r="390" customFormat="false" ht="11.25" hidden="false" customHeight="true" outlineLevel="0" collapsed="false">
      <c r="B390" s="37" t="s">
        <v>26</v>
      </c>
      <c r="C390" s="38"/>
      <c r="D390" s="39" t="n">
        <v>338.537788263636</v>
      </c>
      <c r="E390" s="40" t="s">
        <v>27</v>
      </c>
      <c r="F390" s="41" t="s">
        <v>27</v>
      </c>
      <c r="G390" s="41" t="s">
        <v>27</v>
      </c>
      <c r="H390" s="41" t="s">
        <v>28</v>
      </c>
      <c r="I390" s="42" t="s">
        <v>27</v>
      </c>
      <c r="J390" s="41" t="s">
        <v>27</v>
      </c>
      <c r="K390" s="41" t="s">
        <v>27</v>
      </c>
      <c r="L390" s="41" t="s">
        <v>27</v>
      </c>
      <c r="M390" s="41" t="s">
        <v>28</v>
      </c>
      <c r="N390" s="42" t="s">
        <v>27</v>
      </c>
      <c r="O390" s="43" t="s">
        <v>29</v>
      </c>
    </row>
    <row r="391" customFormat="false" ht="11.25" hidden="false" customHeight="true" outlineLevel="0" collapsed="false">
      <c r="B391" s="44"/>
      <c r="C391" s="45"/>
      <c r="D391" s="46"/>
      <c r="E391" s="40"/>
      <c r="F391" s="41"/>
      <c r="G391" s="41"/>
      <c r="H391" s="41"/>
      <c r="I391" s="42"/>
      <c r="J391" s="47"/>
      <c r="K391" s="47"/>
      <c r="L391" s="41"/>
      <c r="M391" s="47"/>
      <c r="N391" s="48"/>
      <c r="O391" s="49"/>
    </row>
    <row r="392" customFormat="false" ht="11.25" hidden="false" customHeight="true" outlineLevel="0" collapsed="false">
      <c r="B392" s="50" t="s">
        <v>30</v>
      </c>
      <c r="C392" s="51"/>
      <c r="D392" s="52" t="n">
        <v>174.479192836363</v>
      </c>
      <c r="E392" s="40" t="n">
        <v>0.645946622327229</v>
      </c>
      <c r="F392" s="53" t="n">
        <v>-0.428634838325274</v>
      </c>
      <c r="G392" s="53" t="n">
        <v>0.217311784001955</v>
      </c>
      <c r="H392" s="41" t="s">
        <v>25</v>
      </c>
      <c r="I392" s="42" t="n">
        <v>-1.02615369530161</v>
      </c>
      <c r="J392" s="41" t="n">
        <v>112.70424527903</v>
      </c>
      <c r="K392" s="53" t="n">
        <v>-74.7878606125389</v>
      </c>
      <c r="L392" s="53" t="n">
        <v>37.9163846664912</v>
      </c>
      <c r="M392" s="41" t="s">
        <v>25</v>
      </c>
      <c r="N392" s="42" t="n">
        <v>-179.042468482276</v>
      </c>
      <c r="O392" s="43" t="n">
        <v>517.462307324546</v>
      </c>
    </row>
    <row r="393" customFormat="false" ht="11.25" hidden="false" customHeight="true" outlineLevel="0" collapsed="false">
      <c r="B393" s="54" t="s">
        <v>31</v>
      </c>
      <c r="C393" s="51"/>
      <c r="D393" s="52" t="n">
        <v>15.8496</v>
      </c>
      <c r="E393" s="55" t="n">
        <v>0.582446008614265</v>
      </c>
      <c r="F393" s="53" t="n">
        <v>-0.911000605693519</v>
      </c>
      <c r="G393" s="53" t="n">
        <v>-0.328554597079254</v>
      </c>
      <c r="H393" s="41" t="s">
        <v>32</v>
      </c>
      <c r="I393" s="43" t="n">
        <v>-4.45251572327044</v>
      </c>
      <c r="J393" s="53" t="n">
        <v>9.23153625813265</v>
      </c>
      <c r="K393" s="53" t="n">
        <v>-14.4389952</v>
      </c>
      <c r="L393" s="53" t="n">
        <v>-5.20745894186735</v>
      </c>
      <c r="M393" s="41" t="s">
        <v>32</v>
      </c>
      <c r="N393" s="43" t="n">
        <v>-70.5705932075472</v>
      </c>
      <c r="O393" s="43" t="n">
        <v>277.852857881187</v>
      </c>
    </row>
    <row r="394" customFormat="false" ht="11.25" hidden="false" customHeight="true" outlineLevel="0" collapsed="false">
      <c r="B394" s="56"/>
      <c r="C394" s="45"/>
      <c r="D394" s="46"/>
      <c r="E394" s="40"/>
      <c r="F394" s="53"/>
      <c r="G394" s="53"/>
      <c r="H394" s="41"/>
      <c r="I394" s="42"/>
      <c r="J394" s="47"/>
      <c r="K394" s="57"/>
      <c r="L394" s="53"/>
      <c r="M394" s="47"/>
      <c r="N394" s="48"/>
      <c r="O394" s="48"/>
    </row>
    <row r="395" customFormat="false" ht="11.25" hidden="false" customHeight="true" outlineLevel="0" collapsed="false">
      <c r="B395" s="54" t="s">
        <v>33</v>
      </c>
      <c r="C395" s="51"/>
      <c r="D395" s="58" t="n">
        <v>52.9225283978209</v>
      </c>
      <c r="E395" s="55" t="n">
        <v>0.776421484780013</v>
      </c>
      <c r="F395" s="53" t="n">
        <v>-1.14032468288163</v>
      </c>
      <c r="G395" s="53" t="n">
        <v>-0.363903198101612</v>
      </c>
      <c r="H395" s="41" t="s">
        <v>28</v>
      </c>
      <c r="I395" s="43" t="s">
        <v>28</v>
      </c>
      <c r="J395" s="53" t="n">
        <v>41.0901880769485</v>
      </c>
      <c r="K395" s="53" t="n">
        <v>-60.3488654125389</v>
      </c>
      <c r="L395" s="53" t="n">
        <v>-19.2586773355904</v>
      </c>
      <c r="M395" s="41" t="s">
        <v>28</v>
      </c>
      <c r="N395" s="43" t="s">
        <v>28</v>
      </c>
      <c r="O395" s="43" t="n">
        <v>70.6151502304982</v>
      </c>
    </row>
    <row r="396" customFormat="false" ht="11.25" hidden="false" customHeight="true" outlineLevel="0" collapsed="false">
      <c r="B396" s="56"/>
      <c r="C396" s="45"/>
      <c r="D396" s="46"/>
      <c r="E396" s="40"/>
      <c r="F396" s="41"/>
      <c r="G396" s="41"/>
      <c r="H396" s="41"/>
      <c r="I396" s="42"/>
      <c r="J396" s="47"/>
      <c r="K396" s="47"/>
      <c r="L396" s="41"/>
      <c r="M396" s="47"/>
      <c r="N396" s="48"/>
      <c r="O396" s="49"/>
    </row>
    <row r="397" customFormat="false" ht="11.25" hidden="false" customHeight="true" outlineLevel="0" collapsed="false">
      <c r="B397" s="54" t="s">
        <v>34</v>
      </c>
      <c r="C397" s="51"/>
      <c r="D397" s="58" t="n">
        <v>61.1256174967674</v>
      </c>
      <c r="E397" s="55" t="n">
        <v>0.575617570363845</v>
      </c>
      <c r="F397" s="53" t="s">
        <v>28</v>
      </c>
      <c r="G397" s="53" t="n">
        <v>0.575617570363845</v>
      </c>
      <c r="H397" s="53" t="s">
        <v>28</v>
      </c>
      <c r="I397" s="43" t="n">
        <v>-1</v>
      </c>
      <c r="J397" s="53" t="n">
        <v>35.184979430479</v>
      </c>
      <c r="K397" s="53" t="s">
        <v>28</v>
      </c>
      <c r="L397" s="53" t="n">
        <v>35.184979430479</v>
      </c>
      <c r="M397" s="53" t="s">
        <v>28</v>
      </c>
      <c r="N397" s="43" t="n">
        <v>-61.1256174967674</v>
      </c>
      <c r="O397" s="43" t="n">
        <v>95.1156729097242</v>
      </c>
    </row>
    <row r="398" customFormat="false" ht="11.25" hidden="false" customHeight="true" outlineLevel="0" collapsed="false">
      <c r="B398" s="56"/>
      <c r="C398" s="59"/>
      <c r="D398" s="46"/>
      <c r="E398" s="40"/>
      <c r="F398" s="41"/>
      <c r="G398" s="41"/>
      <c r="H398" s="41"/>
      <c r="I398" s="42"/>
      <c r="J398" s="47"/>
      <c r="K398" s="47"/>
      <c r="L398" s="41"/>
      <c r="M398" s="47"/>
      <c r="N398" s="48"/>
      <c r="O398" s="48"/>
    </row>
    <row r="399" customFormat="false" ht="11.25" hidden="false" customHeight="true" outlineLevel="0" collapsed="false">
      <c r="B399" s="54" t="s">
        <v>35</v>
      </c>
      <c r="C399" s="51"/>
      <c r="D399" s="58" t="s">
        <v>28</v>
      </c>
      <c r="E399" s="55" t="s">
        <v>28</v>
      </c>
      <c r="F399" s="53" t="s">
        <v>28</v>
      </c>
      <c r="G399" s="53" t="s">
        <v>28</v>
      </c>
      <c r="H399" s="41" t="s">
        <v>28</v>
      </c>
      <c r="I399" s="42" t="s">
        <v>28</v>
      </c>
      <c r="J399" s="53" t="s">
        <v>28</v>
      </c>
      <c r="K399" s="53" t="s">
        <v>28</v>
      </c>
      <c r="L399" s="53" t="s">
        <v>28</v>
      </c>
      <c r="M399" s="41" t="s">
        <v>28</v>
      </c>
      <c r="N399" s="42" t="s">
        <v>28</v>
      </c>
      <c r="O399" s="43" t="s">
        <v>28</v>
      </c>
    </row>
    <row r="400" customFormat="false" ht="11.25" hidden="false" customHeight="true" outlineLevel="0" collapsed="false">
      <c r="B400" s="56"/>
      <c r="C400" s="59"/>
      <c r="D400" s="46"/>
      <c r="E400" s="40"/>
      <c r="F400" s="41"/>
      <c r="G400" s="41"/>
      <c r="H400" s="41"/>
      <c r="I400" s="42"/>
      <c r="J400" s="47"/>
      <c r="K400" s="47"/>
      <c r="L400" s="41"/>
      <c r="M400" s="47"/>
      <c r="N400" s="48"/>
      <c r="O400" s="48"/>
    </row>
    <row r="401" customFormat="false" ht="11.25" hidden="false" customHeight="true" outlineLevel="0" collapsed="false">
      <c r="B401" s="54" t="s">
        <v>36</v>
      </c>
      <c r="C401" s="51"/>
      <c r="D401" s="58" t="n">
        <v>44.5814469417751</v>
      </c>
      <c r="E401" s="55" t="n">
        <v>0.610064127101817</v>
      </c>
      <c r="F401" s="53" t="s">
        <v>28</v>
      </c>
      <c r="G401" s="53" t="n">
        <v>0.610064127101817</v>
      </c>
      <c r="H401" s="41" t="s">
        <v>28</v>
      </c>
      <c r="I401" s="42" t="n">
        <v>-1.06201707270286</v>
      </c>
      <c r="J401" s="53" t="n">
        <v>27.19754151347</v>
      </c>
      <c r="K401" s="53" t="s">
        <v>28</v>
      </c>
      <c r="L401" s="53" t="n">
        <v>27.19754151347</v>
      </c>
      <c r="M401" s="41" t="s">
        <v>28</v>
      </c>
      <c r="N401" s="42" t="n">
        <v>-47.3462577779618</v>
      </c>
      <c r="O401" s="43" t="n">
        <v>73.8786263031367</v>
      </c>
    </row>
    <row r="402" customFormat="false" ht="11.25" hidden="false" customHeight="true" outlineLevel="0" collapsed="false">
      <c r="B402" s="40"/>
      <c r="C402" s="59"/>
      <c r="D402" s="46"/>
      <c r="E402" s="40"/>
      <c r="F402" s="41"/>
      <c r="G402" s="41"/>
      <c r="H402" s="41"/>
      <c r="I402" s="42"/>
      <c r="J402" s="47"/>
      <c r="K402" s="47"/>
      <c r="L402" s="41"/>
      <c r="M402" s="47"/>
      <c r="N402" s="48"/>
      <c r="O402" s="48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22.3447097027138</v>
      </c>
      <c r="E11" s="27" t="n">
        <v>0.104003426412435</v>
      </c>
      <c r="F11" s="28" t="n">
        <v>-0.738933915956758</v>
      </c>
      <c r="G11" s="28" t="n">
        <v>-0.634930489544323</v>
      </c>
      <c r="H11" s="29" t="n">
        <v>-0.0066590411972367</v>
      </c>
      <c r="I11" s="30" t="n">
        <v>-1.05413466876208</v>
      </c>
      <c r="J11" s="31" t="n">
        <v>2.32392637127341</v>
      </c>
      <c r="K11" s="32" t="n">
        <v>-16.5112638415433</v>
      </c>
      <c r="L11" s="33" t="n">
        <v>-14.1873374702699</v>
      </c>
      <c r="M11" s="34" t="n">
        <v>-0.148794342450666</v>
      </c>
      <c r="N11" s="35" t="n">
        <v>-23.554333161055</v>
      </c>
      <c r="O11" s="36" t="n">
        <v>138.931704903844</v>
      </c>
    </row>
    <row r="12" customFormat="false" ht="11.25" hidden="false" customHeight="true" outlineLevel="0" collapsed="false">
      <c r="B12" s="37" t="s">
        <v>26</v>
      </c>
      <c r="C12" s="38"/>
      <c r="D12" s="39" t="n">
        <v>11.6279875928121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7</v>
      </c>
      <c r="O12" s="43" t="s">
        <v>27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30</v>
      </c>
      <c r="C14" s="51"/>
      <c r="D14" s="52" t="n">
        <v>10.7167221099017</v>
      </c>
      <c r="E14" s="40" t="n">
        <v>0.21685048351923</v>
      </c>
      <c r="F14" s="53" t="n">
        <v>-1.54070094122229</v>
      </c>
      <c r="G14" s="53" t="n">
        <v>-1.32385045770306</v>
      </c>
      <c r="H14" s="41" t="n">
        <v>-0.0138843147116026</v>
      </c>
      <c r="I14" s="42" t="n">
        <v>-2.1979046316123</v>
      </c>
      <c r="J14" s="41" t="n">
        <v>2.32392637127341</v>
      </c>
      <c r="K14" s="53" t="n">
        <v>-16.5112638415433</v>
      </c>
      <c r="L14" s="53" t="n">
        <v>-14.1873374702699</v>
      </c>
      <c r="M14" s="41" t="n">
        <v>-0.148794342450666</v>
      </c>
      <c r="N14" s="42" t="n">
        <v>-23.554333161055</v>
      </c>
      <c r="O14" s="43" t="n">
        <v>138.931704903844</v>
      </c>
    </row>
    <row r="15" customFormat="false" ht="11.25" hidden="false" customHeight="true" outlineLevel="0" collapsed="false">
      <c r="B15" s="54" t="s">
        <v>31</v>
      </c>
      <c r="C15" s="51"/>
      <c r="D15" s="52" t="n">
        <v>1.77030746520721</v>
      </c>
      <c r="E15" s="55" t="n">
        <v>0.216850483519229</v>
      </c>
      <c r="F15" s="53" t="n">
        <v>-6.248</v>
      </c>
      <c r="G15" s="53" t="n">
        <v>-6.03114951648077</v>
      </c>
      <c r="H15" s="41" t="n">
        <v>-0.08405</v>
      </c>
      <c r="I15" s="43" t="n">
        <v>-2.39819666486496</v>
      </c>
      <c r="J15" s="53" t="n">
        <v>0.383892029807885</v>
      </c>
      <c r="K15" s="53" t="n">
        <v>-11.0608810426147</v>
      </c>
      <c r="L15" s="53" t="n">
        <v>-10.6769890128068</v>
      </c>
      <c r="M15" s="41" t="n">
        <v>-0.148794342450666</v>
      </c>
      <c r="N15" s="43" t="n">
        <v>-4.24554545884548</v>
      </c>
      <c r="O15" s="43" t="n">
        <v>55.2615389850441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3</v>
      </c>
      <c r="C17" s="51"/>
      <c r="D17" s="58" t="n">
        <v>3.17674148389356</v>
      </c>
      <c r="E17" s="55" t="n">
        <v>0.216850483519229</v>
      </c>
      <c r="F17" s="53" t="n">
        <v>-1.12753818247155</v>
      </c>
      <c r="G17" s="53" t="n">
        <v>-0.910687698952318</v>
      </c>
      <c r="H17" s="41" t="s">
        <v>28</v>
      </c>
      <c r="I17" s="43" t="n">
        <v>-1.48377773031268</v>
      </c>
      <c r="J17" s="53" t="n">
        <v>0.688877926797912</v>
      </c>
      <c r="K17" s="53" t="n">
        <v>-3.58189731893131</v>
      </c>
      <c r="L17" s="53" t="n">
        <v>-2.89301939213339</v>
      </c>
      <c r="M17" s="41" t="s">
        <v>28</v>
      </c>
      <c r="N17" s="43" t="n">
        <v>-4.71357826876171</v>
      </c>
      <c r="O17" s="43" t="n">
        <v>27.8908580899487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4</v>
      </c>
      <c r="C19" s="51"/>
      <c r="D19" s="58" t="n">
        <v>5.49554552940396</v>
      </c>
      <c r="E19" s="55" t="n">
        <v>0.21685048351923</v>
      </c>
      <c r="F19" s="53" t="n">
        <v>-0.34</v>
      </c>
      <c r="G19" s="53" t="n">
        <v>-0.12314951648077</v>
      </c>
      <c r="H19" s="53" t="s">
        <v>28</v>
      </c>
      <c r="I19" s="43" t="n">
        <v>-2.74819666486496</v>
      </c>
      <c r="J19" s="53" t="n">
        <v>1.19171170525319</v>
      </c>
      <c r="K19" s="53" t="n">
        <v>-1.86848547999734</v>
      </c>
      <c r="L19" s="53" t="n">
        <v>-0.676773774744154</v>
      </c>
      <c r="M19" s="53" t="s">
        <v>28</v>
      </c>
      <c r="N19" s="43" t="n">
        <v>-15.1028398955215</v>
      </c>
      <c r="O19" s="43" t="n">
        <v>57.8585834576408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5</v>
      </c>
      <c r="C21" s="51"/>
      <c r="D21" s="58" t="n">
        <v>0.164220422282002</v>
      </c>
      <c r="E21" s="55" t="n">
        <v>0.216850483519229</v>
      </c>
      <c r="F21" s="53" t="s">
        <v>28</v>
      </c>
      <c r="G21" s="53" t="n">
        <v>0.216850483519229</v>
      </c>
      <c r="H21" s="41" t="s">
        <v>28</v>
      </c>
      <c r="I21" s="42" t="n">
        <v>1.85180333513504</v>
      </c>
      <c r="J21" s="53" t="n">
        <v>0.0356112779755842</v>
      </c>
      <c r="K21" s="53" t="s">
        <v>28</v>
      </c>
      <c r="L21" s="53" t="n">
        <v>0.0356112779755842</v>
      </c>
      <c r="M21" s="41" t="s">
        <v>28</v>
      </c>
      <c r="N21" s="42" t="n">
        <v>0.304103925679096</v>
      </c>
      <c r="O21" s="43" t="n">
        <v>-1.2456224134005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6</v>
      </c>
      <c r="C23" s="51"/>
      <c r="D23" s="58" t="n">
        <v>0.109907209115024</v>
      </c>
      <c r="E23" s="55" t="n">
        <v>0.216850483519229</v>
      </c>
      <c r="F23" s="53" t="s">
        <v>28</v>
      </c>
      <c r="G23" s="53" t="n">
        <v>0.216850483519229</v>
      </c>
      <c r="H23" s="41" t="s">
        <v>28</v>
      </c>
      <c r="I23" s="42" t="n">
        <v>1.85180333513504</v>
      </c>
      <c r="J23" s="53" t="n">
        <v>0.023833431438842</v>
      </c>
      <c r="K23" s="53" t="s">
        <v>28</v>
      </c>
      <c r="L23" s="53" t="n">
        <v>0.023833431438842</v>
      </c>
      <c r="M23" s="41" t="s">
        <v>28</v>
      </c>
      <c r="N23" s="42" t="n">
        <v>0.203526536394586</v>
      </c>
      <c r="O23" s="43" t="n">
        <v>-0.833653215389235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22.4392294054277</v>
      </c>
      <c r="E32" s="27" t="n">
        <v>0.103565337707689</v>
      </c>
      <c r="F32" s="28" t="n">
        <v>-0.735821339637871</v>
      </c>
      <c r="G32" s="28" t="n">
        <v>-0.632256001930182</v>
      </c>
      <c r="H32" s="29" t="n">
        <v>-0.00663099163354848</v>
      </c>
      <c r="I32" s="30" t="n">
        <v>-1.04969438724833</v>
      </c>
      <c r="J32" s="31" t="n">
        <v>2.32392637127341</v>
      </c>
      <c r="K32" s="32" t="n">
        <v>-16.5112638415433</v>
      </c>
      <c r="L32" s="33" t="n">
        <v>-14.1873374702699</v>
      </c>
      <c r="M32" s="34" t="n">
        <v>-0.148794342450666</v>
      </c>
      <c r="N32" s="35" t="n">
        <v>-23.554333161055</v>
      </c>
      <c r="O32" s="36" t="n">
        <v>138.931704903844</v>
      </c>
    </row>
    <row r="33" customFormat="false" ht="11.25" hidden="false" customHeight="true" outlineLevel="0" collapsed="false">
      <c r="B33" s="37" t="s">
        <v>26</v>
      </c>
      <c r="C33" s="38"/>
      <c r="D33" s="39" t="n">
        <v>11.7225072955259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7</v>
      </c>
      <c r="O33" s="43" t="s">
        <v>27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30</v>
      </c>
      <c r="C35" s="51"/>
      <c r="D35" s="52" t="n">
        <v>10.7167221099017</v>
      </c>
      <c r="E35" s="40" t="n">
        <v>0.21685048351923</v>
      </c>
      <c r="F35" s="53" t="n">
        <v>-1.54070094122229</v>
      </c>
      <c r="G35" s="53" t="n">
        <v>-1.32385045770306</v>
      </c>
      <c r="H35" s="41" t="n">
        <v>-0.0138843147116026</v>
      </c>
      <c r="I35" s="42" t="n">
        <v>-2.1979046316123</v>
      </c>
      <c r="J35" s="41" t="n">
        <v>2.32392637127341</v>
      </c>
      <c r="K35" s="53" t="n">
        <v>-16.5112638415433</v>
      </c>
      <c r="L35" s="53" t="n">
        <v>-14.1873374702699</v>
      </c>
      <c r="M35" s="41" t="n">
        <v>-0.148794342450666</v>
      </c>
      <c r="N35" s="42" t="n">
        <v>-23.554333161055</v>
      </c>
      <c r="O35" s="43" t="n">
        <v>138.931704903844</v>
      </c>
    </row>
    <row r="36" customFormat="false" ht="11.25" hidden="false" customHeight="true" outlineLevel="0" collapsed="false">
      <c r="B36" s="54" t="s">
        <v>31</v>
      </c>
      <c r="C36" s="51"/>
      <c r="D36" s="52" t="n">
        <v>1.77030746520721</v>
      </c>
      <c r="E36" s="55" t="n">
        <v>0.216850483519229</v>
      </c>
      <c r="F36" s="53" t="n">
        <v>-6.248</v>
      </c>
      <c r="G36" s="53" t="n">
        <v>-6.03114951648077</v>
      </c>
      <c r="H36" s="41" t="n">
        <v>-0.08405</v>
      </c>
      <c r="I36" s="43" t="n">
        <v>-2.39819666486496</v>
      </c>
      <c r="J36" s="53" t="n">
        <v>0.383892029807885</v>
      </c>
      <c r="K36" s="53" t="n">
        <v>-11.0608810426147</v>
      </c>
      <c r="L36" s="53" t="n">
        <v>-10.6769890128068</v>
      </c>
      <c r="M36" s="41" t="n">
        <v>-0.148794342450666</v>
      </c>
      <c r="N36" s="43" t="n">
        <v>-4.24554545884548</v>
      </c>
      <c r="O36" s="43" t="n">
        <v>55.2615389850441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3</v>
      </c>
      <c r="C38" s="51"/>
      <c r="D38" s="58" t="n">
        <v>3.17674148389356</v>
      </c>
      <c r="E38" s="55" t="n">
        <v>0.216850483519229</v>
      </c>
      <c r="F38" s="53" t="n">
        <v>-1.12753818247155</v>
      </c>
      <c r="G38" s="53" t="n">
        <v>-0.910687698952318</v>
      </c>
      <c r="H38" s="41" t="s">
        <v>28</v>
      </c>
      <c r="I38" s="43" t="n">
        <v>-1.48377773031268</v>
      </c>
      <c r="J38" s="53" t="n">
        <v>0.688877926797912</v>
      </c>
      <c r="K38" s="53" t="n">
        <v>-3.58189731893131</v>
      </c>
      <c r="L38" s="53" t="n">
        <v>-2.89301939213339</v>
      </c>
      <c r="M38" s="41" t="s">
        <v>28</v>
      </c>
      <c r="N38" s="43" t="n">
        <v>-4.71357826876171</v>
      </c>
      <c r="O38" s="43" t="n">
        <v>27.8908580899487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4</v>
      </c>
      <c r="C40" s="51"/>
      <c r="D40" s="58" t="n">
        <v>5.49554552940396</v>
      </c>
      <c r="E40" s="55" t="n">
        <v>0.21685048351923</v>
      </c>
      <c r="F40" s="53" t="n">
        <v>-0.34</v>
      </c>
      <c r="G40" s="53" t="n">
        <v>-0.12314951648077</v>
      </c>
      <c r="H40" s="53" t="s">
        <v>28</v>
      </c>
      <c r="I40" s="43" t="n">
        <v>-2.74819666486496</v>
      </c>
      <c r="J40" s="53" t="n">
        <v>1.19171170525319</v>
      </c>
      <c r="K40" s="53" t="n">
        <v>-1.86848547999734</v>
      </c>
      <c r="L40" s="53" t="n">
        <v>-0.676773774744154</v>
      </c>
      <c r="M40" s="53" t="s">
        <v>28</v>
      </c>
      <c r="N40" s="43" t="n">
        <v>-15.1028398955215</v>
      </c>
      <c r="O40" s="43" t="n">
        <v>57.8585834576408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5</v>
      </c>
      <c r="C42" s="51"/>
      <c r="D42" s="58" t="n">
        <v>0.164220422282002</v>
      </c>
      <c r="E42" s="55" t="n">
        <v>0.216850483519229</v>
      </c>
      <c r="F42" s="53" t="s">
        <v>28</v>
      </c>
      <c r="G42" s="53" t="n">
        <v>0.216850483519229</v>
      </c>
      <c r="H42" s="41" t="s">
        <v>28</v>
      </c>
      <c r="I42" s="42" t="n">
        <v>1.85180333513504</v>
      </c>
      <c r="J42" s="53" t="n">
        <v>0.0356112779755842</v>
      </c>
      <c r="K42" s="53" t="s">
        <v>28</v>
      </c>
      <c r="L42" s="53" t="n">
        <v>0.0356112779755842</v>
      </c>
      <c r="M42" s="41" t="s">
        <v>28</v>
      </c>
      <c r="N42" s="42" t="n">
        <v>0.304103925679096</v>
      </c>
      <c r="O42" s="43" t="n">
        <v>-1.24562241340049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6</v>
      </c>
      <c r="C44" s="51"/>
      <c r="D44" s="58" t="n">
        <v>0.109907209115024</v>
      </c>
      <c r="E44" s="55" t="n">
        <v>0.216850483519229</v>
      </c>
      <c r="F44" s="53" t="s">
        <v>28</v>
      </c>
      <c r="G44" s="53" t="n">
        <v>0.216850483519229</v>
      </c>
      <c r="H44" s="41" t="s">
        <v>28</v>
      </c>
      <c r="I44" s="42" t="n">
        <v>1.85180333513504</v>
      </c>
      <c r="J44" s="53" t="n">
        <v>0.023833431438842</v>
      </c>
      <c r="K44" s="53" t="s">
        <v>28</v>
      </c>
      <c r="L44" s="53" t="n">
        <v>0.023833431438842</v>
      </c>
      <c r="M44" s="41" t="s">
        <v>28</v>
      </c>
      <c r="N44" s="42" t="n">
        <v>0.203526536394586</v>
      </c>
      <c r="O44" s="43" t="n">
        <v>-0.833653215389235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22.5337491081415</v>
      </c>
      <c r="E53" s="27" t="n">
        <v>0.103130924202656</v>
      </c>
      <c r="F53" s="28" t="n">
        <v>-0.732734875244427</v>
      </c>
      <c r="G53" s="28" t="n">
        <v>-0.629603951041771</v>
      </c>
      <c r="H53" s="29" t="n">
        <v>-0.00660317738236049</v>
      </c>
      <c r="I53" s="30" t="n">
        <v>-1.04529135600186</v>
      </c>
      <c r="J53" s="31" t="n">
        <v>2.32392637127341</v>
      </c>
      <c r="K53" s="32" t="n">
        <v>-16.5112638415433</v>
      </c>
      <c r="L53" s="33" t="n">
        <v>-14.1873374702699</v>
      </c>
      <c r="M53" s="34" t="n">
        <v>-0.148794342450666</v>
      </c>
      <c r="N53" s="35" t="n">
        <v>-23.554333161055</v>
      </c>
      <c r="O53" s="36" t="n">
        <v>138.931704903844</v>
      </c>
    </row>
    <row r="54" customFormat="false" ht="11.25" hidden="false" customHeight="true" outlineLevel="0" collapsed="false">
      <c r="B54" s="37" t="s">
        <v>26</v>
      </c>
      <c r="C54" s="38"/>
      <c r="D54" s="39" t="n">
        <v>11.8170269982398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7</v>
      </c>
      <c r="O54" s="43" t="s">
        <v>27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30</v>
      </c>
      <c r="C56" s="51"/>
      <c r="D56" s="52" t="n">
        <v>10.7167221099017</v>
      </c>
      <c r="E56" s="40" t="n">
        <v>0.21685048351923</v>
      </c>
      <c r="F56" s="53" t="n">
        <v>-1.54070094122229</v>
      </c>
      <c r="G56" s="53" t="n">
        <v>-1.32385045770306</v>
      </c>
      <c r="H56" s="41" t="n">
        <v>-0.0138843147116026</v>
      </c>
      <c r="I56" s="42" t="n">
        <v>-2.1979046316123</v>
      </c>
      <c r="J56" s="41" t="n">
        <v>2.32392637127341</v>
      </c>
      <c r="K56" s="53" t="n">
        <v>-16.5112638415433</v>
      </c>
      <c r="L56" s="53" t="n">
        <v>-14.1873374702699</v>
      </c>
      <c r="M56" s="41" t="n">
        <v>-0.148794342450666</v>
      </c>
      <c r="N56" s="42" t="n">
        <v>-23.554333161055</v>
      </c>
      <c r="O56" s="43" t="n">
        <v>138.931704903844</v>
      </c>
    </row>
    <row r="57" customFormat="false" ht="11.25" hidden="false" customHeight="true" outlineLevel="0" collapsed="false">
      <c r="B57" s="54" t="s">
        <v>31</v>
      </c>
      <c r="C57" s="51"/>
      <c r="D57" s="52" t="n">
        <v>1.77030746520721</v>
      </c>
      <c r="E57" s="55" t="n">
        <v>0.216850483519229</v>
      </c>
      <c r="F57" s="53" t="n">
        <v>-6.248</v>
      </c>
      <c r="G57" s="53" t="n">
        <v>-6.03114951648077</v>
      </c>
      <c r="H57" s="41" t="n">
        <v>-0.08405</v>
      </c>
      <c r="I57" s="43" t="n">
        <v>-2.39819666486496</v>
      </c>
      <c r="J57" s="53" t="n">
        <v>0.383892029807885</v>
      </c>
      <c r="K57" s="53" t="n">
        <v>-11.0608810426147</v>
      </c>
      <c r="L57" s="53" t="n">
        <v>-10.6769890128068</v>
      </c>
      <c r="M57" s="41" t="n">
        <v>-0.148794342450666</v>
      </c>
      <c r="N57" s="43" t="n">
        <v>-4.24554545884548</v>
      </c>
      <c r="O57" s="43" t="n">
        <v>55.2615389850441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3</v>
      </c>
      <c r="C59" s="51"/>
      <c r="D59" s="58" t="n">
        <v>3.17674148389356</v>
      </c>
      <c r="E59" s="55" t="n">
        <v>0.216850483519229</v>
      </c>
      <c r="F59" s="53" t="n">
        <v>-1.12753818247155</v>
      </c>
      <c r="G59" s="53" t="n">
        <v>-0.910687698952318</v>
      </c>
      <c r="H59" s="41" t="s">
        <v>28</v>
      </c>
      <c r="I59" s="43" t="n">
        <v>-1.48377773031268</v>
      </c>
      <c r="J59" s="53" t="n">
        <v>0.688877926797912</v>
      </c>
      <c r="K59" s="53" t="n">
        <v>-3.58189731893131</v>
      </c>
      <c r="L59" s="53" t="n">
        <v>-2.89301939213339</v>
      </c>
      <c r="M59" s="41" t="s">
        <v>28</v>
      </c>
      <c r="N59" s="43" t="n">
        <v>-4.71357826876171</v>
      </c>
      <c r="O59" s="43" t="n">
        <v>27.8908580899487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4</v>
      </c>
      <c r="C61" s="51"/>
      <c r="D61" s="58" t="n">
        <v>5.49554552940396</v>
      </c>
      <c r="E61" s="55" t="n">
        <v>0.21685048351923</v>
      </c>
      <c r="F61" s="53" t="n">
        <v>-0.34</v>
      </c>
      <c r="G61" s="53" t="n">
        <v>-0.12314951648077</v>
      </c>
      <c r="H61" s="53" t="s">
        <v>28</v>
      </c>
      <c r="I61" s="43" t="n">
        <v>-2.74819666486496</v>
      </c>
      <c r="J61" s="53" t="n">
        <v>1.19171170525319</v>
      </c>
      <c r="K61" s="53" t="n">
        <v>-1.86848547999734</v>
      </c>
      <c r="L61" s="53" t="n">
        <v>-0.676773774744154</v>
      </c>
      <c r="M61" s="53" t="s">
        <v>28</v>
      </c>
      <c r="N61" s="43" t="n">
        <v>-15.1028398955215</v>
      </c>
      <c r="O61" s="43" t="n">
        <v>57.8585834576408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5</v>
      </c>
      <c r="C63" s="51"/>
      <c r="D63" s="58" t="n">
        <v>0.164220422282002</v>
      </c>
      <c r="E63" s="55" t="n">
        <v>0.216850483519229</v>
      </c>
      <c r="F63" s="53" t="s">
        <v>28</v>
      </c>
      <c r="G63" s="53" t="n">
        <v>0.216850483519229</v>
      </c>
      <c r="H63" s="41" t="s">
        <v>28</v>
      </c>
      <c r="I63" s="42" t="n">
        <v>1.85180333513504</v>
      </c>
      <c r="J63" s="53" t="n">
        <v>0.0356112779755842</v>
      </c>
      <c r="K63" s="53" t="s">
        <v>28</v>
      </c>
      <c r="L63" s="53" t="n">
        <v>0.0356112779755842</v>
      </c>
      <c r="M63" s="41" t="s">
        <v>28</v>
      </c>
      <c r="N63" s="42" t="n">
        <v>0.304103925679096</v>
      </c>
      <c r="O63" s="43" t="n">
        <v>-1.24562241340049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6</v>
      </c>
      <c r="C65" s="51"/>
      <c r="D65" s="58" t="n">
        <v>0.109907209115024</v>
      </c>
      <c r="E65" s="55" t="n">
        <v>0.216850483519229</v>
      </c>
      <c r="F65" s="53" t="s">
        <v>28</v>
      </c>
      <c r="G65" s="53" t="n">
        <v>0.216850483519229</v>
      </c>
      <c r="H65" s="41" t="s">
        <v>28</v>
      </c>
      <c r="I65" s="42" t="n">
        <v>1.85180333513504</v>
      </c>
      <c r="J65" s="53" t="n">
        <v>0.023833431438842</v>
      </c>
      <c r="K65" s="53" t="s">
        <v>28</v>
      </c>
      <c r="L65" s="53" t="n">
        <v>0.023833431438842</v>
      </c>
      <c r="M65" s="41" t="s">
        <v>28</v>
      </c>
      <c r="N65" s="42" t="n">
        <v>0.203526536394586</v>
      </c>
      <c r="O65" s="43" t="n">
        <v>-0.833653215389235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22.6282688108554</v>
      </c>
      <c r="E74" s="27" t="n">
        <v>0.102700139842716</v>
      </c>
      <c r="F74" s="28" t="n">
        <v>-0.72967419556296</v>
      </c>
      <c r="G74" s="28" t="n">
        <v>-0.626974055720244</v>
      </c>
      <c r="H74" s="29" t="n">
        <v>-0.00657559549492737</v>
      </c>
      <c r="I74" s="30" t="n">
        <v>-1.04092510823256</v>
      </c>
      <c r="J74" s="31" t="n">
        <v>2.32392637127341</v>
      </c>
      <c r="K74" s="32" t="n">
        <v>-16.5112638415433</v>
      </c>
      <c r="L74" s="33" t="n">
        <v>-14.1873374702699</v>
      </c>
      <c r="M74" s="34" t="n">
        <v>-0.148794342450666</v>
      </c>
      <c r="N74" s="35" t="n">
        <v>-23.554333161055</v>
      </c>
      <c r="O74" s="36" t="n">
        <v>138.931704903844</v>
      </c>
    </row>
    <row r="75" customFormat="false" ht="11.25" hidden="false" customHeight="true" outlineLevel="0" collapsed="false">
      <c r="B75" s="37" t="s">
        <v>26</v>
      </c>
      <c r="C75" s="38"/>
      <c r="D75" s="39" t="n">
        <v>11.9115467009536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7</v>
      </c>
      <c r="O75" s="43" t="s">
        <v>27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30</v>
      </c>
      <c r="C77" s="51"/>
      <c r="D77" s="52" t="n">
        <v>10.7167221099017</v>
      </c>
      <c r="E77" s="40" t="n">
        <v>0.21685048351923</v>
      </c>
      <c r="F77" s="53" t="n">
        <v>-1.54070094122229</v>
      </c>
      <c r="G77" s="53" t="n">
        <v>-1.32385045770306</v>
      </c>
      <c r="H77" s="41" t="n">
        <v>-0.0138843147116026</v>
      </c>
      <c r="I77" s="42" t="n">
        <v>-2.1979046316123</v>
      </c>
      <c r="J77" s="41" t="n">
        <v>2.32392637127341</v>
      </c>
      <c r="K77" s="53" t="n">
        <v>-16.5112638415433</v>
      </c>
      <c r="L77" s="53" t="n">
        <v>-14.1873374702699</v>
      </c>
      <c r="M77" s="41" t="n">
        <v>-0.148794342450666</v>
      </c>
      <c r="N77" s="42" t="n">
        <v>-23.554333161055</v>
      </c>
      <c r="O77" s="43" t="n">
        <v>138.931704903844</v>
      </c>
    </row>
    <row r="78" customFormat="false" ht="11.25" hidden="false" customHeight="true" outlineLevel="0" collapsed="false">
      <c r="B78" s="54" t="s">
        <v>31</v>
      </c>
      <c r="C78" s="51"/>
      <c r="D78" s="52" t="n">
        <v>1.77030746520721</v>
      </c>
      <c r="E78" s="55" t="n">
        <v>0.216850483519229</v>
      </c>
      <c r="F78" s="53" t="n">
        <v>-6.248</v>
      </c>
      <c r="G78" s="53" t="n">
        <v>-6.03114951648077</v>
      </c>
      <c r="H78" s="41" t="n">
        <v>-0.08405</v>
      </c>
      <c r="I78" s="43" t="n">
        <v>-2.39819666486496</v>
      </c>
      <c r="J78" s="53" t="n">
        <v>0.383892029807885</v>
      </c>
      <c r="K78" s="53" t="n">
        <v>-11.0608810426147</v>
      </c>
      <c r="L78" s="53" t="n">
        <v>-10.6769890128068</v>
      </c>
      <c r="M78" s="41" t="n">
        <v>-0.148794342450666</v>
      </c>
      <c r="N78" s="43" t="n">
        <v>-4.24554545884548</v>
      </c>
      <c r="O78" s="43" t="n">
        <v>55.2615389850441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3</v>
      </c>
      <c r="C80" s="51"/>
      <c r="D80" s="58" t="n">
        <v>3.17674148389356</v>
      </c>
      <c r="E80" s="55" t="n">
        <v>0.216850483519229</v>
      </c>
      <c r="F80" s="53" t="n">
        <v>-1.12753818247155</v>
      </c>
      <c r="G80" s="53" t="n">
        <v>-0.910687698952318</v>
      </c>
      <c r="H80" s="41" t="s">
        <v>28</v>
      </c>
      <c r="I80" s="43" t="n">
        <v>-1.48377773031268</v>
      </c>
      <c r="J80" s="53" t="n">
        <v>0.688877926797912</v>
      </c>
      <c r="K80" s="53" t="n">
        <v>-3.58189731893131</v>
      </c>
      <c r="L80" s="53" t="n">
        <v>-2.89301939213339</v>
      </c>
      <c r="M80" s="41" t="s">
        <v>28</v>
      </c>
      <c r="N80" s="43" t="n">
        <v>-4.71357826876171</v>
      </c>
      <c r="O80" s="43" t="n">
        <v>27.8908580899487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4</v>
      </c>
      <c r="C82" s="51"/>
      <c r="D82" s="58" t="n">
        <v>5.49554552940396</v>
      </c>
      <c r="E82" s="55" t="n">
        <v>0.21685048351923</v>
      </c>
      <c r="F82" s="53" t="n">
        <v>-0.34</v>
      </c>
      <c r="G82" s="53" t="n">
        <v>-0.12314951648077</v>
      </c>
      <c r="H82" s="53" t="s">
        <v>28</v>
      </c>
      <c r="I82" s="43" t="n">
        <v>-2.74819666486496</v>
      </c>
      <c r="J82" s="53" t="n">
        <v>1.19171170525319</v>
      </c>
      <c r="K82" s="53" t="n">
        <v>-1.86848547999734</v>
      </c>
      <c r="L82" s="53" t="n">
        <v>-0.676773774744154</v>
      </c>
      <c r="M82" s="53" t="s">
        <v>28</v>
      </c>
      <c r="N82" s="43" t="n">
        <v>-15.1028398955215</v>
      </c>
      <c r="O82" s="43" t="n">
        <v>57.8585834576408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5</v>
      </c>
      <c r="C84" s="51"/>
      <c r="D84" s="58" t="n">
        <v>0.164220422282002</v>
      </c>
      <c r="E84" s="55" t="n">
        <v>0.216850483519229</v>
      </c>
      <c r="F84" s="53" t="s">
        <v>28</v>
      </c>
      <c r="G84" s="53" t="n">
        <v>0.216850483519229</v>
      </c>
      <c r="H84" s="41" t="s">
        <v>28</v>
      </c>
      <c r="I84" s="42" t="n">
        <v>1.85180333513504</v>
      </c>
      <c r="J84" s="53" t="n">
        <v>0.0356112779755842</v>
      </c>
      <c r="K84" s="53" t="s">
        <v>28</v>
      </c>
      <c r="L84" s="53" t="n">
        <v>0.0356112779755842</v>
      </c>
      <c r="M84" s="41" t="s">
        <v>28</v>
      </c>
      <c r="N84" s="42" t="n">
        <v>0.304103925679096</v>
      </c>
      <c r="O84" s="43" t="n">
        <v>-1.24562241340049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6</v>
      </c>
      <c r="C86" s="51"/>
      <c r="D86" s="58" t="n">
        <v>0.109907209115024</v>
      </c>
      <c r="E86" s="55" t="n">
        <v>0.216850483519229</v>
      </c>
      <c r="F86" s="53" t="s">
        <v>28</v>
      </c>
      <c r="G86" s="53" t="n">
        <v>0.216850483519229</v>
      </c>
      <c r="H86" s="41" t="s">
        <v>28</v>
      </c>
      <c r="I86" s="42" t="n">
        <v>1.85180333513504</v>
      </c>
      <c r="J86" s="53" t="n">
        <v>0.023833431438842</v>
      </c>
      <c r="K86" s="53" t="s">
        <v>28</v>
      </c>
      <c r="L86" s="53" t="n">
        <v>0.023833431438842</v>
      </c>
      <c r="M86" s="41" t="s">
        <v>28</v>
      </c>
      <c r="N86" s="42" t="n">
        <v>0.203526536394586</v>
      </c>
      <c r="O86" s="43" t="n">
        <v>-0.833653215389235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22.7227885135692</v>
      </c>
      <c r="E95" s="27" t="n">
        <v>0.102272939339538</v>
      </c>
      <c r="F95" s="28" t="n">
        <v>-0.726638978824425</v>
      </c>
      <c r="G95" s="28" t="n">
        <v>-0.624366039484887</v>
      </c>
      <c r="H95" s="29" t="n">
        <v>-0.00654824307156719</v>
      </c>
      <c r="I95" s="30" t="n">
        <v>-1.03659518491708</v>
      </c>
      <c r="J95" s="31" t="n">
        <v>2.32392637127341</v>
      </c>
      <c r="K95" s="32" t="n">
        <v>-16.5112638415433</v>
      </c>
      <c r="L95" s="33" t="n">
        <v>-14.1873374702699</v>
      </c>
      <c r="M95" s="34" t="n">
        <v>-0.148794342450666</v>
      </c>
      <c r="N95" s="35" t="n">
        <v>-23.554333161055</v>
      </c>
      <c r="O95" s="36" t="n">
        <v>138.931704903844</v>
      </c>
    </row>
    <row r="96" customFormat="false" ht="11.25" hidden="false" customHeight="true" outlineLevel="0" collapsed="false">
      <c r="B96" s="37" t="s">
        <v>26</v>
      </c>
      <c r="C96" s="38"/>
      <c r="D96" s="39" t="n">
        <v>12.0060664036674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7</v>
      </c>
      <c r="O96" s="43" t="s">
        <v>27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30</v>
      </c>
      <c r="C98" s="51"/>
      <c r="D98" s="52" t="n">
        <v>10.7167221099017</v>
      </c>
      <c r="E98" s="40" t="n">
        <v>0.21685048351923</v>
      </c>
      <c r="F98" s="53" t="n">
        <v>-1.54070094122229</v>
      </c>
      <c r="G98" s="53" t="n">
        <v>-1.32385045770306</v>
      </c>
      <c r="H98" s="41" t="n">
        <v>-0.0138843147116026</v>
      </c>
      <c r="I98" s="42" t="n">
        <v>-2.1979046316123</v>
      </c>
      <c r="J98" s="41" t="n">
        <v>2.32392637127341</v>
      </c>
      <c r="K98" s="53" t="n">
        <v>-16.5112638415433</v>
      </c>
      <c r="L98" s="53" t="n">
        <v>-14.1873374702699</v>
      </c>
      <c r="M98" s="41" t="n">
        <v>-0.148794342450666</v>
      </c>
      <c r="N98" s="42" t="n">
        <v>-23.554333161055</v>
      </c>
      <c r="O98" s="43" t="n">
        <v>138.931704903844</v>
      </c>
    </row>
    <row r="99" customFormat="false" ht="11.25" hidden="false" customHeight="true" outlineLevel="0" collapsed="false">
      <c r="B99" s="54" t="s">
        <v>31</v>
      </c>
      <c r="C99" s="51"/>
      <c r="D99" s="52" t="n">
        <v>1.77030746520721</v>
      </c>
      <c r="E99" s="55" t="n">
        <v>0.216850483519229</v>
      </c>
      <c r="F99" s="53" t="n">
        <v>-6.248</v>
      </c>
      <c r="G99" s="53" t="n">
        <v>-6.03114951648077</v>
      </c>
      <c r="H99" s="41" t="n">
        <v>-0.08405</v>
      </c>
      <c r="I99" s="43" t="n">
        <v>-2.39819666486496</v>
      </c>
      <c r="J99" s="53" t="n">
        <v>0.383892029807885</v>
      </c>
      <c r="K99" s="53" t="n">
        <v>-11.0608810426147</v>
      </c>
      <c r="L99" s="53" t="n">
        <v>-10.6769890128068</v>
      </c>
      <c r="M99" s="41" t="n">
        <v>-0.148794342450666</v>
      </c>
      <c r="N99" s="43" t="n">
        <v>-4.24554545884548</v>
      </c>
      <c r="O99" s="43" t="n">
        <v>55.2615389850441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3</v>
      </c>
      <c r="C101" s="51"/>
      <c r="D101" s="58" t="n">
        <v>3.17674148389356</v>
      </c>
      <c r="E101" s="55" t="n">
        <v>0.216850483519229</v>
      </c>
      <c r="F101" s="53" t="n">
        <v>-1.12753818247155</v>
      </c>
      <c r="G101" s="53" t="n">
        <v>-0.910687698952318</v>
      </c>
      <c r="H101" s="41" t="s">
        <v>28</v>
      </c>
      <c r="I101" s="43" t="n">
        <v>-1.48377773031268</v>
      </c>
      <c r="J101" s="53" t="n">
        <v>0.688877926797912</v>
      </c>
      <c r="K101" s="53" t="n">
        <v>-3.58189731893131</v>
      </c>
      <c r="L101" s="53" t="n">
        <v>-2.89301939213339</v>
      </c>
      <c r="M101" s="41" t="s">
        <v>28</v>
      </c>
      <c r="N101" s="43" t="n">
        <v>-4.71357826876171</v>
      </c>
      <c r="O101" s="43" t="n">
        <v>27.8908580899487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4</v>
      </c>
      <c r="C103" s="51"/>
      <c r="D103" s="58" t="n">
        <v>5.49554552940396</v>
      </c>
      <c r="E103" s="55" t="n">
        <v>0.21685048351923</v>
      </c>
      <c r="F103" s="53" t="n">
        <v>-0.34</v>
      </c>
      <c r="G103" s="53" t="n">
        <v>-0.12314951648077</v>
      </c>
      <c r="H103" s="53" t="s">
        <v>28</v>
      </c>
      <c r="I103" s="43" t="n">
        <v>-2.74819666486496</v>
      </c>
      <c r="J103" s="53" t="n">
        <v>1.19171170525319</v>
      </c>
      <c r="K103" s="53" t="n">
        <v>-1.86848547999734</v>
      </c>
      <c r="L103" s="53" t="n">
        <v>-0.676773774744154</v>
      </c>
      <c r="M103" s="53" t="s">
        <v>28</v>
      </c>
      <c r="N103" s="43" t="n">
        <v>-15.1028398955215</v>
      </c>
      <c r="O103" s="43" t="n">
        <v>57.8585834576408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5</v>
      </c>
      <c r="C105" s="51"/>
      <c r="D105" s="58" t="n">
        <v>0.164220422282002</v>
      </c>
      <c r="E105" s="55" t="n">
        <v>0.216850483519229</v>
      </c>
      <c r="F105" s="53" t="s">
        <v>28</v>
      </c>
      <c r="G105" s="53" t="n">
        <v>0.216850483519229</v>
      </c>
      <c r="H105" s="41" t="s">
        <v>28</v>
      </c>
      <c r="I105" s="42" t="n">
        <v>1.85180333513504</v>
      </c>
      <c r="J105" s="53" t="n">
        <v>0.0356112779755842</v>
      </c>
      <c r="K105" s="53" t="s">
        <v>28</v>
      </c>
      <c r="L105" s="53" t="n">
        <v>0.0356112779755842</v>
      </c>
      <c r="M105" s="41" t="s">
        <v>28</v>
      </c>
      <c r="N105" s="42" t="n">
        <v>0.304103925679096</v>
      </c>
      <c r="O105" s="43" t="n">
        <v>-1.24562241340049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6</v>
      </c>
      <c r="C107" s="51"/>
      <c r="D107" s="58" t="n">
        <v>0.109907209115024</v>
      </c>
      <c r="E107" s="55" t="n">
        <v>0.216850483519229</v>
      </c>
      <c r="F107" s="53" t="s">
        <v>28</v>
      </c>
      <c r="G107" s="53" t="n">
        <v>0.216850483519229</v>
      </c>
      <c r="H107" s="41" t="s">
        <v>28</v>
      </c>
      <c r="I107" s="42" t="n">
        <v>1.85180333513504</v>
      </c>
      <c r="J107" s="53" t="n">
        <v>0.023833431438842</v>
      </c>
      <c r="K107" s="53" t="s">
        <v>28</v>
      </c>
      <c r="L107" s="53" t="n">
        <v>0.023833431438842</v>
      </c>
      <c r="M107" s="41" t="s">
        <v>28</v>
      </c>
      <c r="N107" s="42" t="n">
        <v>0.203526536394586</v>
      </c>
      <c r="O107" s="43" t="n">
        <v>-0.833653215389235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22.817308216283</v>
      </c>
      <c r="E116" s="27" t="n">
        <v>0.101849278155212</v>
      </c>
      <c r="F116" s="28" t="n">
        <v>-0.723628908591436</v>
      </c>
      <c r="G116" s="28" t="n">
        <v>-0.621779630436224</v>
      </c>
      <c r="H116" s="29" t="n">
        <v>-0.00652111726064525</v>
      </c>
      <c r="I116" s="30" t="n">
        <v>-1.03230113463805</v>
      </c>
      <c r="J116" s="31" t="n">
        <v>2.32392637127341</v>
      </c>
      <c r="K116" s="32" t="n">
        <v>-16.5112638415433</v>
      </c>
      <c r="L116" s="33" t="n">
        <v>-14.1873374702699</v>
      </c>
      <c r="M116" s="34" t="n">
        <v>-0.148794342450666</v>
      </c>
      <c r="N116" s="35" t="n">
        <v>-23.554333161055</v>
      </c>
      <c r="O116" s="36" t="n">
        <v>138.931704903844</v>
      </c>
    </row>
    <row r="117" customFormat="false" ht="11.25" hidden="false" customHeight="true" outlineLevel="0" collapsed="false">
      <c r="B117" s="37" t="s">
        <v>26</v>
      </c>
      <c r="C117" s="38"/>
      <c r="D117" s="39" t="n">
        <v>12.1005861063813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7</v>
      </c>
      <c r="O117" s="43" t="s">
        <v>27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30</v>
      </c>
      <c r="C119" s="51"/>
      <c r="D119" s="52" t="n">
        <v>10.7167221099017</v>
      </c>
      <c r="E119" s="40" t="n">
        <v>0.21685048351923</v>
      </c>
      <c r="F119" s="53" t="n">
        <v>-1.54070094122229</v>
      </c>
      <c r="G119" s="53" t="n">
        <v>-1.32385045770306</v>
      </c>
      <c r="H119" s="41" t="n">
        <v>-0.0138843147116026</v>
      </c>
      <c r="I119" s="42" t="n">
        <v>-2.1979046316123</v>
      </c>
      <c r="J119" s="41" t="n">
        <v>2.32392637127341</v>
      </c>
      <c r="K119" s="53" t="n">
        <v>-16.5112638415433</v>
      </c>
      <c r="L119" s="53" t="n">
        <v>-14.1873374702699</v>
      </c>
      <c r="M119" s="41" t="n">
        <v>-0.148794342450666</v>
      </c>
      <c r="N119" s="42" t="n">
        <v>-23.554333161055</v>
      </c>
      <c r="O119" s="43" t="n">
        <v>138.931704903844</v>
      </c>
    </row>
    <row r="120" customFormat="false" ht="11.25" hidden="false" customHeight="true" outlineLevel="0" collapsed="false">
      <c r="B120" s="54" t="s">
        <v>31</v>
      </c>
      <c r="C120" s="51"/>
      <c r="D120" s="52" t="n">
        <v>1.77030746520721</v>
      </c>
      <c r="E120" s="55" t="n">
        <v>0.216850483519229</v>
      </c>
      <c r="F120" s="53" t="n">
        <v>-6.248</v>
      </c>
      <c r="G120" s="53" t="n">
        <v>-6.03114951648077</v>
      </c>
      <c r="H120" s="41" t="n">
        <v>-0.08405</v>
      </c>
      <c r="I120" s="43" t="n">
        <v>-2.39819666486496</v>
      </c>
      <c r="J120" s="53" t="n">
        <v>0.383892029807885</v>
      </c>
      <c r="K120" s="53" t="n">
        <v>-11.0608810426147</v>
      </c>
      <c r="L120" s="53" t="n">
        <v>-10.6769890128068</v>
      </c>
      <c r="M120" s="41" t="n">
        <v>-0.148794342450666</v>
      </c>
      <c r="N120" s="43" t="n">
        <v>-4.24554545884548</v>
      </c>
      <c r="O120" s="43" t="n">
        <v>55.2615389850441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3</v>
      </c>
      <c r="C122" s="51"/>
      <c r="D122" s="58" t="n">
        <v>3.17674148389356</v>
      </c>
      <c r="E122" s="55" t="n">
        <v>0.216850483519229</v>
      </c>
      <c r="F122" s="53" t="n">
        <v>-1.12753818247155</v>
      </c>
      <c r="G122" s="53" t="n">
        <v>-0.910687698952318</v>
      </c>
      <c r="H122" s="41" t="s">
        <v>28</v>
      </c>
      <c r="I122" s="43" t="n">
        <v>-1.48377773031268</v>
      </c>
      <c r="J122" s="53" t="n">
        <v>0.688877926797912</v>
      </c>
      <c r="K122" s="53" t="n">
        <v>-3.58189731893131</v>
      </c>
      <c r="L122" s="53" t="n">
        <v>-2.89301939213339</v>
      </c>
      <c r="M122" s="41" t="s">
        <v>28</v>
      </c>
      <c r="N122" s="43" t="n">
        <v>-4.71357826876171</v>
      </c>
      <c r="O122" s="43" t="n">
        <v>27.8908580899487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4</v>
      </c>
      <c r="C124" s="51"/>
      <c r="D124" s="58" t="n">
        <v>5.49554552940396</v>
      </c>
      <c r="E124" s="55" t="n">
        <v>0.21685048351923</v>
      </c>
      <c r="F124" s="53" t="n">
        <v>-0.34</v>
      </c>
      <c r="G124" s="53" t="n">
        <v>-0.12314951648077</v>
      </c>
      <c r="H124" s="53" t="s">
        <v>28</v>
      </c>
      <c r="I124" s="43" t="n">
        <v>-2.74819666486496</v>
      </c>
      <c r="J124" s="53" t="n">
        <v>1.19171170525319</v>
      </c>
      <c r="K124" s="53" t="n">
        <v>-1.86848547999734</v>
      </c>
      <c r="L124" s="53" t="n">
        <v>-0.676773774744154</v>
      </c>
      <c r="M124" s="53" t="s">
        <v>28</v>
      </c>
      <c r="N124" s="43" t="n">
        <v>-15.1028398955215</v>
      </c>
      <c r="O124" s="43" t="n">
        <v>57.8585834576408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5</v>
      </c>
      <c r="C126" s="51"/>
      <c r="D126" s="58" t="n">
        <v>0.164220422282002</v>
      </c>
      <c r="E126" s="55" t="n">
        <v>0.216850483519229</v>
      </c>
      <c r="F126" s="53" t="s">
        <v>28</v>
      </c>
      <c r="G126" s="53" t="n">
        <v>0.216850483519229</v>
      </c>
      <c r="H126" s="41" t="s">
        <v>28</v>
      </c>
      <c r="I126" s="42" t="n">
        <v>1.85180333513504</v>
      </c>
      <c r="J126" s="53" t="n">
        <v>0.0356112779755842</v>
      </c>
      <c r="K126" s="53" t="s">
        <v>28</v>
      </c>
      <c r="L126" s="53" t="n">
        <v>0.0356112779755842</v>
      </c>
      <c r="M126" s="41" t="s">
        <v>28</v>
      </c>
      <c r="N126" s="42" t="n">
        <v>0.304103925679096</v>
      </c>
      <c r="O126" s="43" t="n">
        <v>-1.24562241340049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6</v>
      </c>
      <c r="C128" s="51"/>
      <c r="D128" s="58" t="n">
        <v>0.109907209115024</v>
      </c>
      <c r="E128" s="55" t="n">
        <v>0.216850483519229</v>
      </c>
      <c r="F128" s="53" t="s">
        <v>28</v>
      </c>
      <c r="G128" s="53" t="n">
        <v>0.216850483519229</v>
      </c>
      <c r="H128" s="41" t="s">
        <v>28</v>
      </c>
      <c r="I128" s="42" t="n">
        <v>1.85180333513504</v>
      </c>
      <c r="J128" s="53" t="n">
        <v>0.023833431438842</v>
      </c>
      <c r="K128" s="53" t="s">
        <v>28</v>
      </c>
      <c r="L128" s="53" t="n">
        <v>0.023833431438842</v>
      </c>
      <c r="M128" s="41" t="s">
        <v>28</v>
      </c>
      <c r="N128" s="42" t="n">
        <v>0.203526536394586</v>
      </c>
      <c r="O128" s="43" t="n">
        <v>-0.833653215389235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22.9118279189969</v>
      </c>
      <c r="E137" s="27" t="n">
        <v>0.101429112486768</v>
      </c>
      <c r="F137" s="28" t="n">
        <v>-0.720643673648287</v>
      </c>
      <c r="G137" s="28" t="n">
        <v>-0.619214561161519</v>
      </c>
      <c r="H137" s="29" t="n">
        <v>-0.00649421525758302</v>
      </c>
      <c r="I137" s="30" t="n">
        <v>-1.02804251342711</v>
      </c>
      <c r="J137" s="31" t="n">
        <v>2.32392637127341</v>
      </c>
      <c r="K137" s="32" t="n">
        <v>-16.5112638415433</v>
      </c>
      <c r="L137" s="33" t="n">
        <v>-14.1873374702699</v>
      </c>
      <c r="M137" s="34" t="n">
        <v>-0.148794342450666</v>
      </c>
      <c r="N137" s="35" t="n">
        <v>-23.554333161055</v>
      </c>
      <c r="O137" s="36" t="n">
        <v>138.931704903844</v>
      </c>
    </row>
    <row r="138" customFormat="false" ht="11.25" hidden="false" customHeight="true" outlineLevel="0" collapsed="false">
      <c r="B138" s="37" t="s">
        <v>26</v>
      </c>
      <c r="C138" s="38"/>
      <c r="D138" s="39" t="n">
        <v>12.1951058090951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7</v>
      </c>
      <c r="O138" s="43" t="s">
        <v>27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30</v>
      </c>
      <c r="C140" s="51"/>
      <c r="D140" s="52" t="n">
        <v>10.7167221099017</v>
      </c>
      <c r="E140" s="40" t="n">
        <v>0.21685048351923</v>
      </c>
      <c r="F140" s="53" t="n">
        <v>-1.54070094122229</v>
      </c>
      <c r="G140" s="53" t="n">
        <v>-1.32385045770306</v>
      </c>
      <c r="H140" s="41" t="n">
        <v>-0.0138843147116026</v>
      </c>
      <c r="I140" s="42" t="n">
        <v>-2.1979046316123</v>
      </c>
      <c r="J140" s="41" t="n">
        <v>2.32392637127341</v>
      </c>
      <c r="K140" s="53" t="n">
        <v>-16.5112638415433</v>
      </c>
      <c r="L140" s="53" t="n">
        <v>-14.1873374702699</v>
      </c>
      <c r="M140" s="41" t="n">
        <v>-0.148794342450666</v>
      </c>
      <c r="N140" s="42" t="n">
        <v>-23.554333161055</v>
      </c>
      <c r="O140" s="43" t="n">
        <v>138.931704903844</v>
      </c>
    </row>
    <row r="141" customFormat="false" ht="11.25" hidden="false" customHeight="true" outlineLevel="0" collapsed="false">
      <c r="B141" s="54" t="s">
        <v>31</v>
      </c>
      <c r="C141" s="51"/>
      <c r="D141" s="52" t="n">
        <v>1.77030746520721</v>
      </c>
      <c r="E141" s="55" t="n">
        <v>0.216850483519229</v>
      </c>
      <c r="F141" s="53" t="n">
        <v>-6.248</v>
      </c>
      <c r="G141" s="53" t="n">
        <v>-6.03114951648077</v>
      </c>
      <c r="H141" s="41" t="n">
        <v>-0.08405</v>
      </c>
      <c r="I141" s="43" t="n">
        <v>-2.39819666486496</v>
      </c>
      <c r="J141" s="53" t="n">
        <v>0.383892029807885</v>
      </c>
      <c r="K141" s="53" t="n">
        <v>-11.0608810426147</v>
      </c>
      <c r="L141" s="53" t="n">
        <v>-10.6769890128068</v>
      </c>
      <c r="M141" s="41" t="n">
        <v>-0.148794342450666</v>
      </c>
      <c r="N141" s="43" t="n">
        <v>-4.24554545884548</v>
      </c>
      <c r="O141" s="43" t="n">
        <v>55.2615389850441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3</v>
      </c>
      <c r="C143" s="51"/>
      <c r="D143" s="58" t="n">
        <v>3.17674148389356</v>
      </c>
      <c r="E143" s="55" t="n">
        <v>0.216850483519229</v>
      </c>
      <c r="F143" s="53" t="n">
        <v>-1.12753818247155</v>
      </c>
      <c r="G143" s="53" t="n">
        <v>-0.910687698952318</v>
      </c>
      <c r="H143" s="41" t="s">
        <v>28</v>
      </c>
      <c r="I143" s="43" t="n">
        <v>-1.48377773031268</v>
      </c>
      <c r="J143" s="53" t="n">
        <v>0.688877926797912</v>
      </c>
      <c r="K143" s="53" t="n">
        <v>-3.58189731893131</v>
      </c>
      <c r="L143" s="53" t="n">
        <v>-2.89301939213339</v>
      </c>
      <c r="M143" s="41" t="s">
        <v>28</v>
      </c>
      <c r="N143" s="43" t="n">
        <v>-4.71357826876171</v>
      </c>
      <c r="O143" s="43" t="n">
        <v>27.8908580899487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4</v>
      </c>
      <c r="C145" s="51"/>
      <c r="D145" s="58" t="n">
        <v>5.49554552940396</v>
      </c>
      <c r="E145" s="55" t="n">
        <v>0.21685048351923</v>
      </c>
      <c r="F145" s="53" t="n">
        <v>-0.34</v>
      </c>
      <c r="G145" s="53" t="n">
        <v>-0.12314951648077</v>
      </c>
      <c r="H145" s="53" t="s">
        <v>28</v>
      </c>
      <c r="I145" s="43" t="n">
        <v>-2.74819666486496</v>
      </c>
      <c r="J145" s="53" t="n">
        <v>1.19171170525319</v>
      </c>
      <c r="K145" s="53" t="n">
        <v>-1.86848547999734</v>
      </c>
      <c r="L145" s="53" t="n">
        <v>-0.676773774744154</v>
      </c>
      <c r="M145" s="53" t="s">
        <v>28</v>
      </c>
      <c r="N145" s="43" t="n">
        <v>-15.1028398955215</v>
      </c>
      <c r="O145" s="43" t="n">
        <v>57.8585834576408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5</v>
      </c>
      <c r="C147" s="51"/>
      <c r="D147" s="58" t="n">
        <v>0.164220422282002</v>
      </c>
      <c r="E147" s="55" t="n">
        <v>0.216850483519229</v>
      </c>
      <c r="F147" s="53" t="s">
        <v>28</v>
      </c>
      <c r="G147" s="53" t="n">
        <v>0.216850483519229</v>
      </c>
      <c r="H147" s="41" t="s">
        <v>28</v>
      </c>
      <c r="I147" s="42" t="n">
        <v>1.85180333513504</v>
      </c>
      <c r="J147" s="53" t="n">
        <v>0.0356112779755842</v>
      </c>
      <c r="K147" s="53" t="s">
        <v>28</v>
      </c>
      <c r="L147" s="53" t="n">
        <v>0.0356112779755842</v>
      </c>
      <c r="M147" s="41" t="s">
        <v>28</v>
      </c>
      <c r="N147" s="42" t="n">
        <v>0.304103925679096</v>
      </c>
      <c r="O147" s="43" t="n">
        <v>-1.24562241340049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6</v>
      </c>
      <c r="C149" s="51"/>
      <c r="D149" s="58" t="n">
        <v>0.109907209115024</v>
      </c>
      <c r="E149" s="55" t="n">
        <v>0.216850483519229</v>
      </c>
      <c r="F149" s="53" t="s">
        <v>28</v>
      </c>
      <c r="G149" s="53" t="n">
        <v>0.216850483519229</v>
      </c>
      <c r="H149" s="41" t="s">
        <v>28</v>
      </c>
      <c r="I149" s="42" t="n">
        <v>1.85180333513504</v>
      </c>
      <c r="J149" s="53" t="n">
        <v>0.023833431438842</v>
      </c>
      <c r="K149" s="53" t="s">
        <v>28</v>
      </c>
      <c r="L149" s="53" t="n">
        <v>0.023833431438842</v>
      </c>
      <c r="M149" s="41" t="s">
        <v>28</v>
      </c>
      <c r="N149" s="42" t="n">
        <v>0.203526536394586</v>
      </c>
      <c r="O149" s="43" t="n">
        <v>-0.833653215389235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23.0063476217107</v>
      </c>
      <c r="E158" s="27" t="n">
        <v>0.101012399251082</v>
      </c>
      <c r="F158" s="28" t="n">
        <v>-0.717682967893691</v>
      </c>
      <c r="G158" s="28" t="n">
        <v>-0.616670568642609</v>
      </c>
      <c r="H158" s="29" t="n">
        <v>-0.00646753430389147</v>
      </c>
      <c r="I158" s="30" t="n">
        <v>-1.02381888461197</v>
      </c>
      <c r="J158" s="31" t="n">
        <v>2.32392637127341</v>
      </c>
      <c r="K158" s="32" t="n">
        <v>-16.5112638415433</v>
      </c>
      <c r="L158" s="33" t="n">
        <v>-14.1873374702699</v>
      </c>
      <c r="M158" s="34" t="n">
        <v>-0.148794342450666</v>
      </c>
      <c r="N158" s="35" t="n">
        <v>-23.554333161055</v>
      </c>
      <c r="O158" s="36" t="n">
        <v>138.931704903844</v>
      </c>
    </row>
    <row r="159" customFormat="false" ht="11.25" hidden="false" customHeight="true" outlineLevel="0" collapsed="false">
      <c r="B159" s="37" t="s">
        <v>26</v>
      </c>
      <c r="C159" s="38"/>
      <c r="D159" s="39" t="n">
        <v>12.289625511809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7</v>
      </c>
      <c r="O159" s="43" t="s">
        <v>27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30</v>
      </c>
      <c r="C161" s="51"/>
      <c r="D161" s="52" t="n">
        <v>10.7167221099017</v>
      </c>
      <c r="E161" s="40" t="n">
        <v>0.21685048351923</v>
      </c>
      <c r="F161" s="53" t="n">
        <v>-1.54070094122229</v>
      </c>
      <c r="G161" s="53" t="n">
        <v>-1.32385045770306</v>
      </c>
      <c r="H161" s="41" t="n">
        <v>-0.0138843147116026</v>
      </c>
      <c r="I161" s="42" t="n">
        <v>-2.1979046316123</v>
      </c>
      <c r="J161" s="41" t="n">
        <v>2.32392637127341</v>
      </c>
      <c r="K161" s="53" t="n">
        <v>-16.5112638415433</v>
      </c>
      <c r="L161" s="53" t="n">
        <v>-14.1873374702699</v>
      </c>
      <c r="M161" s="41" t="n">
        <v>-0.148794342450666</v>
      </c>
      <c r="N161" s="42" t="n">
        <v>-23.554333161055</v>
      </c>
      <c r="O161" s="43" t="n">
        <v>138.931704903844</v>
      </c>
    </row>
    <row r="162" customFormat="false" ht="11.25" hidden="false" customHeight="true" outlineLevel="0" collapsed="false">
      <c r="B162" s="54" t="s">
        <v>31</v>
      </c>
      <c r="C162" s="51"/>
      <c r="D162" s="52" t="n">
        <v>1.77030746520721</v>
      </c>
      <c r="E162" s="55" t="n">
        <v>0.216850483519229</v>
      </c>
      <c r="F162" s="53" t="n">
        <v>-6.248</v>
      </c>
      <c r="G162" s="53" t="n">
        <v>-6.03114951648077</v>
      </c>
      <c r="H162" s="41" t="n">
        <v>-0.08405</v>
      </c>
      <c r="I162" s="43" t="n">
        <v>-2.39819666486496</v>
      </c>
      <c r="J162" s="53" t="n">
        <v>0.383892029807885</v>
      </c>
      <c r="K162" s="53" t="n">
        <v>-11.0608810426147</v>
      </c>
      <c r="L162" s="53" t="n">
        <v>-10.6769890128068</v>
      </c>
      <c r="M162" s="41" t="n">
        <v>-0.148794342450666</v>
      </c>
      <c r="N162" s="43" t="n">
        <v>-4.24554545884548</v>
      </c>
      <c r="O162" s="43" t="n">
        <v>55.2615389850441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3</v>
      </c>
      <c r="C164" s="51"/>
      <c r="D164" s="58" t="n">
        <v>3.17674148389356</v>
      </c>
      <c r="E164" s="55" t="n">
        <v>0.216850483519229</v>
      </c>
      <c r="F164" s="53" t="n">
        <v>-1.12753818247155</v>
      </c>
      <c r="G164" s="53" t="n">
        <v>-0.910687698952318</v>
      </c>
      <c r="H164" s="41" t="s">
        <v>28</v>
      </c>
      <c r="I164" s="43" t="n">
        <v>-1.48377773031268</v>
      </c>
      <c r="J164" s="53" t="n">
        <v>0.688877926797912</v>
      </c>
      <c r="K164" s="53" t="n">
        <v>-3.58189731893131</v>
      </c>
      <c r="L164" s="53" t="n">
        <v>-2.89301939213339</v>
      </c>
      <c r="M164" s="41" t="s">
        <v>28</v>
      </c>
      <c r="N164" s="43" t="n">
        <v>-4.71357826876171</v>
      </c>
      <c r="O164" s="43" t="n">
        <v>27.8908580899487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4</v>
      </c>
      <c r="C166" s="51"/>
      <c r="D166" s="58" t="n">
        <v>5.49554552940396</v>
      </c>
      <c r="E166" s="55" t="n">
        <v>0.21685048351923</v>
      </c>
      <c r="F166" s="53" t="n">
        <v>-0.34</v>
      </c>
      <c r="G166" s="53" t="n">
        <v>-0.12314951648077</v>
      </c>
      <c r="H166" s="53" t="s">
        <v>28</v>
      </c>
      <c r="I166" s="43" t="n">
        <v>-2.74819666486496</v>
      </c>
      <c r="J166" s="53" t="n">
        <v>1.19171170525319</v>
      </c>
      <c r="K166" s="53" t="n">
        <v>-1.86848547999734</v>
      </c>
      <c r="L166" s="53" t="n">
        <v>-0.676773774744154</v>
      </c>
      <c r="M166" s="53" t="s">
        <v>28</v>
      </c>
      <c r="N166" s="43" t="n">
        <v>-15.1028398955215</v>
      </c>
      <c r="O166" s="43" t="n">
        <v>57.8585834576408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5</v>
      </c>
      <c r="C168" s="51"/>
      <c r="D168" s="58" t="n">
        <v>0.164220422282002</v>
      </c>
      <c r="E168" s="55" t="n">
        <v>0.216850483519229</v>
      </c>
      <c r="F168" s="53" t="s">
        <v>28</v>
      </c>
      <c r="G168" s="53" t="n">
        <v>0.216850483519229</v>
      </c>
      <c r="H168" s="41" t="s">
        <v>28</v>
      </c>
      <c r="I168" s="42" t="n">
        <v>1.85180333513504</v>
      </c>
      <c r="J168" s="53" t="n">
        <v>0.0356112779755842</v>
      </c>
      <c r="K168" s="53" t="s">
        <v>28</v>
      </c>
      <c r="L168" s="53" t="n">
        <v>0.0356112779755842</v>
      </c>
      <c r="M168" s="41" t="s">
        <v>28</v>
      </c>
      <c r="N168" s="42" t="n">
        <v>0.304103925679096</v>
      </c>
      <c r="O168" s="43" t="n">
        <v>-1.24562241340049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6</v>
      </c>
      <c r="C170" s="51"/>
      <c r="D170" s="58" t="n">
        <v>0.109907209115024</v>
      </c>
      <c r="E170" s="55" t="n">
        <v>0.216850483519229</v>
      </c>
      <c r="F170" s="53" t="s">
        <v>28</v>
      </c>
      <c r="G170" s="53" t="n">
        <v>0.216850483519229</v>
      </c>
      <c r="H170" s="41" t="s">
        <v>28</v>
      </c>
      <c r="I170" s="42" t="n">
        <v>1.85180333513504</v>
      </c>
      <c r="J170" s="53" t="n">
        <v>0.023833431438842</v>
      </c>
      <c r="K170" s="53" t="s">
        <v>28</v>
      </c>
      <c r="L170" s="53" t="n">
        <v>0.023833431438842</v>
      </c>
      <c r="M170" s="41" t="s">
        <v>28</v>
      </c>
      <c r="N170" s="42" t="n">
        <v>0.203526536394586</v>
      </c>
      <c r="O170" s="43" t="n">
        <v>-0.833653215389235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23.1008673244246</v>
      </c>
      <c r="E179" s="27" t="n">
        <v>0.100599096070143</v>
      </c>
      <c r="F179" s="28" t="n">
        <v>-0.714746490236145</v>
      </c>
      <c r="G179" s="28" t="n">
        <v>-0.614147394166002</v>
      </c>
      <c r="H179" s="29" t="n">
        <v>-0.00644107168622824</v>
      </c>
      <c r="I179" s="30" t="n">
        <v>-1.01962981866707</v>
      </c>
      <c r="J179" s="31" t="n">
        <v>2.32392637127341</v>
      </c>
      <c r="K179" s="32" t="n">
        <v>-16.5112638415433</v>
      </c>
      <c r="L179" s="33" t="n">
        <v>-14.1873374702699</v>
      </c>
      <c r="M179" s="34" t="n">
        <v>-0.148794342450666</v>
      </c>
      <c r="N179" s="35" t="n">
        <v>-23.554333161055</v>
      </c>
      <c r="O179" s="36" t="n">
        <v>138.931704903844</v>
      </c>
    </row>
    <row r="180" customFormat="false" ht="11.25" hidden="false" customHeight="true" outlineLevel="0" collapsed="false">
      <c r="B180" s="37" t="s">
        <v>26</v>
      </c>
      <c r="C180" s="38"/>
      <c r="D180" s="39" t="n">
        <v>12.3841452145228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7</v>
      </c>
      <c r="O180" s="43" t="s">
        <v>27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30</v>
      </c>
      <c r="C182" s="51"/>
      <c r="D182" s="52" t="n">
        <v>10.7167221099017</v>
      </c>
      <c r="E182" s="40" t="n">
        <v>0.21685048351923</v>
      </c>
      <c r="F182" s="53" t="n">
        <v>-1.54070094122229</v>
      </c>
      <c r="G182" s="53" t="n">
        <v>-1.32385045770306</v>
      </c>
      <c r="H182" s="41" t="n">
        <v>-0.0138843147116026</v>
      </c>
      <c r="I182" s="42" t="n">
        <v>-2.1979046316123</v>
      </c>
      <c r="J182" s="41" t="n">
        <v>2.32392637127341</v>
      </c>
      <c r="K182" s="53" t="n">
        <v>-16.5112638415433</v>
      </c>
      <c r="L182" s="53" t="n">
        <v>-14.1873374702699</v>
      </c>
      <c r="M182" s="41" t="n">
        <v>-0.148794342450666</v>
      </c>
      <c r="N182" s="42" t="n">
        <v>-23.554333161055</v>
      </c>
      <c r="O182" s="43" t="n">
        <v>138.931704903844</v>
      </c>
    </row>
    <row r="183" customFormat="false" ht="11.25" hidden="false" customHeight="true" outlineLevel="0" collapsed="false">
      <c r="B183" s="54" t="s">
        <v>31</v>
      </c>
      <c r="C183" s="51"/>
      <c r="D183" s="52" t="n">
        <v>1.77030746520721</v>
      </c>
      <c r="E183" s="55" t="n">
        <v>0.216850483519229</v>
      </c>
      <c r="F183" s="53" t="n">
        <v>-6.248</v>
      </c>
      <c r="G183" s="53" t="n">
        <v>-6.03114951648077</v>
      </c>
      <c r="H183" s="41" t="n">
        <v>-0.08405</v>
      </c>
      <c r="I183" s="43" t="n">
        <v>-2.39819666486496</v>
      </c>
      <c r="J183" s="53" t="n">
        <v>0.383892029807885</v>
      </c>
      <c r="K183" s="53" t="n">
        <v>-11.0608810426147</v>
      </c>
      <c r="L183" s="53" t="n">
        <v>-10.6769890128068</v>
      </c>
      <c r="M183" s="41" t="n">
        <v>-0.148794342450666</v>
      </c>
      <c r="N183" s="43" t="n">
        <v>-4.24554545884548</v>
      </c>
      <c r="O183" s="43" t="n">
        <v>55.2615389850441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3</v>
      </c>
      <c r="C185" s="51"/>
      <c r="D185" s="58" t="n">
        <v>3.17674148389356</v>
      </c>
      <c r="E185" s="55" t="n">
        <v>0.216850483519229</v>
      </c>
      <c r="F185" s="53" t="n">
        <v>-1.12753818247155</v>
      </c>
      <c r="G185" s="53" t="n">
        <v>-0.910687698952318</v>
      </c>
      <c r="H185" s="41" t="s">
        <v>28</v>
      </c>
      <c r="I185" s="43" t="n">
        <v>-1.48377773031268</v>
      </c>
      <c r="J185" s="53" t="n">
        <v>0.688877926797912</v>
      </c>
      <c r="K185" s="53" t="n">
        <v>-3.58189731893131</v>
      </c>
      <c r="L185" s="53" t="n">
        <v>-2.89301939213339</v>
      </c>
      <c r="M185" s="41" t="s">
        <v>28</v>
      </c>
      <c r="N185" s="43" t="n">
        <v>-4.71357826876171</v>
      </c>
      <c r="O185" s="43" t="n">
        <v>27.8908580899487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4</v>
      </c>
      <c r="C187" s="51"/>
      <c r="D187" s="58" t="n">
        <v>5.49554552940396</v>
      </c>
      <c r="E187" s="55" t="n">
        <v>0.21685048351923</v>
      </c>
      <c r="F187" s="53" t="n">
        <v>-0.34</v>
      </c>
      <c r="G187" s="53" t="n">
        <v>-0.12314951648077</v>
      </c>
      <c r="H187" s="53" t="s">
        <v>28</v>
      </c>
      <c r="I187" s="43" t="n">
        <v>-2.74819666486496</v>
      </c>
      <c r="J187" s="53" t="n">
        <v>1.19171170525319</v>
      </c>
      <c r="K187" s="53" t="n">
        <v>-1.86848547999734</v>
      </c>
      <c r="L187" s="53" t="n">
        <v>-0.676773774744154</v>
      </c>
      <c r="M187" s="53" t="s">
        <v>28</v>
      </c>
      <c r="N187" s="43" t="n">
        <v>-15.1028398955215</v>
      </c>
      <c r="O187" s="43" t="n">
        <v>57.8585834576408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5</v>
      </c>
      <c r="C189" s="51"/>
      <c r="D189" s="58" t="n">
        <v>0.164220422282002</v>
      </c>
      <c r="E189" s="55" t="n">
        <v>0.216850483519229</v>
      </c>
      <c r="F189" s="53" t="s">
        <v>28</v>
      </c>
      <c r="G189" s="53" t="n">
        <v>0.216850483519229</v>
      </c>
      <c r="H189" s="41" t="s">
        <v>28</v>
      </c>
      <c r="I189" s="42" t="n">
        <v>1.85180333513504</v>
      </c>
      <c r="J189" s="53" t="n">
        <v>0.0356112779755842</v>
      </c>
      <c r="K189" s="53" t="s">
        <v>28</v>
      </c>
      <c r="L189" s="53" t="n">
        <v>0.0356112779755842</v>
      </c>
      <c r="M189" s="41" t="s">
        <v>28</v>
      </c>
      <c r="N189" s="42" t="n">
        <v>0.304103925679096</v>
      </c>
      <c r="O189" s="43" t="n">
        <v>-1.24562241340049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6</v>
      </c>
      <c r="C191" s="51"/>
      <c r="D191" s="58" t="n">
        <v>0.109907209115024</v>
      </c>
      <c r="E191" s="55" t="n">
        <v>0.216850483519229</v>
      </c>
      <c r="F191" s="53" t="s">
        <v>28</v>
      </c>
      <c r="G191" s="53" t="n">
        <v>0.216850483519229</v>
      </c>
      <c r="H191" s="41" t="s">
        <v>28</v>
      </c>
      <c r="I191" s="42" t="n">
        <v>1.85180333513504</v>
      </c>
      <c r="J191" s="53" t="n">
        <v>0.023833431438842</v>
      </c>
      <c r="K191" s="53" t="s">
        <v>28</v>
      </c>
      <c r="L191" s="53" t="n">
        <v>0.023833431438842</v>
      </c>
      <c r="M191" s="41" t="s">
        <v>28</v>
      </c>
      <c r="N191" s="42" t="n">
        <v>0.203526536394586</v>
      </c>
      <c r="O191" s="43" t="n">
        <v>-0.833653215389235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23.1953870271384</v>
      </c>
      <c r="E200" s="27" t="n">
        <v>0.100189161256695</v>
      </c>
      <c r="F200" s="28" t="n">
        <v>-0.711833944491863</v>
      </c>
      <c r="G200" s="28" t="n">
        <v>-0.611644783235168</v>
      </c>
      <c r="H200" s="29" t="n">
        <v>-0.00641482473547771</v>
      </c>
      <c r="I200" s="30" t="n">
        <v>-1.01547489306803</v>
      </c>
      <c r="J200" s="31" t="n">
        <v>2.32392637127341</v>
      </c>
      <c r="K200" s="32" t="n">
        <v>-16.5112638415433</v>
      </c>
      <c r="L200" s="33" t="n">
        <v>-14.1873374702699</v>
      </c>
      <c r="M200" s="34" t="n">
        <v>-0.148794342450666</v>
      </c>
      <c r="N200" s="35" t="n">
        <v>-23.554333161055</v>
      </c>
      <c r="O200" s="36" t="n">
        <v>138.931704903844</v>
      </c>
    </row>
    <row r="201" customFormat="false" ht="11.25" hidden="false" customHeight="true" outlineLevel="0" collapsed="false">
      <c r="B201" s="37" t="s">
        <v>26</v>
      </c>
      <c r="C201" s="38"/>
      <c r="D201" s="39" t="n">
        <v>12.4786649172366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7</v>
      </c>
      <c r="O201" s="43" t="s">
        <v>27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30</v>
      </c>
      <c r="C203" s="51"/>
      <c r="D203" s="52" t="n">
        <v>10.7167221099017</v>
      </c>
      <c r="E203" s="40" t="n">
        <v>0.21685048351923</v>
      </c>
      <c r="F203" s="53" t="n">
        <v>-1.54070094122229</v>
      </c>
      <c r="G203" s="53" t="n">
        <v>-1.32385045770306</v>
      </c>
      <c r="H203" s="41" t="n">
        <v>-0.0138843147116026</v>
      </c>
      <c r="I203" s="42" t="n">
        <v>-2.1979046316123</v>
      </c>
      <c r="J203" s="41" t="n">
        <v>2.32392637127341</v>
      </c>
      <c r="K203" s="53" t="n">
        <v>-16.5112638415433</v>
      </c>
      <c r="L203" s="53" t="n">
        <v>-14.1873374702699</v>
      </c>
      <c r="M203" s="41" t="n">
        <v>-0.148794342450666</v>
      </c>
      <c r="N203" s="42" t="n">
        <v>-23.554333161055</v>
      </c>
      <c r="O203" s="43" t="n">
        <v>138.931704903844</v>
      </c>
    </row>
    <row r="204" customFormat="false" ht="11.25" hidden="false" customHeight="true" outlineLevel="0" collapsed="false">
      <c r="B204" s="54" t="s">
        <v>31</v>
      </c>
      <c r="C204" s="51"/>
      <c r="D204" s="52" t="n">
        <v>1.77030746520721</v>
      </c>
      <c r="E204" s="55" t="n">
        <v>0.216850483519229</v>
      </c>
      <c r="F204" s="53" t="n">
        <v>-6.248</v>
      </c>
      <c r="G204" s="53" t="n">
        <v>-6.03114951648077</v>
      </c>
      <c r="H204" s="41" t="n">
        <v>-0.08405</v>
      </c>
      <c r="I204" s="43" t="n">
        <v>-2.39819666486496</v>
      </c>
      <c r="J204" s="53" t="n">
        <v>0.383892029807885</v>
      </c>
      <c r="K204" s="53" t="n">
        <v>-11.0608810426147</v>
      </c>
      <c r="L204" s="53" t="n">
        <v>-10.6769890128068</v>
      </c>
      <c r="M204" s="41" t="n">
        <v>-0.148794342450666</v>
      </c>
      <c r="N204" s="43" t="n">
        <v>-4.24554545884548</v>
      </c>
      <c r="O204" s="43" t="n">
        <v>55.2615389850441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3</v>
      </c>
      <c r="C206" s="51"/>
      <c r="D206" s="58" t="n">
        <v>3.17674148389356</v>
      </c>
      <c r="E206" s="55" t="n">
        <v>0.216850483519229</v>
      </c>
      <c r="F206" s="53" t="n">
        <v>-1.12753818247155</v>
      </c>
      <c r="G206" s="53" t="n">
        <v>-0.910687698952318</v>
      </c>
      <c r="H206" s="41" t="s">
        <v>28</v>
      </c>
      <c r="I206" s="43" t="n">
        <v>-1.48377773031268</v>
      </c>
      <c r="J206" s="53" t="n">
        <v>0.688877926797912</v>
      </c>
      <c r="K206" s="53" t="n">
        <v>-3.58189731893131</v>
      </c>
      <c r="L206" s="53" t="n">
        <v>-2.89301939213339</v>
      </c>
      <c r="M206" s="41" t="s">
        <v>28</v>
      </c>
      <c r="N206" s="43" t="n">
        <v>-4.71357826876171</v>
      </c>
      <c r="O206" s="43" t="n">
        <v>27.8908580899487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4</v>
      </c>
      <c r="C208" s="51"/>
      <c r="D208" s="58" t="n">
        <v>5.49554552940396</v>
      </c>
      <c r="E208" s="55" t="n">
        <v>0.21685048351923</v>
      </c>
      <c r="F208" s="53" t="n">
        <v>-0.34</v>
      </c>
      <c r="G208" s="53" t="n">
        <v>-0.12314951648077</v>
      </c>
      <c r="H208" s="53" t="s">
        <v>28</v>
      </c>
      <c r="I208" s="43" t="n">
        <v>-2.74819666486496</v>
      </c>
      <c r="J208" s="53" t="n">
        <v>1.19171170525319</v>
      </c>
      <c r="K208" s="53" t="n">
        <v>-1.86848547999734</v>
      </c>
      <c r="L208" s="53" t="n">
        <v>-0.676773774744154</v>
      </c>
      <c r="M208" s="53" t="s">
        <v>28</v>
      </c>
      <c r="N208" s="43" t="n">
        <v>-15.1028398955215</v>
      </c>
      <c r="O208" s="43" t="n">
        <v>57.8585834576408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5</v>
      </c>
      <c r="C210" s="51"/>
      <c r="D210" s="58" t="n">
        <v>0.164220422282002</v>
      </c>
      <c r="E210" s="55" t="n">
        <v>0.216850483519229</v>
      </c>
      <c r="F210" s="53" t="s">
        <v>28</v>
      </c>
      <c r="G210" s="53" t="n">
        <v>0.216850483519229</v>
      </c>
      <c r="H210" s="41" t="s">
        <v>28</v>
      </c>
      <c r="I210" s="42" t="n">
        <v>1.85180333513504</v>
      </c>
      <c r="J210" s="53" t="n">
        <v>0.0356112779755842</v>
      </c>
      <c r="K210" s="53" t="s">
        <v>28</v>
      </c>
      <c r="L210" s="53" t="n">
        <v>0.0356112779755842</v>
      </c>
      <c r="M210" s="41" t="s">
        <v>28</v>
      </c>
      <c r="N210" s="42" t="n">
        <v>0.304103925679096</v>
      </c>
      <c r="O210" s="43" t="n">
        <v>-1.24562241340049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6</v>
      </c>
      <c r="C212" s="51"/>
      <c r="D212" s="58" t="n">
        <v>0.109907209115024</v>
      </c>
      <c r="E212" s="55" t="n">
        <v>0.216850483519229</v>
      </c>
      <c r="F212" s="53" t="s">
        <v>28</v>
      </c>
      <c r="G212" s="53" t="n">
        <v>0.216850483519229</v>
      </c>
      <c r="H212" s="41" t="s">
        <v>28</v>
      </c>
      <c r="I212" s="42" t="n">
        <v>1.85180333513504</v>
      </c>
      <c r="J212" s="53" t="n">
        <v>0.023833431438842</v>
      </c>
      <c r="K212" s="53" t="s">
        <v>28</v>
      </c>
      <c r="L212" s="53" t="n">
        <v>0.023833431438842</v>
      </c>
      <c r="M212" s="41" t="s">
        <v>28</v>
      </c>
      <c r="N212" s="42" t="n">
        <v>0.203526536394586</v>
      </c>
      <c r="O212" s="43" t="n">
        <v>-0.833653215389235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23.3735070865927</v>
      </c>
      <c r="E221" s="27" t="n">
        <v>0.0914479361898646</v>
      </c>
      <c r="F221" s="28" t="n">
        <v>-0.47312726187181</v>
      </c>
      <c r="G221" s="28" t="n">
        <v>-0.381679325681945</v>
      </c>
      <c r="H221" s="29" t="n">
        <v>-0.00445807269654979</v>
      </c>
      <c r="I221" s="30" t="n">
        <v>-0.994784597252224</v>
      </c>
      <c r="J221" s="31" t="n">
        <v>2.13745898458807</v>
      </c>
      <c r="K221" s="32" t="n">
        <v>-11.0586434082209</v>
      </c>
      <c r="L221" s="33" t="n">
        <v>-8.92118442363286</v>
      </c>
      <c r="M221" s="34" t="n">
        <v>-0.104200793765352</v>
      </c>
      <c r="N221" s="35" t="n">
        <v>-23.2516048335081</v>
      </c>
      <c r="O221" s="36" t="n">
        <v>118.34896351999</v>
      </c>
    </row>
    <row r="222" customFormat="false" ht="11.25" hidden="false" customHeight="true" outlineLevel="0" collapsed="false">
      <c r="B222" s="37" t="s">
        <v>26</v>
      </c>
      <c r="C222" s="38"/>
      <c r="D222" s="39" t="n">
        <v>12.8309362341717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7</v>
      </c>
      <c r="O222" s="43" t="s">
        <v>27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30</v>
      </c>
      <c r="C224" s="51"/>
      <c r="D224" s="52" t="n">
        <v>10.542570852421</v>
      </c>
      <c r="E224" s="40" t="n">
        <v>0.202745517626494</v>
      </c>
      <c r="F224" s="53" t="n">
        <v>-1.04895130068597</v>
      </c>
      <c r="G224" s="53" t="n">
        <v>-0.846205783059472</v>
      </c>
      <c r="H224" s="41" t="n">
        <v>-0.00988381251821735</v>
      </c>
      <c r="I224" s="42" t="n">
        <v>-2.20549666291013</v>
      </c>
      <c r="J224" s="41" t="n">
        <v>2.13745898458807</v>
      </c>
      <c r="K224" s="53" t="n">
        <v>-11.0586434082209</v>
      </c>
      <c r="L224" s="53" t="n">
        <v>-8.92118442363286</v>
      </c>
      <c r="M224" s="41" t="n">
        <v>-0.104200793765352</v>
      </c>
      <c r="N224" s="42" t="n">
        <v>-23.2516048335081</v>
      </c>
      <c r="O224" s="43" t="n">
        <v>118.34896351999</v>
      </c>
    </row>
    <row r="225" customFormat="false" ht="11.25" hidden="false" customHeight="true" outlineLevel="0" collapsed="false">
      <c r="B225" s="54" t="s">
        <v>31</v>
      </c>
      <c r="C225" s="51"/>
      <c r="D225" s="52" t="n">
        <v>1.74377947669721</v>
      </c>
      <c r="E225" s="55" t="n">
        <v>0.198232897346892</v>
      </c>
      <c r="F225" s="53" t="n">
        <v>-4.44204310345244</v>
      </c>
      <c r="G225" s="53" t="n">
        <v>-4.24381020610555</v>
      </c>
      <c r="H225" s="41" t="n">
        <v>-0.0597557174848235</v>
      </c>
      <c r="I225" s="43" t="n">
        <v>-2.39819666486496</v>
      </c>
      <c r="J225" s="53" t="n">
        <v>0.345674457999735</v>
      </c>
      <c r="K225" s="53" t="n">
        <v>-7.74594359840473</v>
      </c>
      <c r="L225" s="53" t="n">
        <v>-7.400269140405</v>
      </c>
      <c r="M225" s="41" t="n">
        <v>-0.104200793765352</v>
      </c>
      <c r="N225" s="43" t="n">
        <v>-4.18192612527522</v>
      </c>
      <c r="O225" s="43" t="n">
        <v>42.8501188846338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3</v>
      </c>
      <c r="C227" s="51"/>
      <c r="D227" s="58" t="n">
        <v>3.09039524377549</v>
      </c>
      <c r="E227" s="55" t="n">
        <v>0.182657262112753</v>
      </c>
      <c r="F227" s="53" t="n">
        <v>-0.467323502625663</v>
      </c>
      <c r="G227" s="53" t="n">
        <v>-0.28466624051291</v>
      </c>
      <c r="H227" s="41" t="s">
        <v>28</v>
      </c>
      <c r="I227" s="43" t="n">
        <v>-1.48558458474268</v>
      </c>
      <c r="J227" s="53" t="n">
        <v>0.564483134074303</v>
      </c>
      <c r="K227" s="53" t="n">
        <v>-1.44421432981885</v>
      </c>
      <c r="L227" s="53" t="n">
        <v>-0.879731195744547</v>
      </c>
      <c r="M227" s="41" t="s">
        <v>28</v>
      </c>
      <c r="N227" s="43" t="n">
        <v>-4.59104353491497</v>
      </c>
      <c r="O227" s="43" t="n">
        <v>20.0595073457516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4</v>
      </c>
      <c r="C229" s="51"/>
      <c r="D229" s="58" t="n">
        <v>5.4455352540721</v>
      </c>
      <c r="E229" s="55" t="n">
        <v>0.217442012033664</v>
      </c>
      <c r="F229" s="53" t="n">
        <v>-0.343122465068997</v>
      </c>
      <c r="G229" s="53" t="n">
        <v>-0.125680453035332</v>
      </c>
      <c r="H229" s="53" t="s">
        <v>28</v>
      </c>
      <c r="I229" s="43" t="n">
        <v>-2.74819666486496</v>
      </c>
      <c r="J229" s="53" t="n">
        <v>1.18408814224569</v>
      </c>
      <c r="K229" s="53" t="n">
        <v>-1.86848547999734</v>
      </c>
      <c r="L229" s="53" t="n">
        <v>-0.684397337751654</v>
      </c>
      <c r="M229" s="53" t="s">
        <v>28</v>
      </c>
      <c r="N229" s="43" t="n">
        <v>-14.9654018236455</v>
      </c>
      <c r="O229" s="43" t="n">
        <v>57.3825969251231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5</v>
      </c>
      <c r="C231" s="51"/>
      <c r="D231" s="58" t="n">
        <v>0.158296756648603</v>
      </c>
      <c r="E231" s="55" t="n">
        <v>0.171054316182038</v>
      </c>
      <c r="F231" s="53" t="s">
        <v>28</v>
      </c>
      <c r="G231" s="53" t="n">
        <v>0.171054316182038</v>
      </c>
      <c r="H231" s="41" t="s">
        <v>28</v>
      </c>
      <c r="I231" s="42" t="n">
        <v>1.85180333513504</v>
      </c>
      <c r="J231" s="53" t="n">
        <v>0.0270773434623613</v>
      </c>
      <c r="K231" s="53" t="s">
        <v>28</v>
      </c>
      <c r="L231" s="53" t="n">
        <v>0.0270773434623613</v>
      </c>
      <c r="M231" s="41" t="s">
        <v>28</v>
      </c>
      <c r="N231" s="42" t="n">
        <v>0.293134461902943</v>
      </c>
      <c r="O231" s="43" t="n">
        <v>-1.17410995300612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6</v>
      </c>
      <c r="C233" s="51"/>
      <c r="D233" s="58" t="n">
        <v>0.104564121227574</v>
      </c>
      <c r="E233" s="55" t="n">
        <v>0.15431590316593</v>
      </c>
      <c r="F233" s="53" t="s">
        <v>28</v>
      </c>
      <c r="G233" s="53" t="n">
        <v>0.15431590316593</v>
      </c>
      <c r="H233" s="41" t="s">
        <v>28</v>
      </c>
      <c r="I233" s="42" t="n">
        <v>1.85180333513504</v>
      </c>
      <c r="J233" s="53" t="n">
        <v>0.0161359068059848</v>
      </c>
      <c r="K233" s="53" t="s">
        <v>28</v>
      </c>
      <c r="L233" s="53" t="n">
        <v>0.0161359068059848</v>
      </c>
      <c r="M233" s="41" t="s">
        <v>28</v>
      </c>
      <c r="N233" s="42" t="n">
        <v>0.193632188424685</v>
      </c>
      <c r="O233" s="43" t="n">
        <v>-0.769149682512456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23.551627146047</v>
      </c>
      <c r="E242" s="27" t="n">
        <v>0.0896291099346329</v>
      </c>
      <c r="F242" s="28" t="n">
        <v>-0.469549018403048</v>
      </c>
      <c r="G242" s="28" t="n">
        <v>-0.379919908468415</v>
      </c>
      <c r="H242" s="29" t="n">
        <v>-0.00442435646247234</v>
      </c>
      <c r="I242" s="30" t="n">
        <v>-0.974407261275493</v>
      </c>
      <c r="J242" s="31" t="n">
        <v>2.11091137861253</v>
      </c>
      <c r="K242" s="32" t="n">
        <v>-11.0586434082209</v>
      </c>
      <c r="L242" s="33" t="n">
        <v>-8.9477320296084</v>
      </c>
      <c r="M242" s="34" t="n">
        <v>-0.104200793765352</v>
      </c>
      <c r="N242" s="35" t="n">
        <v>-22.9488765059612</v>
      </c>
      <c r="O242" s="36" t="n">
        <v>117.336300874228</v>
      </c>
    </row>
    <row r="243" customFormat="false" ht="11.25" hidden="false" customHeight="true" outlineLevel="0" collapsed="false">
      <c r="B243" s="37" t="s">
        <v>26</v>
      </c>
      <c r="C243" s="38"/>
      <c r="D243" s="39" t="n">
        <v>13.1832075511067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7</v>
      </c>
      <c r="O243" s="43" t="s">
        <v>27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30</v>
      </c>
      <c r="C245" s="51"/>
      <c r="D245" s="52" t="n">
        <v>10.3684195949402</v>
      </c>
      <c r="E245" s="40" t="n">
        <v>0.203590466153844</v>
      </c>
      <c r="F245" s="53" t="n">
        <v>-1.06656981876173</v>
      </c>
      <c r="G245" s="53" t="n">
        <v>-0.862979352607885</v>
      </c>
      <c r="H245" s="41" t="n">
        <v>-0.0100498241618425</v>
      </c>
      <c r="I245" s="42" t="n">
        <v>-2.2133437305296</v>
      </c>
      <c r="J245" s="41" t="n">
        <v>2.11091137861253</v>
      </c>
      <c r="K245" s="53" t="n">
        <v>-11.0586434082209</v>
      </c>
      <c r="L245" s="53" t="n">
        <v>-8.9477320296084</v>
      </c>
      <c r="M245" s="41" t="n">
        <v>-0.104200793765352</v>
      </c>
      <c r="N245" s="42" t="n">
        <v>-22.9488765059612</v>
      </c>
      <c r="O245" s="43" t="n">
        <v>117.336300874228</v>
      </c>
    </row>
    <row r="246" customFormat="false" ht="11.25" hidden="false" customHeight="true" outlineLevel="0" collapsed="false">
      <c r="B246" s="54" t="s">
        <v>31</v>
      </c>
      <c r="C246" s="51"/>
      <c r="D246" s="52" t="n">
        <v>1.71725148818721</v>
      </c>
      <c r="E246" s="55" t="n">
        <v>0.198940304064837</v>
      </c>
      <c r="F246" s="53" t="n">
        <v>-4.51066349436194</v>
      </c>
      <c r="G246" s="53" t="n">
        <v>-4.3117231902971</v>
      </c>
      <c r="H246" s="41" t="n">
        <v>-0.0606788198945456</v>
      </c>
      <c r="I246" s="43" t="n">
        <v>-2.39819666486496</v>
      </c>
      <c r="J246" s="53" t="n">
        <v>0.341630533215757</v>
      </c>
      <c r="K246" s="53" t="n">
        <v>-7.74594359840473</v>
      </c>
      <c r="L246" s="53" t="n">
        <v>-7.40431306518898</v>
      </c>
      <c r="M246" s="41" t="n">
        <v>-0.104200793765352</v>
      </c>
      <c r="N246" s="43" t="n">
        <v>-4.11830679170495</v>
      </c>
      <c r="O246" s="43" t="n">
        <v>42.6316757190841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3</v>
      </c>
      <c r="C248" s="51"/>
      <c r="D248" s="58" t="n">
        <v>3.00404900365742</v>
      </c>
      <c r="E248" s="55" t="n">
        <v>0.183525807457808</v>
      </c>
      <c r="F248" s="53" t="n">
        <v>-0.480755915785836</v>
      </c>
      <c r="G248" s="53" t="n">
        <v>-0.297230108328028</v>
      </c>
      <c r="H248" s="41" t="s">
        <v>28</v>
      </c>
      <c r="I248" s="43" t="n">
        <v>-1.48749530904051</v>
      </c>
      <c r="J248" s="53" t="n">
        <v>0.55132051903905</v>
      </c>
      <c r="K248" s="53" t="n">
        <v>-1.44421432981885</v>
      </c>
      <c r="L248" s="53" t="n">
        <v>-0.8928938107798</v>
      </c>
      <c r="M248" s="41" t="s">
        <v>28</v>
      </c>
      <c r="N248" s="43" t="n">
        <v>-4.46850880106824</v>
      </c>
      <c r="O248" s="43" t="n">
        <v>19.6584762434428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4</v>
      </c>
      <c r="C250" s="51"/>
      <c r="D250" s="58" t="n">
        <v>5.39552497874025</v>
      </c>
      <c r="E250" s="55" t="n">
        <v>0.218044506118269</v>
      </c>
      <c r="F250" s="53" t="n">
        <v>-0.34630281341661</v>
      </c>
      <c r="G250" s="53" t="n">
        <v>-0.128258307298341</v>
      </c>
      <c r="H250" s="53" t="s">
        <v>28</v>
      </c>
      <c r="I250" s="43" t="n">
        <v>-2.74819666486496</v>
      </c>
      <c r="J250" s="53" t="n">
        <v>1.1764645792382</v>
      </c>
      <c r="K250" s="53" t="n">
        <v>-1.86848547999734</v>
      </c>
      <c r="L250" s="53" t="n">
        <v>-0.692020900759144</v>
      </c>
      <c r="M250" s="53" t="s">
        <v>28</v>
      </c>
      <c r="N250" s="43" t="n">
        <v>-14.8279637517696</v>
      </c>
      <c r="O250" s="43" t="n">
        <v>56.9066103926053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5</v>
      </c>
      <c r="C252" s="51"/>
      <c r="D252" s="58" t="n">
        <v>0.152373091015204</v>
      </c>
      <c r="E252" s="55" t="n">
        <v>0.171777970094915</v>
      </c>
      <c r="F252" s="53" t="s">
        <v>28</v>
      </c>
      <c r="G252" s="53" t="n">
        <v>0.171777970094915</v>
      </c>
      <c r="H252" s="41" t="s">
        <v>28</v>
      </c>
      <c r="I252" s="42" t="n">
        <v>1.85180333513504</v>
      </c>
      <c r="J252" s="53" t="n">
        <v>0.0261743402716796</v>
      </c>
      <c r="K252" s="53" t="s">
        <v>28</v>
      </c>
      <c r="L252" s="53" t="n">
        <v>0.0261743402716796</v>
      </c>
      <c r="M252" s="41" t="s">
        <v>28</v>
      </c>
      <c r="N252" s="42" t="n">
        <v>0.28216499812679</v>
      </c>
      <c r="O252" s="43" t="n">
        <v>-1.13057757412772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6</v>
      </c>
      <c r="C254" s="51"/>
      <c r="D254" s="58" t="n">
        <v>0.0992210333401229</v>
      </c>
      <c r="E254" s="55" t="n">
        <v>0.154416924840123</v>
      </c>
      <c r="F254" s="53" t="s">
        <v>28</v>
      </c>
      <c r="G254" s="53" t="n">
        <v>0.154416924840123</v>
      </c>
      <c r="H254" s="41" t="s">
        <v>28</v>
      </c>
      <c r="I254" s="42" t="n">
        <v>1.85180333513504</v>
      </c>
      <c r="J254" s="53" t="n">
        <v>0.0153214068478411</v>
      </c>
      <c r="K254" s="53" t="s">
        <v>28</v>
      </c>
      <c r="L254" s="53" t="n">
        <v>0.0153214068478411</v>
      </c>
      <c r="M254" s="41" t="s">
        <v>28</v>
      </c>
      <c r="N254" s="42" t="n">
        <v>0.183737840454784</v>
      </c>
      <c r="O254" s="43" t="n">
        <v>-0.729883906776293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23.7297472055012</v>
      </c>
      <c r="E263" s="27" t="n">
        <v>0.0878375886007655</v>
      </c>
      <c r="F263" s="28" t="n">
        <v>-0.466024492905564</v>
      </c>
      <c r="G263" s="28" t="n">
        <v>-0.378186904304798</v>
      </c>
      <c r="H263" s="29" t="n">
        <v>-0.00439114638950705</v>
      </c>
      <c r="I263" s="30" t="n">
        <v>-0.954335837727097</v>
      </c>
      <c r="J263" s="31" t="n">
        <v>2.08436377263698</v>
      </c>
      <c r="K263" s="32" t="n">
        <v>-11.0586434082209</v>
      </c>
      <c r="L263" s="33" t="n">
        <v>-8.97427963558395</v>
      </c>
      <c r="M263" s="34" t="n">
        <v>-0.104200793765352</v>
      </c>
      <c r="N263" s="35" t="n">
        <v>-22.6461481784143</v>
      </c>
      <c r="O263" s="36" t="n">
        <v>116.323638228466</v>
      </c>
    </row>
    <row r="264" customFormat="false" ht="11.25" hidden="false" customHeight="true" outlineLevel="0" collapsed="false">
      <c r="B264" s="37" t="s">
        <v>26</v>
      </c>
      <c r="C264" s="38"/>
      <c r="D264" s="39" t="n">
        <v>13.5354788680418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7</v>
      </c>
      <c r="O264" s="43" t="s">
        <v>27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30</v>
      </c>
      <c r="C266" s="51"/>
      <c r="D266" s="52" t="n">
        <v>10.1942683374594</v>
      </c>
      <c r="E266" s="40" t="n">
        <v>0.204464283618851</v>
      </c>
      <c r="F266" s="53" t="n">
        <v>-1.0847903000145</v>
      </c>
      <c r="G266" s="53" t="n">
        <v>-0.880326016395649</v>
      </c>
      <c r="H266" s="41" t="n">
        <v>-0.0102215078430357</v>
      </c>
      <c r="I266" s="42" t="n">
        <v>-2.22145890502016</v>
      </c>
      <c r="J266" s="41" t="n">
        <v>2.08436377263698</v>
      </c>
      <c r="K266" s="53" t="n">
        <v>-11.0586434082209</v>
      </c>
      <c r="L266" s="53" t="n">
        <v>-8.97427963558395</v>
      </c>
      <c r="M266" s="41" t="n">
        <v>-0.104200793765352</v>
      </c>
      <c r="N266" s="42" t="n">
        <v>-22.6461481784143</v>
      </c>
      <c r="O266" s="43" t="n">
        <v>116.323638228466</v>
      </c>
    </row>
    <row r="267" customFormat="false" ht="11.25" hidden="false" customHeight="true" outlineLevel="0" collapsed="false">
      <c r="B267" s="54" t="s">
        <v>31</v>
      </c>
      <c r="C267" s="51"/>
      <c r="D267" s="52" t="n">
        <v>1.6907234996772</v>
      </c>
      <c r="E267" s="55" t="n">
        <v>0.199669909654791</v>
      </c>
      <c r="F267" s="53" t="n">
        <v>-4.58143723671175</v>
      </c>
      <c r="G267" s="53" t="n">
        <v>-4.38176732705695</v>
      </c>
      <c r="H267" s="41" t="n">
        <v>-0.0616308898440496</v>
      </c>
      <c r="I267" s="43" t="n">
        <v>-2.39819666486496</v>
      </c>
      <c r="J267" s="53" t="n">
        <v>0.337586608431779</v>
      </c>
      <c r="K267" s="53" t="n">
        <v>-7.74594359840473</v>
      </c>
      <c r="L267" s="53" t="n">
        <v>-7.40835698997296</v>
      </c>
      <c r="M267" s="41" t="n">
        <v>-0.104200793765352</v>
      </c>
      <c r="N267" s="43" t="n">
        <v>-4.05468745813469</v>
      </c>
      <c r="O267" s="43" t="n">
        <v>42.4132325535344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3</v>
      </c>
      <c r="C269" s="51"/>
      <c r="D269" s="58" t="n">
        <v>2.91770276353935</v>
      </c>
      <c r="E269" s="55" t="n">
        <v>0.184445760112651</v>
      </c>
      <c r="F269" s="53" t="n">
        <v>-0.494983364263922</v>
      </c>
      <c r="G269" s="53" t="n">
        <v>-0.310537604151271</v>
      </c>
      <c r="H269" s="41" t="s">
        <v>28</v>
      </c>
      <c r="I269" s="43" t="n">
        <v>-1.48951912495349</v>
      </c>
      <c r="J269" s="53" t="n">
        <v>0.538157904003797</v>
      </c>
      <c r="K269" s="53" t="n">
        <v>-1.44421432981885</v>
      </c>
      <c r="L269" s="53" t="n">
        <v>-0.906056425815053</v>
      </c>
      <c r="M269" s="41" t="s">
        <v>28</v>
      </c>
      <c r="N269" s="43" t="n">
        <v>-4.3459740672215</v>
      </c>
      <c r="O269" s="43" t="n">
        <v>19.2574451411341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4</v>
      </c>
      <c r="C271" s="51"/>
      <c r="D271" s="58" t="n">
        <v>5.3455147034084</v>
      </c>
      <c r="E271" s="55" t="n">
        <v>0.218658273540139</v>
      </c>
      <c r="F271" s="53" t="n">
        <v>-0.349542669634032</v>
      </c>
      <c r="G271" s="53" t="n">
        <v>-0.130884396093893</v>
      </c>
      <c r="H271" s="53" t="s">
        <v>28</v>
      </c>
      <c r="I271" s="43" t="n">
        <v>-2.74819666486496</v>
      </c>
      <c r="J271" s="53" t="n">
        <v>1.16884101623071</v>
      </c>
      <c r="K271" s="53" t="n">
        <v>-1.86848547999734</v>
      </c>
      <c r="L271" s="53" t="n">
        <v>-0.699644463766634</v>
      </c>
      <c r="M271" s="53" t="s">
        <v>28</v>
      </c>
      <c r="N271" s="43" t="n">
        <v>-14.6905256798936</v>
      </c>
      <c r="O271" s="43" t="n">
        <v>56.4306238600875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5</v>
      </c>
      <c r="C273" s="51"/>
      <c r="D273" s="58" t="n">
        <v>0.146449425381805</v>
      </c>
      <c r="E273" s="55" t="n">
        <v>0.172560165498181</v>
      </c>
      <c r="F273" s="53" t="s">
        <v>28</v>
      </c>
      <c r="G273" s="53" t="n">
        <v>0.172560165498181</v>
      </c>
      <c r="H273" s="41" t="s">
        <v>28</v>
      </c>
      <c r="I273" s="42" t="n">
        <v>1.85180333513504</v>
      </c>
      <c r="J273" s="53" t="n">
        <v>0.0252713370809979</v>
      </c>
      <c r="K273" s="53" t="s">
        <v>28</v>
      </c>
      <c r="L273" s="53" t="n">
        <v>0.0252713370809979</v>
      </c>
      <c r="M273" s="41" t="s">
        <v>28</v>
      </c>
      <c r="N273" s="42" t="n">
        <v>0.271195534350637</v>
      </c>
      <c r="O273" s="43" t="n">
        <v>-1.08704519524933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6</v>
      </c>
      <c r="C275" s="51"/>
      <c r="D275" s="58" t="n">
        <v>0.0938779454526723</v>
      </c>
      <c r="E275" s="55" t="n">
        <v>0.15452944586448</v>
      </c>
      <c r="F275" s="53" t="s">
        <v>28</v>
      </c>
      <c r="G275" s="53" t="n">
        <v>0.15452944586448</v>
      </c>
      <c r="H275" s="41" t="s">
        <v>28</v>
      </c>
      <c r="I275" s="42" t="n">
        <v>1.85180333513504</v>
      </c>
      <c r="J275" s="53" t="n">
        <v>0.0145069068896973</v>
      </c>
      <c r="K275" s="53" t="s">
        <v>28</v>
      </c>
      <c r="L275" s="53" t="n">
        <v>0.0145069068896973</v>
      </c>
      <c r="M275" s="41" t="s">
        <v>28</v>
      </c>
      <c r="N275" s="42" t="n">
        <v>0.173843492484884</v>
      </c>
      <c r="O275" s="43" t="n">
        <v>-0.690618131040131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23.9078672649555</v>
      </c>
      <c r="E284" s="27" t="n">
        <v>0.086072761901176</v>
      </c>
      <c r="F284" s="28" t="n">
        <v>-0.462552484739233</v>
      </c>
      <c r="G284" s="28" t="n">
        <v>-0.376479722838057</v>
      </c>
      <c r="H284" s="29" t="n">
        <v>-0.00435843116454351</v>
      </c>
      <c r="I284" s="30" t="n">
        <v>-0.934563489216733</v>
      </c>
      <c r="J284" s="31" t="n">
        <v>2.05781616666143</v>
      </c>
      <c r="K284" s="32" t="n">
        <v>-11.0586434082209</v>
      </c>
      <c r="L284" s="33" t="n">
        <v>-9.0008272415595</v>
      </c>
      <c r="M284" s="34" t="n">
        <v>-0.104200793765352</v>
      </c>
      <c r="N284" s="35" t="n">
        <v>-22.3434198508673</v>
      </c>
      <c r="O284" s="36" t="n">
        <v>115.310975582705</v>
      </c>
    </row>
    <row r="285" customFormat="false" ht="11.25" hidden="false" customHeight="true" outlineLevel="0" collapsed="false">
      <c r="B285" s="37" t="s">
        <v>26</v>
      </c>
      <c r="C285" s="38"/>
      <c r="D285" s="39" t="n">
        <v>13.8877501849769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7</v>
      </c>
      <c r="O285" s="43" t="s">
        <v>27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30</v>
      </c>
      <c r="C287" s="51"/>
      <c r="D287" s="52" t="n">
        <v>10.0201170799787</v>
      </c>
      <c r="E287" s="40" t="n">
        <v>0.20536847526195</v>
      </c>
      <c r="F287" s="53" t="n">
        <v>-1.10364413109677</v>
      </c>
      <c r="G287" s="53" t="n">
        <v>-0.898275655834819</v>
      </c>
      <c r="H287" s="41" t="n">
        <v>-0.0103991593045911</v>
      </c>
      <c r="I287" s="42" t="n">
        <v>-2.2298561656043</v>
      </c>
      <c r="J287" s="41" t="n">
        <v>2.05781616666143</v>
      </c>
      <c r="K287" s="53" t="n">
        <v>-11.0586434082209</v>
      </c>
      <c r="L287" s="53" t="n">
        <v>-9.0008272415595</v>
      </c>
      <c r="M287" s="41" t="n">
        <v>-0.104200793765352</v>
      </c>
      <c r="N287" s="42" t="n">
        <v>-22.3434198508673</v>
      </c>
      <c r="O287" s="43" t="n">
        <v>115.310975582705</v>
      </c>
    </row>
    <row r="288" customFormat="false" ht="11.25" hidden="false" customHeight="true" outlineLevel="0" collapsed="false">
      <c r="B288" s="54" t="s">
        <v>31</v>
      </c>
      <c r="C288" s="51"/>
      <c r="D288" s="52" t="n">
        <v>1.6641955111672</v>
      </c>
      <c r="E288" s="55" t="n">
        <v>0.200422775695307</v>
      </c>
      <c r="F288" s="53" t="n">
        <v>-4.65446730653181</v>
      </c>
      <c r="G288" s="53" t="n">
        <v>-4.45404453083651</v>
      </c>
      <c r="H288" s="41" t="n">
        <v>-0.0626133125982713</v>
      </c>
      <c r="I288" s="43" t="n">
        <v>-2.39819666486496</v>
      </c>
      <c r="J288" s="53" t="n">
        <v>0.333542683647801</v>
      </c>
      <c r="K288" s="53" t="n">
        <v>-7.74594359840473</v>
      </c>
      <c r="L288" s="53" t="n">
        <v>-7.41240091475693</v>
      </c>
      <c r="M288" s="41" t="n">
        <v>-0.104200793765352</v>
      </c>
      <c r="N288" s="43" t="n">
        <v>-3.99106812456442</v>
      </c>
      <c r="O288" s="43" t="n">
        <v>42.1947893879846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3</v>
      </c>
      <c r="C290" s="51"/>
      <c r="D290" s="58" t="n">
        <v>2.83135652342128</v>
      </c>
      <c r="E290" s="55" t="n">
        <v>0.185421823294145</v>
      </c>
      <c r="F290" s="53" t="n">
        <v>-0.510078585254862</v>
      </c>
      <c r="G290" s="53" t="n">
        <v>-0.324656761960717</v>
      </c>
      <c r="H290" s="41" t="s">
        <v>28</v>
      </c>
      <c r="I290" s="43" t="n">
        <v>-1.49166637915008</v>
      </c>
      <c r="J290" s="53" t="n">
        <v>0.524995288968544</v>
      </c>
      <c r="K290" s="53" t="n">
        <v>-1.44421432981885</v>
      </c>
      <c r="L290" s="53" t="n">
        <v>-0.919219040850306</v>
      </c>
      <c r="M290" s="41" t="s">
        <v>28</v>
      </c>
      <c r="N290" s="43" t="n">
        <v>-4.22343933337477</v>
      </c>
      <c r="O290" s="43" t="n">
        <v>18.8564140388253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4</v>
      </c>
      <c r="C292" s="51"/>
      <c r="D292" s="58" t="n">
        <v>5.29550442807654</v>
      </c>
      <c r="E292" s="55" t="n">
        <v>0.219283633692476</v>
      </c>
      <c r="F292" s="53" t="n">
        <v>-0.352843719682437</v>
      </c>
      <c r="G292" s="53" t="n">
        <v>-0.133560085989961</v>
      </c>
      <c r="H292" s="53" t="s">
        <v>28</v>
      </c>
      <c r="I292" s="43" t="n">
        <v>-2.74819666486496</v>
      </c>
      <c r="J292" s="53" t="n">
        <v>1.16121745322322</v>
      </c>
      <c r="K292" s="53" t="n">
        <v>-1.86848547999734</v>
      </c>
      <c r="L292" s="53" t="n">
        <v>-0.707268026774124</v>
      </c>
      <c r="M292" s="53" t="s">
        <v>28</v>
      </c>
      <c r="N292" s="43" t="n">
        <v>-14.5530876080176</v>
      </c>
      <c r="O292" s="43" t="n">
        <v>55.9546373275697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5</v>
      </c>
      <c r="C294" s="51"/>
      <c r="D294" s="58" t="n">
        <v>0.140525759748407</v>
      </c>
      <c r="E294" s="55" t="n">
        <v>0.173408305594252</v>
      </c>
      <c r="F294" s="53" t="s">
        <v>28</v>
      </c>
      <c r="G294" s="53" t="n">
        <v>0.173408305594252</v>
      </c>
      <c r="H294" s="41" t="s">
        <v>28</v>
      </c>
      <c r="I294" s="42" t="n">
        <v>1.85180333513504</v>
      </c>
      <c r="J294" s="53" t="n">
        <v>0.0243683338903161</v>
      </c>
      <c r="K294" s="53" t="s">
        <v>28</v>
      </c>
      <c r="L294" s="53" t="n">
        <v>0.0243683338903161</v>
      </c>
      <c r="M294" s="41" t="s">
        <v>28</v>
      </c>
      <c r="N294" s="42" t="n">
        <v>0.260226070574484</v>
      </c>
      <c r="O294" s="43" t="n">
        <v>-1.04351281637094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6</v>
      </c>
      <c r="C296" s="51"/>
      <c r="D296" s="58" t="n">
        <v>0.0885348575652217</v>
      </c>
      <c r="E296" s="55" t="n">
        <v>0.154655548199947</v>
      </c>
      <c r="F296" s="53" t="s">
        <v>28</v>
      </c>
      <c r="G296" s="53" t="n">
        <v>0.154655548199947</v>
      </c>
      <c r="H296" s="41" t="s">
        <v>28</v>
      </c>
      <c r="I296" s="42" t="n">
        <v>1.85180333513504</v>
      </c>
      <c r="J296" s="53" t="n">
        <v>0.0136924069315536</v>
      </c>
      <c r="K296" s="53" t="s">
        <v>28</v>
      </c>
      <c r="L296" s="53" t="n">
        <v>0.0136924069315536</v>
      </c>
      <c r="M296" s="41" t="s">
        <v>28</v>
      </c>
      <c r="N296" s="42" t="n">
        <v>0.163949144514983</v>
      </c>
      <c r="O296" s="43" t="n">
        <v>-0.651352355303968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24.0859873244098</v>
      </c>
      <c r="E305" s="27" t="n">
        <v>0.0843340376014938</v>
      </c>
      <c r="F305" s="28" t="n">
        <v>-0.4591318287797</v>
      </c>
      <c r="G305" s="28" t="n">
        <v>-0.374797791178206</v>
      </c>
      <c r="H305" s="29" t="n">
        <v>-0.00432619980912097</v>
      </c>
      <c r="I305" s="30" t="n">
        <v>-0.915083580608855</v>
      </c>
      <c r="J305" s="31" t="n">
        <v>2.03126856068588</v>
      </c>
      <c r="K305" s="32" t="n">
        <v>-11.0586434082209</v>
      </c>
      <c r="L305" s="33" t="n">
        <v>-9.02737484753505</v>
      </c>
      <c r="M305" s="34" t="n">
        <v>-0.104200793765352</v>
      </c>
      <c r="N305" s="35" t="n">
        <v>-22.0406915233204</v>
      </c>
      <c r="O305" s="36" t="n">
        <v>114.298312936943</v>
      </c>
    </row>
    <row r="306" customFormat="false" ht="11.25" hidden="false" customHeight="true" outlineLevel="0" collapsed="false">
      <c r="B306" s="37" t="s">
        <v>26</v>
      </c>
      <c r="C306" s="38"/>
      <c r="D306" s="39" t="n">
        <v>14.2400215019119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7</v>
      </c>
      <c r="O306" s="43" t="s">
        <v>27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30</v>
      </c>
      <c r="C308" s="51"/>
      <c r="D308" s="52" t="n">
        <v>9.84596582249788</v>
      </c>
      <c r="E308" s="40" t="n">
        <v>0.206304652819783</v>
      </c>
      <c r="F308" s="53" t="n">
        <v>-1.12316491927609</v>
      </c>
      <c r="G308" s="53" t="n">
        <v>-0.916860266456302</v>
      </c>
      <c r="H308" s="41" t="n">
        <v>-0.0105830952131943</v>
      </c>
      <c r="I308" s="42" t="n">
        <v>-2.23855048053872</v>
      </c>
      <c r="J308" s="41" t="n">
        <v>2.03126856068588</v>
      </c>
      <c r="K308" s="53" t="n">
        <v>-11.0586434082209</v>
      </c>
      <c r="L308" s="53" t="n">
        <v>-9.02737484753505</v>
      </c>
      <c r="M308" s="41" t="n">
        <v>-0.104200793765352</v>
      </c>
      <c r="N308" s="42" t="n">
        <v>-22.0406915233204</v>
      </c>
      <c r="O308" s="43" t="n">
        <v>114.298312936943</v>
      </c>
    </row>
    <row r="309" customFormat="false" ht="11.25" hidden="false" customHeight="true" outlineLevel="0" collapsed="false">
      <c r="B309" s="54" t="s">
        <v>31</v>
      </c>
      <c r="C309" s="51"/>
      <c r="D309" s="52" t="n">
        <v>1.6376675226572</v>
      </c>
      <c r="E309" s="55" t="n">
        <v>0.201200032549461</v>
      </c>
      <c r="F309" s="53" t="n">
        <v>-4.72986335213912</v>
      </c>
      <c r="G309" s="53" t="n">
        <v>-4.52866331958965</v>
      </c>
      <c r="H309" s="41" t="n">
        <v>-0.0636275631797844</v>
      </c>
      <c r="I309" s="43" t="n">
        <v>-2.39819666486496</v>
      </c>
      <c r="J309" s="53" t="n">
        <v>0.329498758863823</v>
      </c>
      <c r="K309" s="53" t="n">
        <v>-7.74594359840473</v>
      </c>
      <c r="L309" s="53" t="n">
        <v>-7.41644483954091</v>
      </c>
      <c r="M309" s="41" t="n">
        <v>-0.104200793765352</v>
      </c>
      <c r="N309" s="43" t="n">
        <v>-3.92744879099416</v>
      </c>
      <c r="O309" s="43" t="n">
        <v>41.9763462224349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3</v>
      </c>
      <c r="C311" s="51"/>
      <c r="D311" s="58" t="n">
        <v>2.74501028330321</v>
      </c>
      <c r="E311" s="55" t="n">
        <v>0.186459291991204</v>
      </c>
      <c r="F311" s="53" t="n">
        <v>-0.526123467953262</v>
      </c>
      <c r="G311" s="53" t="n">
        <v>-0.339664175962058</v>
      </c>
      <c r="H311" s="41" t="s">
        <v>28</v>
      </c>
      <c r="I311" s="43" t="n">
        <v>-1.49394872014585</v>
      </c>
      <c r="J311" s="53" t="n">
        <v>0.511832673933291</v>
      </c>
      <c r="K311" s="53" t="n">
        <v>-1.44421432981885</v>
      </c>
      <c r="L311" s="53" t="n">
        <v>-0.932381655885559</v>
      </c>
      <c r="M311" s="41" t="s">
        <v>28</v>
      </c>
      <c r="N311" s="43" t="n">
        <v>-4.10090459952803</v>
      </c>
      <c r="O311" s="43" t="n">
        <v>18.4553829365165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4</v>
      </c>
      <c r="C313" s="51"/>
      <c r="D313" s="58" t="n">
        <v>5.24549415274469</v>
      </c>
      <c r="E313" s="55" t="n">
        <v>0.21992091814879</v>
      </c>
      <c r="F313" s="53" t="n">
        <v>-0.356207713818471</v>
      </c>
      <c r="G313" s="53" t="n">
        <v>-0.136286795669681</v>
      </c>
      <c r="H313" s="53" t="s">
        <v>28</v>
      </c>
      <c r="I313" s="43" t="n">
        <v>-2.74819666486496</v>
      </c>
      <c r="J313" s="53" t="n">
        <v>1.15359389021572</v>
      </c>
      <c r="K313" s="53" t="n">
        <v>-1.86848547999734</v>
      </c>
      <c r="L313" s="53" t="n">
        <v>-0.714891589781624</v>
      </c>
      <c r="M313" s="53" t="s">
        <v>28</v>
      </c>
      <c r="N313" s="43" t="n">
        <v>-14.4156495361416</v>
      </c>
      <c r="O313" s="43" t="n">
        <v>55.478650795052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5</v>
      </c>
      <c r="C315" s="51"/>
      <c r="D315" s="58" t="n">
        <v>0.134602094115008</v>
      </c>
      <c r="E315" s="55" t="n">
        <v>0.174331096807342</v>
      </c>
      <c r="F315" s="53" t="s">
        <v>28</v>
      </c>
      <c r="G315" s="53" t="n">
        <v>0.174331096807342</v>
      </c>
      <c r="H315" s="41" t="s">
        <v>28</v>
      </c>
      <c r="I315" s="42" t="n">
        <v>1.85180333513504</v>
      </c>
      <c r="J315" s="53" t="n">
        <v>0.0234653306996344</v>
      </c>
      <c r="K315" s="53" t="s">
        <v>28</v>
      </c>
      <c r="L315" s="53" t="n">
        <v>0.0234653306996344</v>
      </c>
      <c r="M315" s="41" t="s">
        <v>28</v>
      </c>
      <c r="N315" s="42" t="n">
        <v>0.249256606798331</v>
      </c>
      <c r="O315" s="43" t="n">
        <v>-0.999980437492542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6</v>
      </c>
      <c r="C317" s="51"/>
      <c r="D317" s="58" t="n">
        <v>0.0831917696777711</v>
      </c>
      <c r="E317" s="55" t="n">
        <v>0.154797848672894</v>
      </c>
      <c r="F317" s="53" t="s">
        <v>28</v>
      </c>
      <c r="G317" s="53" t="n">
        <v>0.154797848672894</v>
      </c>
      <c r="H317" s="41" t="s">
        <v>28</v>
      </c>
      <c r="I317" s="42" t="n">
        <v>1.85180333513504</v>
      </c>
      <c r="J317" s="53" t="n">
        <v>0.0128779069734099</v>
      </c>
      <c r="K317" s="53" t="s">
        <v>28</v>
      </c>
      <c r="L317" s="53" t="n">
        <v>0.0128779069734099</v>
      </c>
      <c r="M317" s="41" t="s">
        <v>28</v>
      </c>
      <c r="N317" s="42" t="n">
        <v>0.154054796545082</v>
      </c>
      <c r="O317" s="43" t="n">
        <v>-0.612086579567805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24.2641073838641</v>
      </c>
      <c r="E326" s="27" t="n">
        <v>0.0826208408574509</v>
      </c>
      <c r="F326" s="28" t="n">
        <v>-0.455761394114793</v>
      </c>
      <c r="G326" s="28" t="n">
        <v>-0.373140553257342</v>
      </c>
      <c r="H326" s="29" t="n">
        <v>-0.00429444166714522</v>
      </c>
      <c r="I326" s="30" t="n">
        <v>-0.895889671599026</v>
      </c>
      <c r="J326" s="31" t="n">
        <v>2.00472095471033</v>
      </c>
      <c r="K326" s="32" t="n">
        <v>-11.0586434082209</v>
      </c>
      <c r="L326" s="33" t="n">
        <v>-9.0539224535106</v>
      </c>
      <c r="M326" s="34" t="n">
        <v>-0.104200793765352</v>
      </c>
      <c r="N326" s="35" t="n">
        <v>-21.7379631957735</v>
      </c>
      <c r="O326" s="36" t="n">
        <v>113.285650291181</v>
      </c>
    </row>
    <row r="327" customFormat="false" ht="11.25" hidden="false" customHeight="true" outlineLevel="0" collapsed="false">
      <c r="B327" s="37" t="s">
        <v>26</v>
      </c>
      <c r="C327" s="38"/>
      <c r="D327" s="39" t="n">
        <v>14.592292818847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7</v>
      </c>
      <c r="O327" s="43" t="s">
        <v>27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30</v>
      </c>
      <c r="C329" s="51"/>
      <c r="D329" s="52" t="n">
        <v>9.67181456501711</v>
      </c>
      <c r="E329" s="40" t="n">
        <v>0.207274544113097</v>
      </c>
      <c r="F329" s="53" t="n">
        <v>-1.14338869235769</v>
      </c>
      <c r="G329" s="53" t="n">
        <v>-0.936114148244589</v>
      </c>
      <c r="H329" s="41" t="n">
        <v>-0.0107736550432062</v>
      </c>
      <c r="I329" s="42" t="n">
        <v>-2.24755789615731</v>
      </c>
      <c r="J329" s="41" t="n">
        <v>2.00472095471033</v>
      </c>
      <c r="K329" s="53" t="n">
        <v>-11.0586434082209</v>
      </c>
      <c r="L329" s="53" t="n">
        <v>-9.0539224535106</v>
      </c>
      <c r="M329" s="41" t="n">
        <v>-0.104200793765352</v>
      </c>
      <c r="N329" s="42" t="n">
        <v>-21.7379631957735</v>
      </c>
      <c r="O329" s="43" t="n">
        <v>113.285650291181</v>
      </c>
    </row>
    <row r="330" customFormat="false" ht="11.25" hidden="false" customHeight="true" outlineLevel="0" collapsed="false">
      <c r="B330" s="54" t="s">
        <v>31</v>
      </c>
      <c r="C330" s="51"/>
      <c r="D330" s="52" t="n">
        <v>1.6111395341472</v>
      </c>
      <c r="E330" s="55" t="n">
        <v>0.202002885027655</v>
      </c>
      <c r="F330" s="53" t="n">
        <v>-4.8077422434456</v>
      </c>
      <c r="G330" s="53" t="n">
        <v>-4.60573935841794</v>
      </c>
      <c r="H330" s="41" t="n">
        <v>-0.0646752137582591</v>
      </c>
      <c r="I330" s="43" t="n">
        <v>-2.39819666486496</v>
      </c>
      <c r="J330" s="53" t="n">
        <v>0.325454834079845</v>
      </c>
      <c r="K330" s="53" t="n">
        <v>-7.74594359840473</v>
      </c>
      <c r="L330" s="53" t="n">
        <v>-7.42048876432489</v>
      </c>
      <c r="M330" s="41" t="n">
        <v>-0.104200793765352</v>
      </c>
      <c r="N330" s="43" t="n">
        <v>-3.8638294574239</v>
      </c>
      <c r="O330" s="43" t="n">
        <v>41.7579030568852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3</v>
      </c>
      <c r="C332" s="51"/>
      <c r="D332" s="58" t="n">
        <v>2.65866404318514</v>
      </c>
      <c r="E332" s="55" t="n">
        <v>0.187564149060601</v>
      </c>
      <c r="F332" s="53" t="n">
        <v>-0.543210539714769</v>
      </c>
      <c r="G332" s="53" t="n">
        <v>-0.355646390654168</v>
      </c>
      <c r="H332" s="41" t="s">
        <v>28</v>
      </c>
      <c r="I332" s="43" t="n">
        <v>-1.49637930970591</v>
      </c>
      <c r="J332" s="53" t="n">
        <v>0.498670058898038</v>
      </c>
      <c r="K332" s="53" t="n">
        <v>-1.44421432981885</v>
      </c>
      <c r="L332" s="53" t="n">
        <v>-0.945544270920812</v>
      </c>
      <c r="M332" s="41" t="s">
        <v>28</v>
      </c>
      <c r="N332" s="43" t="n">
        <v>-3.9783698656813</v>
      </c>
      <c r="O332" s="43" t="n">
        <v>18.0543518342078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4</v>
      </c>
      <c r="C334" s="51"/>
      <c r="D334" s="58" t="n">
        <v>5.19548387741284</v>
      </c>
      <c r="E334" s="55" t="n">
        <v>0.220570471249134</v>
      </c>
      <c r="F334" s="53" t="n">
        <v>-0.359636469688706</v>
      </c>
      <c r="G334" s="53" t="n">
        <v>-0.139065998439572</v>
      </c>
      <c r="H334" s="53" t="s">
        <v>28</v>
      </c>
      <c r="I334" s="43" t="n">
        <v>-2.74819666486496</v>
      </c>
      <c r="J334" s="53" t="n">
        <v>1.14597032720823</v>
      </c>
      <c r="K334" s="53" t="n">
        <v>-1.86848547999734</v>
      </c>
      <c r="L334" s="53" t="n">
        <v>-0.722515152789114</v>
      </c>
      <c r="M334" s="53" t="s">
        <v>28</v>
      </c>
      <c r="N334" s="43" t="n">
        <v>-14.2782114642657</v>
      </c>
      <c r="O334" s="43" t="n">
        <v>55.0026642625342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5</v>
      </c>
      <c r="C336" s="51"/>
      <c r="D336" s="58" t="n">
        <v>0.128678428481609</v>
      </c>
      <c r="E336" s="55" t="n">
        <v>0.175338848750219</v>
      </c>
      <c r="F336" s="53" t="s">
        <v>28</v>
      </c>
      <c r="G336" s="53" t="n">
        <v>0.175338848750219</v>
      </c>
      <c r="H336" s="41" t="s">
        <v>28</v>
      </c>
      <c r="I336" s="42" t="n">
        <v>1.85180333513504</v>
      </c>
      <c r="J336" s="53" t="n">
        <v>0.0225623275089527</v>
      </c>
      <c r="K336" s="53" t="s">
        <v>28</v>
      </c>
      <c r="L336" s="53" t="n">
        <v>0.0225623275089527</v>
      </c>
      <c r="M336" s="41" t="s">
        <v>28</v>
      </c>
      <c r="N336" s="42" t="n">
        <v>0.238287143022179</v>
      </c>
      <c r="O336" s="43" t="n">
        <v>-0.956448058614148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6</v>
      </c>
      <c r="C338" s="51"/>
      <c r="D338" s="58" t="n">
        <v>0.0778486817903205</v>
      </c>
      <c r="E338" s="55" t="n">
        <v>0.154959682525621</v>
      </c>
      <c r="F338" s="53" t="s">
        <v>28</v>
      </c>
      <c r="G338" s="53" t="n">
        <v>0.154959682525621</v>
      </c>
      <c r="H338" s="41" t="s">
        <v>28</v>
      </c>
      <c r="I338" s="42" t="n">
        <v>1.85180333513504</v>
      </c>
      <c r="J338" s="53" t="n">
        <v>0.0120634070152662</v>
      </c>
      <c r="K338" s="53" t="s">
        <v>28</v>
      </c>
      <c r="L338" s="53" t="n">
        <v>0.0120634070152662</v>
      </c>
      <c r="M338" s="41" t="s">
        <v>28</v>
      </c>
      <c r="N338" s="42" t="n">
        <v>0.144160448575182</v>
      </c>
      <c r="O338" s="43" t="n">
        <v>-0.572820803831642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24.4422274433183</v>
      </c>
      <c r="E347" s="27" t="n">
        <v>0.0809326135812368</v>
      </c>
      <c r="F347" s="28" t="n">
        <v>-0.452440082797936</v>
      </c>
      <c r="G347" s="28" t="n">
        <v>-0.371507469216699</v>
      </c>
      <c r="H347" s="29" t="n">
        <v>-0.00426314639314252</v>
      </c>
      <c r="I347" s="30" t="n">
        <v>-0.876975509614866</v>
      </c>
      <c r="J347" s="31" t="n">
        <v>1.97817334873479</v>
      </c>
      <c r="K347" s="32" t="n">
        <v>-11.0586434082209</v>
      </c>
      <c r="L347" s="33" t="n">
        <v>-9.08047005948614</v>
      </c>
      <c r="M347" s="34" t="n">
        <v>-0.104200793765352</v>
      </c>
      <c r="N347" s="35" t="n">
        <v>-21.4352348682266</v>
      </c>
      <c r="O347" s="36" t="n">
        <v>112.27298764542</v>
      </c>
    </row>
    <row r="348" customFormat="false" ht="11.25" hidden="false" customHeight="true" outlineLevel="0" collapsed="false">
      <c r="B348" s="37" t="s">
        <v>26</v>
      </c>
      <c r="C348" s="38"/>
      <c r="D348" s="39" t="n">
        <v>14.944564135782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7</v>
      </c>
      <c r="O348" s="43" t="s">
        <v>27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30</v>
      </c>
      <c r="C350" s="51"/>
      <c r="D350" s="52" t="n">
        <v>9.49766330753633</v>
      </c>
      <c r="E350" s="40" t="n">
        <v>0.208280003689446</v>
      </c>
      <c r="F350" s="53" t="n">
        <v>-1.16435412060206</v>
      </c>
      <c r="G350" s="53" t="n">
        <v>-0.956074116912615</v>
      </c>
      <c r="H350" s="41" t="n">
        <v>-0.0109712031676959</v>
      </c>
      <c r="I350" s="42" t="n">
        <v>-2.25689563571051</v>
      </c>
      <c r="J350" s="41" t="n">
        <v>1.97817334873479</v>
      </c>
      <c r="K350" s="53" t="n">
        <v>-11.0586434082209</v>
      </c>
      <c r="L350" s="53" t="n">
        <v>-9.08047005948614</v>
      </c>
      <c r="M350" s="41" t="n">
        <v>-0.104200793765352</v>
      </c>
      <c r="N350" s="42" t="n">
        <v>-21.4352348682266</v>
      </c>
      <c r="O350" s="43" t="n">
        <v>112.27298764542</v>
      </c>
    </row>
    <row r="351" customFormat="false" ht="11.25" hidden="false" customHeight="true" outlineLevel="0" collapsed="false">
      <c r="B351" s="54" t="s">
        <v>31</v>
      </c>
      <c r="C351" s="51"/>
      <c r="D351" s="52" t="n">
        <v>1.58461154563719</v>
      </c>
      <c r="E351" s="55" t="n">
        <v>0.202832618619236</v>
      </c>
      <c r="F351" s="53" t="n">
        <v>-4.88822867644195</v>
      </c>
      <c r="G351" s="53" t="n">
        <v>-4.68539605782272</v>
      </c>
      <c r="H351" s="41" t="n">
        <v>-0.0657579417821617</v>
      </c>
      <c r="I351" s="43" t="n">
        <v>-2.39819666486496</v>
      </c>
      <c r="J351" s="53" t="n">
        <v>0.321410909295867</v>
      </c>
      <c r="K351" s="53" t="n">
        <v>-7.74594359840473</v>
      </c>
      <c r="L351" s="53" t="n">
        <v>-7.42453268910887</v>
      </c>
      <c r="M351" s="41" t="n">
        <v>-0.104200793765352</v>
      </c>
      <c r="N351" s="43" t="n">
        <v>-3.80021012385363</v>
      </c>
      <c r="O351" s="43" t="n">
        <v>41.5394598913355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3</v>
      </c>
      <c r="C353" s="51"/>
      <c r="D353" s="58" t="n">
        <v>2.57231780306707</v>
      </c>
      <c r="E353" s="55" t="n">
        <v>0.188743180676935</v>
      </c>
      <c r="F353" s="53" t="n">
        <v>-0.561444751537644</v>
      </c>
      <c r="G353" s="53" t="n">
        <v>-0.372701570860709</v>
      </c>
      <c r="H353" s="41" t="s">
        <v>28</v>
      </c>
      <c r="I353" s="43" t="n">
        <v>-1.49897307682476</v>
      </c>
      <c r="J353" s="53" t="n">
        <v>0.485507443862785</v>
      </c>
      <c r="K353" s="53" t="n">
        <v>-1.44421432981885</v>
      </c>
      <c r="L353" s="53" t="n">
        <v>-0.958706885956065</v>
      </c>
      <c r="M353" s="41" t="s">
        <v>28</v>
      </c>
      <c r="N353" s="43" t="n">
        <v>-3.85583513183457</v>
      </c>
      <c r="O353" s="43" t="n">
        <v>17.653320731899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4</v>
      </c>
      <c r="C355" s="51"/>
      <c r="D355" s="58" t="n">
        <v>5.14547360208099</v>
      </c>
      <c r="E355" s="55" t="n">
        <v>0.221232650720501</v>
      </c>
      <c r="F355" s="53" t="n">
        <v>-0.363131875604545</v>
      </c>
      <c r="G355" s="53" t="n">
        <v>-0.141899224884044</v>
      </c>
      <c r="H355" s="53" t="s">
        <v>28</v>
      </c>
      <c r="I355" s="43" t="n">
        <v>-2.74819666486496</v>
      </c>
      <c r="J355" s="53" t="n">
        <v>1.13834676420074</v>
      </c>
      <c r="K355" s="53" t="n">
        <v>-1.86848547999734</v>
      </c>
      <c r="L355" s="53" t="n">
        <v>-0.730138715796604</v>
      </c>
      <c r="M355" s="53" t="s">
        <v>28</v>
      </c>
      <c r="N355" s="43" t="n">
        <v>-14.1407733923897</v>
      </c>
      <c r="O355" s="43" t="n">
        <v>54.5266777300164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5</v>
      </c>
      <c r="C357" s="51"/>
      <c r="D357" s="58" t="n">
        <v>0.12275476284821</v>
      </c>
      <c r="E357" s="55" t="n">
        <v>0.176443861042307</v>
      </c>
      <c r="F357" s="53" t="s">
        <v>28</v>
      </c>
      <c r="G357" s="53" t="n">
        <v>0.176443861042307</v>
      </c>
      <c r="H357" s="41" t="s">
        <v>28</v>
      </c>
      <c r="I357" s="42" t="n">
        <v>1.85180333513504</v>
      </c>
      <c r="J357" s="53" t="n">
        <v>0.0216593243182709</v>
      </c>
      <c r="K357" s="53" t="s">
        <v>28</v>
      </c>
      <c r="L357" s="53" t="n">
        <v>0.0216593243182709</v>
      </c>
      <c r="M357" s="41" t="s">
        <v>28</v>
      </c>
      <c r="N357" s="42" t="n">
        <v>0.227317679246026</v>
      </c>
      <c r="O357" s="43" t="n">
        <v>-0.912915679735755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6</v>
      </c>
      <c r="C359" s="51"/>
      <c r="D359" s="58" t="n">
        <v>0.0725055939028698</v>
      </c>
      <c r="E359" s="55" t="n">
        <v>0.155145368124172</v>
      </c>
      <c r="F359" s="53" t="s">
        <v>28</v>
      </c>
      <c r="G359" s="53" t="n">
        <v>0.155145368124172</v>
      </c>
      <c r="H359" s="41" t="s">
        <v>28</v>
      </c>
      <c r="I359" s="42" t="n">
        <v>1.85180333513504</v>
      </c>
      <c r="J359" s="53" t="n">
        <v>0.0112489070571224</v>
      </c>
      <c r="K359" s="53" t="s">
        <v>28</v>
      </c>
      <c r="L359" s="53" t="n">
        <v>0.0112489070571224</v>
      </c>
      <c r="M359" s="41" t="s">
        <v>28</v>
      </c>
      <c r="N359" s="42" t="n">
        <v>0.134266100605281</v>
      </c>
      <c r="O359" s="43" t="n">
        <v>-0.53355502809548</v>
      </c>
    </row>
    <row r="360" customFormat="false" ht="11.2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1.2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24.6203475027726</v>
      </c>
      <c r="E368" s="27" t="n">
        <v>0.0792688138353634</v>
      </c>
      <c r="F368" s="28" t="n">
        <v>-0.44916682865567</v>
      </c>
      <c r="G368" s="28" t="n">
        <v>-0.369898014820307</v>
      </c>
      <c r="H368" s="29" t="n">
        <v>-0.00423230394102346</v>
      </c>
      <c r="I368" s="30" t="n">
        <v>-0.858335023025154</v>
      </c>
      <c r="J368" s="31" t="n">
        <v>1.95162574275924</v>
      </c>
      <c r="K368" s="32" t="n">
        <v>-11.0586434082209</v>
      </c>
      <c r="L368" s="33" t="n">
        <v>-9.10701766546169</v>
      </c>
      <c r="M368" s="34" t="n">
        <v>-0.104200793765352</v>
      </c>
      <c r="N368" s="35" t="n">
        <v>-21.1325065406796</v>
      </c>
      <c r="O368" s="36" t="n">
        <v>111.260324999658</v>
      </c>
    </row>
    <row r="369" customFormat="false" ht="11.25" hidden="false" customHeight="true" outlineLevel="0" collapsed="false">
      <c r="B369" s="37" t="s">
        <v>26</v>
      </c>
      <c r="C369" s="38"/>
      <c r="D369" s="39" t="n">
        <v>15.2968354527171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7</v>
      </c>
      <c r="J369" s="41" t="s">
        <v>27</v>
      </c>
      <c r="K369" s="41" t="s">
        <v>27</v>
      </c>
      <c r="L369" s="41" t="s">
        <v>27</v>
      </c>
      <c r="M369" s="41" t="s">
        <v>27</v>
      </c>
      <c r="N369" s="42" t="s">
        <v>27</v>
      </c>
      <c r="O369" s="43" t="s">
        <v>27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30</v>
      </c>
      <c r="C371" s="51"/>
      <c r="D371" s="52" t="n">
        <v>9.32351205005556</v>
      </c>
      <c r="E371" s="40" t="n">
        <v>0.209323024658676</v>
      </c>
      <c r="F371" s="53" t="n">
        <v>-1.18610276351335</v>
      </c>
      <c r="G371" s="53" t="n">
        <v>-0.976779738854676</v>
      </c>
      <c r="H371" s="41" t="n">
        <v>-0.0111761311838205</v>
      </c>
      <c r="I371" s="42" t="n">
        <v>-2.26658220928172</v>
      </c>
      <c r="J371" s="41" t="n">
        <v>1.95162574275924</v>
      </c>
      <c r="K371" s="53" t="n">
        <v>-11.0586434082209</v>
      </c>
      <c r="L371" s="53" t="n">
        <v>-9.10701766546169</v>
      </c>
      <c r="M371" s="41" t="n">
        <v>-0.104200793765352</v>
      </c>
      <c r="N371" s="42" t="n">
        <v>-21.1325065406796</v>
      </c>
      <c r="O371" s="43" t="n">
        <v>111.260324999658</v>
      </c>
    </row>
    <row r="372" customFormat="false" ht="11.25" hidden="false" customHeight="true" outlineLevel="0" collapsed="false">
      <c r="B372" s="54" t="s">
        <v>31</v>
      </c>
      <c r="C372" s="51"/>
      <c r="D372" s="52" t="n">
        <v>1.55808355712719</v>
      </c>
      <c r="E372" s="55" t="n">
        <v>0.20369060636071</v>
      </c>
      <c r="F372" s="53" t="n">
        <v>-4.97145583943314</v>
      </c>
      <c r="G372" s="53" t="n">
        <v>-4.76776523307243</v>
      </c>
      <c r="H372" s="41" t="n">
        <v>-0.0668775389411581</v>
      </c>
      <c r="I372" s="43" t="n">
        <v>-2.39819666486496</v>
      </c>
      <c r="J372" s="53" t="n">
        <v>0.317366984511889</v>
      </c>
      <c r="K372" s="53" t="n">
        <v>-7.74594359840473</v>
      </c>
      <c r="L372" s="53" t="n">
        <v>-7.42857661389285</v>
      </c>
      <c r="M372" s="41" t="n">
        <v>-0.104200793765352</v>
      </c>
      <c r="N372" s="43" t="n">
        <v>-3.73659079028337</v>
      </c>
      <c r="O372" s="43" t="n">
        <v>41.3210167257858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3</v>
      </c>
      <c r="C374" s="51"/>
      <c r="D374" s="58" t="n">
        <v>2.485971562949</v>
      </c>
      <c r="E374" s="55" t="n">
        <v>0.190004115842423</v>
      </c>
      <c r="F374" s="53" t="n">
        <v>-0.580945635639387</v>
      </c>
      <c r="G374" s="53" t="n">
        <v>-0.390941519796964</v>
      </c>
      <c r="H374" s="41" t="s">
        <v>28</v>
      </c>
      <c r="I374" s="43" t="n">
        <v>-1.50174702463578</v>
      </c>
      <c r="J374" s="53" t="n">
        <v>0.472344828827532</v>
      </c>
      <c r="K374" s="53" t="n">
        <v>-1.44421432981885</v>
      </c>
      <c r="L374" s="53" t="n">
        <v>-0.971869500991318</v>
      </c>
      <c r="M374" s="41" t="s">
        <v>28</v>
      </c>
      <c r="N374" s="43" t="n">
        <v>-3.73330039798783</v>
      </c>
      <c r="O374" s="43" t="n">
        <v>17.2522896295902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4</v>
      </c>
      <c r="C376" s="51"/>
      <c r="D376" s="58" t="n">
        <v>5.09546332674913</v>
      </c>
      <c r="E376" s="55" t="n">
        <v>0.221907828333767</v>
      </c>
      <c r="F376" s="53" t="n">
        <v>-0.366695894009981</v>
      </c>
      <c r="G376" s="53" t="n">
        <v>-0.144788065676214</v>
      </c>
      <c r="H376" s="53" t="s">
        <v>28</v>
      </c>
      <c r="I376" s="43" t="n">
        <v>-2.74819666486496</v>
      </c>
      <c r="J376" s="53" t="n">
        <v>1.13072320119325</v>
      </c>
      <c r="K376" s="53" t="n">
        <v>-1.86848547999734</v>
      </c>
      <c r="L376" s="53" t="n">
        <v>-0.737762278804094</v>
      </c>
      <c r="M376" s="53" t="s">
        <v>28</v>
      </c>
      <c r="N376" s="43" t="n">
        <v>-14.0033353205137</v>
      </c>
      <c r="O376" s="43" t="n">
        <v>54.0506911974986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5</v>
      </c>
      <c r="C378" s="51"/>
      <c r="D378" s="58" t="n">
        <v>0.116831097214811</v>
      </c>
      <c r="E378" s="55" t="n">
        <v>0.177660927804398</v>
      </c>
      <c r="F378" s="53" t="s">
        <v>28</v>
      </c>
      <c r="G378" s="53" t="n">
        <v>0.177660927804398</v>
      </c>
      <c r="H378" s="41" t="s">
        <v>28</v>
      </c>
      <c r="I378" s="42" t="n">
        <v>1.85180333513504</v>
      </c>
      <c r="J378" s="53" t="n">
        <v>0.0207563211275892</v>
      </c>
      <c r="K378" s="53" t="s">
        <v>28</v>
      </c>
      <c r="L378" s="53" t="n">
        <v>0.0207563211275892</v>
      </c>
      <c r="M378" s="41" t="s">
        <v>28</v>
      </c>
      <c r="N378" s="42" t="n">
        <v>0.216348215469873</v>
      </c>
      <c r="O378" s="43" t="n">
        <v>-0.869383300857362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6</v>
      </c>
      <c r="C380" s="51"/>
      <c r="D380" s="58" t="n">
        <v>0.0671625060154192</v>
      </c>
      <c r="E380" s="55" t="n">
        <v>0.155360598018531</v>
      </c>
      <c r="F380" s="53" t="s">
        <v>28</v>
      </c>
      <c r="G380" s="53" t="n">
        <v>0.155360598018531</v>
      </c>
      <c r="H380" s="41" t="s">
        <v>28</v>
      </c>
      <c r="I380" s="42" t="n">
        <v>1.85180333513504</v>
      </c>
      <c r="J380" s="53" t="n">
        <v>0.0104344070989787</v>
      </c>
      <c r="K380" s="53" t="s">
        <v>28</v>
      </c>
      <c r="L380" s="53" t="n">
        <v>0.0104344070989787</v>
      </c>
      <c r="M380" s="41" t="s">
        <v>28</v>
      </c>
      <c r="N380" s="42" t="n">
        <v>0.12437175263538</v>
      </c>
      <c r="O380" s="43" t="n">
        <v>-0.494289252359317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  <row r="383" customFormat="false" ht="11.25" hidden="false" customHeight="true" outlineLevel="0" collapsed="false">
      <c r="A383" s="6" t="n">
        <v>2008</v>
      </c>
    </row>
    <row r="384" customFormat="false" ht="11.2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  <c r="O385" s="12"/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  <c r="O386" s="12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  <c r="O387" s="12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  <c r="O388" s="23" t="s">
        <v>23</v>
      </c>
    </row>
    <row r="389" customFormat="false" ht="11.25" hidden="false" customHeight="true" outlineLevel="0" collapsed="false">
      <c r="B389" s="24" t="s">
        <v>24</v>
      </c>
      <c r="C389" s="25"/>
      <c r="D389" s="26" t="n">
        <v>24.7984675622269</v>
      </c>
      <c r="E389" s="27" t="n">
        <v>0.0776289152526492</v>
      </c>
      <c r="F389" s="28" t="n">
        <v>-0.445940596146573</v>
      </c>
      <c r="G389" s="28" t="n">
        <v>-0.368311680893924</v>
      </c>
      <c r="H389" s="29" t="n">
        <v>-0.00420190455333098</v>
      </c>
      <c r="I389" s="30" t="n">
        <v>-0.839962314641599</v>
      </c>
      <c r="J389" s="31" t="n">
        <v>1.92507813678368</v>
      </c>
      <c r="K389" s="32" t="n">
        <v>-11.0586434082209</v>
      </c>
      <c r="L389" s="33" t="n">
        <v>-9.13356527143725</v>
      </c>
      <c r="M389" s="34" t="n">
        <v>-0.104200793765352</v>
      </c>
      <c r="N389" s="35" t="n">
        <v>-20.8297782131327</v>
      </c>
      <c r="O389" s="36" t="n">
        <v>110.247662353896</v>
      </c>
    </row>
    <row r="390" customFormat="false" ht="11.25" hidden="false" customHeight="true" outlineLevel="0" collapsed="false">
      <c r="B390" s="37" t="s">
        <v>26</v>
      </c>
      <c r="C390" s="38"/>
      <c r="D390" s="39" t="n">
        <v>15.6491067696521</v>
      </c>
      <c r="E390" s="40" t="s">
        <v>27</v>
      </c>
      <c r="F390" s="41" t="s">
        <v>27</v>
      </c>
      <c r="G390" s="41" t="s">
        <v>27</v>
      </c>
      <c r="H390" s="41" t="s">
        <v>27</v>
      </c>
      <c r="I390" s="42" t="s">
        <v>27</v>
      </c>
      <c r="J390" s="41" t="s">
        <v>27</v>
      </c>
      <c r="K390" s="41" t="s">
        <v>27</v>
      </c>
      <c r="L390" s="41" t="s">
        <v>27</v>
      </c>
      <c r="M390" s="41" t="s">
        <v>27</v>
      </c>
      <c r="N390" s="42" t="s">
        <v>27</v>
      </c>
      <c r="O390" s="43" t="s">
        <v>27</v>
      </c>
    </row>
    <row r="391" customFormat="false" ht="11.25" hidden="false" customHeight="true" outlineLevel="0" collapsed="false">
      <c r="B391" s="44"/>
      <c r="C391" s="45"/>
      <c r="D391" s="46"/>
      <c r="E391" s="40"/>
      <c r="F391" s="41"/>
      <c r="G391" s="41"/>
      <c r="H391" s="41"/>
      <c r="I391" s="42"/>
      <c r="J391" s="47"/>
      <c r="K391" s="47"/>
      <c r="L391" s="41"/>
      <c r="M391" s="47"/>
      <c r="N391" s="48"/>
      <c r="O391" s="49"/>
    </row>
    <row r="392" customFormat="false" ht="11.25" hidden="false" customHeight="true" outlineLevel="0" collapsed="false">
      <c r="B392" s="50" t="s">
        <v>30</v>
      </c>
      <c r="C392" s="51"/>
      <c r="D392" s="52" t="n">
        <v>9.14936079257478</v>
      </c>
      <c r="E392" s="40" t="n">
        <v>0.210405751880065</v>
      </c>
      <c r="F392" s="53" t="n">
        <v>-1.20867934481233</v>
      </c>
      <c r="G392" s="53" t="n">
        <v>-0.998273592932267</v>
      </c>
      <c r="H392" s="41" t="n">
        <v>-0.011388860503776</v>
      </c>
      <c r="I392" s="42" t="n">
        <v>-2.27663753625688</v>
      </c>
      <c r="J392" s="41" t="n">
        <v>1.92507813678368</v>
      </c>
      <c r="K392" s="53" t="n">
        <v>-11.0586434082209</v>
      </c>
      <c r="L392" s="53" t="n">
        <v>-9.13356527143725</v>
      </c>
      <c r="M392" s="41" t="n">
        <v>-0.104200793765352</v>
      </c>
      <c r="N392" s="42" t="n">
        <v>-20.8297782131327</v>
      </c>
      <c r="O392" s="43" t="n">
        <v>110.247662353896</v>
      </c>
    </row>
    <row r="393" customFormat="false" ht="11.25" hidden="false" customHeight="true" outlineLevel="0" collapsed="false">
      <c r="B393" s="54" t="s">
        <v>31</v>
      </c>
      <c r="C393" s="51"/>
      <c r="D393" s="52" t="n">
        <v>1.53155556861719</v>
      </c>
      <c r="E393" s="55" t="n">
        <v>0.204578316417735</v>
      </c>
      <c r="F393" s="53" t="n">
        <v>-5.05756614851291</v>
      </c>
      <c r="G393" s="53" t="n">
        <v>-4.85298783209518</v>
      </c>
      <c r="H393" s="41" t="n">
        <v>-0.0680359210599408</v>
      </c>
      <c r="I393" s="43" t="n">
        <v>-2.39819666486496</v>
      </c>
      <c r="J393" s="53" t="n">
        <v>0.313323059727911</v>
      </c>
      <c r="K393" s="53" t="n">
        <v>-7.74594359840473</v>
      </c>
      <c r="L393" s="53" t="n">
        <v>-7.43262053867682</v>
      </c>
      <c r="M393" s="41" t="n">
        <v>-0.104200793765352</v>
      </c>
      <c r="N393" s="43" t="n">
        <v>-3.6729714567131</v>
      </c>
      <c r="O393" s="43" t="n">
        <v>41.1025735602361</v>
      </c>
    </row>
    <row r="394" customFormat="false" ht="11.25" hidden="false" customHeight="true" outlineLevel="0" collapsed="false">
      <c r="B394" s="56"/>
      <c r="C394" s="45"/>
      <c r="D394" s="46"/>
      <c r="E394" s="40"/>
      <c r="F394" s="53"/>
      <c r="G394" s="53"/>
      <c r="H394" s="41"/>
      <c r="I394" s="42"/>
      <c r="J394" s="47"/>
      <c r="K394" s="57"/>
      <c r="L394" s="53"/>
      <c r="M394" s="47"/>
      <c r="N394" s="48"/>
      <c r="O394" s="48"/>
    </row>
    <row r="395" customFormat="false" ht="11.25" hidden="false" customHeight="true" outlineLevel="0" collapsed="false">
      <c r="B395" s="54" t="s">
        <v>33</v>
      </c>
      <c r="C395" s="51"/>
      <c r="D395" s="58" t="n">
        <v>2.39962532283093</v>
      </c>
      <c r="E395" s="55" t="n">
        <v>0.191355796016756</v>
      </c>
      <c r="F395" s="53" t="n">
        <v>-0.601849928852665</v>
      </c>
      <c r="G395" s="53" t="n">
        <v>-0.410494132835909</v>
      </c>
      <c r="H395" s="41" t="s">
        <v>28</v>
      </c>
      <c r="I395" s="43" t="n">
        <v>-1.50472060358212</v>
      </c>
      <c r="J395" s="53" t="n">
        <v>0.459182213792279</v>
      </c>
      <c r="K395" s="53" t="n">
        <v>-1.44421432981885</v>
      </c>
      <c r="L395" s="53" t="n">
        <v>-0.985032116026571</v>
      </c>
      <c r="M395" s="41" t="s">
        <v>28</v>
      </c>
      <c r="N395" s="43" t="n">
        <v>-3.6107656641411</v>
      </c>
      <c r="O395" s="43" t="n">
        <v>16.8512585272815</v>
      </c>
    </row>
    <row r="396" customFormat="false" ht="11.25" hidden="false" customHeight="true" outlineLevel="0" collapsed="false">
      <c r="B396" s="56"/>
      <c r="C396" s="45"/>
      <c r="D396" s="46"/>
      <c r="E396" s="40"/>
      <c r="F396" s="41"/>
      <c r="G396" s="41"/>
      <c r="H396" s="41"/>
      <c r="I396" s="42"/>
      <c r="J396" s="47"/>
      <c r="K396" s="47"/>
      <c r="L396" s="41"/>
      <c r="M396" s="47"/>
      <c r="N396" s="48"/>
      <c r="O396" s="49"/>
    </row>
    <row r="397" customFormat="false" ht="11.25" hidden="false" customHeight="true" outlineLevel="0" collapsed="false">
      <c r="B397" s="54" t="s">
        <v>34</v>
      </c>
      <c r="C397" s="51"/>
      <c r="D397" s="58" t="n">
        <v>5.04545305141728</v>
      </c>
      <c r="E397" s="55" t="n">
        <v>0.222596390599704</v>
      </c>
      <c r="F397" s="53" t="n">
        <v>-0.370330565155587</v>
      </c>
      <c r="G397" s="53" t="n">
        <v>-0.147734174555883</v>
      </c>
      <c r="H397" s="53" t="s">
        <v>28</v>
      </c>
      <c r="I397" s="43" t="n">
        <v>-2.74819666486496</v>
      </c>
      <c r="J397" s="53" t="n">
        <v>1.12309963818575</v>
      </c>
      <c r="K397" s="53" t="n">
        <v>-1.86848547999734</v>
      </c>
      <c r="L397" s="53" t="n">
        <v>-0.745385841811594</v>
      </c>
      <c r="M397" s="53" t="s">
        <v>28</v>
      </c>
      <c r="N397" s="43" t="n">
        <v>-13.8658972486377</v>
      </c>
      <c r="O397" s="43" t="n">
        <v>53.5747046649809</v>
      </c>
    </row>
    <row r="398" customFormat="false" ht="11.25" hidden="false" customHeight="true" outlineLevel="0" collapsed="false">
      <c r="B398" s="56"/>
      <c r="C398" s="59"/>
      <c r="D398" s="46"/>
      <c r="E398" s="40"/>
      <c r="F398" s="41"/>
      <c r="G398" s="41"/>
      <c r="H398" s="41"/>
      <c r="I398" s="42"/>
      <c r="J398" s="47"/>
      <c r="K398" s="47"/>
      <c r="L398" s="41"/>
      <c r="M398" s="47"/>
      <c r="N398" s="48"/>
      <c r="O398" s="48"/>
    </row>
    <row r="399" customFormat="false" ht="11.25" hidden="false" customHeight="true" outlineLevel="0" collapsed="false">
      <c r="B399" s="54" t="s">
        <v>35</v>
      </c>
      <c r="C399" s="51"/>
      <c r="D399" s="58" t="n">
        <v>0.110907431581412</v>
      </c>
      <c r="E399" s="55" t="n">
        <v>0.179008003826453</v>
      </c>
      <c r="F399" s="53" t="s">
        <v>28</v>
      </c>
      <c r="G399" s="53" t="n">
        <v>0.179008003826453</v>
      </c>
      <c r="H399" s="41" t="s">
        <v>28</v>
      </c>
      <c r="I399" s="42" t="n">
        <v>1.85180333513504</v>
      </c>
      <c r="J399" s="53" t="n">
        <v>0.0198533179369075</v>
      </c>
      <c r="K399" s="53" t="s">
        <v>28</v>
      </c>
      <c r="L399" s="53" t="n">
        <v>0.0198533179369075</v>
      </c>
      <c r="M399" s="41" t="s">
        <v>28</v>
      </c>
      <c r="N399" s="42" t="n">
        <v>0.20537875169372</v>
      </c>
      <c r="O399" s="43" t="n">
        <v>-0.825850921978968</v>
      </c>
    </row>
    <row r="400" customFormat="false" ht="11.25" hidden="false" customHeight="true" outlineLevel="0" collapsed="false">
      <c r="B400" s="56"/>
      <c r="C400" s="59"/>
      <c r="D400" s="46"/>
      <c r="E400" s="40"/>
      <c r="F400" s="41"/>
      <c r="G400" s="41"/>
      <c r="H400" s="41"/>
      <c r="I400" s="42"/>
      <c r="J400" s="47"/>
      <c r="K400" s="47"/>
      <c r="L400" s="41"/>
      <c r="M400" s="47"/>
      <c r="N400" s="48"/>
      <c r="O400" s="48"/>
    </row>
    <row r="401" customFormat="false" ht="11.25" hidden="false" customHeight="true" outlineLevel="0" collapsed="false">
      <c r="B401" s="54" t="s">
        <v>36</v>
      </c>
      <c r="C401" s="51"/>
      <c r="D401" s="58" t="n">
        <v>0.0618194181279686</v>
      </c>
      <c r="E401" s="55" t="n">
        <v>0.15561303280017</v>
      </c>
      <c r="F401" s="53" t="s">
        <v>28</v>
      </c>
      <c r="G401" s="53" t="n">
        <v>0.15561303280017</v>
      </c>
      <c r="H401" s="41" t="s">
        <v>28</v>
      </c>
      <c r="I401" s="42" t="n">
        <v>1.85180333513504</v>
      </c>
      <c r="J401" s="53" t="n">
        <v>0.00961990714083498</v>
      </c>
      <c r="K401" s="53" t="s">
        <v>28</v>
      </c>
      <c r="L401" s="53" t="n">
        <v>0.00961990714083498</v>
      </c>
      <c r="M401" s="41" t="s">
        <v>28</v>
      </c>
      <c r="N401" s="42" t="n">
        <v>0.11447740466548</v>
      </c>
      <c r="O401" s="43" t="n">
        <v>-0.455023476623154</v>
      </c>
    </row>
    <row r="402" customFormat="false" ht="11.25" hidden="false" customHeight="true" outlineLevel="0" collapsed="false">
      <c r="B402" s="40"/>
      <c r="C402" s="59"/>
      <c r="D402" s="46"/>
      <c r="E402" s="40"/>
      <c r="F402" s="41"/>
      <c r="G402" s="41"/>
      <c r="H402" s="41"/>
      <c r="I402" s="42"/>
      <c r="J402" s="47"/>
      <c r="K402" s="47"/>
      <c r="L402" s="41"/>
      <c r="M402" s="47"/>
      <c r="N402" s="48"/>
      <c r="O402" s="48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420.661647321429</v>
      </c>
      <c r="E11" s="27" t="s">
        <v>27</v>
      </c>
      <c r="F11" s="28" t="n">
        <v>-0.102782132522807</v>
      </c>
      <c r="G11" s="28" t="n">
        <v>-0.102782132522807</v>
      </c>
      <c r="H11" s="29" t="n">
        <v>-0.0347538481861659</v>
      </c>
      <c r="I11" s="30" t="s">
        <v>27</v>
      </c>
      <c r="J11" s="31" t="s">
        <v>27</v>
      </c>
      <c r="K11" s="32" t="n">
        <v>-43.2365011822535</v>
      </c>
      <c r="L11" s="33" t="n">
        <v>-43.2365011822535</v>
      </c>
      <c r="M11" s="34" t="n">
        <v>-14.6196110287514</v>
      </c>
      <c r="N11" s="35" t="s">
        <v>27</v>
      </c>
      <c r="O11" s="36" t="n">
        <v>212.139078107018</v>
      </c>
    </row>
    <row r="12" customFormat="false" ht="11.25" hidden="false" customHeight="true" outlineLevel="0" collapsed="false">
      <c r="B12" s="37" t="s">
        <v>26</v>
      </c>
      <c r="C12" s="38"/>
      <c r="D12" s="39" t="n">
        <v>408.266879464286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7</v>
      </c>
      <c r="O12" s="43" t="s">
        <v>27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30</v>
      </c>
      <c r="C14" s="51"/>
      <c r="D14" s="52" t="n">
        <v>12.3947678571429</v>
      </c>
      <c r="E14" s="40" t="s">
        <v>27</v>
      </c>
      <c r="F14" s="53" t="n">
        <v>-3.48828648350499</v>
      </c>
      <c r="G14" s="53" t="n">
        <v>-3.48828648350499</v>
      </c>
      <c r="H14" s="41" t="n">
        <v>-1.17949857530623</v>
      </c>
      <c r="I14" s="42" t="s">
        <v>27</v>
      </c>
      <c r="J14" s="41" t="s">
        <v>27</v>
      </c>
      <c r="K14" s="53" t="n">
        <v>-43.2365011822535</v>
      </c>
      <c r="L14" s="53" t="n">
        <v>-43.2365011822535</v>
      </c>
      <c r="M14" s="41" t="n">
        <v>-14.6196110287514</v>
      </c>
      <c r="N14" s="42" t="s">
        <v>27</v>
      </c>
      <c r="O14" s="43" t="n">
        <v>212.139078107018</v>
      </c>
    </row>
    <row r="15" customFormat="false" ht="11.25" hidden="false" customHeight="true" outlineLevel="0" collapsed="false">
      <c r="B15" s="54" t="s">
        <v>31</v>
      </c>
      <c r="C15" s="51"/>
      <c r="D15" s="52" t="n">
        <v>0.715642857142858</v>
      </c>
      <c r="E15" s="55" t="s">
        <v>27</v>
      </c>
      <c r="F15" s="53" t="n">
        <v>-60.4163106648915</v>
      </c>
      <c r="G15" s="53" t="n">
        <v>-60.4163106648915</v>
      </c>
      <c r="H15" s="41" t="n">
        <v>-20.4286410223096</v>
      </c>
      <c r="I15" s="43" t="s">
        <v>27</v>
      </c>
      <c r="J15" s="53" t="s">
        <v>27</v>
      </c>
      <c r="K15" s="53" t="n">
        <v>-43.2365011822535</v>
      </c>
      <c r="L15" s="53" t="n">
        <v>-43.2365011822535</v>
      </c>
      <c r="M15" s="41" t="n">
        <v>-14.6196110287514</v>
      </c>
      <c r="N15" s="43" t="s">
        <v>27</v>
      </c>
      <c r="O15" s="43" t="n">
        <v>212.139078107018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3</v>
      </c>
      <c r="C17" s="51"/>
      <c r="D17" s="58" t="n">
        <v>5.84165178571429</v>
      </c>
      <c r="E17" s="55" t="s">
        <v>27</v>
      </c>
      <c r="F17" s="53" t="s">
        <v>27</v>
      </c>
      <c r="G17" s="53" t="s">
        <v>27</v>
      </c>
      <c r="H17" s="41" t="s">
        <v>27</v>
      </c>
      <c r="I17" s="43" t="s">
        <v>27</v>
      </c>
      <c r="J17" s="53" t="s">
        <v>27</v>
      </c>
      <c r="K17" s="53" t="s">
        <v>27</v>
      </c>
      <c r="L17" s="53" t="s">
        <v>27</v>
      </c>
      <c r="M17" s="41" t="s">
        <v>27</v>
      </c>
      <c r="N17" s="43" t="s">
        <v>27</v>
      </c>
      <c r="O17" s="43" t="s">
        <v>27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4</v>
      </c>
      <c r="C19" s="51"/>
      <c r="D19" s="58" t="n">
        <v>5.58989732142857</v>
      </c>
      <c r="E19" s="55" t="s">
        <v>27</v>
      </c>
      <c r="F19" s="53" t="s">
        <v>27</v>
      </c>
      <c r="G19" s="53" t="s">
        <v>27</v>
      </c>
      <c r="H19" s="53" t="s">
        <v>27</v>
      </c>
      <c r="I19" s="43" t="s">
        <v>27</v>
      </c>
      <c r="J19" s="53" t="s">
        <v>27</v>
      </c>
      <c r="K19" s="53" t="s">
        <v>27</v>
      </c>
      <c r="L19" s="53" t="s">
        <v>27</v>
      </c>
      <c r="M19" s="53" t="s">
        <v>27</v>
      </c>
      <c r="N19" s="43" t="s">
        <v>27</v>
      </c>
      <c r="O19" s="43" t="s">
        <v>27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5</v>
      </c>
      <c r="C21" s="51"/>
      <c r="D21" s="58" t="n">
        <v>0.202589285714286</v>
      </c>
      <c r="E21" s="55" t="s">
        <v>27</v>
      </c>
      <c r="F21" s="53" t="s">
        <v>27</v>
      </c>
      <c r="G21" s="53" t="s">
        <v>27</v>
      </c>
      <c r="H21" s="41" t="s">
        <v>27</v>
      </c>
      <c r="I21" s="42" t="s">
        <v>27</v>
      </c>
      <c r="J21" s="53" t="s">
        <v>27</v>
      </c>
      <c r="K21" s="53" t="s">
        <v>27</v>
      </c>
      <c r="L21" s="53" t="s">
        <v>27</v>
      </c>
      <c r="M21" s="41" t="s">
        <v>27</v>
      </c>
      <c r="N21" s="42" t="s">
        <v>27</v>
      </c>
      <c r="O21" s="43" t="s">
        <v>27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6</v>
      </c>
      <c r="C23" s="51"/>
      <c r="D23" s="58" t="n">
        <v>0.0449866071428571</v>
      </c>
      <c r="E23" s="55" t="s">
        <v>27</v>
      </c>
      <c r="F23" s="53" t="s">
        <v>27</v>
      </c>
      <c r="G23" s="53" t="s">
        <v>27</v>
      </c>
      <c r="H23" s="41" t="s">
        <v>27</v>
      </c>
      <c r="I23" s="42" t="s">
        <v>27</v>
      </c>
      <c r="J23" s="53" t="s">
        <v>27</v>
      </c>
      <c r="K23" s="53" t="s">
        <v>27</v>
      </c>
      <c r="L23" s="53" t="s">
        <v>27</v>
      </c>
      <c r="M23" s="41" t="s">
        <v>27</v>
      </c>
      <c r="N23" s="42" t="s">
        <v>27</v>
      </c>
      <c r="O23" s="43" t="s">
        <v>27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431.866982142857</v>
      </c>
      <c r="E32" s="27" t="s">
        <v>27</v>
      </c>
      <c r="F32" s="28" t="n">
        <v>-0.101983933137638</v>
      </c>
      <c r="G32" s="28" t="n">
        <v>-0.101983933137638</v>
      </c>
      <c r="H32" s="29" t="n">
        <v>-0.0348098819272631</v>
      </c>
      <c r="I32" s="30" t="s">
        <v>27</v>
      </c>
      <c r="J32" s="31" t="s">
        <v>27</v>
      </c>
      <c r="K32" s="32" t="n">
        <v>-44.0434934312107</v>
      </c>
      <c r="L32" s="33" t="n">
        <v>-44.0434934312107</v>
      </c>
      <c r="M32" s="34" t="n">
        <v>-15.0332386566763</v>
      </c>
      <c r="N32" s="35" t="s">
        <v>27</v>
      </c>
      <c r="O32" s="36" t="n">
        <v>216.614684322253</v>
      </c>
    </row>
    <row r="33" customFormat="false" ht="11.25" hidden="false" customHeight="true" outlineLevel="0" collapsed="false">
      <c r="B33" s="37" t="s">
        <v>26</v>
      </c>
      <c r="C33" s="38"/>
      <c r="D33" s="39" t="n">
        <v>419.472214285714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7</v>
      </c>
      <c r="O33" s="43" t="s">
        <v>27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30</v>
      </c>
      <c r="C35" s="51"/>
      <c r="D35" s="52" t="n">
        <v>12.3947678571429</v>
      </c>
      <c r="E35" s="40" t="s">
        <v>27</v>
      </c>
      <c r="F35" s="53" t="n">
        <v>-3.5533939754934</v>
      </c>
      <c r="G35" s="53" t="n">
        <v>-3.5533939754934</v>
      </c>
      <c r="H35" s="41" t="n">
        <v>-1.21286972293014</v>
      </c>
      <c r="I35" s="42" t="s">
        <v>27</v>
      </c>
      <c r="J35" s="41" t="s">
        <v>27</v>
      </c>
      <c r="K35" s="53" t="n">
        <v>-44.0434934312107</v>
      </c>
      <c r="L35" s="53" t="n">
        <v>-44.0434934312107</v>
      </c>
      <c r="M35" s="41" t="n">
        <v>-15.0332386566763</v>
      </c>
      <c r="N35" s="42" t="s">
        <v>27</v>
      </c>
      <c r="O35" s="43" t="n">
        <v>216.614684322253</v>
      </c>
    </row>
    <row r="36" customFormat="false" ht="11.25" hidden="false" customHeight="true" outlineLevel="0" collapsed="false">
      <c r="B36" s="54" t="s">
        <v>31</v>
      </c>
      <c r="C36" s="51"/>
      <c r="D36" s="52" t="n">
        <v>0.715642857142858</v>
      </c>
      <c r="E36" s="55" t="s">
        <v>27</v>
      </c>
      <c r="F36" s="53" t="n">
        <v>-61.5439572848537</v>
      </c>
      <c r="G36" s="53" t="n">
        <v>-61.5439572848537</v>
      </c>
      <c r="H36" s="41" t="n">
        <v>-21.0066215384238</v>
      </c>
      <c r="I36" s="43" t="s">
        <v>27</v>
      </c>
      <c r="J36" s="53" t="s">
        <v>27</v>
      </c>
      <c r="K36" s="53" t="n">
        <v>-44.0434934312107</v>
      </c>
      <c r="L36" s="53" t="n">
        <v>-44.0434934312107</v>
      </c>
      <c r="M36" s="41" t="n">
        <v>-15.0332386566763</v>
      </c>
      <c r="N36" s="43" t="s">
        <v>27</v>
      </c>
      <c r="O36" s="43" t="n">
        <v>216.614684322253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3</v>
      </c>
      <c r="C38" s="51"/>
      <c r="D38" s="58" t="n">
        <v>5.84165178571429</v>
      </c>
      <c r="E38" s="55" t="s">
        <v>27</v>
      </c>
      <c r="F38" s="53" t="s">
        <v>27</v>
      </c>
      <c r="G38" s="53" t="s">
        <v>27</v>
      </c>
      <c r="H38" s="41" t="s">
        <v>27</v>
      </c>
      <c r="I38" s="43" t="s">
        <v>27</v>
      </c>
      <c r="J38" s="53" t="s">
        <v>27</v>
      </c>
      <c r="K38" s="53" t="s">
        <v>27</v>
      </c>
      <c r="L38" s="53" t="s">
        <v>27</v>
      </c>
      <c r="M38" s="41" t="s">
        <v>27</v>
      </c>
      <c r="N38" s="43" t="s">
        <v>27</v>
      </c>
      <c r="O38" s="43" t="s">
        <v>27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4</v>
      </c>
      <c r="C40" s="51"/>
      <c r="D40" s="58" t="n">
        <v>5.58989732142857</v>
      </c>
      <c r="E40" s="55" t="s">
        <v>27</v>
      </c>
      <c r="F40" s="53" t="s">
        <v>27</v>
      </c>
      <c r="G40" s="53" t="s">
        <v>27</v>
      </c>
      <c r="H40" s="53" t="s">
        <v>27</v>
      </c>
      <c r="I40" s="43" t="s">
        <v>27</v>
      </c>
      <c r="J40" s="53" t="s">
        <v>27</v>
      </c>
      <c r="K40" s="53" t="s">
        <v>27</v>
      </c>
      <c r="L40" s="53" t="s">
        <v>27</v>
      </c>
      <c r="M40" s="53" t="s">
        <v>27</v>
      </c>
      <c r="N40" s="43" t="s">
        <v>27</v>
      </c>
      <c r="O40" s="43" t="s">
        <v>27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5</v>
      </c>
      <c r="C42" s="51"/>
      <c r="D42" s="58" t="n">
        <v>0.202589285714286</v>
      </c>
      <c r="E42" s="55" t="s">
        <v>27</v>
      </c>
      <c r="F42" s="53" t="s">
        <v>27</v>
      </c>
      <c r="G42" s="53" t="s">
        <v>27</v>
      </c>
      <c r="H42" s="41" t="s">
        <v>27</v>
      </c>
      <c r="I42" s="42" t="s">
        <v>27</v>
      </c>
      <c r="J42" s="53" t="s">
        <v>27</v>
      </c>
      <c r="K42" s="53" t="s">
        <v>27</v>
      </c>
      <c r="L42" s="53" t="s">
        <v>27</v>
      </c>
      <c r="M42" s="41" t="s">
        <v>27</v>
      </c>
      <c r="N42" s="42" t="s">
        <v>27</v>
      </c>
      <c r="O42" s="43" t="s">
        <v>27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6</v>
      </c>
      <c r="C44" s="51"/>
      <c r="D44" s="58" t="n">
        <v>0.0449866071428571</v>
      </c>
      <c r="E44" s="55" t="s">
        <v>27</v>
      </c>
      <c r="F44" s="53" t="s">
        <v>27</v>
      </c>
      <c r="G44" s="53" t="s">
        <v>27</v>
      </c>
      <c r="H44" s="41" t="s">
        <v>27</v>
      </c>
      <c r="I44" s="42" t="s">
        <v>27</v>
      </c>
      <c r="J44" s="53" t="s">
        <v>27</v>
      </c>
      <c r="K44" s="53" t="s">
        <v>27</v>
      </c>
      <c r="L44" s="53" t="s">
        <v>27</v>
      </c>
      <c r="M44" s="41" t="s">
        <v>27</v>
      </c>
      <c r="N44" s="42" t="s">
        <v>27</v>
      </c>
      <c r="O44" s="43" t="s">
        <v>27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443.072316964286</v>
      </c>
      <c r="E53" s="27" t="s">
        <v>27</v>
      </c>
      <c r="F53" s="28" t="n">
        <v>-0.101698835467558</v>
      </c>
      <c r="G53" s="28" t="n">
        <v>-0.101698835467558</v>
      </c>
      <c r="H53" s="29" t="n">
        <v>-0.034863267113655</v>
      </c>
      <c r="I53" s="30" t="s">
        <v>27</v>
      </c>
      <c r="J53" s="31" t="s">
        <v>27</v>
      </c>
      <c r="K53" s="32" t="n">
        <v>-45.0599386631808</v>
      </c>
      <c r="L53" s="33" t="n">
        <v>-45.0599386631808</v>
      </c>
      <c r="M53" s="34" t="n">
        <v>-15.4469485369919</v>
      </c>
      <c r="N53" s="35" t="s">
        <v>27</v>
      </c>
      <c r="O53" s="36" t="n">
        <v>221.858586400633</v>
      </c>
    </row>
    <row r="54" customFormat="false" ht="11.25" hidden="false" customHeight="true" outlineLevel="0" collapsed="false">
      <c r="B54" s="37" t="s">
        <v>26</v>
      </c>
      <c r="C54" s="38"/>
      <c r="D54" s="39" t="n">
        <v>430.677549107143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7</v>
      </c>
      <c r="O54" s="43" t="s">
        <v>27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30</v>
      </c>
      <c r="C56" s="51"/>
      <c r="D56" s="52" t="n">
        <v>12.3947678571429</v>
      </c>
      <c r="E56" s="40" t="s">
        <v>27</v>
      </c>
      <c r="F56" s="53" t="n">
        <v>-3.63539996735103</v>
      </c>
      <c r="G56" s="53" t="n">
        <v>-3.63539996735103</v>
      </c>
      <c r="H56" s="41" t="n">
        <v>-1.24624750661144</v>
      </c>
      <c r="I56" s="42" t="s">
        <v>27</v>
      </c>
      <c r="J56" s="41" t="s">
        <v>27</v>
      </c>
      <c r="K56" s="53" t="n">
        <v>-45.0599386631808</v>
      </c>
      <c r="L56" s="53" t="n">
        <v>-45.0599386631808</v>
      </c>
      <c r="M56" s="41" t="n">
        <v>-15.4469485369919</v>
      </c>
      <c r="N56" s="42" t="s">
        <v>27</v>
      </c>
      <c r="O56" s="43" t="n">
        <v>221.858586400633</v>
      </c>
    </row>
    <row r="57" customFormat="false" ht="11.25" hidden="false" customHeight="true" outlineLevel="0" collapsed="false">
      <c r="B57" s="54" t="s">
        <v>31</v>
      </c>
      <c r="C57" s="51"/>
      <c r="D57" s="52" t="n">
        <v>0.715642857142858</v>
      </c>
      <c r="E57" s="55" t="s">
        <v>27</v>
      </c>
      <c r="F57" s="53" t="n">
        <v>-62.964281992667</v>
      </c>
      <c r="G57" s="53" t="n">
        <v>-62.964281992667</v>
      </c>
      <c r="H57" s="41" t="n">
        <v>-21.5847169895086</v>
      </c>
      <c r="I57" s="43" t="s">
        <v>27</v>
      </c>
      <c r="J57" s="53" t="s">
        <v>27</v>
      </c>
      <c r="K57" s="53" t="n">
        <v>-45.0599386631808</v>
      </c>
      <c r="L57" s="53" t="n">
        <v>-45.0599386631808</v>
      </c>
      <c r="M57" s="41" t="n">
        <v>-15.4469485369919</v>
      </c>
      <c r="N57" s="43" t="s">
        <v>27</v>
      </c>
      <c r="O57" s="43" t="n">
        <v>221.858586400633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3</v>
      </c>
      <c r="C59" s="51"/>
      <c r="D59" s="58" t="n">
        <v>5.84165178571429</v>
      </c>
      <c r="E59" s="55" t="s">
        <v>27</v>
      </c>
      <c r="F59" s="53" t="s">
        <v>27</v>
      </c>
      <c r="G59" s="53" t="s">
        <v>27</v>
      </c>
      <c r="H59" s="41" t="s">
        <v>27</v>
      </c>
      <c r="I59" s="43" t="s">
        <v>27</v>
      </c>
      <c r="J59" s="53" t="s">
        <v>27</v>
      </c>
      <c r="K59" s="53" t="s">
        <v>27</v>
      </c>
      <c r="L59" s="53" t="s">
        <v>27</v>
      </c>
      <c r="M59" s="41" t="s">
        <v>27</v>
      </c>
      <c r="N59" s="43" t="s">
        <v>27</v>
      </c>
      <c r="O59" s="43" t="s">
        <v>27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4</v>
      </c>
      <c r="C61" s="51"/>
      <c r="D61" s="58" t="n">
        <v>5.58989732142857</v>
      </c>
      <c r="E61" s="55" t="s">
        <v>27</v>
      </c>
      <c r="F61" s="53" t="s">
        <v>27</v>
      </c>
      <c r="G61" s="53" t="s">
        <v>27</v>
      </c>
      <c r="H61" s="53" t="s">
        <v>27</v>
      </c>
      <c r="I61" s="43" t="s">
        <v>27</v>
      </c>
      <c r="J61" s="53" t="s">
        <v>27</v>
      </c>
      <c r="K61" s="53" t="s">
        <v>27</v>
      </c>
      <c r="L61" s="53" t="s">
        <v>27</v>
      </c>
      <c r="M61" s="53" t="s">
        <v>27</v>
      </c>
      <c r="N61" s="43" t="s">
        <v>27</v>
      </c>
      <c r="O61" s="43" t="s">
        <v>27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5</v>
      </c>
      <c r="C63" s="51"/>
      <c r="D63" s="58" t="n">
        <v>0.202589285714286</v>
      </c>
      <c r="E63" s="55" t="s">
        <v>27</v>
      </c>
      <c r="F63" s="53" t="s">
        <v>27</v>
      </c>
      <c r="G63" s="53" t="s">
        <v>27</v>
      </c>
      <c r="H63" s="41" t="s">
        <v>27</v>
      </c>
      <c r="I63" s="42" t="s">
        <v>27</v>
      </c>
      <c r="J63" s="53" t="s">
        <v>27</v>
      </c>
      <c r="K63" s="53" t="s">
        <v>27</v>
      </c>
      <c r="L63" s="53" t="s">
        <v>27</v>
      </c>
      <c r="M63" s="41" t="s">
        <v>27</v>
      </c>
      <c r="N63" s="42" t="s">
        <v>27</v>
      </c>
      <c r="O63" s="43" t="s">
        <v>27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6</v>
      </c>
      <c r="C65" s="51"/>
      <c r="D65" s="58" t="n">
        <v>0.0449866071428571</v>
      </c>
      <c r="E65" s="55" t="s">
        <v>27</v>
      </c>
      <c r="F65" s="53" t="s">
        <v>27</v>
      </c>
      <c r="G65" s="53" t="s">
        <v>27</v>
      </c>
      <c r="H65" s="41" t="s">
        <v>27</v>
      </c>
      <c r="I65" s="42" t="s">
        <v>27</v>
      </c>
      <c r="J65" s="53" t="s">
        <v>27</v>
      </c>
      <c r="K65" s="53" t="s">
        <v>27</v>
      </c>
      <c r="L65" s="53" t="s">
        <v>27</v>
      </c>
      <c r="M65" s="41" t="s">
        <v>27</v>
      </c>
      <c r="N65" s="42" t="s">
        <v>27</v>
      </c>
      <c r="O65" s="43" t="s">
        <v>27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454.277651785714</v>
      </c>
      <c r="E74" s="27" t="s">
        <v>27</v>
      </c>
      <c r="F74" s="28" t="n">
        <v>-0.101165802945671</v>
      </c>
      <c r="G74" s="28" t="n">
        <v>-0.101165802945671</v>
      </c>
      <c r="H74" s="29" t="n">
        <v>-0.0349159457957324</v>
      </c>
      <c r="I74" s="30" t="s">
        <v>27</v>
      </c>
      <c r="J74" s="31" t="s">
        <v>27</v>
      </c>
      <c r="K74" s="32" t="n">
        <v>-45.9573634031757</v>
      </c>
      <c r="L74" s="33" t="n">
        <v>-45.9573634031757</v>
      </c>
      <c r="M74" s="34" t="n">
        <v>-15.8615338659626</v>
      </c>
      <c r="N74" s="35" t="s">
        <v>27</v>
      </c>
      <c r="O74" s="36" t="n">
        <v>226.669289986841</v>
      </c>
    </row>
    <row r="75" customFormat="false" ht="11.25" hidden="false" customHeight="true" outlineLevel="0" collapsed="false">
      <c r="B75" s="37" t="s">
        <v>26</v>
      </c>
      <c r="C75" s="38"/>
      <c r="D75" s="39" t="n">
        <v>441.882883928571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7</v>
      </c>
      <c r="O75" s="43" t="s">
        <v>27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30</v>
      </c>
      <c r="C77" s="51"/>
      <c r="D77" s="52" t="n">
        <v>12.3947678571429</v>
      </c>
      <c r="E77" s="40" t="s">
        <v>27</v>
      </c>
      <c r="F77" s="53" t="n">
        <v>-3.70780348069943</v>
      </c>
      <c r="G77" s="53" t="n">
        <v>-3.70780348069943</v>
      </c>
      <c r="H77" s="41" t="n">
        <v>-1.27969592079306</v>
      </c>
      <c r="I77" s="42" t="s">
        <v>27</v>
      </c>
      <c r="J77" s="41" t="s">
        <v>27</v>
      </c>
      <c r="K77" s="53" t="n">
        <v>-45.9573634031757</v>
      </c>
      <c r="L77" s="53" t="n">
        <v>-45.9573634031757</v>
      </c>
      <c r="M77" s="41" t="n">
        <v>-15.8615338659626</v>
      </c>
      <c r="N77" s="42" t="s">
        <v>27</v>
      </c>
      <c r="O77" s="43" t="n">
        <v>226.669289986841</v>
      </c>
    </row>
    <row r="78" customFormat="false" ht="11.25" hidden="false" customHeight="true" outlineLevel="0" collapsed="false">
      <c r="B78" s="54" t="s">
        <v>31</v>
      </c>
      <c r="C78" s="51"/>
      <c r="D78" s="52" t="n">
        <v>0.715642857142858</v>
      </c>
      <c r="E78" s="55" t="s">
        <v>27</v>
      </c>
      <c r="F78" s="53" t="n">
        <v>-64.2182940058348</v>
      </c>
      <c r="G78" s="53" t="n">
        <v>-64.2182940058348</v>
      </c>
      <c r="H78" s="41" t="n">
        <v>-22.1640357444332</v>
      </c>
      <c r="I78" s="43" t="s">
        <v>27</v>
      </c>
      <c r="J78" s="53" t="s">
        <v>27</v>
      </c>
      <c r="K78" s="53" t="n">
        <v>-45.9573634031757</v>
      </c>
      <c r="L78" s="53" t="n">
        <v>-45.9573634031757</v>
      </c>
      <c r="M78" s="41" t="n">
        <v>-15.8615338659626</v>
      </c>
      <c r="N78" s="43" t="s">
        <v>27</v>
      </c>
      <c r="O78" s="43" t="n">
        <v>226.669289986841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3</v>
      </c>
      <c r="C80" s="51"/>
      <c r="D80" s="58" t="n">
        <v>5.84165178571429</v>
      </c>
      <c r="E80" s="55" t="s">
        <v>27</v>
      </c>
      <c r="F80" s="53" t="s">
        <v>27</v>
      </c>
      <c r="G80" s="53" t="s">
        <v>27</v>
      </c>
      <c r="H80" s="41" t="s">
        <v>27</v>
      </c>
      <c r="I80" s="43" t="s">
        <v>27</v>
      </c>
      <c r="J80" s="53" t="s">
        <v>27</v>
      </c>
      <c r="K80" s="53" t="s">
        <v>27</v>
      </c>
      <c r="L80" s="53" t="s">
        <v>27</v>
      </c>
      <c r="M80" s="41" t="s">
        <v>27</v>
      </c>
      <c r="N80" s="43" t="s">
        <v>27</v>
      </c>
      <c r="O80" s="43" t="s">
        <v>27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4</v>
      </c>
      <c r="C82" s="51"/>
      <c r="D82" s="58" t="n">
        <v>5.58989732142857</v>
      </c>
      <c r="E82" s="55" t="s">
        <v>27</v>
      </c>
      <c r="F82" s="53" t="s">
        <v>27</v>
      </c>
      <c r="G82" s="53" t="s">
        <v>27</v>
      </c>
      <c r="H82" s="53" t="s">
        <v>27</v>
      </c>
      <c r="I82" s="43" t="s">
        <v>27</v>
      </c>
      <c r="J82" s="53" t="s">
        <v>27</v>
      </c>
      <c r="K82" s="53" t="s">
        <v>27</v>
      </c>
      <c r="L82" s="53" t="s">
        <v>27</v>
      </c>
      <c r="M82" s="53" t="s">
        <v>27</v>
      </c>
      <c r="N82" s="43" t="s">
        <v>27</v>
      </c>
      <c r="O82" s="43" t="s">
        <v>27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5</v>
      </c>
      <c r="C84" s="51"/>
      <c r="D84" s="58" t="n">
        <v>0.202589285714286</v>
      </c>
      <c r="E84" s="55" t="s">
        <v>27</v>
      </c>
      <c r="F84" s="53" t="s">
        <v>27</v>
      </c>
      <c r="G84" s="53" t="s">
        <v>27</v>
      </c>
      <c r="H84" s="41" t="s">
        <v>27</v>
      </c>
      <c r="I84" s="42" t="s">
        <v>27</v>
      </c>
      <c r="J84" s="53" t="s">
        <v>27</v>
      </c>
      <c r="K84" s="53" t="s">
        <v>27</v>
      </c>
      <c r="L84" s="53" t="s">
        <v>27</v>
      </c>
      <c r="M84" s="41" t="s">
        <v>27</v>
      </c>
      <c r="N84" s="42" t="s">
        <v>27</v>
      </c>
      <c r="O84" s="43" t="s">
        <v>27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6</v>
      </c>
      <c r="C86" s="51"/>
      <c r="D86" s="58" t="n">
        <v>0.0449866071428571</v>
      </c>
      <c r="E86" s="55" t="s">
        <v>27</v>
      </c>
      <c r="F86" s="53" t="s">
        <v>27</v>
      </c>
      <c r="G86" s="53" t="s">
        <v>27</v>
      </c>
      <c r="H86" s="41" t="s">
        <v>27</v>
      </c>
      <c r="I86" s="42" t="s">
        <v>27</v>
      </c>
      <c r="J86" s="53" t="s">
        <v>27</v>
      </c>
      <c r="K86" s="53" t="s">
        <v>27</v>
      </c>
      <c r="L86" s="53" t="s">
        <v>27</v>
      </c>
      <c r="M86" s="41" t="s">
        <v>27</v>
      </c>
      <c r="N86" s="42" t="s">
        <v>27</v>
      </c>
      <c r="O86" s="43" t="s">
        <v>27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465.482986607143</v>
      </c>
      <c r="E95" s="27" t="s">
        <v>27</v>
      </c>
      <c r="F95" s="28" t="n">
        <v>-0.100936160283092</v>
      </c>
      <c r="G95" s="28" t="n">
        <v>-0.100936160283092</v>
      </c>
      <c r="H95" s="29" t="n">
        <v>-0.0349669924684619</v>
      </c>
      <c r="I95" s="30" t="s">
        <v>27</v>
      </c>
      <c r="J95" s="31" t="s">
        <v>27</v>
      </c>
      <c r="K95" s="32" t="n">
        <v>-46.984065345231</v>
      </c>
      <c r="L95" s="33" t="n">
        <v>-46.984065345231</v>
      </c>
      <c r="M95" s="34" t="n">
        <v>-16.2765400868891</v>
      </c>
      <c r="N95" s="35" t="s">
        <v>27</v>
      </c>
      <c r="O95" s="36" t="n">
        <v>231.955553251107</v>
      </c>
    </row>
    <row r="96" customFormat="false" ht="11.25" hidden="false" customHeight="true" outlineLevel="0" collapsed="false">
      <c r="B96" s="37" t="s">
        <v>26</v>
      </c>
      <c r="C96" s="38"/>
      <c r="D96" s="39" t="n">
        <v>453.08821875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7</v>
      </c>
      <c r="O96" s="43" t="s">
        <v>27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30</v>
      </c>
      <c r="C98" s="51"/>
      <c r="D98" s="52" t="n">
        <v>12.3947678571429</v>
      </c>
      <c r="E98" s="40" t="s">
        <v>27</v>
      </c>
      <c r="F98" s="53" t="n">
        <v>-3.79063697575869</v>
      </c>
      <c r="G98" s="53" t="n">
        <v>-3.79063697575869</v>
      </c>
      <c r="H98" s="41" t="n">
        <v>-1.31317829220248</v>
      </c>
      <c r="I98" s="42" t="s">
        <v>27</v>
      </c>
      <c r="J98" s="41" t="s">
        <v>27</v>
      </c>
      <c r="K98" s="53" t="n">
        <v>-46.984065345231</v>
      </c>
      <c r="L98" s="53" t="n">
        <v>-46.984065345231</v>
      </c>
      <c r="M98" s="41" t="n">
        <v>-16.2765400868891</v>
      </c>
      <c r="N98" s="42" t="s">
        <v>27</v>
      </c>
      <c r="O98" s="43" t="n">
        <v>231.955553251107</v>
      </c>
    </row>
    <row r="99" customFormat="false" ht="11.25" hidden="false" customHeight="true" outlineLevel="0" collapsed="false">
      <c r="B99" s="54" t="s">
        <v>31</v>
      </c>
      <c r="C99" s="51"/>
      <c r="D99" s="52" t="n">
        <v>0.715642857142858</v>
      </c>
      <c r="E99" s="55" t="s">
        <v>27</v>
      </c>
      <c r="F99" s="53" t="n">
        <v>-65.6529508766577</v>
      </c>
      <c r="G99" s="53" t="n">
        <v>-65.6529508766577</v>
      </c>
      <c r="H99" s="41" t="n">
        <v>-22.7439426306465</v>
      </c>
      <c r="I99" s="43" t="s">
        <v>27</v>
      </c>
      <c r="J99" s="53" t="s">
        <v>27</v>
      </c>
      <c r="K99" s="53" t="n">
        <v>-46.984065345231</v>
      </c>
      <c r="L99" s="53" t="n">
        <v>-46.984065345231</v>
      </c>
      <c r="M99" s="41" t="n">
        <v>-16.2765400868891</v>
      </c>
      <c r="N99" s="43" t="s">
        <v>27</v>
      </c>
      <c r="O99" s="43" t="n">
        <v>231.955553251107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3</v>
      </c>
      <c r="C101" s="51"/>
      <c r="D101" s="58" t="n">
        <v>5.84165178571429</v>
      </c>
      <c r="E101" s="55" t="s">
        <v>27</v>
      </c>
      <c r="F101" s="53" t="s">
        <v>27</v>
      </c>
      <c r="G101" s="53" t="s">
        <v>27</v>
      </c>
      <c r="H101" s="41" t="s">
        <v>27</v>
      </c>
      <c r="I101" s="43" t="s">
        <v>27</v>
      </c>
      <c r="J101" s="53" t="s">
        <v>27</v>
      </c>
      <c r="K101" s="53" t="s">
        <v>27</v>
      </c>
      <c r="L101" s="53" t="s">
        <v>27</v>
      </c>
      <c r="M101" s="41" t="s">
        <v>27</v>
      </c>
      <c r="N101" s="43" t="s">
        <v>27</v>
      </c>
      <c r="O101" s="43" t="s">
        <v>27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4</v>
      </c>
      <c r="C103" s="51"/>
      <c r="D103" s="58" t="n">
        <v>5.58989732142857</v>
      </c>
      <c r="E103" s="55" t="s">
        <v>27</v>
      </c>
      <c r="F103" s="53" t="s">
        <v>27</v>
      </c>
      <c r="G103" s="53" t="s">
        <v>27</v>
      </c>
      <c r="H103" s="53" t="s">
        <v>27</v>
      </c>
      <c r="I103" s="43" t="s">
        <v>27</v>
      </c>
      <c r="J103" s="53" t="s">
        <v>27</v>
      </c>
      <c r="K103" s="53" t="s">
        <v>27</v>
      </c>
      <c r="L103" s="53" t="s">
        <v>27</v>
      </c>
      <c r="M103" s="53" t="s">
        <v>27</v>
      </c>
      <c r="N103" s="43" t="s">
        <v>27</v>
      </c>
      <c r="O103" s="43" t="s">
        <v>27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5</v>
      </c>
      <c r="C105" s="51"/>
      <c r="D105" s="58" t="n">
        <v>0.202589285714286</v>
      </c>
      <c r="E105" s="55" t="s">
        <v>27</v>
      </c>
      <c r="F105" s="53" t="s">
        <v>27</v>
      </c>
      <c r="G105" s="53" t="s">
        <v>27</v>
      </c>
      <c r="H105" s="41" t="s">
        <v>27</v>
      </c>
      <c r="I105" s="42" t="s">
        <v>27</v>
      </c>
      <c r="J105" s="53" t="s">
        <v>27</v>
      </c>
      <c r="K105" s="53" t="s">
        <v>27</v>
      </c>
      <c r="L105" s="53" t="s">
        <v>27</v>
      </c>
      <c r="M105" s="41" t="s">
        <v>27</v>
      </c>
      <c r="N105" s="42" t="s">
        <v>27</v>
      </c>
      <c r="O105" s="43" t="s">
        <v>27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6</v>
      </c>
      <c r="C107" s="51"/>
      <c r="D107" s="58" t="n">
        <v>0.0449866071428571</v>
      </c>
      <c r="E107" s="55" t="s">
        <v>27</v>
      </c>
      <c r="F107" s="53" t="s">
        <v>27</v>
      </c>
      <c r="G107" s="53" t="s">
        <v>27</v>
      </c>
      <c r="H107" s="41" t="s">
        <v>27</v>
      </c>
      <c r="I107" s="42" t="s">
        <v>27</v>
      </c>
      <c r="J107" s="53" t="s">
        <v>27</v>
      </c>
      <c r="K107" s="53" t="s">
        <v>27</v>
      </c>
      <c r="L107" s="53" t="s">
        <v>27</v>
      </c>
      <c r="M107" s="41" t="s">
        <v>27</v>
      </c>
      <c r="N107" s="42" t="s">
        <v>27</v>
      </c>
      <c r="O107" s="43" t="s">
        <v>27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476.688321428572</v>
      </c>
      <c r="E116" s="27" t="s">
        <v>27</v>
      </c>
      <c r="F116" s="28" t="n">
        <v>-0.100756858780816</v>
      </c>
      <c r="G116" s="28" t="n">
        <v>-0.100756858780816</v>
      </c>
      <c r="H116" s="29" t="n">
        <v>-0.0350175242869573</v>
      </c>
      <c r="I116" s="30" t="s">
        <v>27</v>
      </c>
      <c r="J116" s="31" t="s">
        <v>27</v>
      </c>
      <c r="K116" s="32" t="n">
        <v>-48.0296178846426</v>
      </c>
      <c r="L116" s="33" t="n">
        <v>-48.0296178846426</v>
      </c>
      <c r="M116" s="34" t="n">
        <v>-16.6924448729339</v>
      </c>
      <c r="N116" s="35" t="s">
        <v>27</v>
      </c>
      <c r="O116" s="36" t="n">
        <v>237.314230111114</v>
      </c>
    </row>
    <row r="117" customFormat="false" ht="11.25" hidden="false" customHeight="true" outlineLevel="0" collapsed="false">
      <c r="B117" s="37" t="s">
        <v>26</v>
      </c>
      <c r="C117" s="38"/>
      <c r="D117" s="39" t="n">
        <v>464.293553571429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7</v>
      </c>
      <c r="O117" s="43" t="s">
        <v>27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30</v>
      </c>
      <c r="C119" s="51"/>
      <c r="D119" s="52" t="n">
        <v>12.3947678571429</v>
      </c>
      <c r="E119" s="40" t="s">
        <v>27</v>
      </c>
      <c r="F119" s="53" t="n">
        <v>-3.87499132200077</v>
      </c>
      <c r="G119" s="53" t="n">
        <v>-3.87499132200077</v>
      </c>
      <c r="H119" s="41" t="n">
        <v>-1.34673315913007</v>
      </c>
      <c r="I119" s="42" t="s">
        <v>27</v>
      </c>
      <c r="J119" s="41" t="s">
        <v>27</v>
      </c>
      <c r="K119" s="53" t="n">
        <v>-48.0296178846426</v>
      </c>
      <c r="L119" s="53" t="n">
        <v>-48.0296178846426</v>
      </c>
      <c r="M119" s="41" t="n">
        <v>-16.6924448729339</v>
      </c>
      <c r="N119" s="42" t="s">
        <v>27</v>
      </c>
      <c r="O119" s="43" t="n">
        <v>237.314230111114</v>
      </c>
    </row>
    <row r="120" customFormat="false" ht="11.25" hidden="false" customHeight="true" outlineLevel="0" collapsed="false">
      <c r="B120" s="54" t="s">
        <v>31</v>
      </c>
      <c r="C120" s="51"/>
      <c r="D120" s="52" t="n">
        <v>0.715642857142858</v>
      </c>
      <c r="E120" s="55" t="s">
        <v>27</v>
      </c>
      <c r="F120" s="53" t="n">
        <v>-67.1139485362806</v>
      </c>
      <c r="G120" s="53" t="n">
        <v>-67.1139485362806</v>
      </c>
      <c r="H120" s="41" t="n">
        <v>-23.3251051223749</v>
      </c>
      <c r="I120" s="43" t="s">
        <v>27</v>
      </c>
      <c r="J120" s="53" t="s">
        <v>27</v>
      </c>
      <c r="K120" s="53" t="n">
        <v>-48.0296178846426</v>
      </c>
      <c r="L120" s="53" t="n">
        <v>-48.0296178846426</v>
      </c>
      <c r="M120" s="41" t="n">
        <v>-16.6924448729339</v>
      </c>
      <c r="N120" s="43" t="s">
        <v>27</v>
      </c>
      <c r="O120" s="43" t="n">
        <v>237.314230111114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3</v>
      </c>
      <c r="C122" s="51"/>
      <c r="D122" s="58" t="n">
        <v>5.84165178571429</v>
      </c>
      <c r="E122" s="55" t="s">
        <v>27</v>
      </c>
      <c r="F122" s="53" t="s">
        <v>27</v>
      </c>
      <c r="G122" s="53" t="s">
        <v>27</v>
      </c>
      <c r="H122" s="41" t="s">
        <v>27</v>
      </c>
      <c r="I122" s="43" t="s">
        <v>27</v>
      </c>
      <c r="J122" s="53" t="s">
        <v>27</v>
      </c>
      <c r="K122" s="53" t="s">
        <v>27</v>
      </c>
      <c r="L122" s="53" t="s">
        <v>27</v>
      </c>
      <c r="M122" s="41" t="s">
        <v>27</v>
      </c>
      <c r="N122" s="43" t="s">
        <v>27</v>
      </c>
      <c r="O122" s="43" t="s">
        <v>27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4</v>
      </c>
      <c r="C124" s="51"/>
      <c r="D124" s="58" t="n">
        <v>5.58989732142857</v>
      </c>
      <c r="E124" s="55" t="s">
        <v>27</v>
      </c>
      <c r="F124" s="53" t="s">
        <v>27</v>
      </c>
      <c r="G124" s="53" t="s">
        <v>27</v>
      </c>
      <c r="H124" s="53" t="s">
        <v>27</v>
      </c>
      <c r="I124" s="43" t="s">
        <v>27</v>
      </c>
      <c r="J124" s="53" t="s">
        <v>27</v>
      </c>
      <c r="K124" s="53" t="s">
        <v>27</v>
      </c>
      <c r="L124" s="53" t="s">
        <v>27</v>
      </c>
      <c r="M124" s="53" t="s">
        <v>27</v>
      </c>
      <c r="N124" s="43" t="s">
        <v>27</v>
      </c>
      <c r="O124" s="43" t="s">
        <v>27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5</v>
      </c>
      <c r="C126" s="51"/>
      <c r="D126" s="58" t="n">
        <v>0.202589285714286</v>
      </c>
      <c r="E126" s="55" t="s">
        <v>27</v>
      </c>
      <c r="F126" s="53" t="s">
        <v>27</v>
      </c>
      <c r="G126" s="53" t="s">
        <v>27</v>
      </c>
      <c r="H126" s="41" t="s">
        <v>27</v>
      </c>
      <c r="I126" s="42" t="s">
        <v>27</v>
      </c>
      <c r="J126" s="53" t="s">
        <v>27</v>
      </c>
      <c r="K126" s="53" t="s">
        <v>27</v>
      </c>
      <c r="L126" s="53" t="s">
        <v>27</v>
      </c>
      <c r="M126" s="41" t="s">
        <v>27</v>
      </c>
      <c r="N126" s="42" t="s">
        <v>27</v>
      </c>
      <c r="O126" s="43" t="s">
        <v>27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6</v>
      </c>
      <c r="C128" s="51"/>
      <c r="D128" s="58" t="n">
        <v>0.0449866071428571</v>
      </c>
      <c r="E128" s="55" t="s">
        <v>27</v>
      </c>
      <c r="F128" s="53" t="s">
        <v>27</v>
      </c>
      <c r="G128" s="53" t="s">
        <v>27</v>
      </c>
      <c r="H128" s="41" t="s">
        <v>27</v>
      </c>
      <c r="I128" s="42" t="s">
        <v>27</v>
      </c>
      <c r="J128" s="53" t="s">
        <v>27</v>
      </c>
      <c r="K128" s="53" t="s">
        <v>27</v>
      </c>
      <c r="L128" s="53" t="s">
        <v>27</v>
      </c>
      <c r="M128" s="41" t="s">
        <v>27</v>
      </c>
      <c r="N128" s="42" t="s">
        <v>27</v>
      </c>
      <c r="O128" s="43" t="s">
        <v>27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487.89365625</v>
      </c>
      <c r="E137" s="27" t="s">
        <v>27</v>
      </c>
      <c r="F137" s="28" t="n">
        <v>-0.100464637486909</v>
      </c>
      <c r="G137" s="28" t="n">
        <v>-0.100464637486909</v>
      </c>
      <c r="H137" s="29" t="n">
        <v>-0.0350676842341549</v>
      </c>
      <c r="I137" s="30" t="s">
        <v>27</v>
      </c>
      <c r="J137" s="31" t="s">
        <v>27</v>
      </c>
      <c r="K137" s="32" t="n">
        <v>-49.0160593073189</v>
      </c>
      <c r="L137" s="33" t="n">
        <v>-49.0160593073189</v>
      </c>
      <c r="M137" s="34" t="n">
        <v>-17.1093006772223</v>
      </c>
      <c r="N137" s="35" t="s">
        <v>27</v>
      </c>
      <c r="O137" s="36" t="n">
        <v>242.459653276651</v>
      </c>
    </row>
    <row r="138" customFormat="false" ht="11.25" hidden="false" customHeight="true" outlineLevel="0" collapsed="false">
      <c r="B138" s="37" t="s">
        <v>26</v>
      </c>
      <c r="C138" s="38"/>
      <c r="D138" s="39" t="n">
        <v>475.498888392857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7</v>
      </c>
      <c r="O138" s="43" t="s">
        <v>27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30</v>
      </c>
      <c r="C140" s="51"/>
      <c r="D140" s="52" t="n">
        <v>12.3947678571429</v>
      </c>
      <c r="E140" s="40" t="s">
        <v>27</v>
      </c>
      <c r="F140" s="53" t="n">
        <v>-3.95457663041845</v>
      </c>
      <c r="G140" s="53" t="n">
        <v>-3.95457663041845</v>
      </c>
      <c r="H140" s="41" t="n">
        <v>-1.3803647534522</v>
      </c>
      <c r="I140" s="42" t="s">
        <v>27</v>
      </c>
      <c r="J140" s="41" t="s">
        <v>27</v>
      </c>
      <c r="K140" s="53" t="n">
        <v>-49.0160593073189</v>
      </c>
      <c r="L140" s="53" t="n">
        <v>-49.0160593073189</v>
      </c>
      <c r="M140" s="41" t="n">
        <v>-17.1093006772223</v>
      </c>
      <c r="N140" s="42" t="s">
        <v>27</v>
      </c>
      <c r="O140" s="43" t="n">
        <v>242.459653276651</v>
      </c>
    </row>
    <row r="141" customFormat="false" ht="11.25" hidden="false" customHeight="true" outlineLevel="0" collapsed="false">
      <c r="B141" s="54" t="s">
        <v>31</v>
      </c>
      <c r="C141" s="51"/>
      <c r="D141" s="52" t="n">
        <v>0.715642857142858</v>
      </c>
      <c r="E141" s="55" t="s">
        <v>27</v>
      </c>
      <c r="F141" s="53" t="n">
        <v>-68.4923475698636</v>
      </c>
      <c r="G141" s="53" t="n">
        <v>-68.4923475698636</v>
      </c>
      <c r="H141" s="41" t="n">
        <v>-23.9075965147332</v>
      </c>
      <c r="I141" s="43" t="s">
        <v>27</v>
      </c>
      <c r="J141" s="53" t="s">
        <v>27</v>
      </c>
      <c r="K141" s="53" t="n">
        <v>-49.0160593073189</v>
      </c>
      <c r="L141" s="53" t="n">
        <v>-49.0160593073189</v>
      </c>
      <c r="M141" s="41" t="n">
        <v>-17.1093006772223</v>
      </c>
      <c r="N141" s="43" t="s">
        <v>27</v>
      </c>
      <c r="O141" s="43" t="n">
        <v>242.459653276651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3</v>
      </c>
      <c r="C143" s="51"/>
      <c r="D143" s="58" t="n">
        <v>5.84165178571429</v>
      </c>
      <c r="E143" s="55" t="s">
        <v>27</v>
      </c>
      <c r="F143" s="53" t="s">
        <v>27</v>
      </c>
      <c r="G143" s="53" t="s">
        <v>27</v>
      </c>
      <c r="H143" s="41" t="s">
        <v>27</v>
      </c>
      <c r="I143" s="43" t="s">
        <v>27</v>
      </c>
      <c r="J143" s="53" t="s">
        <v>27</v>
      </c>
      <c r="K143" s="53" t="s">
        <v>27</v>
      </c>
      <c r="L143" s="53" t="s">
        <v>27</v>
      </c>
      <c r="M143" s="41" t="s">
        <v>27</v>
      </c>
      <c r="N143" s="43" t="s">
        <v>27</v>
      </c>
      <c r="O143" s="43" t="s">
        <v>27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4</v>
      </c>
      <c r="C145" s="51"/>
      <c r="D145" s="58" t="n">
        <v>5.58989732142857</v>
      </c>
      <c r="E145" s="55" t="s">
        <v>27</v>
      </c>
      <c r="F145" s="53" t="s">
        <v>27</v>
      </c>
      <c r="G145" s="53" t="s">
        <v>27</v>
      </c>
      <c r="H145" s="53" t="s">
        <v>27</v>
      </c>
      <c r="I145" s="43" t="s">
        <v>27</v>
      </c>
      <c r="J145" s="53" t="s">
        <v>27</v>
      </c>
      <c r="K145" s="53" t="s">
        <v>27</v>
      </c>
      <c r="L145" s="53" t="s">
        <v>27</v>
      </c>
      <c r="M145" s="53" t="s">
        <v>27</v>
      </c>
      <c r="N145" s="43" t="s">
        <v>27</v>
      </c>
      <c r="O145" s="43" t="s">
        <v>27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5</v>
      </c>
      <c r="C147" s="51"/>
      <c r="D147" s="58" t="n">
        <v>0.202589285714286</v>
      </c>
      <c r="E147" s="55" t="s">
        <v>27</v>
      </c>
      <c r="F147" s="53" t="s">
        <v>27</v>
      </c>
      <c r="G147" s="53" t="s">
        <v>27</v>
      </c>
      <c r="H147" s="41" t="s">
        <v>27</v>
      </c>
      <c r="I147" s="42" t="s">
        <v>27</v>
      </c>
      <c r="J147" s="53" t="s">
        <v>27</v>
      </c>
      <c r="K147" s="53" t="s">
        <v>27</v>
      </c>
      <c r="L147" s="53" t="s">
        <v>27</v>
      </c>
      <c r="M147" s="41" t="s">
        <v>27</v>
      </c>
      <c r="N147" s="42" t="s">
        <v>27</v>
      </c>
      <c r="O147" s="43" t="s">
        <v>27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6</v>
      </c>
      <c r="C149" s="51"/>
      <c r="D149" s="58" t="n">
        <v>0.0449866071428571</v>
      </c>
      <c r="E149" s="55" t="s">
        <v>27</v>
      </c>
      <c r="F149" s="53" t="s">
        <v>27</v>
      </c>
      <c r="G149" s="53" t="s">
        <v>27</v>
      </c>
      <c r="H149" s="41" t="s">
        <v>27</v>
      </c>
      <c r="I149" s="42" t="s">
        <v>27</v>
      </c>
      <c r="J149" s="53" t="s">
        <v>27</v>
      </c>
      <c r="K149" s="53" t="s">
        <v>27</v>
      </c>
      <c r="L149" s="53" t="s">
        <v>27</v>
      </c>
      <c r="M149" s="41" t="s">
        <v>27</v>
      </c>
      <c r="N149" s="42" t="s">
        <v>27</v>
      </c>
      <c r="O149" s="43" t="s">
        <v>27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499.098991071429</v>
      </c>
      <c r="E158" s="27" t="s">
        <v>27</v>
      </c>
      <c r="F158" s="28" t="n">
        <v>-0.100412813387421</v>
      </c>
      <c r="G158" s="28" t="n">
        <v>-0.100412813387421</v>
      </c>
      <c r="H158" s="29" t="n">
        <v>-0.0351170229644021</v>
      </c>
      <c r="I158" s="30" t="s">
        <v>27</v>
      </c>
      <c r="J158" s="31" t="s">
        <v>27</v>
      </c>
      <c r="K158" s="32" t="n">
        <v>-50.1159338523054</v>
      </c>
      <c r="L158" s="33" t="n">
        <v>-50.1159338523054</v>
      </c>
      <c r="M158" s="34" t="n">
        <v>-17.5268707309653</v>
      </c>
      <c r="N158" s="35" t="s">
        <v>27</v>
      </c>
      <c r="O158" s="36" t="n">
        <v>248.023616805326</v>
      </c>
    </row>
    <row r="159" customFormat="false" ht="11.25" hidden="false" customHeight="true" outlineLevel="0" collapsed="false">
      <c r="B159" s="37" t="s">
        <v>26</v>
      </c>
      <c r="C159" s="38"/>
      <c r="D159" s="39" t="n">
        <v>486.704223214286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7</v>
      </c>
      <c r="O159" s="43" t="s">
        <v>27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30</v>
      </c>
      <c r="C161" s="51"/>
      <c r="D161" s="52" t="n">
        <v>12.3947678571429</v>
      </c>
      <c r="E161" s="40" t="s">
        <v>27</v>
      </c>
      <c r="F161" s="53" t="n">
        <v>-4.04331363281036</v>
      </c>
      <c r="G161" s="53" t="n">
        <v>-4.04331363281036</v>
      </c>
      <c r="H161" s="41" t="n">
        <v>-1.41405397285153</v>
      </c>
      <c r="I161" s="42" t="s">
        <v>27</v>
      </c>
      <c r="J161" s="41" t="s">
        <v>27</v>
      </c>
      <c r="K161" s="53" t="n">
        <v>-50.1159338523054</v>
      </c>
      <c r="L161" s="53" t="n">
        <v>-50.1159338523054</v>
      </c>
      <c r="M161" s="41" t="n">
        <v>-17.5268707309653</v>
      </c>
      <c r="N161" s="42" t="s">
        <v>27</v>
      </c>
      <c r="O161" s="43" t="n">
        <v>248.023616805326</v>
      </c>
    </row>
    <row r="162" customFormat="false" ht="11.25" hidden="false" customHeight="true" outlineLevel="0" collapsed="false">
      <c r="B162" s="54" t="s">
        <v>31</v>
      </c>
      <c r="C162" s="51"/>
      <c r="D162" s="52" t="n">
        <v>0.715642857142858</v>
      </c>
      <c r="E162" s="55" t="s">
        <v>27</v>
      </c>
      <c r="F162" s="53" t="n">
        <v>-70.0292518147794</v>
      </c>
      <c r="G162" s="53" t="n">
        <v>-70.0292518147794</v>
      </c>
      <c r="H162" s="41" t="n">
        <v>-24.4910859600273</v>
      </c>
      <c r="I162" s="43" t="s">
        <v>27</v>
      </c>
      <c r="J162" s="53" t="s">
        <v>27</v>
      </c>
      <c r="K162" s="53" t="n">
        <v>-50.1159338523054</v>
      </c>
      <c r="L162" s="53" t="n">
        <v>-50.1159338523054</v>
      </c>
      <c r="M162" s="41" t="n">
        <v>-17.5268707309653</v>
      </c>
      <c r="N162" s="43" t="s">
        <v>27</v>
      </c>
      <c r="O162" s="43" t="n">
        <v>248.023616805326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3</v>
      </c>
      <c r="C164" s="51"/>
      <c r="D164" s="58" t="n">
        <v>5.84165178571429</v>
      </c>
      <c r="E164" s="55" t="s">
        <v>27</v>
      </c>
      <c r="F164" s="53" t="s">
        <v>27</v>
      </c>
      <c r="G164" s="53" t="s">
        <v>27</v>
      </c>
      <c r="H164" s="41" t="s">
        <v>27</v>
      </c>
      <c r="I164" s="43" t="s">
        <v>27</v>
      </c>
      <c r="J164" s="53" t="s">
        <v>27</v>
      </c>
      <c r="K164" s="53" t="s">
        <v>27</v>
      </c>
      <c r="L164" s="53" t="s">
        <v>27</v>
      </c>
      <c r="M164" s="41" t="s">
        <v>27</v>
      </c>
      <c r="N164" s="43" t="s">
        <v>27</v>
      </c>
      <c r="O164" s="43" t="s">
        <v>27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4</v>
      </c>
      <c r="C166" s="51"/>
      <c r="D166" s="58" t="n">
        <v>5.58989732142857</v>
      </c>
      <c r="E166" s="55" t="s">
        <v>27</v>
      </c>
      <c r="F166" s="53" t="s">
        <v>27</v>
      </c>
      <c r="G166" s="53" t="s">
        <v>27</v>
      </c>
      <c r="H166" s="53" t="s">
        <v>27</v>
      </c>
      <c r="I166" s="43" t="s">
        <v>27</v>
      </c>
      <c r="J166" s="53" t="s">
        <v>27</v>
      </c>
      <c r="K166" s="53" t="s">
        <v>27</v>
      </c>
      <c r="L166" s="53" t="s">
        <v>27</v>
      </c>
      <c r="M166" s="53" t="s">
        <v>27</v>
      </c>
      <c r="N166" s="43" t="s">
        <v>27</v>
      </c>
      <c r="O166" s="43" t="s">
        <v>27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5</v>
      </c>
      <c r="C168" s="51"/>
      <c r="D168" s="58" t="n">
        <v>0.202589285714286</v>
      </c>
      <c r="E168" s="55" t="s">
        <v>27</v>
      </c>
      <c r="F168" s="53" t="s">
        <v>27</v>
      </c>
      <c r="G168" s="53" t="s">
        <v>27</v>
      </c>
      <c r="H168" s="41" t="s">
        <v>27</v>
      </c>
      <c r="I168" s="42" t="s">
        <v>27</v>
      </c>
      <c r="J168" s="53" t="s">
        <v>27</v>
      </c>
      <c r="K168" s="53" t="s">
        <v>27</v>
      </c>
      <c r="L168" s="53" t="s">
        <v>27</v>
      </c>
      <c r="M168" s="41" t="s">
        <v>27</v>
      </c>
      <c r="N168" s="42" t="s">
        <v>27</v>
      </c>
      <c r="O168" s="43" t="s">
        <v>27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6</v>
      </c>
      <c r="C170" s="51"/>
      <c r="D170" s="58" t="n">
        <v>0.0449866071428571</v>
      </c>
      <c r="E170" s="55" t="s">
        <v>27</v>
      </c>
      <c r="F170" s="53" t="s">
        <v>27</v>
      </c>
      <c r="G170" s="53" t="s">
        <v>27</v>
      </c>
      <c r="H170" s="41" t="s">
        <v>27</v>
      </c>
      <c r="I170" s="42" t="s">
        <v>27</v>
      </c>
      <c r="J170" s="53" t="s">
        <v>27</v>
      </c>
      <c r="K170" s="53" t="s">
        <v>27</v>
      </c>
      <c r="L170" s="53" t="s">
        <v>27</v>
      </c>
      <c r="M170" s="41" t="s">
        <v>27</v>
      </c>
      <c r="N170" s="42" t="s">
        <v>27</v>
      </c>
      <c r="O170" s="43" t="s">
        <v>27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510.304325892857</v>
      </c>
      <c r="E179" s="27" t="s">
        <v>27</v>
      </c>
      <c r="F179" s="28" t="n">
        <v>-0.100107467672497</v>
      </c>
      <c r="G179" s="28" t="n">
        <v>-0.100107467672497</v>
      </c>
      <c r="H179" s="29" t="n">
        <v>-0.0351663942881212</v>
      </c>
      <c r="I179" s="30" t="s">
        <v>27</v>
      </c>
      <c r="J179" s="31" t="s">
        <v>27</v>
      </c>
      <c r="K179" s="32" t="n">
        <v>-51.0852738074545</v>
      </c>
      <c r="L179" s="33" t="n">
        <v>-51.0852738074545</v>
      </c>
      <c r="M179" s="34" t="n">
        <v>-17.9455631312821</v>
      </c>
      <c r="N179" s="35" t="s">
        <v>27</v>
      </c>
      <c r="O179" s="36" t="n">
        <v>253.113068775368</v>
      </c>
    </row>
    <row r="180" customFormat="false" ht="11.25" hidden="false" customHeight="true" outlineLevel="0" collapsed="false">
      <c r="B180" s="37" t="s">
        <v>26</v>
      </c>
      <c r="C180" s="38"/>
      <c r="D180" s="39" t="n">
        <v>497.909558035714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7</v>
      </c>
      <c r="O180" s="43" t="s">
        <v>27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30</v>
      </c>
      <c r="C182" s="51"/>
      <c r="D182" s="52" t="n">
        <v>12.3947678571429</v>
      </c>
      <c r="E182" s="40" t="s">
        <v>27</v>
      </c>
      <c r="F182" s="53" t="n">
        <v>-4.1215192084469</v>
      </c>
      <c r="G182" s="53" t="n">
        <v>-4.1215192084469</v>
      </c>
      <c r="H182" s="41" t="n">
        <v>-1.44783374227864</v>
      </c>
      <c r="I182" s="42" t="s">
        <v>27</v>
      </c>
      <c r="J182" s="41" t="s">
        <v>27</v>
      </c>
      <c r="K182" s="53" t="n">
        <v>-51.0852738074545</v>
      </c>
      <c r="L182" s="53" t="n">
        <v>-51.0852738074545</v>
      </c>
      <c r="M182" s="41" t="n">
        <v>-17.9455631312821</v>
      </c>
      <c r="N182" s="42" t="s">
        <v>27</v>
      </c>
      <c r="O182" s="43" t="n">
        <v>253.113068775368</v>
      </c>
    </row>
    <row r="183" customFormat="false" ht="11.25" hidden="false" customHeight="true" outlineLevel="0" collapsed="false">
      <c r="B183" s="54" t="s">
        <v>31</v>
      </c>
      <c r="C183" s="51"/>
      <c r="D183" s="52" t="n">
        <v>0.715642857142858</v>
      </c>
      <c r="E183" s="55" t="s">
        <v>27</v>
      </c>
      <c r="F183" s="53" t="n">
        <v>-71.383754197461</v>
      </c>
      <c r="G183" s="53" t="n">
        <v>-71.383754197461</v>
      </c>
      <c r="H183" s="41" t="n">
        <v>-25.0761437107445</v>
      </c>
      <c r="I183" s="43" t="s">
        <v>27</v>
      </c>
      <c r="J183" s="53" t="s">
        <v>27</v>
      </c>
      <c r="K183" s="53" t="n">
        <v>-51.0852738074545</v>
      </c>
      <c r="L183" s="53" t="n">
        <v>-51.0852738074545</v>
      </c>
      <c r="M183" s="41" t="n">
        <v>-17.9455631312821</v>
      </c>
      <c r="N183" s="43" t="s">
        <v>27</v>
      </c>
      <c r="O183" s="43" t="n">
        <v>253.113068775368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3</v>
      </c>
      <c r="C185" s="51"/>
      <c r="D185" s="58" t="n">
        <v>5.84165178571429</v>
      </c>
      <c r="E185" s="55" t="s">
        <v>27</v>
      </c>
      <c r="F185" s="53" t="s">
        <v>27</v>
      </c>
      <c r="G185" s="53" t="s">
        <v>27</v>
      </c>
      <c r="H185" s="41" t="s">
        <v>27</v>
      </c>
      <c r="I185" s="43" t="s">
        <v>27</v>
      </c>
      <c r="J185" s="53" t="s">
        <v>27</v>
      </c>
      <c r="K185" s="53" t="s">
        <v>27</v>
      </c>
      <c r="L185" s="53" t="s">
        <v>27</v>
      </c>
      <c r="M185" s="41" t="s">
        <v>27</v>
      </c>
      <c r="N185" s="43" t="s">
        <v>27</v>
      </c>
      <c r="O185" s="43" t="s">
        <v>27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4</v>
      </c>
      <c r="C187" s="51"/>
      <c r="D187" s="58" t="n">
        <v>5.58989732142857</v>
      </c>
      <c r="E187" s="55" t="s">
        <v>27</v>
      </c>
      <c r="F187" s="53" t="s">
        <v>27</v>
      </c>
      <c r="G187" s="53" t="s">
        <v>27</v>
      </c>
      <c r="H187" s="53" t="s">
        <v>27</v>
      </c>
      <c r="I187" s="43" t="s">
        <v>27</v>
      </c>
      <c r="J187" s="53" t="s">
        <v>27</v>
      </c>
      <c r="K187" s="53" t="s">
        <v>27</v>
      </c>
      <c r="L187" s="53" t="s">
        <v>27</v>
      </c>
      <c r="M187" s="53" t="s">
        <v>27</v>
      </c>
      <c r="N187" s="43" t="s">
        <v>27</v>
      </c>
      <c r="O187" s="43" t="s">
        <v>27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5</v>
      </c>
      <c r="C189" s="51"/>
      <c r="D189" s="58" t="n">
        <v>0.202589285714286</v>
      </c>
      <c r="E189" s="55" t="s">
        <v>27</v>
      </c>
      <c r="F189" s="53" t="s">
        <v>27</v>
      </c>
      <c r="G189" s="53" t="s">
        <v>27</v>
      </c>
      <c r="H189" s="41" t="s">
        <v>27</v>
      </c>
      <c r="I189" s="42" t="s">
        <v>27</v>
      </c>
      <c r="J189" s="53" t="s">
        <v>27</v>
      </c>
      <c r="K189" s="53" t="s">
        <v>27</v>
      </c>
      <c r="L189" s="53" t="s">
        <v>27</v>
      </c>
      <c r="M189" s="41" t="s">
        <v>27</v>
      </c>
      <c r="N189" s="42" t="s">
        <v>27</v>
      </c>
      <c r="O189" s="43" t="s">
        <v>27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6</v>
      </c>
      <c r="C191" s="51"/>
      <c r="D191" s="58" t="n">
        <v>0.0449866071428571</v>
      </c>
      <c r="E191" s="55" t="s">
        <v>27</v>
      </c>
      <c r="F191" s="53" t="s">
        <v>27</v>
      </c>
      <c r="G191" s="53" t="s">
        <v>27</v>
      </c>
      <c r="H191" s="41" t="s">
        <v>27</v>
      </c>
      <c r="I191" s="42" t="s">
        <v>27</v>
      </c>
      <c r="J191" s="53" t="s">
        <v>27</v>
      </c>
      <c r="K191" s="53" t="s">
        <v>27</v>
      </c>
      <c r="L191" s="53" t="s">
        <v>27</v>
      </c>
      <c r="M191" s="41" t="s">
        <v>27</v>
      </c>
      <c r="N191" s="42" t="s">
        <v>27</v>
      </c>
      <c r="O191" s="43" t="s">
        <v>27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521.509660714286</v>
      </c>
      <c r="E200" s="27" t="s">
        <v>27</v>
      </c>
      <c r="F200" s="28" t="n">
        <v>-0.0999237576140419</v>
      </c>
      <c r="G200" s="28" t="n">
        <v>-0.0999237576140419</v>
      </c>
      <c r="H200" s="29" t="n">
        <v>-0.0352148205223016</v>
      </c>
      <c r="I200" s="30" t="s">
        <v>27</v>
      </c>
      <c r="J200" s="31" t="s">
        <v>27</v>
      </c>
      <c r="K200" s="32" t="n">
        <v>-52.1112049305955</v>
      </c>
      <c r="L200" s="33" t="n">
        <v>-52.1112049305955</v>
      </c>
      <c r="M200" s="34" t="n">
        <v>-18.3648691027</v>
      </c>
      <c r="N200" s="35" t="s">
        <v>27</v>
      </c>
      <c r="O200" s="36" t="n">
        <v>258.412271455417</v>
      </c>
    </row>
    <row r="201" customFormat="false" ht="11.25" hidden="false" customHeight="true" outlineLevel="0" collapsed="false">
      <c r="B201" s="37" t="s">
        <v>26</v>
      </c>
      <c r="C201" s="38"/>
      <c r="D201" s="39" t="n">
        <v>509.114892857143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7</v>
      </c>
      <c r="O201" s="43" t="s">
        <v>27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30</v>
      </c>
      <c r="C203" s="51"/>
      <c r="D203" s="52" t="n">
        <v>12.3947678571429</v>
      </c>
      <c r="E203" s="40" t="s">
        <v>27</v>
      </c>
      <c r="F203" s="53" t="n">
        <v>-4.20429051445</v>
      </c>
      <c r="G203" s="53" t="n">
        <v>-4.20429051445</v>
      </c>
      <c r="H203" s="41" t="n">
        <v>-1.48166301413356</v>
      </c>
      <c r="I203" s="42" t="s">
        <v>27</v>
      </c>
      <c r="J203" s="41" t="s">
        <v>27</v>
      </c>
      <c r="K203" s="53" t="n">
        <v>-52.1112049305955</v>
      </c>
      <c r="L203" s="53" t="n">
        <v>-52.1112049305955</v>
      </c>
      <c r="M203" s="41" t="n">
        <v>-18.3648691027</v>
      </c>
      <c r="N203" s="42" t="s">
        <v>27</v>
      </c>
      <c r="O203" s="43" t="n">
        <v>258.412271455417</v>
      </c>
    </row>
    <row r="204" customFormat="false" ht="11.25" hidden="false" customHeight="true" outlineLevel="0" collapsed="false">
      <c r="B204" s="54" t="s">
        <v>31</v>
      </c>
      <c r="C204" s="51"/>
      <c r="D204" s="52" t="n">
        <v>0.715642857142858</v>
      </c>
      <c r="E204" s="55" t="s">
        <v>27</v>
      </c>
      <c r="F204" s="53" t="n">
        <v>-72.8173339682939</v>
      </c>
      <c r="G204" s="53" t="n">
        <v>-72.8173339682939</v>
      </c>
      <c r="H204" s="41" t="n">
        <v>-25.6620588319992</v>
      </c>
      <c r="I204" s="43" t="s">
        <v>27</v>
      </c>
      <c r="J204" s="53" t="s">
        <v>27</v>
      </c>
      <c r="K204" s="53" t="n">
        <v>-52.1112049305955</v>
      </c>
      <c r="L204" s="53" t="n">
        <v>-52.1112049305955</v>
      </c>
      <c r="M204" s="41" t="n">
        <v>-18.3648691027</v>
      </c>
      <c r="N204" s="43" t="s">
        <v>27</v>
      </c>
      <c r="O204" s="43" t="n">
        <v>258.412271455417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3</v>
      </c>
      <c r="C206" s="51"/>
      <c r="D206" s="58" t="n">
        <v>5.84165178571429</v>
      </c>
      <c r="E206" s="55" t="s">
        <v>27</v>
      </c>
      <c r="F206" s="53" t="s">
        <v>27</v>
      </c>
      <c r="G206" s="53" t="s">
        <v>27</v>
      </c>
      <c r="H206" s="41" t="s">
        <v>27</v>
      </c>
      <c r="I206" s="43" t="s">
        <v>27</v>
      </c>
      <c r="J206" s="53" t="s">
        <v>27</v>
      </c>
      <c r="K206" s="53" t="s">
        <v>27</v>
      </c>
      <c r="L206" s="53" t="s">
        <v>27</v>
      </c>
      <c r="M206" s="41" t="s">
        <v>27</v>
      </c>
      <c r="N206" s="43" t="s">
        <v>27</v>
      </c>
      <c r="O206" s="43" t="s">
        <v>27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4</v>
      </c>
      <c r="C208" s="51"/>
      <c r="D208" s="58" t="n">
        <v>5.58989732142857</v>
      </c>
      <c r="E208" s="55" t="s">
        <v>27</v>
      </c>
      <c r="F208" s="53" t="s">
        <v>27</v>
      </c>
      <c r="G208" s="53" t="s">
        <v>27</v>
      </c>
      <c r="H208" s="53" t="s">
        <v>27</v>
      </c>
      <c r="I208" s="43" t="s">
        <v>27</v>
      </c>
      <c r="J208" s="53" t="s">
        <v>27</v>
      </c>
      <c r="K208" s="53" t="s">
        <v>27</v>
      </c>
      <c r="L208" s="53" t="s">
        <v>27</v>
      </c>
      <c r="M208" s="53" t="s">
        <v>27</v>
      </c>
      <c r="N208" s="43" t="s">
        <v>27</v>
      </c>
      <c r="O208" s="43" t="s">
        <v>27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5</v>
      </c>
      <c r="C210" s="51"/>
      <c r="D210" s="58" t="n">
        <v>0.202589285714286</v>
      </c>
      <c r="E210" s="55" t="s">
        <v>27</v>
      </c>
      <c r="F210" s="53" t="s">
        <v>27</v>
      </c>
      <c r="G210" s="53" t="s">
        <v>27</v>
      </c>
      <c r="H210" s="41" t="s">
        <v>27</v>
      </c>
      <c r="I210" s="42" t="s">
        <v>27</v>
      </c>
      <c r="J210" s="53" t="s">
        <v>27</v>
      </c>
      <c r="K210" s="53" t="s">
        <v>27</v>
      </c>
      <c r="L210" s="53" t="s">
        <v>27</v>
      </c>
      <c r="M210" s="41" t="s">
        <v>27</v>
      </c>
      <c r="N210" s="42" t="s">
        <v>27</v>
      </c>
      <c r="O210" s="43" t="s">
        <v>27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6</v>
      </c>
      <c r="C212" s="51"/>
      <c r="D212" s="58" t="n">
        <v>0.0449866071428571</v>
      </c>
      <c r="E212" s="55" t="s">
        <v>27</v>
      </c>
      <c r="F212" s="53" t="s">
        <v>27</v>
      </c>
      <c r="G212" s="53" t="s">
        <v>27</v>
      </c>
      <c r="H212" s="41" t="s">
        <v>27</v>
      </c>
      <c r="I212" s="42" t="s">
        <v>27</v>
      </c>
      <c r="J212" s="53" t="s">
        <v>27</v>
      </c>
      <c r="K212" s="53" t="s">
        <v>27</v>
      </c>
      <c r="L212" s="53" t="s">
        <v>27</v>
      </c>
      <c r="M212" s="41" t="s">
        <v>27</v>
      </c>
      <c r="N212" s="42" t="s">
        <v>27</v>
      </c>
      <c r="O212" s="43" t="s">
        <v>27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532.714995535714</v>
      </c>
      <c r="E221" s="27" t="s">
        <v>27</v>
      </c>
      <c r="F221" s="28" t="n">
        <v>-0.0963402667351637</v>
      </c>
      <c r="G221" s="28" t="n">
        <v>-0.0963402667351637</v>
      </c>
      <c r="H221" s="29" t="n">
        <v>-0.0336724659484999</v>
      </c>
      <c r="I221" s="30" t="s">
        <v>27</v>
      </c>
      <c r="J221" s="31" t="s">
        <v>27</v>
      </c>
      <c r="K221" s="32" t="n">
        <v>-51.3219047637322</v>
      </c>
      <c r="L221" s="33" t="n">
        <v>-51.3219047637322</v>
      </c>
      <c r="M221" s="34" t="n">
        <v>-17.9378275474316</v>
      </c>
      <c r="N221" s="35" t="s">
        <v>27</v>
      </c>
      <c r="O221" s="36" t="n">
        <v>253.952351807601</v>
      </c>
    </row>
    <row r="222" customFormat="false" ht="11.25" hidden="false" customHeight="true" outlineLevel="0" collapsed="false">
      <c r="B222" s="37" t="s">
        <v>26</v>
      </c>
      <c r="C222" s="38"/>
      <c r="D222" s="39" t="n">
        <v>520.320227678571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7</v>
      </c>
      <c r="O222" s="43" t="s">
        <v>27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30</v>
      </c>
      <c r="C224" s="51"/>
      <c r="D224" s="52" t="n">
        <v>12.3947678571429</v>
      </c>
      <c r="E224" s="40" t="s">
        <v>27</v>
      </c>
      <c r="F224" s="53" t="n">
        <v>-4.14061040555563</v>
      </c>
      <c r="G224" s="53" t="n">
        <v>-4.14061040555563</v>
      </c>
      <c r="H224" s="41" t="n">
        <v>-1.4472096415339</v>
      </c>
      <c r="I224" s="42" t="s">
        <v>27</v>
      </c>
      <c r="J224" s="41" t="s">
        <v>27</v>
      </c>
      <c r="K224" s="53" t="n">
        <v>-51.3219047637322</v>
      </c>
      <c r="L224" s="53" t="n">
        <v>-51.3219047637322</v>
      </c>
      <c r="M224" s="41" t="n">
        <v>-17.9378275474316</v>
      </c>
      <c r="N224" s="42" t="s">
        <v>27</v>
      </c>
      <c r="O224" s="43" t="n">
        <v>253.952351807601</v>
      </c>
    </row>
    <row r="225" customFormat="false" ht="11.25" hidden="false" customHeight="true" outlineLevel="0" collapsed="false">
      <c r="B225" s="54" t="s">
        <v>31</v>
      </c>
      <c r="C225" s="51"/>
      <c r="D225" s="52" t="n">
        <v>0.715642857142858</v>
      </c>
      <c r="E225" s="55" t="s">
        <v>27</v>
      </c>
      <c r="F225" s="53" t="n">
        <v>-71.714409291571</v>
      </c>
      <c r="G225" s="53" t="n">
        <v>-71.714409291571</v>
      </c>
      <c r="H225" s="41" t="n">
        <v>-25.0653344309853</v>
      </c>
      <c r="I225" s="43" t="s">
        <v>27</v>
      </c>
      <c r="J225" s="53" t="s">
        <v>27</v>
      </c>
      <c r="K225" s="53" t="n">
        <v>-51.3219047637322</v>
      </c>
      <c r="L225" s="53" t="n">
        <v>-51.3219047637322</v>
      </c>
      <c r="M225" s="41" t="n">
        <v>-17.9378275474316</v>
      </c>
      <c r="N225" s="43" t="s">
        <v>27</v>
      </c>
      <c r="O225" s="43" t="n">
        <v>253.952351807601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3</v>
      </c>
      <c r="C227" s="51"/>
      <c r="D227" s="58" t="n">
        <v>5.84165178571429</v>
      </c>
      <c r="E227" s="55" t="s">
        <v>27</v>
      </c>
      <c r="F227" s="53" t="s">
        <v>27</v>
      </c>
      <c r="G227" s="53" t="s">
        <v>27</v>
      </c>
      <c r="H227" s="41" t="s">
        <v>27</v>
      </c>
      <c r="I227" s="43" t="s">
        <v>27</v>
      </c>
      <c r="J227" s="53" t="s">
        <v>27</v>
      </c>
      <c r="K227" s="53" t="s">
        <v>27</v>
      </c>
      <c r="L227" s="53" t="s">
        <v>27</v>
      </c>
      <c r="M227" s="41" t="s">
        <v>27</v>
      </c>
      <c r="N227" s="43" t="s">
        <v>27</v>
      </c>
      <c r="O227" s="43" t="s">
        <v>27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4</v>
      </c>
      <c r="C229" s="51"/>
      <c r="D229" s="58" t="n">
        <v>5.58989732142857</v>
      </c>
      <c r="E229" s="55" t="s">
        <v>27</v>
      </c>
      <c r="F229" s="53" t="s">
        <v>27</v>
      </c>
      <c r="G229" s="53" t="s">
        <v>27</v>
      </c>
      <c r="H229" s="53" t="s">
        <v>27</v>
      </c>
      <c r="I229" s="43" t="s">
        <v>27</v>
      </c>
      <c r="J229" s="53" t="s">
        <v>27</v>
      </c>
      <c r="K229" s="53" t="s">
        <v>27</v>
      </c>
      <c r="L229" s="53" t="s">
        <v>27</v>
      </c>
      <c r="M229" s="53" t="s">
        <v>27</v>
      </c>
      <c r="N229" s="43" t="s">
        <v>27</v>
      </c>
      <c r="O229" s="43" t="s">
        <v>27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5</v>
      </c>
      <c r="C231" s="51"/>
      <c r="D231" s="58" t="n">
        <v>0.202589285714286</v>
      </c>
      <c r="E231" s="55" t="s">
        <v>27</v>
      </c>
      <c r="F231" s="53" t="s">
        <v>27</v>
      </c>
      <c r="G231" s="53" t="s">
        <v>27</v>
      </c>
      <c r="H231" s="41" t="s">
        <v>27</v>
      </c>
      <c r="I231" s="42" t="s">
        <v>27</v>
      </c>
      <c r="J231" s="53" t="s">
        <v>27</v>
      </c>
      <c r="K231" s="53" t="s">
        <v>27</v>
      </c>
      <c r="L231" s="53" t="s">
        <v>27</v>
      </c>
      <c r="M231" s="41" t="s">
        <v>27</v>
      </c>
      <c r="N231" s="42" t="s">
        <v>27</v>
      </c>
      <c r="O231" s="43" t="s">
        <v>27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6</v>
      </c>
      <c r="C233" s="51"/>
      <c r="D233" s="58" t="n">
        <v>0.0449866071428571</v>
      </c>
      <c r="E233" s="55" t="s">
        <v>27</v>
      </c>
      <c r="F233" s="53" t="s">
        <v>27</v>
      </c>
      <c r="G233" s="53" t="s">
        <v>27</v>
      </c>
      <c r="H233" s="41" t="s">
        <v>27</v>
      </c>
      <c r="I233" s="42" t="s">
        <v>27</v>
      </c>
      <c r="J233" s="53" t="s">
        <v>27</v>
      </c>
      <c r="K233" s="53" t="s">
        <v>27</v>
      </c>
      <c r="L233" s="53" t="s">
        <v>27</v>
      </c>
      <c r="M233" s="41" t="s">
        <v>27</v>
      </c>
      <c r="N233" s="42" t="s">
        <v>27</v>
      </c>
      <c r="O233" s="43" t="s">
        <v>27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543.920330357143</v>
      </c>
      <c r="E242" s="27" t="s">
        <v>27</v>
      </c>
      <c r="F242" s="28" t="n">
        <v>-0.096514836569179</v>
      </c>
      <c r="G242" s="28" t="n">
        <v>-0.096514836569179</v>
      </c>
      <c r="H242" s="29" t="n">
        <v>-0.0337317327926883</v>
      </c>
      <c r="I242" s="30" t="s">
        <v>27</v>
      </c>
      <c r="J242" s="31" t="s">
        <v>27</v>
      </c>
      <c r="K242" s="32" t="n">
        <v>-52.4963817910735</v>
      </c>
      <c r="L242" s="33" t="n">
        <v>-52.4963817910735</v>
      </c>
      <c r="M242" s="34" t="n">
        <v>-18.3473752441179</v>
      </c>
      <c r="N242" s="35" t="s">
        <v>27</v>
      </c>
      <c r="O242" s="36" t="n">
        <v>259.760442462369</v>
      </c>
    </row>
    <row r="243" customFormat="false" ht="11.25" hidden="false" customHeight="true" outlineLevel="0" collapsed="false">
      <c r="B243" s="37" t="s">
        <v>26</v>
      </c>
      <c r="C243" s="38"/>
      <c r="D243" s="39" t="n">
        <v>531.5255625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7</v>
      </c>
      <c r="O243" s="43" t="s">
        <v>27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30</v>
      </c>
      <c r="C245" s="51"/>
      <c r="D245" s="52" t="n">
        <v>12.3947678571429</v>
      </c>
      <c r="E245" s="40" t="s">
        <v>27</v>
      </c>
      <c r="F245" s="53" t="n">
        <v>-4.2353662768134</v>
      </c>
      <c r="G245" s="53" t="n">
        <v>-4.2353662768134</v>
      </c>
      <c r="H245" s="41" t="n">
        <v>-1.48025162355458</v>
      </c>
      <c r="I245" s="42" t="s">
        <v>27</v>
      </c>
      <c r="J245" s="41" t="s">
        <v>27</v>
      </c>
      <c r="K245" s="53" t="n">
        <v>-52.4963817910735</v>
      </c>
      <c r="L245" s="53" t="n">
        <v>-52.4963817910735</v>
      </c>
      <c r="M245" s="41" t="n">
        <v>-18.3473752441179</v>
      </c>
      <c r="N245" s="42" t="s">
        <v>27</v>
      </c>
      <c r="O245" s="43" t="n">
        <v>259.760442462369</v>
      </c>
    </row>
    <row r="246" customFormat="false" ht="11.25" hidden="false" customHeight="true" outlineLevel="0" collapsed="false">
      <c r="B246" s="54" t="s">
        <v>31</v>
      </c>
      <c r="C246" s="51"/>
      <c r="D246" s="52" t="n">
        <v>0.715642857142858</v>
      </c>
      <c r="E246" s="55" t="s">
        <v>27</v>
      </c>
      <c r="F246" s="53" t="n">
        <v>-73.3555589455064</v>
      </c>
      <c r="G246" s="53" t="n">
        <v>-73.3555589455064</v>
      </c>
      <c r="H246" s="41" t="n">
        <v>-25.6376138754018</v>
      </c>
      <c r="I246" s="43" t="s">
        <v>27</v>
      </c>
      <c r="J246" s="53" t="s">
        <v>27</v>
      </c>
      <c r="K246" s="53" t="n">
        <v>-52.4963817910735</v>
      </c>
      <c r="L246" s="53" t="n">
        <v>-52.4963817910735</v>
      </c>
      <c r="M246" s="41" t="n">
        <v>-18.3473752441179</v>
      </c>
      <c r="N246" s="43" t="s">
        <v>27</v>
      </c>
      <c r="O246" s="43" t="n">
        <v>259.760442462369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3</v>
      </c>
      <c r="C248" s="51"/>
      <c r="D248" s="58" t="n">
        <v>5.84165178571429</v>
      </c>
      <c r="E248" s="55" t="s">
        <v>27</v>
      </c>
      <c r="F248" s="53" t="s">
        <v>27</v>
      </c>
      <c r="G248" s="53" t="s">
        <v>27</v>
      </c>
      <c r="H248" s="41" t="s">
        <v>27</v>
      </c>
      <c r="I248" s="43" t="s">
        <v>27</v>
      </c>
      <c r="J248" s="53" t="s">
        <v>27</v>
      </c>
      <c r="K248" s="53" t="s">
        <v>27</v>
      </c>
      <c r="L248" s="53" t="s">
        <v>27</v>
      </c>
      <c r="M248" s="41" t="s">
        <v>27</v>
      </c>
      <c r="N248" s="43" t="s">
        <v>27</v>
      </c>
      <c r="O248" s="43" t="s">
        <v>27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4</v>
      </c>
      <c r="C250" s="51"/>
      <c r="D250" s="58" t="n">
        <v>5.58989732142857</v>
      </c>
      <c r="E250" s="55" t="s">
        <v>27</v>
      </c>
      <c r="F250" s="53" t="s">
        <v>27</v>
      </c>
      <c r="G250" s="53" t="s">
        <v>27</v>
      </c>
      <c r="H250" s="53" t="s">
        <v>27</v>
      </c>
      <c r="I250" s="43" t="s">
        <v>27</v>
      </c>
      <c r="J250" s="53" t="s">
        <v>27</v>
      </c>
      <c r="K250" s="53" t="s">
        <v>27</v>
      </c>
      <c r="L250" s="53" t="s">
        <v>27</v>
      </c>
      <c r="M250" s="53" t="s">
        <v>27</v>
      </c>
      <c r="N250" s="43" t="s">
        <v>27</v>
      </c>
      <c r="O250" s="43" t="s">
        <v>27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5</v>
      </c>
      <c r="C252" s="51"/>
      <c r="D252" s="58" t="n">
        <v>0.202589285714286</v>
      </c>
      <c r="E252" s="55" t="s">
        <v>27</v>
      </c>
      <c r="F252" s="53" t="s">
        <v>27</v>
      </c>
      <c r="G252" s="53" t="s">
        <v>27</v>
      </c>
      <c r="H252" s="41" t="s">
        <v>27</v>
      </c>
      <c r="I252" s="42" t="s">
        <v>27</v>
      </c>
      <c r="J252" s="53" t="s">
        <v>27</v>
      </c>
      <c r="K252" s="53" t="s">
        <v>27</v>
      </c>
      <c r="L252" s="53" t="s">
        <v>27</v>
      </c>
      <c r="M252" s="41" t="s">
        <v>27</v>
      </c>
      <c r="N252" s="42" t="s">
        <v>27</v>
      </c>
      <c r="O252" s="43" t="s">
        <v>27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6</v>
      </c>
      <c r="C254" s="51"/>
      <c r="D254" s="58" t="n">
        <v>0.0449866071428571</v>
      </c>
      <c r="E254" s="55" t="s">
        <v>27</v>
      </c>
      <c r="F254" s="53" t="s">
        <v>27</v>
      </c>
      <c r="G254" s="53" t="s">
        <v>27</v>
      </c>
      <c r="H254" s="41" t="s">
        <v>27</v>
      </c>
      <c r="I254" s="42" t="s">
        <v>27</v>
      </c>
      <c r="J254" s="53" t="s">
        <v>27</v>
      </c>
      <c r="K254" s="53" t="s">
        <v>27</v>
      </c>
      <c r="L254" s="53" t="s">
        <v>27</v>
      </c>
      <c r="M254" s="41" t="s">
        <v>27</v>
      </c>
      <c r="N254" s="42" t="s">
        <v>27</v>
      </c>
      <c r="O254" s="43" t="s">
        <v>27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555.125665178572</v>
      </c>
      <c r="E263" s="27" t="s">
        <v>27</v>
      </c>
      <c r="F263" s="28" t="n">
        <v>-0.0967497128741733</v>
      </c>
      <c r="G263" s="28" t="n">
        <v>-0.0967497128741733</v>
      </c>
      <c r="H263" s="29" t="n">
        <v>-0.0337895343657189</v>
      </c>
      <c r="I263" s="30" t="s">
        <v>27</v>
      </c>
      <c r="J263" s="31" t="s">
        <v>27</v>
      </c>
      <c r="K263" s="32" t="n">
        <v>-53.7082487151113</v>
      </c>
      <c r="L263" s="33" t="n">
        <v>-53.7082487151113</v>
      </c>
      <c r="M263" s="34" t="n">
        <v>-18.7574377408439</v>
      </c>
      <c r="N263" s="35" t="s">
        <v>27</v>
      </c>
      <c r="O263" s="36" t="n">
        <v>265.707517005169</v>
      </c>
    </row>
    <row r="264" customFormat="false" ht="11.25" hidden="false" customHeight="true" outlineLevel="0" collapsed="false">
      <c r="B264" s="37" t="s">
        <v>26</v>
      </c>
      <c r="C264" s="38"/>
      <c r="D264" s="39" t="n">
        <v>542.730897321429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7</v>
      </c>
      <c r="O264" s="43" t="s">
        <v>27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30</v>
      </c>
      <c r="C266" s="51"/>
      <c r="D266" s="52" t="n">
        <v>12.3947678571429</v>
      </c>
      <c r="E266" s="40" t="s">
        <v>27</v>
      </c>
      <c r="F266" s="53" t="n">
        <v>-4.33313873516076</v>
      </c>
      <c r="G266" s="53" t="n">
        <v>-4.33313873516076</v>
      </c>
      <c r="H266" s="41" t="n">
        <v>-1.51333513923251</v>
      </c>
      <c r="I266" s="42" t="s">
        <v>27</v>
      </c>
      <c r="J266" s="41" t="s">
        <v>27</v>
      </c>
      <c r="K266" s="53" t="n">
        <v>-53.7082487151113</v>
      </c>
      <c r="L266" s="53" t="n">
        <v>-53.7082487151113</v>
      </c>
      <c r="M266" s="41" t="n">
        <v>-18.7574377408439</v>
      </c>
      <c r="N266" s="42" t="s">
        <v>27</v>
      </c>
      <c r="O266" s="43" t="n">
        <v>265.707517005169</v>
      </c>
    </row>
    <row r="267" customFormat="false" ht="11.25" hidden="false" customHeight="true" outlineLevel="0" collapsed="false">
      <c r="B267" s="54" t="s">
        <v>31</v>
      </c>
      <c r="C267" s="51"/>
      <c r="D267" s="52" t="n">
        <v>0.715642857142858</v>
      </c>
      <c r="E267" s="55" t="s">
        <v>27</v>
      </c>
      <c r="F267" s="53" t="n">
        <v>-75.0489551863018</v>
      </c>
      <c r="G267" s="53" t="n">
        <v>-75.0489551863018</v>
      </c>
      <c r="H267" s="41" t="n">
        <v>-26.2106126731025</v>
      </c>
      <c r="I267" s="43" t="s">
        <v>27</v>
      </c>
      <c r="J267" s="53" t="s">
        <v>27</v>
      </c>
      <c r="K267" s="53" t="n">
        <v>-53.7082487151113</v>
      </c>
      <c r="L267" s="53" t="n">
        <v>-53.7082487151113</v>
      </c>
      <c r="M267" s="41" t="n">
        <v>-18.7574377408439</v>
      </c>
      <c r="N267" s="43" t="s">
        <v>27</v>
      </c>
      <c r="O267" s="43" t="n">
        <v>265.707517005169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3</v>
      </c>
      <c r="C269" s="51"/>
      <c r="D269" s="58" t="n">
        <v>5.84165178571429</v>
      </c>
      <c r="E269" s="55" t="s">
        <v>27</v>
      </c>
      <c r="F269" s="53" t="s">
        <v>27</v>
      </c>
      <c r="G269" s="53" t="s">
        <v>27</v>
      </c>
      <c r="H269" s="41" t="s">
        <v>27</v>
      </c>
      <c r="I269" s="43" t="s">
        <v>27</v>
      </c>
      <c r="J269" s="53" t="s">
        <v>27</v>
      </c>
      <c r="K269" s="53" t="s">
        <v>27</v>
      </c>
      <c r="L269" s="53" t="s">
        <v>27</v>
      </c>
      <c r="M269" s="41" t="s">
        <v>27</v>
      </c>
      <c r="N269" s="43" t="s">
        <v>27</v>
      </c>
      <c r="O269" s="43" t="s">
        <v>27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4</v>
      </c>
      <c r="C271" s="51"/>
      <c r="D271" s="58" t="n">
        <v>5.58989732142857</v>
      </c>
      <c r="E271" s="55" t="s">
        <v>27</v>
      </c>
      <c r="F271" s="53" t="s">
        <v>27</v>
      </c>
      <c r="G271" s="53" t="s">
        <v>27</v>
      </c>
      <c r="H271" s="53" t="s">
        <v>27</v>
      </c>
      <c r="I271" s="43" t="s">
        <v>27</v>
      </c>
      <c r="J271" s="53" t="s">
        <v>27</v>
      </c>
      <c r="K271" s="53" t="s">
        <v>27</v>
      </c>
      <c r="L271" s="53" t="s">
        <v>27</v>
      </c>
      <c r="M271" s="53" t="s">
        <v>27</v>
      </c>
      <c r="N271" s="43" t="s">
        <v>27</v>
      </c>
      <c r="O271" s="43" t="s">
        <v>27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5</v>
      </c>
      <c r="C273" s="51"/>
      <c r="D273" s="58" t="n">
        <v>0.202589285714286</v>
      </c>
      <c r="E273" s="55" t="s">
        <v>27</v>
      </c>
      <c r="F273" s="53" t="s">
        <v>27</v>
      </c>
      <c r="G273" s="53" t="s">
        <v>27</v>
      </c>
      <c r="H273" s="41" t="s">
        <v>27</v>
      </c>
      <c r="I273" s="42" t="s">
        <v>27</v>
      </c>
      <c r="J273" s="53" t="s">
        <v>27</v>
      </c>
      <c r="K273" s="53" t="s">
        <v>27</v>
      </c>
      <c r="L273" s="53" t="s">
        <v>27</v>
      </c>
      <c r="M273" s="41" t="s">
        <v>27</v>
      </c>
      <c r="N273" s="42" t="s">
        <v>27</v>
      </c>
      <c r="O273" s="43" t="s">
        <v>27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6</v>
      </c>
      <c r="C275" s="51"/>
      <c r="D275" s="58" t="n">
        <v>0.0449866071428571</v>
      </c>
      <c r="E275" s="55" t="s">
        <v>27</v>
      </c>
      <c r="F275" s="53" t="s">
        <v>27</v>
      </c>
      <c r="G275" s="53" t="s">
        <v>27</v>
      </c>
      <c r="H275" s="41" t="s">
        <v>27</v>
      </c>
      <c r="I275" s="42" t="s">
        <v>27</v>
      </c>
      <c r="J275" s="53" t="s">
        <v>27</v>
      </c>
      <c r="K275" s="53" t="s">
        <v>27</v>
      </c>
      <c r="L275" s="53" t="s">
        <v>27</v>
      </c>
      <c r="M275" s="41" t="s">
        <v>27</v>
      </c>
      <c r="N275" s="42" t="s">
        <v>27</v>
      </c>
      <c r="O275" s="43" t="s">
        <v>27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566.331</v>
      </c>
      <c r="E284" s="27" t="s">
        <v>27</v>
      </c>
      <c r="F284" s="28" t="n">
        <v>-0.0970645008363021</v>
      </c>
      <c r="G284" s="28" t="n">
        <v>-0.0970645008363021</v>
      </c>
      <c r="H284" s="29" t="n">
        <v>-0.0338461242606954</v>
      </c>
      <c r="I284" s="30" t="s">
        <v>27</v>
      </c>
      <c r="J284" s="31" t="s">
        <v>27</v>
      </c>
      <c r="K284" s="32" t="n">
        <v>-54.9706358231238</v>
      </c>
      <c r="L284" s="33" t="n">
        <v>-54.9706358231238</v>
      </c>
      <c r="M284" s="34" t="n">
        <v>-19.1681093986839</v>
      </c>
      <c r="N284" s="35" t="s">
        <v>27</v>
      </c>
      <c r="O284" s="36" t="n">
        <v>271.842065813295</v>
      </c>
    </row>
    <row r="285" customFormat="false" ht="11.25" hidden="false" customHeight="true" outlineLevel="0" collapsed="false">
      <c r="B285" s="37" t="s">
        <v>26</v>
      </c>
      <c r="C285" s="38"/>
      <c r="D285" s="39" t="n">
        <v>553.936232142857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7</v>
      </c>
      <c r="O285" s="43" t="s">
        <v>27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30</v>
      </c>
      <c r="C287" s="51"/>
      <c r="D287" s="52" t="n">
        <v>12.3947678571429</v>
      </c>
      <c r="E287" s="40" t="s">
        <v>27</v>
      </c>
      <c r="F287" s="53" t="n">
        <v>-4.43498712171889</v>
      </c>
      <c r="G287" s="53" t="n">
        <v>-4.43498712171889</v>
      </c>
      <c r="H287" s="41" t="n">
        <v>-1.546467801544</v>
      </c>
      <c r="I287" s="42" t="s">
        <v>27</v>
      </c>
      <c r="J287" s="41" t="s">
        <v>27</v>
      </c>
      <c r="K287" s="53" t="n">
        <v>-54.9706358231238</v>
      </c>
      <c r="L287" s="53" t="n">
        <v>-54.9706358231238</v>
      </c>
      <c r="M287" s="41" t="n">
        <v>-19.1681093986839</v>
      </c>
      <c r="N287" s="42" t="s">
        <v>27</v>
      </c>
      <c r="O287" s="43" t="n">
        <v>271.842065813295</v>
      </c>
    </row>
    <row r="288" customFormat="false" ht="11.25" hidden="false" customHeight="true" outlineLevel="0" collapsed="false">
      <c r="B288" s="54" t="s">
        <v>31</v>
      </c>
      <c r="C288" s="51"/>
      <c r="D288" s="52" t="n">
        <v>0.715642857142858</v>
      </c>
      <c r="E288" s="55" t="s">
        <v>27</v>
      </c>
      <c r="F288" s="53" t="n">
        <v>-76.8129455558172</v>
      </c>
      <c r="G288" s="53" t="n">
        <v>-76.8129455558172</v>
      </c>
      <c r="H288" s="41" t="n">
        <v>-26.7844626790672</v>
      </c>
      <c r="I288" s="43" t="s">
        <v>27</v>
      </c>
      <c r="J288" s="53" t="s">
        <v>27</v>
      </c>
      <c r="K288" s="53" t="n">
        <v>-54.9706358231238</v>
      </c>
      <c r="L288" s="53" t="n">
        <v>-54.9706358231238</v>
      </c>
      <c r="M288" s="41" t="n">
        <v>-19.1681093986839</v>
      </c>
      <c r="N288" s="43" t="s">
        <v>27</v>
      </c>
      <c r="O288" s="43" t="n">
        <v>271.842065813295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3</v>
      </c>
      <c r="C290" s="51"/>
      <c r="D290" s="58" t="n">
        <v>5.84165178571429</v>
      </c>
      <c r="E290" s="55" t="s">
        <v>27</v>
      </c>
      <c r="F290" s="53" t="s">
        <v>27</v>
      </c>
      <c r="G290" s="53" t="s">
        <v>27</v>
      </c>
      <c r="H290" s="41" t="s">
        <v>27</v>
      </c>
      <c r="I290" s="43" t="s">
        <v>27</v>
      </c>
      <c r="J290" s="53" t="s">
        <v>27</v>
      </c>
      <c r="K290" s="53" t="s">
        <v>27</v>
      </c>
      <c r="L290" s="53" t="s">
        <v>27</v>
      </c>
      <c r="M290" s="41" t="s">
        <v>27</v>
      </c>
      <c r="N290" s="43" t="s">
        <v>27</v>
      </c>
      <c r="O290" s="43" t="s">
        <v>27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4</v>
      </c>
      <c r="C292" s="51"/>
      <c r="D292" s="58" t="n">
        <v>5.58989732142857</v>
      </c>
      <c r="E292" s="55" t="s">
        <v>27</v>
      </c>
      <c r="F292" s="53" t="s">
        <v>27</v>
      </c>
      <c r="G292" s="53" t="s">
        <v>27</v>
      </c>
      <c r="H292" s="53" t="s">
        <v>27</v>
      </c>
      <c r="I292" s="43" t="s">
        <v>27</v>
      </c>
      <c r="J292" s="53" t="s">
        <v>27</v>
      </c>
      <c r="K292" s="53" t="s">
        <v>27</v>
      </c>
      <c r="L292" s="53" t="s">
        <v>27</v>
      </c>
      <c r="M292" s="53" t="s">
        <v>27</v>
      </c>
      <c r="N292" s="43" t="s">
        <v>27</v>
      </c>
      <c r="O292" s="43" t="s">
        <v>27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5</v>
      </c>
      <c r="C294" s="51"/>
      <c r="D294" s="58" t="n">
        <v>0.202589285714286</v>
      </c>
      <c r="E294" s="55" t="s">
        <v>27</v>
      </c>
      <c r="F294" s="53" t="s">
        <v>27</v>
      </c>
      <c r="G294" s="53" t="s">
        <v>27</v>
      </c>
      <c r="H294" s="41" t="s">
        <v>27</v>
      </c>
      <c r="I294" s="42" t="s">
        <v>27</v>
      </c>
      <c r="J294" s="53" t="s">
        <v>27</v>
      </c>
      <c r="K294" s="53" t="s">
        <v>27</v>
      </c>
      <c r="L294" s="53" t="s">
        <v>27</v>
      </c>
      <c r="M294" s="41" t="s">
        <v>27</v>
      </c>
      <c r="N294" s="42" t="s">
        <v>27</v>
      </c>
      <c r="O294" s="43" t="s">
        <v>27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6</v>
      </c>
      <c r="C296" s="51"/>
      <c r="D296" s="58" t="n">
        <v>0.0449866071428571</v>
      </c>
      <c r="E296" s="55" t="s">
        <v>27</v>
      </c>
      <c r="F296" s="53" t="s">
        <v>27</v>
      </c>
      <c r="G296" s="53" t="s">
        <v>27</v>
      </c>
      <c r="H296" s="41" t="s">
        <v>27</v>
      </c>
      <c r="I296" s="42" t="s">
        <v>27</v>
      </c>
      <c r="J296" s="53" t="s">
        <v>27</v>
      </c>
      <c r="K296" s="53" t="s">
        <v>27</v>
      </c>
      <c r="L296" s="53" t="s">
        <v>27</v>
      </c>
      <c r="M296" s="41" t="s">
        <v>27</v>
      </c>
      <c r="N296" s="42" t="s">
        <v>27</v>
      </c>
      <c r="O296" s="43" t="s">
        <v>27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577.536334821429</v>
      </c>
      <c r="E305" s="27" t="s">
        <v>27</v>
      </c>
      <c r="F305" s="28" t="n">
        <v>-0.0973803134171335</v>
      </c>
      <c r="G305" s="28" t="n">
        <v>-0.0973803134171335</v>
      </c>
      <c r="H305" s="29" t="n">
        <v>-0.0334141799036303</v>
      </c>
      <c r="I305" s="30" t="s">
        <v>27</v>
      </c>
      <c r="J305" s="31" t="s">
        <v>27</v>
      </c>
      <c r="K305" s="32" t="n">
        <v>-56.2406692946933</v>
      </c>
      <c r="L305" s="33" t="n">
        <v>-56.2406692946933</v>
      </c>
      <c r="M305" s="34" t="n">
        <v>-19.2979029926065</v>
      </c>
      <c r="N305" s="35" t="s">
        <v>27</v>
      </c>
      <c r="O305" s="36" t="n">
        <v>276.974765053433</v>
      </c>
    </row>
    <row r="306" customFormat="false" ht="11.25" hidden="false" customHeight="true" outlineLevel="0" collapsed="false">
      <c r="B306" s="37" t="s">
        <v>26</v>
      </c>
      <c r="C306" s="38"/>
      <c r="D306" s="39" t="n">
        <v>565.141566964286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7</v>
      </c>
      <c r="O306" s="43" t="s">
        <v>27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30</v>
      </c>
      <c r="C308" s="51"/>
      <c r="D308" s="52" t="n">
        <v>12.3947678571429</v>
      </c>
      <c r="E308" s="40" t="s">
        <v>27</v>
      </c>
      <c r="F308" s="53" t="n">
        <v>-4.53745241079952</v>
      </c>
      <c r="G308" s="53" t="n">
        <v>-4.53745241079952</v>
      </c>
      <c r="H308" s="41" t="n">
        <v>-1.55693944533907</v>
      </c>
      <c r="I308" s="42" t="s">
        <v>27</v>
      </c>
      <c r="J308" s="41" t="s">
        <v>27</v>
      </c>
      <c r="K308" s="53" t="n">
        <v>-56.2406692946933</v>
      </c>
      <c r="L308" s="53" t="n">
        <v>-56.2406692946933</v>
      </c>
      <c r="M308" s="41" t="n">
        <v>-19.2979029926065</v>
      </c>
      <c r="N308" s="42" t="s">
        <v>27</v>
      </c>
      <c r="O308" s="43" t="n">
        <v>276.974765053433</v>
      </c>
    </row>
    <row r="309" customFormat="false" ht="11.25" hidden="false" customHeight="true" outlineLevel="0" collapsed="false">
      <c r="B309" s="54" t="s">
        <v>31</v>
      </c>
      <c r="C309" s="51"/>
      <c r="D309" s="52" t="n">
        <v>0.715642857142858</v>
      </c>
      <c r="E309" s="55" t="s">
        <v>27</v>
      </c>
      <c r="F309" s="53" t="n">
        <v>-78.5876205335568</v>
      </c>
      <c r="G309" s="53" t="n">
        <v>-78.5876205335568</v>
      </c>
      <c r="H309" s="41" t="n">
        <v>-26.9658291143318</v>
      </c>
      <c r="I309" s="43" t="s">
        <v>27</v>
      </c>
      <c r="J309" s="53" t="s">
        <v>27</v>
      </c>
      <c r="K309" s="53" t="n">
        <v>-56.2406692946933</v>
      </c>
      <c r="L309" s="53" t="n">
        <v>-56.2406692946933</v>
      </c>
      <c r="M309" s="41" t="n">
        <v>-19.2979029926065</v>
      </c>
      <c r="N309" s="43" t="s">
        <v>27</v>
      </c>
      <c r="O309" s="43" t="n">
        <v>276.974765053433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3</v>
      </c>
      <c r="C311" s="51"/>
      <c r="D311" s="58" t="n">
        <v>5.84165178571429</v>
      </c>
      <c r="E311" s="55" t="s">
        <v>27</v>
      </c>
      <c r="F311" s="53" t="s">
        <v>27</v>
      </c>
      <c r="G311" s="53" t="s">
        <v>27</v>
      </c>
      <c r="H311" s="41" t="s">
        <v>27</v>
      </c>
      <c r="I311" s="43" t="s">
        <v>27</v>
      </c>
      <c r="J311" s="53" t="s">
        <v>27</v>
      </c>
      <c r="K311" s="53" t="s">
        <v>27</v>
      </c>
      <c r="L311" s="53" t="s">
        <v>27</v>
      </c>
      <c r="M311" s="41" t="s">
        <v>27</v>
      </c>
      <c r="N311" s="43" t="s">
        <v>27</v>
      </c>
      <c r="O311" s="43" t="s">
        <v>27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4</v>
      </c>
      <c r="C313" s="51"/>
      <c r="D313" s="58" t="n">
        <v>5.58989732142857</v>
      </c>
      <c r="E313" s="55" t="s">
        <v>27</v>
      </c>
      <c r="F313" s="53" t="s">
        <v>27</v>
      </c>
      <c r="G313" s="53" t="s">
        <v>27</v>
      </c>
      <c r="H313" s="53" t="s">
        <v>27</v>
      </c>
      <c r="I313" s="43" t="s">
        <v>27</v>
      </c>
      <c r="J313" s="53" t="s">
        <v>27</v>
      </c>
      <c r="K313" s="53" t="s">
        <v>27</v>
      </c>
      <c r="L313" s="53" t="s">
        <v>27</v>
      </c>
      <c r="M313" s="53" t="s">
        <v>27</v>
      </c>
      <c r="N313" s="43" t="s">
        <v>27</v>
      </c>
      <c r="O313" s="43" t="s">
        <v>27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5</v>
      </c>
      <c r="C315" s="51"/>
      <c r="D315" s="58" t="n">
        <v>0.202589285714286</v>
      </c>
      <c r="E315" s="55" t="s">
        <v>27</v>
      </c>
      <c r="F315" s="53" t="s">
        <v>27</v>
      </c>
      <c r="G315" s="53" t="s">
        <v>27</v>
      </c>
      <c r="H315" s="41" t="s">
        <v>27</v>
      </c>
      <c r="I315" s="42" t="s">
        <v>27</v>
      </c>
      <c r="J315" s="53" t="s">
        <v>27</v>
      </c>
      <c r="K315" s="53" t="s">
        <v>27</v>
      </c>
      <c r="L315" s="53" t="s">
        <v>27</v>
      </c>
      <c r="M315" s="41" t="s">
        <v>27</v>
      </c>
      <c r="N315" s="42" t="s">
        <v>27</v>
      </c>
      <c r="O315" s="43" t="s">
        <v>27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6</v>
      </c>
      <c r="C317" s="51"/>
      <c r="D317" s="58" t="n">
        <v>0.0449866071428571</v>
      </c>
      <c r="E317" s="55" t="s">
        <v>27</v>
      </c>
      <c r="F317" s="53" t="s">
        <v>27</v>
      </c>
      <c r="G317" s="53" t="s">
        <v>27</v>
      </c>
      <c r="H317" s="41" t="s">
        <v>27</v>
      </c>
      <c r="I317" s="42" t="s">
        <v>27</v>
      </c>
      <c r="J317" s="53" t="s">
        <v>27</v>
      </c>
      <c r="K317" s="53" t="s">
        <v>27</v>
      </c>
      <c r="L317" s="53" t="s">
        <v>27</v>
      </c>
      <c r="M317" s="41" t="s">
        <v>27</v>
      </c>
      <c r="N317" s="42" t="s">
        <v>27</v>
      </c>
      <c r="O317" s="43" t="s">
        <v>27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588.741669642857</v>
      </c>
      <c r="E326" s="27" t="s">
        <v>27</v>
      </c>
      <c r="F326" s="28" t="n">
        <v>-0.0976453383035168</v>
      </c>
      <c r="G326" s="28" t="n">
        <v>-0.0976453383035168</v>
      </c>
      <c r="H326" s="29" t="n">
        <v>-0.0329999414609462</v>
      </c>
      <c r="I326" s="30" t="s">
        <v>27</v>
      </c>
      <c r="J326" s="31" t="s">
        <v>27</v>
      </c>
      <c r="K326" s="32" t="n">
        <v>-57.4878795056541</v>
      </c>
      <c r="L326" s="33" t="n">
        <v>-57.4878795056541</v>
      </c>
      <c r="M326" s="34" t="n">
        <v>-19.428440633834</v>
      </c>
      <c r="N326" s="35" t="s">
        <v>27</v>
      </c>
      <c r="O326" s="36" t="n">
        <v>282.026507178123</v>
      </c>
    </row>
    <row r="327" customFormat="false" ht="11.25" hidden="false" customHeight="true" outlineLevel="0" collapsed="false">
      <c r="B327" s="37" t="s">
        <v>26</v>
      </c>
      <c r="C327" s="38"/>
      <c r="D327" s="39" t="n">
        <v>576.346901785714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7</v>
      </c>
      <c r="O327" s="43" t="s">
        <v>27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30</v>
      </c>
      <c r="C329" s="51"/>
      <c r="D329" s="52" t="n">
        <v>12.3947678571429</v>
      </c>
      <c r="E329" s="40" t="s">
        <v>27</v>
      </c>
      <c r="F329" s="53" t="n">
        <v>-4.63807633738981</v>
      </c>
      <c r="G329" s="53" t="n">
        <v>-4.63807633738981</v>
      </c>
      <c r="H329" s="41" t="n">
        <v>-1.56747111827817</v>
      </c>
      <c r="I329" s="42" t="s">
        <v>27</v>
      </c>
      <c r="J329" s="41" t="s">
        <v>27</v>
      </c>
      <c r="K329" s="53" t="n">
        <v>-57.4878795056541</v>
      </c>
      <c r="L329" s="53" t="n">
        <v>-57.4878795056541</v>
      </c>
      <c r="M329" s="41" t="n">
        <v>-19.428440633834</v>
      </c>
      <c r="N329" s="42" t="s">
        <v>27</v>
      </c>
      <c r="O329" s="43" t="n">
        <v>282.026507178123</v>
      </c>
    </row>
    <row r="330" customFormat="false" ht="11.25" hidden="false" customHeight="true" outlineLevel="0" collapsed="false">
      <c r="B330" s="54" t="s">
        <v>31</v>
      </c>
      <c r="C330" s="51"/>
      <c r="D330" s="52" t="n">
        <v>0.715642857142858</v>
      </c>
      <c r="E330" s="55" t="s">
        <v>27</v>
      </c>
      <c r="F330" s="53" t="n">
        <v>-80.3304035411874</v>
      </c>
      <c r="G330" s="53" t="n">
        <v>-80.3304035411874</v>
      </c>
      <c r="H330" s="41" t="n">
        <v>-27.1482352404108</v>
      </c>
      <c r="I330" s="43" t="s">
        <v>27</v>
      </c>
      <c r="J330" s="53" t="s">
        <v>27</v>
      </c>
      <c r="K330" s="53" t="n">
        <v>-57.4878795056541</v>
      </c>
      <c r="L330" s="53" t="n">
        <v>-57.4878795056541</v>
      </c>
      <c r="M330" s="41" t="n">
        <v>-19.428440633834</v>
      </c>
      <c r="N330" s="43" t="s">
        <v>27</v>
      </c>
      <c r="O330" s="43" t="n">
        <v>282.026507178123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3</v>
      </c>
      <c r="C332" s="51"/>
      <c r="D332" s="58" t="n">
        <v>5.84165178571429</v>
      </c>
      <c r="E332" s="55" t="s">
        <v>27</v>
      </c>
      <c r="F332" s="53" t="s">
        <v>27</v>
      </c>
      <c r="G332" s="53" t="s">
        <v>27</v>
      </c>
      <c r="H332" s="41" t="s">
        <v>27</v>
      </c>
      <c r="I332" s="43" t="s">
        <v>27</v>
      </c>
      <c r="J332" s="53" t="s">
        <v>27</v>
      </c>
      <c r="K332" s="53" t="s">
        <v>27</v>
      </c>
      <c r="L332" s="53" t="s">
        <v>27</v>
      </c>
      <c r="M332" s="41" t="s">
        <v>27</v>
      </c>
      <c r="N332" s="43" t="s">
        <v>27</v>
      </c>
      <c r="O332" s="43" t="s">
        <v>27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4</v>
      </c>
      <c r="C334" s="51"/>
      <c r="D334" s="58" t="n">
        <v>5.58989732142857</v>
      </c>
      <c r="E334" s="55" t="s">
        <v>27</v>
      </c>
      <c r="F334" s="53" t="s">
        <v>27</v>
      </c>
      <c r="G334" s="53" t="s">
        <v>27</v>
      </c>
      <c r="H334" s="53" t="s">
        <v>27</v>
      </c>
      <c r="I334" s="43" t="s">
        <v>27</v>
      </c>
      <c r="J334" s="53" t="s">
        <v>27</v>
      </c>
      <c r="K334" s="53" t="s">
        <v>27</v>
      </c>
      <c r="L334" s="53" t="s">
        <v>27</v>
      </c>
      <c r="M334" s="53" t="s">
        <v>27</v>
      </c>
      <c r="N334" s="43" t="s">
        <v>27</v>
      </c>
      <c r="O334" s="43" t="s">
        <v>27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5</v>
      </c>
      <c r="C336" s="51"/>
      <c r="D336" s="58" t="n">
        <v>0.202589285714286</v>
      </c>
      <c r="E336" s="55" t="s">
        <v>27</v>
      </c>
      <c r="F336" s="53" t="s">
        <v>27</v>
      </c>
      <c r="G336" s="53" t="s">
        <v>27</v>
      </c>
      <c r="H336" s="41" t="s">
        <v>27</v>
      </c>
      <c r="I336" s="42" t="s">
        <v>27</v>
      </c>
      <c r="J336" s="53" t="s">
        <v>27</v>
      </c>
      <c r="K336" s="53" t="s">
        <v>27</v>
      </c>
      <c r="L336" s="53" t="s">
        <v>27</v>
      </c>
      <c r="M336" s="41" t="s">
        <v>27</v>
      </c>
      <c r="N336" s="42" t="s">
        <v>27</v>
      </c>
      <c r="O336" s="43" t="s">
        <v>27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6</v>
      </c>
      <c r="C338" s="51"/>
      <c r="D338" s="58" t="n">
        <v>0.0449866071428571</v>
      </c>
      <c r="E338" s="55" t="s">
        <v>27</v>
      </c>
      <c r="F338" s="53" t="s">
        <v>27</v>
      </c>
      <c r="G338" s="53" t="s">
        <v>27</v>
      </c>
      <c r="H338" s="41" t="s">
        <v>27</v>
      </c>
      <c r="I338" s="42" t="s">
        <v>27</v>
      </c>
      <c r="J338" s="53" t="s">
        <v>27</v>
      </c>
      <c r="K338" s="53" t="s">
        <v>27</v>
      </c>
      <c r="L338" s="53" t="s">
        <v>27</v>
      </c>
      <c r="M338" s="41" t="s">
        <v>27</v>
      </c>
      <c r="N338" s="42" t="s">
        <v>27</v>
      </c>
      <c r="O338" s="43" t="s">
        <v>27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599.947004464286</v>
      </c>
      <c r="E347" s="27" t="s">
        <v>27</v>
      </c>
      <c r="F347" s="28" t="n">
        <v>-0.09784907215063</v>
      </c>
      <c r="G347" s="28" t="n">
        <v>-0.09784907215063</v>
      </c>
      <c r="H347" s="29" t="n">
        <v>-0.0326022833704072</v>
      </c>
      <c r="I347" s="30" t="s">
        <v>27</v>
      </c>
      <c r="J347" s="31" t="s">
        <v>27</v>
      </c>
      <c r="K347" s="32" t="n">
        <v>-58.7042577263802</v>
      </c>
      <c r="L347" s="33" t="n">
        <v>-58.7042577263802</v>
      </c>
      <c r="M347" s="34" t="n">
        <v>-19.5596422467716</v>
      </c>
      <c r="N347" s="35" t="s">
        <v>27</v>
      </c>
      <c r="O347" s="36" t="n">
        <v>286.96763323489</v>
      </c>
    </row>
    <row r="348" customFormat="false" ht="11.25" hidden="false" customHeight="true" outlineLevel="0" collapsed="false">
      <c r="B348" s="37" t="s">
        <v>26</v>
      </c>
      <c r="C348" s="38"/>
      <c r="D348" s="39" t="n">
        <v>587.552236607143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7</v>
      </c>
      <c r="O348" s="43" t="s">
        <v>27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30</v>
      </c>
      <c r="C350" s="51"/>
      <c r="D350" s="52" t="n">
        <v>12.3947678571429</v>
      </c>
      <c r="E350" s="40" t="s">
        <v>27</v>
      </c>
      <c r="F350" s="53" t="n">
        <v>-4.73621276356137</v>
      </c>
      <c r="G350" s="53" t="n">
        <v>-4.73621276356137</v>
      </c>
      <c r="H350" s="41" t="n">
        <v>-1.57805635992608</v>
      </c>
      <c r="I350" s="42" t="s">
        <v>27</v>
      </c>
      <c r="J350" s="41" t="s">
        <v>27</v>
      </c>
      <c r="K350" s="53" t="n">
        <v>-58.7042577263802</v>
      </c>
      <c r="L350" s="53" t="n">
        <v>-58.7042577263802</v>
      </c>
      <c r="M350" s="41" t="n">
        <v>-19.5596422467716</v>
      </c>
      <c r="N350" s="42" t="s">
        <v>27</v>
      </c>
      <c r="O350" s="43" t="n">
        <v>286.96763323489</v>
      </c>
    </row>
    <row r="351" customFormat="false" ht="11.25" hidden="false" customHeight="true" outlineLevel="0" collapsed="false">
      <c r="B351" s="54" t="s">
        <v>31</v>
      </c>
      <c r="C351" s="51"/>
      <c r="D351" s="52" t="n">
        <v>0.715642857142858</v>
      </c>
      <c r="E351" s="55" t="s">
        <v>27</v>
      </c>
      <c r="F351" s="53" t="n">
        <v>-82.0301036200541</v>
      </c>
      <c r="G351" s="53" t="n">
        <v>-82.0301036200541</v>
      </c>
      <c r="H351" s="41" t="n">
        <v>-27.3315691640685</v>
      </c>
      <c r="I351" s="43" t="s">
        <v>27</v>
      </c>
      <c r="J351" s="53" t="s">
        <v>27</v>
      </c>
      <c r="K351" s="53" t="n">
        <v>-58.7042577263802</v>
      </c>
      <c r="L351" s="53" t="n">
        <v>-58.7042577263802</v>
      </c>
      <c r="M351" s="41" t="n">
        <v>-19.5596422467716</v>
      </c>
      <c r="N351" s="43" t="s">
        <v>27</v>
      </c>
      <c r="O351" s="43" t="n">
        <v>286.96763323489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3</v>
      </c>
      <c r="C353" s="51"/>
      <c r="D353" s="58" t="n">
        <v>5.84165178571429</v>
      </c>
      <c r="E353" s="55" t="s">
        <v>27</v>
      </c>
      <c r="F353" s="53" t="s">
        <v>27</v>
      </c>
      <c r="G353" s="53" t="s">
        <v>27</v>
      </c>
      <c r="H353" s="41" t="s">
        <v>27</v>
      </c>
      <c r="I353" s="43" t="s">
        <v>27</v>
      </c>
      <c r="J353" s="53" t="s">
        <v>27</v>
      </c>
      <c r="K353" s="53" t="s">
        <v>27</v>
      </c>
      <c r="L353" s="53" t="s">
        <v>27</v>
      </c>
      <c r="M353" s="41" t="s">
        <v>27</v>
      </c>
      <c r="N353" s="43" t="s">
        <v>27</v>
      </c>
      <c r="O353" s="43" t="s">
        <v>27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4</v>
      </c>
      <c r="C355" s="51"/>
      <c r="D355" s="58" t="n">
        <v>5.58989732142857</v>
      </c>
      <c r="E355" s="55" t="s">
        <v>27</v>
      </c>
      <c r="F355" s="53" t="s">
        <v>27</v>
      </c>
      <c r="G355" s="53" t="s">
        <v>27</v>
      </c>
      <c r="H355" s="53" t="s">
        <v>27</v>
      </c>
      <c r="I355" s="43" t="s">
        <v>27</v>
      </c>
      <c r="J355" s="53" t="s">
        <v>27</v>
      </c>
      <c r="K355" s="53" t="s">
        <v>27</v>
      </c>
      <c r="L355" s="53" t="s">
        <v>27</v>
      </c>
      <c r="M355" s="53" t="s">
        <v>27</v>
      </c>
      <c r="N355" s="43" t="s">
        <v>27</v>
      </c>
      <c r="O355" s="43" t="s">
        <v>27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5</v>
      </c>
      <c r="C357" s="51"/>
      <c r="D357" s="58" t="n">
        <v>0.202589285714286</v>
      </c>
      <c r="E357" s="55" t="s">
        <v>27</v>
      </c>
      <c r="F357" s="53" t="s">
        <v>27</v>
      </c>
      <c r="G357" s="53" t="s">
        <v>27</v>
      </c>
      <c r="H357" s="41" t="s">
        <v>27</v>
      </c>
      <c r="I357" s="42" t="s">
        <v>27</v>
      </c>
      <c r="J357" s="53" t="s">
        <v>27</v>
      </c>
      <c r="K357" s="53" t="s">
        <v>27</v>
      </c>
      <c r="L357" s="53" t="s">
        <v>27</v>
      </c>
      <c r="M357" s="41" t="s">
        <v>27</v>
      </c>
      <c r="N357" s="42" t="s">
        <v>27</v>
      </c>
      <c r="O357" s="43" t="s">
        <v>27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6</v>
      </c>
      <c r="C359" s="51"/>
      <c r="D359" s="58" t="n">
        <v>0.0449866071428571</v>
      </c>
      <c r="E359" s="55" t="s">
        <v>27</v>
      </c>
      <c r="F359" s="53" t="s">
        <v>27</v>
      </c>
      <c r="G359" s="53" t="s">
        <v>27</v>
      </c>
      <c r="H359" s="41" t="s">
        <v>27</v>
      </c>
      <c r="I359" s="42" t="s">
        <v>27</v>
      </c>
      <c r="J359" s="53" t="s">
        <v>27</v>
      </c>
      <c r="K359" s="53" t="s">
        <v>27</v>
      </c>
      <c r="L359" s="53" t="s">
        <v>27</v>
      </c>
      <c r="M359" s="41" t="s">
        <v>27</v>
      </c>
      <c r="N359" s="42" t="s">
        <v>27</v>
      </c>
      <c r="O359" s="43" t="s">
        <v>27</v>
      </c>
    </row>
    <row r="360" customFormat="false" ht="11.2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1.2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611.152339285714</v>
      </c>
      <c r="E368" s="27" t="s">
        <v>27</v>
      </c>
      <c r="F368" s="28" t="n">
        <v>-0.0980160452224476</v>
      </c>
      <c r="G368" s="28" t="n">
        <v>-0.0980160452224476</v>
      </c>
      <c r="H368" s="29" t="n">
        <v>-0.0322201284888589</v>
      </c>
      <c r="I368" s="30" t="s">
        <v>27</v>
      </c>
      <c r="J368" s="31" t="s">
        <v>27</v>
      </c>
      <c r="K368" s="32" t="n">
        <v>-59.9027353252332</v>
      </c>
      <c r="L368" s="33" t="n">
        <v>-59.9027353252332</v>
      </c>
      <c r="M368" s="34" t="n">
        <v>-19.6914068980524</v>
      </c>
      <c r="N368" s="35" t="s">
        <v>27</v>
      </c>
      <c r="O368" s="36" t="n">
        <v>291.845188152047</v>
      </c>
    </row>
    <row r="369" customFormat="false" ht="11.25" hidden="false" customHeight="true" outlineLevel="0" collapsed="false">
      <c r="B369" s="37" t="s">
        <v>26</v>
      </c>
      <c r="C369" s="38"/>
      <c r="D369" s="39" t="n">
        <v>598.757571428571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7</v>
      </c>
      <c r="J369" s="41" t="s">
        <v>27</v>
      </c>
      <c r="K369" s="41" t="s">
        <v>27</v>
      </c>
      <c r="L369" s="41" t="s">
        <v>27</v>
      </c>
      <c r="M369" s="41" t="s">
        <v>27</v>
      </c>
      <c r="N369" s="42" t="s">
        <v>27</v>
      </c>
      <c r="O369" s="43" t="s">
        <v>27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30</v>
      </c>
      <c r="C371" s="51"/>
      <c r="D371" s="52" t="n">
        <v>12.3947678571429</v>
      </c>
      <c r="E371" s="40" t="s">
        <v>27</v>
      </c>
      <c r="F371" s="53" t="n">
        <v>-4.83290498181557</v>
      </c>
      <c r="G371" s="53" t="n">
        <v>-4.83290498181557</v>
      </c>
      <c r="H371" s="41" t="n">
        <v>-1.58868702705913</v>
      </c>
      <c r="I371" s="42" t="s">
        <v>27</v>
      </c>
      <c r="J371" s="41" t="s">
        <v>27</v>
      </c>
      <c r="K371" s="53" t="n">
        <v>-59.9027353252332</v>
      </c>
      <c r="L371" s="53" t="n">
        <v>-59.9027353252332</v>
      </c>
      <c r="M371" s="41" t="n">
        <v>-19.6914068980524</v>
      </c>
      <c r="N371" s="42" t="s">
        <v>27</v>
      </c>
      <c r="O371" s="43" t="n">
        <v>291.845188152047</v>
      </c>
    </row>
    <row r="372" customFormat="false" ht="11.25" hidden="false" customHeight="true" outlineLevel="0" collapsed="false">
      <c r="B372" s="54" t="s">
        <v>31</v>
      </c>
      <c r="C372" s="51"/>
      <c r="D372" s="52" t="n">
        <v>0.715642857142858</v>
      </c>
      <c r="E372" s="55" t="s">
        <v>27</v>
      </c>
      <c r="F372" s="53" t="n">
        <v>-83.7047903536544</v>
      </c>
      <c r="G372" s="53" t="n">
        <v>-83.7047903536544</v>
      </c>
      <c r="H372" s="41" t="n">
        <v>-27.5156898465649</v>
      </c>
      <c r="I372" s="43" t="s">
        <v>27</v>
      </c>
      <c r="J372" s="53" t="s">
        <v>27</v>
      </c>
      <c r="K372" s="53" t="n">
        <v>-59.9027353252332</v>
      </c>
      <c r="L372" s="53" t="n">
        <v>-59.9027353252332</v>
      </c>
      <c r="M372" s="41" t="n">
        <v>-19.6914068980524</v>
      </c>
      <c r="N372" s="43" t="s">
        <v>27</v>
      </c>
      <c r="O372" s="43" t="n">
        <v>291.845188152047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3</v>
      </c>
      <c r="C374" s="51"/>
      <c r="D374" s="58" t="n">
        <v>5.84165178571429</v>
      </c>
      <c r="E374" s="55" t="s">
        <v>27</v>
      </c>
      <c r="F374" s="53" t="s">
        <v>27</v>
      </c>
      <c r="G374" s="53" t="s">
        <v>27</v>
      </c>
      <c r="H374" s="41" t="s">
        <v>27</v>
      </c>
      <c r="I374" s="43" t="s">
        <v>27</v>
      </c>
      <c r="J374" s="53" t="s">
        <v>27</v>
      </c>
      <c r="K374" s="53" t="s">
        <v>27</v>
      </c>
      <c r="L374" s="53" t="s">
        <v>27</v>
      </c>
      <c r="M374" s="41" t="s">
        <v>27</v>
      </c>
      <c r="N374" s="43" t="s">
        <v>27</v>
      </c>
      <c r="O374" s="43" t="s">
        <v>27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4</v>
      </c>
      <c r="C376" s="51"/>
      <c r="D376" s="58" t="n">
        <v>5.58989732142857</v>
      </c>
      <c r="E376" s="55" t="s">
        <v>27</v>
      </c>
      <c r="F376" s="53" t="s">
        <v>27</v>
      </c>
      <c r="G376" s="53" t="s">
        <v>27</v>
      </c>
      <c r="H376" s="53" t="s">
        <v>27</v>
      </c>
      <c r="I376" s="43" t="s">
        <v>27</v>
      </c>
      <c r="J376" s="53" t="s">
        <v>27</v>
      </c>
      <c r="K376" s="53" t="s">
        <v>27</v>
      </c>
      <c r="L376" s="53" t="s">
        <v>27</v>
      </c>
      <c r="M376" s="53" t="s">
        <v>27</v>
      </c>
      <c r="N376" s="43" t="s">
        <v>27</v>
      </c>
      <c r="O376" s="43" t="s">
        <v>27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5</v>
      </c>
      <c r="C378" s="51"/>
      <c r="D378" s="58" t="n">
        <v>0.202589285714286</v>
      </c>
      <c r="E378" s="55" t="s">
        <v>27</v>
      </c>
      <c r="F378" s="53" t="s">
        <v>27</v>
      </c>
      <c r="G378" s="53" t="s">
        <v>27</v>
      </c>
      <c r="H378" s="41" t="s">
        <v>27</v>
      </c>
      <c r="I378" s="42" t="s">
        <v>27</v>
      </c>
      <c r="J378" s="53" t="s">
        <v>27</v>
      </c>
      <c r="K378" s="53" t="s">
        <v>27</v>
      </c>
      <c r="L378" s="53" t="s">
        <v>27</v>
      </c>
      <c r="M378" s="41" t="s">
        <v>27</v>
      </c>
      <c r="N378" s="42" t="s">
        <v>27</v>
      </c>
      <c r="O378" s="43" t="s">
        <v>27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6</v>
      </c>
      <c r="C380" s="51"/>
      <c r="D380" s="58" t="n">
        <v>0.0449866071428571</v>
      </c>
      <c r="E380" s="55" t="s">
        <v>27</v>
      </c>
      <c r="F380" s="53" t="s">
        <v>27</v>
      </c>
      <c r="G380" s="53" t="s">
        <v>27</v>
      </c>
      <c r="H380" s="41" t="s">
        <v>27</v>
      </c>
      <c r="I380" s="42" t="s">
        <v>27</v>
      </c>
      <c r="J380" s="53" t="s">
        <v>27</v>
      </c>
      <c r="K380" s="53" t="s">
        <v>27</v>
      </c>
      <c r="L380" s="53" t="s">
        <v>27</v>
      </c>
      <c r="M380" s="41" t="s">
        <v>27</v>
      </c>
      <c r="N380" s="42" t="s">
        <v>27</v>
      </c>
      <c r="O380" s="43" t="s">
        <v>27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  <row r="383" customFormat="false" ht="11.25" hidden="false" customHeight="true" outlineLevel="0" collapsed="false">
      <c r="A383" s="6" t="n">
        <v>2008</v>
      </c>
    </row>
    <row r="384" customFormat="false" ht="11.2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  <c r="O385" s="12"/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  <c r="O386" s="12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  <c r="O387" s="12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  <c r="O388" s="23" t="s">
        <v>23</v>
      </c>
    </row>
    <row r="389" customFormat="false" ht="11.25" hidden="false" customHeight="true" outlineLevel="0" collapsed="false">
      <c r="B389" s="24" t="s">
        <v>24</v>
      </c>
      <c r="C389" s="25"/>
      <c r="D389" s="26" t="n">
        <v>622.357674107143</v>
      </c>
      <c r="E389" s="27" t="s">
        <v>27</v>
      </c>
      <c r="F389" s="28" t="n">
        <v>-0.0980303090998482</v>
      </c>
      <c r="G389" s="28" t="n">
        <v>-0.0980303090998482</v>
      </c>
      <c r="H389" s="29" t="n">
        <v>-0.0318525390955172</v>
      </c>
      <c r="I389" s="30" t="s">
        <v>27</v>
      </c>
      <c r="J389" s="31" t="s">
        <v>27</v>
      </c>
      <c r="K389" s="32" t="n">
        <v>-61.0099151633858</v>
      </c>
      <c r="L389" s="33" t="n">
        <v>-61.0099151633858</v>
      </c>
      <c r="M389" s="34" t="n">
        <v>-19.8236721458929</v>
      </c>
      <c r="N389" s="35" t="s">
        <v>27</v>
      </c>
      <c r="O389" s="36" t="n">
        <v>296.389820134022</v>
      </c>
    </row>
    <row r="390" customFormat="false" ht="11.25" hidden="false" customHeight="true" outlineLevel="0" collapsed="false">
      <c r="B390" s="37" t="s">
        <v>26</v>
      </c>
      <c r="C390" s="38"/>
      <c r="D390" s="39" t="n">
        <v>609.96290625</v>
      </c>
      <c r="E390" s="40" t="s">
        <v>27</v>
      </c>
      <c r="F390" s="41" t="s">
        <v>27</v>
      </c>
      <c r="G390" s="41" t="s">
        <v>27</v>
      </c>
      <c r="H390" s="41" t="s">
        <v>27</v>
      </c>
      <c r="I390" s="42" t="s">
        <v>27</v>
      </c>
      <c r="J390" s="41" t="s">
        <v>27</v>
      </c>
      <c r="K390" s="41" t="s">
        <v>27</v>
      </c>
      <c r="L390" s="41" t="s">
        <v>27</v>
      </c>
      <c r="M390" s="41" t="s">
        <v>27</v>
      </c>
      <c r="N390" s="42" t="s">
        <v>27</v>
      </c>
      <c r="O390" s="43" t="s">
        <v>27</v>
      </c>
    </row>
    <row r="391" customFormat="false" ht="11.25" hidden="false" customHeight="true" outlineLevel="0" collapsed="false">
      <c r="B391" s="44"/>
      <c r="C391" s="45"/>
      <c r="D391" s="46"/>
      <c r="E391" s="40"/>
      <c r="F391" s="41"/>
      <c r="G391" s="41"/>
      <c r="H391" s="41"/>
      <c r="I391" s="42"/>
      <c r="J391" s="47"/>
      <c r="K391" s="47"/>
      <c r="L391" s="41"/>
      <c r="M391" s="47"/>
      <c r="N391" s="48"/>
      <c r="O391" s="49"/>
    </row>
    <row r="392" customFormat="false" ht="11.25" hidden="false" customHeight="true" outlineLevel="0" collapsed="false">
      <c r="B392" s="50" t="s">
        <v>30</v>
      </c>
      <c r="C392" s="51"/>
      <c r="D392" s="52" t="n">
        <v>12.3947678571429</v>
      </c>
      <c r="E392" s="40" t="s">
        <v>27</v>
      </c>
      <c r="F392" s="53" t="n">
        <v>-4.92223136944247</v>
      </c>
      <c r="G392" s="53" t="n">
        <v>-4.92223136944247</v>
      </c>
      <c r="H392" s="41" t="n">
        <v>-1.59935808192397</v>
      </c>
      <c r="I392" s="42" t="s">
        <v>27</v>
      </c>
      <c r="J392" s="41" t="s">
        <v>27</v>
      </c>
      <c r="K392" s="53" t="n">
        <v>-61.0099151633858</v>
      </c>
      <c r="L392" s="53" t="n">
        <v>-61.0099151633858</v>
      </c>
      <c r="M392" s="41" t="n">
        <v>-19.8236721458929</v>
      </c>
      <c r="N392" s="42" t="s">
        <v>27</v>
      </c>
      <c r="O392" s="43" t="n">
        <v>296.389820134022</v>
      </c>
    </row>
    <row r="393" customFormat="false" ht="11.25" hidden="false" customHeight="true" outlineLevel="0" collapsed="false">
      <c r="B393" s="54" t="s">
        <v>31</v>
      </c>
      <c r="C393" s="51"/>
      <c r="D393" s="52" t="n">
        <v>0.715642857142858</v>
      </c>
      <c r="E393" s="55" t="s">
        <v>27</v>
      </c>
      <c r="F393" s="53" t="n">
        <v>-85.2519026137738</v>
      </c>
      <c r="G393" s="53" t="n">
        <v>-85.2519026137738</v>
      </c>
      <c r="H393" s="41" t="n">
        <v>-27.7005100351832</v>
      </c>
      <c r="I393" s="43" t="s">
        <v>27</v>
      </c>
      <c r="J393" s="53" t="s">
        <v>27</v>
      </c>
      <c r="K393" s="53" t="n">
        <v>-61.0099151633858</v>
      </c>
      <c r="L393" s="53" t="n">
        <v>-61.0099151633858</v>
      </c>
      <c r="M393" s="41" t="n">
        <v>-19.8236721458929</v>
      </c>
      <c r="N393" s="43" t="s">
        <v>27</v>
      </c>
      <c r="O393" s="43" t="n">
        <v>296.389820134022</v>
      </c>
    </row>
    <row r="394" customFormat="false" ht="11.25" hidden="false" customHeight="true" outlineLevel="0" collapsed="false">
      <c r="B394" s="56"/>
      <c r="C394" s="45"/>
      <c r="D394" s="46"/>
      <c r="E394" s="40"/>
      <c r="F394" s="53"/>
      <c r="G394" s="53"/>
      <c r="H394" s="41"/>
      <c r="I394" s="42"/>
      <c r="J394" s="47"/>
      <c r="K394" s="57"/>
      <c r="L394" s="53"/>
      <c r="M394" s="47"/>
      <c r="N394" s="48"/>
      <c r="O394" s="48"/>
    </row>
    <row r="395" customFormat="false" ht="11.25" hidden="false" customHeight="true" outlineLevel="0" collapsed="false">
      <c r="B395" s="54" t="s">
        <v>33</v>
      </c>
      <c r="C395" s="51"/>
      <c r="D395" s="58" t="n">
        <v>5.84165178571429</v>
      </c>
      <c r="E395" s="55" t="s">
        <v>27</v>
      </c>
      <c r="F395" s="53" t="s">
        <v>27</v>
      </c>
      <c r="G395" s="53" t="s">
        <v>27</v>
      </c>
      <c r="H395" s="41" t="s">
        <v>27</v>
      </c>
      <c r="I395" s="43" t="s">
        <v>27</v>
      </c>
      <c r="J395" s="53" t="s">
        <v>27</v>
      </c>
      <c r="K395" s="53" t="s">
        <v>27</v>
      </c>
      <c r="L395" s="53" t="s">
        <v>27</v>
      </c>
      <c r="M395" s="41" t="s">
        <v>27</v>
      </c>
      <c r="N395" s="43" t="s">
        <v>27</v>
      </c>
      <c r="O395" s="43" t="s">
        <v>27</v>
      </c>
    </row>
    <row r="396" customFormat="false" ht="11.25" hidden="false" customHeight="true" outlineLevel="0" collapsed="false">
      <c r="B396" s="56"/>
      <c r="C396" s="45"/>
      <c r="D396" s="46"/>
      <c r="E396" s="40"/>
      <c r="F396" s="41"/>
      <c r="G396" s="41"/>
      <c r="H396" s="41"/>
      <c r="I396" s="42"/>
      <c r="J396" s="47"/>
      <c r="K396" s="47"/>
      <c r="L396" s="41"/>
      <c r="M396" s="47"/>
      <c r="N396" s="48"/>
      <c r="O396" s="49"/>
    </row>
    <row r="397" customFormat="false" ht="11.25" hidden="false" customHeight="true" outlineLevel="0" collapsed="false">
      <c r="B397" s="54" t="s">
        <v>34</v>
      </c>
      <c r="C397" s="51"/>
      <c r="D397" s="58" t="n">
        <v>5.58989732142857</v>
      </c>
      <c r="E397" s="55" t="s">
        <v>27</v>
      </c>
      <c r="F397" s="53" t="s">
        <v>27</v>
      </c>
      <c r="G397" s="53" t="s">
        <v>27</v>
      </c>
      <c r="H397" s="53" t="s">
        <v>27</v>
      </c>
      <c r="I397" s="43" t="s">
        <v>27</v>
      </c>
      <c r="J397" s="53" t="s">
        <v>27</v>
      </c>
      <c r="K397" s="53" t="s">
        <v>27</v>
      </c>
      <c r="L397" s="53" t="s">
        <v>27</v>
      </c>
      <c r="M397" s="53" t="s">
        <v>27</v>
      </c>
      <c r="N397" s="43" t="s">
        <v>27</v>
      </c>
      <c r="O397" s="43" t="s">
        <v>27</v>
      </c>
    </row>
    <row r="398" customFormat="false" ht="11.25" hidden="false" customHeight="true" outlineLevel="0" collapsed="false">
      <c r="B398" s="56"/>
      <c r="C398" s="59"/>
      <c r="D398" s="46"/>
      <c r="E398" s="40"/>
      <c r="F398" s="41"/>
      <c r="G398" s="41"/>
      <c r="H398" s="41"/>
      <c r="I398" s="42"/>
      <c r="J398" s="47"/>
      <c r="K398" s="47"/>
      <c r="L398" s="41"/>
      <c r="M398" s="47"/>
      <c r="N398" s="48"/>
      <c r="O398" s="48"/>
    </row>
    <row r="399" customFormat="false" ht="11.25" hidden="false" customHeight="true" outlineLevel="0" collapsed="false">
      <c r="B399" s="54" t="s">
        <v>35</v>
      </c>
      <c r="C399" s="51"/>
      <c r="D399" s="58" t="n">
        <v>0.202589285714286</v>
      </c>
      <c r="E399" s="55" t="s">
        <v>27</v>
      </c>
      <c r="F399" s="53" t="s">
        <v>27</v>
      </c>
      <c r="G399" s="53" t="s">
        <v>27</v>
      </c>
      <c r="H399" s="41" t="s">
        <v>27</v>
      </c>
      <c r="I399" s="42" t="s">
        <v>27</v>
      </c>
      <c r="J399" s="53" t="s">
        <v>27</v>
      </c>
      <c r="K399" s="53" t="s">
        <v>27</v>
      </c>
      <c r="L399" s="53" t="s">
        <v>27</v>
      </c>
      <c r="M399" s="41" t="s">
        <v>27</v>
      </c>
      <c r="N399" s="42" t="s">
        <v>27</v>
      </c>
      <c r="O399" s="43" t="s">
        <v>27</v>
      </c>
    </row>
    <row r="400" customFormat="false" ht="11.25" hidden="false" customHeight="true" outlineLevel="0" collapsed="false">
      <c r="B400" s="56"/>
      <c r="C400" s="59"/>
      <c r="D400" s="46"/>
      <c r="E400" s="40"/>
      <c r="F400" s="41"/>
      <c r="G400" s="41"/>
      <c r="H400" s="41"/>
      <c r="I400" s="42"/>
      <c r="J400" s="47"/>
      <c r="K400" s="47"/>
      <c r="L400" s="41"/>
      <c r="M400" s="47"/>
      <c r="N400" s="48"/>
      <c r="O400" s="48"/>
    </row>
    <row r="401" customFormat="false" ht="11.25" hidden="false" customHeight="true" outlineLevel="0" collapsed="false">
      <c r="B401" s="54" t="s">
        <v>36</v>
      </c>
      <c r="C401" s="51"/>
      <c r="D401" s="58" t="n">
        <v>0.0449866071428571</v>
      </c>
      <c r="E401" s="55" t="s">
        <v>27</v>
      </c>
      <c r="F401" s="53" t="s">
        <v>27</v>
      </c>
      <c r="G401" s="53" t="s">
        <v>27</v>
      </c>
      <c r="H401" s="41" t="s">
        <v>27</v>
      </c>
      <c r="I401" s="42" t="s">
        <v>27</v>
      </c>
      <c r="J401" s="53" t="s">
        <v>27</v>
      </c>
      <c r="K401" s="53" t="s">
        <v>27</v>
      </c>
      <c r="L401" s="53" t="s">
        <v>27</v>
      </c>
      <c r="M401" s="41" t="s">
        <v>27</v>
      </c>
      <c r="N401" s="42" t="s">
        <v>27</v>
      </c>
      <c r="O401" s="43" t="s">
        <v>27</v>
      </c>
    </row>
    <row r="402" customFormat="false" ht="11.25" hidden="false" customHeight="true" outlineLevel="0" collapsed="false">
      <c r="B402" s="40"/>
      <c r="C402" s="59"/>
      <c r="D402" s="46"/>
      <c r="E402" s="40"/>
      <c r="F402" s="41"/>
      <c r="G402" s="41"/>
      <c r="H402" s="41"/>
      <c r="I402" s="42"/>
      <c r="J402" s="47"/>
      <c r="K402" s="47"/>
      <c r="L402" s="41"/>
      <c r="M402" s="47"/>
      <c r="N402" s="48"/>
      <c r="O402" s="48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241.483853087479</v>
      </c>
      <c r="E11" s="27" t="n">
        <v>0.0312795620279808</v>
      </c>
      <c r="F11" s="28" t="n">
        <v>-0.429472242219154</v>
      </c>
      <c r="G11" s="28" t="n">
        <v>-0.398192680191173</v>
      </c>
      <c r="H11" s="29" t="n">
        <v>-0.0286750455067171</v>
      </c>
      <c r="I11" s="30" t="n">
        <v>-0.830864395348328</v>
      </c>
      <c r="J11" s="31" t="n">
        <v>7.5535091614056</v>
      </c>
      <c r="K11" s="32" t="n">
        <v>-103.7106118452</v>
      </c>
      <c r="L11" s="33" t="n">
        <v>-96.1571026837947</v>
      </c>
      <c r="M11" s="34" t="n">
        <v>-6.92456047642083</v>
      </c>
      <c r="N11" s="35" t="n">
        <v>-200.640335581913</v>
      </c>
      <c r="O11" s="36" t="n">
        <v>1113.64732872114</v>
      </c>
    </row>
    <row r="12" customFormat="false" ht="11.25" hidden="false" customHeight="true" outlineLevel="0" collapsed="false">
      <c r="B12" s="37" t="s">
        <v>26</v>
      </c>
      <c r="C12" s="38"/>
      <c r="D12" s="39" t="n">
        <v>173.94706345335</v>
      </c>
      <c r="E12" s="40" t="n">
        <v>0.00080300692883179</v>
      </c>
      <c r="F12" s="41" t="n">
        <v>-0.00319836383221467</v>
      </c>
      <c r="G12" s="41" t="n">
        <v>-0.00239535690338288</v>
      </c>
      <c r="H12" s="41" t="s">
        <v>28</v>
      </c>
      <c r="I12" s="42" t="n">
        <v>-0.00600756348095513</v>
      </c>
      <c r="J12" s="41" t="n">
        <v>0.139680697202983</v>
      </c>
      <c r="K12" s="41" t="n">
        <v>-0.556345996469145</v>
      </c>
      <c r="L12" s="41" t="n">
        <v>-0.416665299266162</v>
      </c>
      <c r="M12" s="41" t="s">
        <v>28</v>
      </c>
      <c r="N12" s="42" t="n">
        <v>-1.04499802602173</v>
      </c>
      <c r="O12" s="43" t="n">
        <v>5.35943219272228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30</v>
      </c>
      <c r="C14" s="51"/>
      <c r="D14" s="52" t="n">
        <v>67.5367896341289</v>
      </c>
      <c r="E14" s="40" t="n">
        <v>0.109774665102768</v>
      </c>
      <c r="F14" s="53" t="n">
        <v>-1.52737887612892</v>
      </c>
      <c r="G14" s="53" t="n">
        <v>-1.41760421102615</v>
      </c>
      <c r="H14" s="41" t="n">
        <v>-0.102530198932073</v>
      </c>
      <c r="I14" s="42" t="n">
        <v>-2.95535720067789</v>
      </c>
      <c r="J14" s="41" t="n">
        <v>7.41382846420262</v>
      </c>
      <c r="K14" s="53" t="n">
        <v>-103.154265848731</v>
      </c>
      <c r="L14" s="53" t="n">
        <v>-95.7404373845285</v>
      </c>
      <c r="M14" s="41" t="n">
        <v>-6.92456047642083</v>
      </c>
      <c r="N14" s="42" t="n">
        <v>-199.595337555891</v>
      </c>
      <c r="O14" s="43" t="n">
        <v>1108.28789652842</v>
      </c>
    </row>
    <row r="15" customFormat="false" ht="11.25" hidden="false" customHeight="true" outlineLevel="0" collapsed="false">
      <c r="B15" s="54" t="s">
        <v>31</v>
      </c>
      <c r="C15" s="51"/>
      <c r="D15" s="52" t="n">
        <v>21.0738674681447</v>
      </c>
      <c r="E15" s="55" t="n">
        <v>0.0621780271685399</v>
      </c>
      <c r="F15" s="53" t="n">
        <v>-3.03748767893576</v>
      </c>
      <c r="G15" s="53" t="n">
        <v>-2.97530965176722</v>
      </c>
      <c r="H15" s="41" t="n">
        <v>-0.285957219778294</v>
      </c>
      <c r="I15" s="43" t="n">
        <v>-4.99083939582721</v>
      </c>
      <c r="J15" s="53" t="n">
        <v>1.31033150398051</v>
      </c>
      <c r="K15" s="53" t="n">
        <v>-64.0116127820147</v>
      </c>
      <c r="L15" s="53" t="n">
        <v>-62.7012812780342</v>
      </c>
      <c r="M15" s="41" t="n">
        <v>-6.0262245511669</v>
      </c>
      <c r="N15" s="43" t="n">
        <v>-105.176287982458</v>
      </c>
      <c r="O15" s="43" t="n">
        <v>637.647243976084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3</v>
      </c>
      <c r="C17" s="51"/>
      <c r="D17" s="58" t="n">
        <v>41.6971671870812</v>
      </c>
      <c r="E17" s="55" t="n">
        <v>0.14226653046932</v>
      </c>
      <c r="F17" s="53" t="n">
        <v>-0.842568113042554</v>
      </c>
      <c r="G17" s="53" t="n">
        <v>-0.700301582573234</v>
      </c>
      <c r="H17" s="41" t="n">
        <v>-0.0149087329115425</v>
      </c>
      <c r="I17" s="43" t="n">
        <v>-1.92378058055279</v>
      </c>
      <c r="J17" s="53" t="n">
        <v>5.93211130610522</v>
      </c>
      <c r="K17" s="53" t="n">
        <v>-35.1327034760389</v>
      </c>
      <c r="L17" s="53" t="n">
        <v>-29.2005921699337</v>
      </c>
      <c r="M17" s="41" t="n">
        <v>-0.621651928760126</v>
      </c>
      <c r="N17" s="43" t="n">
        <v>-80.2162004985696</v>
      </c>
      <c r="O17" s="43" t="n">
        <v>403.474296856633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4</v>
      </c>
      <c r="C19" s="51"/>
      <c r="D19" s="58" t="n">
        <v>1.67671442603638</v>
      </c>
      <c r="E19" s="55" t="n">
        <v>0.0174293317948883</v>
      </c>
      <c r="F19" s="53" t="n">
        <v>-0.32844879062906</v>
      </c>
      <c r="G19" s="53" t="n">
        <v>-0.311019458834172</v>
      </c>
      <c r="H19" s="53" t="s">
        <v>28</v>
      </c>
      <c r="I19" s="43" t="n">
        <v>-4.26024957038807</v>
      </c>
      <c r="J19" s="53" t="n">
        <v>0.0292240120566637</v>
      </c>
      <c r="K19" s="53" t="n">
        <v>-0.550714825461948</v>
      </c>
      <c r="L19" s="53" t="n">
        <v>-0.521490813405284</v>
      </c>
      <c r="M19" s="53" t="s">
        <v>28</v>
      </c>
      <c r="N19" s="43" t="n">
        <v>-7.14322191318496</v>
      </c>
      <c r="O19" s="43" t="n">
        <v>28.1039466641643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5</v>
      </c>
      <c r="C21" s="51"/>
      <c r="D21" s="58" t="n">
        <v>0.226481474224502</v>
      </c>
      <c r="E21" s="55" t="n">
        <v>0.0443889685209069</v>
      </c>
      <c r="F21" s="53" t="s">
        <v>28</v>
      </c>
      <c r="G21" s="53" t="n">
        <v>0.0443889685209069</v>
      </c>
      <c r="H21" s="41" t="s">
        <v>28</v>
      </c>
      <c r="I21" s="42" t="n">
        <v>0.640510452517362</v>
      </c>
      <c r="J21" s="53" t="n">
        <v>0.01005327902992</v>
      </c>
      <c r="K21" s="53" t="s">
        <v>28</v>
      </c>
      <c r="L21" s="53" t="n">
        <v>0.01005327902992</v>
      </c>
      <c r="M21" s="41" t="s">
        <v>28</v>
      </c>
      <c r="N21" s="42" t="n">
        <v>0.145063751542335</v>
      </c>
      <c r="O21" s="43" t="n">
        <v>-0.568762445431602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6</v>
      </c>
      <c r="C23" s="51"/>
      <c r="D23" s="58" t="n">
        <v>2.86255907864215</v>
      </c>
      <c r="E23" s="55" t="n">
        <v>0.0461504407074003</v>
      </c>
      <c r="F23" s="53" t="n">
        <v>-1.20844135271312</v>
      </c>
      <c r="G23" s="53" t="n">
        <v>-1.16229091200572</v>
      </c>
      <c r="H23" s="41" t="n">
        <v>-0.0966561698440312</v>
      </c>
      <c r="I23" s="42" t="n">
        <v>-2.51687064451372</v>
      </c>
      <c r="J23" s="53" t="n">
        <v>0.132108363030305</v>
      </c>
      <c r="K23" s="53" t="n">
        <v>-3.45923476521555</v>
      </c>
      <c r="L23" s="53" t="n">
        <v>-3.32712640218525</v>
      </c>
      <c r="M23" s="41" t="n">
        <v>-0.276683996493809</v>
      </c>
      <c r="N23" s="42" t="n">
        <v>-7.20469091322068</v>
      </c>
      <c r="O23" s="43" t="n">
        <v>39.6311714769657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246.262916540829</v>
      </c>
      <c r="E32" s="27" t="n">
        <v>0.0306725400133612</v>
      </c>
      <c r="F32" s="28" t="n">
        <v>-0.421137755135803</v>
      </c>
      <c r="G32" s="28" t="n">
        <v>-0.390465215122442</v>
      </c>
      <c r="H32" s="29" t="n">
        <v>-0.0281185676418024</v>
      </c>
      <c r="I32" s="30" t="n">
        <v>-0.81474035311625</v>
      </c>
      <c r="J32" s="31" t="n">
        <v>7.5535091614056</v>
      </c>
      <c r="K32" s="32" t="n">
        <v>-103.7106118452</v>
      </c>
      <c r="L32" s="33" t="n">
        <v>-96.1571026837947</v>
      </c>
      <c r="M32" s="34" t="n">
        <v>-6.92456047642083</v>
      </c>
      <c r="N32" s="35" t="n">
        <v>-200.640335581913</v>
      </c>
      <c r="O32" s="36" t="n">
        <v>1113.64732872114</v>
      </c>
    </row>
    <row r="33" customFormat="false" ht="11.25" hidden="false" customHeight="true" outlineLevel="0" collapsed="false">
      <c r="B33" s="37" t="s">
        <v>26</v>
      </c>
      <c r="C33" s="38"/>
      <c r="D33" s="39" t="n">
        <v>178.7261269067</v>
      </c>
      <c r="E33" s="40" t="n">
        <v>0.000781534852349261</v>
      </c>
      <c r="F33" s="41" t="n">
        <v>-0.00311284089292425</v>
      </c>
      <c r="G33" s="41" t="n">
        <v>-0.00233130604057499</v>
      </c>
      <c r="H33" s="41" t="s">
        <v>28</v>
      </c>
      <c r="I33" s="42" t="n">
        <v>-0.00584692369329554</v>
      </c>
      <c r="J33" s="41" t="n">
        <v>0.139680697202983</v>
      </c>
      <c r="K33" s="41" t="n">
        <v>-0.556345996469145</v>
      </c>
      <c r="L33" s="41" t="n">
        <v>-0.416665299266162</v>
      </c>
      <c r="M33" s="41" t="s">
        <v>28</v>
      </c>
      <c r="N33" s="42" t="n">
        <v>-1.04499802602173</v>
      </c>
      <c r="O33" s="43" t="n">
        <v>5.35943219272228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30</v>
      </c>
      <c r="C35" s="51"/>
      <c r="D35" s="52" t="n">
        <v>67.5367896341289</v>
      </c>
      <c r="E35" s="40" t="n">
        <v>0.109774665102768</v>
      </c>
      <c r="F35" s="53" t="n">
        <v>-1.52737887612892</v>
      </c>
      <c r="G35" s="53" t="n">
        <v>-1.41760421102615</v>
      </c>
      <c r="H35" s="41" t="n">
        <v>-0.102530198932073</v>
      </c>
      <c r="I35" s="42" t="n">
        <v>-2.95535720067789</v>
      </c>
      <c r="J35" s="41" t="n">
        <v>7.41382846420262</v>
      </c>
      <c r="K35" s="53" t="n">
        <v>-103.154265848731</v>
      </c>
      <c r="L35" s="53" t="n">
        <v>-95.7404373845285</v>
      </c>
      <c r="M35" s="41" t="n">
        <v>-6.92456047642083</v>
      </c>
      <c r="N35" s="42" t="n">
        <v>-199.595337555891</v>
      </c>
      <c r="O35" s="43" t="n">
        <v>1108.28789652842</v>
      </c>
    </row>
    <row r="36" customFormat="false" ht="11.25" hidden="false" customHeight="true" outlineLevel="0" collapsed="false">
      <c r="B36" s="54" t="s">
        <v>31</v>
      </c>
      <c r="C36" s="51"/>
      <c r="D36" s="52" t="n">
        <v>21.0738674681447</v>
      </c>
      <c r="E36" s="55" t="n">
        <v>0.0621780271685399</v>
      </c>
      <c r="F36" s="53" t="n">
        <v>-3.03748767893576</v>
      </c>
      <c r="G36" s="53" t="n">
        <v>-2.97530965176722</v>
      </c>
      <c r="H36" s="41" t="n">
        <v>-0.285957219778294</v>
      </c>
      <c r="I36" s="43" t="n">
        <v>-4.99083939582721</v>
      </c>
      <c r="J36" s="53" t="n">
        <v>1.31033150398051</v>
      </c>
      <c r="K36" s="53" t="n">
        <v>-64.0116127820147</v>
      </c>
      <c r="L36" s="53" t="n">
        <v>-62.7012812780342</v>
      </c>
      <c r="M36" s="41" t="n">
        <v>-6.0262245511669</v>
      </c>
      <c r="N36" s="43" t="n">
        <v>-105.176287982458</v>
      </c>
      <c r="O36" s="43" t="n">
        <v>637.647243976084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3</v>
      </c>
      <c r="C38" s="51"/>
      <c r="D38" s="58" t="n">
        <v>41.6971671870812</v>
      </c>
      <c r="E38" s="55" t="n">
        <v>0.14226653046932</v>
      </c>
      <c r="F38" s="53" t="n">
        <v>-0.842568113042554</v>
      </c>
      <c r="G38" s="53" t="n">
        <v>-0.700301582573234</v>
      </c>
      <c r="H38" s="41" t="n">
        <v>-0.0149087329115425</v>
      </c>
      <c r="I38" s="43" t="n">
        <v>-1.92378058055279</v>
      </c>
      <c r="J38" s="53" t="n">
        <v>5.93211130610522</v>
      </c>
      <c r="K38" s="53" t="n">
        <v>-35.1327034760389</v>
      </c>
      <c r="L38" s="53" t="n">
        <v>-29.2005921699337</v>
      </c>
      <c r="M38" s="41" t="n">
        <v>-0.621651928760126</v>
      </c>
      <c r="N38" s="43" t="n">
        <v>-80.2162004985696</v>
      </c>
      <c r="O38" s="43" t="n">
        <v>403.474296856633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4</v>
      </c>
      <c r="C40" s="51"/>
      <c r="D40" s="58" t="n">
        <v>1.67671442603638</v>
      </c>
      <c r="E40" s="55" t="n">
        <v>0.0174293317948883</v>
      </c>
      <c r="F40" s="53" t="n">
        <v>-0.32844879062906</v>
      </c>
      <c r="G40" s="53" t="n">
        <v>-0.311019458834172</v>
      </c>
      <c r="H40" s="53" t="s">
        <v>28</v>
      </c>
      <c r="I40" s="43" t="n">
        <v>-4.26024957038807</v>
      </c>
      <c r="J40" s="53" t="n">
        <v>0.0292240120566637</v>
      </c>
      <c r="K40" s="53" t="n">
        <v>-0.550714825461948</v>
      </c>
      <c r="L40" s="53" t="n">
        <v>-0.521490813405284</v>
      </c>
      <c r="M40" s="53" t="s">
        <v>28</v>
      </c>
      <c r="N40" s="43" t="n">
        <v>-7.14322191318496</v>
      </c>
      <c r="O40" s="43" t="n">
        <v>28.1039466641643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5</v>
      </c>
      <c r="C42" s="51"/>
      <c r="D42" s="58" t="n">
        <v>0.226481474224502</v>
      </c>
      <c r="E42" s="55" t="n">
        <v>0.0443889685209069</v>
      </c>
      <c r="F42" s="53" t="s">
        <v>28</v>
      </c>
      <c r="G42" s="53" t="n">
        <v>0.0443889685209069</v>
      </c>
      <c r="H42" s="41" t="s">
        <v>28</v>
      </c>
      <c r="I42" s="42" t="n">
        <v>0.640510452517362</v>
      </c>
      <c r="J42" s="53" t="n">
        <v>0.01005327902992</v>
      </c>
      <c r="K42" s="53" t="s">
        <v>28</v>
      </c>
      <c r="L42" s="53" t="n">
        <v>0.01005327902992</v>
      </c>
      <c r="M42" s="41" t="s">
        <v>28</v>
      </c>
      <c r="N42" s="42" t="n">
        <v>0.145063751542335</v>
      </c>
      <c r="O42" s="43" t="n">
        <v>-0.568762445431602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6</v>
      </c>
      <c r="C44" s="51"/>
      <c r="D44" s="58" t="n">
        <v>2.86255907864215</v>
      </c>
      <c r="E44" s="55" t="n">
        <v>0.0461504407074003</v>
      </c>
      <c r="F44" s="53" t="n">
        <v>-1.20844135271312</v>
      </c>
      <c r="G44" s="53" t="n">
        <v>-1.16229091200572</v>
      </c>
      <c r="H44" s="41" t="n">
        <v>-0.0966561698440312</v>
      </c>
      <c r="I44" s="42" t="n">
        <v>-2.51687064451372</v>
      </c>
      <c r="J44" s="53" t="n">
        <v>0.132108363030305</v>
      </c>
      <c r="K44" s="53" t="n">
        <v>-3.45923476521555</v>
      </c>
      <c r="L44" s="53" t="n">
        <v>-3.32712640218525</v>
      </c>
      <c r="M44" s="41" t="n">
        <v>-0.276683996493809</v>
      </c>
      <c r="N44" s="42" t="n">
        <v>-7.20469091322068</v>
      </c>
      <c r="O44" s="43" t="n">
        <v>39.6311714769657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251.041979994178</v>
      </c>
      <c r="E53" s="27" t="n">
        <v>0.0300886296450529</v>
      </c>
      <c r="F53" s="28" t="n">
        <v>-0.41312059380509</v>
      </c>
      <c r="G53" s="28" t="n">
        <v>-0.383031964160037</v>
      </c>
      <c r="H53" s="29" t="n">
        <v>-0.0275832770143919</v>
      </c>
      <c r="I53" s="30" t="n">
        <v>-0.799230214749604</v>
      </c>
      <c r="J53" s="31" t="n">
        <v>7.5535091614056</v>
      </c>
      <c r="K53" s="32" t="n">
        <v>-103.7106118452</v>
      </c>
      <c r="L53" s="33" t="n">
        <v>-96.1571026837947</v>
      </c>
      <c r="M53" s="34" t="n">
        <v>-6.92456047642083</v>
      </c>
      <c r="N53" s="35" t="n">
        <v>-200.640335581913</v>
      </c>
      <c r="O53" s="36" t="n">
        <v>1113.64732872114</v>
      </c>
    </row>
    <row r="54" customFormat="false" ht="11.25" hidden="false" customHeight="true" outlineLevel="0" collapsed="false">
      <c r="B54" s="37" t="s">
        <v>26</v>
      </c>
      <c r="C54" s="38"/>
      <c r="D54" s="39" t="n">
        <v>183.505190360049</v>
      </c>
      <c r="E54" s="40" t="n">
        <v>0.000761181179283924</v>
      </c>
      <c r="F54" s="41" t="n">
        <v>-0.00303177253666536</v>
      </c>
      <c r="G54" s="41" t="n">
        <v>-0.00227059135738143</v>
      </c>
      <c r="H54" s="41" t="s">
        <v>28</v>
      </c>
      <c r="I54" s="42" t="n">
        <v>-0.00569465105576238</v>
      </c>
      <c r="J54" s="41" t="n">
        <v>0.139680697202983</v>
      </c>
      <c r="K54" s="41" t="n">
        <v>-0.556345996469145</v>
      </c>
      <c r="L54" s="41" t="n">
        <v>-0.416665299266162</v>
      </c>
      <c r="M54" s="41" t="s">
        <v>28</v>
      </c>
      <c r="N54" s="42" t="n">
        <v>-1.04499802602173</v>
      </c>
      <c r="O54" s="43" t="n">
        <v>5.35943219272228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30</v>
      </c>
      <c r="C56" s="51"/>
      <c r="D56" s="52" t="n">
        <v>67.5367896341289</v>
      </c>
      <c r="E56" s="40" t="n">
        <v>0.109774665102768</v>
      </c>
      <c r="F56" s="53" t="n">
        <v>-1.52737887612892</v>
      </c>
      <c r="G56" s="53" t="n">
        <v>-1.41760421102615</v>
      </c>
      <c r="H56" s="41" t="n">
        <v>-0.102530198932073</v>
      </c>
      <c r="I56" s="42" t="n">
        <v>-2.95535720067789</v>
      </c>
      <c r="J56" s="41" t="n">
        <v>7.41382846420262</v>
      </c>
      <c r="K56" s="53" t="n">
        <v>-103.154265848731</v>
      </c>
      <c r="L56" s="53" t="n">
        <v>-95.7404373845285</v>
      </c>
      <c r="M56" s="41" t="n">
        <v>-6.92456047642083</v>
      </c>
      <c r="N56" s="42" t="n">
        <v>-199.595337555891</v>
      </c>
      <c r="O56" s="43" t="n">
        <v>1108.28789652842</v>
      </c>
    </row>
    <row r="57" customFormat="false" ht="11.25" hidden="false" customHeight="true" outlineLevel="0" collapsed="false">
      <c r="B57" s="54" t="s">
        <v>31</v>
      </c>
      <c r="C57" s="51"/>
      <c r="D57" s="52" t="n">
        <v>21.0738674681447</v>
      </c>
      <c r="E57" s="55" t="n">
        <v>0.0621780271685399</v>
      </c>
      <c r="F57" s="53" t="n">
        <v>-3.03748767893576</v>
      </c>
      <c r="G57" s="53" t="n">
        <v>-2.97530965176722</v>
      </c>
      <c r="H57" s="41" t="n">
        <v>-0.285957219778294</v>
      </c>
      <c r="I57" s="43" t="n">
        <v>-4.99083939582721</v>
      </c>
      <c r="J57" s="53" t="n">
        <v>1.31033150398051</v>
      </c>
      <c r="K57" s="53" t="n">
        <v>-64.0116127820147</v>
      </c>
      <c r="L57" s="53" t="n">
        <v>-62.7012812780342</v>
      </c>
      <c r="M57" s="41" t="n">
        <v>-6.0262245511669</v>
      </c>
      <c r="N57" s="43" t="n">
        <v>-105.176287982458</v>
      </c>
      <c r="O57" s="43" t="n">
        <v>637.647243976084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3</v>
      </c>
      <c r="C59" s="51"/>
      <c r="D59" s="58" t="n">
        <v>41.6971671870812</v>
      </c>
      <c r="E59" s="55" t="n">
        <v>0.14226653046932</v>
      </c>
      <c r="F59" s="53" t="n">
        <v>-0.842568113042554</v>
      </c>
      <c r="G59" s="53" t="n">
        <v>-0.700301582573234</v>
      </c>
      <c r="H59" s="41" t="n">
        <v>-0.0149087329115425</v>
      </c>
      <c r="I59" s="43" t="n">
        <v>-1.92378058055279</v>
      </c>
      <c r="J59" s="53" t="n">
        <v>5.93211130610522</v>
      </c>
      <c r="K59" s="53" t="n">
        <v>-35.1327034760389</v>
      </c>
      <c r="L59" s="53" t="n">
        <v>-29.2005921699337</v>
      </c>
      <c r="M59" s="41" t="n">
        <v>-0.621651928760126</v>
      </c>
      <c r="N59" s="43" t="n">
        <v>-80.2162004985696</v>
      </c>
      <c r="O59" s="43" t="n">
        <v>403.474296856633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4</v>
      </c>
      <c r="C61" s="51"/>
      <c r="D61" s="58" t="n">
        <v>1.67671442603638</v>
      </c>
      <c r="E61" s="55" t="n">
        <v>0.0174293317948883</v>
      </c>
      <c r="F61" s="53" t="n">
        <v>-0.32844879062906</v>
      </c>
      <c r="G61" s="53" t="n">
        <v>-0.311019458834172</v>
      </c>
      <c r="H61" s="53" t="s">
        <v>28</v>
      </c>
      <c r="I61" s="43" t="n">
        <v>-4.26024957038807</v>
      </c>
      <c r="J61" s="53" t="n">
        <v>0.0292240120566637</v>
      </c>
      <c r="K61" s="53" t="n">
        <v>-0.550714825461948</v>
      </c>
      <c r="L61" s="53" t="n">
        <v>-0.521490813405284</v>
      </c>
      <c r="M61" s="53" t="s">
        <v>28</v>
      </c>
      <c r="N61" s="43" t="n">
        <v>-7.14322191318496</v>
      </c>
      <c r="O61" s="43" t="n">
        <v>28.1039466641643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5</v>
      </c>
      <c r="C63" s="51"/>
      <c r="D63" s="58" t="n">
        <v>0.226481474224502</v>
      </c>
      <c r="E63" s="55" t="n">
        <v>0.0443889685209069</v>
      </c>
      <c r="F63" s="53" t="s">
        <v>28</v>
      </c>
      <c r="G63" s="53" t="n">
        <v>0.0443889685209069</v>
      </c>
      <c r="H63" s="41" t="s">
        <v>28</v>
      </c>
      <c r="I63" s="42" t="n">
        <v>0.640510452517362</v>
      </c>
      <c r="J63" s="53" t="n">
        <v>0.01005327902992</v>
      </c>
      <c r="K63" s="53" t="s">
        <v>28</v>
      </c>
      <c r="L63" s="53" t="n">
        <v>0.01005327902992</v>
      </c>
      <c r="M63" s="41" t="s">
        <v>28</v>
      </c>
      <c r="N63" s="42" t="n">
        <v>0.145063751542335</v>
      </c>
      <c r="O63" s="43" t="n">
        <v>-0.568762445431602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6</v>
      </c>
      <c r="C65" s="51"/>
      <c r="D65" s="58" t="n">
        <v>2.86255907864215</v>
      </c>
      <c r="E65" s="55" t="n">
        <v>0.0461504407074003</v>
      </c>
      <c r="F65" s="53" t="n">
        <v>-1.20844135271312</v>
      </c>
      <c r="G65" s="53" t="n">
        <v>-1.16229091200572</v>
      </c>
      <c r="H65" s="41" t="n">
        <v>-0.0966561698440312</v>
      </c>
      <c r="I65" s="42" t="n">
        <v>-2.51687064451372</v>
      </c>
      <c r="J65" s="53" t="n">
        <v>0.132108363030305</v>
      </c>
      <c r="K65" s="53" t="n">
        <v>-3.45923476521555</v>
      </c>
      <c r="L65" s="53" t="n">
        <v>-3.32712640218525</v>
      </c>
      <c r="M65" s="41" t="n">
        <v>-0.276683996493809</v>
      </c>
      <c r="N65" s="42" t="n">
        <v>-7.20469091322068</v>
      </c>
      <c r="O65" s="43" t="n">
        <v>39.6311714769657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255.821043447528</v>
      </c>
      <c r="E74" s="27" t="n">
        <v>0.0295265356579429</v>
      </c>
      <c r="F74" s="28" t="n">
        <v>-0.405402974077356</v>
      </c>
      <c r="G74" s="28" t="n">
        <v>-0.375876438419413</v>
      </c>
      <c r="H74" s="29" t="n">
        <v>-0.0270679862106072</v>
      </c>
      <c r="I74" s="30" t="n">
        <v>-0.784299574726215</v>
      </c>
      <c r="J74" s="31" t="n">
        <v>7.5535091614056</v>
      </c>
      <c r="K74" s="32" t="n">
        <v>-103.7106118452</v>
      </c>
      <c r="L74" s="33" t="n">
        <v>-96.1571026837947</v>
      </c>
      <c r="M74" s="34" t="n">
        <v>-6.92456047642083</v>
      </c>
      <c r="N74" s="35" t="n">
        <v>-200.640335581913</v>
      </c>
      <c r="O74" s="36" t="n">
        <v>1113.64732872114</v>
      </c>
    </row>
    <row r="75" customFormat="false" ht="11.25" hidden="false" customHeight="true" outlineLevel="0" collapsed="false">
      <c r="B75" s="37" t="s">
        <v>26</v>
      </c>
      <c r="C75" s="38"/>
      <c r="D75" s="39" t="n">
        <v>188.284253813399</v>
      </c>
      <c r="E75" s="40" t="n">
        <v>0.000741860747109607</v>
      </c>
      <c r="F75" s="41" t="n">
        <v>-0.00295481956245007</v>
      </c>
      <c r="G75" s="41" t="n">
        <v>-0.00221295881534046</v>
      </c>
      <c r="H75" s="41" t="s">
        <v>28</v>
      </c>
      <c r="I75" s="42" t="n">
        <v>-0.00555010843900619</v>
      </c>
      <c r="J75" s="41" t="n">
        <v>0.139680697202983</v>
      </c>
      <c r="K75" s="41" t="n">
        <v>-0.556345996469145</v>
      </c>
      <c r="L75" s="41" t="n">
        <v>-0.416665299266162</v>
      </c>
      <c r="M75" s="41" t="s">
        <v>28</v>
      </c>
      <c r="N75" s="42" t="n">
        <v>-1.04499802602173</v>
      </c>
      <c r="O75" s="43" t="n">
        <v>5.35943219272228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30</v>
      </c>
      <c r="C77" s="51"/>
      <c r="D77" s="52" t="n">
        <v>67.5367896341289</v>
      </c>
      <c r="E77" s="40" t="n">
        <v>0.109774665102768</v>
      </c>
      <c r="F77" s="53" t="n">
        <v>-1.52737887612892</v>
      </c>
      <c r="G77" s="53" t="n">
        <v>-1.41760421102615</v>
      </c>
      <c r="H77" s="41" t="n">
        <v>-0.102530198932073</v>
      </c>
      <c r="I77" s="42" t="n">
        <v>-2.95535720067789</v>
      </c>
      <c r="J77" s="41" t="n">
        <v>7.41382846420262</v>
      </c>
      <c r="K77" s="53" t="n">
        <v>-103.154265848731</v>
      </c>
      <c r="L77" s="53" t="n">
        <v>-95.7404373845285</v>
      </c>
      <c r="M77" s="41" t="n">
        <v>-6.92456047642083</v>
      </c>
      <c r="N77" s="42" t="n">
        <v>-199.595337555891</v>
      </c>
      <c r="O77" s="43" t="n">
        <v>1108.28789652842</v>
      </c>
    </row>
    <row r="78" customFormat="false" ht="11.25" hidden="false" customHeight="true" outlineLevel="0" collapsed="false">
      <c r="B78" s="54" t="s">
        <v>31</v>
      </c>
      <c r="C78" s="51"/>
      <c r="D78" s="52" t="n">
        <v>21.0738674681447</v>
      </c>
      <c r="E78" s="55" t="n">
        <v>0.0621780271685399</v>
      </c>
      <c r="F78" s="53" t="n">
        <v>-3.03748767893576</v>
      </c>
      <c r="G78" s="53" t="n">
        <v>-2.97530965176722</v>
      </c>
      <c r="H78" s="41" t="n">
        <v>-0.285957219778294</v>
      </c>
      <c r="I78" s="43" t="n">
        <v>-4.99083939582721</v>
      </c>
      <c r="J78" s="53" t="n">
        <v>1.31033150398051</v>
      </c>
      <c r="K78" s="53" t="n">
        <v>-64.0116127820147</v>
      </c>
      <c r="L78" s="53" t="n">
        <v>-62.7012812780342</v>
      </c>
      <c r="M78" s="41" t="n">
        <v>-6.0262245511669</v>
      </c>
      <c r="N78" s="43" t="n">
        <v>-105.176287982458</v>
      </c>
      <c r="O78" s="43" t="n">
        <v>637.647243976084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3</v>
      </c>
      <c r="C80" s="51"/>
      <c r="D80" s="58" t="n">
        <v>41.6971671870812</v>
      </c>
      <c r="E80" s="55" t="n">
        <v>0.14226653046932</v>
      </c>
      <c r="F80" s="53" t="n">
        <v>-0.842568113042554</v>
      </c>
      <c r="G80" s="53" t="n">
        <v>-0.700301582573234</v>
      </c>
      <c r="H80" s="41" t="n">
        <v>-0.0149087329115425</v>
      </c>
      <c r="I80" s="43" t="n">
        <v>-1.92378058055279</v>
      </c>
      <c r="J80" s="53" t="n">
        <v>5.93211130610522</v>
      </c>
      <c r="K80" s="53" t="n">
        <v>-35.1327034760389</v>
      </c>
      <c r="L80" s="53" t="n">
        <v>-29.2005921699337</v>
      </c>
      <c r="M80" s="41" t="n">
        <v>-0.621651928760126</v>
      </c>
      <c r="N80" s="43" t="n">
        <v>-80.2162004985696</v>
      </c>
      <c r="O80" s="43" t="n">
        <v>403.474296856633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4</v>
      </c>
      <c r="C82" s="51"/>
      <c r="D82" s="58" t="n">
        <v>1.67671442603638</v>
      </c>
      <c r="E82" s="55" t="n">
        <v>0.0174293317948883</v>
      </c>
      <c r="F82" s="53" t="n">
        <v>-0.32844879062906</v>
      </c>
      <c r="G82" s="53" t="n">
        <v>-0.311019458834172</v>
      </c>
      <c r="H82" s="53" t="s">
        <v>28</v>
      </c>
      <c r="I82" s="43" t="n">
        <v>-4.26024957038807</v>
      </c>
      <c r="J82" s="53" t="n">
        <v>0.0292240120566637</v>
      </c>
      <c r="K82" s="53" t="n">
        <v>-0.550714825461948</v>
      </c>
      <c r="L82" s="53" t="n">
        <v>-0.521490813405284</v>
      </c>
      <c r="M82" s="53" t="s">
        <v>28</v>
      </c>
      <c r="N82" s="43" t="n">
        <v>-7.14322191318496</v>
      </c>
      <c r="O82" s="43" t="n">
        <v>28.1039466641643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5</v>
      </c>
      <c r="C84" s="51"/>
      <c r="D84" s="58" t="n">
        <v>0.226481474224502</v>
      </c>
      <c r="E84" s="55" t="n">
        <v>0.0443889685209069</v>
      </c>
      <c r="F84" s="53" t="s">
        <v>28</v>
      </c>
      <c r="G84" s="53" t="n">
        <v>0.0443889685209069</v>
      </c>
      <c r="H84" s="41" t="s">
        <v>28</v>
      </c>
      <c r="I84" s="42" t="n">
        <v>0.640510452517362</v>
      </c>
      <c r="J84" s="53" t="n">
        <v>0.01005327902992</v>
      </c>
      <c r="K84" s="53" t="s">
        <v>28</v>
      </c>
      <c r="L84" s="53" t="n">
        <v>0.01005327902992</v>
      </c>
      <c r="M84" s="41" t="s">
        <v>28</v>
      </c>
      <c r="N84" s="42" t="n">
        <v>0.145063751542335</v>
      </c>
      <c r="O84" s="43" t="n">
        <v>-0.568762445431602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6</v>
      </c>
      <c r="C86" s="51"/>
      <c r="D86" s="58" t="n">
        <v>2.86255907864215</v>
      </c>
      <c r="E86" s="55" t="n">
        <v>0.0461504407074003</v>
      </c>
      <c r="F86" s="53" t="n">
        <v>-1.20844135271312</v>
      </c>
      <c r="G86" s="53" t="n">
        <v>-1.16229091200572</v>
      </c>
      <c r="H86" s="41" t="n">
        <v>-0.0966561698440312</v>
      </c>
      <c r="I86" s="42" t="n">
        <v>-2.51687064451372</v>
      </c>
      <c r="J86" s="53" t="n">
        <v>0.132108363030305</v>
      </c>
      <c r="K86" s="53" t="n">
        <v>-3.45923476521555</v>
      </c>
      <c r="L86" s="53" t="n">
        <v>-3.32712640218525</v>
      </c>
      <c r="M86" s="41" t="n">
        <v>-0.276683996493809</v>
      </c>
      <c r="N86" s="42" t="n">
        <v>-7.20469091322068</v>
      </c>
      <c r="O86" s="43" t="n">
        <v>39.6311714769657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260.600106900878</v>
      </c>
      <c r="E95" s="27" t="n">
        <v>0.0289850578007578</v>
      </c>
      <c r="F95" s="28" t="n">
        <v>-0.397968416354671</v>
      </c>
      <c r="G95" s="28" t="n">
        <v>-0.368983358553913</v>
      </c>
      <c r="H95" s="29" t="n">
        <v>-0.02657159491901</v>
      </c>
      <c r="I95" s="30" t="n">
        <v>-0.769916551332146</v>
      </c>
      <c r="J95" s="31" t="n">
        <v>7.5535091614056</v>
      </c>
      <c r="K95" s="32" t="n">
        <v>-103.7106118452</v>
      </c>
      <c r="L95" s="33" t="n">
        <v>-96.1571026837947</v>
      </c>
      <c r="M95" s="34" t="n">
        <v>-6.92456047642083</v>
      </c>
      <c r="N95" s="35" t="n">
        <v>-200.640335581913</v>
      </c>
      <c r="O95" s="36" t="n">
        <v>1113.64732872114</v>
      </c>
    </row>
    <row r="96" customFormat="false" ht="11.25" hidden="false" customHeight="true" outlineLevel="0" collapsed="false">
      <c r="B96" s="37" t="s">
        <v>26</v>
      </c>
      <c r="C96" s="38"/>
      <c r="D96" s="39" t="n">
        <v>193.063317266749</v>
      </c>
      <c r="E96" s="40" t="n">
        <v>0.000723496825707138</v>
      </c>
      <c r="F96" s="41" t="n">
        <v>-0.00288167635543349</v>
      </c>
      <c r="G96" s="41" t="n">
        <v>-0.00215817952972635</v>
      </c>
      <c r="H96" s="41" t="s">
        <v>28</v>
      </c>
      <c r="I96" s="42" t="n">
        <v>-0.00541272179933535</v>
      </c>
      <c r="J96" s="41" t="n">
        <v>0.139680697202983</v>
      </c>
      <c r="K96" s="41" t="n">
        <v>-0.556345996469145</v>
      </c>
      <c r="L96" s="41" t="n">
        <v>-0.416665299266162</v>
      </c>
      <c r="M96" s="41" t="s">
        <v>28</v>
      </c>
      <c r="N96" s="42" t="n">
        <v>-1.04499802602173</v>
      </c>
      <c r="O96" s="43" t="n">
        <v>5.35943219272228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30</v>
      </c>
      <c r="C98" s="51"/>
      <c r="D98" s="52" t="n">
        <v>67.5367896341289</v>
      </c>
      <c r="E98" s="40" t="n">
        <v>0.109774665102768</v>
      </c>
      <c r="F98" s="53" t="n">
        <v>-1.52737887612892</v>
      </c>
      <c r="G98" s="53" t="n">
        <v>-1.41760421102615</v>
      </c>
      <c r="H98" s="41" t="n">
        <v>-0.102530198932073</v>
      </c>
      <c r="I98" s="42" t="n">
        <v>-2.95535720067789</v>
      </c>
      <c r="J98" s="41" t="n">
        <v>7.41382846420262</v>
      </c>
      <c r="K98" s="53" t="n">
        <v>-103.154265848731</v>
      </c>
      <c r="L98" s="53" t="n">
        <v>-95.7404373845285</v>
      </c>
      <c r="M98" s="41" t="n">
        <v>-6.92456047642083</v>
      </c>
      <c r="N98" s="42" t="n">
        <v>-199.595337555891</v>
      </c>
      <c r="O98" s="43" t="n">
        <v>1108.28789652842</v>
      </c>
    </row>
    <row r="99" customFormat="false" ht="11.25" hidden="false" customHeight="true" outlineLevel="0" collapsed="false">
      <c r="B99" s="54" t="s">
        <v>31</v>
      </c>
      <c r="C99" s="51"/>
      <c r="D99" s="52" t="n">
        <v>21.0738674681447</v>
      </c>
      <c r="E99" s="55" t="n">
        <v>0.0621780271685399</v>
      </c>
      <c r="F99" s="53" t="n">
        <v>-3.03748767893576</v>
      </c>
      <c r="G99" s="53" t="n">
        <v>-2.97530965176722</v>
      </c>
      <c r="H99" s="41" t="n">
        <v>-0.285957219778294</v>
      </c>
      <c r="I99" s="43" t="n">
        <v>-4.99083939582721</v>
      </c>
      <c r="J99" s="53" t="n">
        <v>1.31033150398051</v>
      </c>
      <c r="K99" s="53" t="n">
        <v>-64.0116127820147</v>
      </c>
      <c r="L99" s="53" t="n">
        <v>-62.7012812780342</v>
      </c>
      <c r="M99" s="41" t="n">
        <v>-6.0262245511669</v>
      </c>
      <c r="N99" s="43" t="n">
        <v>-105.176287982458</v>
      </c>
      <c r="O99" s="43" t="n">
        <v>637.647243976084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3</v>
      </c>
      <c r="C101" s="51"/>
      <c r="D101" s="58" t="n">
        <v>41.6971671870812</v>
      </c>
      <c r="E101" s="55" t="n">
        <v>0.14226653046932</v>
      </c>
      <c r="F101" s="53" t="n">
        <v>-0.842568113042554</v>
      </c>
      <c r="G101" s="53" t="n">
        <v>-0.700301582573234</v>
      </c>
      <c r="H101" s="41" t="n">
        <v>-0.0149087329115425</v>
      </c>
      <c r="I101" s="43" t="n">
        <v>-1.92378058055279</v>
      </c>
      <c r="J101" s="53" t="n">
        <v>5.93211130610522</v>
      </c>
      <c r="K101" s="53" t="n">
        <v>-35.1327034760389</v>
      </c>
      <c r="L101" s="53" t="n">
        <v>-29.2005921699337</v>
      </c>
      <c r="M101" s="41" t="n">
        <v>-0.621651928760126</v>
      </c>
      <c r="N101" s="43" t="n">
        <v>-80.2162004985696</v>
      </c>
      <c r="O101" s="43" t="n">
        <v>403.474296856633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4</v>
      </c>
      <c r="C103" s="51"/>
      <c r="D103" s="58" t="n">
        <v>1.67671442603638</v>
      </c>
      <c r="E103" s="55" t="n">
        <v>0.0174293317948883</v>
      </c>
      <c r="F103" s="53" t="n">
        <v>-0.32844879062906</v>
      </c>
      <c r="G103" s="53" t="n">
        <v>-0.311019458834172</v>
      </c>
      <c r="H103" s="53" t="s">
        <v>28</v>
      </c>
      <c r="I103" s="43" t="n">
        <v>-4.26024957038807</v>
      </c>
      <c r="J103" s="53" t="n">
        <v>0.0292240120566637</v>
      </c>
      <c r="K103" s="53" t="n">
        <v>-0.550714825461948</v>
      </c>
      <c r="L103" s="53" t="n">
        <v>-0.521490813405284</v>
      </c>
      <c r="M103" s="53" t="s">
        <v>28</v>
      </c>
      <c r="N103" s="43" t="n">
        <v>-7.14322191318496</v>
      </c>
      <c r="O103" s="43" t="n">
        <v>28.1039466641643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5</v>
      </c>
      <c r="C105" s="51"/>
      <c r="D105" s="58" t="n">
        <v>0.226481474224502</v>
      </c>
      <c r="E105" s="55" t="n">
        <v>0.0443889685209069</v>
      </c>
      <c r="F105" s="53" t="s">
        <v>28</v>
      </c>
      <c r="G105" s="53" t="n">
        <v>0.0443889685209069</v>
      </c>
      <c r="H105" s="41" t="s">
        <v>28</v>
      </c>
      <c r="I105" s="42" t="n">
        <v>0.640510452517362</v>
      </c>
      <c r="J105" s="53" t="n">
        <v>0.01005327902992</v>
      </c>
      <c r="K105" s="53" t="s">
        <v>28</v>
      </c>
      <c r="L105" s="53" t="n">
        <v>0.01005327902992</v>
      </c>
      <c r="M105" s="41" t="s">
        <v>28</v>
      </c>
      <c r="N105" s="42" t="n">
        <v>0.145063751542335</v>
      </c>
      <c r="O105" s="43" t="n">
        <v>-0.568762445431602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6</v>
      </c>
      <c r="C107" s="51"/>
      <c r="D107" s="58" t="n">
        <v>2.86255907864215</v>
      </c>
      <c r="E107" s="55" t="n">
        <v>0.0461504407074003</v>
      </c>
      <c r="F107" s="53" t="n">
        <v>-1.20844135271312</v>
      </c>
      <c r="G107" s="53" t="n">
        <v>-1.16229091200572</v>
      </c>
      <c r="H107" s="41" t="n">
        <v>-0.0966561698440312</v>
      </c>
      <c r="I107" s="42" t="n">
        <v>-2.51687064451372</v>
      </c>
      <c r="J107" s="53" t="n">
        <v>0.132108363030305</v>
      </c>
      <c r="K107" s="53" t="n">
        <v>-3.45923476521555</v>
      </c>
      <c r="L107" s="53" t="n">
        <v>-3.32712640218525</v>
      </c>
      <c r="M107" s="41" t="n">
        <v>-0.276683996493809</v>
      </c>
      <c r="N107" s="42" t="n">
        <v>-7.20469091322068</v>
      </c>
      <c r="O107" s="43" t="n">
        <v>39.6311714769657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265.379170354228</v>
      </c>
      <c r="E116" s="27" t="n">
        <v>0.0284630822808104</v>
      </c>
      <c r="F116" s="28" t="n">
        <v>-0.390801628126154</v>
      </c>
      <c r="G116" s="28" t="n">
        <v>-0.362338545845344</v>
      </c>
      <c r="H116" s="29" t="n">
        <v>-0.0260930820877084</v>
      </c>
      <c r="I116" s="30" t="n">
        <v>-0.756051559412512</v>
      </c>
      <c r="J116" s="31" t="n">
        <v>7.5535091614056</v>
      </c>
      <c r="K116" s="32" t="n">
        <v>-103.7106118452</v>
      </c>
      <c r="L116" s="33" t="n">
        <v>-96.1571026837947</v>
      </c>
      <c r="M116" s="34" t="n">
        <v>-6.92456047642083</v>
      </c>
      <c r="N116" s="35" t="n">
        <v>-200.640335581913</v>
      </c>
      <c r="O116" s="36" t="n">
        <v>1113.64732872114</v>
      </c>
    </row>
    <row r="117" customFormat="false" ht="11.25" hidden="false" customHeight="true" outlineLevel="0" collapsed="false">
      <c r="B117" s="37" t="s">
        <v>26</v>
      </c>
      <c r="C117" s="38"/>
      <c r="D117" s="39" t="n">
        <v>197.842380720099</v>
      </c>
      <c r="E117" s="40" t="n">
        <v>0.000706020098901856</v>
      </c>
      <c r="F117" s="41" t="n">
        <v>-0.00281206683039386</v>
      </c>
      <c r="G117" s="41" t="n">
        <v>-0.00210604673149201</v>
      </c>
      <c r="H117" s="41" t="s">
        <v>28</v>
      </c>
      <c r="I117" s="42" t="n">
        <v>-0.00528197255925746</v>
      </c>
      <c r="J117" s="41" t="n">
        <v>0.139680697202983</v>
      </c>
      <c r="K117" s="41" t="n">
        <v>-0.556345996469145</v>
      </c>
      <c r="L117" s="41" t="n">
        <v>-0.416665299266162</v>
      </c>
      <c r="M117" s="41" t="s">
        <v>28</v>
      </c>
      <c r="N117" s="42" t="n">
        <v>-1.04499802602173</v>
      </c>
      <c r="O117" s="43" t="n">
        <v>5.35943219272228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30</v>
      </c>
      <c r="C119" s="51"/>
      <c r="D119" s="52" t="n">
        <v>67.5367896341289</v>
      </c>
      <c r="E119" s="40" t="n">
        <v>0.109774665102768</v>
      </c>
      <c r="F119" s="53" t="n">
        <v>-1.52737887612892</v>
      </c>
      <c r="G119" s="53" t="n">
        <v>-1.41760421102615</v>
      </c>
      <c r="H119" s="41" t="n">
        <v>-0.102530198932073</v>
      </c>
      <c r="I119" s="42" t="n">
        <v>-2.95535720067789</v>
      </c>
      <c r="J119" s="41" t="n">
        <v>7.41382846420262</v>
      </c>
      <c r="K119" s="53" t="n">
        <v>-103.154265848731</v>
      </c>
      <c r="L119" s="53" t="n">
        <v>-95.7404373845285</v>
      </c>
      <c r="M119" s="41" t="n">
        <v>-6.92456047642083</v>
      </c>
      <c r="N119" s="42" t="n">
        <v>-199.595337555891</v>
      </c>
      <c r="O119" s="43" t="n">
        <v>1108.28789652842</v>
      </c>
    </row>
    <row r="120" customFormat="false" ht="11.25" hidden="false" customHeight="true" outlineLevel="0" collapsed="false">
      <c r="B120" s="54" t="s">
        <v>31</v>
      </c>
      <c r="C120" s="51"/>
      <c r="D120" s="52" t="n">
        <v>21.0738674681447</v>
      </c>
      <c r="E120" s="55" t="n">
        <v>0.0621780271685399</v>
      </c>
      <c r="F120" s="53" t="n">
        <v>-3.03748767893576</v>
      </c>
      <c r="G120" s="53" t="n">
        <v>-2.97530965176722</v>
      </c>
      <c r="H120" s="41" t="n">
        <v>-0.285957219778294</v>
      </c>
      <c r="I120" s="43" t="n">
        <v>-4.99083939582721</v>
      </c>
      <c r="J120" s="53" t="n">
        <v>1.31033150398051</v>
      </c>
      <c r="K120" s="53" t="n">
        <v>-64.0116127820147</v>
      </c>
      <c r="L120" s="53" t="n">
        <v>-62.7012812780342</v>
      </c>
      <c r="M120" s="41" t="n">
        <v>-6.0262245511669</v>
      </c>
      <c r="N120" s="43" t="n">
        <v>-105.176287982458</v>
      </c>
      <c r="O120" s="43" t="n">
        <v>637.647243976084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3</v>
      </c>
      <c r="C122" s="51"/>
      <c r="D122" s="58" t="n">
        <v>41.6971671870812</v>
      </c>
      <c r="E122" s="55" t="n">
        <v>0.14226653046932</v>
      </c>
      <c r="F122" s="53" t="n">
        <v>-0.842568113042554</v>
      </c>
      <c r="G122" s="53" t="n">
        <v>-0.700301582573234</v>
      </c>
      <c r="H122" s="41" t="n">
        <v>-0.0149087329115425</v>
      </c>
      <c r="I122" s="43" t="n">
        <v>-1.92378058055279</v>
      </c>
      <c r="J122" s="53" t="n">
        <v>5.93211130610522</v>
      </c>
      <c r="K122" s="53" t="n">
        <v>-35.1327034760389</v>
      </c>
      <c r="L122" s="53" t="n">
        <v>-29.2005921699337</v>
      </c>
      <c r="M122" s="41" t="n">
        <v>-0.621651928760126</v>
      </c>
      <c r="N122" s="43" t="n">
        <v>-80.2162004985696</v>
      </c>
      <c r="O122" s="43" t="n">
        <v>403.474296856633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4</v>
      </c>
      <c r="C124" s="51"/>
      <c r="D124" s="58" t="n">
        <v>1.67671442603638</v>
      </c>
      <c r="E124" s="55" t="n">
        <v>0.0174293317948883</v>
      </c>
      <c r="F124" s="53" t="n">
        <v>-0.32844879062906</v>
      </c>
      <c r="G124" s="53" t="n">
        <v>-0.311019458834172</v>
      </c>
      <c r="H124" s="53" t="s">
        <v>28</v>
      </c>
      <c r="I124" s="43" t="n">
        <v>-4.26024957038807</v>
      </c>
      <c r="J124" s="53" t="n">
        <v>0.0292240120566637</v>
      </c>
      <c r="K124" s="53" t="n">
        <v>-0.550714825461948</v>
      </c>
      <c r="L124" s="53" t="n">
        <v>-0.521490813405284</v>
      </c>
      <c r="M124" s="53" t="s">
        <v>28</v>
      </c>
      <c r="N124" s="43" t="n">
        <v>-7.14322191318496</v>
      </c>
      <c r="O124" s="43" t="n">
        <v>28.1039466641643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5</v>
      </c>
      <c r="C126" s="51"/>
      <c r="D126" s="58" t="n">
        <v>0.226481474224502</v>
      </c>
      <c r="E126" s="55" t="n">
        <v>0.0443889685209069</v>
      </c>
      <c r="F126" s="53" t="s">
        <v>28</v>
      </c>
      <c r="G126" s="53" t="n">
        <v>0.0443889685209069</v>
      </c>
      <c r="H126" s="41" t="s">
        <v>28</v>
      </c>
      <c r="I126" s="42" t="n">
        <v>0.640510452517362</v>
      </c>
      <c r="J126" s="53" t="n">
        <v>0.01005327902992</v>
      </c>
      <c r="K126" s="53" t="s">
        <v>28</v>
      </c>
      <c r="L126" s="53" t="n">
        <v>0.01005327902992</v>
      </c>
      <c r="M126" s="41" t="s">
        <v>28</v>
      </c>
      <c r="N126" s="42" t="n">
        <v>0.145063751542335</v>
      </c>
      <c r="O126" s="43" t="n">
        <v>-0.568762445431602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6</v>
      </c>
      <c r="C128" s="51"/>
      <c r="D128" s="58" t="n">
        <v>2.86255907864215</v>
      </c>
      <c r="E128" s="55" t="n">
        <v>0.0461504407074003</v>
      </c>
      <c r="F128" s="53" t="n">
        <v>-1.20844135271312</v>
      </c>
      <c r="G128" s="53" t="n">
        <v>-1.16229091200572</v>
      </c>
      <c r="H128" s="41" t="n">
        <v>-0.0966561698440312</v>
      </c>
      <c r="I128" s="42" t="n">
        <v>-2.51687064451372</v>
      </c>
      <c r="J128" s="53" t="n">
        <v>0.132108363030305</v>
      </c>
      <c r="K128" s="53" t="n">
        <v>-3.45923476521555</v>
      </c>
      <c r="L128" s="53" t="n">
        <v>-3.32712640218525</v>
      </c>
      <c r="M128" s="41" t="n">
        <v>-0.276683996493809</v>
      </c>
      <c r="N128" s="42" t="n">
        <v>-7.20469091322068</v>
      </c>
      <c r="O128" s="43" t="n">
        <v>39.6311714769657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270.158233807578</v>
      </c>
      <c r="E137" s="27" t="n">
        <v>0.0279595741167957</v>
      </c>
      <c r="F137" s="28" t="n">
        <v>-0.383888398970911</v>
      </c>
      <c r="G137" s="28" t="n">
        <v>-0.355928824854116</v>
      </c>
      <c r="H137" s="29" t="n">
        <v>-0.0256314989139028</v>
      </c>
      <c r="I137" s="30" t="n">
        <v>-0.742677107242344</v>
      </c>
      <c r="J137" s="31" t="n">
        <v>7.5535091614056</v>
      </c>
      <c r="K137" s="32" t="n">
        <v>-103.7106118452</v>
      </c>
      <c r="L137" s="33" t="n">
        <v>-96.1571026837947</v>
      </c>
      <c r="M137" s="34" t="n">
        <v>-6.92456047642083</v>
      </c>
      <c r="N137" s="35" t="n">
        <v>-200.640335581913</v>
      </c>
      <c r="O137" s="36" t="n">
        <v>1113.64732872114</v>
      </c>
    </row>
    <row r="138" customFormat="false" ht="11.25" hidden="false" customHeight="true" outlineLevel="0" collapsed="false">
      <c r="B138" s="37" t="s">
        <v>26</v>
      </c>
      <c r="C138" s="38"/>
      <c r="D138" s="39" t="n">
        <v>202.621444173449</v>
      </c>
      <c r="E138" s="40" t="n">
        <v>0.000689367790130905</v>
      </c>
      <c r="F138" s="41" t="n">
        <v>-0.00274574094927928</v>
      </c>
      <c r="G138" s="41" t="n">
        <v>-0.00205637315914838</v>
      </c>
      <c r="H138" s="41" t="s">
        <v>28</v>
      </c>
      <c r="I138" s="42" t="n">
        <v>-0.00515739106630385</v>
      </c>
      <c r="J138" s="41" t="n">
        <v>0.139680697202983</v>
      </c>
      <c r="K138" s="41" t="n">
        <v>-0.556345996469145</v>
      </c>
      <c r="L138" s="41" t="n">
        <v>-0.416665299266162</v>
      </c>
      <c r="M138" s="41" t="s">
        <v>28</v>
      </c>
      <c r="N138" s="42" t="n">
        <v>-1.04499802602173</v>
      </c>
      <c r="O138" s="43" t="n">
        <v>5.35943219272228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30</v>
      </c>
      <c r="C140" s="51"/>
      <c r="D140" s="52" t="n">
        <v>67.5367896341289</v>
      </c>
      <c r="E140" s="40" t="n">
        <v>0.109774665102768</v>
      </c>
      <c r="F140" s="53" t="n">
        <v>-1.52737887612892</v>
      </c>
      <c r="G140" s="53" t="n">
        <v>-1.41760421102615</v>
      </c>
      <c r="H140" s="41" t="n">
        <v>-0.102530198932073</v>
      </c>
      <c r="I140" s="42" t="n">
        <v>-2.95535720067789</v>
      </c>
      <c r="J140" s="41" t="n">
        <v>7.41382846420262</v>
      </c>
      <c r="K140" s="53" t="n">
        <v>-103.154265848731</v>
      </c>
      <c r="L140" s="53" t="n">
        <v>-95.7404373845285</v>
      </c>
      <c r="M140" s="41" t="n">
        <v>-6.92456047642083</v>
      </c>
      <c r="N140" s="42" t="n">
        <v>-199.595337555891</v>
      </c>
      <c r="O140" s="43" t="n">
        <v>1108.28789652842</v>
      </c>
    </row>
    <row r="141" customFormat="false" ht="11.25" hidden="false" customHeight="true" outlineLevel="0" collapsed="false">
      <c r="B141" s="54" t="s">
        <v>31</v>
      </c>
      <c r="C141" s="51"/>
      <c r="D141" s="52" t="n">
        <v>21.0738674681447</v>
      </c>
      <c r="E141" s="55" t="n">
        <v>0.0621780271685399</v>
      </c>
      <c r="F141" s="53" t="n">
        <v>-3.03748767893576</v>
      </c>
      <c r="G141" s="53" t="n">
        <v>-2.97530965176722</v>
      </c>
      <c r="H141" s="41" t="n">
        <v>-0.285957219778294</v>
      </c>
      <c r="I141" s="43" t="n">
        <v>-4.99083939582721</v>
      </c>
      <c r="J141" s="53" t="n">
        <v>1.31033150398051</v>
      </c>
      <c r="K141" s="53" t="n">
        <v>-64.0116127820147</v>
      </c>
      <c r="L141" s="53" t="n">
        <v>-62.7012812780342</v>
      </c>
      <c r="M141" s="41" t="n">
        <v>-6.0262245511669</v>
      </c>
      <c r="N141" s="43" t="n">
        <v>-105.176287982458</v>
      </c>
      <c r="O141" s="43" t="n">
        <v>637.647243976084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3</v>
      </c>
      <c r="C143" s="51"/>
      <c r="D143" s="58" t="n">
        <v>41.6971671870812</v>
      </c>
      <c r="E143" s="55" t="n">
        <v>0.14226653046932</v>
      </c>
      <c r="F143" s="53" t="n">
        <v>-0.842568113042554</v>
      </c>
      <c r="G143" s="53" t="n">
        <v>-0.700301582573234</v>
      </c>
      <c r="H143" s="41" t="n">
        <v>-0.0149087329115425</v>
      </c>
      <c r="I143" s="43" t="n">
        <v>-1.92378058055279</v>
      </c>
      <c r="J143" s="53" t="n">
        <v>5.93211130610522</v>
      </c>
      <c r="K143" s="53" t="n">
        <v>-35.1327034760389</v>
      </c>
      <c r="L143" s="53" t="n">
        <v>-29.2005921699337</v>
      </c>
      <c r="M143" s="41" t="n">
        <v>-0.621651928760126</v>
      </c>
      <c r="N143" s="43" t="n">
        <v>-80.2162004985696</v>
      </c>
      <c r="O143" s="43" t="n">
        <v>403.474296856633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4</v>
      </c>
      <c r="C145" s="51"/>
      <c r="D145" s="58" t="n">
        <v>1.67671442603638</v>
      </c>
      <c r="E145" s="55" t="n">
        <v>0.0174293317948883</v>
      </c>
      <c r="F145" s="53" t="n">
        <v>-0.32844879062906</v>
      </c>
      <c r="G145" s="53" t="n">
        <v>-0.311019458834172</v>
      </c>
      <c r="H145" s="53" t="s">
        <v>28</v>
      </c>
      <c r="I145" s="43" t="n">
        <v>-4.26024957038807</v>
      </c>
      <c r="J145" s="53" t="n">
        <v>0.0292240120566637</v>
      </c>
      <c r="K145" s="53" t="n">
        <v>-0.550714825461948</v>
      </c>
      <c r="L145" s="53" t="n">
        <v>-0.521490813405284</v>
      </c>
      <c r="M145" s="53" t="s">
        <v>28</v>
      </c>
      <c r="N145" s="43" t="n">
        <v>-7.14322191318496</v>
      </c>
      <c r="O145" s="43" t="n">
        <v>28.1039466641643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5</v>
      </c>
      <c r="C147" s="51"/>
      <c r="D147" s="58" t="n">
        <v>0.226481474224502</v>
      </c>
      <c r="E147" s="55" t="n">
        <v>0.0443889685209069</v>
      </c>
      <c r="F147" s="53" t="s">
        <v>28</v>
      </c>
      <c r="G147" s="53" t="n">
        <v>0.0443889685209069</v>
      </c>
      <c r="H147" s="41" t="s">
        <v>28</v>
      </c>
      <c r="I147" s="42" t="n">
        <v>0.640510452517362</v>
      </c>
      <c r="J147" s="53" t="n">
        <v>0.01005327902992</v>
      </c>
      <c r="K147" s="53" t="s">
        <v>28</v>
      </c>
      <c r="L147" s="53" t="n">
        <v>0.01005327902992</v>
      </c>
      <c r="M147" s="41" t="s">
        <v>28</v>
      </c>
      <c r="N147" s="42" t="n">
        <v>0.145063751542335</v>
      </c>
      <c r="O147" s="43" t="n">
        <v>-0.568762445431602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6</v>
      </c>
      <c r="C149" s="51"/>
      <c r="D149" s="58" t="n">
        <v>2.86255907864215</v>
      </c>
      <c r="E149" s="55" t="n">
        <v>0.0461504407074003</v>
      </c>
      <c r="F149" s="53" t="n">
        <v>-1.20844135271312</v>
      </c>
      <c r="G149" s="53" t="n">
        <v>-1.16229091200572</v>
      </c>
      <c r="H149" s="41" t="n">
        <v>-0.0966561698440312</v>
      </c>
      <c r="I149" s="42" t="n">
        <v>-2.51687064451372</v>
      </c>
      <c r="J149" s="53" t="n">
        <v>0.132108363030305</v>
      </c>
      <c r="K149" s="53" t="n">
        <v>-3.45923476521555</v>
      </c>
      <c r="L149" s="53" t="n">
        <v>-3.32712640218525</v>
      </c>
      <c r="M149" s="41" t="n">
        <v>-0.276683996493809</v>
      </c>
      <c r="N149" s="42" t="n">
        <v>-7.20469091322068</v>
      </c>
      <c r="O149" s="43" t="n">
        <v>39.6311714769657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274.937297260927</v>
      </c>
      <c r="E158" s="27" t="n">
        <v>0.0274735702891449</v>
      </c>
      <c r="F158" s="28" t="n">
        <v>-0.377215506511561</v>
      </c>
      <c r="G158" s="28" t="n">
        <v>-0.349741936222416</v>
      </c>
      <c r="H158" s="29" t="n">
        <v>-0.0251859625645812</v>
      </c>
      <c r="I158" s="30" t="n">
        <v>-0.729767614582668</v>
      </c>
      <c r="J158" s="31" t="n">
        <v>7.5535091614056</v>
      </c>
      <c r="K158" s="32" t="n">
        <v>-103.7106118452</v>
      </c>
      <c r="L158" s="33" t="n">
        <v>-96.1571026837947</v>
      </c>
      <c r="M158" s="34" t="n">
        <v>-6.92456047642083</v>
      </c>
      <c r="N158" s="35" t="n">
        <v>-200.640335581913</v>
      </c>
      <c r="O158" s="36" t="n">
        <v>1113.64732872114</v>
      </c>
    </row>
    <row r="159" customFormat="false" ht="11.25" hidden="false" customHeight="true" outlineLevel="0" collapsed="false">
      <c r="B159" s="37" t="s">
        <v>26</v>
      </c>
      <c r="C159" s="38"/>
      <c r="D159" s="39" t="n">
        <v>207.400507626798</v>
      </c>
      <c r="E159" s="40" t="n">
        <v>0.000673482908992336</v>
      </c>
      <c r="F159" s="41" t="n">
        <v>-0.00268247172022476</v>
      </c>
      <c r="G159" s="41" t="n">
        <v>-0.00200898881123242</v>
      </c>
      <c r="H159" s="41" t="s">
        <v>28</v>
      </c>
      <c r="I159" s="42" t="n">
        <v>-0.00503855095621139</v>
      </c>
      <c r="J159" s="41" t="n">
        <v>0.139680697202983</v>
      </c>
      <c r="K159" s="41" t="n">
        <v>-0.556345996469145</v>
      </c>
      <c r="L159" s="41" t="n">
        <v>-0.416665299266162</v>
      </c>
      <c r="M159" s="41" t="s">
        <v>28</v>
      </c>
      <c r="N159" s="42" t="n">
        <v>-1.04499802602173</v>
      </c>
      <c r="O159" s="43" t="n">
        <v>5.35943219272228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30</v>
      </c>
      <c r="C161" s="51"/>
      <c r="D161" s="52" t="n">
        <v>67.5367896341289</v>
      </c>
      <c r="E161" s="40" t="n">
        <v>0.109774665102768</v>
      </c>
      <c r="F161" s="53" t="n">
        <v>-1.52737887612892</v>
      </c>
      <c r="G161" s="53" t="n">
        <v>-1.41760421102615</v>
      </c>
      <c r="H161" s="41" t="n">
        <v>-0.102530198932073</v>
      </c>
      <c r="I161" s="42" t="n">
        <v>-2.95535720067789</v>
      </c>
      <c r="J161" s="41" t="n">
        <v>7.41382846420262</v>
      </c>
      <c r="K161" s="53" t="n">
        <v>-103.154265848731</v>
      </c>
      <c r="L161" s="53" t="n">
        <v>-95.7404373845285</v>
      </c>
      <c r="M161" s="41" t="n">
        <v>-6.92456047642083</v>
      </c>
      <c r="N161" s="42" t="n">
        <v>-199.595337555891</v>
      </c>
      <c r="O161" s="43" t="n">
        <v>1108.28789652842</v>
      </c>
    </row>
    <row r="162" customFormat="false" ht="11.25" hidden="false" customHeight="true" outlineLevel="0" collapsed="false">
      <c r="B162" s="54" t="s">
        <v>31</v>
      </c>
      <c r="C162" s="51"/>
      <c r="D162" s="52" t="n">
        <v>21.0738674681447</v>
      </c>
      <c r="E162" s="55" t="n">
        <v>0.0621780271685399</v>
      </c>
      <c r="F162" s="53" t="n">
        <v>-3.03748767893576</v>
      </c>
      <c r="G162" s="53" t="n">
        <v>-2.97530965176722</v>
      </c>
      <c r="H162" s="41" t="n">
        <v>-0.285957219778294</v>
      </c>
      <c r="I162" s="43" t="n">
        <v>-4.99083939582721</v>
      </c>
      <c r="J162" s="53" t="n">
        <v>1.31033150398051</v>
      </c>
      <c r="K162" s="53" t="n">
        <v>-64.0116127820147</v>
      </c>
      <c r="L162" s="53" t="n">
        <v>-62.7012812780342</v>
      </c>
      <c r="M162" s="41" t="n">
        <v>-6.0262245511669</v>
      </c>
      <c r="N162" s="43" t="n">
        <v>-105.176287982458</v>
      </c>
      <c r="O162" s="43" t="n">
        <v>637.647243976084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3</v>
      </c>
      <c r="C164" s="51"/>
      <c r="D164" s="58" t="n">
        <v>41.6971671870812</v>
      </c>
      <c r="E164" s="55" t="n">
        <v>0.14226653046932</v>
      </c>
      <c r="F164" s="53" t="n">
        <v>-0.842568113042554</v>
      </c>
      <c r="G164" s="53" t="n">
        <v>-0.700301582573234</v>
      </c>
      <c r="H164" s="41" t="n">
        <v>-0.0149087329115425</v>
      </c>
      <c r="I164" s="43" t="n">
        <v>-1.92378058055279</v>
      </c>
      <c r="J164" s="53" t="n">
        <v>5.93211130610522</v>
      </c>
      <c r="K164" s="53" t="n">
        <v>-35.1327034760389</v>
      </c>
      <c r="L164" s="53" t="n">
        <v>-29.2005921699337</v>
      </c>
      <c r="M164" s="41" t="n">
        <v>-0.621651928760126</v>
      </c>
      <c r="N164" s="43" t="n">
        <v>-80.2162004985696</v>
      </c>
      <c r="O164" s="43" t="n">
        <v>403.474296856633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4</v>
      </c>
      <c r="C166" s="51"/>
      <c r="D166" s="58" t="n">
        <v>1.67671442603638</v>
      </c>
      <c r="E166" s="55" t="n">
        <v>0.0174293317948883</v>
      </c>
      <c r="F166" s="53" t="n">
        <v>-0.32844879062906</v>
      </c>
      <c r="G166" s="53" t="n">
        <v>-0.311019458834172</v>
      </c>
      <c r="H166" s="53" t="s">
        <v>28</v>
      </c>
      <c r="I166" s="43" t="n">
        <v>-4.26024957038807</v>
      </c>
      <c r="J166" s="53" t="n">
        <v>0.0292240120566637</v>
      </c>
      <c r="K166" s="53" t="n">
        <v>-0.550714825461948</v>
      </c>
      <c r="L166" s="53" t="n">
        <v>-0.521490813405284</v>
      </c>
      <c r="M166" s="53" t="s">
        <v>28</v>
      </c>
      <c r="N166" s="43" t="n">
        <v>-7.14322191318496</v>
      </c>
      <c r="O166" s="43" t="n">
        <v>28.1039466641643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5</v>
      </c>
      <c r="C168" s="51"/>
      <c r="D168" s="58" t="n">
        <v>0.226481474224502</v>
      </c>
      <c r="E168" s="55" t="n">
        <v>0.0443889685209069</v>
      </c>
      <c r="F168" s="53" t="s">
        <v>28</v>
      </c>
      <c r="G168" s="53" t="n">
        <v>0.0443889685209069</v>
      </c>
      <c r="H168" s="41" t="s">
        <v>28</v>
      </c>
      <c r="I168" s="42" t="n">
        <v>0.640510452517362</v>
      </c>
      <c r="J168" s="53" t="n">
        <v>0.01005327902992</v>
      </c>
      <c r="K168" s="53" t="s">
        <v>28</v>
      </c>
      <c r="L168" s="53" t="n">
        <v>0.01005327902992</v>
      </c>
      <c r="M168" s="41" t="s">
        <v>28</v>
      </c>
      <c r="N168" s="42" t="n">
        <v>0.145063751542335</v>
      </c>
      <c r="O168" s="43" t="n">
        <v>-0.568762445431602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6</v>
      </c>
      <c r="C170" s="51"/>
      <c r="D170" s="58" t="n">
        <v>2.86255907864215</v>
      </c>
      <c r="E170" s="55" t="n">
        <v>0.0461504407074003</v>
      </c>
      <c r="F170" s="53" t="n">
        <v>-1.20844135271312</v>
      </c>
      <c r="G170" s="53" t="n">
        <v>-1.16229091200572</v>
      </c>
      <c r="H170" s="41" t="n">
        <v>-0.0966561698440312</v>
      </c>
      <c r="I170" s="42" t="n">
        <v>-2.51687064451372</v>
      </c>
      <c r="J170" s="53" t="n">
        <v>0.132108363030305</v>
      </c>
      <c r="K170" s="53" t="n">
        <v>-3.45923476521555</v>
      </c>
      <c r="L170" s="53" t="n">
        <v>-3.32712640218525</v>
      </c>
      <c r="M170" s="41" t="n">
        <v>-0.276683996493809</v>
      </c>
      <c r="N170" s="42" t="n">
        <v>-7.20469091322068</v>
      </c>
      <c r="O170" s="43" t="n">
        <v>39.6311714769657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279.716360714277</v>
      </c>
      <c r="E179" s="27" t="n">
        <v>0.0270041735925533</v>
      </c>
      <c r="F179" s="28" t="n">
        <v>-0.37077063200868</v>
      </c>
      <c r="G179" s="28" t="n">
        <v>-0.343766458416126</v>
      </c>
      <c r="H179" s="29" t="n">
        <v>-0.024755650540921</v>
      </c>
      <c r="I179" s="30" t="n">
        <v>-0.717299249388067</v>
      </c>
      <c r="J179" s="31" t="n">
        <v>7.5535091614056</v>
      </c>
      <c r="K179" s="32" t="n">
        <v>-103.7106118452</v>
      </c>
      <c r="L179" s="33" t="n">
        <v>-96.1571026837947</v>
      </c>
      <c r="M179" s="34" t="n">
        <v>-6.92456047642083</v>
      </c>
      <c r="N179" s="35" t="n">
        <v>-200.640335581913</v>
      </c>
      <c r="O179" s="36" t="n">
        <v>1113.64732872114</v>
      </c>
    </row>
    <row r="180" customFormat="false" ht="11.25" hidden="false" customHeight="true" outlineLevel="0" collapsed="false">
      <c r="B180" s="37" t="s">
        <v>26</v>
      </c>
      <c r="C180" s="38"/>
      <c r="D180" s="39" t="n">
        <v>212.179571080148</v>
      </c>
      <c r="E180" s="40" t="n">
        <v>0.000658313599617093</v>
      </c>
      <c r="F180" s="41" t="n">
        <v>-0.00262205260212819</v>
      </c>
      <c r="G180" s="41" t="n">
        <v>-0.0019637390025111</v>
      </c>
      <c r="H180" s="41" t="s">
        <v>28</v>
      </c>
      <c r="I180" s="42" t="n">
        <v>-0.00492506427787525</v>
      </c>
      <c r="J180" s="41" t="n">
        <v>0.139680697202983</v>
      </c>
      <c r="K180" s="41" t="n">
        <v>-0.556345996469145</v>
      </c>
      <c r="L180" s="41" t="n">
        <v>-0.416665299266162</v>
      </c>
      <c r="M180" s="41" t="s">
        <v>28</v>
      </c>
      <c r="N180" s="42" t="n">
        <v>-1.04499802602173</v>
      </c>
      <c r="O180" s="43" t="n">
        <v>5.35943219272228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30</v>
      </c>
      <c r="C182" s="51"/>
      <c r="D182" s="52" t="n">
        <v>67.5367896341289</v>
      </c>
      <c r="E182" s="40" t="n">
        <v>0.109774665102768</v>
      </c>
      <c r="F182" s="53" t="n">
        <v>-1.52737887612892</v>
      </c>
      <c r="G182" s="53" t="n">
        <v>-1.41760421102615</v>
      </c>
      <c r="H182" s="41" t="n">
        <v>-0.102530198932073</v>
      </c>
      <c r="I182" s="42" t="n">
        <v>-2.95535720067789</v>
      </c>
      <c r="J182" s="41" t="n">
        <v>7.41382846420262</v>
      </c>
      <c r="K182" s="53" t="n">
        <v>-103.154265848731</v>
      </c>
      <c r="L182" s="53" t="n">
        <v>-95.7404373845285</v>
      </c>
      <c r="M182" s="41" t="n">
        <v>-6.92456047642083</v>
      </c>
      <c r="N182" s="42" t="n">
        <v>-199.595337555891</v>
      </c>
      <c r="O182" s="43" t="n">
        <v>1108.28789652842</v>
      </c>
    </row>
    <row r="183" customFormat="false" ht="11.25" hidden="false" customHeight="true" outlineLevel="0" collapsed="false">
      <c r="B183" s="54" t="s">
        <v>31</v>
      </c>
      <c r="C183" s="51"/>
      <c r="D183" s="52" t="n">
        <v>21.0738674681447</v>
      </c>
      <c r="E183" s="55" t="n">
        <v>0.0621780271685399</v>
      </c>
      <c r="F183" s="53" t="n">
        <v>-3.03748767893576</v>
      </c>
      <c r="G183" s="53" t="n">
        <v>-2.97530965176722</v>
      </c>
      <c r="H183" s="41" t="n">
        <v>-0.285957219778294</v>
      </c>
      <c r="I183" s="43" t="n">
        <v>-4.99083939582721</v>
      </c>
      <c r="J183" s="53" t="n">
        <v>1.31033150398051</v>
      </c>
      <c r="K183" s="53" t="n">
        <v>-64.0116127820147</v>
      </c>
      <c r="L183" s="53" t="n">
        <v>-62.7012812780342</v>
      </c>
      <c r="M183" s="41" t="n">
        <v>-6.0262245511669</v>
      </c>
      <c r="N183" s="43" t="n">
        <v>-105.176287982458</v>
      </c>
      <c r="O183" s="43" t="n">
        <v>637.647243976084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3</v>
      </c>
      <c r="C185" s="51"/>
      <c r="D185" s="58" t="n">
        <v>41.6971671870812</v>
      </c>
      <c r="E185" s="55" t="n">
        <v>0.14226653046932</v>
      </c>
      <c r="F185" s="53" t="n">
        <v>-0.842568113042554</v>
      </c>
      <c r="G185" s="53" t="n">
        <v>-0.700301582573234</v>
      </c>
      <c r="H185" s="41" t="n">
        <v>-0.0149087329115425</v>
      </c>
      <c r="I185" s="43" t="n">
        <v>-1.92378058055279</v>
      </c>
      <c r="J185" s="53" t="n">
        <v>5.93211130610522</v>
      </c>
      <c r="K185" s="53" t="n">
        <v>-35.1327034760389</v>
      </c>
      <c r="L185" s="53" t="n">
        <v>-29.2005921699337</v>
      </c>
      <c r="M185" s="41" t="n">
        <v>-0.621651928760126</v>
      </c>
      <c r="N185" s="43" t="n">
        <v>-80.2162004985696</v>
      </c>
      <c r="O185" s="43" t="n">
        <v>403.474296856633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4</v>
      </c>
      <c r="C187" s="51"/>
      <c r="D187" s="58" t="n">
        <v>1.67671442603638</v>
      </c>
      <c r="E187" s="55" t="n">
        <v>0.0174293317948883</v>
      </c>
      <c r="F187" s="53" t="n">
        <v>-0.32844879062906</v>
      </c>
      <c r="G187" s="53" t="n">
        <v>-0.311019458834172</v>
      </c>
      <c r="H187" s="53" t="s">
        <v>28</v>
      </c>
      <c r="I187" s="43" t="n">
        <v>-4.26024957038807</v>
      </c>
      <c r="J187" s="53" t="n">
        <v>0.0292240120566637</v>
      </c>
      <c r="K187" s="53" t="n">
        <v>-0.550714825461948</v>
      </c>
      <c r="L187" s="53" t="n">
        <v>-0.521490813405284</v>
      </c>
      <c r="M187" s="53" t="s">
        <v>28</v>
      </c>
      <c r="N187" s="43" t="n">
        <v>-7.14322191318496</v>
      </c>
      <c r="O187" s="43" t="n">
        <v>28.1039466641643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5</v>
      </c>
      <c r="C189" s="51"/>
      <c r="D189" s="58" t="n">
        <v>0.226481474224502</v>
      </c>
      <c r="E189" s="55" t="n">
        <v>0.0443889685209069</v>
      </c>
      <c r="F189" s="53" t="s">
        <v>28</v>
      </c>
      <c r="G189" s="53" t="n">
        <v>0.0443889685209069</v>
      </c>
      <c r="H189" s="41" t="s">
        <v>28</v>
      </c>
      <c r="I189" s="42" t="n">
        <v>0.640510452517362</v>
      </c>
      <c r="J189" s="53" t="n">
        <v>0.01005327902992</v>
      </c>
      <c r="K189" s="53" t="s">
        <v>28</v>
      </c>
      <c r="L189" s="53" t="n">
        <v>0.01005327902992</v>
      </c>
      <c r="M189" s="41" t="s">
        <v>28</v>
      </c>
      <c r="N189" s="42" t="n">
        <v>0.145063751542335</v>
      </c>
      <c r="O189" s="43" t="n">
        <v>-0.568762445431602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6</v>
      </c>
      <c r="C191" s="51"/>
      <c r="D191" s="58" t="n">
        <v>2.86255907864215</v>
      </c>
      <c r="E191" s="55" t="n">
        <v>0.0461504407074003</v>
      </c>
      <c r="F191" s="53" t="n">
        <v>-1.20844135271312</v>
      </c>
      <c r="G191" s="53" t="n">
        <v>-1.16229091200572</v>
      </c>
      <c r="H191" s="41" t="n">
        <v>-0.0966561698440312</v>
      </c>
      <c r="I191" s="42" t="n">
        <v>-2.51687064451372</v>
      </c>
      <c r="J191" s="53" t="n">
        <v>0.132108363030305</v>
      </c>
      <c r="K191" s="53" t="n">
        <v>-3.45923476521555</v>
      </c>
      <c r="L191" s="53" t="n">
        <v>-3.32712640218525</v>
      </c>
      <c r="M191" s="41" t="n">
        <v>-0.276683996493809</v>
      </c>
      <c r="N191" s="42" t="n">
        <v>-7.20469091322068</v>
      </c>
      <c r="O191" s="43" t="n">
        <v>39.6311714769657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284.495424167627</v>
      </c>
      <c r="E200" s="27" t="n">
        <v>0.0265505471081145</v>
      </c>
      <c r="F200" s="28" t="n">
        <v>-0.36454228446252</v>
      </c>
      <c r="G200" s="28" t="n">
        <v>-0.337991737354405</v>
      </c>
      <c r="H200" s="29" t="n">
        <v>-0.0243397956107049</v>
      </c>
      <c r="I200" s="30" t="n">
        <v>-0.705249780972554</v>
      </c>
      <c r="J200" s="31" t="n">
        <v>7.5535091614056</v>
      </c>
      <c r="K200" s="32" t="n">
        <v>-103.7106118452</v>
      </c>
      <c r="L200" s="33" t="n">
        <v>-96.1571026837947</v>
      </c>
      <c r="M200" s="34" t="n">
        <v>-6.92456047642083</v>
      </c>
      <c r="N200" s="35" t="n">
        <v>-200.640335581913</v>
      </c>
      <c r="O200" s="36" t="n">
        <v>1113.64732872114</v>
      </c>
    </row>
    <row r="201" customFormat="false" ht="11.25" hidden="false" customHeight="true" outlineLevel="0" collapsed="false">
      <c r="B201" s="37" t="s">
        <v>26</v>
      </c>
      <c r="C201" s="38"/>
      <c r="D201" s="39" t="n">
        <v>216.958634533498</v>
      </c>
      <c r="E201" s="40" t="n">
        <v>0.000643812575163569</v>
      </c>
      <c r="F201" s="41" t="n">
        <v>-0.00256429525225117</v>
      </c>
      <c r="G201" s="41" t="n">
        <v>-0.0019204826770876</v>
      </c>
      <c r="H201" s="41" t="s">
        <v>28</v>
      </c>
      <c r="I201" s="42" t="n">
        <v>-0.00481657726261355</v>
      </c>
      <c r="J201" s="41" t="n">
        <v>0.139680697202983</v>
      </c>
      <c r="K201" s="41" t="n">
        <v>-0.556345996469145</v>
      </c>
      <c r="L201" s="41" t="n">
        <v>-0.416665299266162</v>
      </c>
      <c r="M201" s="41" t="s">
        <v>28</v>
      </c>
      <c r="N201" s="42" t="n">
        <v>-1.04499802602173</v>
      </c>
      <c r="O201" s="43" t="n">
        <v>5.35943219272228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30</v>
      </c>
      <c r="C203" s="51"/>
      <c r="D203" s="52" t="n">
        <v>67.5367896341289</v>
      </c>
      <c r="E203" s="40" t="n">
        <v>0.109774665102768</v>
      </c>
      <c r="F203" s="53" t="n">
        <v>-1.52737887612892</v>
      </c>
      <c r="G203" s="53" t="n">
        <v>-1.41760421102615</v>
      </c>
      <c r="H203" s="41" t="n">
        <v>-0.102530198932073</v>
      </c>
      <c r="I203" s="42" t="n">
        <v>-2.95535720067789</v>
      </c>
      <c r="J203" s="41" t="n">
        <v>7.41382846420262</v>
      </c>
      <c r="K203" s="53" t="n">
        <v>-103.154265848731</v>
      </c>
      <c r="L203" s="53" t="n">
        <v>-95.7404373845285</v>
      </c>
      <c r="M203" s="41" t="n">
        <v>-6.92456047642083</v>
      </c>
      <c r="N203" s="42" t="n">
        <v>-199.595337555891</v>
      </c>
      <c r="O203" s="43" t="n">
        <v>1108.28789652842</v>
      </c>
    </row>
    <row r="204" customFormat="false" ht="11.25" hidden="false" customHeight="true" outlineLevel="0" collapsed="false">
      <c r="B204" s="54" t="s">
        <v>31</v>
      </c>
      <c r="C204" s="51"/>
      <c r="D204" s="52" t="n">
        <v>21.0738674681447</v>
      </c>
      <c r="E204" s="55" t="n">
        <v>0.0621780271685399</v>
      </c>
      <c r="F204" s="53" t="n">
        <v>-3.03748767893576</v>
      </c>
      <c r="G204" s="53" t="n">
        <v>-2.97530965176722</v>
      </c>
      <c r="H204" s="41" t="n">
        <v>-0.285957219778294</v>
      </c>
      <c r="I204" s="43" t="n">
        <v>-4.99083939582721</v>
      </c>
      <c r="J204" s="53" t="n">
        <v>1.31033150398051</v>
      </c>
      <c r="K204" s="53" t="n">
        <v>-64.0116127820147</v>
      </c>
      <c r="L204" s="53" t="n">
        <v>-62.7012812780342</v>
      </c>
      <c r="M204" s="41" t="n">
        <v>-6.0262245511669</v>
      </c>
      <c r="N204" s="43" t="n">
        <v>-105.176287982458</v>
      </c>
      <c r="O204" s="43" t="n">
        <v>637.647243976084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3</v>
      </c>
      <c r="C206" s="51"/>
      <c r="D206" s="58" t="n">
        <v>41.6971671870812</v>
      </c>
      <c r="E206" s="55" t="n">
        <v>0.14226653046932</v>
      </c>
      <c r="F206" s="53" t="n">
        <v>-0.842568113042554</v>
      </c>
      <c r="G206" s="53" t="n">
        <v>-0.700301582573234</v>
      </c>
      <c r="H206" s="41" t="n">
        <v>-0.0149087329115425</v>
      </c>
      <c r="I206" s="43" t="n">
        <v>-1.92378058055279</v>
      </c>
      <c r="J206" s="53" t="n">
        <v>5.93211130610522</v>
      </c>
      <c r="K206" s="53" t="n">
        <v>-35.1327034760389</v>
      </c>
      <c r="L206" s="53" t="n">
        <v>-29.2005921699337</v>
      </c>
      <c r="M206" s="41" t="n">
        <v>-0.621651928760126</v>
      </c>
      <c r="N206" s="43" t="n">
        <v>-80.2162004985696</v>
      </c>
      <c r="O206" s="43" t="n">
        <v>403.474296856633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4</v>
      </c>
      <c r="C208" s="51"/>
      <c r="D208" s="58" t="n">
        <v>1.67671442603638</v>
      </c>
      <c r="E208" s="55" t="n">
        <v>0.0174293317948883</v>
      </c>
      <c r="F208" s="53" t="n">
        <v>-0.32844879062906</v>
      </c>
      <c r="G208" s="53" t="n">
        <v>-0.311019458834172</v>
      </c>
      <c r="H208" s="53" t="s">
        <v>28</v>
      </c>
      <c r="I208" s="43" t="n">
        <v>-4.26024957038807</v>
      </c>
      <c r="J208" s="53" t="n">
        <v>0.0292240120566637</v>
      </c>
      <c r="K208" s="53" t="n">
        <v>-0.550714825461948</v>
      </c>
      <c r="L208" s="53" t="n">
        <v>-0.521490813405284</v>
      </c>
      <c r="M208" s="53" t="s">
        <v>28</v>
      </c>
      <c r="N208" s="43" t="n">
        <v>-7.14322191318496</v>
      </c>
      <c r="O208" s="43" t="n">
        <v>28.1039466641643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5</v>
      </c>
      <c r="C210" s="51"/>
      <c r="D210" s="58" t="n">
        <v>0.226481474224502</v>
      </c>
      <c r="E210" s="55" t="n">
        <v>0.0443889685209069</v>
      </c>
      <c r="F210" s="53" t="s">
        <v>28</v>
      </c>
      <c r="G210" s="53" t="n">
        <v>0.0443889685209069</v>
      </c>
      <c r="H210" s="41" t="s">
        <v>28</v>
      </c>
      <c r="I210" s="42" t="n">
        <v>0.640510452517362</v>
      </c>
      <c r="J210" s="53" t="n">
        <v>0.01005327902992</v>
      </c>
      <c r="K210" s="53" t="s">
        <v>28</v>
      </c>
      <c r="L210" s="53" t="n">
        <v>0.01005327902992</v>
      </c>
      <c r="M210" s="41" t="s">
        <v>28</v>
      </c>
      <c r="N210" s="42" t="n">
        <v>0.145063751542335</v>
      </c>
      <c r="O210" s="43" t="n">
        <v>-0.568762445431602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6</v>
      </c>
      <c r="C212" s="51"/>
      <c r="D212" s="58" t="n">
        <v>2.86255907864215</v>
      </c>
      <c r="E212" s="55" t="n">
        <v>0.0461504407074003</v>
      </c>
      <c r="F212" s="53" t="n">
        <v>-1.20844135271312</v>
      </c>
      <c r="G212" s="53" t="n">
        <v>-1.16229091200572</v>
      </c>
      <c r="H212" s="41" t="n">
        <v>-0.0966561698440312</v>
      </c>
      <c r="I212" s="42" t="n">
        <v>-2.51687064451372</v>
      </c>
      <c r="J212" s="53" t="n">
        <v>0.132108363030305</v>
      </c>
      <c r="K212" s="53" t="n">
        <v>-3.45923476521555</v>
      </c>
      <c r="L212" s="53" t="n">
        <v>-3.32712640218525</v>
      </c>
      <c r="M212" s="41" t="n">
        <v>-0.276683996493809</v>
      </c>
      <c r="N212" s="42" t="n">
        <v>-7.20469091322068</v>
      </c>
      <c r="O212" s="43" t="n">
        <v>39.6311714769657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289.274487620977</v>
      </c>
      <c r="E221" s="27" t="n">
        <v>0.0261119092234038</v>
      </c>
      <c r="F221" s="28" t="n">
        <v>-0.358519732238149</v>
      </c>
      <c r="G221" s="28" t="n">
        <v>-0.332407823014745</v>
      </c>
      <c r="H221" s="29" t="n">
        <v>-0.0239376812430613</v>
      </c>
      <c r="I221" s="30" t="n">
        <v>-0.693598447730387</v>
      </c>
      <c r="J221" s="31" t="n">
        <v>7.5535091614056</v>
      </c>
      <c r="K221" s="32" t="n">
        <v>-103.7106118452</v>
      </c>
      <c r="L221" s="33" t="n">
        <v>-96.1571026837947</v>
      </c>
      <c r="M221" s="34" t="n">
        <v>-6.92456047642083</v>
      </c>
      <c r="N221" s="35" t="n">
        <v>-200.640335581913</v>
      </c>
      <c r="O221" s="36" t="n">
        <v>1113.64732872114</v>
      </c>
    </row>
    <row r="222" customFormat="false" ht="11.25" hidden="false" customHeight="true" outlineLevel="0" collapsed="false">
      <c r="B222" s="37" t="s">
        <v>26</v>
      </c>
      <c r="C222" s="38"/>
      <c r="D222" s="39" t="n">
        <v>221.737697986848</v>
      </c>
      <c r="E222" s="40" t="n">
        <v>0.000629936625441417</v>
      </c>
      <c r="F222" s="41" t="n">
        <v>-0.00250902756509244</v>
      </c>
      <c r="G222" s="41" t="n">
        <v>-0.00187909093965103</v>
      </c>
      <c r="H222" s="41" t="s">
        <v>28</v>
      </c>
      <c r="I222" s="42" t="n">
        <v>-0.0047127666405363</v>
      </c>
      <c r="J222" s="41" t="n">
        <v>0.139680697202983</v>
      </c>
      <c r="K222" s="41" t="n">
        <v>-0.556345996469145</v>
      </c>
      <c r="L222" s="41" t="n">
        <v>-0.416665299266162</v>
      </c>
      <c r="M222" s="41" t="s">
        <v>28</v>
      </c>
      <c r="N222" s="42" t="n">
        <v>-1.04499802602173</v>
      </c>
      <c r="O222" s="43" t="n">
        <v>5.35943219272228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30</v>
      </c>
      <c r="C224" s="51"/>
      <c r="D224" s="52" t="n">
        <v>67.5367896341289</v>
      </c>
      <c r="E224" s="40" t="n">
        <v>0.109774665102768</v>
      </c>
      <c r="F224" s="53" t="n">
        <v>-1.52737887612892</v>
      </c>
      <c r="G224" s="53" t="n">
        <v>-1.41760421102615</v>
      </c>
      <c r="H224" s="41" t="n">
        <v>-0.102530198932073</v>
      </c>
      <c r="I224" s="42" t="n">
        <v>-2.95535720067789</v>
      </c>
      <c r="J224" s="41" t="n">
        <v>7.41382846420262</v>
      </c>
      <c r="K224" s="53" t="n">
        <v>-103.154265848731</v>
      </c>
      <c r="L224" s="53" t="n">
        <v>-95.7404373845285</v>
      </c>
      <c r="M224" s="41" t="n">
        <v>-6.92456047642083</v>
      </c>
      <c r="N224" s="42" t="n">
        <v>-199.595337555891</v>
      </c>
      <c r="O224" s="43" t="n">
        <v>1108.28789652842</v>
      </c>
    </row>
    <row r="225" customFormat="false" ht="11.25" hidden="false" customHeight="true" outlineLevel="0" collapsed="false">
      <c r="B225" s="54" t="s">
        <v>31</v>
      </c>
      <c r="C225" s="51"/>
      <c r="D225" s="52" t="n">
        <v>21.0738674681447</v>
      </c>
      <c r="E225" s="55" t="n">
        <v>0.0621780271685399</v>
      </c>
      <c r="F225" s="53" t="n">
        <v>-3.03748767893576</v>
      </c>
      <c r="G225" s="53" t="n">
        <v>-2.97530965176722</v>
      </c>
      <c r="H225" s="41" t="n">
        <v>-0.285957219778294</v>
      </c>
      <c r="I225" s="43" t="n">
        <v>-4.99083939582721</v>
      </c>
      <c r="J225" s="53" t="n">
        <v>1.31033150398051</v>
      </c>
      <c r="K225" s="53" t="n">
        <v>-64.0116127820147</v>
      </c>
      <c r="L225" s="53" t="n">
        <v>-62.7012812780342</v>
      </c>
      <c r="M225" s="41" t="n">
        <v>-6.0262245511669</v>
      </c>
      <c r="N225" s="43" t="n">
        <v>-105.176287982458</v>
      </c>
      <c r="O225" s="43" t="n">
        <v>637.647243976084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3</v>
      </c>
      <c r="C227" s="51"/>
      <c r="D227" s="58" t="n">
        <v>41.6971671870812</v>
      </c>
      <c r="E227" s="55" t="n">
        <v>0.14226653046932</v>
      </c>
      <c r="F227" s="53" t="n">
        <v>-0.842568113042554</v>
      </c>
      <c r="G227" s="53" t="n">
        <v>-0.700301582573234</v>
      </c>
      <c r="H227" s="41" t="n">
        <v>-0.0149087329115425</v>
      </c>
      <c r="I227" s="43" t="n">
        <v>-1.92378058055279</v>
      </c>
      <c r="J227" s="53" t="n">
        <v>5.93211130610522</v>
      </c>
      <c r="K227" s="53" t="n">
        <v>-35.1327034760389</v>
      </c>
      <c r="L227" s="53" t="n">
        <v>-29.2005921699337</v>
      </c>
      <c r="M227" s="41" t="n">
        <v>-0.621651928760126</v>
      </c>
      <c r="N227" s="43" t="n">
        <v>-80.2162004985696</v>
      </c>
      <c r="O227" s="43" t="n">
        <v>403.474296856633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4</v>
      </c>
      <c r="C229" s="51"/>
      <c r="D229" s="58" t="n">
        <v>1.67671442603638</v>
      </c>
      <c r="E229" s="55" t="n">
        <v>0.0174293317948883</v>
      </c>
      <c r="F229" s="53" t="n">
        <v>-0.32844879062906</v>
      </c>
      <c r="G229" s="53" t="n">
        <v>-0.311019458834172</v>
      </c>
      <c r="H229" s="53" t="s">
        <v>28</v>
      </c>
      <c r="I229" s="43" t="n">
        <v>-4.26024957038807</v>
      </c>
      <c r="J229" s="53" t="n">
        <v>0.0292240120566637</v>
      </c>
      <c r="K229" s="53" t="n">
        <v>-0.550714825461948</v>
      </c>
      <c r="L229" s="53" t="n">
        <v>-0.521490813405284</v>
      </c>
      <c r="M229" s="53" t="s">
        <v>28</v>
      </c>
      <c r="N229" s="43" t="n">
        <v>-7.14322191318496</v>
      </c>
      <c r="O229" s="43" t="n">
        <v>28.1039466641643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5</v>
      </c>
      <c r="C231" s="51"/>
      <c r="D231" s="58" t="n">
        <v>0.226481474224502</v>
      </c>
      <c r="E231" s="55" t="n">
        <v>0.0443889685209069</v>
      </c>
      <c r="F231" s="53" t="s">
        <v>28</v>
      </c>
      <c r="G231" s="53" t="n">
        <v>0.0443889685209069</v>
      </c>
      <c r="H231" s="41" t="s">
        <v>28</v>
      </c>
      <c r="I231" s="42" t="n">
        <v>0.640510452517362</v>
      </c>
      <c r="J231" s="53" t="n">
        <v>0.01005327902992</v>
      </c>
      <c r="K231" s="53" t="s">
        <v>28</v>
      </c>
      <c r="L231" s="53" t="n">
        <v>0.01005327902992</v>
      </c>
      <c r="M231" s="41" t="s">
        <v>28</v>
      </c>
      <c r="N231" s="42" t="n">
        <v>0.145063751542335</v>
      </c>
      <c r="O231" s="43" t="n">
        <v>-0.568762445431602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6</v>
      </c>
      <c r="C233" s="51"/>
      <c r="D233" s="58" t="n">
        <v>2.86255907864215</v>
      </c>
      <c r="E233" s="55" t="n">
        <v>0.0461504407074003</v>
      </c>
      <c r="F233" s="53" t="n">
        <v>-1.20844135271312</v>
      </c>
      <c r="G233" s="53" t="n">
        <v>-1.16229091200572</v>
      </c>
      <c r="H233" s="41" t="n">
        <v>-0.0966561698440312</v>
      </c>
      <c r="I233" s="42" t="n">
        <v>-2.51687064451372</v>
      </c>
      <c r="J233" s="53" t="n">
        <v>0.132108363030305</v>
      </c>
      <c r="K233" s="53" t="n">
        <v>-3.45923476521555</v>
      </c>
      <c r="L233" s="53" t="n">
        <v>-3.32712640218525</v>
      </c>
      <c r="M233" s="41" t="n">
        <v>-0.276683996493809</v>
      </c>
      <c r="N233" s="42" t="n">
        <v>-7.20469091322068</v>
      </c>
      <c r="O233" s="43" t="n">
        <v>39.6311714769657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294.053551074327</v>
      </c>
      <c r="E242" s="27" t="n">
        <v>0.025687529138175</v>
      </c>
      <c r="F242" s="28" t="n">
        <v>-0.352692941358105</v>
      </c>
      <c r="G242" s="28" t="n">
        <v>-0.32700541221993</v>
      </c>
      <c r="H242" s="29" t="n">
        <v>-0.0235486374883823</v>
      </c>
      <c r="I242" s="30" t="n">
        <v>-0.682325837755986</v>
      </c>
      <c r="J242" s="31" t="n">
        <v>7.5535091614056</v>
      </c>
      <c r="K242" s="32" t="n">
        <v>-103.7106118452</v>
      </c>
      <c r="L242" s="33" t="n">
        <v>-96.1571026837947</v>
      </c>
      <c r="M242" s="34" t="n">
        <v>-6.92456047642083</v>
      </c>
      <c r="N242" s="35" t="n">
        <v>-200.640335581913</v>
      </c>
      <c r="O242" s="36" t="n">
        <v>1113.64732872114</v>
      </c>
    </row>
    <row r="243" customFormat="false" ht="11.25" hidden="false" customHeight="true" outlineLevel="0" collapsed="false">
      <c r="B243" s="37" t="s">
        <v>26</v>
      </c>
      <c r="C243" s="38"/>
      <c r="D243" s="39" t="n">
        <v>226.516761440198</v>
      </c>
      <c r="E243" s="40" t="n">
        <v>0.000616646186864453</v>
      </c>
      <c r="F243" s="41" t="n">
        <v>-0.0024560919595172</v>
      </c>
      <c r="G243" s="41" t="n">
        <v>-0.00183944577265274</v>
      </c>
      <c r="H243" s="41" t="s">
        <v>28</v>
      </c>
      <c r="I243" s="42" t="n">
        <v>-0.00461333642321925</v>
      </c>
      <c r="J243" s="41" t="n">
        <v>0.139680697202983</v>
      </c>
      <c r="K243" s="41" t="n">
        <v>-0.556345996469145</v>
      </c>
      <c r="L243" s="41" t="n">
        <v>-0.416665299266162</v>
      </c>
      <c r="M243" s="41" t="s">
        <v>28</v>
      </c>
      <c r="N243" s="42" t="n">
        <v>-1.04499802602173</v>
      </c>
      <c r="O243" s="43" t="n">
        <v>5.35943219272228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30</v>
      </c>
      <c r="C245" s="51"/>
      <c r="D245" s="52" t="n">
        <v>67.5367896341289</v>
      </c>
      <c r="E245" s="40" t="n">
        <v>0.109774665102768</v>
      </c>
      <c r="F245" s="53" t="n">
        <v>-1.52737887612892</v>
      </c>
      <c r="G245" s="53" t="n">
        <v>-1.41760421102615</v>
      </c>
      <c r="H245" s="41" t="n">
        <v>-0.102530198932073</v>
      </c>
      <c r="I245" s="42" t="n">
        <v>-2.95535720067789</v>
      </c>
      <c r="J245" s="41" t="n">
        <v>7.41382846420262</v>
      </c>
      <c r="K245" s="53" t="n">
        <v>-103.154265848731</v>
      </c>
      <c r="L245" s="53" t="n">
        <v>-95.7404373845285</v>
      </c>
      <c r="M245" s="41" t="n">
        <v>-6.92456047642083</v>
      </c>
      <c r="N245" s="42" t="n">
        <v>-199.595337555891</v>
      </c>
      <c r="O245" s="43" t="n">
        <v>1108.28789652842</v>
      </c>
    </row>
    <row r="246" customFormat="false" ht="11.25" hidden="false" customHeight="true" outlineLevel="0" collapsed="false">
      <c r="B246" s="54" t="s">
        <v>31</v>
      </c>
      <c r="C246" s="51"/>
      <c r="D246" s="52" t="n">
        <v>21.0738674681447</v>
      </c>
      <c r="E246" s="55" t="n">
        <v>0.0621780271685399</v>
      </c>
      <c r="F246" s="53" t="n">
        <v>-3.03748767893576</v>
      </c>
      <c r="G246" s="53" t="n">
        <v>-2.97530965176722</v>
      </c>
      <c r="H246" s="41" t="n">
        <v>-0.285957219778294</v>
      </c>
      <c r="I246" s="43" t="n">
        <v>-4.99083939582721</v>
      </c>
      <c r="J246" s="53" t="n">
        <v>1.31033150398051</v>
      </c>
      <c r="K246" s="53" t="n">
        <v>-64.0116127820147</v>
      </c>
      <c r="L246" s="53" t="n">
        <v>-62.7012812780342</v>
      </c>
      <c r="M246" s="41" t="n">
        <v>-6.0262245511669</v>
      </c>
      <c r="N246" s="43" t="n">
        <v>-105.176287982458</v>
      </c>
      <c r="O246" s="43" t="n">
        <v>637.647243976084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3</v>
      </c>
      <c r="C248" s="51"/>
      <c r="D248" s="58" t="n">
        <v>41.6971671870812</v>
      </c>
      <c r="E248" s="55" t="n">
        <v>0.14226653046932</v>
      </c>
      <c r="F248" s="53" t="n">
        <v>-0.842568113042554</v>
      </c>
      <c r="G248" s="53" t="n">
        <v>-0.700301582573234</v>
      </c>
      <c r="H248" s="41" t="n">
        <v>-0.0149087329115425</v>
      </c>
      <c r="I248" s="43" t="n">
        <v>-1.92378058055279</v>
      </c>
      <c r="J248" s="53" t="n">
        <v>5.93211130610522</v>
      </c>
      <c r="K248" s="53" t="n">
        <v>-35.1327034760389</v>
      </c>
      <c r="L248" s="53" t="n">
        <v>-29.2005921699337</v>
      </c>
      <c r="M248" s="41" t="n">
        <v>-0.621651928760126</v>
      </c>
      <c r="N248" s="43" t="n">
        <v>-80.2162004985696</v>
      </c>
      <c r="O248" s="43" t="n">
        <v>403.474296856633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4</v>
      </c>
      <c r="C250" s="51"/>
      <c r="D250" s="58" t="n">
        <v>1.67671442603638</v>
      </c>
      <c r="E250" s="55" t="n">
        <v>0.0174293317948883</v>
      </c>
      <c r="F250" s="53" t="n">
        <v>-0.32844879062906</v>
      </c>
      <c r="G250" s="53" t="n">
        <v>-0.311019458834172</v>
      </c>
      <c r="H250" s="53" t="s">
        <v>28</v>
      </c>
      <c r="I250" s="43" t="n">
        <v>-4.26024957038807</v>
      </c>
      <c r="J250" s="53" t="n">
        <v>0.0292240120566637</v>
      </c>
      <c r="K250" s="53" t="n">
        <v>-0.550714825461948</v>
      </c>
      <c r="L250" s="53" t="n">
        <v>-0.521490813405284</v>
      </c>
      <c r="M250" s="53" t="s">
        <v>28</v>
      </c>
      <c r="N250" s="43" t="n">
        <v>-7.14322191318496</v>
      </c>
      <c r="O250" s="43" t="n">
        <v>28.1039466641643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5</v>
      </c>
      <c r="C252" s="51"/>
      <c r="D252" s="58" t="n">
        <v>0.226481474224502</v>
      </c>
      <c r="E252" s="55" t="n">
        <v>0.0443889685209069</v>
      </c>
      <c r="F252" s="53" t="s">
        <v>28</v>
      </c>
      <c r="G252" s="53" t="n">
        <v>0.0443889685209069</v>
      </c>
      <c r="H252" s="41" t="s">
        <v>28</v>
      </c>
      <c r="I252" s="42" t="n">
        <v>0.640510452517362</v>
      </c>
      <c r="J252" s="53" t="n">
        <v>0.01005327902992</v>
      </c>
      <c r="K252" s="53" t="s">
        <v>28</v>
      </c>
      <c r="L252" s="53" t="n">
        <v>0.01005327902992</v>
      </c>
      <c r="M252" s="41" t="s">
        <v>28</v>
      </c>
      <c r="N252" s="42" t="n">
        <v>0.145063751542335</v>
      </c>
      <c r="O252" s="43" t="n">
        <v>-0.568762445431602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6</v>
      </c>
      <c r="C254" s="51"/>
      <c r="D254" s="58" t="n">
        <v>2.86255907864215</v>
      </c>
      <c r="E254" s="55" t="n">
        <v>0.0461504407074003</v>
      </c>
      <c r="F254" s="53" t="n">
        <v>-1.20844135271312</v>
      </c>
      <c r="G254" s="53" t="n">
        <v>-1.16229091200572</v>
      </c>
      <c r="H254" s="41" t="n">
        <v>-0.0966561698440312</v>
      </c>
      <c r="I254" s="42" t="n">
        <v>-2.51687064451372</v>
      </c>
      <c r="J254" s="53" t="n">
        <v>0.132108363030305</v>
      </c>
      <c r="K254" s="53" t="n">
        <v>-3.45923476521555</v>
      </c>
      <c r="L254" s="53" t="n">
        <v>-3.32712640218525</v>
      </c>
      <c r="M254" s="41" t="n">
        <v>-0.276683996493809</v>
      </c>
      <c r="N254" s="42" t="n">
        <v>-7.20469091322068</v>
      </c>
      <c r="O254" s="43" t="n">
        <v>39.6311714769657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298.832614527677</v>
      </c>
      <c r="E263" s="27" t="n">
        <v>0.0252767228013059</v>
      </c>
      <c r="F263" s="28" t="n">
        <v>-0.347052519716167</v>
      </c>
      <c r="G263" s="28" t="n">
        <v>-0.321775796914861</v>
      </c>
      <c r="H263" s="29" t="n">
        <v>-0.0231720372535827</v>
      </c>
      <c r="I263" s="30" t="n">
        <v>-0.671413780918916</v>
      </c>
      <c r="J263" s="31" t="n">
        <v>7.5535091614056</v>
      </c>
      <c r="K263" s="32" t="n">
        <v>-103.7106118452</v>
      </c>
      <c r="L263" s="33" t="n">
        <v>-96.1571026837947</v>
      </c>
      <c r="M263" s="34" t="n">
        <v>-6.92456047642083</v>
      </c>
      <c r="N263" s="35" t="n">
        <v>-200.640335581913</v>
      </c>
      <c r="O263" s="36" t="n">
        <v>1113.64732872114</v>
      </c>
    </row>
    <row r="264" customFormat="false" ht="11.25" hidden="false" customHeight="true" outlineLevel="0" collapsed="false">
      <c r="B264" s="37" t="s">
        <v>26</v>
      </c>
      <c r="C264" s="38"/>
      <c r="D264" s="39" t="n">
        <v>231.295824893548</v>
      </c>
      <c r="E264" s="40" t="n">
        <v>0.00060390496571769</v>
      </c>
      <c r="F264" s="41" t="n">
        <v>-0.00240534387823558</v>
      </c>
      <c r="G264" s="41" t="n">
        <v>-0.00180143891251789</v>
      </c>
      <c r="H264" s="41" t="s">
        <v>28</v>
      </c>
      <c r="I264" s="42" t="n">
        <v>-0.00451801508523849</v>
      </c>
      <c r="J264" s="41" t="n">
        <v>0.139680697202983</v>
      </c>
      <c r="K264" s="41" t="n">
        <v>-0.556345996469145</v>
      </c>
      <c r="L264" s="41" t="n">
        <v>-0.416665299266162</v>
      </c>
      <c r="M264" s="41" t="s">
        <v>28</v>
      </c>
      <c r="N264" s="42" t="n">
        <v>-1.04499802602173</v>
      </c>
      <c r="O264" s="43" t="n">
        <v>5.35943219272228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30</v>
      </c>
      <c r="C266" s="51"/>
      <c r="D266" s="52" t="n">
        <v>67.5367896341289</v>
      </c>
      <c r="E266" s="40" t="n">
        <v>0.109774665102768</v>
      </c>
      <c r="F266" s="53" t="n">
        <v>-1.52737887612892</v>
      </c>
      <c r="G266" s="53" t="n">
        <v>-1.41760421102615</v>
      </c>
      <c r="H266" s="41" t="n">
        <v>-0.102530198932073</v>
      </c>
      <c r="I266" s="42" t="n">
        <v>-2.95535720067789</v>
      </c>
      <c r="J266" s="41" t="n">
        <v>7.41382846420262</v>
      </c>
      <c r="K266" s="53" t="n">
        <v>-103.154265848731</v>
      </c>
      <c r="L266" s="53" t="n">
        <v>-95.7404373845285</v>
      </c>
      <c r="M266" s="41" t="n">
        <v>-6.92456047642083</v>
      </c>
      <c r="N266" s="42" t="n">
        <v>-199.595337555891</v>
      </c>
      <c r="O266" s="43" t="n">
        <v>1108.28789652842</v>
      </c>
    </row>
    <row r="267" customFormat="false" ht="11.25" hidden="false" customHeight="true" outlineLevel="0" collapsed="false">
      <c r="B267" s="54" t="s">
        <v>31</v>
      </c>
      <c r="C267" s="51"/>
      <c r="D267" s="52" t="n">
        <v>21.0738674681447</v>
      </c>
      <c r="E267" s="55" t="n">
        <v>0.0621780271685399</v>
      </c>
      <c r="F267" s="53" t="n">
        <v>-3.03748767893576</v>
      </c>
      <c r="G267" s="53" t="n">
        <v>-2.97530965176722</v>
      </c>
      <c r="H267" s="41" t="n">
        <v>-0.285957219778294</v>
      </c>
      <c r="I267" s="43" t="n">
        <v>-4.99083939582721</v>
      </c>
      <c r="J267" s="53" t="n">
        <v>1.31033150398051</v>
      </c>
      <c r="K267" s="53" t="n">
        <v>-64.0116127820147</v>
      </c>
      <c r="L267" s="53" t="n">
        <v>-62.7012812780342</v>
      </c>
      <c r="M267" s="41" t="n">
        <v>-6.0262245511669</v>
      </c>
      <c r="N267" s="43" t="n">
        <v>-105.176287982458</v>
      </c>
      <c r="O267" s="43" t="n">
        <v>637.647243976084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3</v>
      </c>
      <c r="C269" s="51"/>
      <c r="D269" s="58" t="n">
        <v>41.6971671870812</v>
      </c>
      <c r="E269" s="55" t="n">
        <v>0.14226653046932</v>
      </c>
      <c r="F269" s="53" t="n">
        <v>-0.842568113042554</v>
      </c>
      <c r="G269" s="53" t="n">
        <v>-0.700301582573234</v>
      </c>
      <c r="H269" s="41" t="n">
        <v>-0.0149087329115425</v>
      </c>
      <c r="I269" s="43" t="n">
        <v>-1.92378058055279</v>
      </c>
      <c r="J269" s="53" t="n">
        <v>5.93211130610522</v>
      </c>
      <c r="K269" s="53" t="n">
        <v>-35.1327034760389</v>
      </c>
      <c r="L269" s="53" t="n">
        <v>-29.2005921699337</v>
      </c>
      <c r="M269" s="41" t="n">
        <v>-0.621651928760126</v>
      </c>
      <c r="N269" s="43" t="n">
        <v>-80.2162004985696</v>
      </c>
      <c r="O269" s="43" t="n">
        <v>403.474296856633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4</v>
      </c>
      <c r="C271" s="51"/>
      <c r="D271" s="58" t="n">
        <v>1.67671442603638</v>
      </c>
      <c r="E271" s="55" t="n">
        <v>0.0174293317948883</v>
      </c>
      <c r="F271" s="53" t="n">
        <v>-0.32844879062906</v>
      </c>
      <c r="G271" s="53" t="n">
        <v>-0.311019458834172</v>
      </c>
      <c r="H271" s="53" t="s">
        <v>28</v>
      </c>
      <c r="I271" s="43" t="n">
        <v>-4.26024957038807</v>
      </c>
      <c r="J271" s="53" t="n">
        <v>0.0292240120566637</v>
      </c>
      <c r="K271" s="53" t="n">
        <v>-0.550714825461948</v>
      </c>
      <c r="L271" s="53" t="n">
        <v>-0.521490813405284</v>
      </c>
      <c r="M271" s="53" t="s">
        <v>28</v>
      </c>
      <c r="N271" s="43" t="n">
        <v>-7.14322191318496</v>
      </c>
      <c r="O271" s="43" t="n">
        <v>28.1039466641643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5</v>
      </c>
      <c r="C273" s="51"/>
      <c r="D273" s="58" t="n">
        <v>0.226481474224502</v>
      </c>
      <c r="E273" s="55" t="n">
        <v>0.0443889685209069</v>
      </c>
      <c r="F273" s="53" t="s">
        <v>28</v>
      </c>
      <c r="G273" s="53" t="n">
        <v>0.0443889685209069</v>
      </c>
      <c r="H273" s="41" t="s">
        <v>28</v>
      </c>
      <c r="I273" s="42" t="n">
        <v>0.640510452517362</v>
      </c>
      <c r="J273" s="53" t="n">
        <v>0.01005327902992</v>
      </c>
      <c r="K273" s="53" t="s">
        <v>28</v>
      </c>
      <c r="L273" s="53" t="n">
        <v>0.01005327902992</v>
      </c>
      <c r="M273" s="41" t="s">
        <v>28</v>
      </c>
      <c r="N273" s="42" t="n">
        <v>0.145063751542335</v>
      </c>
      <c r="O273" s="43" t="n">
        <v>-0.568762445431602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6</v>
      </c>
      <c r="C275" s="51"/>
      <c r="D275" s="58" t="n">
        <v>2.86255907864215</v>
      </c>
      <c r="E275" s="55" t="n">
        <v>0.0461504407074003</v>
      </c>
      <c r="F275" s="53" t="n">
        <v>-1.20844135271312</v>
      </c>
      <c r="G275" s="53" t="n">
        <v>-1.16229091200572</v>
      </c>
      <c r="H275" s="41" t="n">
        <v>-0.0966561698440312</v>
      </c>
      <c r="I275" s="42" t="n">
        <v>-2.51687064451372</v>
      </c>
      <c r="J275" s="53" t="n">
        <v>0.132108363030305</v>
      </c>
      <c r="K275" s="53" t="n">
        <v>-3.45923476521555</v>
      </c>
      <c r="L275" s="53" t="n">
        <v>-3.32712640218525</v>
      </c>
      <c r="M275" s="41" t="n">
        <v>-0.276683996493809</v>
      </c>
      <c r="N275" s="42" t="n">
        <v>-7.20469091322068</v>
      </c>
      <c r="O275" s="43" t="n">
        <v>39.6311714769657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303.611677981026</v>
      </c>
      <c r="E284" s="27" t="n">
        <v>0.0248788492314767</v>
      </c>
      <c r="F284" s="28" t="n">
        <v>-0.341589666559801</v>
      </c>
      <c r="G284" s="28" t="n">
        <v>-0.316710817328324</v>
      </c>
      <c r="H284" s="29" t="n">
        <v>-0.0228072929291395</v>
      </c>
      <c r="I284" s="30" t="n">
        <v>-0.660845251131781</v>
      </c>
      <c r="J284" s="31" t="n">
        <v>7.5535091614056</v>
      </c>
      <c r="K284" s="32" t="n">
        <v>-103.7106118452</v>
      </c>
      <c r="L284" s="33" t="n">
        <v>-96.1571026837947</v>
      </c>
      <c r="M284" s="34" t="n">
        <v>-6.92456047642083</v>
      </c>
      <c r="N284" s="35" t="n">
        <v>-200.640335581913</v>
      </c>
      <c r="O284" s="36" t="n">
        <v>1113.64732872114</v>
      </c>
    </row>
    <row r="285" customFormat="false" ht="11.25" hidden="false" customHeight="true" outlineLevel="0" collapsed="false">
      <c r="B285" s="37" t="s">
        <v>26</v>
      </c>
      <c r="C285" s="38"/>
      <c r="D285" s="39" t="n">
        <v>236.074888346897</v>
      </c>
      <c r="E285" s="40" t="n">
        <v>0.00059167960718351</v>
      </c>
      <c r="F285" s="41" t="n">
        <v>-0.00235665046953927</v>
      </c>
      <c r="G285" s="41" t="n">
        <v>-0.00176497086235576</v>
      </c>
      <c r="H285" s="41" t="s">
        <v>28</v>
      </c>
      <c r="I285" s="42" t="n">
        <v>-0.00442655308804455</v>
      </c>
      <c r="J285" s="41" t="n">
        <v>0.139680697202983</v>
      </c>
      <c r="K285" s="41" t="n">
        <v>-0.556345996469145</v>
      </c>
      <c r="L285" s="41" t="n">
        <v>-0.416665299266162</v>
      </c>
      <c r="M285" s="41" t="s">
        <v>28</v>
      </c>
      <c r="N285" s="42" t="n">
        <v>-1.04499802602173</v>
      </c>
      <c r="O285" s="43" t="n">
        <v>5.35943219272228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30</v>
      </c>
      <c r="C287" s="51"/>
      <c r="D287" s="52" t="n">
        <v>67.5367896341289</v>
      </c>
      <c r="E287" s="40" t="n">
        <v>0.109774665102768</v>
      </c>
      <c r="F287" s="53" t="n">
        <v>-1.52737887612892</v>
      </c>
      <c r="G287" s="53" t="n">
        <v>-1.41760421102615</v>
      </c>
      <c r="H287" s="41" t="n">
        <v>-0.102530198932073</v>
      </c>
      <c r="I287" s="42" t="n">
        <v>-2.95535720067789</v>
      </c>
      <c r="J287" s="41" t="n">
        <v>7.41382846420262</v>
      </c>
      <c r="K287" s="53" t="n">
        <v>-103.154265848731</v>
      </c>
      <c r="L287" s="53" t="n">
        <v>-95.7404373845285</v>
      </c>
      <c r="M287" s="41" t="n">
        <v>-6.92456047642083</v>
      </c>
      <c r="N287" s="42" t="n">
        <v>-199.595337555891</v>
      </c>
      <c r="O287" s="43" t="n">
        <v>1108.28789652842</v>
      </c>
    </row>
    <row r="288" customFormat="false" ht="11.25" hidden="false" customHeight="true" outlineLevel="0" collapsed="false">
      <c r="B288" s="54" t="s">
        <v>31</v>
      </c>
      <c r="C288" s="51"/>
      <c r="D288" s="52" t="n">
        <v>21.0738674681447</v>
      </c>
      <c r="E288" s="55" t="n">
        <v>0.0621780271685399</v>
      </c>
      <c r="F288" s="53" t="n">
        <v>-3.03748767893576</v>
      </c>
      <c r="G288" s="53" t="n">
        <v>-2.97530965176722</v>
      </c>
      <c r="H288" s="41" t="n">
        <v>-0.285957219778294</v>
      </c>
      <c r="I288" s="43" t="n">
        <v>-4.99083939582721</v>
      </c>
      <c r="J288" s="53" t="n">
        <v>1.31033150398051</v>
      </c>
      <c r="K288" s="53" t="n">
        <v>-64.0116127820147</v>
      </c>
      <c r="L288" s="53" t="n">
        <v>-62.7012812780342</v>
      </c>
      <c r="M288" s="41" t="n">
        <v>-6.0262245511669</v>
      </c>
      <c r="N288" s="43" t="n">
        <v>-105.176287982458</v>
      </c>
      <c r="O288" s="43" t="n">
        <v>637.647243976084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3</v>
      </c>
      <c r="C290" s="51"/>
      <c r="D290" s="58" t="n">
        <v>41.6971671870812</v>
      </c>
      <c r="E290" s="55" t="n">
        <v>0.14226653046932</v>
      </c>
      <c r="F290" s="53" t="n">
        <v>-0.842568113042554</v>
      </c>
      <c r="G290" s="53" t="n">
        <v>-0.700301582573234</v>
      </c>
      <c r="H290" s="41" t="n">
        <v>-0.0149087329115425</v>
      </c>
      <c r="I290" s="43" t="n">
        <v>-1.92378058055279</v>
      </c>
      <c r="J290" s="53" t="n">
        <v>5.93211130610522</v>
      </c>
      <c r="K290" s="53" t="n">
        <v>-35.1327034760389</v>
      </c>
      <c r="L290" s="53" t="n">
        <v>-29.2005921699337</v>
      </c>
      <c r="M290" s="41" t="n">
        <v>-0.621651928760126</v>
      </c>
      <c r="N290" s="43" t="n">
        <v>-80.2162004985696</v>
      </c>
      <c r="O290" s="43" t="n">
        <v>403.474296856633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4</v>
      </c>
      <c r="C292" s="51"/>
      <c r="D292" s="58" t="n">
        <v>1.67671442603638</v>
      </c>
      <c r="E292" s="55" t="n">
        <v>0.0174293317948883</v>
      </c>
      <c r="F292" s="53" t="n">
        <v>-0.32844879062906</v>
      </c>
      <c r="G292" s="53" t="n">
        <v>-0.311019458834172</v>
      </c>
      <c r="H292" s="53" t="s">
        <v>28</v>
      </c>
      <c r="I292" s="43" t="n">
        <v>-4.26024957038807</v>
      </c>
      <c r="J292" s="53" t="n">
        <v>0.0292240120566637</v>
      </c>
      <c r="K292" s="53" t="n">
        <v>-0.550714825461948</v>
      </c>
      <c r="L292" s="53" t="n">
        <v>-0.521490813405284</v>
      </c>
      <c r="M292" s="53" t="s">
        <v>28</v>
      </c>
      <c r="N292" s="43" t="n">
        <v>-7.14322191318496</v>
      </c>
      <c r="O292" s="43" t="n">
        <v>28.1039466641643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5</v>
      </c>
      <c r="C294" s="51"/>
      <c r="D294" s="58" t="n">
        <v>0.226481474224502</v>
      </c>
      <c r="E294" s="55" t="n">
        <v>0.0443889685209069</v>
      </c>
      <c r="F294" s="53" t="s">
        <v>28</v>
      </c>
      <c r="G294" s="53" t="n">
        <v>0.0443889685209069</v>
      </c>
      <c r="H294" s="41" t="s">
        <v>28</v>
      </c>
      <c r="I294" s="42" t="n">
        <v>0.640510452517362</v>
      </c>
      <c r="J294" s="53" t="n">
        <v>0.01005327902992</v>
      </c>
      <c r="K294" s="53" t="s">
        <v>28</v>
      </c>
      <c r="L294" s="53" t="n">
        <v>0.01005327902992</v>
      </c>
      <c r="M294" s="41" t="s">
        <v>28</v>
      </c>
      <c r="N294" s="42" t="n">
        <v>0.145063751542335</v>
      </c>
      <c r="O294" s="43" t="n">
        <v>-0.568762445431602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6</v>
      </c>
      <c r="C296" s="51"/>
      <c r="D296" s="58" t="n">
        <v>2.86255907864215</v>
      </c>
      <c r="E296" s="55" t="n">
        <v>0.0461504407074003</v>
      </c>
      <c r="F296" s="53" t="n">
        <v>-1.20844135271312</v>
      </c>
      <c r="G296" s="53" t="n">
        <v>-1.16229091200572</v>
      </c>
      <c r="H296" s="41" t="n">
        <v>-0.0966561698440312</v>
      </c>
      <c r="I296" s="42" t="n">
        <v>-2.51687064451372</v>
      </c>
      <c r="J296" s="53" t="n">
        <v>0.132108363030305</v>
      </c>
      <c r="K296" s="53" t="n">
        <v>-3.45923476521555</v>
      </c>
      <c r="L296" s="53" t="n">
        <v>-3.32712640218525</v>
      </c>
      <c r="M296" s="41" t="n">
        <v>-0.276683996493809</v>
      </c>
      <c r="N296" s="42" t="n">
        <v>-7.20469091322068</v>
      </c>
      <c r="O296" s="43" t="n">
        <v>39.6311714769657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308.390741434376</v>
      </c>
      <c r="E305" s="27" t="n">
        <v>0.0244933071799529</v>
      </c>
      <c r="F305" s="28" t="n">
        <v>-0.336296126669774</v>
      </c>
      <c r="G305" s="28" t="n">
        <v>-0.311802819489821</v>
      </c>
      <c r="H305" s="29" t="n">
        <v>-0.0224538533297516</v>
      </c>
      <c r="I305" s="30" t="n">
        <v>-0.650604277705295</v>
      </c>
      <c r="J305" s="31" t="n">
        <v>7.5535091614056</v>
      </c>
      <c r="K305" s="32" t="n">
        <v>-103.7106118452</v>
      </c>
      <c r="L305" s="33" t="n">
        <v>-96.1571026837947</v>
      </c>
      <c r="M305" s="34" t="n">
        <v>-6.92456047642083</v>
      </c>
      <c r="N305" s="35" t="n">
        <v>-200.640335581913</v>
      </c>
      <c r="O305" s="36" t="n">
        <v>1113.64732872114</v>
      </c>
    </row>
    <row r="306" customFormat="false" ht="11.25" hidden="false" customHeight="true" outlineLevel="0" collapsed="false">
      <c r="B306" s="37" t="s">
        <v>26</v>
      </c>
      <c r="C306" s="38"/>
      <c r="D306" s="39" t="n">
        <v>240.853951800247</v>
      </c>
      <c r="E306" s="40" t="n">
        <v>0.000579939403771243</v>
      </c>
      <c r="F306" s="41" t="n">
        <v>-0.00230988942598107</v>
      </c>
      <c r="G306" s="41" t="n">
        <v>-0.00172995002220983</v>
      </c>
      <c r="H306" s="41" t="s">
        <v>28</v>
      </c>
      <c r="I306" s="42" t="n">
        <v>-0.00433872069862654</v>
      </c>
      <c r="J306" s="41" t="n">
        <v>0.139680697202983</v>
      </c>
      <c r="K306" s="41" t="n">
        <v>-0.556345996469145</v>
      </c>
      <c r="L306" s="41" t="n">
        <v>-0.416665299266162</v>
      </c>
      <c r="M306" s="41" t="s">
        <v>28</v>
      </c>
      <c r="N306" s="42" t="n">
        <v>-1.04499802602173</v>
      </c>
      <c r="O306" s="43" t="n">
        <v>5.35943219272228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30</v>
      </c>
      <c r="C308" s="51"/>
      <c r="D308" s="52" t="n">
        <v>67.5367896341289</v>
      </c>
      <c r="E308" s="40" t="n">
        <v>0.109774665102768</v>
      </c>
      <c r="F308" s="53" t="n">
        <v>-1.52737887612892</v>
      </c>
      <c r="G308" s="53" t="n">
        <v>-1.41760421102615</v>
      </c>
      <c r="H308" s="41" t="n">
        <v>-0.102530198932073</v>
      </c>
      <c r="I308" s="42" t="n">
        <v>-2.95535720067789</v>
      </c>
      <c r="J308" s="41" t="n">
        <v>7.41382846420262</v>
      </c>
      <c r="K308" s="53" t="n">
        <v>-103.154265848731</v>
      </c>
      <c r="L308" s="53" t="n">
        <v>-95.7404373845285</v>
      </c>
      <c r="M308" s="41" t="n">
        <v>-6.92456047642083</v>
      </c>
      <c r="N308" s="42" t="n">
        <v>-199.595337555891</v>
      </c>
      <c r="O308" s="43" t="n">
        <v>1108.28789652842</v>
      </c>
    </row>
    <row r="309" customFormat="false" ht="11.25" hidden="false" customHeight="true" outlineLevel="0" collapsed="false">
      <c r="B309" s="54" t="s">
        <v>31</v>
      </c>
      <c r="C309" s="51"/>
      <c r="D309" s="52" t="n">
        <v>21.0738674681447</v>
      </c>
      <c r="E309" s="55" t="n">
        <v>0.0621780271685399</v>
      </c>
      <c r="F309" s="53" t="n">
        <v>-3.03748767893576</v>
      </c>
      <c r="G309" s="53" t="n">
        <v>-2.97530965176722</v>
      </c>
      <c r="H309" s="41" t="n">
        <v>-0.285957219778294</v>
      </c>
      <c r="I309" s="43" t="n">
        <v>-4.99083939582721</v>
      </c>
      <c r="J309" s="53" t="n">
        <v>1.31033150398051</v>
      </c>
      <c r="K309" s="53" t="n">
        <v>-64.0116127820147</v>
      </c>
      <c r="L309" s="53" t="n">
        <v>-62.7012812780342</v>
      </c>
      <c r="M309" s="41" t="n">
        <v>-6.0262245511669</v>
      </c>
      <c r="N309" s="43" t="n">
        <v>-105.176287982458</v>
      </c>
      <c r="O309" s="43" t="n">
        <v>637.647243976084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3</v>
      </c>
      <c r="C311" s="51"/>
      <c r="D311" s="58" t="n">
        <v>41.6971671870812</v>
      </c>
      <c r="E311" s="55" t="n">
        <v>0.14226653046932</v>
      </c>
      <c r="F311" s="53" t="n">
        <v>-0.842568113042554</v>
      </c>
      <c r="G311" s="53" t="n">
        <v>-0.700301582573234</v>
      </c>
      <c r="H311" s="41" t="n">
        <v>-0.0149087329115425</v>
      </c>
      <c r="I311" s="43" t="n">
        <v>-1.92378058055279</v>
      </c>
      <c r="J311" s="53" t="n">
        <v>5.93211130610522</v>
      </c>
      <c r="K311" s="53" t="n">
        <v>-35.1327034760389</v>
      </c>
      <c r="L311" s="53" t="n">
        <v>-29.2005921699337</v>
      </c>
      <c r="M311" s="41" t="n">
        <v>-0.621651928760126</v>
      </c>
      <c r="N311" s="43" t="n">
        <v>-80.2162004985696</v>
      </c>
      <c r="O311" s="43" t="n">
        <v>403.474296856633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4</v>
      </c>
      <c r="C313" s="51"/>
      <c r="D313" s="58" t="n">
        <v>1.67671442603638</v>
      </c>
      <c r="E313" s="55" t="n">
        <v>0.0174293317948883</v>
      </c>
      <c r="F313" s="53" t="n">
        <v>-0.32844879062906</v>
      </c>
      <c r="G313" s="53" t="n">
        <v>-0.311019458834172</v>
      </c>
      <c r="H313" s="53" t="s">
        <v>28</v>
      </c>
      <c r="I313" s="43" t="n">
        <v>-4.26024957038807</v>
      </c>
      <c r="J313" s="53" t="n">
        <v>0.0292240120566637</v>
      </c>
      <c r="K313" s="53" t="n">
        <v>-0.550714825461948</v>
      </c>
      <c r="L313" s="53" t="n">
        <v>-0.521490813405284</v>
      </c>
      <c r="M313" s="53" t="s">
        <v>28</v>
      </c>
      <c r="N313" s="43" t="n">
        <v>-7.14322191318496</v>
      </c>
      <c r="O313" s="43" t="n">
        <v>28.1039466641643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5</v>
      </c>
      <c r="C315" s="51"/>
      <c r="D315" s="58" t="n">
        <v>0.226481474224502</v>
      </c>
      <c r="E315" s="55" t="n">
        <v>0.0443889685209069</v>
      </c>
      <c r="F315" s="53" t="s">
        <v>28</v>
      </c>
      <c r="G315" s="53" t="n">
        <v>0.0443889685209069</v>
      </c>
      <c r="H315" s="41" t="s">
        <v>28</v>
      </c>
      <c r="I315" s="42" t="n">
        <v>0.640510452517362</v>
      </c>
      <c r="J315" s="53" t="n">
        <v>0.01005327902992</v>
      </c>
      <c r="K315" s="53" t="s">
        <v>28</v>
      </c>
      <c r="L315" s="53" t="n">
        <v>0.01005327902992</v>
      </c>
      <c r="M315" s="41" t="s">
        <v>28</v>
      </c>
      <c r="N315" s="42" t="n">
        <v>0.145063751542335</v>
      </c>
      <c r="O315" s="43" t="n">
        <v>-0.568762445431602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6</v>
      </c>
      <c r="C317" s="51"/>
      <c r="D317" s="58" t="n">
        <v>2.86255907864215</v>
      </c>
      <c r="E317" s="55" t="n">
        <v>0.0461504407074003</v>
      </c>
      <c r="F317" s="53" t="n">
        <v>-1.20844135271312</v>
      </c>
      <c r="G317" s="53" t="n">
        <v>-1.16229091200572</v>
      </c>
      <c r="H317" s="41" t="n">
        <v>-0.0966561698440312</v>
      </c>
      <c r="I317" s="42" t="n">
        <v>-2.51687064451372</v>
      </c>
      <c r="J317" s="53" t="n">
        <v>0.132108363030305</v>
      </c>
      <c r="K317" s="53" t="n">
        <v>-3.45923476521555</v>
      </c>
      <c r="L317" s="53" t="n">
        <v>-3.32712640218525</v>
      </c>
      <c r="M317" s="41" t="n">
        <v>-0.276683996493809</v>
      </c>
      <c r="N317" s="42" t="n">
        <v>-7.20469091322068</v>
      </c>
      <c r="O317" s="43" t="n">
        <v>39.6311714769657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313.169804887726</v>
      </c>
      <c r="E326" s="27" t="n">
        <v>0.0241195320989314</v>
      </c>
      <c r="F326" s="28" t="n">
        <v>-0.331164148735161</v>
      </c>
      <c r="G326" s="28" t="n">
        <v>-0.30704461663623</v>
      </c>
      <c r="H326" s="29" t="n">
        <v>-0.0221112009151181</v>
      </c>
      <c r="I326" s="30" t="n">
        <v>-0.640675864819866</v>
      </c>
      <c r="J326" s="31" t="n">
        <v>7.5535091614056</v>
      </c>
      <c r="K326" s="32" t="n">
        <v>-103.7106118452</v>
      </c>
      <c r="L326" s="33" t="n">
        <v>-96.1571026837947</v>
      </c>
      <c r="M326" s="34" t="n">
        <v>-6.92456047642083</v>
      </c>
      <c r="N326" s="35" t="n">
        <v>-200.640335581913</v>
      </c>
      <c r="O326" s="36" t="n">
        <v>1113.64732872114</v>
      </c>
    </row>
    <row r="327" customFormat="false" ht="11.25" hidden="false" customHeight="true" outlineLevel="0" collapsed="false">
      <c r="B327" s="37" t="s">
        <v>26</v>
      </c>
      <c r="C327" s="38"/>
      <c r="D327" s="39" t="n">
        <v>245.633015253597</v>
      </c>
      <c r="E327" s="40" t="n">
        <v>0.000568656037783738</v>
      </c>
      <c r="F327" s="41" t="n">
        <v>-0.0022649479586234</v>
      </c>
      <c r="G327" s="41" t="n">
        <v>-0.00169629192083966</v>
      </c>
      <c r="H327" s="41" t="s">
        <v>28</v>
      </c>
      <c r="I327" s="42" t="n">
        <v>-0.00425430606281835</v>
      </c>
      <c r="J327" s="41" t="n">
        <v>0.139680697202983</v>
      </c>
      <c r="K327" s="41" t="n">
        <v>-0.556345996469145</v>
      </c>
      <c r="L327" s="41" t="n">
        <v>-0.416665299266162</v>
      </c>
      <c r="M327" s="41" t="s">
        <v>28</v>
      </c>
      <c r="N327" s="42" t="n">
        <v>-1.04499802602173</v>
      </c>
      <c r="O327" s="43" t="n">
        <v>5.35943219272228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30</v>
      </c>
      <c r="C329" s="51"/>
      <c r="D329" s="52" t="n">
        <v>67.5367896341289</v>
      </c>
      <c r="E329" s="40" t="n">
        <v>0.109774665102768</v>
      </c>
      <c r="F329" s="53" t="n">
        <v>-1.52737887612892</v>
      </c>
      <c r="G329" s="53" t="n">
        <v>-1.41760421102615</v>
      </c>
      <c r="H329" s="41" t="n">
        <v>-0.102530198932073</v>
      </c>
      <c r="I329" s="42" t="n">
        <v>-2.95535720067789</v>
      </c>
      <c r="J329" s="41" t="n">
        <v>7.41382846420262</v>
      </c>
      <c r="K329" s="53" t="n">
        <v>-103.154265848731</v>
      </c>
      <c r="L329" s="53" t="n">
        <v>-95.7404373845285</v>
      </c>
      <c r="M329" s="41" t="n">
        <v>-6.92456047642083</v>
      </c>
      <c r="N329" s="42" t="n">
        <v>-199.595337555891</v>
      </c>
      <c r="O329" s="43" t="n">
        <v>1108.28789652842</v>
      </c>
    </row>
    <row r="330" customFormat="false" ht="11.25" hidden="false" customHeight="true" outlineLevel="0" collapsed="false">
      <c r="B330" s="54" t="s">
        <v>31</v>
      </c>
      <c r="C330" s="51"/>
      <c r="D330" s="52" t="n">
        <v>21.0738674681447</v>
      </c>
      <c r="E330" s="55" t="n">
        <v>0.0621780271685399</v>
      </c>
      <c r="F330" s="53" t="n">
        <v>-3.03748767893576</v>
      </c>
      <c r="G330" s="53" t="n">
        <v>-2.97530965176722</v>
      </c>
      <c r="H330" s="41" t="n">
        <v>-0.285957219778294</v>
      </c>
      <c r="I330" s="43" t="n">
        <v>-4.99083939582721</v>
      </c>
      <c r="J330" s="53" t="n">
        <v>1.31033150398051</v>
      </c>
      <c r="K330" s="53" t="n">
        <v>-64.0116127820147</v>
      </c>
      <c r="L330" s="53" t="n">
        <v>-62.7012812780342</v>
      </c>
      <c r="M330" s="41" t="n">
        <v>-6.0262245511669</v>
      </c>
      <c r="N330" s="43" t="n">
        <v>-105.176287982458</v>
      </c>
      <c r="O330" s="43" t="n">
        <v>637.647243976084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3</v>
      </c>
      <c r="C332" s="51"/>
      <c r="D332" s="58" t="n">
        <v>41.6971671870812</v>
      </c>
      <c r="E332" s="55" t="n">
        <v>0.14226653046932</v>
      </c>
      <c r="F332" s="53" t="n">
        <v>-0.842568113042554</v>
      </c>
      <c r="G332" s="53" t="n">
        <v>-0.700301582573234</v>
      </c>
      <c r="H332" s="41" t="n">
        <v>-0.0149087329115425</v>
      </c>
      <c r="I332" s="43" t="n">
        <v>-1.92378058055279</v>
      </c>
      <c r="J332" s="53" t="n">
        <v>5.93211130610522</v>
      </c>
      <c r="K332" s="53" t="n">
        <v>-35.1327034760389</v>
      </c>
      <c r="L332" s="53" t="n">
        <v>-29.2005921699337</v>
      </c>
      <c r="M332" s="41" t="n">
        <v>-0.621651928760126</v>
      </c>
      <c r="N332" s="43" t="n">
        <v>-80.2162004985696</v>
      </c>
      <c r="O332" s="43" t="n">
        <v>403.474296856633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4</v>
      </c>
      <c r="C334" s="51"/>
      <c r="D334" s="58" t="n">
        <v>1.67671442603638</v>
      </c>
      <c r="E334" s="55" t="n">
        <v>0.0174293317948883</v>
      </c>
      <c r="F334" s="53" t="n">
        <v>-0.32844879062906</v>
      </c>
      <c r="G334" s="53" t="n">
        <v>-0.311019458834172</v>
      </c>
      <c r="H334" s="53" t="s">
        <v>28</v>
      </c>
      <c r="I334" s="43" t="n">
        <v>-4.26024957038807</v>
      </c>
      <c r="J334" s="53" t="n">
        <v>0.0292240120566637</v>
      </c>
      <c r="K334" s="53" t="n">
        <v>-0.550714825461948</v>
      </c>
      <c r="L334" s="53" t="n">
        <v>-0.521490813405284</v>
      </c>
      <c r="M334" s="53" t="s">
        <v>28</v>
      </c>
      <c r="N334" s="43" t="n">
        <v>-7.14322191318496</v>
      </c>
      <c r="O334" s="43" t="n">
        <v>28.1039466641643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5</v>
      </c>
      <c r="C336" s="51"/>
      <c r="D336" s="58" t="n">
        <v>0.226481474224502</v>
      </c>
      <c r="E336" s="55" t="n">
        <v>0.0443889685209069</v>
      </c>
      <c r="F336" s="53" t="s">
        <v>28</v>
      </c>
      <c r="G336" s="53" t="n">
        <v>0.0443889685209069</v>
      </c>
      <c r="H336" s="41" t="s">
        <v>28</v>
      </c>
      <c r="I336" s="42" t="n">
        <v>0.640510452517362</v>
      </c>
      <c r="J336" s="53" t="n">
        <v>0.01005327902992</v>
      </c>
      <c r="K336" s="53" t="s">
        <v>28</v>
      </c>
      <c r="L336" s="53" t="n">
        <v>0.01005327902992</v>
      </c>
      <c r="M336" s="41" t="s">
        <v>28</v>
      </c>
      <c r="N336" s="42" t="n">
        <v>0.145063751542335</v>
      </c>
      <c r="O336" s="43" t="n">
        <v>-0.568762445431602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6</v>
      </c>
      <c r="C338" s="51"/>
      <c r="D338" s="58" t="n">
        <v>2.86255907864215</v>
      </c>
      <c r="E338" s="55" t="n">
        <v>0.0461504407074003</v>
      </c>
      <c r="F338" s="53" t="n">
        <v>-1.20844135271312</v>
      </c>
      <c r="G338" s="53" t="n">
        <v>-1.16229091200572</v>
      </c>
      <c r="H338" s="41" t="n">
        <v>-0.0966561698440312</v>
      </c>
      <c r="I338" s="42" t="n">
        <v>-2.51687064451372</v>
      </c>
      <c r="J338" s="53" t="n">
        <v>0.132108363030305</v>
      </c>
      <c r="K338" s="53" t="n">
        <v>-3.45923476521555</v>
      </c>
      <c r="L338" s="53" t="n">
        <v>-3.32712640218525</v>
      </c>
      <c r="M338" s="41" t="n">
        <v>-0.276683996493809</v>
      </c>
      <c r="N338" s="42" t="n">
        <v>-7.20469091322068</v>
      </c>
      <c r="O338" s="43" t="n">
        <v>39.6311714769657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317.948868341076</v>
      </c>
      <c r="E347" s="27" t="n">
        <v>0.0237569933832967</v>
      </c>
      <c r="F347" s="28" t="n">
        <v>-0.326186447482323</v>
      </c>
      <c r="G347" s="28" t="n">
        <v>-0.302429454099026</v>
      </c>
      <c r="H347" s="29" t="n">
        <v>-0.0217788492613617</v>
      </c>
      <c r="I347" s="30" t="n">
        <v>-0.631045918259656</v>
      </c>
      <c r="J347" s="31" t="n">
        <v>7.5535091614056</v>
      </c>
      <c r="K347" s="32" t="n">
        <v>-103.7106118452</v>
      </c>
      <c r="L347" s="33" t="n">
        <v>-96.1571026837947</v>
      </c>
      <c r="M347" s="34" t="n">
        <v>-6.92456047642083</v>
      </c>
      <c r="N347" s="35" t="n">
        <v>-200.640335581913</v>
      </c>
      <c r="O347" s="36" t="n">
        <v>1113.64732872114</v>
      </c>
    </row>
    <row r="348" customFormat="false" ht="11.25" hidden="false" customHeight="true" outlineLevel="0" collapsed="false">
      <c r="B348" s="37" t="s">
        <v>26</v>
      </c>
      <c r="C348" s="38"/>
      <c r="D348" s="39" t="n">
        <v>250.412078706947</v>
      </c>
      <c r="E348" s="40" t="n">
        <v>0.000557803353273741</v>
      </c>
      <c r="F348" s="41" t="n">
        <v>-0.00222172188874414</v>
      </c>
      <c r="G348" s="41" t="n">
        <v>-0.0016639185354704</v>
      </c>
      <c r="H348" s="41" t="s">
        <v>28</v>
      </c>
      <c r="I348" s="42" t="n">
        <v>-0.0041731134992281</v>
      </c>
      <c r="J348" s="41" t="n">
        <v>0.139680697202983</v>
      </c>
      <c r="K348" s="41" t="n">
        <v>-0.556345996469145</v>
      </c>
      <c r="L348" s="41" t="n">
        <v>-0.416665299266162</v>
      </c>
      <c r="M348" s="41" t="s">
        <v>28</v>
      </c>
      <c r="N348" s="42" t="n">
        <v>-1.04499802602173</v>
      </c>
      <c r="O348" s="43" t="n">
        <v>5.35943219272228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30</v>
      </c>
      <c r="C350" s="51"/>
      <c r="D350" s="52" t="n">
        <v>67.5367896341289</v>
      </c>
      <c r="E350" s="40" t="n">
        <v>0.109774665102768</v>
      </c>
      <c r="F350" s="53" t="n">
        <v>-1.52737887612892</v>
      </c>
      <c r="G350" s="53" t="n">
        <v>-1.41760421102615</v>
      </c>
      <c r="H350" s="41" t="n">
        <v>-0.102530198932073</v>
      </c>
      <c r="I350" s="42" t="n">
        <v>-2.95535720067789</v>
      </c>
      <c r="J350" s="41" t="n">
        <v>7.41382846420262</v>
      </c>
      <c r="K350" s="53" t="n">
        <v>-103.154265848731</v>
      </c>
      <c r="L350" s="53" t="n">
        <v>-95.7404373845285</v>
      </c>
      <c r="M350" s="41" t="n">
        <v>-6.92456047642083</v>
      </c>
      <c r="N350" s="42" t="n">
        <v>-199.595337555891</v>
      </c>
      <c r="O350" s="43" t="n">
        <v>1108.28789652842</v>
      </c>
    </row>
    <row r="351" customFormat="false" ht="11.25" hidden="false" customHeight="true" outlineLevel="0" collapsed="false">
      <c r="B351" s="54" t="s">
        <v>31</v>
      </c>
      <c r="C351" s="51"/>
      <c r="D351" s="52" t="n">
        <v>21.0738674681447</v>
      </c>
      <c r="E351" s="55" t="n">
        <v>0.0621780271685399</v>
      </c>
      <c r="F351" s="53" t="n">
        <v>-3.03748767893576</v>
      </c>
      <c r="G351" s="53" t="n">
        <v>-2.97530965176722</v>
      </c>
      <c r="H351" s="41" t="n">
        <v>-0.285957219778294</v>
      </c>
      <c r="I351" s="43" t="n">
        <v>-4.99083939582721</v>
      </c>
      <c r="J351" s="53" t="n">
        <v>1.31033150398051</v>
      </c>
      <c r="K351" s="53" t="n">
        <v>-64.0116127820147</v>
      </c>
      <c r="L351" s="53" t="n">
        <v>-62.7012812780342</v>
      </c>
      <c r="M351" s="41" t="n">
        <v>-6.0262245511669</v>
      </c>
      <c r="N351" s="43" t="n">
        <v>-105.176287982458</v>
      </c>
      <c r="O351" s="43" t="n">
        <v>637.647243976084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3</v>
      </c>
      <c r="C353" s="51"/>
      <c r="D353" s="58" t="n">
        <v>41.6971671870812</v>
      </c>
      <c r="E353" s="55" t="n">
        <v>0.14226653046932</v>
      </c>
      <c r="F353" s="53" t="n">
        <v>-0.842568113042554</v>
      </c>
      <c r="G353" s="53" t="n">
        <v>-0.700301582573234</v>
      </c>
      <c r="H353" s="41" t="n">
        <v>-0.0149087329115425</v>
      </c>
      <c r="I353" s="43" t="n">
        <v>-1.92378058055279</v>
      </c>
      <c r="J353" s="53" t="n">
        <v>5.93211130610522</v>
      </c>
      <c r="K353" s="53" t="n">
        <v>-35.1327034760389</v>
      </c>
      <c r="L353" s="53" t="n">
        <v>-29.2005921699337</v>
      </c>
      <c r="M353" s="41" t="n">
        <v>-0.621651928760126</v>
      </c>
      <c r="N353" s="43" t="n">
        <v>-80.2162004985696</v>
      </c>
      <c r="O353" s="43" t="n">
        <v>403.474296856633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4</v>
      </c>
      <c r="C355" s="51"/>
      <c r="D355" s="58" t="n">
        <v>1.67671442603638</v>
      </c>
      <c r="E355" s="55" t="n">
        <v>0.0174293317948883</v>
      </c>
      <c r="F355" s="53" t="n">
        <v>-0.32844879062906</v>
      </c>
      <c r="G355" s="53" t="n">
        <v>-0.311019458834172</v>
      </c>
      <c r="H355" s="53" t="s">
        <v>28</v>
      </c>
      <c r="I355" s="43" t="n">
        <v>-4.26024957038807</v>
      </c>
      <c r="J355" s="53" t="n">
        <v>0.0292240120566637</v>
      </c>
      <c r="K355" s="53" t="n">
        <v>-0.550714825461948</v>
      </c>
      <c r="L355" s="53" t="n">
        <v>-0.521490813405284</v>
      </c>
      <c r="M355" s="53" t="s">
        <v>28</v>
      </c>
      <c r="N355" s="43" t="n">
        <v>-7.14322191318496</v>
      </c>
      <c r="O355" s="43" t="n">
        <v>28.1039466641643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5</v>
      </c>
      <c r="C357" s="51"/>
      <c r="D357" s="58" t="n">
        <v>0.226481474224502</v>
      </c>
      <c r="E357" s="55" t="n">
        <v>0.0443889685209069</v>
      </c>
      <c r="F357" s="53" t="s">
        <v>28</v>
      </c>
      <c r="G357" s="53" t="n">
        <v>0.0443889685209069</v>
      </c>
      <c r="H357" s="41" t="s">
        <v>28</v>
      </c>
      <c r="I357" s="42" t="n">
        <v>0.640510452517362</v>
      </c>
      <c r="J357" s="53" t="n">
        <v>0.01005327902992</v>
      </c>
      <c r="K357" s="53" t="s">
        <v>28</v>
      </c>
      <c r="L357" s="53" t="n">
        <v>0.01005327902992</v>
      </c>
      <c r="M357" s="41" t="s">
        <v>28</v>
      </c>
      <c r="N357" s="42" t="n">
        <v>0.145063751542335</v>
      </c>
      <c r="O357" s="43" t="n">
        <v>-0.568762445431602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6</v>
      </c>
      <c r="C359" s="51"/>
      <c r="D359" s="58" t="n">
        <v>2.86255907864215</v>
      </c>
      <c r="E359" s="55" t="n">
        <v>0.0461504407074003</v>
      </c>
      <c r="F359" s="53" t="n">
        <v>-1.20844135271312</v>
      </c>
      <c r="G359" s="53" t="n">
        <v>-1.16229091200572</v>
      </c>
      <c r="H359" s="41" t="n">
        <v>-0.0966561698440312</v>
      </c>
      <c r="I359" s="42" t="n">
        <v>-2.51687064451372</v>
      </c>
      <c r="J359" s="53" t="n">
        <v>0.132108363030305</v>
      </c>
      <c r="K359" s="53" t="n">
        <v>-3.45923476521555</v>
      </c>
      <c r="L359" s="53" t="n">
        <v>-3.32712640218525</v>
      </c>
      <c r="M359" s="41" t="n">
        <v>-0.276683996493809</v>
      </c>
      <c r="N359" s="42" t="n">
        <v>-7.20469091322068</v>
      </c>
      <c r="O359" s="43" t="n">
        <v>39.6311714769657</v>
      </c>
    </row>
    <row r="360" customFormat="false" ht="11.2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1.2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322.727931794426</v>
      </c>
      <c r="E368" s="27" t="n">
        <v>0.023405191857447</v>
      </c>
      <c r="F368" s="28" t="n">
        <v>-0.321356169168719</v>
      </c>
      <c r="G368" s="28" t="n">
        <v>-0.297950977311272</v>
      </c>
      <c r="H368" s="29" t="n">
        <v>-0.0214563407571171</v>
      </c>
      <c r="I368" s="30" t="n">
        <v>-0.621701178656325</v>
      </c>
      <c r="J368" s="31" t="n">
        <v>7.5535091614056</v>
      </c>
      <c r="K368" s="32" t="n">
        <v>-103.7106118452</v>
      </c>
      <c r="L368" s="33" t="n">
        <v>-96.1571026837947</v>
      </c>
      <c r="M368" s="34" t="n">
        <v>-6.92456047642083</v>
      </c>
      <c r="N368" s="35" t="n">
        <v>-200.640335581913</v>
      </c>
      <c r="O368" s="36" t="n">
        <v>1113.64732872114</v>
      </c>
    </row>
    <row r="369" customFormat="false" ht="11.25" hidden="false" customHeight="true" outlineLevel="0" collapsed="false">
      <c r="B369" s="37" t="s">
        <v>26</v>
      </c>
      <c r="C369" s="38"/>
      <c r="D369" s="39" t="n">
        <v>255.191142160297</v>
      </c>
      <c r="E369" s="40" t="n">
        <v>0.000547357153624256</v>
      </c>
      <c r="F369" s="41" t="n">
        <v>-0.00218011484160245</v>
      </c>
      <c r="G369" s="41" t="n">
        <v>-0.0016327576879782</v>
      </c>
      <c r="H369" s="41" t="s">
        <v>28</v>
      </c>
      <c r="I369" s="42" t="n">
        <v>-0.00409496198486905</v>
      </c>
      <c r="J369" s="41" t="n">
        <v>0.139680697202983</v>
      </c>
      <c r="K369" s="41" t="n">
        <v>-0.556345996469145</v>
      </c>
      <c r="L369" s="41" t="n">
        <v>-0.416665299266162</v>
      </c>
      <c r="M369" s="41" t="s">
        <v>28</v>
      </c>
      <c r="N369" s="42" t="n">
        <v>-1.04499802602173</v>
      </c>
      <c r="O369" s="43" t="n">
        <v>5.35943219272228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30</v>
      </c>
      <c r="C371" s="51"/>
      <c r="D371" s="52" t="n">
        <v>67.5367896341289</v>
      </c>
      <c r="E371" s="40" t="n">
        <v>0.109774665102768</v>
      </c>
      <c r="F371" s="53" t="n">
        <v>-1.52737887612892</v>
      </c>
      <c r="G371" s="53" t="n">
        <v>-1.41760421102615</v>
      </c>
      <c r="H371" s="41" t="n">
        <v>-0.102530198932073</v>
      </c>
      <c r="I371" s="42" t="n">
        <v>-2.95535720067789</v>
      </c>
      <c r="J371" s="41" t="n">
        <v>7.41382846420262</v>
      </c>
      <c r="K371" s="53" t="n">
        <v>-103.154265848731</v>
      </c>
      <c r="L371" s="53" t="n">
        <v>-95.7404373845285</v>
      </c>
      <c r="M371" s="41" t="n">
        <v>-6.92456047642083</v>
      </c>
      <c r="N371" s="42" t="n">
        <v>-199.595337555891</v>
      </c>
      <c r="O371" s="43" t="n">
        <v>1108.28789652842</v>
      </c>
    </row>
    <row r="372" customFormat="false" ht="11.25" hidden="false" customHeight="true" outlineLevel="0" collapsed="false">
      <c r="B372" s="54" t="s">
        <v>31</v>
      </c>
      <c r="C372" s="51"/>
      <c r="D372" s="52" t="n">
        <v>21.0738674681447</v>
      </c>
      <c r="E372" s="55" t="n">
        <v>0.0621780271685399</v>
      </c>
      <c r="F372" s="53" t="n">
        <v>-3.03748767893576</v>
      </c>
      <c r="G372" s="53" t="n">
        <v>-2.97530965176722</v>
      </c>
      <c r="H372" s="41" t="n">
        <v>-0.285957219778294</v>
      </c>
      <c r="I372" s="43" t="n">
        <v>-4.99083939582721</v>
      </c>
      <c r="J372" s="53" t="n">
        <v>1.31033150398051</v>
      </c>
      <c r="K372" s="53" t="n">
        <v>-64.0116127820147</v>
      </c>
      <c r="L372" s="53" t="n">
        <v>-62.7012812780342</v>
      </c>
      <c r="M372" s="41" t="n">
        <v>-6.0262245511669</v>
      </c>
      <c r="N372" s="43" t="n">
        <v>-105.176287982458</v>
      </c>
      <c r="O372" s="43" t="n">
        <v>637.647243976084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3</v>
      </c>
      <c r="C374" s="51"/>
      <c r="D374" s="58" t="n">
        <v>41.6971671870812</v>
      </c>
      <c r="E374" s="55" t="n">
        <v>0.14226653046932</v>
      </c>
      <c r="F374" s="53" t="n">
        <v>-0.842568113042554</v>
      </c>
      <c r="G374" s="53" t="n">
        <v>-0.700301582573234</v>
      </c>
      <c r="H374" s="41" t="n">
        <v>-0.0149087329115425</v>
      </c>
      <c r="I374" s="43" t="n">
        <v>-1.92378058055279</v>
      </c>
      <c r="J374" s="53" t="n">
        <v>5.93211130610522</v>
      </c>
      <c r="K374" s="53" t="n">
        <v>-35.1327034760389</v>
      </c>
      <c r="L374" s="53" t="n">
        <v>-29.2005921699337</v>
      </c>
      <c r="M374" s="41" t="n">
        <v>-0.621651928760126</v>
      </c>
      <c r="N374" s="43" t="n">
        <v>-80.2162004985696</v>
      </c>
      <c r="O374" s="43" t="n">
        <v>403.474296856633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4</v>
      </c>
      <c r="C376" s="51"/>
      <c r="D376" s="58" t="n">
        <v>1.67671442603638</v>
      </c>
      <c r="E376" s="55" t="n">
        <v>0.0174293317948883</v>
      </c>
      <c r="F376" s="53" t="n">
        <v>-0.32844879062906</v>
      </c>
      <c r="G376" s="53" t="n">
        <v>-0.311019458834172</v>
      </c>
      <c r="H376" s="53" t="s">
        <v>28</v>
      </c>
      <c r="I376" s="43" t="n">
        <v>-4.26024957038807</v>
      </c>
      <c r="J376" s="53" t="n">
        <v>0.0292240120566637</v>
      </c>
      <c r="K376" s="53" t="n">
        <v>-0.550714825461948</v>
      </c>
      <c r="L376" s="53" t="n">
        <v>-0.521490813405284</v>
      </c>
      <c r="M376" s="53" t="s">
        <v>28</v>
      </c>
      <c r="N376" s="43" t="n">
        <v>-7.14322191318496</v>
      </c>
      <c r="O376" s="43" t="n">
        <v>28.1039466641643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5</v>
      </c>
      <c r="C378" s="51"/>
      <c r="D378" s="58" t="n">
        <v>0.226481474224502</v>
      </c>
      <c r="E378" s="55" t="n">
        <v>0.0443889685209069</v>
      </c>
      <c r="F378" s="53" t="s">
        <v>28</v>
      </c>
      <c r="G378" s="53" t="n">
        <v>0.0443889685209069</v>
      </c>
      <c r="H378" s="41" t="s">
        <v>28</v>
      </c>
      <c r="I378" s="42" t="n">
        <v>0.640510452517362</v>
      </c>
      <c r="J378" s="53" t="n">
        <v>0.01005327902992</v>
      </c>
      <c r="K378" s="53" t="s">
        <v>28</v>
      </c>
      <c r="L378" s="53" t="n">
        <v>0.01005327902992</v>
      </c>
      <c r="M378" s="41" t="s">
        <v>28</v>
      </c>
      <c r="N378" s="42" t="n">
        <v>0.145063751542335</v>
      </c>
      <c r="O378" s="43" t="n">
        <v>-0.568762445431602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6</v>
      </c>
      <c r="C380" s="51"/>
      <c r="D380" s="58" t="n">
        <v>2.86255907864215</v>
      </c>
      <c r="E380" s="55" t="n">
        <v>0.0461504407074003</v>
      </c>
      <c r="F380" s="53" t="n">
        <v>-1.20844135271312</v>
      </c>
      <c r="G380" s="53" t="n">
        <v>-1.16229091200572</v>
      </c>
      <c r="H380" s="41" t="n">
        <v>-0.0966561698440312</v>
      </c>
      <c r="I380" s="42" t="n">
        <v>-2.51687064451372</v>
      </c>
      <c r="J380" s="53" t="n">
        <v>0.132108363030305</v>
      </c>
      <c r="K380" s="53" t="n">
        <v>-3.45923476521555</v>
      </c>
      <c r="L380" s="53" t="n">
        <v>-3.32712640218525</v>
      </c>
      <c r="M380" s="41" t="n">
        <v>-0.276683996493809</v>
      </c>
      <c r="N380" s="42" t="n">
        <v>-7.20469091322068</v>
      </c>
      <c r="O380" s="43" t="n">
        <v>39.6311714769657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  <row r="383" customFormat="false" ht="11.25" hidden="false" customHeight="true" outlineLevel="0" collapsed="false">
      <c r="A383" s="6" t="n">
        <v>2008</v>
      </c>
    </row>
    <row r="384" customFormat="false" ht="11.2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  <c r="O385" s="12"/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  <c r="O386" s="12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  <c r="O387" s="12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  <c r="O388" s="23" t="s">
        <v>23</v>
      </c>
    </row>
    <row r="389" customFormat="false" ht="11.25" hidden="false" customHeight="true" outlineLevel="0" collapsed="false">
      <c r="B389" s="24" t="s">
        <v>24</v>
      </c>
      <c r="C389" s="25"/>
      <c r="D389" s="26" t="n">
        <v>327.506995247775</v>
      </c>
      <c r="E389" s="27" t="n">
        <v>0.0230636574821585</v>
      </c>
      <c r="F389" s="28" t="n">
        <v>-0.316666860097868</v>
      </c>
      <c r="G389" s="28" t="n">
        <v>-0.293603202615709</v>
      </c>
      <c r="H389" s="29" t="n">
        <v>-0.0211432445013337</v>
      </c>
      <c r="I389" s="30" t="n">
        <v>-0.612629160577528</v>
      </c>
      <c r="J389" s="31" t="n">
        <v>7.5535091614056</v>
      </c>
      <c r="K389" s="32" t="n">
        <v>-103.7106118452</v>
      </c>
      <c r="L389" s="33" t="n">
        <v>-96.1571026837947</v>
      </c>
      <c r="M389" s="34" t="n">
        <v>-6.92456047642083</v>
      </c>
      <c r="N389" s="35" t="n">
        <v>-200.640335581913</v>
      </c>
      <c r="O389" s="36" t="n">
        <v>1113.64732872114</v>
      </c>
    </row>
    <row r="390" customFormat="false" ht="11.25" hidden="false" customHeight="true" outlineLevel="0" collapsed="false">
      <c r="B390" s="37" t="s">
        <v>26</v>
      </c>
      <c r="C390" s="38"/>
      <c r="D390" s="39" t="n">
        <v>259.970205613646</v>
      </c>
      <c r="E390" s="40" t="n">
        <v>0.000537295021455532</v>
      </c>
      <c r="F390" s="41" t="n">
        <v>-0.00214003752913115</v>
      </c>
      <c r="G390" s="41" t="n">
        <v>-0.00160274250767562</v>
      </c>
      <c r="H390" s="41" t="s">
        <v>28</v>
      </c>
      <c r="I390" s="42" t="n">
        <v>-0.00401968380782354</v>
      </c>
      <c r="J390" s="41" t="n">
        <v>0.139680697202983</v>
      </c>
      <c r="K390" s="41" t="n">
        <v>-0.556345996469145</v>
      </c>
      <c r="L390" s="41" t="n">
        <v>-0.416665299266162</v>
      </c>
      <c r="M390" s="41" t="s">
        <v>28</v>
      </c>
      <c r="N390" s="42" t="n">
        <v>-1.04499802602173</v>
      </c>
      <c r="O390" s="43" t="n">
        <v>5.35943219272228</v>
      </c>
    </row>
    <row r="391" customFormat="false" ht="11.25" hidden="false" customHeight="true" outlineLevel="0" collapsed="false">
      <c r="B391" s="44"/>
      <c r="C391" s="45"/>
      <c r="D391" s="46"/>
      <c r="E391" s="40"/>
      <c r="F391" s="41"/>
      <c r="G391" s="41"/>
      <c r="H391" s="41"/>
      <c r="I391" s="42"/>
      <c r="J391" s="47"/>
      <c r="K391" s="47"/>
      <c r="L391" s="41"/>
      <c r="M391" s="47"/>
      <c r="N391" s="48"/>
      <c r="O391" s="49"/>
    </row>
    <row r="392" customFormat="false" ht="11.25" hidden="false" customHeight="true" outlineLevel="0" collapsed="false">
      <c r="B392" s="50" t="s">
        <v>30</v>
      </c>
      <c r="C392" s="51"/>
      <c r="D392" s="52" t="n">
        <v>67.5367896341289</v>
      </c>
      <c r="E392" s="40" t="n">
        <v>0.109774665102768</v>
      </c>
      <c r="F392" s="53" t="n">
        <v>-1.52737887612892</v>
      </c>
      <c r="G392" s="53" t="n">
        <v>-1.41760421102615</v>
      </c>
      <c r="H392" s="41" t="n">
        <v>-0.102530198932073</v>
      </c>
      <c r="I392" s="42" t="n">
        <v>-2.95535720067789</v>
      </c>
      <c r="J392" s="41" t="n">
        <v>7.41382846420262</v>
      </c>
      <c r="K392" s="53" t="n">
        <v>-103.154265848731</v>
      </c>
      <c r="L392" s="53" t="n">
        <v>-95.7404373845285</v>
      </c>
      <c r="M392" s="41" t="n">
        <v>-6.92456047642083</v>
      </c>
      <c r="N392" s="42" t="n">
        <v>-199.595337555891</v>
      </c>
      <c r="O392" s="43" t="n">
        <v>1108.28789652842</v>
      </c>
    </row>
    <row r="393" customFormat="false" ht="11.25" hidden="false" customHeight="true" outlineLevel="0" collapsed="false">
      <c r="B393" s="54" t="s">
        <v>31</v>
      </c>
      <c r="C393" s="51"/>
      <c r="D393" s="52" t="n">
        <v>21.0738674681447</v>
      </c>
      <c r="E393" s="55" t="n">
        <v>0.0621780271685399</v>
      </c>
      <c r="F393" s="53" t="n">
        <v>-3.03748767893576</v>
      </c>
      <c r="G393" s="53" t="n">
        <v>-2.97530965176722</v>
      </c>
      <c r="H393" s="41" t="n">
        <v>-0.285957219778294</v>
      </c>
      <c r="I393" s="43" t="n">
        <v>-4.99083939582721</v>
      </c>
      <c r="J393" s="53" t="n">
        <v>1.31033150398051</v>
      </c>
      <c r="K393" s="53" t="n">
        <v>-64.0116127820147</v>
      </c>
      <c r="L393" s="53" t="n">
        <v>-62.7012812780342</v>
      </c>
      <c r="M393" s="41" t="n">
        <v>-6.0262245511669</v>
      </c>
      <c r="N393" s="43" t="n">
        <v>-105.176287982458</v>
      </c>
      <c r="O393" s="43" t="n">
        <v>637.647243976084</v>
      </c>
    </row>
    <row r="394" customFormat="false" ht="11.25" hidden="false" customHeight="true" outlineLevel="0" collapsed="false">
      <c r="B394" s="56"/>
      <c r="C394" s="45"/>
      <c r="D394" s="46"/>
      <c r="E394" s="40"/>
      <c r="F394" s="53"/>
      <c r="G394" s="53"/>
      <c r="H394" s="41"/>
      <c r="I394" s="42"/>
      <c r="J394" s="47"/>
      <c r="K394" s="57"/>
      <c r="L394" s="53"/>
      <c r="M394" s="47"/>
      <c r="N394" s="48"/>
      <c r="O394" s="48"/>
    </row>
    <row r="395" customFormat="false" ht="11.25" hidden="false" customHeight="true" outlineLevel="0" collapsed="false">
      <c r="B395" s="54" t="s">
        <v>33</v>
      </c>
      <c r="C395" s="51"/>
      <c r="D395" s="58" t="n">
        <v>41.6971671870812</v>
      </c>
      <c r="E395" s="55" t="n">
        <v>0.14226653046932</v>
      </c>
      <c r="F395" s="53" t="n">
        <v>-0.842568113042554</v>
      </c>
      <c r="G395" s="53" t="n">
        <v>-0.700301582573234</v>
      </c>
      <c r="H395" s="41" t="n">
        <v>-0.0149087329115425</v>
      </c>
      <c r="I395" s="43" t="n">
        <v>-1.92378058055279</v>
      </c>
      <c r="J395" s="53" t="n">
        <v>5.93211130610522</v>
      </c>
      <c r="K395" s="53" t="n">
        <v>-35.1327034760389</v>
      </c>
      <c r="L395" s="53" t="n">
        <v>-29.2005921699337</v>
      </c>
      <c r="M395" s="41" t="n">
        <v>-0.621651928760126</v>
      </c>
      <c r="N395" s="43" t="n">
        <v>-80.2162004985696</v>
      </c>
      <c r="O395" s="43" t="n">
        <v>403.474296856633</v>
      </c>
    </row>
    <row r="396" customFormat="false" ht="11.25" hidden="false" customHeight="true" outlineLevel="0" collapsed="false">
      <c r="B396" s="56"/>
      <c r="C396" s="45"/>
      <c r="D396" s="46"/>
      <c r="E396" s="40"/>
      <c r="F396" s="41"/>
      <c r="G396" s="41"/>
      <c r="H396" s="41"/>
      <c r="I396" s="42"/>
      <c r="J396" s="47"/>
      <c r="K396" s="47"/>
      <c r="L396" s="41"/>
      <c r="M396" s="47"/>
      <c r="N396" s="48"/>
      <c r="O396" s="49"/>
    </row>
    <row r="397" customFormat="false" ht="11.25" hidden="false" customHeight="true" outlineLevel="0" collapsed="false">
      <c r="B397" s="54" t="s">
        <v>34</v>
      </c>
      <c r="C397" s="51"/>
      <c r="D397" s="58" t="n">
        <v>1.67671442603638</v>
      </c>
      <c r="E397" s="55" t="n">
        <v>0.0174293317948883</v>
      </c>
      <c r="F397" s="53" t="n">
        <v>-0.32844879062906</v>
      </c>
      <c r="G397" s="53" t="n">
        <v>-0.311019458834172</v>
      </c>
      <c r="H397" s="53" t="s">
        <v>28</v>
      </c>
      <c r="I397" s="43" t="n">
        <v>-4.26024957038807</v>
      </c>
      <c r="J397" s="53" t="n">
        <v>0.0292240120566637</v>
      </c>
      <c r="K397" s="53" t="n">
        <v>-0.550714825461948</v>
      </c>
      <c r="L397" s="53" t="n">
        <v>-0.521490813405284</v>
      </c>
      <c r="M397" s="53" t="s">
        <v>28</v>
      </c>
      <c r="N397" s="43" t="n">
        <v>-7.14322191318496</v>
      </c>
      <c r="O397" s="43" t="n">
        <v>28.1039466641643</v>
      </c>
    </row>
    <row r="398" customFormat="false" ht="11.25" hidden="false" customHeight="true" outlineLevel="0" collapsed="false">
      <c r="B398" s="56"/>
      <c r="C398" s="59"/>
      <c r="D398" s="46"/>
      <c r="E398" s="40"/>
      <c r="F398" s="41"/>
      <c r="G398" s="41"/>
      <c r="H398" s="41"/>
      <c r="I398" s="42"/>
      <c r="J398" s="47"/>
      <c r="K398" s="47"/>
      <c r="L398" s="41"/>
      <c r="M398" s="47"/>
      <c r="N398" s="48"/>
      <c r="O398" s="48"/>
    </row>
    <row r="399" customFormat="false" ht="11.25" hidden="false" customHeight="true" outlineLevel="0" collapsed="false">
      <c r="B399" s="54" t="s">
        <v>35</v>
      </c>
      <c r="C399" s="51"/>
      <c r="D399" s="58" t="n">
        <v>0.226481474224502</v>
      </c>
      <c r="E399" s="55" t="n">
        <v>0.0443889685209069</v>
      </c>
      <c r="F399" s="53" t="s">
        <v>28</v>
      </c>
      <c r="G399" s="53" t="n">
        <v>0.0443889685209069</v>
      </c>
      <c r="H399" s="41" t="s">
        <v>28</v>
      </c>
      <c r="I399" s="42" t="n">
        <v>0.640510452517362</v>
      </c>
      <c r="J399" s="53" t="n">
        <v>0.01005327902992</v>
      </c>
      <c r="K399" s="53" t="s">
        <v>28</v>
      </c>
      <c r="L399" s="53" t="n">
        <v>0.01005327902992</v>
      </c>
      <c r="M399" s="41" t="s">
        <v>28</v>
      </c>
      <c r="N399" s="42" t="n">
        <v>0.145063751542335</v>
      </c>
      <c r="O399" s="43" t="n">
        <v>-0.568762445431602</v>
      </c>
    </row>
    <row r="400" customFormat="false" ht="11.25" hidden="false" customHeight="true" outlineLevel="0" collapsed="false">
      <c r="B400" s="56"/>
      <c r="C400" s="59"/>
      <c r="D400" s="46"/>
      <c r="E400" s="40"/>
      <c r="F400" s="41"/>
      <c r="G400" s="41"/>
      <c r="H400" s="41"/>
      <c r="I400" s="42"/>
      <c r="J400" s="47"/>
      <c r="K400" s="47"/>
      <c r="L400" s="41"/>
      <c r="M400" s="47"/>
      <c r="N400" s="48"/>
      <c r="O400" s="48"/>
    </row>
    <row r="401" customFormat="false" ht="11.25" hidden="false" customHeight="true" outlineLevel="0" collapsed="false">
      <c r="B401" s="54" t="s">
        <v>36</v>
      </c>
      <c r="C401" s="51"/>
      <c r="D401" s="58" t="n">
        <v>2.86255907864215</v>
      </c>
      <c r="E401" s="55" t="n">
        <v>0.0461504407074003</v>
      </c>
      <c r="F401" s="53" t="n">
        <v>-1.20844135271312</v>
      </c>
      <c r="G401" s="53" t="n">
        <v>-1.16229091200572</v>
      </c>
      <c r="H401" s="41" t="n">
        <v>-0.0966561698440312</v>
      </c>
      <c r="I401" s="42" t="n">
        <v>-2.51687064451372</v>
      </c>
      <c r="J401" s="53" t="n">
        <v>0.132108363030305</v>
      </c>
      <c r="K401" s="53" t="n">
        <v>-3.45923476521555</v>
      </c>
      <c r="L401" s="53" t="n">
        <v>-3.32712640218525</v>
      </c>
      <c r="M401" s="41" t="n">
        <v>-0.276683996493809</v>
      </c>
      <c r="N401" s="42" t="n">
        <v>-7.20469091322068</v>
      </c>
      <c r="O401" s="43" t="n">
        <v>39.6311714769657</v>
      </c>
    </row>
    <row r="402" customFormat="false" ht="11.25" hidden="false" customHeight="true" outlineLevel="0" collapsed="false">
      <c r="B402" s="40"/>
      <c r="C402" s="59"/>
      <c r="D402" s="46"/>
      <c r="E402" s="40"/>
      <c r="F402" s="41"/>
      <c r="G402" s="41"/>
      <c r="H402" s="41"/>
      <c r="I402" s="42"/>
      <c r="J402" s="47"/>
      <c r="K402" s="47"/>
      <c r="L402" s="41"/>
      <c r="M402" s="47"/>
      <c r="N402" s="48"/>
      <c r="O402" s="48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776.664352941177</v>
      </c>
      <c r="E11" s="27" t="s">
        <v>41</v>
      </c>
      <c r="F11" s="28" t="n">
        <v>-0.145131192261567</v>
      </c>
      <c r="G11" s="28" t="n">
        <v>-0.145131192261567</v>
      </c>
      <c r="H11" s="29" t="s">
        <v>29</v>
      </c>
      <c r="I11" s="30" t="s">
        <v>29</v>
      </c>
      <c r="J11" s="31" t="s">
        <v>41</v>
      </c>
      <c r="K11" s="32" t="n">
        <v>-112.718223529412</v>
      </c>
      <c r="L11" s="33" t="n">
        <v>-112.718223529412</v>
      </c>
      <c r="M11" s="34" t="s">
        <v>29</v>
      </c>
      <c r="N11" s="35" t="s">
        <v>29</v>
      </c>
      <c r="O11" s="36" t="n">
        <v>413.300152941177</v>
      </c>
    </row>
    <row r="12" customFormat="false" ht="11.25" hidden="false" customHeight="true" outlineLevel="0" collapsed="false">
      <c r="B12" s="37" t="s">
        <v>26</v>
      </c>
      <c r="C12" s="38"/>
      <c r="D12" s="39" t="n">
        <v>756.196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7</v>
      </c>
      <c r="O12" s="43" t="s">
        <v>27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30</v>
      </c>
      <c r="C14" s="51"/>
      <c r="D14" s="52" t="n">
        <v>20.4683529411765</v>
      </c>
      <c r="E14" s="40" t="s">
        <v>25</v>
      </c>
      <c r="F14" s="53" t="n">
        <v>-5.50695133376632</v>
      </c>
      <c r="G14" s="53" t="n">
        <v>-5.50695133376632</v>
      </c>
      <c r="H14" s="41" t="s">
        <v>29</v>
      </c>
      <c r="I14" s="42" t="s">
        <v>29</v>
      </c>
      <c r="J14" s="41" t="s">
        <v>25</v>
      </c>
      <c r="K14" s="53" t="n">
        <v>-112.718223529412</v>
      </c>
      <c r="L14" s="53" t="n">
        <v>-112.718223529412</v>
      </c>
      <c r="M14" s="41" t="s">
        <v>29</v>
      </c>
      <c r="N14" s="42" t="s">
        <v>29</v>
      </c>
      <c r="O14" s="43" t="n">
        <v>413.300152941177</v>
      </c>
    </row>
    <row r="15" customFormat="false" ht="11.25" hidden="false" customHeight="true" outlineLevel="0" collapsed="false">
      <c r="B15" s="54" t="s">
        <v>31</v>
      </c>
      <c r="C15" s="51"/>
      <c r="D15" s="52" t="n">
        <v>0.540294117647059</v>
      </c>
      <c r="E15" s="55" t="s">
        <v>28</v>
      </c>
      <c r="F15" s="53" t="n">
        <v>-17.92</v>
      </c>
      <c r="G15" s="53" t="n">
        <v>-17.92</v>
      </c>
      <c r="H15" s="41" t="s">
        <v>27</v>
      </c>
      <c r="I15" s="43" t="s">
        <v>27</v>
      </c>
      <c r="J15" s="53" t="s">
        <v>28</v>
      </c>
      <c r="K15" s="53" t="n">
        <v>-9.68207058823529</v>
      </c>
      <c r="L15" s="53" t="n">
        <v>-9.68207058823529</v>
      </c>
      <c r="M15" s="41" t="s">
        <v>27</v>
      </c>
      <c r="N15" s="43" t="s">
        <v>27</v>
      </c>
      <c r="O15" s="43" t="n">
        <v>35.5009254901961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3</v>
      </c>
      <c r="C17" s="51"/>
      <c r="D17" s="58" t="n">
        <v>14.4268823529412</v>
      </c>
      <c r="E17" s="55" t="s">
        <v>32</v>
      </c>
      <c r="F17" s="53" t="n">
        <v>-4.99999999999999</v>
      </c>
      <c r="G17" s="53" t="n">
        <v>-4.99999999999999</v>
      </c>
      <c r="H17" s="41" t="s">
        <v>28</v>
      </c>
      <c r="I17" s="43" t="s">
        <v>27</v>
      </c>
      <c r="J17" s="53" t="s">
        <v>32</v>
      </c>
      <c r="K17" s="53" t="n">
        <v>-72.1344117647059</v>
      </c>
      <c r="L17" s="53" t="n">
        <v>-72.1344117647059</v>
      </c>
      <c r="M17" s="41" t="s">
        <v>28</v>
      </c>
      <c r="N17" s="43" t="s">
        <v>27</v>
      </c>
      <c r="O17" s="43" t="n">
        <v>264.492843137255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4</v>
      </c>
      <c r="C19" s="51"/>
      <c r="D19" s="58" t="n">
        <v>2.25352941176471</v>
      </c>
      <c r="E19" s="55" t="s">
        <v>32</v>
      </c>
      <c r="F19" s="53" t="n">
        <v>-0.799999999999996</v>
      </c>
      <c r="G19" s="53" t="n">
        <v>-0.799999999999996</v>
      </c>
      <c r="H19" s="53" t="s">
        <v>28</v>
      </c>
      <c r="I19" s="43" t="s">
        <v>27</v>
      </c>
      <c r="J19" s="53" t="s">
        <v>32</v>
      </c>
      <c r="K19" s="53" t="n">
        <v>-1.80282352941176</v>
      </c>
      <c r="L19" s="53" t="n">
        <v>-1.80282352941176</v>
      </c>
      <c r="M19" s="53" t="s">
        <v>28</v>
      </c>
      <c r="N19" s="43" t="s">
        <v>27</v>
      </c>
      <c r="O19" s="43" t="n">
        <v>6.61035294117646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5</v>
      </c>
      <c r="C21" s="51"/>
      <c r="D21" s="58" t="s">
        <v>28</v>
      </c>
      <c r="E21" s="55" t="s">
        <v>28</v>
      </c>
      <c r="F21" s="53" t="s">
        <v>28</v>
      </c>
      <c r="G21" s="53" t="s">
        <v>28</v>
      </c>
      <c r="H21" s="41" t="s">
        <v>28</v>
      </c>
      <c r="I21" s="42" t="s">
        <v>28</v>
      </c>
      <c r="J21" s="53" t="s">
        <v>28</v>
      </c>
      <c r="K21" s="53" t="s">
        <v>28</v>
      </c>
      <c r="L21" s="53" t="s">
        <v>28</v>
      </c>
      <c r="M21" s="41" t="s">
        <v>28</v>
      </c>
      <c r="N21" s="42" t="s">
        <v>28</v>
      </c>
      <c r="O21" s="43" t="s">
        <v>28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6</v>
      </c>
      <c r="C23" s="51"/>
      <c r="D23" s="58" t="n">
        <v>3.24764705882353</v>
      </c>
      <c r="E23" s="55" t="s">
        <v>32</v>
      </c>
      <c r="F23" s="53" t="n">
        <v>-8.95999999999999</v>
      </c>
      <c r="G23" s="53" t="n">
        <v>-8.95999999999999</v>
      </c>
      <c r="H23" s="41" t="s">
        <v>28</v>
      </c>
      <c r="I23" s="42" t="s">
        <v>27</v>
      </c>
      <c r="J23" s="53" t="s">
        <v>32</v>
      </c>
      <c r="K23" s="53" t="n">
        <v>-29.0989176470588</v>
      </c>
      <c r="L23" s="53" t="n">
        <v>-29.0989176470588</v>
      </c>
      <c r="M23" s="41" t="s">
        <v>28</v>
      </c>
      <c r="N23" s="42" t="s">
        <v>27</v>
      </c>
      <c r="O23" s="43" t="n">
        <v>106.696031372549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797.132705882353</v>
      </c>
      <c r="E32" s="27" t="s">
        <v>41</v>
      </c>
      <c r="F32" s="28" t="n">
        <v>-0.141404590098512</v>
      </c>
      <c r="G32" s="28" t="n">
        <v>-0.141404590098512</v>
      </c>
      <c r="H32" s="29" t="s">
        <v>29</v>
      </c>
      <c r="I32" s="30" t="s">
        <v>29</v>
      </c>
      <c r="J32" s="31" t="s">
        <v>41</v>
      </c>
      <c r="K32" s="32" t="n">
        <v>-112.718223529412</v>
      </c>
      <c r="L32" s="33" t="n">
        <v>-112.718223529412</v>
      </c>
      <c r="M32" s="34" t="s">
        <v>29</v>
      </c>
      <c r="N32" s="35" t="s">
        <v>29</v>
      </c>
      <c r="O32" s="36" t="n">
        <v>413.300152941177</v>
      </c>
    </row>
    <row r="33" customFormat="false" ht="11.25" hidden="false" customHeight="true" outlineLevel="0" collapsed="false">
      <c r="B33" s="37" t="s">
        <v>26</v>
      </c>
      <c r="C33" s="38"/>
      <c r="D33" s="39" t="n">
        <v>776.664352941177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7</v>
      </c>
      <c r="O33" s="43" t="s">
        <v>27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30</v>
      </c>
      <c r="C35" s="51"/>
      <c r="D35" s="52" t="n">
        <v>20.4683529411765</v>
      </c>
      <c r="E35" s="40" t="s">
        <v>25</v>
      </c>
      <c r="F35" s="53" t="n">
        <v>-5.50695133376632</v>
      </c>
      <c r="G35" s="53" t="n">
        <v>-5.50695133376632</v>
      </c>
      <c r="H35" s="41" t="s">
        <v>29</v>
      </c>
      <c r="I35" s="42" t="s">
        <v>29</v>
      </c>
      <c r="J35" s="41" t="s">
        <v>25</v>
      </c>
      <c r="K35" s="53" t="n">
        <v>-112.718223529412</v>
      </c>
      <c r="L35" s="53" t="n">
        <v>-112.718223529412</v>
      </c>
      <c r="M35" s="41" t="s">
        <v>29</v>
      </c>
      <c r="N35" s="42" t="s">
        <v>29</v>
      </c>
      <c r="O35" s="43" t="n">
        <v>413.300152941177</v>
      </c>
    </row>
    <row r="36" customFormat="false" ht="11.25" hidden="false" customHeight="true" outlineLevel="0" collapsed="false">
      <c r="B36" s="54" t="s">
        <v>31</v>
      </c>
      <c r="C36" s="51"/>
      <c r="D36" s="52" t="n">
        <v>0.540294117647059</v>
      </c>
      <c r="E36" s="55" t="s">
        <v>28</v>
      </c>
      <c r="F36" s="53" t="n">
        <v>-17.92</v>
      </c>
      <c r="G36" s="53" t="n">
        <v>-17.92</v>
      </c>
      <c r="H36" s="41" t="s">
        <v>27</v>
      </c>
      <c r="I36" s="43" t="s">
        <v>27</v>
      </c>
      <c r="J36" s="53" t="s">
        <v>28</v>
      </c>
      <c r="K36" s="53" t="n">
        <v>-9.68207058823529</v>
      </c>
      <c r="L36" s="53" t="n">
        <v>-9.68207058823529</v>
      </c>
      <c r="M36" s="41" t="s">
        <v>27</v>
      </c>
      <c r="N36" s="43" t="s">
        <v>27</v>
      </c>
      <c r="O36" s="43" t="n">
        <v>35.5009254901961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3</v>
      </c>
      <c r="C38" s="51"/>
      <c r="D38" s="58" t="n">
        <v>14.4268823529412</v>
      </c>
      <c r="E38" s="55" t="s">
        <v>32</v>
      </c>
      <c r="F38" s="53" t="n">
        <v>-4.99999999999999</v>
      </c>
      <c r="G38" s="53" t="n">
        <v>-4.99999999999999</v>
      </c>
      <c r="H38" s="41" t="s">
        <v>28</v>
      </c>
      <c r="I38" s="43" t="s">
        <v>27</v>
      </c>
      <c r="J38" s="53" t="s">
        <v>32</v>
      </c>
      <c r="K38" s="53" t="n">
        <v>-72.1344117647059</v>
      </c>
      <c r="L38" s="53" t="n">
        <v>-72.1344117647059</v>
      </c>
      <c r="M38" s="41" t="s">
        <v>28</v>
      </c>
      <c r="N38" s="43" t="s">
        <v>27</v>
      </c>
      <c r="O38" s="43" t="n">
        <v>264.492843137255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4</v>
      </c>
      <c r="C40" s="51"/>
      <c r="D40" s="58" t="n">
        <v>2.25352941176471</v>
      </c>
      <c r="E40" s="55" t="s">
        <v>32</v>
      </c>
      <c r="F40" s="53" t="n">
        <v>-0.799999999999996</v>
      </c>
      <c r="G40" s="53" t="n">
        <v>-0.799999999999996</v>
      </c>
      <c r="H40" s="53" t="s">
        <v>28</v>
      </c>
      <c r="I40" s="43" t="s">
        <v>27</v>
      </c>
      <c r="J40" s="53" t="s">
        <v>32</v>
      </c>
      <c r="K40" s="53" t="n">
        <v>-1.80282352941176</v>
      </c>
      <c r="L40" s="53" t="n">
        <v>-1.80282352941176</v>
      </c>
      <c r="M40" s="53" t="s">
        <v>28</v>
      </c>
      <c r="N40" s="43" t="s">
        <v>27</v>
      </c>
      <c r="O40" s="43" t="n">
        <v>6.61035294117646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5</v>
      </c>
      <c r="C42" s="51"/>
      <c r="D42" s="58" t="s">
        <v>28</v>
      </c>
      <c r="E42" s="55" t="s">
        <v>28</v>
      </c>
      <c r="F42" s="53" t="s">
        <v>28</v>
      </c>
      <c r="G42" s="53" t="s">
        <v>28</v>
      </c>
      <c r="H42" s="41" t="s">
        <v>28</v>
      </c>
      <c r="I42" s="42" t="s">
        <v>28</v>
      </c>
      <c r="J42" s="53" t="s">
        <v>28</v>
      </c>
      <c r="K42" s="53" t="s">
        <v>28</v>
      </c>
      <c r="L42" s="53" t="s">
        <v>28</v>
      </c>
      <c r="M42" s="41" t="s">
        <v>28</v>
      </c>
      <c r="N42" s="42" t="s">
        <v>28</v>
      </c>
      <c r="O42" s="43" t="s">
        <v>28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6</v>
      </c>
      <c r="C44" s="51"/>
      <c r="D44" s="58" t="n">
        <v>3.24764705882353</v>
      </c>
      <c r="E44" s="55" t="s">
        <v>32</v>
      </c>
      <c r="F44" s="53" t="n">
        <v>-8.95999999999999</v>
      </c>
      <c r="G44" s="53" t="n">
        <v>-8.95999999999999</v>
      </c>
      <c r="H44" s="41" t="s">
        <v>28</v>
      </c>
      <c r="I44" s="42" t="s">
        <v>27</v>
      </c>
      <c r="J44" s="53" t="s">
        <v>32</v>
      </c>
      <c r="K44" s="53" t="n">
        <v>-29.0989176470588</v>
      </c>
      <c r="L44" s="53" t="n">
        <v>-29.0989176470588</v>
      </c>
      <c r="M44" s="41" t="s">
        <v>28</v>
      </c>
      <c r="N44" s="42" t="s">
        <v>27</v>
      </c>
      <c r="O44" s="43" t="n">
        <v>106.696031372549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817.60105882353</v>
      </c>
      <c r="E53" s="27" t="s">
        <v>41</v>
      </c>
      <c r="F53" s="28" t="n">
        <v>-0.137864576266089</v>
      </c>
      <c r="G53" s="28" t="n">
        <v>-0.137864576266089</v>
      </c>
      <c r="H53" s="29" t="s">
        <v>29</v>
      </c>
      <c r="I53" s="30" t="s">
        <v>29</v>
      </c>
      <c r="J53" s="31" t="s">
        <v>41</v>
      </c>
      <c r="K53" s="32" t="n">
        <v>-112.718223529412</v>
      </c>
      <c r="L53" s="33" t="n">
        <v>-112.718223529412</v>
      </c>
      <c r="M53" s="34" t="s">
        <v>29</v>
      </c>
      <c r="N53" s="35" t="s">
        <v>29</v>
      </c>
      <c r="O53" s="36" t="n">
        <v>413.300152941177</v>
      </c>
    </row>
    <row r="54" customFormat="false" ht="11.25" hidden="false" customHeight="true" outlineLevel="0" collapsed="false">
      <c r="B54" s="37" t="s">
        <v>26</v>
      </c>
      <c r="C54" s="38"/>
      <c r="D54" s="39" t="n">
        <v>797.132705882353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7</v>
      </c>
      <c r="O54" s="43" t="s">
        <v>27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30</v>
      </c>
      <c r="C56" s="51"/>
      <c r="D56" s="52" t="n">
        <v>20.4683529411765</v>
      </c>
      <c r="E56" s="40" t="s">
        <v>25</v>
      </c>
      <c r="F56" s="53" t="n">
        <v>-5.50695133376632</v>
      </c>
      <c r="G56" s="53" t="n">
        <v>-5.50695133376632</v>
      </c>
      <c r="H56" s="41" t="s">
        <v>29</v>
      </c>
      <c r="I56" s="42" t="s">
        <v>29</v>
      </c>
      <c r="J56" s="41" t="s">
        <v>25</v>
      </c>
      <c r="K56" s="53" t="n">
        <v>-112.718223529412</v>
      </c>
      <c r="L56" s="53" t="n">
        <v>-112.718223529412</v>
      </c>
      <c r="M56" s="41" t="s">
        <v>29</v>
      </c>
      <c r="N56" s="42" t="s">
        <v>29</v>
      </c>
      <c r="O56" s="43" t="n">
        <v>413.300152941177</v>
      </c>
    </row>
    <row r="57" customFormat="false" ht="11.25" hidden="false" customHeight="true" outlineLevel="0" collapsed="false">
      <c r="B57" s="54" t="s">
        <v>31</v>
      </c>
      <c r="C57" s="51"/>
      <c r="D57" s="52" t="n">
        <v>0.540294117647059</v>
      </c>
      <c r="E57" s="55" t="s">
        <v>28</v>
      </c>
      <c r="F57" s="53" t="n">
        <v>-17.92</v>
      </c>
      <c r="G57" s="53" t="n">
        <v>-17.92</v>
      </c>
      <c r="H57" s="41" t="s">
        <v>27</v>
      </c>
      <c r="I57" s="43" t="s">
        <v>27</v>
      </c>
      <c r="J57" s="53" t="s">
        <v>28</v>
      </c>
      <c r="K57" s="53" t="n">
        <v>-9.68207058823529</v>
      </c>
      <c r="L57" s="53" t="n">
        <v>-9.68207058823529</v>
      </c>
      <c r="M57" s="41" t="s">
        <v>27</v>
      </c>
      <c r="N57" s="43" t="s">
        <v>27</v>
      </c>
      <c r="O57" s="43" t="n">
        <v>35.5009254901961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3</v>
      </c>
      <c r="C59" s="51"/>
      <c r="D59" s="58" t="n">
        <v>14.4268823529412</v>
      </c>
      <c r="E59" s="55" t="s">
        <v>32</v>
      </c>
      <c r="F59" s="53" t="n">
        <v>-4.99999999999999</v>
      </c>
      <c r="G59" s="53" t="n">
        <v>-4.99999999999999</v>
      </c>
      <c r="H59" s="41" t="s">
        <v>28</v>
      </c>
      <c r="I59" s="43" t="s">
        <v>27</v>
      </c>
      <c r="J59" s="53" t="s">
        <v>32</v>
      </c>
      <c r="K59" s="53" t="n">
        <v>-72.1344117647059</v>
      </c>
      <c r="L59" s="53" t="n">
        <v>-72.1344117647059</v>
      </c>
      <c r="M59" s="41" t="s">
        <v>28</v>
      </c>
      <c r="N59" s="43" t="s">
        <v>27</v>
      </c>
      <c r="O59" s="43" t="n">
        <v>264.492843137255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4</v>
      </c>
      <c r="C61" s="51"/>
      <c r="D61" s="58" t="n">
        <v>2.25352941176471</v>
      </c>
      <c r="E61" s="55" t="s">
        <v>32</v>
      </c>
      <c r="F61" s="53" t="n">
        <v>-0.799999999999996</v>
      </c>
      <c r="G61" s="53" t="n">
        <v>-0.799999999999996</v>
      </c>
      <c r="H61" s="53" t="s">
        <v>28</v>
      </c>
      <c r="I61" s="43" t="s">
        <v>27</v>
      </c>
      <c r="J61" s="53" t="s">
        <v>32</v>
      </c>
      <c r="K61" s="53" t="n">
        <v>-1.80282352941176</v>
      </c>
      <c r="L61" s="53" t="n">
        <v>-1.80282352941176</v>
      </c>
      <c r="M61" s="53" t="s">
        <v>28</v>
      </c>
      <c r="N61" s="43" t="s">
        <v>27</v>
      </c>
      <c r="O61" s="43" t="n">
        <v>6.61035294117646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5</v>
      </c>
      <c r="C63" s="51"/>
      <c r="D63" s="58" t="s">
        <v>28</v>
      </c>
      <c r="E63" s="55" t="s">
        <v>28</v>
      </c>
      <c r="F63" s="53" t="s">
        <v>28</v>
      </c>
      <c r="G63" s="53" t="s">
        <v>28</v>
      </c>
      <c r="H63" s="41" t="s">
        <v>28</v>
      </c>
      <c r="I63" s="42" t="s">
        <v>28</v>
      </c>
      <c r="J63" s="53" t="s">
        <v>28</v>
      </c>
      <c r="K63" s="53" t="s">
        <v>28</v>
      </c>
      <c r="L63" s="53" t="s">
        <v>28</v>
      </c>
      <c r="M63" s="41" t="s">
        <v>28</v>
      </c>
      <c r="N63" s="42" t="s">
        <v>28</v>
      </c>
      <c r="O63" s="43" t="s">
        <v>28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6</v>
      </c>
      <c r="C65" s="51"/>
      <c r="D65" s="58" t="n">
        <v>3.24764705882353</v>
      </c>
      <c r="E65" s="55" t="s">
        <v>32</v>
      </c>
      <c r="F65" s="53" t="n">
        <v>-8.95999999999999</v>
      </c>
      <c r="G65" s="53" t="n">
        <v>-8.95999999999999</v>
      </c>
      <c r="H65" s="41" t="s">
        <v>28</v>
      </c>
      <c r="I65" s="42" t="s">
        <v>27</v>
      </c>
      <c r="J65" s="53" t="s">
        <v>32</v>
      </c>
      <c r="K65" s="53" t="n">
        <v>-29.0989176470588</v>
      </c>
      <c r="L65" s="53" t="n">
        <v>-29.0989176470588</v>
      </c>
      <c r="M65" s="41" t="s">
        <v>28</v>
      </c>
      <c r="N65" s="42" t="s">
        <v>27</v>
      </c>
      <c r="O65" s="43" t="n">
        <v>106.696031372549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838.069411764706</v>
      </c>
      <c r="E74" s="27" t="s">
        <v>41</v>
      </c>
      <c r="F74" s="28" t="n">
        <v>-0.134497479501207</v>
      </c>
      <c r="G74" s="28" t="n">
        <v>-0.134497479501207</v>
      </c>
      <c r="H74" s="29" t="s">
        <v>29</v>
      </c>
      <c r="I74" s="30" t="s">
        <v>29</v>
      </c>
      <c r="J74" s="31" t="s">
        <v>41</v>
      </c>
      <c r="K74" s="32" t="n">
        <v>-112.718223529412</v>
      </c>
      <c r="L74" s="33" t="n">
        <v>-112.718223529412</v>
      </c>
      <c r="M74" s="34" t="s">
        <v>29</v>
      </c>
      <c r="N74" s="35" t="s">
        <v>29</v>
      </c>
      <c r="O74" s="36" t="n">
        <v>413.300152941177</v>
      </c>
    </row>
    <row r="75" customFormat="false" ht="11.25" hidden="false" customHeight="true" outlineLevel="0" collapsed="false">
      <c r="B75" s="37" t="s">
        <v>26</v>
      </c>
      <c r="C75" s="38"/>
      <c r="D75" s="39" t="n">
        <v>817.60105882353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7</v>
      </c>
      <c r="O75" s="43" t="s">
        <v>27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30</v>
      </c>
      <c r="C77" s="51"/>
      <c r="D77" s="52" t="n">
        <v>20.4683529411765</v>
      </c>
      <c r="E77" s="40" t="s">
        <v>25</v>
      </c>
      <c r="F77" s="53" t="n">
        <v>-5.50695133376632</v>
      </c>
      <c r="G77" s="53" t="n">
        <v>-5.50695133376632</v>
      </c>
      <c r="H77" s="41" t="s">
        <v>29</v>
      </c>
      <c r="I77" s="42" t="s">
        <v>29</v>
      </c>
      <c r="J77" s="41" t="s">
        <v>25</v>
      </c>
      <c r="K77" s="53" t="n">
        <v>-112.718223529412</v>
      </c>
      <c r="L77" s="53" t="n">
        <v>-112.718223529412</v>
      </c>
      <c r="M77" s="41" t="s">
        <v>29</v>
      </c>
      <c r="N77" s="42" t="s">
        <v>29</v>
      </c>
      <c r="O77" s="43" t="n">
        <v>413.300152941177</v>
      </c>
    </row>
    <row r="78" customFormat="false" ht="11.25" hidden="false" customHeight="true" outlineLevel="0" collapsed="false">
      <c r="B78" s="54" t="s">
        <v>31</v>
      </c>
      <c r="C78" s="51"/>
      <c r="D78" s="52" t="n">
        <v>0.540294117647059</v>
      </c>
      <c r="E78" s="55" t="s">
        <v>28</v>
      </c>
      <c r="F78" s="53" t="n">
        <v>-17.92</v>
      </c>
      <c r="G78" s="53" t="n">
        <v>-17.92</v>
      </c>
      <c r="H78" s="41" t="s">
        <v>27</v>
      </c>
      <c r="I78" s="43" t="s">
        <v>27</v>
      </c>
      <c r="J78" s="53" t="s">
        <v>28</v>
      </c>
      <c r="K78" s="53" t="n">
        <v>-9.68207058823529</v>
      </c>
      <c r="L78" s="53" t="n">
        <v>-9.68207058823529</v>
      </c>
      <c r="M78" s="41" t="s">
        <v>27</v>
      </c>
      <c r="N78" s="43" t="s">
        <v>27</v>
      </c>
      <c r="O78" s="43" t="n">
        <v>35.5009254901961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3</v>
      </c>
      <c r="C80" s="51"/>
      <c r="D80" s="58" t="n">
        <v>14.4268823529412</v>
      </c>
      <c r="E80" s="55" t="s">
        <v>32</v>
      </c>
      <c r="F80" s="53" t="n">
        <v>-4.99999999999999</v>
      </c>
      <c r="G80" s="53" t="n">
        <v>-4.99999999999999</v>
      </c>
      <c r="H80" s="41" t="s">
        <v>28</v>
      </c>
      <c r="I80" s="43" t="s">
        <v>27</v>
      </c>
      <c r="J80" s="53" t="s">
        <v>32</v>
      </c>
      <c r="K80" s="53" t="n">
        <v>-72.1344117647059</v>
      </c>
      <c r="L80" s="53" t="n">
        <v>-72.1344117647059</v>
      </c>
      <c r="M80" s="41" t="s">
        <v>28</v>
      </c>
      <c r="N80" s="43" t="s">
        <v>27</v>
      </c>
      <c r="O80" s="43" t="n">
        <v>264.492843137255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4</v>
      </c>
      <c r="C82" s="51"/>
      <c r="D82" s="58" t="n">
        <v>2.25352941176471</v>
      </c>
      <c r="E82" s="55" t="s">
        <v>32</v>
      </c>
      <c r="F82" s="53" t="n">
        <v>-0.799999999999996</v>
      </c>
      <c r="G82" s="53" t="n">
        <v>-0.799999999999996</v>
      </c>
      <c r="H82" s="53" t="s">
        <v>28</v>
      </c>
      <c r="I82" s="43" t="s">
        <v>27</v>
      </c>
      <c r="J82" s="53" t="s">
        <v>32</v>
      </c>
      <c r="K82" s="53" t="n">
        <v>-1.80282352941176</v>
      </c>
      <c r="L82" s="53" t="n">
        <v>-1.80282352941176</v>
      </c>
      <c r="M82" s="53" t="s">
        <v>28</v>
      </c>
      <c r="N82" s="43" t="s">
        <v>27</v>
      </c>
      <c r="O82" s="43" t="n">
        <v>6.61035294117646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5</v>
      </c>
      <c r="C84" s="51"/>
      <c r="D84" s="58" t="s">
        <v>28</v>
      </c>
      <c r="E84" s="55" t="s">
        <v>28</v>
      </c>
      <c r="F84" s="53" t="s">
        <v>28</v>
      </c>
      <c r="G84" s="53" t="s">
        <v>28</v>
      </c>
      <c r="H84" s="41" t="s">
        <v>28</v>
      </c>
      <c r="I84" s="42" t="s">
        <v>28</v>
      </c>
      <c r="J84" s="53" t="s">
        <v>28</v>
      </c>
      <c r="K84" s="53" t="s">
        <v>28</v>
      </c>
      <c r="L84" s="53" t="s">
        <v>28</v>
      </c>
      <c r="M84" s="41" t="s">
        <v>28</v>
      </c>
      <c r="N84" s="42" t="s">
        <v>28</v>
      </c>
      <c r="O84" s="43" t="s">
        <v>28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6</v>
      </c>
      <c r="C86" s="51"/>
      <c r="D86" s="58" t="n">
        <v>3.24764705882353</v>
      </c>
      <c r="E86" s="55" t="s">
        <v>32</v>
      </c>
      <c r="F86" s="53" t="n">
        <v>-8.95999999999999</v>
      </c>
      <c r="G86" s="53" t="n">
        <v>-8.95999999999999</v>
      </c>
      <c r="H86" s="41" t="s">
        <v>28</v>
      </c>
      <c r="I86" s="42" t="s">
        <v>27</v>
      </c>
      <c r="J86" s="53" t="s">
        <v>32</v>
      </c>
      <c r="K86" s="53" t="n">
        <v>-29.0989176470588</v>
      </c>
      <c r="L86" s="53" t="n">
        <v>-29.0989176470588</v>
      </c>
      <c r="M86" s="41" t="s">
        <v>28</v>
      </c>
      <c r="N86" s="42" t="s">
        <v>27</v>
      </c>
      <c r="O86" s="43" t="n">
        <v>106.696031372549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858.537764705882</v>
      </c>
      <c r="E95" s="27" t="s">
        <v>41</v>
      </c>
      <c r="F95" s="28" t="n">
        <v>-0.131290932284181</v>
      </c>
      <c r="G95" s="28" t="n">
        <v>-0.131290932284181</v>
      </c>
      <c r="H95" s="29" t="s">
        <v>29</v>
      </c>
      <c r="I95" s="30" t="s">
        <v>29</v>
      </c>
      <c r="J95" s="31" t="s">
        <v>41</v>
      </c>
      <c r="K95" s="32" t="n">
        <v>-112.718223529412</v>
      </c>
      <c r="L95" s="33" t="n">
        <v>-112.718223529412</v>
      </c>
      <c r="M95" s="34" t="s">
        <v>29</v>
      </c>
      <c r="N95" s="35" t="s">
        <v>29</v>
      </c>
      <c r="O95" s="36" t="n">
        <v>413.300152941177</v>
      </c>
    </row>
    <row r="96" customFormat="false" ht="11.25" hidden="false" customHeight="true" outlineLevel="0" collapsed="false">
      <c r="B96" s="37" t="s">
        <v>26</v>
      </c>
      <c r="C96" s="38"/>
      <c r="D96" s="39" t="n">
        <v>838.069411764706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7</v>
      </c>
      <c r="O96" s="43" t="s">
        <v>27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30</v>
      </c>
      <c r="C98" s="51"/>
      <c r="D98" s="52" t="n">
        <v>20.4683529411765</v>
      </c>
      <c r="E98" s="40" t="s">
        <v>25</v>
      </c>
      <c r="F98" s="53" t="n">
        <v>-5.50695133376632</v>
      </c>
      <c r="G98" s="53" t="n">
        <v>-5.50695133376632</v>
      </c>
      <c r="H98" s="41" t="s">
        <v>29</v>
      </c>
      <c r="I98" s="42" t="s">
        <v>29</v>
      </c>
      <c r="J98" s="41" t="s">
        <v>25</v>
      </c>
      <c r="K98" s="53" t="n">
        <v>-112.718223529412</v>
      </c>
      <c r="L98" s="53" t="n">
        <v>-112.718223529412</v>
      </c>
      <c r="M98" s="41" t="s">
        <v>29</v>
      </c>
      <c r="N98" s="42" t="s">
        <v>29</v>
      </c>
      <c r="O98" s="43" t="n">
        <v>413.300152941177</v>
      </c>
    </row>
    <row r="99" customFormat="false" ht="11.25" hidden="false" customHeight="true" outlineLevel="0" collapsed="false">
      <c r="B99" s="54" t="s">
        <v>31</v>
      </c>
      <c r="C99" s="51"/>
      <c r="D99" s="52" t="n">
        <v>0.540294117647059</v>
      </c>
      <c r="E99" s="55" t="s">
        <v>28</v>
      </c>
      <c r="F99" s="53" t="n">
        <v>-17.92</v>
      </c>
      <c r="G99" s="53" t="n">
        <v>-17.92</v>
      </c>
      <c r="H99" s="41" t="s">
        <v>27</v>
      </c>
      <c r="I99" s="43" t="s">
        <v>27</v>
      </c>
      <c r="J99" s="53" t="s">
        <v>28</v>
      </c>
      <c r="K99" s="53" t="n">
        <v>-9.68207058823529</v>
      </c>
      <c r="L99" s="53" t="n">
        <v>-9.68207058823529</v>
      </c>
      <c r="M99" s="41" t="s">
        <v>27</v>
      </c>
      <c r="N99" s="43" t="s">
        <v>27</v>
      </c>
      <c r="O99" s="43" t="n">
        <v>35.5009254901961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3</v>
      </c>
      <c r="C101" s="51"/>
      <c r="D101" s="58" t="n">
        <v>14.4268823529412</v>
      </c>
      <c r="E101" s="55" t="s">
        <v>32</v>
      </c>
      <c r="F101" s="53" t="n">
        <v>-4.99999999999999</v>
      </c>
      <c r="G101" s="53" t="n">
        <v>-4.99999999999999</v>
      </c>
      <c r="H101" s="41" t="s">
        <v>28</v>
      </c>
      <c r="I101" s="43" t="s">
        <v>27</v>
      </c>
      <c r="J101" s="53" t="s">
        <v>32</v>
      </c>
      <c r="K101" s="53" t="n">
        <v>-72.1344117647059</v>
      </c>
      <c r="L101" s="53" t="n">
        <v>-72.1344117647059</v>
      </c>
      <c r="M101" s="41" t="s">
        <v>28</v>
      </c>
      <c r="N101" s="43" t="s">
        <v>27</v>
      </c>
      <c r="O101" s="43" t="n">
        <v>264.492843137255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4</v>
      </c>
      <c r="C103" s="51"/>
      <c r="D103" s="58" t="n">
        <v>2.25352941176471</v>
      </c>
      <c r="E103" s="55" t="s">
        <v>32</v>
      </c>
      <c r="F103" s="53" t="n">
        <v>-0.799999999999996</v>
      </c>
      <c r="G103" s="53" t="n">
        <v>-0.799999999999996</v>
      </c>
      <c r="H103" s="53" t="s">
        <v>28</v>
      </c>
      <c r="I103" s="43" t="s">
        <v>27</v>
      </c>
      <c r="J103" s="53" t="s">
        <v>32</v>
      </c>
      <c r="K103" s="53" t="n">
        <v>-1.80282352941176</v>
      </c>
      <c r="L103" s="53" t="n">
        <v>-1.80282352941176</v>
      </c>
      <c r="M103" s="53" t="s">
        <v>28</v>
      </c>
      <c r="N103" s="43" t="s">
        <v>27</v>
      </c>
      <c r="O103" s="43" t="n">
        <v>6.61035294117646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5</v>
      </c>
      <c r="C105" s="51"/>
      <c r="D105" s="58" t="s">
        <v>28</v>
      </c>
      <c r="E105" s="55" t="s">
        <v>28</v>
      </c>
      <c r="F105" s="53" t="s">
        <v>28</v>
      </c>
      <c r="G105" s="53" t="s">
        <v>28</v>
      </c>
      <c r="H105" s="41" t="s">
        <v>28</v>
      </c>
      <c r="I105" s="42" t="s">
        <v>28</v>
      </c>
      <c r="J105" s="53" t="s">
        <v>28</v>
      </c>
      <c r="K105" s="53" t="s">
        <v>28</v>
      </c>
      <c r="L105" s="53" t="s">
        <v>28</v>
      </c>
      <c r="M105" s="41" t="s">
        <v>28</v>
      </c>
      <c r="N105" s="42" t="s">
        <v>28</v>
      </c>
      <c r="O105" s="43" t="s">
        <v>28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6</v>
      </c>
      <c r="C107" s="51"/>
      <c r="D107" s="58" t="n">
        <v>3.24764705882353</v>
      </c>
      <c r="E107" s="55" t="s">
        <v>32</v>
      </c>
      <c r="F107" s="53" t="n">
        <v>-8.95999999999999</v>
      </c>
      <c r="G107" s="53" t="n">
        <v>-8.95999999999999</v>
      </c>
      <c r="H107" s="41" t="s">
        <v>28</v>
      </c>
      <c r="I107" s="42" t="s">
        <v>27</v>
      </c>
      <c r="J107" s="53" t="s">
        <v>32</v>
      </c>
      <c r="K107" s="53" t="n">
        <v>-29.0989176470588</v>
      </c>
      <c r="L107" s="53" t="n">
        <v>-29.0989176470588</v>
      </c>
      <c r="M107" s="41" t="s">
        <v>28</v>
      </c>
      <c r="N107" s="42" t="s">
        <v>27</v>
      </c>
      <c r="O107" s="43" t="n">
        <v>106.696031372549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879.006117647059</v>
      </c>
      <c r="E116" s="27" t="s">
        <v>41</v>
      </c>
      <c r="F116" s="28" t="n">
        <v>-0.128233719045253</v>
      </c>
      <c r="G116" s="28" t="n">
        <v>-0.128233719045253</v>
      </c>
      <c r="H116" s="29" t="s">
        <v>29</v>
      </c>
      <c r="I116" s="30" t="s">
        <v>29</v>
      </c>
      <c r="J116" s="31" t="s">
        <v>41</v>
      </c>
      <c r="K116" s="32" t="n">
        <v>-112.718223529412</v>
      </c>
      <c r="L116" s="33" t="n">
        <v>-112.718223529412</v>
      </c>
      <c r="M116" s="34" t="s">
        <v>29</v>
      </c>
      <c r="N116" s="35" t="s">
        <v>29</v>
      </c>
      <c r="O116" s="36" t="n">
        <v>413.300152941177</v>
      </c>
    </row>
    <row r="117" customFormat="false" ht="11.25" hidden="false" customHeight="true" outlineLevel="0" collapsed="false">
      <c r="B117" s="37" t="s">
        <v>26</v>
      </c>
      <c r="C117" s="38"/>
      <c r="D117" s="39" t="n">
        <v>858.537764705882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7</v>
      </c>
      <c r="O117" s="43" t="s">
        <v>27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30</v>
      </c>
      <c r="C119" s="51"/>
      <c r="D119" s="52" t="n">
        <v>20.4683529411765</v>
      </c>
      <c r="E119" s="40" t="s">
        <v>25</v>
      </c>
      <c r="F119" s="53" t="n">
        <v>-5.50695133376632</v>
      </c>
      <c r="G119" s="53" t="n">
        <v>-5.50695133376632</v>
      </c>
      <c r="H119" s="41" t="s">
        <v>29</v>
      </c>
      <c r="I119" s="42" t="s">
        <v>29</v>
      </c>
      <c r="J119" s="41" t="s">
        <v>25</v>
      </c>
      <c r="K119" s="53" t="n">
        <v>-112.718223529412</v>
      </c>
      <c r="L119" s="53" t="n">
        <v>-112.718223529412</v>
      </c>
      <c r="M119" s="41" t="s">
        <v>29</v>
      </c>
      <c r="N119" s="42" t="s">
        <v>29</v>
      </c>
      <c r="O119" s="43" t="n">
        <v>413.300152941177</v>
      </c>
    </row>
    <row r="120" customFormat="false" ht="11.25" hidden="false" customHeight="true" outlineLevel="0" collapsed="false">
      <c r="B120" s="54" t="s">
        <v>31</v>
      </c>
      <c r="C120" s="51"/>
      <c r="D120" s="52" t="n">
        <v>0.540294117647059</v>
      </c>
      <c r="E120" s="55" t="s">
        <v>28</v>
      </c>
      <c r="F120" s="53" t="n">
        <v>-17.92</v>
      </c>
      <c r="G120" s="53" t="n">
        <v>-17.92</v>
      </c>
      <c r="H120" s="41" t="s">
        <v>27</v>
      </c>
      <c r="I120" s="43" t="s">
        <v>27</v>
      </c>
      <c r="J120" s="53" t="s">
        <v>28</v>
      </c>
      <c r="K120" s="53" t="n">
        <v>-9.68207058823529</v>
      </c>
      <c r="L120" s="53" t="n">
        <v>-9.68207058823529</v>
      </c>
      <c r="M120" s="41" t="s">
        <v>27</v>
      </c>
      <c r="N120" s="43" t="s">
        <v>27</v>
      </c>
      <c r="O120" s="43" t="n">
        <v>35.5009254901961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3</v>
      </c>
      <c r="C122" s="51"/>
      <c r="D122" s="58" t="n">
        <v>14.4268823529412</v>
      </c>
      <c r="E122" s="55" t="s">
        <v>32</v>
      </c>
      <c r="F122" s="53" t="n">
        <v>-4.99999999999999</v>
      </c>
      <c r="G122" s="53" t="n">
        <v>-4.99999999999999</v>
      </c>
      <c r="H122" s="41" t="s">
        <v>28</v>
      </c>
      <c r="I122" s="43" t="s">
        <v>27</v>
      </c>
      <c r="J122" s="53" t="s">
        <v>32</v>
      </c>
      <c r="K122" s="53" t="n">
        <v>-72.1344117647059</v>
      </c>
      <c r="L122" s="53" t="n">
        <v>-72.1344117647059</v>
      </c>
      <c r="M122" s="41" t="s">
        <v>28</v>
      </c>
      <c r="N122" s="43" t="s">
        <v>27</v>
      </c>
      <c r="O122" s="43" t="n">
        <v>264.492843137255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4</v>
      </c>
      <c r="C124" s="51"/>
      <c r="D124" s="58" t="n">
        <v>2.25352941176471</v>
      </c>
      <c r="E124" s="55" t="s">
        <v>32</v>
      </c>
      <c r="F124" s="53" t="n">
        <v>-0.799999999999996</v>
      </c>
      <c r="G124" s="53" t="n">
        <v>-0.799999999999996</v>
      </c>
      <c r="H124" s="53" t="s">
        <v>28</v>
      </c>
      <c r="I124" s="43" t="s">
        <v>27</v>
      </c>
      <c r="J124" s="53" t="s">
        <v>32</v>
      </c>
      <c r="K124" s="53" t="n">
        <v>-1.80282352941176</v>
      </c>
      <c r="L124" s="53" t="n">
        <v>-1.80282352941176</v>
      </c>
      <c r="M124" s="53" t="s">
        <v>28</v>
      </c>
      <c r="N124" s="43" t="s">
        <v>27</v>
      </c>
      <c r="O124" s="43" t="n">
        <v>6.61035294117646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5</v>
      </c>
      <c r="C126" s="51"/>
      <c r="D126" s="58" t="s">
        <v>28</v>
      </c>
      <c r="E126" s="55" t="s">
        <v>28</v>
      </c>
      <c r="F126" s="53" t="s">
        <v>28</v>
      </c>
      <c r="G126" s="53" t="s">
        <v>28</v>
      </c>
      <c r="H126" s="41" t="s">
        <v>28</v>
      </c>
      <c r="I126" s="42" t="s">
        <v>28</v>
      </c>
      <c r="J126" s="53" t="s">
        <v>28</v>
      </c>
      <c r="K126" s="53" t="s">
        <v>28</v>
      </c>
      <c r="L126" s="53" t="s">
        <v>28</v>
      </c>
      <c r="M126" s="41" t="s">
        <v>28</v>
      </c>
      <c r="N126" s="42" t="s">
        <v>28</v>
      </c>
      <c r="O126" s="43" t="s">
        <v>28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6</v>
      </c>
      <c r="C128" s="51"/>
      <c r="D128" s="58" t="n">
        <v>3.24764705882353</v>
      </c>
      <c r="E128" s="55" t="s">
        <v>32</v>
      </c>
      <c r="F128" s="53" t="n">
        <v>-8.95999999999999</v>
      </c>
      <c r="G128" s="53" t="n">
        <v>-8.95999999999999</v>
      </c>
      <c r="H128" s="41" t="s">
        <v>28</v>
      </c>
      <c r="I128" s="42" t="s">
        <v>27</v>
      </c>
      <c r="J128" s="53" t="s">
        <v>32</v>
      </c>
      <c r="K128" s="53" t="n">
        <v>-29.0989176470588</v>
      </c>
      <c r="L128" s="53" t="n">
        <v>-29.0989176470588</v>
      </c>
      <c r="M128" s="41" t="s">
        <v>28</v>
      </c>
      <c r="N128" s="42" t="s">
        <v>27</v>
      </c>
      <c r="O128" s="43" t="n">
        <v>106.696031372549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899.474470588235</v>
      </c>
      <c r="E137" s="27" t="s">
        <v>41</v>
      </c>
      <c r="F137" s="28" t="n">
        <v>-0.125315645096293</v>
      </c>
      <c r="G137" s="28" t="n">
        <v>-0.125315645096293</v>
      </c>
      <c r="H137" s="29" t="s">
        <v>29</v>
      </c>
      <c r="I137" s="30" t="s">
        <v>29</v>
      </c>
      <c r="J137" s="31" t="s">
        <v>41</v>
      </c>
      <c r="K137" s="32" t="n">
        <v>-112.718223529412</v>
      </c>
      <c r="L137" s="33" t="n">
        <v>-112.718223529412</v>
      </c>
      <c r="M137" s="34" t="s">
        <v>29</v>
      </c>
      <c r="N137" s="35" t="s">
        <v>29</v>
      </c>
      <c r="O137" s="36" t="n">
        <v>413.300152941177</v>
      </c>
    </row>
    <row r="138" customFormat="false" ht="11.25" hidden="false" customHeight="true" outlineLevel="0" collapsed="false">
      <c r="B138" s="37" t="s">
        <v>26</v>
      </c>
      <c r="C138" s="38"/>
      <c r="D138" s="39" t="n">
        <v>879.006117647059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7</v>
      </c>
      <c r="O138" s="43" t="s">
        <v>27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30</v>
      </c>
      <c r="C140" s="51"/>
      <c r="D140" s="52" t="n">
        <v>20.4683529411765</v>
      </c>
      <c r="E140" s="40" t="s">
        <v>25</v>
      </c>
      <c r="F140" s="53" t="n">
        <v>-5.50695133376632</v>
      </c>
      <c r="G140" s="53" t="n">
        <v>-5.50695133376632</v>
      </c>
      <c r="H140" s="41" t="s">
        <v>29</v>
      </c>
      <c r="I140" s="42" t="s">
        <v>29</v>
      </c>
      <c r="J140" s="41" t="s">
        <v>25</v>
      </c>
      <c r="K140" s="53" t="n">
        <v>-112.718223529412</v>
      </c>
      <c r="L140" s="53" t="n">
        <v>-112.718223529412</v>
      </c>
      <c r="M140" s="41" t="s">
        <v>29</v>
      </c>
      <c r="N140" s="42" t="s">
        <v>29</v>
      </c>
      <c r="O140" s="43" t="n">
        <v>413.300152941177</v>
      </c>
    </row>
    <row r="141" customFormat="false" ht="11.25" hidden="false" customHeight="true" outlineLevel="0" collapsed="false">
      <c r="B141" s="54" t="s">
        <v>31</v>
      </c>
      <c r="C141" s="51"/>
      <c r="D141" s="52" t="n">
        <v>0.540294117647059</v>
      </c>
      <c r="E141" s="55" t="s">
        <v>28</v>
      </c>
      <c r="F141" s="53" t="n">
        <v>-17.92</v>
      </c>
      <c r="G141" s="53" t="n">
        <v>-17.92</v>
      </c>
      <c r="H141" s="41" t="s">
        <v>27</v>
      </c>
      <c r="I141" s="43" t="s">
        <v>27</v>
      </c>
      <c r="J141" s="53" t="s">
        <v>28</v>
      </c>
      <c r="K141" s="53" t="n">
        <v>-9.68207058823529</v>
      </c>
      <c r="L141" s="53" t="n">
        <v>-9.68207058823529</v>
      </c>
      <c r="M141" s="41" t="s">
        <v>27</v>
      </c>
      <c r="N141" s="43" t="s">
        <v>27</v>
      </c>
      <c r="O141" s="43" t="n">
        <v>35.5009254901961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3</v>
      </c>
      <c r="C143" s="51"/>
      <c r="D143" s="58" t="n">
        <v>14.4268823529412</v>
      </c>
      <c r="E143" s="55" t="s">
        <v>32</v>
      </c>
      <c r="F143" s="53" t="n">
        <v>-4.99999999999999</v>
      </c>
      <c r="G143" s="53" t="n">
        <v>-4.99999999999999</v>
      </c>
      <c r="H143" s="41" t="s">
        <v>28</v>
      </c>
      <c r="I143" s="43" t="s">
        <v>27</v>
      </c>
      <c r="J143" s="53" t="s">
        <v>32</v>
      </c>
      <c r="K143" s="53" t="n">
        <v>-72.1344117647059</v>
      </c>
      <c r="L143" s="53" t="n">
        <v>-72.1344117647059</v>
      </c>
      <c r="M143" s="41" t="s">
        <v>28</v>
      </c>
      <c r="N143" s="43" t="s">
        <v>27</v>
      </c>
      <c r="O143" s="43" t="n">
        <v>264.492843137255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4</v>
      </c>
      <c r="C145" s="51"/>
      <c r="D145" s="58" t="n">
        <v>2.25352941176471</v>
      </c>
      <c r="E145" s="55" t="s">
        <v>32</v>
      </c>
      <c r="F145" s="53" t="n">
        <v>-0.799999999999996</v>
      </c>
      <c r="G145" s="53" t="n">
        <v>-0.799999999999996</v>
      </c>
      <c r="H145" s="53" t="s">
        <v>28</v>
      </c>
      <c r="I145" s="43" t="s">
        <v>27</v>
      </c>
      <c r="J145" s="53" t="s">
        <v>32</v>
      </c>
      <c r="K145" s="53" t="n">
        <v>-1.80282352941176</v>
      </c>
      <c r="L145" s="53" t="n">
        <v>-1.80282352941176</v>
      </c>
      <c r="M145" s="53" t="s">
        <v>28</v>
      </c>
      <c r="N145" s="43" t="s">
        <v>27</v>
      </c>
      <c r="O145" s="43" t="n">
        <v>6.61035294117646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5</v>
      </c>
      <c r="C147" s="51"/>
      <c r="D147" s="58" t="s">
        <v>28</v>
      </c>
      <c r="E147" s="55" t="s">
        <v>28</v>
      </c>
      <c r="F147" s="53" t="s">
        <v>28</v>
      </c>
      <c r="G147" s="53" t="s">
        <v>28</v>
      </c>
      <c r="H147" s="41" t="s">
        <v>28</v>
      </c>
      <c r="I147" s="42" t="s">
        <v>28</v>
      </c>
      <c r="J147" s="53" t="s">
        <v>28</v>
      </c>
      <c r="K147" s="53" t="s">
        <v>28</v>
      </c>
      <c r="L147" s="53" t="s">
        <v>28</v>
      </c>
      <c r="M147" s="41" t="s">
        <v>28</v>
      </c>
      <c r="N147" s="42" t="s">
        <v>28</v>
      </c>
      <c r="O147" s="43" t="s">
        <v>28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6</v>
      </c>
      <c r="C149" s="51"/>
      <c r="D149" s="58" t="n">
        <v>3.24764705882353</v>
      </c>
      <c r="E149" s="55" t="s">
        <v>32</v>
      </c>
      <c r="F149" s="53" t="n">
        <v>-8.95999999999999</v>
      </c>
      <c r="G149" s="53" t="n">
        <v>-8.95999999999999</v>
      </c>
      <c r="H149" s="41" t="s">
        <v>28</v>
      </c>
      <c r="I149" s="42" t="s">
        <v>27</v>
      </c>
      <c r="J149" s="53" t="s">
        <v>32</v>
      </c>
      <c r="K149" s="53" t="n">
        <v>-29.0989176470588</v>
      </c>
      <c r="L149" s="53" t="n">
        <v>-29.0989176470588</v>
      </c>
      <c r="M149" s="41" t="s">
        <v>28</v>
      </c>
      <c r="N149" s="42" t="s">
        <v>27</v>
      </c>
      <c r="O149" s="43" t="n">
        <v>106.696031372549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919.942823529412</v>
      </c>
      <c r="E158" s="27" t="s">
        <v>41</v>
      </c>
      <c r="F158" s="28" t="n">
        <v>-0.122527423059796</v>
      </c>
      <c r="G158" s="28" t="n">
        <v>-0.122527423059796</v>
      </c>
      <c r="H158" s="29" t="s">
        <v>29</v>
      </c>
      <c r="I158" s="30" t="s">
        <v>29</v>
      </c>
      <c r="J158" s="31" t="s">
        <v>41</v>
      </c>
      <c r="K158" s="32" t="n">
        <v>-112.718223529412</v>
      </c>
      <c r="L158" s="33" t="n">
        <v>-112.718223529412</v>
      </c>
      <c r="M158" s="34" t="s">
        <v>29</v>
      </c>
      <c r="N158" s="35" t="s">
        <v>29</v>
      </c>
      <c r="O158" s="36" t="n">
        <v>413.300152941177</v>
      </c>
    </row>
    <row r="159" customFormat="false" ht="11.25" hidden="false" customHeight="true" outlineLevel="0" collapsed="false">
      <c r="B159" s="37" t="s">
        <v>26</v>
      </c>
      <c r="C159" s="38"/>
      <c r="D159" s="39" t="n">
        <v>899.474470588235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7</v>
      </c>
      <c r="O159" s="43" t="s">
        <v>27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30</v>
      </c>
      <c r="C161" s="51"/>
      <c r="D161" s="52" t="n">
        <v>20.4683529411765</v>
      </c>
      <c r="E161" s="40" t="s">
        <v>25</v>
      </c>
      <c r="F161" s="53" t="n">
        <v>-5.50695133376632</v>
      </c>
      <c r="G161" s="53" t="n">
        <v>-5.50695133376632</v>
      </c>
      <c r="H161" s="41" t="s">
        <v>29</v>
      </c>
      <c r="I161" s="42" t="s">
        <v>29</v>
      </c>
      <c r="J161" s="41" t="s">
        <v>25</v>
      </c>
      <c r="K161" s="53" t="n">
        <v>-112.718223529412</v>
      </c>
      <c r="L161" s="53" t="n">
        <v>-112.718223529412</v>
      </c>
      <c r="M161" s="41" t="s">
        <v>29</v>
      </c>
      <c r="N161" s="42" t="s">
        <v>29</v>
      </c>
      <c r="O161" s="43" t="n">
        <v>413.300152941177</v>
      </c>
    </row>
    <row r="162" customFormat="false" ht="11.25" hidden="false" customHeight="true" outlineLevel="0" collapsed="false">
      <c r="B162" s="54" t="s">
        <v>31</v>
      </c>
      <c r="C162" s="51"/>
      <c r="D162" s="52" t="n">
        <v>0.540294117647059</v>
      </c>
      <c r="E162" s="55" t="s">
        <v>28</v>
      </c>
      <c r="F162" s="53" t="n">
        <v>-17.92</v>
      </c>
      <c r="G162" s="53" t="n">
        <v>-17.92</v>
      </c>
      <c r="H162" s="41" t="s">
        <v>27</v>
      </c>
      <c r="I162" s="43" t="s">
        <v>27</v>
      </c>
      <c r="J162" s="53" t="s">
        <v>28</v>
      </c>
      <c r="K162" s="53" t="n">
        <v>-9.68207058823529</v>
      </c>
      <c r="L162" s="53" t="n">
        <v>-9.68207058823529</v>
      </c>
      <c r="M162" s="41" t="s">
        <v>27</v>
      </c>
      <c r="N162" s="43" t="s">
        <v>27</v>
      </c>
      <c r="O162" s="43" t="n">
        <v>35.5009254901961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3</v>
      </c>
      <c r="C164" s="51"/>
      <c r="D164" s="58" t="n">
        <v>14.4268823529412</v>
      </c>
      <c r="E164" s="55" t="s">
        <v>32</v>
      </c>
      <c r="F164" s="53" t="n">
        <v>-4.99999999999999</v>
      </c>
      <c r="G164" s="53" t="n">
        <v>-4.99999999999999</v>
      </c>
      <c r="H164" s="41" t="s">
        <v>28</v>
      </c>
      <c r="I164" s="43" t="s">
        <v>27</v>
      </c>
      <c r="J164" s="53" t="s">
        <v>32</v>
      </c>
      <c r="K164" s="53" t="n">
        <v>-72.1344117647059</v>
      </c>
      <c r="L164" s="53" t="n">
        <v>-72.1344117647059</v>
      </c>
      <c r="M164" s="41" t="s">
        <v>28</v>
      </c>
      <c r="N164" s="43" t="s">
        <v>27</v>
      </c>
      <c r="O164" s="43" t="n">
        <v>264.492843137255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4</v>
      </c>
      <c r="C166" s="51"/>
      <c r="D166" s="58" t="n">
        <v>2.25352941176471</v>
      </c>
      <c r="E166" s="55" t="s">
        <v>32</v>
      </c>
      <c r="F166" s="53" t="n">
        <v>-0.799999999999996</v>
      </c>
      <c r="G166" s="53" t="n">
        <v>-0.799999999999996</v>
      </c>
      <c r="H166" s="53" t="s">
        <v>28</v>
      </c>
      <c r="I166" s="43" t="s">
        <v>27</v>
      </c>
      <c r="J166" s="53" t="s">
        <v>32</v>
      </c>
      <c r="K166" s="53" t="n">
        <v>-1.80282352941176</v>
      </c>
      <c r="L166" s="53" t="n">
        <v>-1.80282352941176</v>
      </c>
      <c r="M166" s="53" t="s">
        <v>28</v>
      </c>
      <c r="N166" s="43" t="s">
        <v>27</v>
      </c>
      <c r="O166" s="43" t="n">
        <v>6.61035294117646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5</v>
      </c>
      <c r="C168" s="51"/>
      <c r="D168" s="58" t="s">
        <v>28</v>
      </c>
      <c r="E168" s="55" t="s">
        <v>28</v>
      </c>
      <c r="F168" s="53" t="s">
        <v>28</v>
      </c>
      <c r="G168" s="53" t="s">
        <v>28</v>
      </c>
      <c r="H168" s="41" t="s">
        <v>28</v>
      </c>
      <c r="I168" s="42" t="s">
        <v>28</v>
      </c>
      <c r="J168" s="53" t="s">
        <v>28</v>
      </c>
      <c r="K168" s="53" t="s">
        <v>28</v>
      </c>
      <c r="L168" s="53" t="s">
        <v>28</v>
      </c>
      <c r="M168" s="41" t="s">
        <v>28</v>
      </c>
      <c r="N168" s="42" t="s">
        <v>28</v>
      </c>
      <c r="O168" s="43" t="s">
        <v>28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6</v>
      </c>
      <c r="C170" s="51"/>
      <c r="D170" s="58" t="n">
        <v>3.24764705882353</v>
      </c>
      <c r="E170" s="55" t="s">
        <v>32</v>
      </c>
      <c r="F170" s="53" t="n">
        <v>-8.95999999999999</v>
      </c>
      <c r="G170" s="53" t="n">
        <v>-8.95999999999999</v>
      </c>
      <c r="H170" s="41" t="s">
        <v>28</v>
      </c>
      <c r="I170" s="42" t="s">
        <v>27</v>
      </c>
      <c r="J170" s="53" t="s">
        <v>32</v>
      </c>
      <c r="K170" s="53" t="n">
        <v>-29.0989176470588</v>
      </c>
      <c r="L170" s="53" t="n">
        <v>-29.0989176470588</v>
      </c>
      <c r="M170" s="41" t="s">
        <v>28</v>
      </c>
      <c r="N170" s="42" t="s">
        <v>27</v>
      </c>
      <c r="O170" s="43" t="n">
        <v>106.696031372549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940.411176470588</v>
      </c>
      <c r="E179" s="27" t="s">
        <v>41</v>
      </c>
      <c r="F179" s="28" t="n">
        <v>-0.119860574129339</v>
      </c>
      <c r="G179" s="28" t="n">
        <v>-0.119860574129339</v>
      </c>
      <c r="H179" s="29" t="s">
        <v>29</v>
      </c>
      <c r="I179" s="30" t="s">
        <v>29</v>
      </c>
      <c r="J179" s="31" t="s">
        <v>41</v>
      </c>
      <c r="K179" s="32" t="n">
        <v>-112.718223529412</v>
      </c>
      <c r="L179" s="33" t="n">
        <v>-112.718223529412</v>
      </c>
      <c r="M179" s="34" t="s">
        <v>29</v>
      </c>
      <c r="N179" s="35" t="s">
        <v>29</v>
      </c>
      <c r="O179" s="36" t="n">
        <v>413.300152941177</v>
      </c>
    </row>
    <row r="180" customFormat="false" ht="11.25" hidden="false" customHeight="true" outlineLevel="0" collapsed="false">
      <c r="B180" s="37" t="s">
        <v>26</v>
      </c>
      <c r="C180" s="38"/>
      <c r="D180" s="39" t="n">
        <v>919.942823529412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7</v>
      </c>
      <c r="O180" s="43" t="s">
        <v>27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30</v>
      </c>
      <c r="C182" s="51"/>
      <c r="D182" s="52" t="n">
        <v>20.4683529411765</v>
      </c>
      <c r="E182" s="40" t="s">
        <v>25</v>
      </c>
      <c r="F182" s="53" t="n">
        <v>-5.50695133376632</v>
      </c>
      <c r="G182" s="53" t="n">
        <v>-5.50695133376632</v>
      </c>
      <c r="H182" s="41" t="s">
        <v>29</v>
      </c>
      <c r="I182" s="42" t="s">
        <v>29</v>
      </c>
      <c r="J182" s="41" t="s">
        <v>25</v>
      </c>
      <c r="K182" s="53" t="n">
        <v>-112.718223529412</v>
      </c>
      <c r="L182" s="53" t="n">
        <v>-112.718223529412</v>
      </c>
      <c r="M182" s="41" t="s">
        <v>29</v>
      </c>
      <c r="N182" s="42" t="s">
        <v>29</v>
      </c>
      <c r="O182" s="43" t="n">
        <v>413.300152941177</v>
      </c>
    </row>
    <row r="183" customFormat="false" ht="11.25" hidden="false" customHeight="true" outlineLevel="0" collapsed="false">
      <c r="B183" s="54" t="s">
        <v>31</v>
      </c>
      <c r="C183" s="51"/>
      <c r="D183" s="52" t="n">
        <v>0.540294117647059</v>
      </c>
      <c r="E183" s="55" t="s">
        <v>28</v>
      </c>
      <c r="F183" s="53" t="n">
        <v>-17.92</v>
      </c>
      <c r="G183" s="53" t="n">
        <v>-17.92</v>
      </c>
      <c r="H183" s="41" t="s">
        <v>27</v>
      </c>
      <c r="I183" s="43" t="s">
        <v>27</v>
      </c>
      <c r="J183" s="53" t="s">
        <v>28</v>
      </c>
      <c r="K183" s="53" t="n">
        <v>-9.68207058823529</v>
      </c>
      <c r="L183" s="53" t="n">
        <v>-9.68207058823529</v>
      </c>
      <c r="M183" s="41" t="s">
        <v>27</v>
      </c>
      <c r="N183" s="43" t="s">
        <v>27</v>
      </c>
      <c r="O183" s="43" t="n">
        <v>35.5009254901961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3</v>
      </c>
      <c r="C185" s="51"/>
      <c r="D185" s="58" t="n">
        <v>14.4268823529412</v>
      </c>
      <c r="E185" s="55" t="s">
        <v>32</v>
      </c>
      <c r="F185" s="53" t="n">
        <v>-4.99999999999999</v>
      </c>
      <c r="G185" s="53" t="n">
        <v>-4.99999999999999</v>
      </c>
      <c r="H185" s="41" t="s">
        <v>28</v>
      </c>
      <c r="I185" s="43" t="s">
        <v>27</v>
      </c>
      <c r="J185" s="53" t="s">
        <v>32</v>
      </c>
      <c r="K185" s="53" t="n">
        <v>-72.1344117647059</v>
      </c>
      <c r="L185" s="53" t="n">
        <v>-72.1344117647059</v>
      </c>
      <c r="M185" s="41" t="s">
        <v>28</v>
      </c>
      <c r="N185" s="43" t="s">
        <v>27</v>
      </c>
      <c r="O185" s="43" t="n">
        <v>264.492843137255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4</v>
      </c>
      <c r="C187" s="51"/>
      <c r="D187" s="58" t="n">
        <v>2.25352941176471</v>
      </c>
      <c r="E187" s="55" t="s">
        <v>32</v>
      </c>
      <c r="F187" s="53" t="n">
        <v>-0.799999999999996</v>
      </c>
      <c r="G187" s="53" t="n">
        <v>-0.799999999999996</v>
      </c>
      <c r="H187" s="53" t="s">
        <v>28</v>
      </c>
      <c r="I187" s="43" t="s">
        <v>27</v>
      </c>
      <c r="J187" s="53" t="s">
        <v>32</v>
      </c>
      <c r="K187" s="53" t="n">
        <v>-1.80282352941176</v>
      </c>
      <c r="L187" s="53" t="n">
        <v>-1.80282352941176</v>
      </c>
      <c r="M187" s="53" t="s">
        <v>28</v>
      </c>
      <c r="N187" s="43" t="s">
        <v>27</v>
      </c>
      <c r="O187" s="43" t="n">
        <v>6.61035294117646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5</v>
      </c>
      <c r="C189" s="51"/>
      <c r="D189" s="58" t="s">
        <v>28</v>
      </c>
      <c r="E189" s="55" t="s">
        <v>28</v>
      </c>
      <c r="F189" s="53" t="s">
        <v>28</v>
      </c>
      <c r="G189" s="53" t="s">
        <v>28</v>
      </c>
      <c r="H189" s="41" t="s">
        <v>28</v>
      </c>
      <c r="I189" s="42" t="s">
        <v>28</v>
      </c>
      <c r="J189" s="53" t="s">
        <v>28</v>
      </c>
      <c r="K189" s="53" t="s">
        <v>28</v>
      </c>
      <c r="L189" s="53" t="s">
        <v>28</v>
      </c>
      <c r="M189" s="41" t="s">
        <v>28</v>
      </c>
      <c r="N189" s="42" t="s">
        <v>28</v>
      </c>
      <c r="O189" s="43" t="s">
        <v>28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6</v>
      </c>
      <c r="C191" s="51"/>
      <c r="D191" s="58" t="n">
        <v>3.24764705882353</v>
      </c>
      <c r="E191" s="55" t="s">
        <v>32</v>
      </c>
      <c r="F191" s="53" t="n">
        <v>-8.95999999999999</v>
      </c>
      <c r="G191" s="53" t="n">
        <v>-8.95999999999999</v>
      </c>
      <c r="H191" s="41" t="s">
        <v>28</v>
      </c>
      <c r="I191" s="42" t="s">
        <v>27</v>
      </c>
      <c r="J191" s="53" t="s">
        <v>32</v>
      </c>
      <c r="K191" s="53" t="n">
        <v>-29.0989176470588</v>
      </c>
      <c r="L191" s="53" t="n">
        <v>-29.0989176470588</v>
      </c>
      <c r="M191" s="41" t="s">
        <v>28</v>
      </c>
      <c r="N191" s="42" t="s">
        <v>27</v>
      </c>
      <c r="O191" s="43" t="n">
        <v>106.696031372549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960.879529411765</v>
      </c>
      <c r="E200" s="27" t="s">
        <v>41</v>
      </c>
      <c r="F200" s="28" t="n">
        <v>-0.117307341949949</v>
      </c>
      <c r="G200" s="28" t="n">
        <v>-0.117307341949949</v>
      </c>
      <c r="H200" s="29" t="s">
        <v>29</v>
      </c>
      <c r="I200" s="30" t="s">
        <v>29</v>
      </c>
      <c r="J200" s="31" t="s">
        <v>41</v>
      </c>
      <c r="K200" s="32" t="n">
        <v>-112.718223529412</v>
      </c>
      <c r="L200" s="33" t="n">
        <v>-112.718223529412</v>
      </c>
      <c r="M200" s="34" t="s">
        <v>29</v>
      </c>
      <c r="N200" s="35" t="s">
        <v>29</v>
      </c>
      <c r="O200" s="36" t="n">
        <v>413.300152941177</v>
      </c>
    </row>
    <row r="201" customFormat="false" ht="11.25" hidden="false" customHeight="true" outlineLevel="0" collapsed="false">
      <c r="B201" s="37" t="s">
        <v>26</v>
      </c>
      <c r="C201" s="38"/>
      <c r="D201" s="39" t="n">
        <v>940.411176470588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7</v>
      </c>
      <c r="O201" s="43" t="s">
        <v>27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30</v>
      </c>
      <c r="C203" s="51"/>
      <c r="D203" s="52" t="n">
        <v>20.4683529411765</v>
      </c>
      <c r="E203" s="40" t="s">
        <v>25</v>
      </c>
      <c r="F203" s="53" t="n">
        <v>-5.50695133376632</v>
      </c>
      <c r="G203" s="53" t="n">
        <v>-5.50695133376632</v>
      </c>
      <c r="H203" s="41" t="s">
        <v>29</v>
      </c>
      <c r="I203" s="42" t="s">
        <v>29</v>
      </c>
      <c r="J203" s="41" t="s">
        <v>25</v>
      </c>
      <c r="K203" s="53" t="n">
        <v>-112.718223529412</v>
      </c>
      <c r="L203" s="53" t="n">
        <v>-112.718223529412</v>
      </c>
      <c r="M203" s="41" t="s">
        <v>29</v>
      </c>
      <c r="N203" s="42" t="s">
        <v>29</v>
      </c>
      <c r="O203" s="43" t="n">
        <v>413.300152941177</v>
      </c>
    </row>
    <row r="204" customFormat="false" ht="11.25" hidden="false" customHeight="true" outlineLevel="0" collapsed="false">
      <c r="B204" s="54" t="s">
        <v>31</v>
      </c>
      <c r="C204" s="51"/>
      <c r="D204" s="52" t="n">
        <v>0.540294117647059</v>
      </c>
      <c r="E204" s="55" t="s">
        <v>28</v>
      </c>
      <c r="F204" s="53" t="n">
        <v>-17.92</v>
      </c>
      <c r="G204" s="53" t="n">
        <v>-17.92</v>
      </c>
      <c r="H204" s="41" t="s">
        <v>27</v>
      </c>
      <c r="I204" s="43" t="s">
        <v>27</v>
      </c>
      <c r="J204" s="53" t="s">
        <v>28</v>
      </c>
      <c r="K204" s="53" t="n">
        <v>-9.68207058823529</v>
      </c>
      <c r="L204" s="53" t="n">
        <v>-9.68207058823529</v>
      </c>
      <c r="M204" s="41" t="s">
        <v>27</v>
      </c>
      <c r="N204" s="43" t="s">
        <v>27</v>
      </c>
      <c r="O204" s="43" t="n">
        <v>35.5009254901961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3</v>
      </c>
      <c r="C206" s="51"/>
      <c r="D206" s="58" t="n">
        <v>14.4268823529412</v>
      </c>
      <c r="E206" s="55" t="s">
        <v>32</v>
      </c>
      <c r="F206" s="53" t="n">
        <v>-4.99999999999999</v>
      </c>
      <c r="G206" s="53" t="n">
        <v>-4.99999999999999</v>
      </c>
      <c r="H206" s="41" t="s">
        <v>28</v>
      </c>
      <c r="I206" s="43" t="s">
        <v>27</v>
      </c>
      <c r="J206" s="53" t="s">
        <v>32</v>
      </c>
      <c r="K206" s="53" t="n">
        <v>-72.1344117647059</v>
      </c>
      <c r="L206" s="53" t="n">
        <v>-72.1344117647059</v>
      </c>
      <c r="M206" s="41" t="s">
        <v>28</v>
      </c>
      <c r="N206" s="43" t="s">
        <v>27</v>
      </c>
      <c r="O206" s="43" t="n">
        <v>264.492843137255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4</v>
      </c>
      <c r="C208" s="51"/>
      <c r="D208" s="58" t="n">
        <v>2.25352941176471</v>
      </c>
      <c r="E208" s="55" t="s">
        <v>32</v>
      </c>
      <c r="F208" s="53" t="n">
        <v>-0.799999999999996</v>
      </c>
      <c r="G208" s="53" t="n">
        <v>-0.799999999999996</v>
      </c>
      <c r="H208" s="53" t="s">
        <v>28</v>
      </c>
      <c r="I208" s="43" t="s">
        <v>27</v>
      </c>
      <c r="J208" s="53" t="s">
        <v>32</v>
      </c>
      <c r="K208" s="53" t="n">
        <v>-1.80282352941176</v>
      </c>
      <c r="L208" s="53" t="n">
        <v>-1.80282352941176</v>
      </c>
      <c r="M208" s="53" t="s">
        <v>28</v>
      </c>
      <c r="N208" s="43" t="s">
        <v>27</v>
      </c>
      <c r="O208" s="43" t="n">
        <v>6.61035294117646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5</v>
      </c>
      <c r="C210" s="51"/>
      <c r="D210" s="58" t="s">
        <v>28</v>
      </c>
      <c r="E210" s="55" t="s">
        <v>28</v>
      </c>
      <c r="F210" s="53" t="s">
        <v>28</v>
      </c>
      <c r="G210" s="53" t="s">
        <v>28</v>
      </c>
      <c r="H210" s="41" t="s">
        <v>28</v>
      </c>
      <c r="I210" s="42" t="s">
        <v>28</v>
      </c>
      <c r="J210" s="53" t="s">
        <v>28</v>
      </c>
      <c r="K210" s="53" t="s">
        <v>28</v>
      </c>
      <c r="L210" s="53" t="s">
        <v>28</v>
      </c>
      <c r="M210" s="41" t="s">
        <v>28</v>
      </c>
      <c r="N210" s="42" t="s">
        <v>28</v>
      </c>
      <c r="O210" s="43" t="s">
        <v>28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6</v>
      </c>
      <c r="C212" s="51"/>
      <c r="D212" s="58" t="n">
        <v>3.24764705882353</v>
      </c>
      <c r="E212" s="55" t="s">
        <v>32</v>
      </c>
      <c r="F212" s="53" t="n">
        <v>-8.95999999999999</v>
      </c>
      <c r="G212" s="53" t="n">
        <v>-8.95999999999999</v>
      </c>
      <c r="H212" s="41" t="s">
        <v>28</v>
      </c>
      <c r="I212" s="42" t="s">
        <v>27</v>
      </c>
      <c r="J212" s="53" t="s">
        <v>32</v>
      </c>
      <c r="K212" s="53" t="n">
        <v>-29.0989176470588</v>
      </c>
      <c r="L212" s="53" t="n">
        <v>-29.0989176470588</v>
      </c>
      <c r="M212" s="41" t="s">
        <v>28</v>
      </c>
      <c r="N212" s="42" t="s">
        <v>27</v>
      </c>
      <c r="O212" s="43" t="n">
        <v>106.696031372549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981.347882352941</v>
      </c>
      <c r="E221" s="27" t="s">
        <v>41</v>
      </c>
      <c r="F221" s="28" t="n">
        <v>-0.114860617275855</v>
      </c>
      <c r="G221" s="28" t="n">
        <v>-0.114860617275855</v>
      </c>
      <c r="H221" s="29" t="s">
        <v>29</v>
      </c>
      <c r="I221" s="30" t="s">
        <v>29</v>
      </c>
      <c r="J221" s="31" t="s">
        <v>41</v>
      </c>
      <c r="K221" s="32" t="n">
        <v>-112.718223529412</v>
      </c>
      <c r="L221" s="33" t="n">
        <v>-112.718223529412</v>
      </c>
      <c r="M221" s="34" t="s">
        <v>29</v>
      </c>
      <c r="N221" s="35" t="s">
        <v>29</v>
      </c>
      <c r="O221" s="36" t="n">
        <v>413.300152941177</v>
      </c>
    </row>
    <row r="222" customFormat="false" ht="11.25" hidden="false" customHeight="true" outlineLevel="0" collapsed="false">
      <c r="B222" s="37" t="s">
        <v>26</v>
      </c>
      <c r="C222" s="38"/>
      <c r="D222" s="39" t="n">
        <v>960.879529411765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7</v>
      </c>
      <c r="O222" s="43" t="s">
        <v>27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30</v>
      </c>
      <c r="C224" s="51"/>
      <c r="D224" s="52" t="n">
        <v>20.4683529411765</v>
      </c>
      <c r="E224" s="40" t="s">
        <v>25</v>
      </c>
      <c r="F224" s="53" t="n">
        <v>-5.50695133376632</v>
      </c>
      <c r="G224" s="53" t="n">
        <v>-5.50695133376632</v>
      </c>
      <c r="H224" s="41" t="s">
        <v>29</v>
      </c>
      <c r="I224" s="42" t="s">
        <v>29</v>
      </c>
      <c r="J224" s="41" t="s">
        <v>25</v>
      </c>
      <c r="K224" s="53" t="n">
        <v>-112.718223529412</v>
      </c>
      <c r="L224" s="53" t="n">
        <v>-112.718223529412</v>
      </c>
      <c r="M224" s="41" t="s">
        <v>29</v>
      </c>
      <c r="N224" s="42" t="s">
        <v>29</v>
      </c>
      <c r="O224" s="43" t="n">
        <v>413.300152941177</v>
      </c>
    </row>
    <row r="225" customFormat="false" ht="11.25" hidden="false" customHeight="true" outlineLevel="0" collapsed="false">
      <c r="B225" s="54" t="s">
        <v>31</v>
      </c>
      <c r="C225" s="51"/>
      <c r="D225" s="52" t="n">
        <v>0.540294117647059</v>
      </c>
      <c r="E225" s="55" t="s">
        <v>28</v>
      </c>
      <c r="F225" s="53" t="n">
        <v>-17.92</v>
      </c>
      <c r="G225" s="53" t="n">
        <v>-17.92</v>
      </c>
      <c r="H225" s="41" t="s">
        <v>27</v>
      </c>
      <c r="I225" s="43" t="s">
        <v>27</v>
      </c>
      <c r="J225" s="53" t="s">
        <v>28</v>
      </c>
      <c r="K225" s="53" t="n">
        <v>-9.68207058823529</v>
      </c>
      <c r="L225" s="53" t="n">
        <v>-9.68207058823529</v>
      </c>
      <c r="M225" s="41" t="s">
        <v>27</v>
      </c>
      <c r="N225" s="43" t="s">
        <v>27</v>
      </c>
      <c r="O225" s="43" t="n">
        <v>35.5009254901961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3</v>
      </c>
      <c r="C227" s="51"/>
      <c r="D227" s="58" t="n">
        <v>14.4268823529412</v>
      </c>
      <c r="E227" s="55" t="s">
        <v>32</v>
      </c>
      <c r="F227" s="53" t="n">
        <v>-4.99999999999999</v>
      </c>
      <c r="G227" s="53" t="n">
        <v>-4.99999999999999</v>
      </c>
      <c r="H227" s="41" t="s">
        <v>28</v>
      </c>
      <c r="I227" s="43" t="s">
        <v>27</v>
      </c>
      <c r="J227" s="53" t="s">
        <v>32</v>
      </c>
      <c r="K227" s="53" t="n">
        <v>-72.1344117647059</v>
      </c>
      <c r="L227" s="53" t="n">
        <v>-72.1344117647059</v>
      </c>
      <c r="M227" s="41" t="s">
        <v>28</v>
      </c>
      <c r="N227" s="43" t="s">
        <v>27</v>
      </c>
      <c r="O227" s="43" t="n">
        <v>264.492843137255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4</v>
      </c>
      <c r="C229" s="51"/>
      <c r="D229" s="58" t="n">
        <v>2.25352941176471</v>
      </c>
      <c r="E229" s="55" t="s">
        <v>32</v>
      </c>
      <c r="F229" s="53" t="n">
        <v>-0.799999999999996</v>
      </c>
      <c r="G229" s="53" t="n">
        <v>-0.799999999999996</v>
      </c>
      <c r="H229" s="53" t="s">
        <v>28</v>
      </c>
      <c r="I229" s="43" t="s">
        <v>27</v>
      </c>
      <c r="J229" s="53" t="s">
        <v>32</v>
      </c>
      <c r="K229" s="53" t="n">
        <v>-1.80282352941176</v>
      </c>
      <c r="L229" s="53" t="n">
        <v>-1.80282352941176</v>
      </c>
      <c r="M229" s="53" t="s">
        <v>28</v>
      </c>
      <c r="N229" s="43" t="s">
        <v>27</v>
      </c>
      <c r="O229" s="43" t="n">
        <v>6.61035294117646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5</v>
      </c>
      <c r="C231" s="51"/>
      <c r="D231" s="58" t="s">
        <v>28</v>
      </c>
      <c r="E231" s="55" t="s">
        <v>28</v>
      </c>
      <c r="F231" s="53" t="s">
        <v>28</v>
      </c>
      <c r="G231" s="53" t="s">
        <v>28</v>
      </c>
      <c r="H231" s="41" t="s">
        <v>28</v>
      </c>
      <c r="I231" s="42" t="s">
        <v>28</v>
      </c>
      <c r="J231" s="53" t="s">
        <v>28</v>
      </c>
      <c r="K231" s="53" t="s">
        <v>28</v>
      </c>
      <c r="L231" s="53" t="s">
        <v>28</v>
      </c>
      <c r="M231" s="41" t="s">
        <v>28</v>
      </c>
      <c r="N231" s="42" t="s">
        <v>28</v>
      </c>
      <c r="O231" s="43" t="s">
        <v>28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6</v>
      </c>
      <c r="C233" s="51"/>
      <c r="D233" s="58" t="n">
        <v>3.24764705882353</v>
      </c>
      <c r="E233" s="55" t="s">
        <v>32</v>
      </c>
      <c r="F233" s="53" t="n">
        <v>-8.95999999999999</v>
      </c>
      <c r="G233" s="53" t="n">
        <v>-8.95999999999999</v>
      </c>
      <c r="H233" s="41" t="s">
        <v>28</v>
      </c>
      <c r="I233" s="42" t="s">
        <v>27</v>
      </c>
      <c r="J233" s="53" t="s">
        <v>32</v>
      </c>
      <c r="K233" s="53" t="n">
        <v>-29.0989176470588</v>
      </c>
      <c r="L233" s="53" t="n">
        <v>-29.0989176470588</v>
      </c>
      <c r="M233" s="41" t="s">
        <v>28</v>
      </c>
      <c r="N233" s="42" t="s">
        <v>27</v>
      </c>
      <c r="O233" s="43" t="n">
        <v>106.696031372549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1001.81623529412</v>
      </c>
      <c r="E242" s="27" t="s">
        <v>41</v>
      </c>
      <c r="F242" s="28" t="n">
        <v>-0.112513871864254</v>
      </c>
      <c r="G242" s="28" t="n">
        <v>-0.112513871864254</v>
      </c>
      <c r="H242" s="29" t="s">
        <v>29</v>
      </c>
      <c r="I242" s="30" t="s">
        <v>29</v>
      </c>
      <c r="J242" s="31" t="s">
        <v>41</v>
      </c>
      <c r="K242" s="32" t="n">
        <v>-112.718223529412</v>
      </c>
      <c r="L242" s="33" t="n">
        <v>-112.718223529412</v>
      </c>
      <c r="M242" s="34" t="s">
        <v>29</v>
      </c>
      <c r="N242" s="35" t="s">
        <v>29</v>
      </c>
      <c r="O242" s="36" t="n">
        <v>413.300152941177</v>
      </c>
    </row>
    <row r="243" customFormat="false" ht="11.25" hidden="false" customHeight="true" outlineLevel="0" collapsed="false">
      <c r="B243" s="37" t="s">
        <v>26</v>
      </c>
      <c r="C243" s="38"/>
      <c r="D243" s="39" t="n">
        <v>981.347882352941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7</v>
      </c>
      <c r="O243" s="43" t="s">
        <v>27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30</v>
      </c>
      <c r="C245" s="51"/>
      <c r="D245" s="52" t="n">
        <v>20.4683529411765</v>
      </c>
      <c r="E245" s="40" t="s">
        <v>25</v>
      </c>
      <c r="F245" s="53" t="n">
        <v>-5.50695133376632</v>
      </c>
      <c r="G245" s="53" t="n">
        <v>-5.50695133376632</v>
      </c>
      <c r="H245" s="41" t="s">
        <v>29</v>
      </c>
      <c r="I245" s="42" t="s">
        <v>29</v>
      </c>
      <c r="J245" s="41" t="s">
        <v>25</v>
      </c>
      <c r="K245" s="53" t="n">
        <v>-112.718223529412</v>
      </c>
      <c r="L245" s="53" t="n">
        <v>-112.718223529412</v>
      </c>
      <c r="M245" s="41" t="s">
        <v>29</v>
      </c>
      <c r="N245" s="42" t="s">
        <v>29</v>
      </c>
      <c r="O245" s="43" t="n">
        <v>413.300152941177</v>
      </c>
    </row>
    <row r="246" customFormat="false" ht="11.25" hidden="false" customHeight="true" outlineLevel="0" collapsed="false">
      <c r="B246" s="54" t="s">
        <v>31</v>
      </c>
      <c r="C246" s="51"/>
      <c r="D246" s="52" t="n">
        <v>0.540294117647059</v>
      </c>
      <c r="E246" s="55" t="s">
        <v>28</v>
      </c>
      <c r="F246" s="53" t="n">
        <v>-17.92</v>
      </c>
      <c r="G246" s="53" t="n">
        <v>-17.92</v>
      </c>
      <c r="H246" s="41" t="s">
        <v>27</v>
      </c>
      <c r="I246" s="43" t="s">
        <v>27</v>
      </c>
      <c r="J246" s="53" t="s">
        <v>28</v>
      </c>
      <c r="K246" s="53" t="n">
        <v>-9.68207058823529</v>
      </c>
      <c r="L246" s="53" t="n">
        <v>-9.68207058823529</v>
      </c>
      <c r="M246" s="41" t="s">
        <v>27</v>
      </c>
      <c r="N246" s="43" t="s">
        <v>27</v>
      </c>
      <c r="O246" s="43" t="n">
        <v>35.5009254901961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3</v>
      </c>
      <c r="C248" s="51"/>
      <c r="D248" s="58" t="n">
        <v>14.4268823529412</v>
      </c>
      <c r="E248" s="55" t="s">
        <v>32</v>
      </c>
      <c r="F248" s="53" t="n">
        <v>-4.99999999999999</v>
      </c>
      <c r="G248" s="53" t="n">
        <v>-4.99999999999999</v>
      </c>
      <c r="H248" s="41" t="s">
        <v>28</v>
      </c>
      <c r="I248" s="43" t="s">
        <v>27</v>
      </c>
      <c r="J248" s="53" t="s">
        <v>32</v>
      </c>
      <c r="K248" s="53" t="n">
        <v>-72.1344117647059</v>
      </c>
      <c r="L248" s="53" t="n">
        <v>-72.1344117647059</v>
      </c>
      <c r="M248" s="41" t="s">
        <v>28</v>
      </c>
      <c r="N248" s="43" t="s">
        <v>27</v>
      </c>
      <c r="O248" s="43" t="n">
        <v>264.492843137255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4</v>
      </c>
      <c r="C250" s="51"/>
      <c r="D250" s="58" t="n">
        <v>2.25352941176471</v>
      </c>
      <c r="E250" s="55" t="s">
        <v>32</v>
      </c>
      <c r="F250" s="53" t="n">
        <v>-0.799999999999996</v>
      </c>
      <c r="G250" s="53" t="n">
        <v>-0.799999999999996</v>
      </c>
      <c r="H250" s="53" t="s">
        <v>28</v>
      </c>
      <c r="I250" s="43" t="s">
        <v>27</v>
      </c>
      <c r="J250" s="53" t="s">
        <v>32</v>
      </c>
      <c r="K250" s="53" t="n">
        <v>-1.80282352941176</v>
      </c>
      <c r="L250" s="53" t="n">
        <v>-1.80282352941176</v>
      </c>
      <c r="M250" s="53" t="s">
        <v>28</v>
      </c>
      <c r="N250" s="43" t="s">
        <v>27</v>
      </c>
      <c r="O250" s="43" t="n">
        <v>6.61035294117646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5</v>
      </c>
      <c r="C252" s="51"/>
      <c r="D252" s="58" t="s">
        <v>28</v>
      </c>
      <c r="E252" s="55" t="s">
        <v>28</v>
      </c>
      <c r="F252" s="53" t="s">
        <v>28</v>
      </c>
      <c r="G252" s="53" t="s">
        <v>28</v>
      </c>
      <c r="H252" s="41" t="s">
        <v>28</v>
      </c>
      <c r="I252" s="42" t="s">
        <v>28</v>
      </c>
      <c r="J252" s="53" t="s">
        <v>28</v>
      </c>
      <c r="K252" s="53" t="s">
        <v>28</v>
      </c>
      <c r="L252" s="53" t="s">
        <v>28</v>
      </c>
      <c r="M252" s="41" t="s">
        <v>28</v>
      </c>
      <c r="N252" s="42" t="s">
        <v>28</v>
      </c>
      <c r="O252" s="43" t="s">
        <v>28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6</v>
      </c>
      <c r="C254" s="51"/>
      <c r="D254" s="58" t="n">
        <v>3.24764705882353</v>
      </c>
      <c r="E254" s="55" t="s">
        <v>32</v>
      </c>
      <c r="F254" s="53" t="n">
        <v>-8.95999999999999</v>
      </c>
      <c r="G254" s="53" t="n">
        <v>-8.95999999999999</v>
      </c>
      <c r="H254" s="41" t="s">
        <v>28</v>
      </c>
      <c r="I254" s="42" t="s">
        <v>27</v>
      </c>
      <c r="J254" s="53" t="s">
        <v>32</v>
      </c>
      <c r="K254" s="53" t="n">
        <v>-29.0989176470588</v>
      </c>
      <c r="L254" s="53" t="n">
        <v>-29.0989176470588</v>
      </c>
      <c r="M254" s="41" t="s">
        <v>28</v>
      </c>
      <c r="N254" s="42" t="s">
        <v>27</v>
      </c>
      <c r="O254" s="43" t="n">
        <v>106.696031372549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1022.28458823529</v>
      </c>
      <c r="E263" s="27" t="s">
        <v>41</v>
      </c>
      <c r="F263" s="28" t="n">
        <v>-0.110261100310619</v>
      </c>
      <c r="G263" s="28" t="n">
        <v>-0.110261100310619</v>
      </c>
      <c r="H263" s="29" t="s">
        <v>29</v>
      </c>
      <c r="I263" s="30" t="s">
        <v>29</v>
      </c>
      <c r="J263" s="31" t="s">
        <v>41</v>
      </c>
      <c r="K263" s="32" t="n">
        <v>-112.718223529412</v>
      </c>
      <c r="L263" s="33" t="n">
        <v>-112.718223529412</v>
      </c>
      <c r="M263" s="34" t="s">
        <v>29</v>
      </c>
      <c r="N263" s="35" t="s">
        <v>29</v>
      </c>
      <c r="O263" s="36" t="n">
        <v>413.300152941177</v>
      </c>
    </row>
    <row r="264" customFormat="false" ht="11.25" hidden="false" customHeight="true" outlineLevel="0" collapsed="false">
      <c r="B264" s="37" t="s">
        <v>26</v>
      </c>
      <c r="C264" s="38"/>
      <c r="D264" s="39" t="n">
        <v>1001.81623529412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7</v>
      </c>
      <c r="O264" s="43" t="s">
        <v>27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30</v>
      </c>
      <c r="C266" s="51"/>
      <c r="D266" s="52" t="n">
        <v>20.4683529411765</v>
      </c>
      <c r="E266" s="40" t="s">
        <v>25</v>
      </c>
      <c r="F266" s="53" t="n">
        <v>-5.50695133376632</v>
      </c>
      <c r="G266" s="53" t="n">
        <v>-5.50695133376632</v>
      </c>
      <c r="H266" s="41" t="s">
        <v>29</v>
      </c>
      <c r="I266" s="42" t="s">
        <v>29</v>
      </c>
      <c r="J266" s="41" t="s">
        <v>25</v>
      </c>
      <c r="K266" s="53" t="n">
        <v>-112.718223529412</v>
      </c>
      <c r="L266" s="53" t="n">
        <v>-112.718223529412</v>
      </c>
      <c r="M266" s="41" t="s">
        <v>29</v>
      </c>
      <c r="N266" s="42" t="s">
        <v>29</v>
      </c>
      <c r="O266" s="43" t="n">
        <v>413.300152941177</v>
      </c>
    </row>
    <row r="267" customFormat="false" ht="11.25" hidden="false" customHeight="true" outlineLevel="0" collapsed="false">
      <c r="B267" s="54" t="s">
        <v>31</v>
      </c>
      <c r="C267" s="51"/>
      <c r="D267" s="52" t="n">
        <v>0.540294117647059</v>
      </c>
      <c r="E267" s="55" t="s">
        <v>28</v>
      </c>
      <c r="F267" s="53" t="n">
        <v>-17.92</v>
      </c>
      <c r="G267" s="53" t="n">
        <v>-17.92</v>
      </c>
      <c r="H267" s="41" t="s">
        <v>27</v>
      </c>
      <c r="I267" s="43" t="s">
        <v>27</v>
      </c>
      <c r="J267" s="53" t="s">
        <v>28</v>
      </c>
      <c r="K267" s="53" t="n">
        <v>-9.68207058823529</v>
      </c>
      <c r="L267" s="53" t="n">
        <v>-9.68207058823529</v>
      </c>
      <c r="M267" s="41" t="s">
        <v>27</v>
      </c>
      <c r="N267" s="43" t="s">
        <v>27</v>
      </c>
      <c r="O267" s="43" t="n">
        <v>35.5009254901961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3</v>
      </c>
      <c r="C269" s="51"/>
      <c r="D269" s="58" t="n">
        <v>14.4268823529412</v>
      </c>
      <c r="E269" s="55" t="s">
        <v>32</v>
      </c>
      <c r="F269" s="53" t="n">
        <v>-4.99999999999999</v>
      </c>
      <c r="G269" s="53" t="n">
        <v>-4.99999999999999</v>
      </c>
      <c r="H269" s="41" t="s">
        <v>28</v>
      </c>
      <c r="I269" s="43" t="s">
        <v>27</v>
      </c>
      <c r="J269" s="53" t="s">
        <v>32</v>
      </c>
      <c r="K269" s="53" t="n">
        <v>-72.1344117647059</v>
      </c>
      <c r="L269" s="53" t="n">
        <v>-72.1344117647059</v>
      </c>
      <c r="M269" s="41" t="s">
        <v>28</v>
      </c>
      <c r="N269" s="43" t="s">
        <v>27</v>
      </c>
      <c r="O269" s="43" t="n">
        <v>264.492843137255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4</v>
      </c>
      <c r="C271" s="51"/>
      <c r="D271" s="58" t="n">
        <v>2.25352941176471</v>
      </c>
      <c r="E271" s="55" t="s">
        <v>32</v>
      </c>
      <c r="F271" s="53" t="n">
        <v>-0.799999999999996</v>
      </c>
      <c r="G271" s="53" t="n">
        <v>-0.799999999999996</v>
      </c>
      <c r="H271" s="53" t="s">
        <v>28</v>
      </c>
      <c r="I271" s="43" t="s">
        <v>27</v>
      </c>
      <c r="J271" s="53" t="s">
        <v>32</v>
      </c>
      <c r="K271" s="53" t="n">
        <v>-1.80282352941176</v>
      </c>
      <c r="L271" s="53" t="n">
        <v>-1.80282352941176</v>
      </c>
      <c r="M271" s="53" t="s">
        <v>28</v>
      </c>
      <c r="N271" s="43" t="s">
        <v>27</v>
      </c>
      <c r="O271" s="43" t="n">
        <v>6.61035294117646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5</v>
      </c>
      <c r="C273" s="51"/>
      <c r="D273" s="58" t="s">
        <v>28</v>
      </c>
      <c r="E273" s="55" t="s">
        <v>28</v>
      </c>
      <c r="F273" s="53" t="s">
        <v>28</v>
      </c>
      <c r="G273" s="53" t="s">
        <v>28</v>
      </c>
      <c r="H273" s="41" t="s">
        <v>28</v>
      </c>
      <c r="I273" s="42" t="s">
        <v>28</v>
      </c>
      <c r="J273" s="53" t="s">
        <v>28</v>
      </c>
      <c r="K273" s="53" t="s">
        <v>28</v>
      </c>
      <c r="L273" s="53" t="s">
        <v>28</v>
      </c>
      <c r="M273" s="41" t="s">
        <v>28</v>
      </c>
      <c r="N273" s="42" t="s">
        <v>28</v>
      </c>
      <c r="O273" s="43" t="s">
        <v>28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6</v>
      </c>
      <c r="C275" s="51"/>
      <c r="D275" s="58" t="n">
        <v>3.24764705882353</v>
      </c>
      <c r="E275" s="55" t="s">
        <v>32</v>
      </c>
      <c r="F275" s="53" t="n">
        <v>-8.95999999999999</v>
      </c>
      <c r="G275" s="53" t="n">
        <v>-8.95999999999999</v>
      </c>
      <c r="H275" s="41" t="s">
        <v>28</v>
      </c>
      <c r="I275" s="42" t="s">
        <v>27</v>
      </c>
      <c r="J275" s="53" t="s">
        <v>32</v>
      </c>
      <c r="K275" s="53" t="n">
        <v>-29.0989176470588</v>
      </c>
      <c r="L275" s="53" t="n">
        <v>-29.0989176470588</v>
      </c>
      <c r="M275" s="41" t="s">
        <v>28</v>
      </c>
      <c r="N275" s="42" t="s">
        <v>27</v>
      </c>
      <c r="O275" s="43" t="n">
        <v>106.696031372549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1042.75294117647</v>
      </c>
      <c r="E284" s="27" t="s">
        <v>41</v>
      </c>
      <c r="F284" s="28" t="n">
        <v>-0.108096768734346</v>
      </c>
      <c r="G284" s="28" t="n">
        <v>-0.108096768734346</v>
      </c>
      <c r="H284" s="29" t="s">
        <v>29</v>
      </c>
      <c r="I284" s="30" t="s">
        <v>29</v>
      </c>
      <c r="J284" s="31" t="s">
        <v>41</v>
      </c>
      <c r="K284" s="32" t="n">
        <v>-112.718223529412</v>
      </c>
      <c r="L284" s="33" t="n">
        <v>-112.718223529412</v>
      </c>
      <c r="M284" s="34" t="s">
        <v>29</v>
      </c>
      <c r="N284" s="35" t="s">
        <v>29</v>
      </c>
      <c r="O284" s="36" t="n">
        <v>413.300152941177</v>
      </c>
    </row>
    <row r="285" customFormat="false" ht="11.25" hidden="false" customHeight="true" outlineLevel="0" collapsed="false">
      <c r="B285" s="37" t="s">
        <v>26</v>
      </c>
      <c r="C285" s="38"/>
      <c r="D285" s="39" t="n">
        <v>1022.28458823529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7</v>
      </c>
      <c r="O285" s="43" t="s">
        <v>27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30</v>
      </c>
      <c r="C287" s="51"/>
      <c r="D287" s="52" t="n">
        <v>20.4683529411765</v>
      </c>
      <c r="E287" s="40" t="s">
        <v>25</v>
      </c>
      <c r="F287" s="53" t="n">
        <v>-5.50695133376632</v>
      </c>
      <c r="G287" s="53" t="n">
        <v>-5.50695133376632</v>
      </c>
      <c r="H287" s="41" t="s">
        <v>29</v>
      </c>
      <c r="I287" s="42" t="s">
        <v>29</v>
      </c>
      <c r="J287" s="41" t="s">
        <v>25</v>
      </c>
      <c r="K287" s="53" t="n">
        <v>-112.718223529412</v>
      </c>
      <c r="L287" s="53" t="n">
        <v>-112.718223529412</v>
      </c>
      <c r="M287" s="41" t="s">
        <v>29</v>
      </c>
      <c r="N287" s="42" t="s">
        <v>29</v>
      </c>
      <c r="O287" s="43" t="n">
        <v>413.300152941177</v>
      </c>
    </row>
    <row r="288" customFormat="false" ht="11.25" hidden="false" customHeight="true" outlineLevel="0" collapsed="false">
      <c r="B288" s="54" t="s">
        <v>31</v>
      </c>
      <c r="C288" s="51"/>
      <c r="D288" s="52" t="n">
        <v>0.540294117647059</v>
      </c>
      <c r="E288" s="55" t="s">
        <v>28</v>
      </c>
      <c r="F288" s="53" t="n">
        <v>-17.92</v>
      </c>
      <c r="G288" s="53" t="n">
        <v>-17.92</v>
      </c>
      <c r="H288" s="41" t="s">
        <v>27</v>
      </c>
      <c r="I288" s="43" t="s">
        <v>27</v>
      </c>
      <c r="J288" s="53" t="s">
        <v>28</v>
      </c>
      <c r="K288" s="53" t="n">
        <v>-9.68207058823529</v>
      </c>
      <c r="L288" s="53" t="n">
        <v>-9.68207058823529</v>
      </c>
      <c r="M288" s="41" t="s">
        <v>27</v>
      </c>
      <c r="N288" s="43" t="s">
        <v>27</v>
      </c>
      <c r="O288" s="43" t="n">
        <v>35.5009254901961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3</v>
      </c>
      <c r="C290" s="51"/>
      <c r="D290" s="58" t="n">
        <v>14.4268823529412</v>
      </c>
      <c r="E290" s="55" t="s">
        <v>32</v>
      </c>
      <c r="F290" s="53" t="n">
        <v>-4.99999999999999</v>
      </c>
      <c r="G290" s="53" t="n">
        <v>-4.99999999999999</v>
      </c>
      <c r="H290" s="41" t="s">
        <v>28</v>
      </c>
      <c r="I290" s="43" t="s">
        <v>27</v>
      </c>
      <c r="J290" s="53" t="s">
        <v>32</v>
      </c>
      <c r="K290" s="53" t="n">
        <v>-72.1344117647059</v>
      </c>
      <c r="L290" s="53" t="n">
        <v>-72.1344117647059</v>
      </c>
      <c r="M290" s="41" t="s">
        <v>28</v>
      </c>
      <c r="N290" s="43" t="s">
        <v>27</v>
      </c>
      <c r="O290" s="43" t="n">
        <v>264.492843137255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4</v>
      </c>
      <c r="C292" s="51"/>
      <c r="D292" s="58" t="n">
        <v>2.25352941176471</v>
      </c>
      <c r="E292" s="55" t="s">
        <v>32</v>
      </c>
      <c r="F292" s="53" t="n">
        <v>-0.799999999999996</v>
      </c>
      <c r="G292" s="53" t="n">
        <v>-0.799999999999996</v>
      </c>
      <c r="H292" s="53" t="s">
        <v>28</v>
      </c>
      <c r="I292" s="43" t="s">
        <v>27</v>
      </c>
      <c r="J292" s="53" t="s">
        <v>32</v>
      </c>
      <c r="K292" s="53" t="n">
        <v>-1.80282352941176</v>
      </c>
      <c r="L292" s="53" t="n">
        <v>-1.80282352941176</v>
      </c>
      <c r="M292" s="53" t="s">
        <v>28</v>
      </c>
      <c r="N292" s="43" t="s">
        <v>27</v>
      </c>
      <c r="O292" s="43" t="n">
        <v>6.61035294117646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5</v>
      </c>
      <c r="C294" s="51"/>
      <c r="D294" s="58" t="s">
        <v>28</v>
      </c>
      <c r="E294" s="55" t="s">
        <v>28</v>
      </c>
      <c r="F294" s="53" t="s">
        <v>28</v>
      </c>
      <c r="G294" s="53" t="s">
        <v>28</v>
      </c>
      <c r="H294" s="41" t="s">
        <v>28</v>
      </c>
      <c r="I294" s="42" t="s">
        <v>28</v>
      </c>
      <c r="J294" s="53" t="s">
        <v>28</v>
      </c>
      <c r="K294" s="53" t="s">
        <v>28</v>
      </c>
      <c r="L294" s="53" t="s">
        <v>28</v>
      </c>
      <c r="M294" s="41" t="s">
        <v>28</v>
      </c>
      <c r="N294" s="42" t="s">
        <v>28</v>
      </c>
      <c r="O294" s="43" t="s">
        <v>28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6</v>
      </c>
      <c r="C296" s="51"/>
      <c r="D296" s="58" t="n">
        <v>3.24764705882353</v>
      </c>
      <c r="E296" s="55" t="s">
        <v>32</v>
      </c>
      <c r="F296" s="53" t="n">
        <v>-8.95999999999999</v>
      </c>
      <c r="G296" s="53" t="n">
        <v>-8.95999999999999</v>
      </c>
      <c r="H296" s="41" t="s">
        <v>28</v>
      </c>
      <c r="I296" s="42" t="s">
        <v>27</v>
      </c>
      <c r="J296" s="53" t="s">
        <v>32</v>
      </c>
      <c r="K296" s="53" t="n">
        <v>-29.0989176470588</v>
      </c>
      <c r="L296" s="53" t="n">
        <v>-29.0989176470588</v>
      </c>
      <c r="M296" s="41" t="s">
        <v>28</v>
      </c>
      <c r="N296" s="42" t="s">
        <v>27</v>
      </c>
      <c r="O296" s="43" t="n">
        <v>106.696031372549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1063.22129411765</v>
      </c>
      <c r="E305" s="27" t="s">
        <v>41</v>
      </c>
      <c r="F305" s="28" t="n">
        <v>-0.106015769391597</v>
      </c>
      <c r="G305" s="28" t="n">
        <v>-0.106015769391597</v>
      </c>
      <c r="H305" s="29" t="s">
        <v>29</v>
      </c>
      <c r="I305" s="30" t="s">
        <v>29</v>
      </c>
      <c r="J305" s="31" t="s">
        <v>41</v>
      </c>
      <c r="K305" s="32" t="n">
        <v>-112.718223529412</v>
      </c>
      <c r="L305" s="33" t="n">
        <v>-112.718223529412</v>
      </c>
      <c r="M305" s="34" t="s">
        <v>29</v>
      </c>
      <c r="N305" s="35" t="s">
        <v>29</v>
      </c>
      <c r="O305" s="36" t="n">
        <v>413.300152941177</v>
      </c>
    </row>
    <row r="306" customFormat="false" ht="11.25" hidden="false" customHeight="true" outlineLevel="0" collapsed="false">
      <c r="B306" s="37" t="s">
        <v>26</v>
      </c>
      <c r="C306" s="38"/>
      <c r="D306" s="39" t="n">
        <v>1042.75294117647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7</v>
      </c>
      <c r="O306" s="43" t="s">
        <v>27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30</v>
      </c>
      <c r="C308" s="51"/>
      <c r="D308" s="52" t="n">
        <v>20.4683529411765</v>
      </c>
      <c r="E308" s="40" t="s">
        <v>25</v>
      </c>
      <c r="F308" s="53" t="n">
        <v>-5.50695133376632</v>
      </c>
      <c r="G308" s="53" t="n">
        <v>-5.50695133376632</v>
      </c>
      <c r="H308" s="41" t="s">
        <v>29</v>
      </c>
      <c r="I308" s="42" t="s">
        <v>29</v>
      </c>
      <c r="J308" s="41" t="s">
        <v>25</v>
      </c>
      <c r="K308" s="53" t="n">
        <v>-112.718223529412</v>
      </c>
      <c r="L308" s="53" t="n">
        <v>-112.718223529412</v>
      </c>
      <c r="M308" s="41" t="s">
        <v>29</v>
      </c>
      <c r="N308" s="42" t="s">
        <v>29</v>
      </c>
      <c r="O308" s="43" t="n">
        <v>413.300152941177</v>
      </c>
    </row>
    <row r="309" customFormat="false" ht="11.25" hidden="false" customHeight="true" outlineLevel="0" collapsed="false">
      <c r="B309" s="54" t="s">
        <v>31</v>
      </c>
      <c r="C309" s="51"/>
      <c r="D309" s="52" t="n">
        <v>0.540294117647059</v>
      </c>
      <c r="E309" s="55" t="s">
        <v>28</v>
      </c>
      <c r="F309" s="53" t="n">
        <v>-17.92</v>
      </c>
      <c r="G309" s="53" t="n">
        <v>-17.92</v>
      </c>
      <c r="H309" s="41" t="s">
        <v>27</v>
      </c>
      <c r="I309" s="43" t="s">
        <v>27</v>
      </c>
      <c r="J309" s="53" t="s">
        <v>28</v>
      </c>
      <c r="K309" s="53" t="n">
        <v>-9.68207058823529</v>
      </c>
      <c r="L309" s="53" t="n">
        <v>-9.68207058823529</v>
      </c>
      <c r="M309" s="41" t="s">
        <v>27</v>
      </c>
      <c r="N309" s="43" t="s">
        <v>27</v>
      </c>
      <c r="O309" s="43" t="n">
        <v>35.5009254901961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3</v>
      </c>
      <c r="C311" s="51"/>
      <c r="D311" s="58" t="n">
        <v>14.4268823529412</v>
      </c>
      <c r="E311" s="55" t="s">
        <v>32</v>
      </c>
      <c r="F311" s="53" t="n">
        <v>-4.99999999999999</v>
      </c>
      <c r="G311" s="53" t="n">
        <v>-4.99999999999999</v>
      </c>
      <c r="H311" s="41" t="s">
        <v>28</v>
      </c>
      <c r="I311" s="43" t="s">
        <v>27</v>
      </c>
      <c r="J311" s="53" t="s">
        <v>32</v>
      </c>
      <c r="K311" s="53" t="n">
        <v>-72.1344117647059</v>
      </c>
      <c r="L311" s="53" t="n">
        <v>-72.1344117647059</v>
      </c>
      <c r="M311" s="41" t="s">
        <v>28</v>
      </c>
      <c r="N311" s="43" t="s">
        <v>27</v>
      </c>
      <c r="O311" s="43" t="n">
        <v>264.492843137255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4</v>
      </c>
      <c r="C313" s="51"/>
      <c r="D313" s="58" t="n">
        <v>2.25352941176471</v>
      </c>
      <c r="E313" s="55" t="s">
        <v>32</v>
      </c>
      <c r="F313" s="53" t="n">
        <v>-0.799999999999996</v>
      </c>
      <c r="G313" s="53" t="n">
        <v>-0.799999999999996</v>
      </c>
      <c r="H313" s="53" t="s">
        <v>28</v>
      </c>
      <c r="I313" s="43" t="s">
        <v>27</v>
      </c>
      <c r="J313" s="53" t="s">
        <v>32</v>
      </c>
      <c r="K313" s="53" t="n">
        <v>-1.80282352941176</v>
      </c>
      <c r="L313" s="53" t="n">
        <v>-1.80282352941176</v>
      </c>
      <c r="M313" s="53" t="s">
        <v>28</v>
      </c>
      <c r="N313" s="43" t="s">
        <v>27</v>
      </c>
      <c r="O313" s="43" t="n">
        <v>6.61035294117646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5</v>
      </c>
      <c r="C315" s="51"/>
      <c r="D315" s="58" t="s">
        <v>28</v>
      </c>
      <c r="E315" s="55" t="s">
        <v>28</v>
      </c>
      <c r="F315" s="53" t="s">
        <v>28</v>
      </c>
      <c r="G315" s="53" t="s">
        <v>28</v>
      </c>
      <c r="H315" s="41" t="s">
        <v>28</v>
      </c>
      <c r="I315" s="42" t="s">
        <v>28</v>
      </c>
      <c r="J315" s="53" t="s">
        <v>28</v>
      </c>
      <c r="K315" s="53" t="s">
        <v>28</v>
      </c>
      <c r="L315" s="53" t="s">
        <v>28</v>
      </c>
      <c r="M315" s="41" t="s">
        <v>28</v>
      </c>
      <c r="N315" s="42" t="s">
        <v>28</v>
      </c>
      <c r="O315" s="43" t="s">
        <v>28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6</v>
      </c>
      <c r="C317" s="51"/>
      <c r="D317" s="58" t="n">
        <v>3.24764705882353</v>
      </c>
      <c r="E317" s="55" t="s">
        <v>32</v>
      </c>
      <c r="F317" s="53" t="n">
        <v>-8.95999999999999</v>
      </c>
      <c r="G317" s="53" t="n">
        <v>-8.95999999999999</v>
      </c>
      <c r="H317" s="41" t="s">
        <v>28</v>
      </c>
      <c r="I317" s="42" t="s">
        <v>27</v>
      </c>
      <c r="J317" s="53" t="s">
        <v>32</v>
      </c>
      <c r="K317" s="53" t="n">
        <v>-29.0989176470588</v>
      </c>
      <c r="L317" s="53" t="n">
        <v>-29.0989176470588</v>
      </c>
      <c r="M317" s="41" t="s">
        <v>28</v>
      </c>
      <c r="N317" s="42" t="s">
        <v>27</v>
      </c>
      <c r="O317" s="43" t="n">
        <v>106.696031372549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1083.68964705882</v>
      </c>
      <c r="E326" s="27" t="s">
        <v>41</v>
      </c>
      <c r="F326" s="28" t="n">
        <v>-0.104013380431689</v>
      </c>
      <c r="G326" s="28" t="n">
        <v>-0.104013380431689</v>
      </c>
      <c r="H326" s="29" t="s">
        <v>29</v>
      </c>
      <c r="I326" s="30" t="s">
        <v>29</v>
      </c>
      <c r="J326" s="31" t="s">
        <v>41</v>
      </c>
      <c r="K326" s="32" t="n">
        <v>-112.718223529412</v>
      </c>
      <c r="L326" s="33" t="n">
        <v>-112.718223529412</v>
      </c>
      <c r="M326" s="34" t="s">
        <v>29</v>
      </c>
      <c r="N326" s="35" t="s">
        <v>29</v>
      </c>
      <c r="O326" s="36" t="n">
        <v>413.300152941177</v>
      </c>
    </row>
    <row r="327" customFormat="false" ht="11.25" hidden="false" customHeight="true" outlineLevel="0" collapsed="false">
      <c r="B327" s="37" t="s">
        <v>26</v>
      </c>
      <c r="C327" s="38"/>
      <c r="D327" s="39" t="n">
        <v>1063.22129411765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7</v>
      </c>
      <c r="O327" s="43" t="s">
        <v>27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30</v>
      </c>
      <c r="C329" s="51"/>
      <c r="D329" s="52" t="n">
        <v>20.4683529411765</v>
      </c>
      <c r="E329" s="40" t="s">
        <v>25</v>
      </c>
      <c r="F329" s="53" t="n">
        <v>-5.50695133376632</v>
      </c>
      <c r="G329" s="53" t="n">
        <v>-5.50695133376632</v>
      </c>
      <c r="H329" s="41" t="s">
        <v>29</v>
      </c>
      <c r="I329" s="42" t="s">
        <v>29</v>
      </c>
      <c r="J329" s="41" t="s">
        <v>25</v>
      </c>
      <c r="K329" s="53" t="n">
        <v>-112.718223529412</v>
      </c>
      <c r="L329" s="53" t="n">
        <v>-112.718223529412</v>
      </c>
      <c r="M329" s="41" t="s">
        <v>29</v>
      </c>
      <c r="N329" s="42" t="s">
        <v>29</v>
      </c>
      <c r="O329" s="43" t="n">
        <v>413.300152941177</v>
      </c>
    </row>
    <row r="330" customFormat="false" ht="11.25" hidden="false" customHeight="true" outlineLevel="0" collapsed="false">
      <c r="B330" s="54" t="s">
        <v>31</v>
      </c>
      <c r="C330" s="51"/>
      <c r="D330" s="52" t="n">
        <v>0.540294117647059</v>
      </c>
      <c r="E330" s="55" t="s">
        <v>28</v>
      </c>
      <c r="F330" s="53" t="n">
        <v>-17.92</v>
      </c>
      <c r="G330" s="53" t="n">
        <v>-17.92</v>
      </c>
      <c r="H330" s="41" t="s">
        <v>27</v>
      </c>
      <c r="I330" s="43" t="s">
        <v>27</v>
      </c>
      <c r="J330" s="53" t="s">
        <v>28</v>
      </c>
      <c r="K330" s="53" t="n">
        <v>-9.68207058823529</v>
      </c>
      <c r="L330" s="53" t="n">
        <v>-9.68207058823529</v>
      </c>
      <c r="M330" s="41" t="s">
        <v>27</v>
      </c>
      <c r="N330" s="43" t="s">
        <v>27</v>
      </c>
      <c r="O330" s="43" t="n">
        <v>35.5009254901961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3</v>
      </c>
      <c r="C332" s="51"/>
      <c r="D332" s="58" t="n">
        <v>14.4268823529412</v>
      </c>
      <c r="E332" s="55" t="s">
        <v>32</v>
      </c>
      <c r="F332" s="53" t="n">
        <v>-4.99999999999999</v>
      </c>
      <c r="G332" s="53" t="n">
        <v>-4.99999999999999</v>
      </c>
      <c r="H332" s="41" t="s">
        <v>28</v>
      </c>
      <c r="I332" s="43" t="s">
        <v>27</v>
      </c>
      <c r="J332" s="53" t="s">
        <v>32</v>
      </c>
      <c r="K332" s="53" t="n">
        <v>-72.1344117647059</v>
      </c>
      <c r="L332" s="53" t="n">
        <v>-72.1344117647059</v>
      </c>
      <c r="M332" s="41" t="s">
        <v>28</v>
      </c>
      <c r="N332" s="43" t="s">
        <v>27</v>
      </c>
      <c r="O332" s="43" t="n">
        <v>264.492843137255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4</v>
      </c>
      <c r="C334" s="51"/>
      <c r="D334" s="58" t="n">
        <v>2.25352941176471</v>
      </c>
      <c r="E334" s="55" t="s">
        <v>32</v>
      </c>
      <c r="F334" s="53" t="n">
        <v>-0.799999999999996</v>
      </c>
      <c r="G334" s="53" t="n">
        <v>-0.799999999999996</v>
      </c>
      <c r="H334" s="53" t="s">
        <v>28</v>
      </c>
      <c r="I334" s="43" t="s">
        <v>27</v>
      </c>
      <c r="J334" s="53" t="s">
        <v>32</v>
      </c>
      <c r="K334" s="53" t="n">
        <v>-1.80282352941176</v>
      </c>
      <c r="L334" s="53" t="n">
        <v>-1.80282352941176</v>
      </c>
      <c r="M334" s="53" t="s">
        <v>28</v>
      </c>
      <c r="N334" s="43" t="s">
        <v>27</v>
      </c>
      <c r="O334" s="43" t="n">
        <v>6.61035294117646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5</v>
      </c>
      <c r="C336" s="51"/>
      <c r="D336" s="58" t="s">
        <v>28</v>
      </c>
      <c r="E336" s="55" t="s">
        <v>28</v>
      </c>
      <c r="F336" s="53" t="s">
        <v>28</v>
      </c>
      <c r="G336" s="53" t="s">
        <v>28</v>
      </c>
      <c r="H336" s="41" t="s">
        <v>28</v>
      </c>
      <c r="I336" s="42" t="s">
        <v>28</v>
      </c>
      <c r="J336" s="53" t="s">
        <v>28</v>
      </c>
      <c r="K336" s="53" t="s">
        <v>28</v>
      </c>
      <c r="L336" s="53" t="s">
        <v>28</v>
      </c>
      <c r="M336" s="41" t="s">
        <v>28</v>
      </c>
      <c r="N336" s="42" t="s">
        <v>28</v>
      </c>
      <c r="O336" s="43" t="s">
        <v>28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6</v>
      </c>
      <c r="C338" s="51"/>
      <c r="D338" s="58" t="n">
        <v>3.24764705882353</v>
      </c>
      <c r="E338" s="55" t="s">
        <v>32</v>
      </c>
      <c r="F338" s="53" t="n">
        <v>-8.95999999999999</v>
      </c>
      <c r="G338" s="53" t="n">
        <v>-8.95999999999999</v>
      </c>
      <c r="H338" s="41" t="s">
        <v>28</v>
      </c>
      <c r="I338" s="42" t="s">
        <v>27</v>
      </c>
      <c r="J338" s="53" t="s">
        <v>32</v>
      </c>
      <c r="K338" s="53" t="n">
        <v>-29.0989176470588</v>
      </c>
      <c r="L338" s="53" t="n">
        <v>-29.0989176470588</v>
      </c>
      <c r="M338" s="41" t="s">
        <v>28</v>
      </c>
      <c r="N338" s="42" t="s">
        <v>27</v>
      </c>
      <c r="O338" s="43" t="n">
        <v>106.696031372549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1104.158</v>
      </c>
      <c r="E347" s="27" t="s">
        <v>41</v>
      </c>
      <c r="F347" s="28" t="n">
        <v>-0.102085230129575</v>
      </c>
      <c r="G347" s="28" t="n">
        <v>-0.102085230129575</v>
      </c>
      <c r="H347" s="29" t="s">
        <v>29</v>
      </c>
      <c r="I347" s="30" t="s">
        <v>29</v>
      </c>
      <c r="J347" s="31" t="s">
        <v>41</v>
      </c>
      <c r="K347" s="32" t="n">
        <v>-112.718223529412</v>
      </c>
      <c r="L347" s="33" t="n">
        <v>-112.718223529412</v>
      </c>
      <c r="M347" s="34" t="s">
        <v>29</v>
      </c>
      <c r="N347" s="35" t="s">
        <v>29</v>
      </c>
      <c r="O347" s="36" t="n">
        <v>413.300152941177</v>
      </c>
    </row>
    <row r="348" customFormat="false" ht="11.25" hidden="false" customHeight="true" outlineLevel="0" collapsed="false">
      <c r="B348" s="37" t="s">
        <v>26</v>
      </c>
      <c r="C348" s="38"/>
      <c r="D348" s="39" t="n">
        <v>1083.68964705882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7</v>
      </c>
      <c r="O348" s="43" t="s">
        <v>27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30</v>
      </c>
      <c r="C350" s="51"/>
      <c r="D350" s="52" t="n">
        <v>20.4683529411765</v>
      </c>
      <c r="E350" s="40" t="s">
        <v>25</v>
      </c>
      <c r="F350" s="53" t="n">
        <v>-5.50695133376632</v>
      </c>
      <c r="G350" s="53" t="n">
        <v>-5.50695133376632</v>
      </c>
      <c r="H350" s="41" t="s">
        <v>29</v>
      </c>
      <c r="I350" s="42" t="s">
        <v>29</v>
      </c>
      <c r="J350" s="41" t="s">
        <v>25</v>
      </c>
      <c r="K350" s="53" t="n">
        <v>-112.718223529412</v>
      </c>
      <c r="L350" s="53" t="n">
        <v>-112.718223529412</v>
      </c>
      <c r="M350" s="41" t="s">
        <v>29</v>
      </c>
      <c r="N350" s="42" t="s">
        <v>29</v>
      </c>
      <c r="O350" s="43" t="n">
        <v>413.300152941177</v>
      </c>
    </row>
    <row r="351" customFormat="false" ht="11.25" hidden="false" customHeight="true" outlineLevel="0" collapsed="false">
      <c r="B351" s="54" t="s">
        <v>31</v>
      </c>
      <c r="C351" s="51"/>
      <c r="D351" s="52" t="n">
        <v>0.540294117647059</v>
      </c>
      <c r="E351" s="55" t="s">
        <v>28</v>
      </c>
      <c r="F351" s="53" t="n">
        <v>-17.92</v>
      </c>
      <c r="G351" s="53" t="n">
        <v>-17.92</v>
      </c>
      <c r="H351" s="41" t="s">
        <v>27</v>
      </c>
      <c r="I351" s="43" t="s">
        <v>27</v>
      </c>
      <c r="J351" s="53" t="s">
        <v>28</v>
      </c>
      <c r="K351" s="53" t="n">
        <v>-9.68207058823529</v>
      </c>
      <c r="L351" s="53" t="n">
        <v>-9.68207058823529</v>
      </c>
      <c r="M351" s="41" t="s">
        <v>27</v>
      </c>
      <c r="N351" s="43" t="s">
        <v>27</v>
      </c>
      <c r="O351" s="43" t="n">
        <v>35.5009254901961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3</v>
      </c>
      <c r="C353" s="51"/>
      <c r="D353" s="58" t="n">
        <v>14.4268823529412</v>
      </c>
      <c r="E353" s="55" t="s">
        <v>32</v>
      </c>
      <c r="F353" s="53" t="n">
        <v>-4.99999999999999</v>
      </c>
      <c r="G353" s="53" t="n">
        <v>-4.99999999999999</v>
      </c>
      <c r="H353" s="41" t="s">
        <v>28</v>
      </c>
      <c r="I353" s="43" t="s">
        <v>27</v>
      </c>
      <c r="J353" s="53" t="s">
        <v>32</v>
      </c>
      <c r="K353" s="53" t="n">
        <v>-72.1344117647059</v>
      </c>
      <c r="L353" s="53" t="n">
        <v>-72.1344117647059</v>
      </c>
      <c r="M353" s="41" t="s">
        <v>28</v>
      </c>
      <c r="N353" s="43" t="s">
        <v>27</v>
      </c>
      <c r="O353" s="43" t="n">
        <v>264.492843137255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4</v>
      </c>
      <c r="C355" s="51"/>
      <c r="D355" s="58" t="n">
        <v>2.25352941176471</v>
      </c>
      <c r="E355" s="55" t="s">
        <v>32</v>
      </c>
      <c r="F355" s="53" t="n">
        <v>-0.799999999999996</v>
      </c>
      <c r="G355" s="53" t="n">
        <v>-0.799999999999996</v>
      </c>
      <c r="H355" s="53" t="s">
        <v>28</v>
      </c>
      <c r="I355" s="43" t="s">
        <v>27</v>
      </c>
      <c r="J355" s="53" t="s">
        <v>32</v>
      </c>
      <c r="K355" s="53" t="n">
        <v>-1.80282352941176</v>
      </c>
      <c r="L355" s="53" t="n">
        <v>-1.80282352941176</v>
      </c>
      <c r="M355" s="53" t="s">
        <v>28</v>
      </c>
      <c r="N355" s="43" t="s">
        <v>27</v>
      </c>
      <c r="O355" s="43" t="n">
        <v>6.61035294117646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5</v>
      </c>
      <c r="C357" s="51"/>
      <c r="D357" s="58" t="s">
        <v>28</v>
      </c>
      <c r="E357" s="55" t="s">
        <v>28</v>
      </c>
      <c r="F357" s="53" t="s">
        <v>28</v>
      </c>
      <c r="G357" s="53" t="s">
        <v>28</v>
      </c>
      <c r="H357" s="41" t="s">
        <v>28</v>
      </c>
      <c r="I357" s="42" t="s">
        <v>28</v>
      </c>
      <c r="J357" s="53" t="s">
        <v>28</v>
      </c>
      <c r="K357" s="53" t="s">
        <v>28</v>
      </c>
      <c r="L357" s="53" t="s">
        <v>28</v>
      </c>
      <c r="M357" s="41" t="s">
        <v>28</v>
      </c>
      <c r="N357" s="42" t="s">
        <v>28</v>
      </c>
      <c r="O357" s="43" t="s">
        <v>28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6</v>
      </c>
      <c r="C359" s="51"/>
      <c r="D359" s="58" t="n">
        <v>3.24764705882353</v>
      </c>
      <c r="E359" s="55" t="s">
        <v>32</v>
      </c>
      <c r="F359" s="53" t="n">
        <v>-8.95999999999999</v>
      </c>
      <c r="G359" s="53" t="n">
        <v>-8.95999999999999</v>
      </c>
      <c r="H359" s="41" t="s">
        <v>28</v>
      </c>
      <c r="I359" s="42" t="s">
        <v>27</v>
      </c>
      <c r="J359" s="53" t="s">
        <v>32</v>
      </c>
      <c r="K359" s="53" t="n">
        <v>-29.0989176470588</v>
      </c>
      <c r="L359" s="53" t="n">
        <v>-29.0989176470588</v>
      </c>
      <c r="M359" s="41" t="s">
        <v>28</v>
      </c>
      <c r="N359" s="42" t="s">
        <v>27</v>
      </c>
      <c r="O359" s="43" t="n">
        <v>106.696031372549</v>
      </c>
    </row>
    <row r="360" customFormat="false" ht="11.2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1.2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1124.62635294118</v>
      </c>
      <c r="E368" s="27" t="s">
        <v>41</v>
      </c>
      <c r="F368" s="28" t="n">
        <v>-0.100227265024179</v>
      </c>
      <c r="G368" s="28" t="n">
        <v>-0.100227265024179</v>
      </c>
      <c r="H368" s="29" t="s">
        <v>29</v>
      </c>
      <c r="I368" s="30" t="s">
        <v>29</v>
      </c>
      <c r="J368" s="31" t="s">
        <v>41</v>
      </c>
      <c r="K368" s="32" t="n">
        <v>-112.718223529412</v>
      </c>
      <c r="L368" s="33" t="n">
        <v>-112.718223529412</v>
      </c>
      <c r="M368" s="34" t="s">
        <v>29</v>
      </c>
      <c r="N368" s="35" t="s">
        <v>29</v>
      </c>
      <c r="O368" s="36" t="n">
        <v>413.300152941177</v>
      </c>
    </row>
    <row r="369" customFormat="false" ht="11.25" hidden="false" customHeight="true" outlineLevel="0" collapsed="false">
      <c r="B369" s="37" t="s">
        <v>26</v>
      </c>
      <c r="C369" s="38"/>
      <c r="D369" s="39" t="n">
        <v>1104.158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7</v>
      </c>
      <c r="J369" s="41" t="s">
        <v>27</v>
      </c>
      <c r="K369" s="41" t="s">
        <v>27</v>
      </c>
      <c r="L369" s="41" t="s">
        <v>27</v>
      </c>
      <c r="M369" s="41" t="s">
        <v>27</v>
      </c>
      <c r="N369" s="42" t="s">
        <v>27</v>
      </c>
      <c r="O369" s="43" t="s">
        <v>27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30</v>
      </c>
      <c r="C371" s="51"/>
      <c r="D371" s="52" t="n">
        <v>20.4683529411765</v>
      </c>
      <c r="E371" s="40" t="s">
        <v>25</v>
      </c>
      <c r="F371" s="53" t="n">
        <v>-5.50695133376632</v>
      </c>
      <c r="G371" s="53" t="n">
        <v>-5.50695133376632</v>
      </c>
      <c r="H371" s="41" t="s">
        <v>29</v>
      </c>
      <c r="I371" s="42" t="s">
        <v>29</v>
      </c>
      <c r="J371" s="41" t="s">
        <v>25</v>
      </c>
      <c r="K371" s="53" t="n">
        <v>-112.718223529412</v>
      </c>
      <c r="L371" s="53" t="n">
        <v>-112.718223529412</v>
      </c>
      <c r="M371" s="41" t="s">
        <v>29</v>
      </c>
      <c r="N371" s="42" t="s">
        <v>29</v>
      </c>
      <c r="O371" s="43" t="n">
        <v>413.300152941177</v>
      </c>
    </row>
    <row r="372" customFormat="false" ht="11.25" hidden="false" customHeight="true" outlineLevel="0" collapsed="false">
      <c r="B372" s="54" t="s">
        <v>31</v>
      </c>
      <c r="C372" s="51"/>
      <c r="D372" s="52" t="n">
        <v>0.540294117647059</v>
      </c>
      <c r="E372" s="55" t="s">
        <v>28</v>
      </c>
      <c r="F372" s="53" t="n">
        <v>-17.92</v>
      </c>
      <c r="G372" s="53" t="n">
        <v>-17.92</v>
      </c>
      <c r="H372" s="41" t="s">
        <v>27</v>
      </c>
      <c r="I372" s="43" t="s">
        <v>27</v>
      </c>
      <c r="J372" s="53" t="s">
        <v>28</v>
      </c>
      <c r="K372" s="53" t="n">
        <v>-9.68207058823529</v>
      </c>
      <c r="L372" s="53" t="n">
        <v>-9.68207058823529</v>
      </c>
      <c r="M372" s="41" t="s">
        <v>27</v>
      </c>
      <c r="N372" s="43" t="s">
        <v>27</v>
      </c>
      <c r="O372" s="43" t="n">
        <v>35.5009254901961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3</v>
      </c>
      <c r="C374" s="51"/>
      <c r="D374" s="58" t="n">
        <v>14.4268823529412</v>
      </c>
      <c r="E374" s="55" t="s">
        <v>32</v>
      </c>
      <c r="F374" s="53" t="n">
        <v>-4.99999999999999</v>
      </c>
      <c r="G374" s="53" t="n">
        <v>-4.99999999999999</v>
      </c>
      <c r="H374" s="41" t="s">
        <v>28</v>
      </c>
      <c r="I374" s="43" t="s">
        <v>27</v>
      </c>
      <c r="J374" s="53" t="s">
        <v>32</v>
      </c>
      <c r="K374" s="53" t="n">
        <v>-72.1344117647059</v>
      </c>
      <c r="L374" s="53" t="n">
        <v>-72.1344117647059</v>
      </c>
      <c r="M374" s="41" t="s">
        <v>28</v>
      </c>
      <c r="N374" s="43" t="s">
        <v>27</v>
      </c>
      <c r="O374" s="43" t="n">
        <v>264.492843137255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4</v>
      </c>
      <c r="C376" s="51"/>
      <c r="D376" s="58" t="n">
        <v>2.25352941176471</v>
      </c>
      <c r="E376" s="55" t="s">
        <v>32</v>
      </c>
      <c r="F376" s="53" t="n">
        <v>-0.799999999999996</v>
      </c>
      <c r="G376" s="53" t="n">
        <v>-0.799999999999996</v>
      </c>
      <c r="H376" s="53" t="s">
        <v>28</v>
      </c>
      <c r="I376" s="43" t="s">
        <v>27</v>
      </c>
      <c r="J376" s="53" t="s">
        <v>32</v>
      </c>
      <c r="K376" s="53" t="n">
        <v>-1.80282352941176</v>
      </c>
      <c r="L376" s="53" t="n">
        <v>-1.80282352941176</v>
      </c>
      <c r="M376" s="53" t="s">
        <v>28</v>
      </c>
      <c r="N376" s="43" t="s">
        <v>27</v>
      </c>
      <c r="O376" s="43" t="n">
        <v>6.61035294117646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5</v>
      </c>
      <c r="C378" s="51"/>
      <c r="D378" s="58" t="s">
        <v>28</v>
      </c>
      <c r="E378" s="55" t="s">
        <v>28</v>
      </c>
      <c r="F378" s="53" t="s">
        <v>28</v>
      </c>
      <c r="G378" s="53" t="s">
        <v>28</v>
      </c>
      <c r="H378" s="41" t="s">
        <v>28</v>
      </c>
      <c r="I378" s="42" t="s">
        <v>28</v>
      </c>
      <c r="J378" s="53" t="s">
        <v>28</v>
      </c>
      <c r="K378" s="53" t="s">
        <v>28</v>
      </c>
      <c r="L378" s="53" t="s">
        <v>28</v>
      </c>
      <c r="M378" s="41" t="s">
        <v>28</v>
      </c>
      <c r="N378" s="42" t="s">
        <v>28</v>
      </c>
      <c r="O378" s="43" t="s">
        <v>28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6</v>
      </c>
      <c r="C380" s="51"/>
      <c r="D380" s="58" t="n">
        <v>3.24764705882353</v>
      </c>
      <c r="E380" s="55" t="s">
        <v>32</v>
      </c>
      <c r="F380" s="53" t="n">
        <v>-8.95999999999999</v>
      </c>
      <c r="G380" s="53" t="n">
        <v>-8.95999999999999</v>
      </c>
      <c r="H380" s="41" t="s">
        <v>28</v>
      </c>
      <c r="I380" s="42" t="s">
        <v>27</v>
      </c>
      <c r="J380" s="53" t="s">
        <v>32</v>
      </c>
      <c r="K380" s="53" t="n">
        <v>-29.0989176470588</v>
      </c>
      <c r="L380" s="53" t="n">
        <v>-29.0989176470588</v>
      </c>
      <c r="M380" s="41" t="s">
        <v>28</v>
      </c>
      <c r="N380" s="42" t="s">
        <v>27</v>
      </c>
      <c r="O380" s="43" t="n">
        <v>106.696031372549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  <row r="383" customFormat="false" ht="11.25" hidden="false" customHeight="true" outlineLevel="0" collapsed="false">
      <c r="A383" s="6" t="n">
        <v>2008</v>
      </c>
    </row>
    <row r="384" customFormat="false" ht="11.2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  <c r="O385" s="12"/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  <c r="O386" s="12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  <c r="O387" s="12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  <c r="O388" s="23" t="s">
        <v>23</v>
      </c>
    </row>
    <row r="389" customFormat="false" ht="11.25" hidden="false" customHeight="true" outlineLevel="0" collapsed="false">
      <c r="B389" s="24" t="s">
        <v>24</v>
      </c>
      <c r="C389" s="25"/>
      <c r="D389" s="26" t="n">
        <v>1145.09470588235</v>
      </c>
      <c r="E389" s="27" t="s">
        <v>41</v>
      </c>
      <c r="F389" s="28" t="n">
        <v>-0.0984357214738467</v>
      </c>
      <c r="G389" s="28" t="n">
        <v>-0.0984357214738467</v>
      </c>
      <c r="H389" s="29" t="s">
        <v>29</v>
      </c>
      <c r="I389" s="30" t="s">
        <v>29</v>
      </c>
      <c r="J389" s="31" t="s">
        <v>41</v>
      </c>
      <c r="K389" s="32" t="n">
        <v>-112.718223529412</v>
      </c>
      <c r="L389" s="33" t="n">
        <v>-112.718223529412</v>
      </c>
      <c r="M389" s="34" t="s">
        <v>29</v>
      </c>
      <c r="N389" s="35" t="s">
        <v>29</v>
      </c>
      <c r="O389" s="36" t="n">
        <v>413.300152941177</v>
      </c>
    </row>
    <row r="390" customFormat="false" ht="11.25" hidden="false" customHeight="true" outlineLevel="0" collapsed="false">
      <c r="B390" s="37" t="s">
        <v>26</v>
      </c>
      <c r="C390" s="38"/>
      <c r="D390" s="39" t="n">
        <v>1124.62635294118</v>
      </c>
      <c r="E390" s="40" t="s">
        <v>27</v>
      </c>
      <c r="F390" s="41" t="s">
        <v>27</v>
      </c>
      <c r="G390" s="41" t="s">
        <v>27</v>
      </c>
      <c r="H390" s="41" t="s">
        <v>27</v>
      </c>
      <c r="I390" s="42" t="s">
        <v>27</v>
      </c>
      <c r="J390" s="41" t="s">
        <v>27</v>
      </c>
      <c r="K390" s="41" t="s">
        <v>27</v>
      </c>
      <c r="L390" s="41" t="s">
        <v>27</v>
      </c>
      <c r="M390" s="41" t="s">
        <v>27</v>
      </c>
      <c r="N390" s="42" t="s">
        <v>27</v>
      </c>
      <c r="O390" s="43" t="s">
        <v>27</v>
      </c>
    </row>
    <row r="391" customFormat="false" ht="11.25" hidden="false" customHeight="true" outlineLevel="0" collapsed="false">
      <c r="B391" s="44"/>
      <c r="C391" s="45"/>
      <c r="D391" s="46"/>
      <c r="E391" s="40"/>
      <c r="F391" s="41"/>
      <c r="G391" s="41"/>
      <c r="H391" s="41"/>
      <c r="I391" s="42"/>
      <c r="J391" s="47"/>
      <c r="K391" s="47"/>
      <c r="L391" s="41"/>
      <c r="M391" s="47"/>
      <c r="N391" s="48"/>
      <c r="O391" s="49"/>
    </row>
    <row r="392" customFormat="false" ht="11.25" hidden="false" customHeight="true" outlineLevel="0" collapsed="false">
      <c r="B392" s="50" t="s">
        <v>30</v>
      </c>
      <c r="C392" s="51"/>
      <c r="D392" s="52" t="n">
        <v>20.4683529411765</v>
      </c>
      <c r="E392" s="40" t="s">
        <v>25</v>
      </c>
      <c r="F392" s="53" t="n">
        <v>-5.50695133376632</v>
      </c>
      <c r="G392" s="53" t="n">
        <v>-5.50695133376632</v>
      </c>
      <c r="H392" s="41" t="s">
        <v>29</v>
      </c>
      <c r="I392" s="42" t="s">
        <v>29</v>
      </c>
      <c r="J392" s="41" t="s">
        <v>25</v>
      </c>
      <c r="K392" s="53" t="n">
        <v>-112.718223529412</v>
      </c>
      <c r="L392" s="53" t="n">
        <v>-112.718223529412</v>
      </c>
      <c r="M392" s="41" t="s">
        <v>29</v>
      </c>
      <c r="N392" s="42" t="s">
        <v>29</v>
      </c>
      <c r="O392" s="43" t="n">
        <v>413.300152941177</v>
      </c>
    </row>
    <row r="393" customFormat="false" ht="11.25" hidden="false" customHeight="true" outlineLevel="0" collapsed="false">
      <c r="B393" s="54" t="s">
        <v>31</v>
      </c>
      <c r="C393" s="51"/>
      <c r="D393" s="52" t="n">
        <v>0.540294117647059</v>
      </c>
      <c r="E393" s="55" t="s">
        <v>28</v>
      </c>
      <c r="F393" s="53" t="n">
        <v>-17.92</v>
      </c>
      <c r="G393" s="53" t="n">
        <v>-17.92</v>
      </c>
      <c r="H393" s="41" t="s">
        <v>27</v>
      </c>
      <c r="I393" s="43" t="s">
        <v>27</v>
      </c>
      <c r="J393" s="53" t="s">
        <v>28</v>
      </c>
      <c r="K393" s="53" t="n">
        <v>-9.68207058823529</v>
      </c>
      <c r="L393" s="53" t="n">
        <v>-9.68207058823529</v>
      </c>
      <c r="M393" s="41" t="s">
        <v>27</v>
      </c>
      <c r="N393" s="43" t="s">
        <v>27</v>
      </c>
      <c r="O393" s="43" t="n">
        <v>35.5009254901961</v>
      </c>
    </row>
    <row r="394" customFormat="false" ht="11.25" hidden="false" customHeight="true" outlineLevel="0" collapsed="false">
      <c r="B394" s="56"/>
      <c r="C394" s="45"/>
      <c r="D394" s="46"/>
      <c r="E394" s="40"/>
      <c r="F394" s="53"/>
      <c r="G394" s="53"/>
      <c r="H394" s="41"/>
      <c r="I394" s="42"/>
      <c r="J394" s="47"/>
      <c r="K394" s="57"/>
      <c r="L394" s="53"/>
      <c r="M394" s="47"/>
      <c r="N394" s="48"/>
      <c r="O394" s="48"/>
    </row>
    <row r="395" customFormat="false" ht="11.25" hidden="false" customHeight="true" outlineLevel="0" collapsed="false">
      <c r="B395" s="54" t="s">
        <v>33</v>
      </c>
      <c r="C395" s="51"/>
      <c r="D395" s="58" t="n">
        <v>14.4268823529412</v>
      </c>
      <c r="E395" s="55" t="s">
        <v>32</v>
      </c>
      <c r="F395" s="53" t="n">
        <v>-4.99999999999999</v>
      </c>
      <c r="G395" s="53" t="n">
        <v>-4.99999999999999</v>
      </c>
      <c r="H395" s="41" t="s">
        <v>28</v>
      </c>
      <c r="I395" s="43" t="s">
        <v>27</v>
      </c>
      <c r="J395" s="53" t="s">
        <v>32</v>
      </c>
      <c r="K395" s="53" t="n">
        <v>-72.1344117647059</v>
      </c>
      <c r="L395" s="53" t="n">
        <v>-72.1344117647059</v>
      </c>
      <c r="M395" s="41" t="s">
        <v>28</v>
      </c>
      <c r="N395" s="43" t="s">
        <v>27</v>
      </c>
      <c r="O395" s="43" t="n">
        <v>264.492843137255</v>
      </c>
    </row>
    <row r="396" customFormat="false" ht="11.25" hidden="false" customHeight="true" outlineLevel="0" collapsed="false">
      <c r="B396" s="56"/>
      <c r="C396" s="45"/>
      <c r="D396" s="46"/>
      <c r="E396" s="40"/>
      <c r="F396" s="41"/>
      <c r="G396" s="41"/>
      <c r="H396" s="41"/>
      <c r="I396" s="42"/>
      <c r="J396" s="47"/>
      <c r="K396" s="47"/>
      <c r="L396" s="41"/>
      <c r="M396" s="47"/>
      <c r="N396" s="48"/>
      <c r="O396" s="49"/>
    </row>
    <row r="397" customFormat="false" ht="11.25" hidden="false" customHeight="true" outlineLevel="0" collapsed="false">
      <c r="B397" s="54" t="s">
        <v>34</v>
      </c>
      <c r="C397" s="51"/>
      <c r="D397" s="58" t="n">
        <v>2.25352941176471</v>
      </c>
      <c r="E397" s="55" t="s">
        <v>32</v>
      </c>
      <c r="F397" s="53" t="n">
        <v>-0.799999999999996</v>
      </c>
      <c r="G397" s="53" t="n">
        <v>-0.799999999999996</v>
      </c>
      <c r="H397" s="53" t="s">
        <v>28</v>
      </c>
      <c r="I397" s="43" t="s">
        <v>27</v>
      </c>
      <c r="J397" s="53" t="s">
        <v>32</v>
      </c>
      <c r="K397" s="53" t="n">
        <v>-1.80282352941176</v>
      </c>
      <c r="L397" s="53" t="n">
        <v>-1.80282352941176</v>
      </c>
      <c r="M397" s="53" t="s">
        <v>28</v>
      </c>
      <c r="N397" s="43" t="s">
        <v>27</v>
      </c>
      <c r="O397" s="43" t="n">
        <v>6.61035294117646</v>
      </c>
    </row>
    <row r="398" customFormat="false" ht="11.25" hidden="false" customHeight="true" outlineLevel="0" collapsed="false">
      <c r="B398" s="56"/>
      <c r="C398" s="59"/>
      <c r="D398" s="46"/>
      <c r="E398" s="40"/>
      <c r="F398" s="41"/>
      <c r="G398" s="41"/>
      <c r="H398" s="41"/>
      <c r="I398" s="42"/>
      <c r="J398" s="47"/>
      <c r="K398" s="47"/>
      <c r="L398" s="41"/>
      <c r="M398" s="47"/>
      <c r="N398" s="48"/>
      <c r="O398" s="48"/>
    </row>
    <row r="399" customFormat="false" ht="11.25" hidden="false" customHeight="true" outlineLevel="0" collapsed="false">
      <c r="B399" s="54" t="s">
        <v>35</v>
      </c>
      <c r="C399" s="51"/>
      <c r="D399" s="58" t="s">
        <v>28</v>
      </c>
      <c r="E399" s="55" t="s">
        <v>28</v>
      </c>
      <c r="F399" s="53" t="s">
        <v>28</v>
      </c>
      <c r="G399" s="53" t="s">
        <v>28</v>
      </c>
      <c r="H399" s="41" t="s">
        <v>28</v>
      </c>
      <c r="I399" s="42" t="s">
        <v>28</v>
      </c>
      <c r="J399" s="53" t="s">
        <v>28</v>
      </c>
      <c r="K399" s="53" t="s">
        <v>28</v>
      </c>
      <c r="L399" s="53" t="s">
        <v>28</v>
      </c>
      <c r="M399" s="41" t="s">
        <v>28</v>
      </c>
      <c r="N399" s="42" t="s">
        <v>28</v>
      </c>
      <c r="O399" s="43" t="s">
        <v>28</v>
      </c>
    </row>
    <row r="400" customFormat="false" ht="11.25" hidden="false" customHeight="true" outlineLevel="0" collapsed="false">
      <c r="B400" s="56"/>
      <c r="C400" s="59"/>
      <c r="D400" s="46"/>
      <c r="E400" s="40"/>
      <c r="F400" s="41"/>
      <c r="G400" s="41"/>
      <c r="H400" s="41"/>
      <c r="I400" s="42"/>
      <c r="J400" s="47"/>
      <c r="K400" s="47"/>
      <c r="L400" s="41"/>
      <c r="M400" s="47"/>
      <c r="N400" s="48"/>
      <c r="O400" s="48"/>
    </row>
    <row r="401" customFormat="false" ht="11.25" hidden="false" customHeight="true" outlineLevel="0" collapsed="false">
      <c r="B401" s="54" t="s">
        <v>36</v>
      </c>
      <c r="C401" s="51"/>
      <c r="D401" s="58" t="n">
        <v>3.24764705882353</v>
      </c>
      <c r="E401" s="55" t="s">
        <v>32</v>
      </c>
      <c r="F401" s="53" t="n">
        <v>-8.95999999999999</v>
      </c>
      <c r="G401" s="53" t="n">
        <v>-8.95999999999999</v>
      </c>
      <c r="H401" s="41" t="s">
        <v>28</v>
      </c>
      <c r="I401" s="42" t="s">
        <v>27</v>
      </c>
      <c r="J401" s="53" t="s">
        <v>32</v>
      </c>
      <c r="K401" s="53" t="n">
        <v>-29.0989176470588</v>
      </c>
      <c r="L401" s="53" t="n">
        <v>-29.0989176470588</v>
      </c>
      <c r="M401" s="41" t="s">
        <v>28</v>
      </c>
      <c r="N401" s="42" t="s">
        <v>27</v>
      </c>
      <c r="O401" s="43" t="n">
        <v>106.696031372549</v>
      </c>
    </row>
    <row r="402" customFormat="false" ht="11.25" hidden="false" customHeight="true" outlineLevel="0" collapsed="false">
      <c r="B402" s="40"/>
      <c r="C402" s="59"/>
      <c r="D402" s="46"/>
      <c r="E402" s="40"/>
      <c r="F402" s="41"/>
      <c r="G402" s="41"/>
      <c r="H402" s="41"/>
      <c r="I402" s="42"/>
      <c r="J402" s="47"/>
      <c r="K402" s="47"/>
      <c r="L402" s="41"/>
      <c r="M402" s="47"/>
      <c r="N402" s="48"/>
      <c r="O402" s="48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1702.9633621</v>
      </c>
      <c r="E11" s="27" t="n">
        <v>0.000361536315872805</v>
      </c>
      <c r="F11" s="28" t="n">
        <v>-0.00614975062474951</v>
      </c>
      <c r="G11" s="28" t="n">
        <v>-0.0057882143088767</v>
      </c>
      <c r="H11" s="29" t="n">
        <v>-0.0560442153938062</v>
      </c>
      <c r="I11" s="30" t="n">
        <v>-0.127715362491297</v>
      </c>
      <c r="J11" s="31" t="n">
        <v>0.6156831</v>
      </c>
      <c r="K11" s="32" t="n">
        <v>-10.4728</v>
      </c>
      <c r="L11" s="33" t="n">
        <v>-9.8571169</v>
      </c>
      <c r="M11" s="34" t="n">
        <v>-95.4412454732928</v>
      </c>
      <c r="N11" s="35" t="n">
        <v>-217.4945831</v>
      </c>
      <c r="O11" s="36" t="n">
        <v>1183.57413340207</v>
      </c>
    </row>
    <row r="12" customFormat="false" ht="11.25" hidden="false" customHeight="true" outlineLevel="0" collapsed="false">
      <c r="B12" s="37" t="s">
        <v>26</v>
      </c>
      <c r="C12" s="38"/>
      <c r="D12" s="39" t="n">
        <v>1560.8038682</v>
      </c>
      <c r="E12" s="40" t="s">
        <v>32</v>
      </c>
      <c r="F12" s="41" t="n">
        <v>-0.00670987573350762</v>
      </c>
      <c r="G12" s="41" t="n">
        <v>-0.00670987573350762</v>
      </c>
      <c r="H12" s="41" t="s">
        <v>27</v>
      </c>
      <c r="I12" s="42" t="s">
        <v>27</v>
      </c>
      <c r="J12" s="41" t="s">
        <v>32</v>
      </c>
      <c r="K12" s="41" t="n">
        <v>-10.4728</v>
      </c>
      <c r="L12" s="41" t="n">
        <v>-10.4728</v>
      </c>
      <c r="M12" s="41" t="s">
        <v>27</v>
      </c>
      <c r="N12" s="42" t="s">
        <v>27</v>
      </c>
      <c r="O12" s="43" t="n">
        <v>38.4002666666667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30</v>
      </c>
      <c r="C14" s="51"/>
      <c r="D14" s="52" t="n">
        <v>142.1594939</v>
      </c>
      <c r="E14" s="40" t="n">
        <v>0.00433093199131036</v>
      </c>
      <c r="F14" s="53" t="s">
        <v>25</v>
      </c>
      <c r="G14" s="53" t="n">
        <v>0.00433093199131036</v>
      </c>
      <c r="H14" s="41" t="n">
        <v>-0.671367369529534</v>
      </c>
      <c r="I14" s="42" t="n">
        <v>-1.52993357765464</v>
      </c>
      <c r="J14" s="41" t="n">
        <v>0.6156831</v>
      </c>
      <c r="K14" s="53" t="s">
        <v>25</v>
      </c>
      <c r="L14" s="53" t="n">
        <v>0.6156831</v>
      </c>
      <c r="M14" s="41" t="n">
        <v>-95.4412454732928</v>
      </c>
      <c r="N14" s="42" t="n">
        <v>-217.4945831</v>
      </c>
      <c r="O14" s="43" t="n">
        <v>1145.17386673541</v>
      </c>
    </row>
    <row r="15" customFormat="false" ht="11.25" hidden="false" customHeight="true" outlineLevel="0" collapsed="false">
      <c r="B15" s="54" t="s">
        <v>31</v>
      </c>
      <c r="C15" s="51"/>
      <c r="D15" s="52" t="n">
        <v>79.5343712</v>
      </c>
      <c r="E15" s="55" t="n">
        <v>0.00774109470799462</v>
      </c>
      <c r="F15" s="53" t="s">
        <v>32</v>
      </c>
      <c r="G15" s="53" t="n">
        <v>0.00774109470799462</v>
      </c>
      <c r="H15" s="41" t="n">
        <v>-1.2000000004186</v>
      </c>
      <c r="I15" s="43" t="n">
        <v>-1.30275000024141</v>
      </c>
      <c r="J15" s="53" t="n">
        <v>0.6156831</v>
      </c>
      <c r="K15" s="53" t="s">
        <v>32</v>
      </c>
      <c r="L15" s="53" t="n">
        <v>0.6156831</v>
      </c>
      <c r="M15" s="41" t="n">
        <v>-95.4412454732928</v>
      </c>
      <c r="N15" s="43" t="n">
        <v>-103.6134021</v>
      </c>
      <c r="O15" s="43" t="n">
        <v>727.609536402074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3</v>
      </c>
      <c r="C17" s="51"/>
      <c r="D17" s="58" t="n">
        <v>39.3561082</v>
      </c>
      <c r="E17" s="55" t="s">
        <v>28</v>
      </c>
      <c r="F17" s="53" t="s">
        <v>28</v>
      </c>
      <c r="G17" s="53" t="s">
        <v>28</v>
      </c>
      <c r="H17" s="41" t="s">
        <v>28</v>
      </c>
      <c r="I17" s="43" t="n">
        <v>-2.5</v>
      </c>
      <c r="J17" s="53" t="s">
        <v>28</v>
      </c>
      <c r="K17" s="53" t="s">
        <v>28</v>
      </c>
      <c r="L17" s="53" t="s">
        <v>28</v>
      </c>
      <c r="M17" s="41" t="s">
        <v>28</v>
      </c>
      <c r="N17" s="43" t="n">
        <v>-98.3902705</v>
      </c>
      <c r="O17" s="43" t="n">
        <v>360.764325166667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4</v>
      </c>
      <c r="C19" s="51"/>
      <c r="D19" s="58" t="n">
        <v>5.6330584</v>
      </c>
      <c r="E19" s="55" t="s">
        <v>28</v>
      </c>
      <c r="F19" s="53" t="s">
        <v>28</v>
      </c>
      <c r="G19" s="53" t="s">
        <v>28</v>
      </c>
      <c r="H19" s="53" t="s">
        <v>28</v>
      </c>
      <c r="I19" s="43" t="n">
        <v>-2.74999998224765</v>
      </c>
      <c r="J19" s="53" t="s">
        <v>28</v>
      </c>
      <c r="K19" s="53" t="s">
        <v>28</v>
      </c>
      <c r="L19" s="53" t="s">
        <v>28</v>
      </c>
      <c r="M19" s="53" t="s">
        <v>28</v>
      </c>
      <c r="N19" s="43" t="n">
        <v>-15.4909105</v>
      </c>
      <c r="O19" s="43" t="n">
        <v>56.8000051666667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5</v>
      </c>
      <c r="C21" s="51"/>
      <c r="D21" s="58" t="n">
        <v>0.6209242</v>
      </c>
      <c r="E21" s="55" t="s">
        <v>28</v>
      </c>
      <c r="F21" s="53" t="s">
        <v>28</v>
      </c>
      <c r="G21" s="53" t="s">
        <v>28</v>
      </c>
      <c r="H21" s="41" t="s">
        <v>28</v>
      </c>
      <c r="I21" s="42" t="s">
        <v>28</v>
      </c>
      <c r="J21" s="53" t="s">
        <v>28</v>
      </c>
      <c r="K21" s="53" t="s">
        <v>28</v>
      </c>
      <c r="L21" s="53" t="s">
        <v>28</v>
      </c>
      <c r="M21" s="41" t="s">
        <v>28</v>
      </c>
      <c r="N21" s="42" t="s">
        <v>28</v>
      </c>
      <c r="O21" s="43" t="s">
        <v>28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6</v>
      </c>
      <c r="C23" s="51"/>
      <c r="D23" s="58" t="n">
        <v>17.0150319</v>
      </c>
      <c r="E23" s="55" t="s">
        <v>28</v>
      </c>
      <c r="F23" s="53" t="s">
        <v>28</v>
      </c>
      <c r="G23" s="53" t="s">
        <v>28</v>
      </c>
      <c r="H23" s="41" t="s">
        <v>28</v>
      </c>
      <c r="I23" s="42" t="s">
        <v>28</v>
      </c>
      <c r="J23" s="53" t="s">
        <v>28</v>
      </c>
      <c r="K23" s="53" t="s">
        <v>28</v>
      </c>
      <c r="L23" s="53" t="s">
        <v>28</v>
      </c>
      <c r="M23" s="41" t="s">
        <v>28</v>
      </c>
      <c r="N23" s="42" t="s">
        <v>28</v>
      </c>
      <c r="O23" s="43" t="s">
        <v>28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1711.9490719</v>
      </c>
      <c r="E32" s="27" t="n">
        <v>0.0156990470342507</v>
      </c>
      <c r="F32" s="28" t="n">
        <v>-0.00286278615435721</v>
      </c>
      <c r="G32" s="28" t="n">
        <v>0.0128362608798935</v>
      </c>
      <c r="H32" s="29" t="n">
        <v>-0.0614942652672494</v>
      </c>
      <c r="I32" s="30" t="n">
        <v>-0.139634305496422</v>
      </c>
      <c r="J32" s="31" t="n">
        <v>26.875969</v>
      </c>
      <c r="K32" s="32" t="n">
        <v>-4.9009441</v>
      </c>
      <c r="L32" s="33" t="n">
        <v>21.9750249</v>
      </c>
      <c r="M32" s="34" t="n">
        <v>-105.27505035144</v>
      </c>
      <c r="N32" s="35" t="n">
        <v>-239.0468197</v>
      </c>
      <c r="O32" s="36" t="n">
        <v>1181.93843222195</v>
      </c>
    </row>
    <row r="33" customFormat="false" ht="11.25" hidden="false" customHeight="true" outlineLevel="0" collapsed="false">
      <c r="B33" s="37" t="s">
        <v>26</v>
      </c>
      <c r="C33" s="38"/>
      <c r="D33" s="39" t="n">
        <v>1557.3386986</v>
      </c>
      <c r="E33" s="40" t="s">
        <v>32</v>
      </c>
      <c r="F33" s="41" t="n">
        <v>-0.00314699949625974</v>
      </c>
      <c r="G33" s="41" t="n">
        <v>-0.00314699949625974</v>
      </c>
      <c r="H33" s="41" t="s">
        <v>27</v>
      </c>
      <c r="I33" s="42" t="s">
        <v>27</v>
      </c>
      <c r="J33" s="41" t="s">
        <v>32</v>
      </c>
      <c r="K33" s="41" t="n">
        <v>-4.9009441</v>
      </c>
      <c r="L33" s="41" t="n">
        <v>-4.9009441</v>
      </c>
      <c r="M33" s="41" t="s">
        <v>27</v>
      </c>
      <c r="N33" s="42" t="s">
        <v>27</v>
      </c>
      <c r="O33" s="43" t="n">
        <v>17.9701283666667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30</v>
      </c>
      <c r="C35" s="51"/>
      <c r="D35" s="52" t="n">
        <v>154.6103733</v>
      </c>
      <c r="E35" s="40" t="n">
        <v>0.173830309224148</v>
      </c>
      <c r="F35" s="53" t="s">
        <v>25</v>
      </c>
      <c r="G35" s="53" t="n">
        <v>0.173830309224148</v>
      </c>
      <c r="H35" s="41" t="n">
        <v>-0.680905479396058</v>
      </c>
      <c r="I35" s="42" t="n">
        <v>-1.54612407044748</v>
      </c>
      <c r="J35" s="41" t="n">
        <v>26.875969</v>
      </c>
      <c r="K35" s="53" t="s">
        <v>25</v>
      </c>
      <c r="L35" s="53" t="n">
        <v>26.875969</v>
      </c>
      <c r="M35" s="41" t="n">
        <v>-105.27505035144</v>
      </c>
      <c r="N35" s="42" t="n">
        <v>-239.0468197</v>
      </c>
      <c r="O35" s="43" t="n">
        <v>1163.96830385528</v>
      </c>
    </row>
    <row r="36" customFormat="false" ht="11.25" hidden="false" customHeight="true" outlineLevel="0" collapsed="false">
      <c r="B36" s="54" t="s">
        <v>31</v>
      </c>
      <c r="C36" s="51"/>
      <c r="D36" s="52" t="n">
        <v>87.7292086</v>
      </c>
      <c r="E36" s="55" t="n">
        <v>0.306351435615253</v>
      </c>
      <c r="F36" s="53" t="s">
        <v>32</v>
      </c>
      <c r="G36" s="53" t="n">
        <v>0.306351435615253</v>
      </c>
      <c r="H36" s="41" t="n">
        <v>-1.20000000035838</v>
      </c>
      <c r="I36" s="43" t="n">
        <v>-1.30274999995839</v>
      </c>
      <c r="J36" s="53" t="n">
        <v>26.875969</v>
      </c>
      <c r="K36" s="53" t="s">
        <v>32</v>
      </c>
      <c r="L36" s="53" t="n">
        <v>26.875969</v>
      </c>
      <c r="M36" s="41" t="n">
        <v>-105.27505035144</v>
      </c>
      <c r="N36" s="43" t="n">
        <v>-114.2892265</v>
      </c>
      <c r="O36" s="43" t="n">
        <v>706.523795455281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3</v>
      </c>
      <c r="C38" s="51"/>
      <c r="D38" s="58" t="n">
        <v>42.6669225</v>
      </c>
      <c r="E38" s="55" t="s">
        <v>28</v>
      </c>
      <c r="F38" s="53" t="s">
        <v>28</v>
      </c>
      <c r="G38" s="53" t="s">
        <v>28</v>
      </c>
      <c r="H38" s="41" t="s">
        <v>28</v>
      </c>
      <c r="I38" s="43" t="n">
        <v>-2.50000000117187</v>
      </c>
      <c r="J38" s="53" t="s">
        <v>28</v>
      </c>
      <c r="K38" s="53" t="s">
        <v>28</v>
      </c>
      <c r="L38" s="53" t="s">
        <v>28</v>
      </c>
      <c r="M38" s="41" t="s">
        <v>28</v>
      </c>
      <c r="N38" s="43" t="n">
        <v>-106.6673063</v>
      </c>
      <c r="O38" s="43" t="n">
        <v>391.113456433334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4</v>
      </c>
      <c r="C40" s="51"/>
      <c r="D40" s="58" t="n">
        <v>6.5782861</v>
      </c>
      <c r="E40" s="55" t="s">
        <v>28</v>
      </c>
      <c r="F40" s="53" t="s">
        <v>28</v>
      </c>
      <c r="G40" s="53" t="s">
        <v>28</v>
      </c>
      <c r="H40" s="53" t="s">
        <v>28</v>
      </c>
      <c r="I40" s="43" t="n">
        <v>-2.75000001900191</v>
      </c>
      <c r="J40" s="53" t="s">
        <v>28</v>
      </c>
      <c r="K40" s="53" t="s">
        <v>28</v>
      </c>
      <c r="L40" s="53" t="s">
        <v>28</v>
      </c>
      <c r="M40" s="53" t="s">
        <v>28</v>
      </c>
      <c r="N40" s="43" t="n">
        <v>-18.0902869</v>
      </c>
      <c r="O40" s="43" t="n">
        <v>66.3310519666667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5</v>
      </c>
      <c r="C42" s="51"/>
      <c r="D42" s="58" t="n">
        <v>0.6209242</v>
      </c>
      <c r="E42" s="55" t="s">
        <v>28</v>
      </c>
      <c r="F42" s="53" t="s">
        <v>28</v>
      </c>
      <c r="G42" s="53" t="s">
        <v>28</v>
      </c>
      <c r="H42" s="41" t="s">
        <v>28</v>
      </c>
      <c r="I42" s="42" t="s">
        <v>28</v>
      </c>
      <c r="J42" s="53" t="s">
        <v>28</v>
      </c>
      <c r="K42" s="53" t="s">
        <v>28</v>
      </c>
      <c r="L42" s="53" t="s">
        <v>28</v>
      </c>
      <c r="M42" s="41" t="s">
        <v>28</v>
      </c>
      <c r="N42" s="42" t="s">
        <v>28</v>
      </c>
      <c r="O42" s="43" t="s">
        <v>28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6</v>
      </c>
      <c r="C44" s="51"/>
      <c r="D44" s="58" t="n">
        <v>17.0150319</v>
      </c>
      <c r="E44" s="55" t="s">
        <v>28</v>
      </c>
      <c r="F44" s="53" t="s">
        <v>28</v>
      </c>
      <c r="G44" s="53" t="s">
        <v>28</v>
      </c>
      <c r="H44" s="41" t="s">
        <v>28</v>
      </c>
      <c r="I44" s="42" t="s">
        <v>28</v>
      </c>
      <c r="J44" s="53" t="s">
        <v>28</v>
      </c>
      <c r="K44" s="53" t="s">
        <v>28</v>
      </c>
      <c r="L44" s="53" t="s">
        <v>28</v>
      </c>
      <c r="M44" s="41" t="s">
        <v>28</v>
      </c>
      <c r="N44" s="42" t="s">
        <v>28</v>
      </c>
      <c r="O44" s="43" t="s">
        <v>28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1730.57237</v>
      </c>
      <c r="E53" s="27" t="s">
        <v>25</v>
      </c>
      <c r="F53" s="28" t="n">
        <v>-0.0331257961202744</v>
      </c>
      <c r="G53" s="28" t="n">
        <v>-0.0331257961202744</v>
      </c>
      <c r="H53" s="29" t="n">
        <v>-0.0724471948409291</v>
      </c>
      <c r="I53" s="30" t="n">
        <v>-0.160021261636114</v>
      </c>
      <c r="J53" s="31" t="s">
        <v>25</v>
      </c>
      <c r="K53" s="32" t="n">
        <v>-57.3265875</v>
      </c>
      <c r="L53" s="33" t="n">
        <v>-57.3265875</v>
      </c>
      <c r="M53" s="34" t="n">
        <v>-125.375113675718</v>
      </c>
      <c r="N53" s="35" t="n">
        <v>-276.928374</v>
      </c>
      <c r="O53" s="36" t="n">
        <v>1685.3102756443</v>
      </c>
    </row>
    <row r="54" customFormat="false" ht="11.25" hidden="false" customHeight="true" outlineLevel="0" collapsed="false">
      <c r="B54" s="37" t="s">
        <v>26</v>
      </c>
      <c r="C54" s="38"/>
      <c r="D54" s="39" t="n">
        <v>1552.9592144</v>
      </c>
      <c r="E54" s="40" t="s">
        <v>32</v>
      </c>
      <c r="F54" s="41" t="n">
        <v>-0.0273415821911363</v>
      </c>
      <c r="G54" s="41" t="n">
        <v>-0.0273415821911363</v>
      </c>
      <c r="H54" s="41" t="s">
        <v>27</v>
      </c>
      <c r="I54" s="42" t="s">
        <v>27</v>
      </c>
      <c r="J54" s="41" t="s">
        <v>32</v>
      </c>
      <c r="K54" s="41" t="n">
        <v>-42.460362</v>
      </c>
      <c r="L54" s="41" t="n">
        <v>-42.460362</v>
      </c>
      <c r="M54" s="41" t="s">
        <v>27</v>
      </c>
      <c r="N54" s="42" t="s">
        <v>27</v>
      </c>
      <c r="O54" s="43" t="n">
        <v>155.687994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30</v>
      </c>
      <c r="C56" s="51"/>
      <c r="D56" s="52" t="n">
        <v>177.6131556</v>
      </c>
      <c r="E56" s="40" t="s">
        <v>25</v>
      </c>
      <c r="F56" s="53" t="n">
        <v>-0.0837000246393911</v>
      </c>
      <c r="G56" s="53" t="n">
        <v>-0.0837000246393911</v>
      </c>
      <c r="H56" s="41" t="n">
        <v>-0.70588866715523</v>
      </c>
      <c r="I56" s="42" t="n">
        <v>-1.55916589097525</v>
      </c>
      <c r="J56" s="41" t="s">
        <v>25</v>
      </c>
      <c r="K56" s="53" t="n">
        <v>-14.8662255</v>
      </c>
      <c r="L56" s="53" t="n">
        <v>-14.8662255</v>
      </c>
      <c r="M56" s="41" t="n">
        <v>-125.375113675718</v>
      </c>
      <c r="N56" s="42" t="n">
        <v>-276.928374</v>
      </c>
      <c r="O56" s="43" t="n">
        <v>1529.6222816443</v>
      </c>
    </row>
    <row r="57" customFormat="false" ht="11.25" hidden="false" customHeight="true" outlineLevel="0" collapsed="false">
      <c r="B57" s="54" t="s">
        <v>31</v>
      </c>
      <c r="C57" s="51"/>
      <c r="D57" s="52" t="n">
        <v>104.4792614</v>
      </c>
      <c r="E57" s="55" t="s">
        <v>32</v>
      </c>
      <c r="F57" s="53" t="n">
        <v>-0.142288769089633</v>
      </c>
      <c r="G57" s="53" t="n">
        <v>-0.142288769089633</v>
      </c>
      <c r="H57" s="41" t="n">
        <v>-1.19999999995902</v>
      </c>
      <c r="I57" s="43" t="n">
        <v>-1.30275000010672</v>
      </c>
      <c r="J57" s="53" t="s">
        <v>32</v>
      </c>
      <c r="K57" s="53" t="n">
        <v>-14.8662255</v>
      </c>
      <c r="L57" s="53" t="n">
        <v>-14.8662255</v>
      </c>
      <c r="M57" s="41" t="n">
        <v>-125.375113675718</v>
      </c>
      <c r="N57" s="43" t="n">
        <v>-136.1103578</v>
      </c>
      <c r="O57" s="43" t="n">
        <v>1013.28955557764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3</v>
      </c>
      <c r="C59" s="51"/>
      <c r="D59" s="58" t="n">
        <v>46.4143224</v>
      </c>
      <c r="E59" s="55" t="s">
        <v>28</v>
      </c>
      <c r="F59" s="53" t="s">
        <v>28</v>
      </c>
      <c r="G59" s="53" t="s">
        <v>28</v>
      </c>
      <c r="H59" s="41" t="s">
        <v>28</v>
      </c>
      <c r="I59" s="43" t="n">
        <v>-2.49999999784549</v>
      </c>
      <c r="J59" s="53" t="s">
        <v>28</v>
      </c>
      <c r="K59" s="53" t="s">
        <v>28</v>
      </c>
      <c r="L59" s="53" t="s">
        <v>28</v>
      </c>
      <c r="M59" s="41" t="s">
        <v>28</v>
      </c>
      <c r="N59" s="43" t="n">
        <v>-116.0358059</v>
      </c>
      <c r="O59" s="43" t="n">
        <v>425.464621633334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4</v>
      </c>
      <c r="C61" s="51"/>
      <c r="D61" s="58" t="n">
        <v>9.0117128</v>
      </c>
      <c r="E61" s="55" t="s">
        <v>28</v>
      </c>
      <c r="F61" s="53" t="s">
        <v>28</v>
      </c>
      <c r="G61" s="53" t="s">
        <v>28</v>
      </c>
      <c r="H61" s="53" t="s">
        <v>28</v>
      </c>
      <c r="I61" s="43" t="n">
        <v>-2.75000001109667</v>
      </c>
      <c r="J61" s="53" t="s">
        <v>28</v>
      </c>
      <c r="K61" s="53" t="s">
        <v>28</v>
      </c>
      <c r="L61" s="53" t="s">
        <v>28</v>
      </c>
      <c r="M61" s="53" t="s">
        <v>28</v>
      </c>
      <c r="N61" s="43" t="n">
        <v>-24.7822103</v>
      </c>
      <c r="O61" s="43" t="n">
        <v>90.8681044333334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5</v>
      </c>
      <c r="C63" s="51"/>
      <c r="D63" s="58" t="n">
        <v>0.6209242</v>
      </c>
      <c r="E63" s="55" t="s">
        <v>28</v>
      </c>
      <c r="F63" s="53" t="s">
        <v>28</v>
      </c>
      <c r="G63" s="53" t="s">
        <v>28</v>
      </c>
      <c r="H63" s="41" t="s">
        <v>28</v>
      </c>
      <c r="I63" s="42" t="s">
        <v>28</v>
      </c>
      <c r="J63" s="53" t="s">
        <v>28</v>
      </c>
      <c r="K63" s="53" t="s">
        <v>28</v>
      </c>
      <c r="L63" s="53" t="s">
        <v>28</v>
      </c>
      <c r="M63" s="41" t="s">
        <v>28</v>
      </c>
      <c r="N63" s="42" t="s">
        <v>28</v>
      </c>
      <c r="O63" s="43" t="s">
        <v>28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6</v>
      </c>
      <c r="C65" s="51"/>
      <c r="D65" s="58" t="n">
        <v>17.0869348</v>
      </c>
      <c r="E65" s="55" t="s">
        <v>28</v>
      </c>
      <c r="F65" s="53" t="s">
        <v>28</v>
      </c>
      <c r="G65" s="53" t="s">
        <v>28</v>
      </c>
      <c r="H65" s="41" t="s">
        <v>28</v>
      </c>
      <c r="I65" s="42" t="s">
        <v>28</v>
      </c>
      <c r="J65" s="53" t="s">
        <v>28</v>
      </c>
      <c r="K65" s="53" t="s">
        <v>28</v>
      </c>
      <c r="L65" s="53" t="s">
        <v>28</v>
      </c>
      <c r="M65" s="41" t="s">
        <v>28</v>
      </c>
      <c r="N65" s="42" t="s">
        <v>28</v>
      </c>
      <c r="O65" s="43" t="s">
        <v>28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1749.5364374</v>
      </c>
      <c r="E74" s="27" t="n">
        <v>0.00244717949765177</v>
      </c>
      <c r="F74" s="28" t="n">
        <v>-0.000646035644550332</v>
      </c>
      <c r="G74" s="28" t="n">
        <v>0.00180114385310144</v>
      </c>
      <c r="H74" s="29" t="n">
        <v>-0.0810590865531741</v>
      </c>
      <c r="I74" s="30" t="n">
        <v>-0.182806165029233</v>
      </c>
      <c r="J74" s="31" t="n">
        <v>4.2814297</v>
      </c>
      <c r="K74" s="32" t="n">
        <v>-1.1302629</v>
      </c>
      <c r="L74" s="33" t="n">
        <v>3.1511668</v>
      </c>
      <c r="M74" s="34" t="n">
        <v>-141.815825507138</v>
      </c>
      <c r="N74" s="35" t="n">
        <v>-319.8260467</v>
      </c>
      <c r="O74" s="36" t="n">
        <v>1681.13258649284</v>
      </c>
    </row>
    <row r="75" customFormat="false" ht="11.25" hidden="false" customHeight="true" outlineLevel="0" collapsed="false">
      <c r="B75" s="37" t="s">
        <v>26</v>
      </c>
      <c r="C75" s="38"/>
      <c r="D75" s="39" t="n">
        <v>1548.28092</v>
      </c>
      <c r="E75" s="40" t="n">
        <v>0.00276527963672122</v>
      </c>
      <c r="F75" s="41" t="s">
        <v>32</v>
      </c>
      <c r="G75" s="41" t="n">
        <v>0.00276527963672122</v>
      </c>
      <c r="H75" s="41" t="s">
        <v>27</v>
      </c>
      <c r="I75" s="42" t="s">
        <v>27</v>
      </c>
      <c r="J75" s="41" t="n">
        <v>4.2814297</v>
      </c>
      <c r="K75" s="41" t="s">
        <v>32</v>
      </c>
      <c r="L75" s="41" t="n">
        <v>4.2814297</v>
      </c>
      <c r="M75" s="41" t="s">
        <v>27</v>
      </c>
      <c r="N75" s="42" t="s">
        <v>27</v>
      </c>
      <c r="O75" s="43" t="n">
        <v>-15.6985755666667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30</v>
      </c>
      <c r="C77" s="51"/>
      <c r="D77" s="52" t="n">
        <v>201.2555174</v>
      </c>
      <c r="E77" s="40" t="s">
        <v>25</v>
      </c>
      <c r="F77" s="53" t="n">
        <v>-0.00561605919977626</v>
      </c>
      <c r="G77" s="53" t="n">
        <v>-0.00561605919977626</v>
      </c>
      <c r="H77" s="41" t="n">
        <v>-0.704655590759662</v>
      </c>
      <c r="I77" s="42" t="n">
        <v>-1.58915417987939</v>
      </c>
      <c r="J77" s="41" t="s">
        <v>25</v>
      </c>
      <c r="K77" s="53" t="n">
        <v>-1.1302629</v>
      </c>
      <c r="L77" s="53" t="n">
        <v>-1.1302629</v>
      </c>
      <c r="M77" s="41" t="n">
        <v>-141.815825507138</v>
      </c>
      <c r="N77" s="42" t="n">
        <v>-319.8260467</v>
      </c>
      <c r="O77" s="43" t="n">
        <v>1696.83116205951</v>
      </c>
    </row>
    <row r="78" customFormat="false" ht="11.25" hidden="false" customHeight="true" outlineLevel="0" collapsed="false">
      <c r="B78" s="54" t="s">
        <v>31</v>
      </c>
      <c r="C78" s="51"/>
      <c r="D78" s="52" t="n">
        <v>118.1798546</v>
      </c>
      <c r="E78" s="55" t="s">
        <v>32</v>
      </c>
      <c r="F78" s="53" t="n">
        <v>-0.00956392190382675</v>
      </c>
      <c r="G78" s="53" t="n">
        <v>-0.00956392190382675</v>
      </c>
      <c r="H78" s="41" t="n">
        <v>-1.19999999989117</v>
      </c>
      <c r="I78" s="43" t="n">
        <v>-1.30275000016796</v>
      </c>
      <c r="J78" s="53" t="s">
        <v>32</v>
      </c>
      <c r="K78" s="53" t="n">
        <v>-1.1302629</v>
      </c>
      <c r="L78" s="53" t="n">
        <v>-1.1302629</v>
      </c>
      <c r="M78" s="41" t="n">
        <v>-141.815825507138</v>
      </c>
      <c r="N78" s="43" t="n">
        <v>-153.9588056</v>
      </c>
      <c r="O78" s="43" t="n">
        <v>1088.65127802618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3</v>
      </c>
      <c r="C80" s="51"/>
      <c r="D80" s="58" t="n">
        <v>55.5768774</v>
      </c>
      <c r="E80" s="55" t="s">
        <v>28</v>
      </c>
      <c r="F80" s="53" t="s">
        <v>28</v>
      </c>
      <c r="G80" s="53" t="s">
        <v>28</v>
      </c>
      <c r="H80" s="41" t="s">
        <v>28</v>
      </c>
      <c r="I80" s="43" t="n">
        <v>-2.49999999820069</v>
      </c>
      <c r="J80" s="53" t="s">
        <v>28</v>
      </c>
      <c r="K80" s="53" t="s">
        <v>28</v>
      </c>
      <c r="L80" s="53" t="s">
        <v>28</v>
      </c>
      <c r="M80" s="41" t="s">
        <v>28</v>
      </c>
      <c r="N80" s="43" t="n">
        <v>-138.9421934</v>
      </c>
      <c r="O80" s="43" t="n">
        <v>509.454709133334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4</v>
      </c>
      <c r="C82" s="51"/>
      <c r="D82" s="58" t="n">
        <v>9.7909264</v>
      </c>
      <c r="E82" s="55" t="s">
        <v>28</v>
      </c>
      <c r="F82" s="53" t="s">
        <v>28</v>
      </c>
      <c r="G82" s="53" t="s">
        <v>28</v>
      </c>
      <c r="H82" s="53" t="s">
        <v>28</v>
      </c>
      <c r="I82" s="43" t="n">
        <v>-2.75000001021354</v>
      </c>
      <c r="J82" s="53" t="s">
        <v>28</v>
      </c>
      <c r="K82" s="53" t="s">
        <v>28</v>
      </c>
      <c r="L82" s="53" t="s">
        <v>28</v>
      </c>
      <c r="M82" s="53" t="s">
        <v>28</v>
      </c>
      <c r="N82" s="43" t="n">
        <v>-26.9250477</v>
      </c>
      <c r="O82" s="43" t="n">
        <v>98.7251749000001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5</v>
      </c>
      <c r="C84" s="51"/>
      <c r="D84" s="58" t="n">
        <v>0.6209242</v>
      </c>
      <c r="E84" s="55" t="s">
        <v>28</v>
      </c>
      <c r="F84" s="53" t="s">
        <v>28</v>
      </c>
      <c r="G84" s="53" t="s">
        <v>28</v>
      </c>
      <c r="H84" s="41" t="s">
        <v>28</v>
      </c>
      <c r="I84" s="42" t="s">
        <v>28</v>
      </c>
      <c r="J84" s="53" t="s">
        <v>28</v>
      </c>
      <c r="K84" s="53" t="s">
        <v>28</v>
      </c>
      <c r="L84" s="53" t="s">
        <v>28</v>
      </c>
      <c r="M84" s="41" t="s">
        <v>28</v>
      </c>
      <c r="N84" s="42" t="s">
        <v>28</v>
      </c>
      <c r="O84" s="43" t="s">
        <v>28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6</v>
      </c>
      <c r="C86" s="51"/>
      <c r="D86" s="58" t="n">
        <v>17.0869348</v>
      </c>
      <c r="E86" s="55" t="s">
        <v>28</v>
      </c>
      <c r="F86" s="53" t="s">
        <v>28</v>
      </c>
      <c r="G86" s="53" t="s">
        <v>28</v>
      </c>
      <c r="H86" s="41" t="s">
        <v>28</v>
      </c>
      <c r="I86" s="42" t="s">
        <v>28</v>
      </c>
      <c r="J86" s="53" t="s">
        <v>28</v>
      </c>
      <c r="K86" s="53" t="s">
        <v>28</v>
      </c>
      <c r="L86" s="53" t="s">
        <v>28</v>
      </c>
      <c r="M86" s="41" t="s">
        <v>28</v>
      </c>
      <c r="N86" s="42" t="s">
        <v>28</v>
      </c>
      <c r="O86" s="43" t="s">
        <v>28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1764.9614646</v>
      </c>
      <c r="E95" s="27" t="n">
        <v>0.0109227827273663</v>
      </c>
      <c r="F95" s="28" t="s">
        <v>25</v>
      </c>
      <c r="G95" s="28" t="n">
        <v>0.0109227827273663</v>
      </c>
      <c r="H95" s="29" t="n">
        <v>-0.0878621495789859</v>
      </c>
      <c r="I95" s="30" t="n">
        <v>-0.199406283456598</v>
      </c>
      <c r="J95" s="31" t="n">
        <v>19.2782906</v>
      </c>
      <c r="K95" s="32" t="s">
        <v>25</v>
      </c>
      <c r="L95" s="33" t="n">
        <v>19.2782906</v>
      </c>
      <c r="M95" s="34" t="n">
        <v>-155.073308203831</v>
      </c>
      <c r="N95" s="35" t="n">
        <v>-351.9444061</v>
      </c>
      <c r="O95" s="36" t="n">
        <v>1788.37788691405</v>
      </c>
    </row>
    <row r="96" customFormat="false" ht="11.25" hidden="false" customHeight="true" outlineLevel="0" collapsed="false">
      <c r="B96" s="37" t="s">
        <v>26</v>
      </c>
      <c r="C96" s="38"/>
      <c r="D96" s="39" t="n">
        <v>1545.7433956</v>
      </c>
      <c r="E96" s="40" t="n">
        <v>0.010243092640777</v>
      </c>
      <c r="F96" s="41" t="s">
        <v>32</v>
      </c>
      <c r="G96" s="41" t="n">
        <v>0.010243092640777</v>
      </c>
      <c r="H96" s="41" t="s">
        <v>27</v>
      </c>
      <c r="I96" s="42" t="s">
        <v>27</v>
      </c>
      <c r="J96" s="41" t="n">
        <v>15.8331928</v>
      </c>
      <c r="K96" s="41" t="s">
        <v>32</v>
      </c>
      <c r="L96" s="41" t="n">
        <v>15.8331928</v>
      </c>
      <c r="M96" s="41" t="s">
        <v>27</v>
      </c>
      <c r="N96" s="42" t="s">
        <v>27</v>
      </c>
      <c r="O96" s="43" t="n">
        <v>-58.0550402666667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30</v>
      </c>
      <c r="C98" s="51"/>
      <c r="D98" s="52" t="n">
        <v>219.218069</v>
      </c>
      <c r="E98" s="40" t="n">
        <v>0.0157153915994032</v>
      </c>
      <c r="F98" s="53" t="s">
        <v>25</v>
      </c>
      <c r="G98" s="53" t="n">
        <v>0.0157153915994032</v>
      </c>
      <c r="H98" s="41" t="n">
        <v>-0.707392912049742</v>
      </c>
      <c r="I98" s="42" t="n">
        <v>-1.60545345420409</v>
      </c>
      <c r="J98" s="41" t="n">
        <v>3.4450978</v>
      </c>
      <c r="K98" s="53" t="s">
        <v>25</v>
      </c>
      <c r="L98" s="53" t="n">
        <v>3.4450978</v>
      </c>
      <c r="M98" s="41" t="n">
        <v>-155.073308203831</v>
      </c>
      <c r="N98" s="42" t="n">
        <v>-351.9444061</v>
      </c>
      <c r="O98" s="43" t="n">
        <v>1846.43292718072</v>
      </c>
    </row>
    <row r="99" customFormat="false" ht="11.25" hidden="false" customHeight="true" outlineLevel="0" collapsed="false">
      <c r="B99" s="54" t="s">
        <v>31</v>
      </c>
      <c r="C99" s="51"/>
      <c r="D99" s="52" t="n">
        <v>129.2277568</v>
      </c>
      <c r="E99" s="55" t="n">
        <v>0.0166453241413845</v>
      </c>
      <c r="F99" s="53" t="s">
        <v>32</v>
      </c>
      <c r="G99" s="53" t="n">
        <v>0.0166453241413845</v>
      </c>
      <c r="H99" s="41" t="n">
        <v>-1.20000000033918</v>
      </c>
      <c r="I99" s="43" t="n">
        <v>-1.30275000022286</v>
      </c>
      <c r="J99" s="53" t="n">
        <v>2.1510379</v>
      </c>
      <c r="K99" s="53" t="s">
        <v>32</v>
      </c>
      <c r="L99" s="53" t="n">
        <v>2.1510379</v>
      </c>
      <c r="M99" s="41" t="n">
        <v>-155.073308203831</v>
      </c>
      <c r="N99" s="43" t="n">
        <v>-168.3514602</v>
      </c>
      <c r="O99" s="43" t="n">
        <v>1178.00367851405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3</v>
      </c>
      <c r="C101" s="51"/>
      <c r="D101" s="58" t="n">
        <v>60.7352021</v>
      </c>
      <c r="E101" s="55" t="s">
        <v>28</v>
      </c>
      <c r="F101" s="53" t="s">
        <v>28</v>
      </c>
      <c r="G101" s="53" t="s">
        <v>28</v>
      </c>
      <c r="H101" s="41" t="s">
        <v>28</v>
      </c>
      <c r="I101" s="43" t="n">
        <v>-2.50000000082325</v>
      </c>
      <c r="J101" s="53" t="s">
        <v>28</v>
      </c>
      <c r="K101" s="53" t="s">
        <v>28</v>
      </c>
      <c r="L101" s="53" t="s">
        <v>28</v>
      </c>
      <c r="M101" s="41" t="s">
        <v>28</v>
      </c>
      <c r="N101" s="43" t="n">
        <v>-151.8380053</v>
      </c>
      <c r="O101" s="43" t="n">
        <v>556.739352766667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4</v>
      </c>
      <c r="C103" s="51"/>
      <c r="D103" s="58" t="n">
        <v>11.5472511</v>
      </c>
      <c r="E103" s="55" t="n">
        <v>0.11206649000644</v>
      </c>
      <c r="F103" s="53" t="s">
        <v>32</v>
      </c>
      <c r="G103" s="53" t="n">
        <v>0.11206649000644</v>
      </c>
      <c r="H103" s="53" t="s">
        <v>28</v>
      </c>
      <c r="I103" s="43" t="n">
        <v>-2.75000000649505</v>
      </c>
      <c r="J103" s="53" t="n">
        <v>1.2940599</v>
      </c>
      <c r="K103" s="53" t="s">
        <v>32</v>
      </c>
      <c r="L103" s="53" t="n">
        <v>1.2940599</v>
      </c>
      <c r="M103" s="53" t="s">
        <v>28</v>
      </c>
      <c r="N103" s="43" t="n">
        <v>-31.7549406</v>
      </c>
      <c r="O103" s="43" t="n">
        <v>111.6898959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5</v>
      </c>
      <c r="C105" s="51"/>
      <c r="D105" s="58" t="n">
        <v>0.6209242</v>
      </c>
      <c r="E105" s="55" t="s">
        <v>28</v>
      </c>
      <c r="F105" s="53" t="s">
        <v>28</v>
      </c>
      <c r="G105" s="53" t="s">
        <v>28</v>
      </c>
      <c r="H105" s="41" t="s">
        <v>28</v>
      </c>
      <c r="I105" s="42" t="s">
        <v>28</v>
      </c>
      <c r="J105" s="53" t="s">
        <v>28</v>
      </c>
      <c r="K105" s="53" t="s">
        <v>28</v>
      </c>
      <c r="L105" s="53" t="s">
        <v>28</v>
      </c>
      <c r="M105" s="41" t="s">
        <v>28</v>
      </c>
      <c r="N105" s="42" t="s">
        <v>28</v>
      </c>
      <c r="O105" s="43" t="s">
        <v>28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6</v>
      </c>
      <c r="C107" s="51"/>
      <c r="D107" s="58" t="n">
        <v>17.0869348</v>
      </c>
      <c r="E107" s="55" t="s">
        <v>28</v>
      </c>
      <c r="F107" s="53" t="s">
        <v>28</v>
      </c>
      <c r="G107" s="53" t="s">
        <v>28</v>
      </c>
      <c r="H107" s="41" t="s">
        <v>28</v>
      </c>
      <c r="I107" s="42" t="s">
        <v>28</v>
      </c>
      <c r="J107" s="53" t="s">
        <v>28</v>
      </c>
      <c r="K107" s="53" t="s">
        <v>28</v>
      </c>
      <c r="L107" s="53" t="s">
        <v>28</v>
      </c>
      <c r="M107" s="41" t="s">
        <v>28</v>
      </c>
      <c r="N107" s="42" t="s">
        <v>28</v>
      </c>
      <c r="O107" s="43" t="s">
        <v>28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1778.3318169</v>
      </c>
      <c r="E116" s="27" t="n">
        <v>0.00421477748346527</v>
      </c>
      <c r="F116" s="28" t="n">
        <v>-0.00301109953109561</v>
      </c>
      <c r="G116" s="28" t="n">
        <v>0.00120367795236966</v>
      </c>
      <c r="H116" s="29" t="n">
        <v>-0.0970451878038118</v>
      </c>
      <c r="I116" s="30" t="n">
        <v>-0.211836231247716</v>
      </c>
      <c r="J116" s="31" t="n">
        <v>7.4952729</v>
      </c>
      <c r="K116" s="32" t="n">
        <v>-5.3547341</v>
      </c>
      <c r="L116" s="33" t="n">
        <v>2.1405388</v>
      </c>
      <c r="M116" s="34" t="n">
        <v>-172.578545148554</v>
      </c>
      <c r="N116" s="35" t="n">
        <v>-376.71511</v>
      </c>
      <c r="O116" s="36" t="n">
        <v>2006.22809327803</v>
      </c>
    </row>
    <row r="117" customFormat="false" ht="11.25" hidden="false" customHeight="true" outlineLevel="0" collapsed="false">
      <c r="B117" s="37" t="s">
        <v>26</v>
      </c>
      <c r="C117" s="38"/>
      <c r="D117" s="39" t="n">
        <v>1541.4812324</v>
      </c>
      <c r="E117" s="40" t="n">
        <v>0.00373950683202622</v>
      </c>
      <c r="F117" s="41" t="s">
        <v>32</v>
      </c>
      <c r="G117" s="41" t="n">
        <v>0.00373950683202622</v>
      </c>
      <c r="H117" s="41" t="s">
        <v>27</v>
      </c>
      <c r="I117" s="42" t="s">
        <v>27</v>
      </c>
      <c r="J117" s="41" t="n">
        <v>5.7643796</v>
      </c>
      <c r="K117" s="41" t="s">
        <v>32</v>
      </c>
      <c r="L117" s="41" t="n">
        <v>5.7643796</v>
      </c>
      <c r="M117" s="41" t="s">
        <v>27</v>
      </c>
      <c r="N117" s="42" t="s">
        <v>27</v>
      </c>
      <c r="O117" s="43" t="n">
        <v>-21.1360585333334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30</v>
      </c>
      <c r="C119" s="51"/>
      <c r="D119" s="52" t="n">
        <v>236.8505845</v>
      </c>
      <c r="E119" s="40" t="n">
        <v>0.00730795452185173</v>
      </c>
      <c r="F119" s="53" t="n">
        <v>-0.0226080679146477</v>
      </c>
      <c r="G119" s="53" t="n">
        <v>-0.015300113392796</v>
      </c>
      <c r="H119" s="41" t="n">
        <v>-0.728638882242465</v>
      </c>
      <c r="I119" s="42" t="n">
        <v>-1.59051796640173</v>
      </c>
      <c r="J119" s="41" t="n">
        <v>1.7308933</v>
      </c>
      <c r="K119" s="53" t="n">
        <v>-5.3547341</v>
      </c>
      <c r="L119" s="53" t="n">
        <v>-3.6238408</v>
      </c>
      <c r="M119" s="41" t="n">
        <v>-172.578545148554</v>
      </c>
      <c r="N119" s="42" t="n">
        <v>-376.71511</v>
      </c>
      <c r="O119" s="43" t="n">
        <v>2027.36415181137</v>
      </c>
    </row>
    <row r="120" customFormat="false" ht="11.25" hidden="false" customHeight="true" outlineLevel="0" collapsed="false">
      <c r="B120" s="54" t="s">
        <v>31</v>
      </c>
      <c r="C120" s="51"/>
      <c r="D120" s="52" t="n">
        <v>143.8154543</v>
      </c>
      <c r="E120" s="55" t="s">
        <v>32</v>
      </c>
      <c r="F120" s="53" t="n">
        <v>-0.0372333705446564</v>
      </c>
      <c r="G120" s="53" t="n">
        <v>-0.0372333705446564</v>
      </c>
      <c r="H120" s="41" t="n">
        <v>-1.19999999992041</v>
      </c>
      <c r="I120" s="43" t="n">
        <v>-1.30275000007423</v>
      </c>
      <c r="J120" s="53" t="s">
        <v>32</v>
      </c>
      <c r="K120" s="53" t="n">
        <v>-5.3547341</v>
      </c>
      <c r="L120" s="53" t="n">
        <v>-5.3547341</v>
      </c>
      <c r="M120" s="41" t="n">
        <v>-172.578545148554</v>
      </c>
      <c r="N120" s="43" t="n">
        <v>-187.3555831</v>
      </c>
      <c r="O120" s="43" t="n">
        <v>1339.39249527803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3</v>
      </c>
      <c r="C122" s="51"/>
      <c r="D122" s="58" t="n">
        <v>62.9456619</v>
      </c>
      <c r="E122" s="55" t="n">
        <v>0.00504758533645668</v>
      </c>
      <c r="F122" s="53" t="s">
        <v>32</v>
      </c>
      <c r="G122" s="53" t="n">
        <v>0.00504758533645668</v>
      </c>
      <c r="H122" s="41" t="s">
        <v>28</v>
      </c>
      <c r="I122" s="43" t="n">
        <v>-2.49999999920566</v>
      </c>
      <c r="J122" s="53" t="n">
        <v>0.3177236</v>
      </c>
      <c r="K122" s="53" t="s">
        <v>32</v>
      </c>
      <c r="L122" s="53" t="n">
        <v>0.3177236</v>
      </c>
      <c r="M122" s="41" t="s">
        <v>28</v>
      </c>
      <c r="N122" s="43" t="n">
        <v>-157.3641547</v>
      </c>
      <c r="O122" s="43" t="n">
        <v>575.836914033334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4</v>
      </c>
      <c r="C124" s="51"/>
      <c r="D124" s="58" t="n">
        <v>11.6346808</v>
      </c>
      <c r="E124" s="55" t="n">
        <v>0.111137350669732</v>
      </c>
      <c r="F124" s="53" t="s">
        <v>32</v>
      </c>
      <c r="G124" s="53" t="n">
        <v>0.111137350669732</v>
      </c>
      <c r="H124" s="53" t="s">
        <v>28</v>
      </c>
      <c r="I124" s="43" t="n">
        <v>-2.75</v>
      </c>
      <c r="J124" s="53" t="n">
        <v>1.2930476</v>
      </c>
      <c r="K124" s="53" t="s">
        <v>32</v>
      </c>
      <c r="L124" s="53" t="n">
        <v>1.2930476</v>
      </c>
      <c r="M124" s="53" t="s">
        <v>28</v>
      </c>
      <c r="N124" s="43" t="n">
        <v>-31.9953722</v>
      </c>
      <c r="O124" s="43" t="n">
        <v>112.5751902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5</v>
      </c>
      <c r="C126" s="51"/>
      <c r="D126" s="58" t="n">
        <v>1.3678527</v>
      </c>
      <c r="E126" s="55" t="s">
        <v>28</v>
      </c>
      <c r="F126" s="53" t="s">
        <v>28</v>
      </c>
      <c r="G126" s="53" t="s">
        <v>28</v>
      </c>
      <c r="H126" s="41" t="s">
        <v>28</v>
      </c>
      <c r="I126" s="42" t="s">
        <v>28</v>
      </c>
      <c r="J126" s="53" t="s">
        <v>28</v>
      </c>
      <c r="K126" s="53" t="s">
        <v>28</v>
      </c>
      <c r="L126" s="53" t="s">
        <v>28</v>
      </c>
      <c r="M126" s="41" t="s">
        <v>28</v>
      </c>
      <c r="N126" s="42" t="s">
        <v>28</v>
      </c>
      <c r="O126" s="43" t="s">
        <v>28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6</v>
      </c>
      <c r="C128" s="51"/>
      <c r="D128" s="58" t="n">
        <v>17.0869348</v>
      </c>
      <c r="E128" s="55" t="n">
        <v>0.00703005550182119</v>
      </c>
      <c r="F128" s="53" t="s">
        <v>32</v>
      </c>
      <c r="G128" s="53" t="n">
        <v>0.00703005550182119</v>
      </c>
      <c r="H128" s="41" t="s">
        <v>28</v>
      </c>
      <c r="I128" s="42" t="s">
        <v>28</v>
      </c>
      <c r="J128" s="53" t="n">
        <v>0.1201221</v>
      </c>
      <c r="K128" s="53" t="s">
        <v>32</v>
      </c>
      <c r="L128" s="53" t="n">
        <v>0.1201221</v>
      </c>
      <c r="M128" s="41" t="s">
        <v>28</v>
      </c>
      <c r="N128" s="42" t="s">
        <v>28</v>
      </c>
      <c r="O128" s="43" t="n">
        <v>-0.4404477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1787.9175193</v>
      </c>
      <c r="E137" s="27" t="n">
        <v>0.0151180107069943</v>
      </c>
      <c r="F137" s="28" t="s">
        <v>25</v>
      </c>
      <c r="G137" s="28" t="n">
        <v>0.0151180107069943</v>
      </c>
      <c r="H137" s="29" t="n">
        <v>-0.102336238133847</v>
      </c>
      <c r="I137" s="30" t="n">
        <v>-0.222340456429801</v>
      </c>
      <c r="J137" s="31" t="n">
        <v>27.0297562</v>
      </c>
      <c r="K137" s="32" t="s">
        <v>25</v>
      </c>
      <c r="L137" s="33" t="n">
        <v>27.0297562</v>
      </c>
      <c r="M137" s="34" t="n">
        <v>-182.968753018762</v>
      </c>
      <c r="N137" s="35" t="n">
        <v>-397.5263973</v>
      </c>
      <c r="O137" s="36" t="n">
        <v>2029.37311176879</v>
      </c>
    </row>
    <row r="138" customFormat="false" ht="11.25" hidden="false" customHeight="true" outlineLevel="0" collapsed="false">
      <c r="B138" s="37" t="s">
        <v>26</v>
      </c>
      <c r="C138" s="38"/>
      <c r="D138" s="39" t="n">
        <v>1538.5983875</v>
      </c>
      <c r="E138" s="40" t="n">
        <v>0.0144586012703071</v>
      </c>
      <c r="F138" s="41" t="s">
        <v>32</v>
      </c>
      <c r="G138" s="41" t="n">
        <v>0.0144586012703071</v>
      </c>
      <c r="H138" s="41" t="s">
        <v>27</v>
      </c>
      <c r="I138" s="42" t="s">
        <v>27</v>
      </c>
      <c r="J138" s="41" t="n">
        <v>22.2459806</v>
      </c>
      <c r="K138" s="41" t="s">
        <v>32</v>
      </c>
      <c r="L138" s="41" t="n">
        <v>22.2459806</v>
      </c>
      <c r="M138" s="41" t="s">
        <v>27</v>
      </c>
      <c r="N138" s="42" t="s">
        <v>27</v>
      </c>
      <c r="O138" s="43" t="n">
        <v>-81.5685955333334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30</v>
      </c>
      <c r="C140" s="51"/>
      <c r="D140" s="52" t="n">
        <v>249.3191318</v>
      </c>
      <c r="E140" s="40" t="n">
        <v>0.0191873586493854</v>
      </c>
      <c r="F140" s="53" t="s">
        <v>25</v>
      </c>
      <c r="G140" s="53" t="n">
        <v>0.0191873586493854</v>
      </c>
      <c r="H140" s="41" t="n">
        <v>-0.73387369712781</v>
      </c>
      <c r="I140" s="42" t="n">
        <v>-1.59444802502718</v>
      </c>
      <c r="J140" s="41" t="n">
        <v>4.7837756</v>
      </c>
      <c r="K140" s="53" t="s">
        <v>25</v>
      </c>
      <c r="L140" s="53" t="n">
        <v>4.7837756</v>
      </c>
      <c r="M140" s="41" t="n">
        <v>-182.968753018762</v>
      </c>
      <c r="N140" s="42" t="n">
        <v>-397.5263973</v>
      </c>
      <c r="O140" s="43" t="n">
        <v>2110.94170730213</v>
      </c>
    </row>
    <row r="141" customFormat="false" ht="11.25" hidden="false" customHeight="true" outlineLevel="0" collapsed="false">
      <c r="B141" s="54" t="s">
        <v>31</v>
      </c>
      <c r="C141" s="51"/>
      <c r="D141" s="52" t="n">
        <v>152.4739608</v>
      </c>
      <c r="E141" s="55" t="n">
        <v>0.0199956988327938</v>
      </c>
      <c r="F141" s="53" t="s">
        <v>32</v>
      </c>
      <c r="G141" s="53" t="n">
        <v>0.0199956988327938</v>
      </c>
      <c r="H141" s="41" t="n">
        <v>-1.20000000038539</v>
      </c>
      <c r="I141" s="43" t="n">
        <v>-1.30275000044467</v>
      </c>
      <c r="J141" s="53" t="n">
        <v>3.0488234</v>
      </c>
      <c r="K141" s="53" t="s">
        <v>32</v>
      </c>
      <c r="L141" s="53" t="n">
        <v>3.0488234</v>
      </c>
      <c r="M141" s="41" t="n">
        <v>-182.968753018762</v>
      </c>
      <c r="N141" s="43" t="n">
        <v>-198.6354525</v>
      </c>
      <c r="O141" s="43" t="n">
        <v>1388.03640110213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3</v>
      </c>
      <c r="C143" s="51"/>
      <c r="D143" s="58" t="n">
        <v>66.73044</v>
      </c>
      <c r="E143" s="55" t="n">
        <v>0.00478534683721552</v>
      </c>
      <c r="F143" s="53" t="s">
        <v>32</v>
      </c>
      <c r="G143" s="53" t="n">
        <v>0.00478534683721552</v>
      </c>
      <c r="H143" s="41" t="s">
        <v>28</v>
      </c>
      <c r="I143" s="43" t="n">
        <v>-2.50000000149857</v>
      </c>
      <c r="J143" s="53" t="n">
        <v>0.3193283</v>
      </c>
      <c r="K143" s="53" t="s">
        <v>32</v>
      </c>
      <c r="L143" s="53" t="n">
        <v>0.3193283</v>
      </c>
      <c r="M143" s="41" t="s">
        <v>28</v>
      </c>
      <c r="N143" s="43" t="n">
        <v>-166.8261001</v>
      </c>
      <c r="O143" s="43" t="n">
        <v>610.524829933334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4</v>
      </c>
      <c r="C145" s="51"/>
      <c r="D145" s="58" t="n">
        <v>11.6599435</v>
      </c>
      <c r="E145" s="55" t="n">
        <v>0.110861746457005</v>
      </c>
      <c r="F145" s="53" t="s">
        <v>32</v>
      </c>
      <c r="G145" s="53" t="n">
        <v>0.110861746457005</v>
      </c>
      <c r="H145" s="53" t="s">
        <v>28</v>
      </c>
      <c r="I145" s="43" t="n">
        <v>-2.75000000643228</v>
      </c>
      <c r="J145" s="53" t="n">
        <v>1.2926417</v>
      </c>
      <c r="K145" s="53" t="s">
        <v>32</v>
      </c>
      <c r="L145" s="53" t="n">
        <v>1.2926417</v>
      </c>
      <c r="M145" s="53" t="s">
        <v>28</v>
      </c>
      <c r="N145" s="43" t="n">
        <v>-32.0648447</v>
      </c>
      <c r="O145" s="43" t="n">
        <v>112.831411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5</v>
      </c>
      <c r="C147" s="51"/>
      <c r="D147" s="58" t="n">
        <v>1.3678527</v>
      </c>
      <c r="E147" s="55" t="s">
        <v>28</v>
      </c>
      <c r="F147" s="53" t="s">
        <v>28</v>
      </c>
      <c r="G147" s="53" t="s">
        <v>28</v>
      </c>
      <c r="H147" s="41" t="s">
        <v>28</v>
      </c>
      <c r="I147" s="42" t="s">
        <v>28</v>
      </c>
      <c r="J147" s="53" t="s">
        <v>28</v>
      </c>
      <c r="K147" s="53" t="s">
        <v>28</v>
      </c>
      <c r="L147" s="53" t="s">
        <v>28</v>
      </c>
      <c r="M147" s="41" t="s">
        <v>28</v>
      </c>
      <c r="N147" s="42" t="s">
        <v>28</v>
      </c>
      <c r="O147" s="43" t="s">
        <v>28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6</v>
      </c>
      <c r="C149" s="51"/>
      <c r="D149" s="58" t="n">
        <v>17.0869348</v>
      </c>
      <c r="E149" s="55" t="n">
        <v>0.00719744070188645</v>
      </c>
      <c r="F149" s="53" t="s">
        <v>32</v>
      </c>
      <c r="G149" s="53" t="n">
        <v>0.00719744070188645</v>
      </c>
      <c r="H149" s="41" t="s">
        <v>28</v>
      </c>
      <c r="I149" s="42" t="s">
        <v>28</v>
      </c>
      <c r="J149" s="53" t="n">
        <v>0.1229822</v>
      </c>
      <c r="K149" s="53" t="s">
        <v>32</v>
      </c>
      <c r="L149" s="53" t="n">
        <v>0.1229822</v>
      </c>
      <c r="M149" s="41" t="s">
        <v>28</v>
      </c>
      <c r="N149" s="42" t="s">
        <v>28</v>
      </c>
      <c r="O149" s="43" t="n">
        <v>-0.450934733333334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1792.947309</v>
      </c>
      <c r="E158" s="27" t="n">
        <v>0.0276092339420779</v>
      </c>
      <c r="F158" s="28" t="s">
        <v>25</v>
      </c>
      <c r="G158" s="28" t="n">
        <v>0.0276092339420779</v>
      </c>
      <c r="H158" s="29" t="n">
        <v>-0.107608171035287</v>
      </c>
      <c r="I158" s="30" t="n">
        <v>-0.229164132731354</v>
      </c>
      <c r="J158" s="31" t="n">
        <v>49.5019017</v>
      </c>
      <c r="K158" s="32" t="s">
        <v>25</v>
      </c>
      <c r="L158" s="33" t="n">
        <v>49.5019017</v>
      </c>
      <c r="M158" s="34" t="n">
        <v>-192.935780684129</v>
      </c>
      <c r="N158" s="35" t="n">
        <v>-410.8792151</v>
      </c>
      <c r="O158" s="36" t="n">
        <v>2032.48134497514</v>
      </c>
    </row>
    <row r="159" customFormat="false" ht="11.25" hidden="false" customHeight="true" outlineLevel="0" collapsed="false">
      <c r="B159" s="37" t="s">
        <v>26</v>
      </c>
      <c r="C159" s="38"/>
      <c r="D159" s="39" t="n">
        <v>1534.4014613</v>
      </c>
      <c r="E159" s="40" t="n">
        <v>0.0155158993916946</v>
      </c>
      <c r="F159" s="41" t="s">
        <v>32</v>
      </c>
      <c r="G159" s="41" t="n">
        <v>0.0155158993916946</v>
      </c>
      <c r="H159" s="41" t="s">
        <v>27</v>
      </c>
      <c r="I159" s="42" t="s">
        <v>27</v>
      </c>
      <c r="J159" s="41" t="n">
        <v>23.8076187</v>
      </c>
      <c r="K159" s="41" t="s">
        <v>32</v>
      </c>
      <c r="L159" s="41" t="n">
        <v>23.8076187</v>
      </c>
      <c r="M159" s="41" t="s">
        <v>27</v>
      </c>
      <c r="N159" s="42" t="s">
        <v>27</v>
      </c>
      <c r="O159" s="43" t="n">
        <v>-87.2946019000001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30</v>
      </c>
      <c r="C161" s="51"/>
      <c r="D161" s="52" t="n">
        <v>258.5458477</v>
      </c>
      <c r="E161" s="40" t="n">
        <v>0.0993799870644761</v>
      </c>
      <c r="F161" s="53" t="s">
        <v>25</v>
      </c>
      <c r="G161" s="53" t="n">
        <v>0.0993799870644761</v>
      </c>
      <c r="H161" s="41" t="n">
        <v>-0.746234303898004</v>
      </c>
      <c r="I161" s="42" t="n">
        <v>-1.58919285981633</v>
      </c>
      <c r="J161" s="41" t="n">
        <v>25.694283</v>
      </c>
      <c r="K161" s="53" t="s">
        <v>25</v>
      </c>
      <c r="L161" s="53" t="n">
        <v>25.694283</v>
      </c>
      <c r="M161" s="41" t="n">
        <v>-192.935780684129</v>
      </c>
      <c r="N161" s="42" t="n">
        <v>-410.8792151</v>
      </c>
      <c r="O161" s="43" t="n">
        <v>2119.77594687514</v>
      </c>
    </row>
    <row r="162" customFormat="false" ht="11.25" hidden="false" customHeight="true" outlineLevel="0" collapsed="false">
      <c r="B162" s="54" t="s">
        <v>31</v>
      </c>
      <c r="C162" s="51"/>
      <c r="D162" s="52" t="n">
        <v>160.7798172</v>
      </c>
      <c r="E162" s="55" t="n">
        <v>0.149005604168581</v>
      </c>
      <c r="F162" s="53" t="s">
        <v>32</v>
      </c>
      <c r="G162" s="53" t="n">
        <v>0.149005604168581</v>
      </c>
      <c r="H162" s="41" t="n">
        <v>-1.20000000027447</v>
      </c>
      <c r="I162" s="43" t="n">
        <v>-1.30275000026558</v>
      </c>
      <c r="J162" s="53" t="n">
        <v>23.9570938</v>
      </c>
      <c r="K162" s="53" t="s">
        <v>32</v>
      </c>
      <c r="L162" s="53" t="n">
        <v>23.9570938</v>
      </c>
      <c r="M162" s="41" t="n">
        <v>-192.935780684129</v>
      </c>
      <c r="N162" s="43" t="n">
        <v>-209.4559069</v>
      </c>
      <c r="O162" s="43" t="n">
        <v>1387.59351054181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3</v>
      </c>
      <c r="C164" s="51"/>
      <c r="D164" s="58" t="n">
        <v>66.73044</v>
      </c>
      <c r="E164" s="55" t="n">
        <v>0.00476129934105035</v>
      </c>
      <c r="F164" s="53" t="s">
        <v>32</v>
      </c>
      <c r="G164" s="53" t="n">
        <v>0.00476129934105035</v>
      </c>
      <c r="H164" s="41" t="s">
        <v>28</v>
      </c>
      <c r="I164" s="43" t="n">
        <v>-2.50000000149857</v>
      </c>
      <c r="J164" s="53" t="n">
        <v>0.3177236</v>
      </c>
      <c r="K164" s="53" t="s">
        <v>32</v>
      </c>
      <c r="L164" s="53" t="n">
        <v>0.3177236</v>
      </c>
      <c r="M164" s="41" t="s">
        <v>28</v>
      </c>
      <c r="N164" s="43" t="n">
        <v>-166.8261001</v>
      </c>
      <c r="O164" s="43" t="n">
        <v>610.530713833334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4</v>
      </c>
      <c r="C166" s="51"/>
      <c r="D166" s="58" t="n">
        <v>12.580803</v>
      </c>
      <c r="E166" s="55" t="n">
        <v>0.103052515805231</v>
      </c>
      <c r="F166" s="53" t="s">
        <v>32</v>
      </c>
      <c r="G166" s="53" t="n">
        <v>0.103052515805231</v>
      </c>
      <c r="H166" s="53" t="s">
        <v>28</v>
      </c>
      <c r="I166" s="43" t="n">
        <v>-2.74999998807707</v>
      </c>
      <c r="J166" s="53" t="n">
        <v>1.2964834</v>
      </c>
      <c r="K166" s="53" t="s">
        <v>32</v>
      </c>
      <c r="L166" s="53" t="n">
        <v>1.2964834</v>
      </c>
      <c r="M166" s="53" t="s">
        <v>28</v>
      </c>
      <c r="N166" s="43" t="n">
        <v>-34.5972081</v>
      </c>
      <c r="O166" s="43" t="n">
        <v>122.102657233333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5</v>
      </c>
      <c r="C168" s="51"/>
      <c r="D168" s="58" t="n">
        <v>1.3678527</v>
      </c>
      <c r="E168" s="55" t="s">
        <v>28</v>
      </c>
      <c r="F168" s="53" t="s">
        <v>28</v>
      </c>
      <c r="G168" s="53" t="s">
        <v>28</v>
      </c>
      <c r="H168" s="41" t="s">
        <v>28</v>
      </c>
      <c r="I168" s="42" t="s">
        <v>28</v>
      </c>
      <c r="J168" s="53" t="s">
        <v>28</v>
      </c>
      <c r="K168" s="53" t="s">
        <v>28</v>
      </c>
      <c r="L168" s="53" t="s">
        <v>28</v>
      </c>
      <c r="M168" s="41" t="s">
        <v>28</v>
      </c>
      <c r="N168" s="42" t="s">
        <v>28</v>
      </c>
      <c r="O168" s="43" t="s">
        <v>28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6</v>
      </c>
      <c r="C170" s="51"/>
      <c r="D170" s="58" t="n">
        <v>17.0869348</v>
      </c>
      <c r="E170" s="55" t="n">
        <v>0.00719744070188645</v>
      </c>
      <c r="F170" s="53" t="s">
        <v>32</v>
      </c>
      <c r="G170" s="53" t="n">
        <v>0.00719744070188645</v>
      </c>
      <c r="H170" s="41" t="s">
        <v>28</v>
      </c>
      <c r="I170" s="42" t="s">
        <v>28</v>
      </c>
      <c r="J170" s="53" t="n">
        <v>0.1229822</v>
      </c>
      <c r="K170" s="53" t="s">
        <v>32</v>
      </c>
      <c r="L170" s="53" t="n">
        <v>0.1229822</v>
      </c>
      <c r="M170" s="41" t="s">
        <v>28</v>
      </c>
      <c r="N170" s="42" t="s">
        <v>28</v>
      </c>
      <c r="O170" s="43" t="n">
        <v>-0.450934733333334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1799.1589953</v>
      </c>
      <c r="E179" s="27" t="n">
        <v>0.00146463431352303</v>
      </c>
      <c r="F179" s="28" t="n">
        <v>-0.00222153506746275</v>
      </c>
      <c r="G179" s="28" t="n">
        <v>-0.000756900753939721</v>
      </c>
      <c r="H179" s="29" t="n">
        <v>-0.113550907726731</v>
      </c>
      <c r="I179" s="30" t="n">
        <v>-0.239995592511823</v>
      </c>
      <c r="J179" s="31" t="n">
        <v>2.63511</v>
      </c>
      <c r="K179" s="32" t="n">
        <v>-3.9968948</v>
      </c>
      <c r="L179" s="33" t="n">
        <v>-1.3617848</v>
      </c>
      <c r="M179" s="34" t="n">
        <v>-204.296137061028</v>
      </c>
      <c r="N179" s="35" t="n">
        <v>-431.7902291</v>
      </c>
      <c r="O179" s="36" t="n">
        <v>2337.3098868571</v>
      </c>
    </row>
    <row r="180" customFormat="false" ht="11.25" hidden="false" customHeight="true" outlineLevel="0" collapsed="false">
      <c r="B180" s="37" t="s">
        <v>26</v>
      </c>
      <c r="C180" s="38"/>
      <c r="D180" s="39" t="n">
        <v>1527.8167563</v>
      </c>
      <c r="E180" s="40" t="n">
        <v>0.00058825091182828</v>
      </c>
      <c r="F180" s="41" t="s">
        <v>32</v>
      </c>
      <c r="G180" s="41" t="n">
        <v>0.00058825091182828</v>
      </c>
      <c r="H180" s="41" t="s">
        <v>27</v>
      </c>
      <c r="I180" s="42" t="s">
        <v>27</v>
      </c>
      <c r="J180" s="41" t="n">
        <v>0.8987396</v>
      </c>
      <c r="K180" s="41" t="s">
        <v>32</v>
      </c>
      <c r="L180" s="41" t="n">
        <v>0.8987396</v>
      </c>
      <c r="M180" s="41" t="s">
        <v>27</v>
      </c>
      <c r="N180" s="42" t="s">
        <v>27</v>
      </c>
      <c r="O180" s="43" t="n">
        <v>-3.29537853333334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30</v>
      </c>
      <c r="C182" s="51"/>
      <c r="D182" s="52" t="n">
        <v>271.342239</v>
      </c>
      <c r="E182" s="40" t="n">
        <v>0.00639918947525158</v>
      </c>
      <c r="F182" s="53" t="n">
        <v>-0.0147300870470078</v>
      </c>
      <c r="G182" s="53" t="n">
        <v>-0.00833089757175624</v>
      </c>
      <c r="H182" s="41" t="n">
        <v>-0.752909454178374</v>
      </c>
      <c r="I182" s="42" t="n">
        <v>-1.59131225087296</v>
      </c>
      <c r="J182" s="41" t="n">
        <v>1.7363704</v>
      </c>
      <c r="K182" s="53" t="n">
        <v>-3.9968948</v>
      </c>
      <c r="L182" s="53" t="n">
        <v>-2.2605244</v>
      </c>
      <c r="M182" s="41" t="n">
        <v>-204.296137061028</v>
      </c>
      <c r="N182" s="42" t="n">
        <v>-431.7902291</v>
      </c>
      <c r="O182" s="43" t="n">
        <v>2340.60526539044</v>
      </c>
    </row>
    <row r="183" customFormat="false" ht="11.25" hidden="false" customHeight="true" outlineLevel="0" collapsed="false">
      <c r="B183" s="54" t="s">
        <v>31</v>
      </c>
      <c r="C183" s="51"/>
      <c r="D183" s="52" t="n">
        <v>170.2467809</v>
      </c>
      <c r="E183" s="55" t="s">
        <v>32</v>
      </c>
      <c r="F183" s="53" t="n">
        <v>-0.0234770653452044</v>
      </c>
      <c r="G183" s="53" t="n">
        <v>-0.0234770653452044</v>
      </c>
      <c r="H183" s="41" t="n">
        <v>-1.19999999988856</v>
      </c>
      <c r="I183" s="43" t="n">
        <v>-1.30274999989735</v>
      </c>
      <c r="J183" s="53" t="s">
        <v>32</v>
      </c>
      <c r="K183" s="53" t="n">
        <v>-3.9968948</v>
      </c>
      <c r="L183" s="53" t="n">
        <v>-3.9968948</v>
      </c>
      <c r="M183" s="41" t="n">
        <v>-204.296137061028</v>
      </c>
      <c r="N183" s="43" t="n">
        <v>-221.7889938</v>
      </c>
      <c r="O183" s="43" t="n">
        <v>1576.96742742377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3</v>
      </c>
      <c r="C185" s="51"/>
      <c r="D185" s="58" t="n">
        <v>69.0424347</v>
      </c>
      <c r="E185" s="55" t="n">
        <v>0.00462510195921582</v>
      </c>
      <c r="F185" s="53" t="s">
        <v>32</v>
      </c>
      <c r="G185" s="53" t="n">
        <v>0.00462510195921582</v>
      </c>
      <c r="H185" s="41" t="s">
        <v>28</v>
      </c>
      <c r="I185" s="43" t="n">
        <v>-2.49999999927581</v>
      </c>
      <c r="J185" s="53" t="n">
        <v>0.3193283</v>
      </c>
      <c r="K185" s="53" t="s">
        <v>32</v>
      </c>
      <c r="L185" s="53" t="n">
        <v>0.3193283</v>
      </c>
      <c r="M185" s="41" t="s">
        <v>28</v>
      </c>
      <c r="N185" s="43" t="n">
        <v>-172.6060867</v>
      </c>
      <c r="O185" s="43" t="n">
        <v>631.718114133334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4</v>
      </c>
      <c r="C187" s="51"/>
      <c r="D187" s="58" t="n">
        <v>13.5982359</v>
      </c>
      <c r="E187" s="55" t="n">
        <v>0.0951638072406142</v>
      </c>
      <c r="F187" s="53" t="s">
        <v>32</v>
      </c>
      <c r="G187" s="53" t="n">
        <v>0.0951638072406142</v>
      </c>
      <c r="H187" s="53" t="s">
        <v>28</v>
      </c>
      <c r="I187" s="43" t="n">
        <v>-2.74999999080763</v>
      </c>
      <c r="J187" s="53" t="n">
        <v>1.2940599</v>
      </c>
      <c r="K187" s="53" t="s">
        <v>32</v>
      </c>
      <c r="L187" s="53" t="n">
        <v>1.2940599</v>
      </c>
      <c r="M187" s="53" t="s">
        <v>28</v>
      </c>
      <c r="N187" s="43" t="n">
        <v>-37.3951486</v>
      </c>
      <c r="O187" s="43" t="n">
        <v>132.370658566667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5</v>
      </c>
      <c r="C189" s="51"/>
      <c r="D189" s="58" t="n">
        <v>1.3678527</v>
      </c>
      <c r="E189" s="55" t="s">
        <v>28</v>
      </c>
      <c r="F189" s="53" t="s">
        <v>28</v>
      </c>
      <c r="G189" s="53" t="s">
        <v>28</v>
      </c>
      <c r="H189" s="41" t="s">
        <v>28</v>
      </c>
      <c r="I189" s="42" t="s">
        <v>28</v>
      </c>
      <c r="J189" s="53" t="s">
        <v>28</v>
      </c>
      <c r="K189" s="53" t="s">
        <v>28</v>
      </c>
      <c r="L189" s="53" t="s">
        <v>28</v>
      </c>
      <c r="M189" s="41" t="s">
        <v>28</v>
      </c>
      <c r="N189" s="42" t="s">
        <v>28</v>
      </c>
      <c r="O189" s="43" t="s">
        <v>28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6</v>
      </c>
      <c r="C191" s="51"/>
      <c r="D191" s="58" t="n">
        <v>17.0869348</v>
      </c>
      <c r="E191" s="55" t="n">
        <v>0.00719744070188645</v>
      </c>
      <c r="F191" s="53" t="s">
        <v>32</v>
      </c>
      <c r="G191" s="53" t="n">
        <v>0.00719744070188645</v>
      </c>
      <c r="H191" s="41" t="s">
        <v>28</v>
      </c>
      <c r="I191" s="42" t="s">
        <v>28</v>
      </c>
      <c r="J191" s="53" t="n">
        <v>0.1229822</v>
      </c>
      <c r="K191" s="53" t="s">
        <v>32</v>
      </c>
      <c r="L191" s="53" t="n">
        <v>0.1229822</v>
      </c>
      <c r="M191" s="41" t="s">
        <v>28</v>
      </c>
      <c r="N191" s="42" t="s">
        <v>28</v>
      </c>
      <c r="O191" s="43" t="n">
        <v>-0.450934733333334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1808.3611547</v>
      </c>
      <c r="E200" s="27" t="n">
        <v>0.000954933861254325</v>
      </c>
      <c r="F200" s="28" t="n">
        <v>-0.03545054406493</v>
      </c>
      <c r="G200" s="28" t="n">
        <v>-0.0344956102036757</v>
      </c>
      <c r="H200" s="29" t="n">
        <v>-0.118096548702221</v>
      </c>
      <c r="I200" s="30" t="n">
        <v>-0.250775266777522</v>
      </c>
      <c r="J200" s="31" t="n">
        <v>1.7268653</v>
      </c>
      <c r="K200" s="32" t="n">
        <v>-64.1073868</v>
      </c>
      <c r="L200" s="33" t="n">
        <v>-62.3805215</v>
      </c>
      <c r="M200" s="34" t="n">
        <v>-213.561211177234</v>
      </c>
      <c r="N200" s="35" t="n">
        <v>-453.492251</v>
      </c>
      <c r="O200" s="36" t="n">
        <v>2674.59127348319</v>
      </c>
    </row>
    <row r="201" customFormat="false" ht="11.25" hidden="false" customHeight="true" outlineLevel="0" collapsed="false">
      <c r="B201" s="37" t="s">
        <v>26</v>
      </c>
      <c r="C201" s="38"/>
      <c r="D201" s="39" t="n">
        <v>1523.3953798</v>
      </c>
      <c r="E201" s="40" t="s">
        <v>32</v>
      </c>
      <c r="F201" s="41" t="n">
        <v>-0.0394994154491265</v>
      </c>
      <c r="G201" s="41" t="n">
        <v>-0.0394994154491265</v>
      </c>
      <c r="H201" s="41" t="s">
        <v>27</v>
      </c>
      <c r="I201" s="42" t="s">
        <v>27</v>
      </c>
      <c r="J201" s="41" t="s">
        <v>32</v>
      </c>
      <c r="K201" s="41" t="n">
        <v>-60.173227</v>
      </c>
      <c r="L201" s="41" t="n">
        <v>-60.173227</v>
      </c>
      <c r="M201" s="41" t="s">
        <v>27</v>
      </c>
      <c r="N201" s="42" t="s">
        <v>27</v>
      </c>
      <c r="O201" s="43" t="n">
        <v>220.635165666667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30</v>
      </c>
      <c r="C203" s="51"/>
      <c r="D203" s="52" t="n">
        <v>284.9657749</v>
      </c>
      <c r="E203" s="40" t="n">
        <v>0.00605990421343051</v>
      </c>
      <c r="F203" s="53" t="n">
        <v>-0.0138057273768423</v>
      </c>
      <c r="G203" s="53" t="n">
        <v>-0.00774582316341176</v>
      </c>
      <c r="H203" s="41" t="n">
        <v>-0.749427580389878</v>
      </c>
      <c r="I203" s="42" t="n">
        <v>-1.59139198789447</v>
      </c>
      <c r="J203" s="41" t="n">
        <v>1.7268653</v>
      </c>
      <c r="K203" s="53" t="n">
        <v>-3.9341598</v>
      </c>
      <c r="L203" s="53" t="n">
        <v>-2.2072945</v>
      </c>
      <c r="M203" s="41" t="n">
        <v>-213.561211177234</v>
      </c>
      <c r="N203" s="42" t="n">
        <v>-453.492251</v>
      </c>
      <c r="O203" s="43" t="n">
        <v>2453.95610781653</v>
      </c>
    </row>
    <row r="204" customFormat="false" ht="11.25" hidden="false" customHeight="true" outlineLevel="0" collapsed="false">
      <c r="B204" s="54" t="s">
        <v>31</v>
      </c>
      <c r="C204" s="51"/>
      <c r="D204" s="52" t="n">
        <v>177.967676</v>
      </c>
      <c r="E204" s="55" t="s">
        <v>32</v>
      </c>
      <c r="F204" s="53" t="n">
        <v>-0.0221060357050457</v>
      </c>
      <c r="G204" s="53" t="n">
        <v>-0.0221060357050457</v>
      </c>
      <c r="H204" s="41" t="n">
        <v>-1.19999999987208</v>
      </c>
      <c r="I204" s="43" t="n">
        <v>-1.30274999994943</v>
      </c>
      <c r="J204" s="53" t="s">
        <v>32</v>
      </c>
      <c r="K204" s="53" t="n">
        <v>-3.9341598</v>
      </c>
      <c r="L204" s="53" t="n">
        <v>-3.9341598</v>
      </c>
      <c r="M204" s="41" t="n">
        <v>-213.561211177234</v>
      </c>
      <c r="N204" s="43" t="n">
        <v>-231.8473899</v>
      </c>
      <c r="O204" s="43" t="n">
        <v>1647.59012321652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3</v>
      </c>
      <c r="C206" s="51"/>
      <c r="D206" s="58" t="n">
        <v>75.6766145</v>
      </c>
      <c r="E206" s="55" t="n">
        <v>0.00417723496338489</v>
      </c>
      <c r="F206" s="53" t="s">
        <v>32</v>
      </c>
      <c r="G206" s="53" t="n">
        <v>0.00417723496338489</v>
      </c>
      <c r="H206" s="41" t="s">
        <v>28</v>
      </c>
      <c r="I206" s="43" t="n">
        <v>-2.50000000066071</v>
      </c>
      <c r="J206" s="53" t="n">
        <v>0.316119</v>
      </c>
      <c r="K206" s="53" t="s">
        <v>32</v>
      </c>
      <c r="L206" s="53" t="n">
        <v>0.316119</v>
      </c>
      <c r="M206" s="41" t="s">
        <v>28</v>
      </c>
      <c r="N206" s="43" t="n">
        <v>-189.1915363</v>
      </c>
      <c r="O206" s="43" t="n">
        <v>692.543196766667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4</v>
      </c>
      <c r="C208" s="51"/>
      <c r="D208" s="58" t="n">
        <v>11.801209</v>
      </c>
      <c r="E208" s="55" t="n">
        <v>0.109363727055423</v>
      </c>
      <c r="F208" s="53" t="s">
        <v>32</v>
      </c>
      <c r="G208" s="53" t="n">
        <v>0.109363727055423</v>
      </c>
      <c r="H208" s="53" t="s">
        <v>28</v>
      </c>
      <c r="I208" s="43" t="n">
        <v>-2.75000000423685</v>
      </c>
      <c r="J208" s="53" t="n">
        <v>1.2906242</v>
      </c>
      <c r="K208" s="53" t="s">
        <v>32</v>
      </c>
      <c r="L208" s="53" t="n">
        <v>1.2906242</v>
      </c>
      <c r="M208" s="53" t="s">
        <v>28</v>
      </c>
      <c r="N208" s="43" t="n">
        <v>-32.4533248</v>
      </c>
      <c r="O208" s="43" t="n">
        <v>114.263235533333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5</v>
      </c>
      <c r="C210" s="51"/>
      <c r="D210" s="58" t="n">
        <v>2.4333406</v>
      </c>
      <c r="E210" s="55" t="s">
        <v>28</v>
      </c>
      <c r="F210" s="53" t="s">
        <v>28</v>
      </c>
      <c r="G210" s="53" t="s">
        <v>28</v>
      </c>
      <c r="H210" s="41" t="s">
        <v>28</v>
      </c>
      <c r="I210" s="42" t="s">
        <v>28</v>
      </c>
      <c r="J210" s="53" t="s">
        <v>28</v>
      </c>
      <c r="K210" s="53" t="s">
        <v>28</v>
      </c>
      <c r="L210" s="53" t="s">
        <v>28</v>
      </c>
      <c r="M210" s="41" t="s">
        <v>28</v>
      </c>
      <c r="N210" s="42" t="s">
        <v>28</v>
      </c>
      <c r="O210" s="43" t="s">
        <v>28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6</v>
      </c>
      <c r="C212" s="51"/>
      <c r="D212" s="58" t="n">
        <v>17.0869348</v>
      </c>
      <c r="E212" s="55" t="n">
        <v>0.00703005550182119</v>
      </c>
      <c r="F212" s="53" t="s">
        <v>32</v>
      </c>
      <c r="G212" s="53" t="n">
        <v>0.00703005550182119</v>
      </c>
      <c r="H212" s="41" t="s">
        <v>28</v>
      </c>
      <c r="I212" s="42" t="s">
        <v>28</v>
      </c>
      <c r="J212" s="53" t="n">
        <v>0.1201221</v>
      </c>
      <c r="K212" s="53" t="s">
        <v>32</v>
      </c>
      <c r="L212" s="53" t="n">
        <v>0.1201221</v>
      </c>
      <c r="M212" s="41" t="s">
        <v>28</v>
      </c>
      <c r="N212" s="42" t="s">
        <v>28</v>
      </c>
      <c r="O212" s="43" t="n">
        <v>-0.4404477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1821.2273189</v>
      </c>
      <c r="E221" s="27" t="n">
        <v>0.00253157261158631</v>
      </c>
      <c r="F221" s="28" t="n">
        <v>-0.010052126557742</v>
      </c>
      <c r="G221" s="28" t="n">
        <v>-0.00752055394615572</v>
      </c>
      <c r="H221" s="29" t="n">
        <v>-0.125178545858038</v>
      </c>
      <c r="I221" s="30" t="n">
        <v>-0.262403658313584</v>
      </c>
      <c r="J221" s="31" t="n">
        <v>4.6105692</v>
      </c>
      <c r="K221" s="32" t="n">
        <v>-18.3072075</v>
      </c>
      <c r="L221" s="33" t="n">
        <v>-13.6966383</v>
      </c>
      <c r="M221" s="34" t="n">
        <v>-227.978587456836</v>
      </c>
      <c r="N221" s="35" t="n">
        <v>-477.8967111</v>
      </c>
      <c r="O221" s="36" t="n">
        <v>2638.43043514173</v>
      </c>
    </row>
    <row r="222" customFormat="false" ht="11.25" hidden="false" customHeight="true" outlineLevel="0" collapsed="false">
      <c r="B222" s="37" t="s">
        <v>26</v>
      </c>
      <c r="C222" s="38"/>
      <c r="D222" s="39" t="n">
        <v>1517.8697584</v>
      </c>
      <c r="E222" s="40" t="s">
        <v>32</v>
      </c>
      <c r="F222" s="41" t="n">
        <v>-0.012061118813842</v>
      </c>
      <c r="G222" s="41" t="n">
        <v>-0.012061118813842</v>
      </c>
      <c r="H222" s="41" t="s">
        <v>27</v>
      </c>
      <c r="I222" s="42" t="s">
        <v>27</v>
      </c>
      <c r="J222" s="41" t="s">
        <v>32</v>
      </c>
      <c r="K222" s="41" t="n">
        <v>-18.3072075</v>
      </c>
      <c r="L222" s="41" t="n">
        <v>-18.3072075</v>
      </c>
      <c r="M222" s="41" t="s">
        <v>27</v>
      </c>
      <c r="N222" s="42" t="s">
        <v>27</v>
      </c>
      <c r="O222" s="43" t="n">
        <v>67.1264275000001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30</v>
      </c>
      <c r="C224" s="51"/>
      <c r="D224" s="52" t="n">
        <v>303.3575605</v>
      </c>
      <c r="E224" s="40" t="n">
        <v>0.0151984647832768</v>
      </c>
      <c r="F224" s="53" t="s">
        <v>25</v>
      </c>
      <c r="G224" s="53" t="n">
        <v>0.0151984647832768</v>
      </c>
      <c r="H224" s="41" t="n">
        <v>-0.751517737290204</v>
      </c>
      <c r="I224" s="42" t="n">
        <v>-1.57535783948263</v>
      </c>
      <c r="J224" s="41" t="n">
        <v>4.6105692</v>
      </c>
      <c r="K224" s="53" t="s">
        <v>25</v>
      </c>
      <c r="L224" s="53" t="n">
        <v>4.6105692</v>
      </c>
      <c r="M224" s="41" t="n">
        <v>-227.978587456836</v>
      </c>
      <c r="N224" s="42" t="n">
        <v>-477.8967111</v>
      </c>
      <c r="O224" s="43" t="n">
        <v>2571.30400764173</v>
      </c>
    </row>
    <row r="225" customFormat="false" ht="11.25" hidden="false" customHeight="true" outlineLevel="0" collapsed="false">
      <c r="B225" s="54" t="s">
        <v>31</v>
      </c>
      <c r="C225" s="51"/>
      <c r="D225" s="52" t="n">
        <v>189.9821562</v>
      </c>
      <c r="E225" s="55" t="n">
        <v>0.0140113169217731</v>
      </c>
      <c r="F225" s="53" t="s">
        <v>32</v>
      </c>
      <c r="G225" s="53" t="n">
        <v>0.0140113169217731</v>
      </c>
      <c r="H225" s="41" t="n">
        <v>-1.20000000008862</v>
      </c>
      <c r="I225" s="43" t="n">
        <v>-1.30275000005501</v>
      </c>
      <c r="J225" s="53" t="n">
        <v>2.6619002</v>
      </c>
      <c r="K225" s="53" t="s">
        <v>32</v>
      </c>
      <c r="L225" s="53" t="n">
        <v>2.6619002</v>
      </c>
      <c r="M225" s="41" t="n">
        <v>-227.978587456836</v>
      </c>
      <c r="N225" s="43" t="n">
        <v>-247.499254</v>
      </c>
      <c r="O225" s="43" t="n">
        <v>1733.65845127507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3</v>
      </c>
      <c r="C227" s="51"/>
      <c r="D227" s="58" t="n">
        <v>79.1628584</v>
      </c>
      <c r="E227" s="55" t="n">
        <v>0.00670291233445406</v>
      </c>
      <c r="F227" s="53" t="s">
        <v>32</v>
      </c>
      <c r="G227" s="53" t="n">
        <v>0.00670291233445406</v>
      </c>
      <c r="H227" s="41" t="s">
        <v>28</v>
      </c>
      <c r="I227" s="43" t="n">
        <v>-2.49999999873678</v>
      </c>
      <c r="J227" s="53" t="n">
        <v>0.5306217</v>
      </c>
      <c r="K227" s="53" t="s">
        <v>32</v>
      </c>
      <c r="L227" s="53" t="n">
        <v>0.5306217</v>
      </c>
      <c r="M227" s="41" t="s">
        <v>28</v>
      </c>
      <c r="N227" s="43" t="n">
        <v>-197.9071459</v>
      </c>
      <c r="O227" s="43" t="n">
        <v>723.713922066667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4</v>
      </c>
      <c r="C229" s="51"/>
      <c r="D229" s="58" t="n">
        <v>11.8146586</v>
      </c>
      <c r="E229" s="55" t="n">
        <v>0.109615109826364</v>
      </c>
      <c r="F229" s="53" t="s">
        <v>32</v>
      </c>
      <c r="G229" s="53" t="n">
        <v>0.109615109826364</v>
      </c>
      <c r="H229" s="53" t="s">
        <v>28</v>
      </c>
      <c r="I229" s="43" t="n">
        <v>-2.75000000423203</v>
      </c>
      <c r="J229" s="53" t="n">
        <v>1.2950651</v>
      </c>
      <c r="K229" s="53" t="s">
        <v>32</v>
      </c>
      <c r="L229" s="53" t="n">
        <v>1.2950651</v>
      </c>
      <c r="M229" s="53" t="s">
        <v>28</v>
      </c>
      <c r="N229" s="43" t="n">
        <v>-32.4903112</v>
      </c>
      <c r="O229" s="43" t="n">
        <v>114.382569033333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5</v>
      </c>
      <c r="C231" s="51"/>
      <c r="D231" s="58" t="n">
        <v>5.3109525</v>
      </c>
      <c r="E231" s="55" t="s">
        <v>28</v>
      </c>
      <c r="F231" s="53" t="s">
        <v>28</v>
      </c>
      <c r="G231" s="53" t="s">
        <v>28</v>
      </c>
      <c r="H231" s="41" t="s">
        <v>28</v>
      </c>
      <c r="I231" s="42" t="s">
        <v>28</v>
      </c>
      <c r="J231" s="53" t="s">
        <v>28</v>
      </c>
      <c r="K231" s="53" t="s">
        <v>28</v>
      </c>
      <c r="L231" s="53" t="s">
        <v>28</v>
      </c>
      <c r="M231" s="41" t="s">
        <v>28</v>
      </c>
      <c r="N231" s="42" t="s">
        <v>28</v>
      </c>
      <c r="O231" s="43" t="s">
        <v>28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6</v>
      </c>
      <c r="C233" s="51"/>
      <c r="D233" s="58" t="n">
        <v>17.0869348</v>
      </c>
      <c r="E233" s="55" t="n">
        <v>0.00719744070188645</v>
      </c>
      <c r="F233" s="53" t="s">
        <v>32</v>
      </c>
      <c r="G233" s="53" t="n">
        <v>0.00719744070188645</v>
      </c>
      <c r="H233" s="41" t="s">
        <v>28</v>
      </c>
      <c r="I233" s="42" t="s">
        <v>28</v>
      </c>
      <c r="J233" s="53" t="n">
        <v>0.1229822</v>
      </c>
      <c r="K233" s="53" t="s">
        <v>32</v>
      </c>
      <c r="L233" s="53" t="n">
        <v>0.1229822</v>
      </c>
      <c r="M233" s="41" t="s">
        <v>28</v>
      </c>
      <c r="N233" s="42" t="s">
        <v>28</v>
      </c>
      <c r="O233" s="43" t="n">
        <v>-0.450934733333334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1826.6613862</v>
      </c>
      <c r="E242" s="27" t="n">
        <v>0.00275527245390019</v>
      </c>
      <c r="F242" s="28" t="n">
        <v>-0.015920016440757</v>
      </c>
      <c r="G242" s="28" t="n">
        <v>-0.0131647439868568</v>
      </c>
      <c r="H242" s="29" t="n">
        <v>-0.13158373535985</v>
      </c>
      <c r="I242" s="30" t="n">
        <v>-0.279197694303349</v>
      </c>
      <c r="J242" s="31" t="n">
        <v>5.0329498</v>
      </c>
      <c r="K242" s="32" t="n">
        <v>-29.0804793</v>
      </c>
      <c r="L242" s="33" t="n">
        <v>-24.0475295</v>
      </c>
      <c r="M242" s="34" t="n">
        <v>-240.358928433797</v>
      </c>
      <c r="N242" s="35" t="n">
        <v>-509.9996473</v>
      </c>
      <c r="O242" s="36" t="n">
        <v>2839.48905252392</v>
      </c>
    </row>
    <row r="243" customFormat="false" ht="11.25" hidden="false" customHeight="true" outlineLevel="0" collapsed="false">
      <c r="B243" s="37" t="s">
        <v>26</v>
      </c>
      <c r="C243" s="38"/>
      <c r="D243" s="39" t="n">
        <v>1505.6503131</v>
      </c>
      <c r="E243" s="40" t="s">
        <v>32</v>
      </c>
      <c r="F243" s="41" t="n">
        <v>-0.0193142318950048</v>
      </c>
      <c r="G243" s="41" t="n">
        <v>-0.0193142318950048</v>
      </c>
      <c r="H243" s="41" t="s">
        <v>27</v>
      </c>
      <c r="I243" s="42" t="s">
        <v>27</v>
      </c>
      <c r="J243" s="41" t="s">
        <v>32</v>
      </c>
      <c r="K243" s="41" t="n">
        <v>-29.0804793</v>
      </c>
      <c r="L243" s="41" t="n">
        <v>-29.0804793</v>
      </c>
      <c r="M243" s="41" t="s">
        <v>27</v>
      </c>
      <c r="N243" s="42" t="s">
        <v>27</v>
      </c>
      <c r="O243" s="43" t="n">
        <v>106.6284241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30</v>
      </c>
      <c r="C245" s="51"/>
      <c r="D245" s="52" t="n">
        <v>321.0110731</v>
      </c>
      <c r="E245" s="40" t="n">
        <v>0.015678430502091</v>
      </c>
      <c r="F245" s="53" t="s">
        <v>25</v>
      </c>
      <c r="G245" s="53" t="n">
        <v>0.015678430502091</v>
      </c>
      <c r="H245" s="41" t="n">
        <v>-0.748755879704253</v>
      </c>
      <c r="I245" s="42" t="n">
        <v>-1.58872914374866</v>
      </c>
      <c r="J245" s="41" t="n">
        <v>5.0329498</v>
      </c>
      <c r="K245" s="53" t="s">
        <v>25</v>
      </c>
      <c r="L245" s="53" t="n">
        <v>5.0329498</v>
      </c>
      <c r="M245" s="41" t="n">
        <v>-240.358928433797</v>
      </c>
      <c r="N245" s="42" t="n">
        <v>-509.9996473</v>
      </c>
      <c r="O245" s="43" t="n">
        <v>2732.86062842392</v>
      </c>
    </row>
    <row r="246" customFormat="false" ht="11.25" hidden="false" customHeight="true" outlineLevel="0" collapsed="false">
      <c r="B246" s="54" t="s">
        <v>31</v>
      </c>
      <c r="C246" s="51"/>
      <c r="D246" s="52" t="n">
        <v>200.299107</v>
      </c>
      <c r="E246" s="55" t="n">
        <v>0.0153779572267389</v>
      </c>
      <c r="F246" s="53" t="s">
        <v>32</v>
      </c>
      <c r="G246" s="53" t="n">
        <v>0.0153779572267389</v>
      </c>
      <c r="H246" s="41" t="n">
        <v>-1.20000000016873</v>
      </c>
      <c r="I246" s="43" t="n">
        <v>-1.30275000027833</v>
      </c>
      <c r="J246" s="53" t="n">
        <v>3.0801911</v>
      </c>
      <c r="K246" s="53" t="s">
        <v>32</v>
      </c>
      <c r="L246" s="53" t="n">
        <v>3.0801911</v>
      </c>
      <c r="M246" s="41" t="n">
        <v>-240.358928433797</v>
      </c>
      <c r="N246" s="43" t="n">
        <v>-260.9396617</v>
      </c>
      <c r="O246" s="43" t="n">
        <v>1826.80079645726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3</v>
      </c>
      <c r="C248" s="51"/>
      <c r="D248" s="58" t="n">
        <v>85.214924</v>
      </c>
      <c r="E248" s="55" t="n">
        <v>0.00628665232395208</v>
      </c>
      <c r="F248" s="53" t="s">
        <v>32</v>
      </c>
      <c r="G248" s="53" t="n">
        <v>0.00628665232395208</v>
      </c>
      <c r="H248" s="41" t="s">
        <v>28</v>
      </c>
      <c r="I248" s="43" t="n">
        <v>-2.4999999988265</v>
      </c>
      <c r="J248" s="53" t="n">
        <v>0.5357166</v>
      </c>
      <c r="K248" s="53" t="s">
        <v>32</v>
      </c>
      <c r="L248" s="53" t="n">
        <v>0.5357166</v>
      </c>
      <c r="M248" s="41" t="s">
        <v>28</v>
      </c>
      <c r="N248" s="43" t="n">
        <v>-213.0373099</v>
      </c>
      <c r="O248" s="43" t="n">
        <v>779.172508766667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4</v>
      </c>
      <c r="C250" s="51"/>
      <c r="D250" s="58" t="n">
        <v>13.0991548</v>
      </c>
      <c r="E250" s="55" t="n">
        <v>0.0987895722859921</v>
      </c>
      <c r="F250" s="53" t="s">
        <v>32</v>
      </c>
      <c r="G250" s="53" t="n">
        <v>0.0987895722859921</v>
      </c>
      <c r="H250" s="53" t="s">
        <v>28</v>
      </c>
      <c r="I250" s="43" t="n">
        <v>-2.75</v>
      </c>
      <c r="J250" s="53" t="n">
        <v>1.2940599</v>
      </c>
      <c r="K250" s="53" t="s">
        <v>32</v>
      </c>
      <c r="L250" s="53" t="n">
        <v>1.2940599</v>
      </c>
      <c r="M250" s="53" t="s">
        <v>28</v>
      </c>
      <c r="N250" s="43" t="n">
        <v>-36.0226757</v>
      </c>
      <c r="O250" s="43" t="n">
        <v>127.338257933333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5</v>
      </c>
      <c r="C252" s="51"/>
      <c r="D252" s="58" t="n">
        <v>5.3109525</v>
      </c>
      <c r="E252" s="55" t="s">
        <v>28</v>
      </c>
      <c r="F252" s="53" t="s">
        <v>28</v>
      </c>
      <c r="G252" s="53" t="s">
        <v>28</v>
      </c>
      <c r="H252" s="41" t="s">
        <v>28</v>
      </c>
      <c r="I252" s="42" t="s">
        <v>28</v>
      </c>
      <c r="J252" s="53" t="s">
        <v>28</v>
      </c>
      <c r="K252" s="53" t="s">
        <v>28</v>
      </c>
      <c r="L252" s="53" t="s">
        <v>28</v>
      </c>
      <c r="M252" s="41" t="s">
        <v>28</v>
      </c>
      <c r="N252" s="42" t="s">
        <v>28</v>
      </c>
      <c r="O252" s="43" t="s">
        <v>28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6</v>
      </c>
      <c r="C254" s="51"/>
      <c r="D254" s="58" t="n">
        <v>17.0869348</v>
      </c>
      <c r="E254" s="55" t="n">
        <v>0.00719744070188645</v>
      </c>
      <c r="F254" s="53" t="s">
        <v>32</v>
      </c>
      <c r="G254" s="53" t="n">
        <v>0.00719744070188645</v>
      </c>
      <c r="H254" s="41" t="s">
        <v>28</v>
      </c>
      <c r="I254" s="42" t="s">
        <v>28</v>
      </c>
      <c r="J254" s="53" t="n">
        <v>0.1229822</v>
      </c>
      <c r="K254" s="53" t="s">
        <v>32</v>
      </c>
      <c r="L254" s="53" t="n">
        <v>0.1229822</v>
      </c>
      <c r="M254" s="41" t="s">
        <v>28</v>
      </c>
      <c r="N254" s="42" t="s">
        <v>28</v>
      </c>
      <c r="O254" s="43" t="n">
        <v>-0.450934733333334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1832.1347355</v>
      </c>
      <c r="E263" s="27" t="n">
        <v>0.0136355950334527</v>
      </c>
      <c r="F263" s="28" t="s">
        <v>25</v>
      </c>
      <c r="G263" s="28" t="n">
        <v>0.0136355950334527</v>
      </c>
      <c r="H263" s="29" t="n">
        <v>-0.137925354631198</v>
      </c>
      <c r="I263" s="30" t="n">
        <v>-0.293698315890043</v>
      </c>
      <c r="J263" s="31" t="n">
        <v>24.9822473</v>
      </c>
      <c r="K263" s="32" t="s">
        <v>25</v>
      </c>
      <c r="L263" s="33" t="n">
        <v>24.9822473</v>
      </c>
      <c r="M263" s="34" t="n">
        <v>-252.697833125974</v>
      </c>
      <c r="N263" s="35" t="n">
        <v>-538.0948863</v>
      </c>
      <c r="O263" s="36" t="n">
        <v>2807.97173112857</v>
      </c>
    </row>
    <row r="264" customFormat="false" ht="11.25" hidden="false" customHeight="true" outlineLevel="0" collapsed="false">
      <c r="B264" s="37" t="s">
        <v>26</v>
      </c>
      <c r="C264" s="38"/>
      <c r="D264" s="39" t="n">
        <v>1496.8280215</v>
      </c>
      <c r="E264" s="40" t="n">
        <v>0.0107600789594117</v>
      </c>
      <c r="F264" s="41" t="s">
        <v>32</v>
      </c>
      <c r="G264" s="41" t="n">
        <v>0.0107600789594117</v>
      </c>
      <c r="H264" s="41" t="s">
        <v>27</v>
      </c>
      <c r="I264" s="42" t="s">
        <v>27</v>
      </c>
      <c r="J264" s="41" t="n">
        <v>16.1059877</v>
      </c>
      <c r="K264" s="41" t="s">
        <v>32</v>
      </c>
      <c r="L264" s="41" t="n">
        <v>16.1059877</v>
      </c>
      <c r="M264" s="41" t="s">
        <v>27</v>
      </c>
      <c r="N264" s="42" t="s">
        <v>27</v>
      </c>
      <c r="O264" s="43" t="n">
        <v>-59.0552882333334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30</v>
      </c>
      <c r="C266" s="51"/>
      <c r="D266" s="52" t="n">
        <v>335.306714</v>
      </c>
      <c r="E266" s="40" t="n">
        <v>0.026472060443144</v>
      </c>
      <c r="F266" s="53" t="s">
        <v>25</v>
      </c>
      <c r="G266" s="53" t="n">
        <v>0.026472060443144</v>
      </c>
      <c r="H266" s="41" t="n">
        <v>-0.753631891564133</v>
      </c>
      <c r="I266" s="42" t="n">
        <v>-1.60478410909482</v>
      </c>
      <c r="J266" s="41" t="n">
        <v>8.8762596</v>
      </c>
      <c r="K266" s="53" t="s">
        <v>25</v>
      </c>
      <c r="L266" s="53" t="n">
        <v>8.8762596</v>
      </c>
      <c r="M266" s="41" t="n">
        <v>-252.697833125974</v>
      </c>
      <c r="N266" s="42" t="n">
        <v>-538.0948863</v>
      </c>
      <c r="O266" s="43" t="n">
        <v>2867.02701936191</v>
      </c>
    </row>
    <row r="267" customFormat="false" ht="11.25" hidden="false" customHeight="true" outlineLevel="0" collapsed="false">
      <c r="B267" s="54" t="s">
        <v>31</v>
      </c>
      <c r="C267" s="51"/>
      <c r="D267" s="52" t="n">
        <v>210.5815276</v>
      </c>
      <c r="E267" s="55" t="n">
        <v>0.0329002732526478</v>
      </c>
      <c r="F267" s="53" t="s">
        <v>32</v>
      </c>
      <c r="G267" s="53" t="n">
        <v>0.0329002732526478</v>
      </c>
      <c r="H267" s="41" t="n">
        <v>-1.20000000002837</v>
      </c>
      <c r="I267" s="43" t="n">
        <v>-1.3027500000907</v>
      </c>
      <c r="J267" s="53" t="n">
        <v>6.9281898</v>
      </c>
      <c r="K267" s="53" t="s">
        <v>32</v>
      </c>
      <c r="L267" s="53" t="n">
        <v>6.9281898</v>
      </c>
      <c r="M267" s="41" t="n">
        <v>-252.697833125974</v>
      </c>
      <c r="N267" s="43" t="n">
        <v>-274.3350851</v>
      </c>
      <c r="O267" s="43" t="n">
        <v>1907.05067089524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3</v>
      </c>
      <c r="C269" s="51"/>
      <c r="D269" s="58" t="n">
        <v>89.975674</v>
      </c>
      <c r="E269" s="55" t="n">
        <v>0.00589739066583708</v>
      </c>
      <c r="F269" s="53" t="s">
        <v>32</v>
      </c>
      <c r="G269" s="53" t="n">
        <v>0.00589739066583708</v>
      </c>
      <c r="H269" s="41" t="s">
        <v>28</v>
      </c>
      <c r="I269" s="43" t="n">
        <v>-2.5</v>
      </c>
      <c r="J269" s="53" t="n">
        <v>0.5306217</v>
      </c>
      <c r="K269" s="53" t="s">
        <v>32</v>
      </c>
      <c r="L269" s="53" t="n">
        <v>0.5306217</v>
      </c>
      <c r="M269" s="41" t="s">
        <v>28</v>
      </c>
      <c r="N269" s="43" t="n">
        <v>-224.939185</v>
      </c>
      <c r="O269" s="43" t="n">
        <v>822.831398766668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4</v>
      </c>
      <c r="C271" s="51"/>
      <c r="D271" s="58" t="n">
        <v>14.1165877</v>
      </c>
      <c r="E271" s="55" t="n">
        <v>0.091698215426381</v>
      </c>
      <c r="F271" s="53" t="s">
        <v>32</v>
      </c>
      <c r="G271" s="53" t="n">
        <v>0.091698215426381</v>
      </c>
      <c r="H271" s="53" t="s">
        <v>28</v>
      </c>
      <c r="I271" s="43" t="n">
        <v>-2.75000000177097</v>
      </c>
      <c r="J271" s="53" t="n">
        <v>1.2944659</v>
      </c>
      <c r="K271" s="53" t="s">
        <v>32</v>
      </c>
      <c r="L271" s="53" t="n">
        <v>1.2944659</v>
      </c>
      <c r="M271" s="53" t="s">
        <v>28</v>
      </c>
      <c r="N271" s="43" t="n">
        <v>-38.8206162</v>
      </c>
      <c r="O271" s="43" t="n">
        <v>137.595884433333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5</v>
      </c>
      <c r="C273" s="51"/>
      <c r="D273" s="58" t="n">
        <v>6.2683899</v>
      </c>
      <c r="E273" s="55" t="s">
        <v>28</v>
      </c>
      <c r="F273" s="53" t="s">
        <v>28</v>
      </c>
      <c r="G273" s="53" t="s">
        <v>28</v>
      </c>
      <c r="H273" s="41" t="s">
        <v>28</v>
      </c>
      <c r="I273" s="42" t="s">
        <v>28</v>
      </c>
      <c r="J273" s="53" t="s">
        <v>28</v>
      </c>
      <c r="K273" s="53" t="s">
        <v>28</v>
      </c>
      <c r="L273" s="53" t="s">
        <v>28</v>
      </c>
      <c r="M273" s="41" t="s">
        <v>28</v>
      </c>
      <c r="N273" s="42" t="s">
        <v>28</v>
      </c>
      <c r="O273" s="43" t="s">
        <v>28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6</v>
      </c>
      <c r="C275" s="51"/>
      <c r="D275" s="58" t="n">
        <v>14.3645348</v>
      </c>
      <c r="E275" s="55" t="n">
        <v>0.00856151638130321</v>
      </c>
      <c r="F275" s="53" t="s">
        <v>32</v>
      </c>
      <c r="G275" s="53" t="n">
        <v>0.00856151638130321</v>
      </c>
      <c r="H275" s="41" t="s">
        <v>28</v>
      </c>
      <c r="I275" s="42" t="s">
        <v>28</v>
      </c>
      <c r="J275" s="53" t="n">
        <v>0.1229822</v>
      </c>
      <c r="K275" s="53" t="s">
        <v>32</v>
      </c>
      <c r="L275" s="53" t="n">
        <v>0.1229822</v>
      </c>
      <c r="M275" s="41" t="s">
        <v>28</v>
      </c>
      <c r="N275" s="42" t="s">
        <v>28</v>
      </c>
      <c r="O275" s="43" t="n">
        <v>-0.450934733333334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1832.8092168</v>
      </c>
      <c r="E284" s="27" t="n">
        <v>0.0275097279835984</v>
      </c>
      <c r="F284" s="28" t="s">
        <v>25</v>
      </c>
      <c r="G284" s="28" t="n">
        <v>0.0275097279835984</v>
      </c>
      <c r="H284" s="29" t="n">
        <v>-0.140334992965832</v>
      </c>
      <c r="I284" s="30" t="n">
        <v>-0.304525431771061</v>
      </c>
      <c r="J284" s="31" t="n">
        <v>50.420083</v>
      </c>
      <c r="K284" s="32" t="s">
        <v>25</v>
      </c>
      <c r="L284" s="33" t="n">
        <v>50.420083</v>
      </c>
      <c r="M284" s="34" t="n">
        <v>-257.207268547339</v>
      </c>
      <c r="N284" s="35" t="n">
        <v>-558.1370181</v>
      </c>
      <c r="O284" s="36" t="n">
        <v>2804.72208004025</v>
      </c>
    </row>
    <row r="285" customFormat="false" ht="11.25" hidden="false" customHeight="true" outlineLevel="0" collapsed="false">
      <c r="B285" s="37" t="s">
        <v>26</v>
      </c>
      <c r="C285" s="38"/>
      <c r="D285" s="39" t="n">
        <v>1486.875603</v>
      </c>
      <c r="E285" s="40" t="n">
        <v>0.0286083675824493</v>
      </c>
      <c r="F285" s="41" t="s">
        <v>32</v>
      </c>
      <c r="G285" s="41" t="n">
        <v>0.0286083675824493</v>
      </c>
      <c r="H285" s="41" t="s">
        <v>27</v>
      </c>
      <c r="I285" s="42" t="s">
        <v>27</v>
      </c>
      <c r="J285" s="41" t="n">
        <v>42.5370838</v>
      </c>
      <c r="K285" s="41" t="s">
        <v>32</v>
      </c>
      <c r="L285" s="41" t="n">
        <v>42.5370838</v>
      </c>
      <c r="M285" s="41" t="s">
        <v>27</v>
      </c>
      <c r="N285" s="42" t="s">
        <v>27</v>
      </c>
      <c r="O285" s="43" t="n">
        <v>-155.969307266667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30</v>
      </c>
      <c r="C287" s="51"/>
      <c r="D287" s="52" t="n">
        <v>345.9336138</v>
      </c>
      <c r="E287" s="40" t="n">
        <v>0.0227876068862089</v>
      </c>
      <c r="F287" s="53" t="s">
        <v>25</v>
      </c>
      <c r="G287" s="53" t="n">
        <v>0.0227876068862089</v>
      </c>
      <c r="H287" s="41" t="n">
        <v>-0.743516265222039</v>
      </c>
      <c r="I287" s="42" t="n">
        <v>-1.61342233259438</v>
      </c>
      <c r="J287" s="41" t="n">
        <v>7.8829992</v>
      </c>
      <c r="K287" s="53" t="s">
        <v>25</v>
      </c>
      <c r="L287" s="53" t="n">
        <v>7.8829992</v>
      </c>
      <c r="M287" s="41" t="n">
        <v>-257.207268547339</v>
      </c>
      <c r="N287" s="42" t="n">
        <v>-558.1370181</v>
      </c>
      <c r="O287" s="43" t="n">
        <v>2960.69138730691</v>
      </c>
    </row>
    <row r="288" customFormat="false" ht="11.25" hidden="false" customHeight="true" outlineLevel="0" collapsed="false">
      <c r="B288" s="54" t="s">
        <v>31</v>
      </c>
      <c r="C288" s="51"/>
      <c r="D288" s="52" t="n">
        <v>214.3393905</v>
      </c>
      <c r="E288" s="55" t="n">
        <v>0.00637032323743591</v>
      </c>
      <c r="F288" s="53" t="s">
        <v>32</v>
      </c>
      <c r="G288" s="53" t="n">
        <v>0.00637032323743591</v>
      </c>
      <c r="H288" s="41" t="n">
        <v>-1.19999999975431</v>
      </c>
      <c r="I288" s="43" t="n">
        <v>-1.30274999965534</v>
      </c>
      <c r="J288" s="53" t="n">
        <v>1.3654112</v>
      </c>
      <c r="K288" s="53" t="s">
        <v>32</v>
      </c>
      <c r="L288" s="53" t="n">
        <v>1.3654112</v>
      </c>
      <c r="M288" s="41" t="n">
        <v>-257.207268547339</v>
      </c>
      <c r="N288" s="43" t="n">
        <v>-279.2306409</v>
      </c>
      <c r="O288" s="43" t="n">
        <v>1961.93249357358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3</v>
      </c>
      <c r="C290" s="51"/>
      <c r="D290" s="58" t="n">
        <v>94.4169644</v>
      </c>
      <c r="E290" s="55" t="n">
        <v>0.00229183708007456</v>
      </c>
      <c r="F290" s="53" t="s">
        <v>32</v>
      </c>
      <c r="G290" s="53" t="n">
        <v>0.00229183708007456</v>
      </c>
      <c r="H290" s="41" t="s">
        <v>28</v>
      </c>
      <c r="I290" s="43" t="n">
        <v>-2.5</v>
      </c>
      <c r="J290" s="53" t="n">
        <v>0.2163883</v>
      </c>
      <c r="K290" s="53" t="s">
        <v>32</v>
      </c>
      <c r="L290" s="53" t="n">
        <v>0.2163883</v>
      </c>
      <c r="M290" s="41" t="s">
        <v>28</v>
      </c>
      <c r="N290" s="43" t="n">
        <v>-236.042411</v>
      </c>
      <c r="O290" s="43" t="n">
        <v>864.695416566667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4</v>
      </c>
      <c r="C292" s="51"/>
      <c r="D292" s="58" t="n">
        <v>15.5868968</v>
      </c>
      <c r="E292" s="55" t="n">
        <v>0.39655600978894</v>
      </c>
      <c r="F292" s="53" t="s">
        <v>32</v>
      </c>
      <c r="G292" s="53" t="n">
        <v>0.39655600978894</v>
      </c>
      <c r="H292" s="53" t="s">
        <v>28</v>
      </c>
      <c r="I292" s="43" t="n">
        <v>-2.75</v>
      </c>
      <c r="J292" s="53" t="n">
        <v>6.1810776</v>
      </c>
      <c r="K292" s="53" t="s">
        <v>32</v>
      </c>
      <c r="L292" s="53" t="n">
        <v>6.1810776</v>
      </c>
      <c r="M292" s="53" t="s">
        <v>28</v>
      </c>
      <c r="N292" s="43" t="n">
        <v>-42.8639662</v>
      </c>
      <c r="O292" s="43" t="n">
        <v>134.503924866667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5</v>
      </c>
      <c r="C294" s="51"/>
      <c r="D294" s="58" t="n">
        <v>7.2258273</v>
      </c>
      <c r="E294" s="55" t="s">
        <v>28</v>
      </c>
      <c r="F294" s="53" t="s">
        <v>28</v>
      </c>
      <c r="G294" s="53" t="s">
        <v>28</v>
      </c>
      <c r="H294" s="41" t="s">
        <v>28</v>
      </c>
      <c r="I294" s="42" t="s">
        <v>28</v>
      </c>
      <c r="J294" s="53" t="s">
        <v>28</v>
      </c>
      <c r="K294" s="53" t="s">
        <v>28</v>
      </c>
      <c r="L294" s="53" t="s">
        <v>28</v>
      </c>
      <c r="M294" s="41" t="s">
        <v>28</v>
      </c>
      <c r="N294" s="42" t="s">
        <v>28</v>
      </c>
      <c r="O294" s="43" t="s">
        <v>28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6</v>
      </c>
      <c r="C296" s="51"/>
      <c r="D296" s="58" t="n">
        <v>14.3645348</v>
      </c>
      <c r="E296" s="55" t="n">
        <v>0.00836240794933366</v>
      </c>
      <c r="F296" s="53" t="s">
        <v>32</v>
      </c>
      <c r="G296" s="53" t="n">
        <v>0.00836240794933366</v>
      </c>
      <c r="H296" s="41" t="s">
        <v>28</v>
      </c>
      <c r="I296" s="42" t="s">
        <v>28</v>
      </c>
      <c r="J296" s="53" t="n">
        <v>0.1201221</v>
      </c>
      <c r="K296" s="53" t="s">
        <v>32</v>
      </c>
      <c r="L296" s="53" t="n">
        <v>0.1201221</v>
      </c>
      <c r="M296" s="41" t="s">
        <v>28</v>
      </c>
      <c r="N296" s="42" t="s">
        <v>28</v>
      </c>
      <c r="O296" s="43" t="n">
        <v>-0.4404477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1829.7005831</v>
      </c>
      <c r="E305" s="27" t="n">
        <v>0.00129161706665469</v>
      </c>
      <c r="F305" s="28" t="n">
        <v>-0.0321444181322565</v>
      </c>
      <c r="G305" s="28" t="n">
        <v>-0.0308528010656018</v>
      </c>
      <c r="H305" s="29" t="n">
        <v>-0.140339329001647</v>
      </c>
      <c r="I305" s="30" t="n">
        <v>-0.297390492371211</v>
      </c>
      <c r="J305" s="31" t="n">
        <v>2.3632725</v>
      </c>
      <c r="K305" s="32" t="n">
        <v>-58.8146606</v>
      </c>
      <c r="L305" s="33" t="n">
        <v>-56.4513881</v>
      </c>
      <c r="M305" s="34" t="n">
        <v>-256.778952106176</v>
      </c>
      <c r="N305" s="35" t="n">
        <v>-544.1355573</v>
      </c>
      <c r="O305" s="36" t="n">
        <v>3143.67495752265</v>
      </c>
    </row>
    <row r="306" customFormat="false" ht="11.25" hidden="false" customHeight="true" outlineLevel="0" collapsed="false">
      <c r="B306" s="37" t="s">
        <v>26</v>
      </c>
      <c r="C306" s="38"/>
      <c r="D306" s="39" t="n">
        <v>1500.9387859</v>
      </c>
      <c r="E306" s="40" t="s">
        <v>32</v>
      </c>
      <c r="F306" s="41" t="n">
        <v>-0.0374893915252244</v>
      </c>
      <c r="G306" s="41" t="n">
        <v>-0.0374893915252244</v>
      </c>
      <c r="H306" s="41" t="s">
        <v>27</v>
      </c>
      <c r="I306" s="42" t="s">
        <v>27</v>
      </c>
      <c r="J306" s="41" t="s">
        <v>32</v>
      </c>
      <c r="K306" s="41" t="n">
        <v>-56.2692818</v>
      </c>
      <c r="L306" s="41" t="n">
        <v>-56.2692818</v>
      </c>
      <c r="M306" s="41" t="s">
        <v>27</v>
      </c>
      <c r="N306" s="42" t="s">
        <v>27</v>
      </c>
      <c r="O306" s="43" t="n">
        <v>206.320699933334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30</v>
      </c>
      <c r="C308" s="51"/>
      <c r="D308" s="52" t="n">
        <v>328.7617972</v>
      </c>
      <c r="E308" s="40" t="n">
        <v>0.00718840364095686</v>
      </c>
      <c r="F308" s="53" t="n">
        <v>-0.00774231927699171</v>
      </c>
      <c r="G308" s="53" t="n">
        <v>-0.000553915636034855</v>
      </c>
      <c r="H308" s="41" t="n">
        <v>-0.78104863245399</v>
      </c>
      <c r="I308" s="42" t="n">
        <v>-1.65510579980489</v>
      </c>
      <c r="J308" s="41" t="n">
        <v>2.3632725</v>
      </c>
      <c r="K308" s="53" t="n">
        <v>-2.5453788</v>
      </c>
      <c r="L308" s="53" t="n">
        <v>-0.1821063</v>
      </c>
      <c r="M308" s="41" t="n">
        <v>-256.778952106176</v>
      </c>
      <c r="N308" s="42" t="n">
        <v>-544.1355573</v>
      </c>
      <c r="O308" s="43" t="n">
        <v>2937.35425758932</v>
      </c>
    </row>
    <row r="309" customFormat="false" ht="11.25" hidden="false" customHeight="true" outlineLevel="0" collapsed="false">
      <c r="B309" s="54" t="s">
        <v>31</v>
      </c>
      <c r="C309" s="51"/>
      <c r="D309" s="52" t="n">
        <v>213.9824601</v>
      </c>
      <c r="E309" s="55" t="n">
        <v>0.0065172505230021</v>
      </c>
      <c r="F309" s="53" t="s">
        <v>32</v>
      </c>
      <c r="G309" s="53" t="n">
        <v>0.0065172505230021</v>
      </c>
      <c r="H309" s="41" t="n">
        <v>-1.1999999999354</v>
      </c>
      <c r="I309" s="43" t="n">
        <v>-1.30275000002208</v>
      </c>
      <c r="J309" s="53" t="n">
        <v>1.3945773</v>
      </c>
      <c r="K309" s="53" t="s">
        <v>32</v>
      </c>
      <c r="L309" s="53" t="n">
        <v>1.3945773</v>
      </c>
      <c r="M309" s="41" t="n">
        <v>-256.778952106176</v>
      </c>
      <c r="N309" s="43" t="n">
        <v>-278.7656499</v>
      </c>
      <c r="O309" s="43" t="n">
        <v>1958.55009058931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3</v>
      </c>
      <c r="C311" s="51"/>
      <c r="D311" s="58" t="n">
        <v>89.4987752</v>
      </c>
      <c r="E311" s="55" t="n">
        <v>0.0108235581753525</v>
      </c>
      <c r="F311" s="53" t="s">
        <v>32</v>
      </c>
      <c r="G311" s="53" t="n">
        <v>0.0108235581753525</v>
      </c>
      <c r="H311" s="41" t="s">
        <v>28</v>
      </c>
      <c r="I311" s="43" t="n">
        <v>-2.5</v>
      </c>
      <c r="J311" s="53" t="n">
        <v>0.9686952</v>
      </c>
      <c r="K311" s="53" t="s">
        <v>32</v>
      </c>
      <c r="L311" s="53" t="n">
        <v>0.9686952</v>
      </c>
      <c r="M311" s="41" t="s">
        <v>28</v>
      </c>
      <c r="N311" s="43" t="n">
        <v>-223.746938</v>
      </c>
      <c r="O311" s="43" t="n">
        <v>816.853556933334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4</v>
      </c>
      <c r="C313" s="51"/>
      <c r="D313" s="58" t="n">
        <v>15.1356252</v>
      </c>
      <c r="E313" s="55" t="s">
        <v>32</v>
      </c>
      <c r="F313" s="53" t="n">
        <v>-0.0956101568899843</v>
      </c>
      <c r="G313" s="53" t="n">
        <v>-0.0956101568899843</v>
      </c>
      <c r="H313" s="53" t="s">
        <v>28</v>
      </c>
      <c r="I313" s="43" t="n">
        <v>-2.75000000660693</v>
      </c>
      <c r="J313" s="53" t="s">
        <v>32</v>
      </c>
      <c r="K313" s="53" t="n">
        <v>-1.4471195</v>
      </c>
      <c r="L313" s="53" t="n">
        <v>-1.4471195</v>
      </c>
      <c r="M313" s="53" t="s">
        <v>28</v>
      </c>
      <c r="N313" s="43" t="n">
        <v>-41.6229694</v>
      </c>
      <c r="O313" s="43" t="n">
        <v>157.9236593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5</v>
      </c>
      <c r="C315" s="51"/>
      <c r="D315" s="58" t="n">
        <v>7.6461858</v>
      </c>
      <c r="E315" s="55" t="s">
        <v>28</v>
      </c>
      <c r="F315" s="53" t="s">
        <v>28</v>
      </c>
      <c r="G315" s="53" t="s">
        <v>28</v>
      </c>
      <c r="H315" s="41" t="s">
        <v>28</v>
      </c>
      <c r="I315" s="42" t="s">
        <v>28</v>
      </c>
      <c r="J315" s="53" t="s">
        <v>28</v>
      </c>
      <c r="K315" s="53" t="s">
        <v>28</v>
      </c>
      <c r="L315" s="53" t="s">
        <v>28</v>
      </c>
      <c r="M315" s="41" t="s">
        <v>28</v>
      </c>
      <c r="N315" s="42" t="s">
        <v>28</v>
      </c>
      <c r="O315" s="43" t="s">
        <v>28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6</v>
      </c>
      <c r="C317" s="51"/>
      <c r="D317" s="58" t="n">
        <v>2.4987509</v>
      </c>
      <c r="E317" s="55" t="s">
        <v>32</v>
      </c>
      <c r="F317" s="53" t="n">
        <v>-0.43952332343332</v>
      </c>
      <c r="G317" s="53" t="n">
        <v>-0.43952332343332</v>
      </c>
      <c r="H317" s="41" t="s">
        <v>28</v>
      </c>
      <c r="I317" s="42" t="s">
        <v>28</v>
      </c>
      <c r="J317" s="53" t="s">
        <v>32</v>
      </c>
      <c r="K317" s="53" t="n">
        <v>-1.0982593</v>
      </c>
      <c r="L317" s="53" t="n">
        <v>-1.0982593</v>
      </c>
      <c r="M317" s="41" t="s">
        <v>28</v>
      </c>
      <c r="N317" s="42" t="s">
        <v>28</v>
      </c>
      <c r="O317" s="43" t="n">
        <v>4.02695076666667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1882.9031065</v>
      </c>
      <c r="E326" s="27" t="n">
        <v>0.0163374017780346</v>
      </c>
      <c r="F326" s="28" t="n">
        <v>-0.00131870556239905</v>
      </c>
      <c r="G326" s="28" t="n">
        <v>0.0150186962156356</v>
      </c>
      <c r="H326" s="29" t="n">
        <v>-0.129076723456454</v>
      </c>
      <c r="I326" s="30" t="n">
        <v>-0.292094578101967</v>
      </c>
      <c r="J326" s="31" t="n">
        <v>30.76174456</v>
      </c>
      <c r="K326" s="32" t="n">
        <v>-2.4829948</v>
      </c>
      <c r="L326" s="33" t="n">
        <v>28.27874976</v>
      </c>
      <c r="M326" s="34" t="n">
        <v>-243.038963572998</v>
      </c>
      <c r="N326" s="35" t="n">
        <v>-549.9857885</v>
      </c>
      <c r="O326" s="36" t="n">
        <v>2804.06867514766</v>
      </c>
    </row>
    <row r="327" customFormat="false" ht="11.25" hidden="false" customHeight="true" outlineLevel="0" collapsed="false">
      <c r="B327" s="37" t="s">
        <v>26</v>
      </c>
      <c r="C327" s="38"/>
      <c r="D327" s="39" t="n">
        <v>1555.9414604</v>
      </c>
      <c r="E327" s="40" t="n">
        <v>0.0168154466128011</v>
      </c>
      <c r="F327" s="41" t="s">
        <v>32</v>
      </c>
      <c r="G327" s="41" t="n">
        <v>0.0168154466128011</v>
      </c>
      <c r="H327" s="41" t="s">
        <v>27</v>
      </c>
      <c r="I327" s="42" t="s">
        <v>27</v>
      </c>
      <c r="J327" s="41" t="n">
        <v>26.16385056</v>
      </c>
      <c r="K327" s="41" t="s">
        <v>32</v>
      </c>
      <c r="L327" s="41" t="n">
        <v>26.16385056</v>
      </c>
      <c r="M327" s="41" t="s">
        <v>27</v>
      </c>
      <c r="N327" s="42" t="s">
        <v>27</v>
      </c>
      <c r="O327" s="43" t="n">
        <v>-95.9341187200001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30</v>
      </c>
      <c r="C329" s="51"/>
      <c r="D329" s="52" t="n">
        <v>326.9616461</v>
      </c>
      <c r="E329" s="40" t="n">
        <v>0.0140624873126365</v>
      </c>
      <c r="F329" s="53" t="n">
        <v>-0.00759414698823906</v>
      </c>
      <c r="G329" s="53" t="n">
        <v>0.00646834032439746</v>
      </c>
      <c r="H329" s="41" t="n">
        <v>-0.743325605531926</v>
      </c>
      <c r="I329" s="42" t="n">
        <v>-1.68211102146149</v>
      </c>
      <c r="J329" s="41" t="n">
        <v>4.597894</v>
      </c>
      <c r="K329" s="53" t="n">
        <v>-2.4829948</v>
      </c>
      <c r="L329" s="53" t="n">
        <v>2.1148992</v>
      </c>
      <c r="M329" s="41" t="n">
        <v>-243.038963572998</v>
      </c>
      <c r="N329" s="42" t="n">
        <v>-549.9857885</v>
      </c>
      <c r="O329" s="43" t="n">
        <v>2900.00279386766</v>
      </c>
    </row>
    <row r="330" customFormat="false" ht="11.25" hidden="false" customHeight="true" outlineLevel="0" collapsed="false">
      <c r="B330" s="54" t="s">
        <v>31</v>
      </c>
      <c r="C330" s="51"/>
      <c r="D330" s="52" t="n">
        <v>202.5324696</v>
      </c>
      <c r="E330" s="55" t="s">
        <v>32</v>
      </c>
      <c r="F330" s="53" t="n">
        <v>-0.0122597369444213</v>
      </c>
      <c r="G330" s="53" t="n">
        <v>-0.0122597369444213</v>
      </c>
      <c r="H330" s="41" t="n">
        <v>-1.20000000026168</v>
      </c>
      <c r="I330" s="43" t="n">
        <v>-1.30275000014121</v>
      </c>
      <c r="J330" s="53" t="s">
        <v>32</v>
      </c>
      <c r="K330" s="53" t="n">
        <v>-2.4829948</v>
      </c>
      <c r="L330" s="53" t="n">
        <v>-2.4829948</v>
      </c>
      <c r="M330" s="41" t="n">
        <v>-243.038963572998</v>
      </c>
      <c r="N330" s="43" t="n">
        <v>-263.8491748</v>
      </c>
      <c r="O330" s="43" t="n">
        <v>1867.69415496766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3</v>
      </c>
      <c r="C332" s="51"/>
      <c r="D332" s="58" t="n">
        <v>95.181771</v>
      </c>
      <c r="E332" s="55" t="n">
        <v>0.00992570730796762</v>
      </c>
      <c r="F332" s="53" t="s">
        <v>32</v>
      </c>
      <c r="G332" s="53" t="n">
        <v>0.00992570730796762</v>
      </c>
      <c r="H332" s="41" t="s">
        <v>28</v>
      </c>
      <c r="I332" s="43" t="n">
        <v>-2.49999999894938</v>
      </c>
      <c r="J332" s="53" t="n">
        <v>0.9447464</v>
      </c>
      <c r="K332" s="53" t="s">
        <v>32</v>
      </c>
      <c r="L332" s="53" t="n">
        <v>0.9447464</v>
      </c>
      <c r="M332" s="41" t="s">
        <v>28</v>
      </c>
      <c r="N332" s="43" t="n">
        <v>-237.9544274</v>
      </c>
      <c r="O332" s="43" t="n">
        <v>869.035497000001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4</v>
      </c>
      <c r="C334" s="51"/>
      <c r="D334" s="58" t="n">
        <v>17.520795</v>
      </c>
      <c r="E334" s="55" t="n">
        <v>0.208503529662895</v>
      </c>
      <c r="F334" s="53" t="s">
        <v>32</v>
      </c>
      <c r="G334" s="53" t="n">
        <v>0.208503529662895</v>
      </c>
      <c r="H334" s="53" t="s">
        <v>28</v>
      </c>
      <c r="I334" s="43" t="n">
        <v>-2.75000000285375</v>
      </c>
      <c r="J334" s="53" t="n">
        <v>3.6531476</v>
      </c>
      <c r="K334" s="53" t="s">
        <v>32</v>
      </c>
      <c r="L334" s="53" t="n">
        <v>3.6531476</v>
      </c>
      <c r="M334" s="53" t="s">
        <v>28</v>
      </c>
      <c r="N334" s="43" t="n">
        <v>-48.1821863</v>
      </c>
      <c r="O334" s="43" t="n">
        <v>163.2731419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5</v>
      </c>
      <c r="C336" s="51"/>
      <c r="D336" s="58" t="n">
        <v>9.8362862</v>
      </c>
      <c r="E336" s="55" t="s">
        <v>28</v>
      </c>
      <c r="F336" s="53" t="s">
        <v>28</v>
      </c>
      <c r="G336" s="53" t="s">
        <v>28</v>
      </c>
      <c r="H336" s="41" t="s">
        <v>28</v>
      </c>
      <c r="I336" s="42" t="s">
        <v>28</v>
      </c>
      <c r="J336" s="53" t="s">
        <v>28</v>
      </c>
      <c r="K336" s="53" t="s">
        <v>28</v>
      </c>
      <c r="L336" s="53" t="s">
        <v>28</v>
      </c>
      <c r="M336" s="41" t="s">
        <v>28</v>
      </c>
      <c r="N336" s="42" t="s">
        <v>28</v>
      </c>
      <c r="O336" s="43" t="s">
        <v>28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6</v>
      </c>
      <c r="C338" s="51"/>
      <c r="D338" s="58" t="n">
        <v>1.8903243</v>
      </c>
      <c r="E338" s="55" t="s">
        <v>28</v>
      </c>
      <c r="F338" s="53" t="s">
        <v>28</v>
      </c>
      <c r="G338" s="53" t="s">
        <v>28</v>
      </c>
      <c r="H338" s="41" t="s">
        <v>28</v>
      </c>
      <c r="I338" s="42" t="s">
        <v>28</v>
      </c>
      <c r="J338" s="53" t="s">
        <v>28</v>
      </c>
      <c r="K338" s="53" t="s">
        <v>28</v>
      </c>
      <c r="L338" s="53" t="s">
        <v>28</v>
      </c>
      <c r="M338" s="41" t="s">
        <v>28</v>
      </c>
      <c r="N338" s="42" t="s">
        <v>28</v>
      </c>
      <c r="O338" s="43" t="s">
        <v>28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1902.8040412</v>
      </c>
      <c r="E347" s="27" t="n">
        <v>0.00293820523761036</v>
      </c>
      <c r="F347" s="28" t="n">
        <v>-0.0458071353185856</v>
      </c>
      <c r="G347" s="28" t="n">
        <v>-0.0428689300809753</v>
      </c>
      <c r="H347" s="29" t="n">
        <v>-0.121001276448693</v>
      </c>
      <c r="I347" s="30" t="n">
        <v>-0.292896889292144</v>
      </c>
      <c r="J347" s="31" t="n">
        <v>5.5908288</v>
      </c>
      <c r="K347" s="32" t="n">
        <v>-87.1620022</v>
      </c>
      <c r="L347" s="33" t="n">
        <v>-81.5711734</v>
      </c>
      <c r="M347" s="34" t="n">
        <v>-230.241717816932</v>
      </c>
      <c r="N347" s="35" t="n">
        <v>-557.3253846</v>
      </c>
      <c r="O347" s="36" t="n">
        <v>3186.84034466209</v>
      </c>
    </row>
    <row r="348" customFormat="false" ht="11.25" hidden="false" customHeight="true" outlineLevel="0" collapsed="false">
      <c r="B348" s="37" t="s">
        <v>26</v>
      </c>
      <c r="C348" s="38"/>
      <c r="D348" s="39" t="n">
        <v>1572.5804263</v>
      </c>
      <c r="E348" s="40" t="s">
        <v>32</v>
      </c>
      <c r="F348" s="41" t="n">
        <v>-0.0524279267509283</v>
      </c>
      <c r="G348" s="41" t="n">
        <v>-0.0524279267509283</v>
      </c>
      <c r="H348" s="41" t="s">
        <v>27</v>
      </c>
      <c r="I348" s="42" t="s">
        <v>27</v>
      </c>
      <c r="J348" s="41" t="s">
        <v>32</v>
      </c>
      <c r="K348" s="41" t="n">
        <v>-82.4471314</v>
      </c>
      <c r="L348" s="41" t="n">
        <v>-82.4471314</v>
      </c>
      <c r="M348" s="41" t="s">
        <v>27</v>
      </c>
      <c r="N348" s="42" t="s">
        <v>27</v>
      </c>
      <c r="O348" s="43" t="n">
        <v>302.306148466667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30</v>
      </c>
      <c r="C350" s="51"/>
      <c r="D350" s="52" t="n">
        <v>330.2236149</v>
      </c>
      <c r="E350" s="40" t="n">
        <v>0.0169304330391182</v>
      </c>
      <c r="F350" s="53" t="n">
        <v>-0.0142778123285574</v>
      </c>
      <c r="G350" s="53" t="n">
        <v>0.00265262071056082</v>
      </c>
      <c r="H350" s="41" t="n">
        <v>-0.697229717767625</v>
      </c>
      <c r="I350" s="42" t="n">
        <v>-1.68772116666693</v>
      </c>
      <c r="J350" s="41" t="n">
        <v>5.5908288</v>
      </c>
      <c r="K350" s="53" t="n">
        <v>-4.7148708</v>
      </c>
      <c r="L350" s="53" t="n">
        <v>0.875958</v>
      </c>
      <c r="M350" s="41" t="n">
        <v>-230.241717816932</v>
      </c>
      <c r="N350" s="42" t="n">
        <v>-557.3253846</v>
      </c>
      <c r="O350" s="43" t="n">
        <v>2884.53419619542</v>
      </c>
    </row>
    <row r="351" customFormat="false" ht="11.25" hidden="false" customHeight="true" outlineLevel="0" collapsed="false">
      <c r="B351" s="54" t="s">
        <v>31</v>
      </c>
      <c r="C351" s="51"/>
      <c r="D351" s="52" t="n">
        <v>191.8680982</v>
      </c>
      <c r="E351" s="55" t="s">
        <v>32</v>
      </c>
      <c r="F351" s="53" t="n">
        <v>-0.0245735004632469</v>
      </c>
      <c r="G351" s="53" t="n">
        <v>-0.0245735004632469</v>
      </c>
      <c r="H351" s="41" t="n">
        <v>-1.19999999987977</v>
      </c>
      <c r="I351" s="43" t="n">
        <v>-1.30274999984338</v>
      </c>
      <c r="J351" s="53" t="s">
        <v>32</v>
      </c>
      <c r="K351" s="53" t="n">
        <v>-4.7148708</v>
      </c>
      <c r="L351" s="53" t="n">
        <v>-4.7148708</v>
      </c>
      <c r="M351" s="41" t="n">
        <v>-230.241717816932</v>
      </c>
      <c r="N351" s="43" t="n">
        <v>-249.9561649</v>
      </c>
      <c r="O351" s="43" t="n">
        <v>1778.01342956209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3</v>
      </c>
      <c r="C353" s="51"/>
      <c r="D353" s="58" t="n">
        <v>103.1713473</v>
      </c>
      <c r="E353" s="55" t="n">
        <v>0.0121575711941876</v>
      </c>
      <c r="F353" s="53" t="s">
        <v>32</v>
      </c>
      <c r="G353" s="53" t="n">
        <v>0.0121575711941876</v>
      </c>
      <c r="H353" s="41" t="s">
        <v>28</v>
      </c>
      <c r="I353" s="43" t="n">
        <v>-2.49999999951537</v>
      </c>
      <c r="J353" s="53" t="n">
        <v>1.254313</v>
      </c>
      <c r="K353" s="53" t="s">
        <v>32</v>
      </c>
      <c r="L353" s="53" t="n">
        <v>1.254313</v>
      </c>
      <c r="M353" s="41" t="s">
        <v>28</v>
      </c>
      <c r="N353" s="43" t="n">
        <v>-257.9283682</v>
      </c>
      <c r="O353" s="43" t="n">
        <v>941.138202400001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4</v>
      </c>
      <c r="C355" s="51"/>
      <c r="D355" s="58" t="n">
        <v>17.9784915</v>
      </c>
      <c r="E355" s="55" t="n">
        <v>0.241205765233418</v>
      </c>
      <c r="F355" s="53" t="s">
        <v>32</v>
      </c>
      <c r="G355" s="53" t="n">
        <v>0.241205765233418</v>
      </c>
      <c r="H355" s="53" t="s">
        <v>28</v>
      </c>
      <c r="I355" s="43" t="n">
        <v>-2.74999999304725</v>
      </c>
      <c r="J355" s="53" t="n">
        <v>4.3365158</v>
      </c>
      <c r="K355" s="53" t="s">
        <v>32</v>
      </c>
      <c r="L355" s="53" t="n">
        <v>4.3365158</v>
      </c>
      <c r="M355" s="53" t="s">
        <v>28</v>
      </c>
      <c r="N355" s="43" t="n">
        <v>-49.4408515</v>
      </c>
      <c r="O355" s="43" t="n">
        <v>165.382564233333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5</v>
      </c>
      <c r="C357" s="51"/>
      <c r="D357" s="58" t="n">
        <v>13.1150482</v>
      </c>
      <c r="E357" s="55" t="s">
        <v>28</v>
      </c>
      <c r="F357" s="53" t="s">
        <v>28</v>
      </c>
      <c r="G357" s="53" t="s">
        <v>28</v>
      </c>
      <c r="H357" s="41" t="s">
        <v>28</v>
      </c>
      <c r="I357" s="42" t="s">
        <v>28</v>
      </c>
      <c r="J357" s="53" t="s">
        <v>28</v>
      </c>
      <c r="K357" s="53" t="s">
        <v>28</v>
      </c>
      <c r="L357" s="53" t="s">
        <v>28</v>
      </c>
      <c r="M357" s="41" t="s">
        <v>28</v>
      </c>
      <c r="N357" s="42" t="s">
        <v>28</v>
      </c>
      <c r="O357" s="43" t="s">
        <v>28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6</v>
      </c>
      <c r="C359" s="51"/>
      <c r="D359" s="58" t="n">
        <v>4.0906297</v>
      </c>
      <c r="E359" s="55" t="s">
        <v>28</v>
      </c>
      <c r="F359" s="53" t="s">
        <v>28</v>
      </c>
      <c r="G359" s="53" t="s">
        <v>28</v>
      </c>
      <c r="H359" s="41" t="s">
        <v>28</v>
      </c>
      <c r="I359" s="42" t="s">
        <v>28</v>
      </c>
      <c r="J359" s="53" t="s">
        <v>28</v>
      </c>
      <c r="K359" s="53" t="s">
        <v>28</v>
      </c>
      <c r="L359" s="53" t="s">
        <v>28</v>
      </c>
      <c r="M359" s="41" t="s">
        <v>28</v>
      </c>
      <c r="N359" s="42" t="s">
        <v>28</v>
      </c>
      <c r="O359" s="43" t="s">
        <v>28</v>
      </c>
    </row>
    <row r="360" customFormat="false" ht="11.2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1.2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1923.5066552</v>
      </c>
      <c r="E368" s="27" t="n">
        <v>0.0092990271448477</v>
      </c>
      <c r="F368" s="28" t="n">
        <v>-0.00454673482743456</v>
      </c>
      <c r="G368" s="28" t="n">
        <v>0.00475229231741314</v>
      </c>
      <c r="H368" s="29" t="n">
        <v>-0.0984964707148095</v>
      </c>
      <c r="I368" s="30" t="n">
        <v>-0.253421610204575</v>
      </c>
      <c r="J368" s="31" t="n">
        <v>17.8867406</v>
      </c>
      <c r="K368" s="32" t="n">
        <v>-8.7456747</v>
      </c>
      <c r="L368" s="33" t="n">
        <v>9.1410659</v>
      </c>
      <c r="M368" s="34" t="n">
        <v>-189.458616933648</v>
      </c>
      <c r="N368" s="35" t="n">
        <v>-487.4581538</v>
      </c>
      <c r="O368" s="36" t="n">
        <v>2448.51091772338</v>
      </c>
    </row>
    <row r="369" customFormat="false" ht="11.25" hidden="false" customHeight="true" outlineLevel="0" collapsed="false">
      <c r="B369" s="37" t="s">
        <v>26</v>
      </c>
      <c r="C369" s="38"/>
      <c r="D369" s="39" t="n">
        <v>1639.2078298</v>
      </c>
      <c r="E369" s="40" t="s">
        <v>32</v>
      </c>
      <c r="F369" s="41" t="n">
        <v>-0.00533530559152287</v>
      </c>
      <c r="G369" s="41" t="n">
        <v>-0.00533530559152287</v>
      </c>
      <c r="H369" s="41" t="s">
        <v>27</v>
      </c>
      <c r="I369" s="42" t="s">
        <v>27</v>
      </c>
      <c r="J369" s="41" t="s">
        <v>32</v>
      </c>
      <c r="K369" s="41" t="n">
        <v>-8.7456747</v>
      </c>
      <c r="L369" s="41" t="n">
        <v>-8.7456747</v>
      </c>
      <c r="M369" s="41" t="s">
        <v>27</v>
      </c>
      <c r="N369" s="42" t="s">
        <v>27</v>
      </c>
      <c r="O369" s="43" t="n">
        <v>32.0674739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30</v>
      </c>
      <c r="C371" s="51"/>
      <c r="D371" s="52" t="n">
        <v>284.2988254</v>
      </c>
      <c r="E371" s="40" t="n">
        <v>0.0629152813939132</v>
      </c>
      <c r="F371" s="53" t="s">
        <v>25</v>
      </c>
      <c r="G371" s="53" t="n">
        <v>0.0629152813939132</v>
      </c>
      <c r="H371" s="41" t="n">
        <v>-0.666406611659705</v>
      </c>
      <c r="I371" s="42" t="n">
        <v>-1.7145978465235</v>
      </c>
      <c r="J371" s="41" t="n">
        <v>17.8867406</v>
      </c>
      <c r="K371" s="53" t="s">
        <v>25</v>
      </c>
      <c r="L371" s="53" t="n">
        <v>17.8867406</v>
      </c>
      <c r="M371" s="41" t="n">
        <v>-189.458616933648</v>
      </c>
      <c r="N371" s="42" t="n">
        <v>-487.4581538</v>
      </c>
      <c r="O371" s="43" t="n">
        <v>2416.44344382338</v>
      </c>
    </row>
    <row r="372" customFormat="false" ht="11.25" hidden="false" customHeight="true" outlineLevel="0" collapsed="false">
      <c r="B372" s="54" t="s">
        <v>31</v>
      </c>
      <c r="C372" s="51"/>
      <c r="D372" s="52" t="n">
        <v>157.8821808</v>
      </c>
      <c r="E372" s="55" t="n">
        <v>0.0600918377990887</v>
      </c>
      <c r="F372" s="53" t="s">
        <v>32</v>
      </c>
      <c r="G372" s="53" t="n">
        <v>0.0600918377990887</v>
      </c>
      <c r="H372" s="41" t="n">
        <v>-1.19999999983309</v>
      </c>
      <c r="I372" s="43" t="n">
        <v>-1.30274999976438</v>
      </c>
      <c r="J372" s="53" t="n">
        <v>9.4874304</v>
      </c>
      <c r="K372" s="53" t="s">
        <v>32</v>
      </c>
      <c r="L372" s="53" t="n">
        <v>9.4874304</v>
      </c>
      <c r="M372" s="41" t="n">
        <v>-189.458616933648</v>
      </c>
      <c r="N372" s="43" t="n">
        <v>-205.681011</v>
      </c>
      <c r="O372" s="43" t="n">
        <v>1414.05805762338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3</v>
      </c>
      <c r="C374" s="51"/>
      <c r="D374" s="58" t="n">
        <v>93.9985241</v>
      </c>
      <c r="E374" s="55" t="n">
        <v>0.0201013028458816</v>
      </c>
      <c r="F374" s="53" t="s">
        <v>32</v>
      </c>
      <c r="G374" s="53" t="n">
        <v>0.0201013028458816</v>
      </c>
      <c r="H374" s="41" t="s">
        <v>28</v>
      </c>
      <c r="I374" s="43" t="n">
        <v>-2.50000000053192</v>
      </c>
      <c r="J374" s="53" t="n">
        <v>1.8894928</v>
      </c>
      <c r="K374" s="53" t="s">
        <v>32</v>
      </c>
      <c r="L374" s="53" t="n">
        <v>1.8894928</v>
      </c>
      <c r="M374" s="41" t="s">
        <v>28</v>
      </c>
      <c r="N374" s="43" t="n">
        <v>-234.9963103</v>
      </c>
      <c r="O374" s="43" t="n">
        <v>854.724997500001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4</v>
      </c>
      <c r="C376" s="51"/>
      <c r="D376" s="58" t="n">
        <v>17.0112118</v>
      </c>
      <c r="E376" s="55" t="n">
        <v>0.382678052365441</v>
      </c>
      <c r="F376" s="53" t="s">
        <v>32</v>
      </c>
      <c r="G376" s="53" t="n">
        <v>0.382678052365441</v>
      </c>
      <c r="H376" s="53" t="s">
        <v>28</v>
      </c>
      <c r="I376" s="43" t="n">
        <v>-2.75000000293924</v>
      </c>
      <c r="J376" s="53" t="n">
        <v>6.5098174</v>
      </c>
      <c r="K376" s="53" t="s">
        <v>32</v>
      </c>
      <c r="L376" s="53" t="n">
        <v>6.5098174</v>
      </c>
      <c r="M376" s="53" t="s">
        <v>28</v>
      </c>
      <c r="N376" s="43" t="n">
        <v>-46.7808325</v>
      </c>
      <c r="O376" s="43" t="n">
        <v>147.6603887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5</v>
      </c>
      <c r="C378" s="51"/>
      <c r="D378" s="58" t="n">
        <v>9.2709641</v>
      </c>
      <c r="E378" s="55" t="s">
        <v>28</v>
      </c>
      <c r="F378" s="53" t="s">
        <v>28</v>
      </c>
      <c r="G378" s="53" t="s">
        <v>28</v>
      </c>
      <c r="H378" s="41" t="s">
        <v>28</v>
      </c>
      <c r="I378" s="42" t="s">
        <v>28</v>
      </c>
      <c r="J378" s="53" t="s">
        <v>28</v>
      </c>
      <c r="K378" s="53" t="s">
        <v>28</v>
      </c>
      <c r="L378" s="53" t="s">
        <v>28</v>
      </c>
      <c r="M378" s="41" t="s">
        <v>28</v>
      </c>
      <c r="N378" s="42" t="s">
        <v>28</v>
      </c>
      <c r="O378" s="43" t="s">
        <v>28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6</v>
      </c>
      <c r="C380" s="51"/>
      <c r="D380" s="58" t="n">
        <v>6.1359446</v>
      </c>
      <c r="E380" s="55" t="s">
        <v>28</v>
      </c>
      <c r="F380" s="53" t="s">
        <v>28</v>
      </c>
      <c r="G380" s="53" t="s">
        <v>28</v>
      </c>
      <c r="H380" s="41" t="s">
        <v>28</v>
      </c>
      <c r="I380" s="42" t="s">
        <v>28</v>
      </c>
      <c r="J380" s="53" t="s">
        <v>28</v>
      </c>
      <c r="K380" s="53" t="s">
        <v>28</v>
      </c>
      <c r="L380" s="53" t="s">
        <v>28</v>
      </c>
      <c r="M380" s="41" t="s">
        <v>28</v>
      </c>
      <c r="N380" s="42" t="s">
        <v>28</v>
      </c>
      <c r="O380" s="43" t="s">
        <v>28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  <row r="383" customFormat="false" ht="11.25" hidden="false" customHeight="true" outlineLevel="0" collapsed="false">
      <c r="A383" s="6" t="n">
        <v>2008</v>
      </c>
    </row>
    <row r="384" customFormat="false" ht="11.2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  <c r="O385" s="12"/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  <c r="O386" s="12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  <c r="O387" s="12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  <c r="O388" s="23" t="s">
        <v>23</v>
      </c>
    </row>
    <row r="389" customFormat="false" ht="11.25" hidden="false" customHeight="true" outlineLevel="0" collapsed="false">
      <c r="B389" s="24" t="s">
        <v>24</v>
      </c>
      <c r="C389" s="25"/>
      <c r="D389" s="26" t="n">
        <v>2000.3465739</v>
      </c>
      <c r="E389" s="27" t="n">
        <v>0.0123722235051241</v>
      </c>
      <c r="F389" s="28" t="n">
        <v>-0.0161228446714216</v>
      </c>
      <c r="G389" s="28" t="n">
        <v>-0.00375062116629749</v>
      </c>
      <c r="H389" s="29" t="n">
        <v>-0.11541200871727</v>
      </c>
      <c r="I389" s="30" t="n">
        <v>-0.295286334481721</v>
      </c>
      <c r="J389" s="31" t="n">
        <v>24.7487349</v>
      </c>
      <c r="K389" s="32" t="n">
        <v>-32.2512771</v>
      </c>
      <c r="L389" s="33" t="n">
        <v>-7.5025422</v>
      </c>
      <c r="M389" s="34" t="n">
        <v>-230.864016224508</v>
      </c>
      <c r="N389" s="35" t="n">
        <v>-590.6750075</v>
      </c>
      <c r="O389" s="36" t="n">
        <v>3039.81907505653</v>
      </c>
    </row>
    <row r="390" customFormat="false" ht="11.25" hidden="false" customHeight="true" outlineLevel="0" collapsed="false">
      <c r="B390" s="37" t="s">
        <v>26</v>
      </c>
      <c r="C390" s="38"/>
      <c r="D390" s="39" t="n">
        <v>1657.3369299</v>
      </c>
      <c r="E390" s="40" t="s">
        <v>32</v>
      </c>
      <c r="F390" s="41" t="n">
        <v>-0.0194596985791815</v>
      </c>
      <c r="G390" s="41" t="n">
        <v>-0.0194596985791815</v>
      </c>
      <c r="H390" s="41" t="s">
        <v>27</v>
      </c>
      <c r="I390" s="42" t="s">
        <v>27</v>
      </c>
      <c r="J390" s="41" t="s">
        <v>32</v>
      </c>
      <c r="K390" s="41" t="n">
        <v>-32.2512771</v>
      </c>
      <c r="L390" s="41" t="n">
        <v>-32.2512771</v>
      </c>
      <c r="M390" s="41" t="s">
        <v>27</v>
      </c>
      <c r="N390" s="42" t="s">
        <v>27</v>
      </c>
      <c r="O390" s="43" t="n">
        <v>118.2546827</v>
      </c>
    </row>
    <row r="391" customFormat="false" ht="11.25" hidden="false" customHeight="true" outlineLevel="0" collapsed="false">
      <c r="B391" s="44"/>
      <c r="C391" s="45"/>
      <c r="D391" s="46"/>
      <c r="E391" s="40"/>
      <c r="F391" s="41"/>
      <c r="G391" s="41"/>
      <c r="H391" s="41"/>
      <c r="I391" s="42"/>
      <c r="J391" s="47"/>
      <c r="K391" s="47"/>
      <c r="L391" s="41"/>
      <c r="M391" s="47"/>
      <c r="N391" s="48"/>
      <c r="O391" s="49"/>
    </row>
    <row r="392" customFormat="false" ht="11.25" hidden="false" customHeight="true" outlineLevel="0" collapsed="false">
      <c r="B392" s="50" t="s">
        <v>30</v>
      </c>
      <c r="C392" s="51"/>
      <c r="D392" s="52" t="n">
        <v>343.009644</v>
      </c>
      <c r="E392" s="40" t="n">
        <v>0.0721517174018583</v>
      </c>
      <c r="F392" s="53" t="s">
        <v>25</v>
      </c>
      <c r="G392" s="53" t="n">
        <v>0.0721517174018583</v>
      </c>
      <c r="H392" s="41" t="n">
        <v>-0.673054009596617</v>
      </c>
      <c r="I392" s="42" t="n">
        <v>-1.72203615213804</v>
      </c>
      <c r="J392" s="41" t="n">
        <v>24.7487349</v>
      </c>
      <c r="K392" s="53" t="s">
        <v>25</v>
      </c>
      <c r="L392" s="53" t="n">
        <v>24.7487349</v>
      </c>
      <c r="M392" s="41" t="n">
        <v>-230.864016224508</v>
      </c>
      <c r="N392" s="42" t="n">
        <v>-590.6750075</v>
      </c>
      <c r="O392" s="43" t="n">
        <v>2921.56439235653</v>
      </c>
    </row>
    <row r="393" customFormat="false" ht="11.25" hidden="false" customHeight="true" outlineLevel="0" collapsed="false">
      <c r="B393" s="54" t="s">
        <v>31</v>
      </c>
      <c r="C393" s="51"/>
      <c r="D393" s="52" t="n">
        <v>192.3866802</v>
      </c>
      <c r="E393" s="55" t="n">
        <v>0.0413236222577118</v>
      </c>
      <c r="F393" s="53" t="s">
        <v>32</v>
      </c>
      <c r="G393" s="53" t="n">
        <v>0.0413236222577118</v>
      </c>
      <c r="H393" s="41" t="n">
        <v>-1.19999999991947</v>
      </c>
      <c r="I393" s="43" t="n">
        <v>-1.30274999984121</v>
      </c>
      <c r="J393" s="53" t="n">
        <v>7.9501145</v>
      </c>
      <c r="K393" s="53" t="s">
        <v>32</v>
      </c>
      <c r="L393" s="53" t="n">
        <v>7.9501145</v>
      </c>
      <c r="M393" s="41" t="n">
        <v>-230.864016224508</v>
      </c>
      <c r="N393" s="43" t="n">
        <v>-250.6317476</v>
      </c>
      <c r="O393" s="43" t="n">
        <v>1736.3340475232</v>
      </c>
    </row>
    <row r="394" customFormat="false" ht="11.25" hidden="false" customHeight="true" outlineLevel="0" collapsed="false">
      <c r="B394" s="56"/>
      <c r="C394" s="45"/>
      <c r="D394" s="46"/>
      <c r="E394" s="40"/>
      <c r="F394" s="53"/>
      <c r="G394" s="53"/>
      <c r="H394" s="41"/>
      <c r="I394" s="42"/>
      <c r="J394" s="47"/>
      <c r="K394" s="57"/>
      <c r="L394" s="53"/>
      <c r="M394" s="47"/>
      <c r="N394" s="48"/>
      <c r="O394" s="48"/>
    </row>
    <row r="395" customFormat="false" ht="11.25" hidden="false" customHeight="true" outlineLevel="0" collapsed="false">
      <c r="B395" s="54" t="s">
        <v>33</v>
      </c>
      <c r="C395" s="51"/>
      <c r="D395" s="58" t="n">
        <v>120.6077143</v>
      </c>
      <c r="E395" s="55" t="n">
        <v>0.0313328680667983</v>
      </c>
      <c r="F395" s="53" t="s">
        <v>32</v>
      </c>
      <c r="G395" s="53" t="n">
        <v>0.0313328680667983</v>
      </c>
      <c r="H395" s="41" t="s">
        <v>28</v>
      </c>
      <c r="I395" s="43" t="n">
        <v>-2.4999999987563</v>
      </c>
      <c r="J395" s="53" t="n">
        <v>3.7789856</v>
      </c>
      <c r="K395" s="53" t="s">
        <v>32</v>
      </c>
      <c r="L395" s="53" t="n">
        <v>3.7789856</v>
      </c>
      <c r="M395" s="41" t="s">
        <v>28</v>
      </c>
      <c r="N395" s="43" t="n">
        <v>-301.5192856</v>
      </c>
      <c r="O395" s="43" t="n">
        <v>1091.71443333333</v>
      </c>
    </row>
    <row r="396" customFormat="false" ht="11.25" hidden="false" customHeight="true" outlineLevel="0" collapsed="false">
      <c r="B396" s="56"/>
      <c r="C396" s="45"/>
      <c r="D396" s="46"/>
      <c r="E396" s="40"/>
      <c r="F396" s="41"/>
      <c r="G396" s="41"/>
      <c r="H396" s="41"/>
      <c r="I396" s="42"/>
      <c r="J396" s="47"/>
      <c r="K396" s="47"/>
      <c r="L396" s="41"/>
      <c r="M396" s="47"/>
      <c r="N396" s="48"/>
      <c r="O396" s="49"/>
    </row>
    <row r="397" customFormat="false" ht="11.25" hidden="false" customHeight="true" outlineLevel="0" collapsed="false">
      <c r="B397" s="54" t="s">
        <v>34</v>
      </c>
      <c r="C397" s="51"/>
      <c r="D397" s="58" t="n">
        <v>14.0087179</v>
      </c>
      <c r="E397" s="55" t="n">
        <v>0.92939517327278</v>
      </c>
      <c r="F397" s="53" t="s">
        <v>32</v>
      </c>
      <c r="G397" s="53" t="n">
        <v>0.92939517327278</v>
      </c>
      <c r="H397" s="53" t="s">
        <v>28</v>
      </c>
      <c r="I397" s="43" t="n">
        <v>-2.75000000535381</v>
      </c>
      <c r="J397" s="53" t="n">
        <v>13.0196348</v>
      </c>
      <c r="K397" s="53" t="s">
        <v>32</v>
      </c>
      <c r="L397" s="53" t="n">
        <v>13.0196348</v>
      </c>
      <c r="M397" s="53" t="s">
        <v>28</v>
      </c>
      <c r="N397" s="43" t="n">
        <v>-38.5239743</v>
      </c>
      <c r="O397" s="43" t="n">
        <v>93.5159115000001</v>
      </c>
    </row>
    <row r="398" customFormat="false" ht="11.25" hidden="false" customHeight="true" outlineLevel="0" collapsed="false">
      <c r="B398" s="56"/>
      <c r="C398" s="59"/>
      <c r="D398" s="46"/>
      <c r="E398" s="40"/>
      <c r="F398" s="41"/>
      <c r="G398" s="41"/>
      <c r="H398" s="41"/>
      <c r="I398" s="42"/>
      <c r="J398" s="47"/>
      <c r="K398" s="47"/>
      <c r="L398" s="41"/>
      <c r="M398" s="47"/>
      <c r="N398" s="48"/>
      <c r="O398" s="48"/>
    </row>
    <row r="399" customFormat="false" ht="11.25" hidden="false" customHeight="true" outlineLevel="0" collapsed="false">
      <c r="B399" s="54" t="s">
        <v>35</v>
      </c>
      <c r="C399" s="51"/>
      <c r="D399" s="58" t="n">
        <v>3.7346424</v>
      </c>
      <c r="E399" s="55" t="s">
        <v>28</v>
      </c>
      <c r="F399" s="53" t="s">
        <v>28</v>
      </c>
      <c r="G399" s="53" t="s">
        <v>28</v>
      </c>
      <c r="H399" s="41" t="s">
        <v>28</v>
      </c>
      <c r="I399" s="42" t="s">
        <v>28</v>
      </c>
      <c r="J399" s="53" t="s">
        <v>28</v>
      </c>
      <c r="K399" s="53" t="s">
        <v>28</v>
      </c>
      <c r="L399" s="53" t="s">
        <v>28</v>
      </c>
      <c r="M399" s="41" t="s">
        <v>28</v>
      </c>
      <c r="N399" s="42" t="s">
        <v>28</v>
      </c>
      <c r="O399" s="43" t="s">
        <v>28</v>
      </c>
    </row>
    <row r="400" customFormat="false" ht="11.25" hidden="false" customHeight="true" outlineLevel="0" collapsed="false">
      <c r="B400" s="56"/>
      <c r="C400" s="59"/>
      <c r="D400" s="46"/>
      <c r="E400" s="40"/>
      <c r="F400" s="41"/>
      <c r="G400" s="41"/>
      <c r="H400" s="41"/>
      <c r="I400" s="42"/>
      <c r="J400" s="47"/>
      <c r="K400" s="47"/>
      <c r="L400" s="41"/>
      <c r="M400" s="47"/>
      <c r="N400" s="48"/>
      <c r="O400" s="48"/>
    </row>
    <row r="401" customFormat="false" ht="11.25" hidden="false" customHeight="true" outlineLevel="0" collapsed="false">
      <c r="B401" s="54" t="s">
        <v>36</v>
      </c>
      <c r="C401" s="51"/>
      <c r="D401" s="58" t="n">
        <v>12.2718892</v>
      </c>
      <c r="E401" s="55" t="s">
        <v>28</v>
      </c>
      <c r="F401" s="53" t="s">
        <v>28</v>
      </c>
      <c r="G401" s="53" t="s">
        <v>28</v>
      </c>
      <c r="H401" s="41" t="s">
        <v>28</v>
      </c>
      <c r="I401" s="42" t="s">
        <v>28</v>
      </c>
      <c r="J401" s="53" t="s">
        <v>28</v>
      </c>
      <c r="K401" s="53" t="s">
        <v>28</v>
      </c>
      <c r="L401" s="53" t="s">
        <v>28</v>
      </c>
      <c r="M401" s="41" t="s">
        <v>28</v>
      </c>
      <c r="N401" s="42" t="s">
        <v>28</v>
      </c>
      <c r="O401" s="43" t="s">
        <v>28</v>
      </c>
    </row>
    <row r="402" customFormat="false" ht="11.25" hidden="false" customHeight="true" outlineLevel="0" collapsed="false">
      <c r="B402" s="40"/>
      <c r="C402" s="59"/>
      <c r="D402" s="46"/>
      <c r="E402" s="40"/>
      <c r="F402" s="41"/>
      <c r="G402" s="41"/>
      <c r="H402" s="41"/>
      <c r="I402" s="42"/>
      <c r="J402" s="47"/>
      <c r="K402" s="47"/>
      <c r="L402" s="41"/>
      <c r="M402" s="47"/>
      <c r="N402" s="48"/>
      <c r="O402" s="48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992.598239585346</v>
      </c>
      <c r="E11" s="27" t="n">
        <v>0.0138898164161065</v>
      </c>
      <c r="F11" s="28" t="n">
        <v>-0.0467428366979687</v>
      </c>
      <c r="G11" s="28" t="n">
        <v>-0.0328530202818621</v>
      </c>
      <c r="H11" s="29" t="s">
        <v>25</v>
      </c>
      <c r="I11" s="30" t="n">
        <v>-1.88285421020671</v>
      </c>
      <c r="J11" s="31" t="n">
        <v>13.787007322791</v>
      </c>
      <c r="K11" s="32" t="n">
        <v>-46.396857419629</v>
      </c>
      <c r="L11" s="33" t="n">
        <v>-32.609850096838</v>
      </c>
      <c r="M11" s="34" t="s">
        <v>25</v>
      </c>
      <c r="N11" s="35" t="n">
        <v>-1868.91777444704</v>
      </c>
      <c r="O11" s="36" t="n">
        <v>6972.2679566609</v>
      </c>
    </row>
    <row r="12" customFormat="false" ht="11.25" hidden="false" customHeight="true" outlineLevel="0" collapsed="false">
      <c r="B12" s="37" t="s">
        <v>26</v>
      </c>
      <c r="C12" s="38"/>
      <c r="D12" s="39" t="s">
        <v>27</v>
      </c>
      <c r="E12" s="40" t="s">
        <v>28</v>
      </c>
      <c r="F12" s="41" t="s">
        <v>28</v>
      </c>
      <c r="G12" s="41" t="s">
        <v>28</v>
      </c>
      <c r="H12" s="41" t="s">
        <v>28</v>
      </c>
      <c r="I12" s="42" t="s">
        <v>28</v>
      </c>
      <c r="J12" s="41" t="s">
        <v>28</v>
      </c>
      <c r="K12" s="41" t="s">
        <v>28</v>
      </c>
      <c r="L12" s="41" t="s">
        <v>28</v>
      </c>
      <c r="M12" s="41" t="s">
        <v>28</v>
      </c>
      <c r="N12" s="42" t="s">
        <v>28</v>
      </c>
      <c r="O12" s="43" t="s">
        <v>28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30</v>
      </c>
      <c r="C14" s="51"/>
      <c r="D14" s="52" t="n">
        <v>992.598239585346</v>
      </c>
      <c r="E14" s="40" t="n">
        <v>0.0138898164161065</v>
      </c>
      <c r="F14" s="53" t="n">
        <v>-0.0467428366979687</v>
      </c>
      <c r="G14" s="53" t="n">
        <v>-0.0328530202818621</v>
      </c>
      <c r="H14" s="41" t="s">
        <v>25</v>
      </c>
      <c r="I14" s="42" t="n">
        <v>-1.88285421020671</v>
      </c>
      <c r="J14" s="41" t="n">
        <v>13.787007322791</v>
      </c>
      <c r="K14" s="53" t="n">
        <v>-46.396857419629</v>
      </c>
      <c r="L14" s="53" t="n">
        <v>-32.609850096838</v>
      </c>
      <c r="M14" s="41" t="s">
        <v>25</v>
      </c>
      <c r="N14" s="42" t="n">
        <v>-1868.91777444704</v>
      </c>
      <c r="O14" s="43" t="n">
        <v>6972.2679566609</v>
      </c>
    </row>
    <row r="15" customFormat="false" ht="11.25" hidden="false" customHeight="true" outlineLevel="0" collapsed="false">
      <c r="B15" s="54" t="s">
        <v>31</v>
      </c>
      <c r="C15" s="51"/>
      <c r="D15" s="52" t="n">
        <v>51.873942807347</v>
      </c>
      <c r="E15" s="55" t="s">
        <v>25</v>
      </c>
      <c r="F15" s="53" t="n">
        <v>-0.894415479307999</v>
      </c>
      <c r="G15" s="53" t="n">
        <v>-0.894415479307999</v>
      </c>
      <c r="H15" s="41" t="s">
        <v>32</v>
      </c>
      <c r="I15" s="43" t="n">
        <v>-0.389944045288593</v>
      </c>
      <c r="J15" s="53" t="s">
        <v>25</v>
      </c>
      <c r="K15" s="53" t="n">
        <v>-46.396857419629</v>
      </c>
      <c r="L15" s="53" t="n">
        <v>-46.396857419629</v>
      </c>
      <c r="M15" s="41" t="s">
        <v>32</v>
      </c>
      <c r="N15" s="43" t="n">
        <v>-20.227935103366</v>
      </c>
      <c r="O15" s="43" t="n">
        <v>244.290905917649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3</v>
      </c>
      <c r="C17" s="51"/>
      <c r="D17" s="58" t="n">
        <v>265.647174318995</v>
      </c>
      <c r="E17" s="55" t="n">
        <v>0.0119298781662832</v>
      </c>
      <c r="F17" s="53" t="s">
        <v>28</v>
      </c>
      <c r="G17" s="53" t="n">
        <v>0.0119298781662832</v>
      </c>
      <c r="H17" s="41" t="s">
        <v>32</v>
      </c>
      <c r="I17" s="43" t="n">
        <v>-1.15395751938409</v>
      </c>
      <c r="J17" s="53" t="n">
        <v>3.169138424843</v>
      </c>
      <c r="K17" s="53" t="s">
        <v>28</v>
      </c>
      <c r="L17" s="53" t="n">
        <v>3.169138424843</v>
      </c>
      <c r="M17" s="41" t="s">
        <v>32</v>
      </c>
      <c r="N17" s="43" t="n">
        <v>-306.545554308541</v>
      </c>
      <c r="O17" s="43" t="n">
        <v>1112.38019157356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4</v>
      </c>
      <c r="C19" s="51"/>
      <c r="D19" s="58" t="n">
        <v>675.077122459004</v>
      </c>
      <c r="E19" s="55" t="n">
        <v>0.0157283790913723</v>
      </c>
      <c r="F19" s="53" t="s">
        <v>28</v>
      </c>
      <c r="G19" s="53" t="n">
        <v>0.0157283790913723</v>
      </c>
      <c r="H19" s="53" t="s">
        <v>32</v>
      </c>
      <c r="I19" s="43" t="n">
        <v>-2.28439719512016</v>
      </c>
      <c r="J19" s="53" t="n">
        <v>10.617868897948</v>
      </c>
      <c r="K19" s="53" t="s">
        <v>28</v>
      </c>
      <c r="L19" s="53" t="n">
        <v>10.617868897948</v>
      </c>
      <c r="M19" s="53" t="s">
        <v>32</v>
      </c>
      <c r="N19" s="43" t="n">
        <v>-1542.14428503513</v>
      </c>
      <c r="O19" s="43" t="n">
        <v>5615.59685916969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5</v>
      </c>
      <c r="C21" s="51"/>
      <c r="D21" s="58" t="s">
        <v>32</v>
      </c>
      <c r="E21" s="55" t="s">
        <v>32</v>
      </c>
      <c r="F21" s="53" t="s">
        <v>32</v>
      </c>
      <c r="G21" s="53" t="s">
        <v>32</v>
      </c>
      <c r="H21" s="41" t="s">
        <v>32</v>
      </c>
      <c r="I21" s="42" t="s">
        <v>32</v>
      </c>
      <c r="J21" s="53" t="s">
        <v>32</v>
      </c>
      <c r="K21" s="53" t="s">
        <v>32</v>
      </c>
      <c r="L21" s="53" t="s">
        <v>32</v>
      </c>
      <c r="M21" s="41" t="s">
        <v>32</v>
      </c>
      <c r="N21" s="42" t="s">
        <v>32</v>
      </c>
      <c r="O21" s="43" t="s">
        <v>32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6</v>
      </c>
      <c r="C23" s="51"/>
      <c r="D23" s="58" t="s">
        <v>28</v>
      </c>
      <c r="E23" s="55" t="s">
        <v>28</v>
      </c>
      <c r="F23" s="53" t="s">
        <v>28</v>
      </c>
      <c r="G23" s="53" t="s">
        <v>28</v>
      </c>
      <c r="H23" s="41" t="s">
        <v>28</v>
      </c>
      <c r="I23" s="42" t="s">
        <v>28</v>
      </c>
      <c r="J23" s="53" t="s">
        <v>28</v>
      </c>
      <c r="K23" s="53" t="s">
        <v>28</v>
      </c>
      <c r="L23" s="53" t="s">
        <v>28</v>
      </c>
      <c r="M23" s="41" t="s">
        <v>28</v>
      </c>
      <c r="N23" s="42" t="s">
        <v>28</v>
      </c>
      <c r="O23" s="43" t="s">
        <v>28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1008.47281858478</v>
      </c>
      <c r="E32" s="27" t="n">
        <v>0.0136711739461047</v>
      </c>
      <c r="F32" s="28" t="n">
        <v>-0.0415534703630538</v>
      </c>
      <c r="G32" s="28" t="n">
        <v>-0.0278822964169491</v>
      </c>
      <c r="H32" s="29" t="s">
        <v>25</v>
      </c>
      <c r="I32" s="30" t="n">
        <v>-1.83737792506281</v>
      </c>
      <c r="J32" s="31" t="n">
        <v>13.787007322791</v>
      </c>
      <c r="K32" s="32" t="n">
        <v>-41.905545379008</v>
      </c>
      <c r="L32" s="33" t="n">
        <v>-28.118538056217</v>
      </c>
      <c r="M32" s="34" t="s">
        <v>25</v>
      </c>
      <c r="N32" s="35" t="n">
        <v>-1852.94569489354</v>
      </c>
      <c r="O32" s="36" t="n">
        <v>6897.2355208158</v>
      </c>
    </row>
    <row r="33" customFormat="false" ht="11.25" hidden="false" customHeight="true" outlineLevel="0" collapsed="false">
      <c r="B33" s="37" t="s">
        <v>26</v>
      </c>
      <c r="C33" s="38"/>
      <c r="D33" s="39" t="s">
        <v>27</v>
      </c>
      <c r="E33" s="40" t="s">
        <v>28</v>
      </c>
      <c r="F33" s="41" t="s">
        <v>28</v>
      </c>
      <c r="G33" s="41" t="s">
        <v>28</v>
      </c>
      <c r="H33" s="41" t="s">
        <v>28</v>
      </c>
      <c r="I33" s="42" t="s">
        <v>28</v>
      </c>
      <c r="J33" s="41" t="s">
        <v>28</v>
      </c>
      <c r="K33" s="41" t="s">
        <v>28</v>
      </c>
      <c r="L33" s="41" t="s">
        <v>28</v>
      </c>
      <c r="M33" s="41" t="s">
        <v>28</v>
      </c>
      <c r="N33" s="42" t="s">
        <v>28</v>
      </c>
      <c r="O33" s="43" t="s">
        <v>28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30</v>
      </c>
      <c r="C35" s="51"/>
      <c r="D35" s="52" t="n">
        <v>1008.47281858478</v>
      </c>
      <c r="E35" s="40" t="n">
        <v>0.0136711739461047</v>
      </c>
      <c r="F35" s="53" t="n">
        <v>-0.0415534703630538</v>
      </c>
      <c r="G35" s="53" t="n">
        <v>-0.0278822964169491</v>
      </c>
      <c r="H35" s="41" t="s">
        <v>25</v>
      </c>
      <c r="I35" s="42" t="n">
        <v>-1.83737792506281</v>
      </c>
      <c r="J35" s="41" t="n">
        <v>13.787007322791</v>
      </c>
      <c r="K35" s="53" t="n">
        <v>-41.905545379008</v>
      </c>
      <c r="L35" s="53" t="n">
        <v>-28.118538056217</v>
      </c>
      <c r="M35" s="41" t="s">
        <v>25</v>
      </c>
      <c r="N35" s="42" t="n">
        <v>-1852.94569489354</v>
      </c>
      <c r="O35" s="43" t="n">
        <v>6897.2355208158</v>
      </c>
    </row>
    <row r="36" customFormat="false" ht="11.25" hidden="false" customHeight="true" outlineLevel="0" collapsed="false">
      <c r="B36" s="54" t="s">
        <v>31</v>
      </c>
      <c r="C36" s="51"/>
      <c r="D36" s="52" t="n">
        <v>51.811563473449</v>
      </c>
      <c r="E36" s="55" t="s">
        <v>25</v>
      </c>
      <c r="F36" s="53" t="n">
        <v>-0.808806810095253</v>
      </c>
      <c r="G36" s="53" t="n">
        <v>-0.808806810095253</v>
      </c>
      <c r="H36" s="41" t="s">
        <v>32</v>
      </c>
      <c r="I36" s="43" t="n">
        <v>-0.432070076117678</v>
      </c>
      <c r="J36" s="53" t="s">
        <v>25</v>
      </c>
      <c r="K36" s="53" t="n">
        <v>-41.905545379008</v>
      </c>
      <c r="L36" s="53" t="n">
        <v>-41.905545379008</v>
      </c>
      <c r="M36" s="41" t="s">
        <v>32</v>
      </c>
      <c r="N36" s="43" t="n">
        <v>-22.386226173749</v>
      </c>
      <c r="O36" s="43" t="n">
        <v>235.736495693443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3</v>
      </c>
      <c r="C38" s="51"/>
      <c r="D38" s="58" t="n">
        <v>268.12185487455</v>
      </c>
      <c r="E38" s="55" t="n">
        <v>0.0118197691356633</v>
      </c>
      <c r="F38" s="53" t="s">
        <v>28</v>
      </c>
      <c r="G38" s="53" t="n">
        <v>0.0118197691356633</v>
      </c>
      <c r="H38" s="41" t="s">
        <v>32</v>
      </c>
      <c r="I38" s="43" t="n">
        <v>-1.10944746365676</v>
      </c>
      <c r="J38" s="53" t="n">
        <v>3.169138424843</v>
      </c>
      <c r="K38" s="53" t="s">
        <v>28</v>
      </c>
      <c r="L38" s="53" t="n">
        <v>3.169138424843</v>
      </c>
      <c r="M38" s="41" t="s">
        <v>32</v>
      </c>
      <c r="N38" s="43" t="n">
        <v>-297.467111841515</v>
      </c>
      <c r="O38" s="43" t="n">
        <v>1079.09256919446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4</v>
      </c>
      <c r="C40" s="51"/>
      <c r="D40" s="58" t="n">
        <v>688.539400236782</v>
      </c>
      <c r="E40" s="55" t="n">
        <v>0.0154208588416242</v>
      </c>
      <c r="F40" s="53" t="s">
        <v>28</v>
      </c>
      <c r="G40" s="53" t="n">
        <v>0.0154208588416242</v>
      </c>
      <c r="H40" s="53" t="s">
        <v>32</v>
      </c>
      <c r="I40" s="43" t="n">
        <v>-2.22658624379529</v>
      </c>
      <c r="J40" s="53" t="n">
        <v>10.617868897948</v>
      </c>
      <c r="K40" s="53" t="s">
        <v>28</v>
      </c>
      <c r="L40" s="53" t="n">
        <v>10.617868897948</v>
      </c>
      <c r="M40" s="53" t="s">
        <v>32</v>
      </c>
      <c r="N40" s="43" t="n">
        <v>-1533.09235687828</v>
      </c>
      <c r="O40" s="43" t="n">
        <v>5582.40645592789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5</v>
      </c>
      <c r="C42" s="51"/>
      <c r="D42" s="58" t="s">
        <v>32</v>
      </c>
      <c r="E42" s="55" t="s">
        <v>32</v>
      </c>
      <c r="F42" s="53" t="s">
        <v>32</v>
      </c>
      <c r="G42" s="53" t="s">
        <v>32</v>
      </c>
      <c r="H42" s="41" t="s">
        <v>32</v>
      </c>
      <c r="I42" s="42" t="s">
        <v>32</v>
      </c>
      <c r="J42" s="53" t="s">
        <v>32</v>
      </c>
      <c r="K42" s="53" t="s">
        <v>32</v>
      </c>
      <c r="L42" s="53" t="s">
        <v>32</v>
      </c>
      <c r="M42" s="41" t="s">
        <v>32</v>
      </c>
      <c r="N42" s="42" t="s">
        <v>32</v>
      </c>
      <c r="O42" s="43" t="s">
        <v>32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6</v>
      </c>
      <c r="C44" s="51"/>
      <c r="D44" s="58" t="s">
        <v>28</v>
      </c>
      <c r="E44" s="55" t="s">
        <v>28</v>
      </c>
      <c r="F44" s="53" t="s">
        <v>28</v>
      </c>
      <c r="G44" s="53" t="s">
        <v>28</v>
      </c>
      <c r="H44" s="41" t="s">
        <v>28</v>
      </c>
      <c r="I44" s="42" t="s">
        <v>28</v>
      </c>
      <c r="J44" s="53" t="s">
        <v>28</v>
      </c>
      <c r="K44" s="53" t="s">
        <v>28</v>
      </c>
      <c r="L44" s="53" t="s">
        <v>28</v>
      </c>
      <c r="M44" s="41" t="s">
        <v>28</v>
      </c>
      <c r="N44" s="42" t="s">
        <v>28</v>
      </c>
      <c r="O44" s="43" t="s">
        <v>28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1024.34851150089</v>
      </c>
      <c r="E53" s="27" t="n">
        <v>0.0134592935587811</v>
      </c>
      <c r="F53" s="28" t="n">
        <v>-0.03660320185771</v>
      </c>
      <c r="G53" s="28" t="n">
        <v>-0.0231439082989289</v>
      </c>
      <c r="H53" s="29" t="s">
        <v>25</v>
      </c>
      <c r="I53" s="30" t="n">
        <v>-1.79396249562522</v>
      </c>
      <c r="J53" s="31" t="n">
        <v>13.787007322791</v>
      </c>
      <c r="K53" s="32" t="n">
        <v>-37.494435339112</v>
      </c>
      <c r="L53" s="33" t="n">
        <v>-23.707428016321</v>
      </c>
      <c r="M53" s="34" t="s">
        <v>25</v>
      </c>
      <c r="N53" s="35" t="n">
        <v>-1837.64281208213</v>
      </c>
      <c r="O53" s="36" t="n">
        <v>6824.95088036099</v>
      </c>
    </row>
    <row r="54" customFormat="false" ht="11.25" hidden="false" customHeight="true" outlineLevel="0" collapsed="false">
      <c r="B54" s="37" t="s">
        <v>26</v>
      </c>
      <c r="C54" s="38"/>
      <c r="D54" s="39" t="s">
        <v>27</v>
      </c>
      <c r="E54" s="40" t="s">
        <v>28</v>
      </c>
      <c r="F54" s="41" t="s">
        <v>28</v>
      </c>
      <c r="G54" s="41" t="s">
        <v>28</v>
      </c>
      <c r="H54" s="41" t="s">
        <v>28</v>
      </c>
      <c r="I54" s="42" t="s">
        <v>28</v>
      </c>
      <c r="J54" s="41" t="s">
        <v>28</v>
      </c>
      <c r="K54" s="41" t="s">
        <v>28</v>
      </c>
      <c r="L54" s="41" t="s">
        <v>28</v>
      </c>
      <c r="M54" s="41" t="s">
        <v>28</v>
      </c>
      <c r="N54" s="42" t="s">
        <v>28</v>
      </c>
      <c r="O54" s="43" t="s">
        <v>28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30</v>
      </c>
      <c r="C56" s="51"/>
      <c r="D56" s="52" t="n">
        <v>1024.34851150089</v>
      </c>
      <c r="E56" s="40" t="n">
        <v>0.0134592935587811</v>
      </c>
      <c r="F56" s="53" t="n">
        <v>-0.03660320185771</v>
      </c>
      <c r="G56" s="53" t="n">
        <v>-0.0231439082989289</v>
      </c>
      <c r="H56" s="41" t="s">
        <v>25</v>
      </c>
      <c r="I56" s="42" t="n">
        <v>-1.79396249562522</v>
      </c>
      <c r="J56" s="41" t="n">
        <v>13.787007322791</v>
      </c>
      <c r="K56" s="53" t="n">
        <v>-37.494435339112</v>
      </c>
      <c r="L56" s="53" t="n">
        <v>-23.707428016321</v>
      </c>
      <c r="M56" s="41" t="s">
        <v>25</v>
      </c>
      <c r="N56" s="42" t="n">
        <v>-1837.64281208213</v>
      </c>
      <c r="O56" s="43" t="n">
        <v>6824.95088036099</v>
      </c>
    </row>
    <row r="57" customFormat="false" ht="11.25" hidden="false" customHeight="true" outlineLevel="0" collapsed="false">
      <c r="B57" s="54" t="s">
        <v>31</v>
      </c>
      <c r="C57" s="51"/>
      <c r="D57" s="52" t="n">
        <v>51.750298056229</v>
      </c>
      <c r="E57" s="55" t="s">
        <v>25</v>
      </c>
      <c r="F57" s="53" t="n">
        <v>-0.724525978543595</v>
      </c>
      <c r="G57" s="53" t="n">
        <v>-0.724525978543595</v>
      </c>
      <c r="H57" s="41" t="s">
        <v>32</v>
      </c>
      <c r="I57" s="43" t="n">
        <v>-0.463686366225705</v>
      </c>
      <c r="J57" s="53" t="s">
        <v>25</v>
      </c>
      <c r="K57" s="53" t="n">
        <v>-37.494435339112</v>
      </c>
      <c r="L57" s="53" t="n">
        <v>-37.494435339112</v>
      </c>
      <c r="M57" s="41" t="s">
        <v>32</v>
      </c>
      <c r="N57" s="43" t="n">
        <v>-23.99590765679</v>
      </c>
      <c r="O57" s="43" t="n">
        <v>225.464590984974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3</v>
      </c>
      <c r="C59" s="51"/>
      <c r="D59" s="58" t="n">
        <v>270.596535430106</v>
      </c>
      <c r="E59" s="55" t="n">
        <v>0.0117116740604448</v>
      </c>
      <c r="F59" s="53" t="s">
        <v>28</v>
      </c>
      <c r="G59" s="53" t="n">
        <v>0.0117116740604448</v>
      </c>
      <c r="H59" s="41" t="s">
        <v>32</v>
      </c>
      <c r="I59" s="43" t="n">
        <v>-1.06778269780422</v>
      </c>
      <c r="J59" s="53" t="n">
        <v>3.169138424843</v>
      </c>
      <c r="K59" s="53" t="s">
        <v>28</v>
      </c>
      <c r="L59" s="53" t="n">
        <v>3.169138424843</v>
      </c>
      <c r="M59" s="41" t="s">
        <v>32</v>
      </c>
      <c r="N59" s="43" t="n">
        <v>-288.938298618033</v>
      </c>
      <c r="O59" s="43" t="n">
        <v>1047.8202540417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4</v>
      </c>
      <c r="C61" s="51"/>
      <c r="D61" s="58" t="n">
        <v>702.001678014559</v>
      </c>
      <c r="E61" s="55" t="n">
        <v>0.0151251332161742</v>
      </c>
      <c r="F61" s="53" t="s">
        <v>28</v>
      </c>
      <c r="G61" s="53" t="n">
        <v>0.0151251332161742</v>
      </c>
      <c r="H61" s="53" t="s">
        <v>32</v>
      </c>
      <c r="I61" s="43" t="n">
        <v>-2.17194438924929</v>
      </c>
      <c r="J61" s="53" t="n">
        <v>10.617868897948</v>
      </c>
      <c r="K61" s="53" t="s">
        <v>28</v>
      </c>
      <c r="L61" s="53" t="n">
        <v>10.617868897948</v>
      </c>
      <c r="M61" s="53" t="s">
        <v>32</v>
      </c>
      <c r="N61" s="43" t="n">
        <v>-1524.70860580731</v>
      </c>
      <c r="O61" s="43" t="n">
        <v>5551.66603533431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5</v>
      </c>
      <c r="C63" s="51"/>
      <c r="D63" s="58" t="s">
        <v>32</v>
      </c>
      <c r="E63" s="55" t="s">
        <v>32</v>
      </c>
      <c r="F63" s="53" t="s">
        <v>32</v>
      </c>
      <c r="G63" s="53" t="s">
        <v>32</v>
      </c>
      <c r="H63" s="41" t="s">
        <v>32</v>
      </c>
      <c r="I63" s="42" t="s">
        <v>32</v>
      </c>
      <c r="J63" s="53" t="s">
        <v>32</v>
      </c>
      <c r="K63" s="53" t="s">
        <v>32</v>
      </c>
      <c r="L63" s="53" t="s">
        <v>32</v>
      </c>
      <c r="M63" s="41" t="s">
        <v>32</v>
      </c>
      <c r="N63" s="42" t="s">
        <v>32</v>
      </c>
      <c r="O63" s="43" t="s">
        <v>32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6</v>
      </c>
      <c r="C65" s="51"/>
      <c r="D65" s="58" t="s">
        <v>28</v>
      </c>
      <c r="E65" s="55" t="s">
        <v>28</v>
      </c>
      <c r="F65" s="53" t="s">
        <v>28</v>
      </c>
      <c r="G65" s="53" t="s">
        <v>28</v>
      </c>
      <c r="H65" s="41" t="s">
        <v>28</v>
      </c>
      <c r="I65" s="42" t="s">
        <v>28</v>
      </c>
      <c r="J65" s="53" t="s">
        <v>28</v>
      </c>
      <c r="K65" s="53" t="s">
        <v>28</v>
      </c>
      <c r="L65" s="53" t="s">
        <v>28</v>
      </c>
      <c r="M65" s="41" t="s">
        <v>28</v>
      </c>
      <c r="N65" s="42" t="s">
        <v>28</v>
      </c>
      <c r="O65" s="43" t="s">
        <v>28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1040.25901431315</v>
      </c>
      <c r="E74" s="27" t="n">
        <v>0.0132534370124099</v>
      </c>
      <c r="F74" s="28" t="n">
        <v>-0.0342122849523045</v>
      </c>
      <c r="G74" s="28" t="n">
        <v>-0.0209588479398946</v>
      </c>
      <c r="H74" s="29" t="s">
        <v>25</v>
      </c>
      <c r="I74" s="30" t="n">
        <v>-1.75392370991706</v>
      </c>
      <c r="J74" s="31" t="n">
        <v>13.787007322791</v>
      </c>
      <c r="K74" s="32" t="n">
        <v>-35.589637821885</v>
      </c>
      <c r="L74" s="33" t="n">
        <v>-21.802630499094</v>
      </c>
      <c r="M74" s="34" t="s">
        <v>25</v>
      </c>
      <c r="N74" s="35" t="n">
        <v>-1824.53494965879</v>
      </c>
      <c r="O74" s="36" t="n">
        <v>6769.90446057893</v>
      </c>
    </row>
    <row r="75" customFormat="false" ht="11.25" hidden="false" customHeight="true" outlineLevel="0" collapsed="false">
      <c r="B75" s="37" t="s">
        <v>26</v>
      </c>
      <c r="C75" s="38"/>
      <c r="D75" s="39" t="s">
        <v>27</v>
      </c>
      <c r="E75" s="40" t="s">
        <v>28</v>
      </c>
      <c r="F75" s="41" t="s">
        <v>28</v>
      </c>
      <c r="G75" s="41" t="s">
        <v>28</v>
      </c>
      <c r="H75" s="41" t="s">
        <v>28</v>
      </c>
      <c r="I75" s="42" t="s">
        <v>28</v>
      </c>
      <c r="J75" s="41" t="s">
        <v>28</v>
      </c>
      <c r="K75" s="41" t="s">
        <v>28</v>
      </c>
      <c r="L75" s="41" t="s">
        <v>28</v>
      </c>
      <c r="M75" s="41" t="s">
        <v>28</v>
      </c>
      <c r="N75" s="42" t="s">
        <v>28</v>
      </c>
      <c r="O75" s="43" t="s">
        <v>28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30</v>
      </c>
      <c r="C77" s="51"/>
      <c r="D77" s="52" t="n">
        <v>1040.25901431315</v>
      </c>
      <c r="E77" s="40" t="n">
        <v>0.0132534370124099</v>
      </c>
      <c r="F77" s="53" t="n">
        <v>-0.0342122849523045</v>
      </c>
      <c r="G77" s="53" t="n">
        <v>-0.0209588479398946</v>
      </c>
      <c r="H77" s="41" t="s">
        <v>25</v>
      </c>
      <c r="I77" s="42" t="n">
        <v>-1.75392370991706</v>
      </c>
      <c r="J77" s="41" t="n">
        <v>13.787007322791</v>
      </c>
      <c r="K77" s="53" t="n">
        <v>-35.589637821885</v>
      </c>
      <c r="L77" s="53" t="n">
        <v>-21.802630499094</v>
      </c>
      <c r="M77" s="41" t="s">
        <v>25</v>
      </c>
      <c r="N77" s="42" t="n">
        <v>-1824.53494965879</v>
      </c>
      <c r="O77" s="43" t="n">
        <v>6769.90446057893</v>
      </c>
    </row>
    <row r="78" customFormat="false" ht="11.25" hidden="false" customHeight="true" outlineLevel="0" collapsed="false">
      <c r="B78" s="54" t="s">
        <v>31</v>
      </c>
      <c r="C78" s="51"/>
      <c r="D78" s="52" t="n">
        <v>51.723842535156</v>
      </c>
      <c r="E78" s="55" t="s">
        <v>25</v>
      </c>
      <c r="F78" s="53" t="n">
        <v>-0.688070260783414</v>
      </c>
      <c r="G78" s="53" t="n">
        <v>-0.688070260783414</v>
      </c>
      <c r="H78" s="41" t="s">
        <v>32</v>
      </c>
      <c r="I78" s="43" t="n">
        <v>-0.515611858329129</v>
      </c>
      <c r="J78" s="53" t="s">
        <v>25</v>
      </c>
      <c r="K78" s="53" t="n">
        <v>-35.589637821885</v>
      </c>
      <c r="L78" s="53" t="n">
        <v>-35.589637821885</v>
      </c>
      <c r="M78" s="41" t="s">
        <v>32</v>
      </c>
      <c r="N78" s="43" t="n">
        <v>-26.669426569475</v>
      </c>
      <c r="O78" s="43" t="n">
        <v>228.283236101654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3</v>
      </c>
      <c r="C80" s="51"/>
      <c r="D80" s="58" t="n">
        <v>273.071215985661</v>
      </c>
      <c r="E80" s="55" t="n">
        <v>0.0116055381868201</v>
      </c>
      <c r="F80" s="53" t="s">
        <v>28</v>
      </c>
      <c r="G80" s="53" t="n">
        <v>0.0116055381868201</v>
      </c>
      <c r="H80" s="41" t="s">
        <v>32</v>
      </c>
      <c r="I80" s="43" t="n">
        <v>-1.02875362377703</v>
      </c>
      <c r="J80" s="53" t="n">
        <v>3.169138424843</v>
      </c>
      <c r="K80" s="53" t="s">
        <v>28</v>
      </c>
      <c r="L80" s="53" t="n">
        <v>3.169138424843</v>
      </c>
      <c r="M80" s="41" t="s">
        <v>32</v>
      </c>
      <c r="N80" s="43" t="n">
        <v>-280.923002994448</v>
      </c>
      <c r="O80" s="43" t="n">
        <v>1018.43083675522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4</v>
      </c>
      <c r="C82" s="51"/>
      <c r="D82" s="58" t="n">
        <v>715.463955792337</v>
      </c>
      <c r="E82" s="55" t="n">
        <v>0.0148405364267293</v>
      </c>
      <c r="F82" s="53" t="s">
        <v>28</v>
      </c>
      <c r="G82" s="53" t="n">
        <v>0.0148405364267293</v>
      </c>
      <c r="H82" s="53" t="s">
        <v>32</v>
      </c>
      <c r="I82" s="43" t="n">
        <v>-2.12022214091126</v>
      </c>
      <c r="J82" s="53" t="n">
        <v>10.617868897948</v>
      </c>
      <c r="K82" s="53" t="s">
        <v>28</v>
      </c>
      <c r="L82" s="53" t="n">
        <v>10.617868897948</v>
      </c>
      <c r="M82" s="53" t="s">
        <v>32</v>
      </c>
      <c r="N82" s="43" t="n">
        <v>-1516.94252009487</v>
      </c>
      <c r="O82" s="43" t="n">
        <v>5523.19038772206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5</v>
      </c>
      <c r="C84" s="51"/>
      <c r="D84" s="58" t="s">
        <v>32</v>
      </c>
      <c r="E84" s="55" t="s">
        <v>32</v>
      </c>
      <c r="F84" s="53" t="s">
        <v>32</v>
      </c>
      <c r="G84" s="53" t="s">
        <v>32</v>
      </c>
      <c r="H84" s="41" t="s">
        <v>32</v>
      </c>
      <c r="I84" s="42" t="s">
        <v>32</v>
      </c>
      <c r="J84" s="53" t="s">
        <v>32</v>
      </c>
      <c r="K84" s="53" t="s">
        <v>32</v>
      </c>
      <c r="L84" s="53" t="s">
        <v>32</v>
      </c>
      <c r="M84" s="41" t="s">
        <v>32</v>
      </c>
      <c r="N84" s="42" t="s">
        <v>32</v>
      </c>
      <c r="O84" s="43" t="s">
        <v>32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6</v>
      </c>
      <c r="C86" s="51"/>
      <c r="D86" s="58" t="s">
        <v>28</v>
      </c>
      <c r="E86" s="55" t="s">
        <v>28</v>
      </c>
      <c r="F86" s="53" t="s">
        <v>28</v>
      </c>
      <c r="G86" s="53" t="s">
        <v>28</v>
      </c>
      <c r="H86" s="41" t="s">
        <v>28</v>
      </c>
      <c r="I86" s="42" t="s">
        <v>28</v>
      </c>
      <c r="J86" s="53" t="s">
        <v>28</v>
      </c>
      <c r="K86" s="53" t="s">
        <v>28</v>
      </c>
      <c r="L86" s="53" t="s">
        <v>28</v>
      </c>
      <c r="M86" s="41" t="s">
        <v>28</v>
      </c>
      <c r="N86" s="42" t="s">
        <v>28</v>
      </c>
      <c r="O86" s="43" t="s">
        <v>28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1056.20209918821</v>
      </c>
      <c r="E95" s="27" t="n">
        <v>0.0130533799671366</v>
      </c>
      <c r="F95" s="28" t="n">
        <v>-0.0341134985942245</v>
      </c>
      <c r="G95" s="28" t="n">
        <v>-0.0210601186270879</v>
      </c>
      <c r="H95" s="29" t="s">
        <v>25</v>
      </c>
      <c r="I95" s="30" t="n">
        <v>-1.71514053219854</v>
      </c>
      <c r="J95" s="31" t="n">
        <v>13.787007322791</v>
      </c>
      <c r="K95" s="32" t="n">
        <v>-36.030748825874</v>
      </c>
      <c r="L95" s="33" t="n">
        <v>-22.243741503083</v>
      </c>
      <c r="M95" s="34" t="s">
        <v>25</v>
      </c>
      <c r="N95" s="35" t="n">
        <v>-1811.53503051088</v>
      </c>
      <c r="O95" s="36" t="n">
        <v>6723.85549738455</v>
      </c>
    </row>
    <row r="96" customFormat="false" ht="11.25" hidden="false" customHeight="true" outlineLevel="0" collapsed="false">
      <c r="B96" s="37" t="s">
        <v>26</v>
      </c>
      <c r="C96" s="38"/>
      <c r="D96" s="39" t="s">
        <v>27</v>
      </c>
      <c r="E96" s="40" t="s">
        <v>28</v>
      </c>
      <c r="F96" s="41" t="s">
        <v>28</v>
      </c>
      <c r="G96" s="41" t="s">
        <v>28</v>
      </c>
      <c r="H96" s="41" t="s">
        <v>28</v>
      </c>
      <c r="I96" s="42" t="s">
        <v>28</v>
      </c>
      <c r="J96" s="41" t="s">
        <v>28</v>
      </c>
      <c r="K96" s="41" t="s">
        <v>28</v>
      </c>
      <c r="L96" s="41" t="s">
        <v>28</v>
      </c>
      <c r="M96" s="41" t="s">
        <v>28</v>
      </c>
      <c r="N96" s="42" t="s">
        <v>28</v>
      </c>
      <c r="O96" s="43" t="s">
        <v>28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30</v>
      </c>
      <c r="C98" s="51"/>
      <c r="D98" s="52" t="n">
        <v>1056.20209918821</v>
      </c>
      <c r="E98" s="40" t="n">
        <v>0.0130533799671366</v>
      </c>
      <c r="F98" s="53" t="n">
        <v>-0.0341134985942245</v>
      </c>
      <c r="G98" s="53" t="n">
        <v>-0.0210601186270879</v>
      </c>
      <c r="H98" s="41" t="s">
        <v>25</v>
      </c>
      <c r="I98" s="42" t="n">
        <v>-1.71514053219854</v>
      </c>
      <c r="J98" s="41" t="n">
        <v>13.787007322791</v>
      </c>
      <c r="K98" s="53" t="n">
        <v>-36.030748825874</v>
      </c>
      <c r="L98" s="53" t="n">
        <v>-22.243741503083</v>
      </c>
      <c r="M98" s="41" t="s">
        <v>25</v>
      </c>
      <c r="N98" s="42" t="n">
        <v>-1811.53503051088</v>
      </c>
      <c r="O98" s="43" t="n">
        <v>6723.85549738455</v>
      </c>
    </row>
    <row r="99" customFormat="false" ht="11.25" hidden="false" customHeight="true" outlineLevel="0" collapsed="false">
      <c r="B99" s="54" t="s">
        <v>31</v>
      </c>
      <c r="C99" s="51"/>
      <c r="D99" s="52" t="n">
        <v>51.729969076878</v>
      </c>
      <c r="E99" s="55" t="s">
        <v>25</v>
      </c>
      <c r="F99" s="53" t="n">
        <v>-0.696515955235296</v>
      </c>
      <c r="G99" s="53" t="n">
        <v>-0.696515955235296</v>
      </c>
      <c r="H99" s="41" t="s">
        <v>32</v>
      </c>
      <c r="I99" s="43" t="n">
        <v>-0.549002169441718</v>
      </c>
      <c r="J99" s="53" t="s">
        <v>25</v>
      </c>
      <c r="K99" s="53" t="n">
        <v>-36.030748825874</v>
      </c>
      <c r="L99" s="53" t="n">
        <v>-36.030748825874</v>
      </c>
      <c r="M99" s="41" t="s">
        <v>32</v>
      </c>
      <c r="N99" s="43" t="n">
        <v>-28.399865248359</v>
      </c>
      <c r="O99" s="43" t="n">
        <v>236.245584938855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3</v>
      </c>
      <c r="C101" s="51"/>
      <c r="D101" s="58" t="n">
        <v>275.545896541217</v>
      </c>
      <c r="E101" s="55" t="n">
        <v>0.0115013087279598</v>
      </c>
      <c r="F101" s="53" t="s">
        <v>28</v>
      </c>
      <c r="G101" s="53" t="n">
        <v>0.0115013087279598</v>
      </c>
      <c r="H101" s="41" t="s">
        <v>32</v>
      </c>
      <c r="I101" s="43" t="n">
        <v>-0.992167406058678</v>
      </c>
      <c r="J101" s="53" t="n">
        <v>3.169138424843</v>
      </c>
      <c r="K101" s="53" t="s">
        <v>28</v>
      </c>
      <c r="L101" s="53" t="n">
        <v>3.169138424843</v>
      </c>
      <c r="M101" s="41" t="s">
        <v>32</v>
      </c>
      <c r="N101" s="43" t="n">
        <v>-273.387657421412</v>
      </c>
      <c r="O101" s="43" t="n">
        <v>990.801236320754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4</v>
      </c>
      <c r="C103" s="51"/>
      <c r="D103" s="58" t="n">
        <v>728.926233570115</v>
      </c>
      <c r="E103" s="55" t="n">
        <v>0.0145664518698197</v>
      </c>
      <c r="F103" s="53" t="s">
        <v>28</v>
      </c>
      <c r="G103" s="53" t="n">
        <v>0.0145664518698197</v>
      </c>
      <c r="H103" s="53" t="s">
        <v>32</v>
      </c>
      <c r="I103" s="43" t="n">
        <v>-2.07119381675524</v>
      </c>
      <c r="J103" s="53" t="n">
        <v>10.617868897948</v>
      </c>
      <c r="K103" s="53" t="s">
        <v>28</v>
      </c>
      <c r="L103" s="53" t="n">
        <v>10.617868897948</v>
      </c>
      <c r="M103" s="53" t="s">
        <v>32</v>
      </c>
      <c r="N103" s="43" t="n">
        <v>-1509.74750784111</v>
      </c>
      <c r="O103" s="43" t="n">
        <v>5496.80867612494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5</v>
      </c>
      <c r="C105" s="51"/>
      <c r="D105" s="58" t="s">
        <v>32</v>
      </c>
      <c r="E105" s="55" t="s">
        <v>32</v>
      </c>
      <c r="F105" s="53" t="s">
        <v>32</v>
      </c>
      <c r="G105" s="53" t="s">
        <v>32</v>
      </c>
      <c r="H105" s="41" t="s">
        <v>32</v>
      </c>
      <c r="I105" s="42" t="s">
        <v>32</v>
      </c>
      <c r="J105" s="53" t="s">
        <v>32</v>
      </c>
      <c r="K105" s="53" t="s">
        <v>32</v>
      </c>
      <c r="L105" s="53" t="s">
        <v>32</v>
      </c>
      <c r="M105" s="41" t="s">
        <v>32</v>
      </c>
      <c r="N105" s="42" t="s">
        <v>32</v>
      </c>
      <c r="O105" s="43" t="s">
        <v>32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6</v>
      </c>
      <c r="C107" s="51"/>
      <c r="D107" s="58" t="s">
        <v>28</v>
      </c>
      <c r="E107" s="55" t="s">
        <v>28</v>
      </c>
      <c r="F107" s="53" t="s">
        <v>28</v>
      </c>
      <c r="G107" s="53" t="s">
        <v>28</v>
      </c>
      <c r="H107" s="41" t="s">
        <v>28</v>
      </c>
      <c r="I107" s="42" t="s">
        <v>28</v>
      </c>
      <c r="J107" s="53" t="s">
        <v>28</v>
      </c>
      <c r="K107" s="53" t="s">
        <v>28</v>
      </c>
      <c r="L107" s="53" t="s">
        <v>28</v>
      </c>
      <c r="M107" s="41" t="s">
        <v>28</v>
      </c>
      <c r="N107" s="42" t="s">
        <v>28</v>
      </c>
      <c r="O107" s="43" t="s">
        <v>28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1072.06386814586</v>
      </c>
      <c r="E116" s="27" t="n">
        <v>0.0128602480994306</v>
      </c>
      <c r="F116" s="28" t="n">
        <v>-0.0285590389589973</v>
      </c>
      <c r="G116" s="28" t="n">
        <v>-0.0156987908595667</v>
      </c>
      <c r="H116" s="29" t="s">
        <v>25</v>
      </c>
      <c r="I116" s="30" t="n">
        <v>-1.67727309073629</v>
      </c>
      <c r="J116" s="31" t="n">
        <v>13.787007322791</v>
      </c>
      <c r="K116" s="32" t="n">
        <v>-30.617113776911</v>
      </c>
      <c r="L116" s="33" t="n">
        <v>-16.83010645412</v>
      </c>
      <c r="M116" s="34" t="s">
        <v>25</v>
      </c>
      <c r="N116" s="35" t="n">
        <v>-1798.14387759171</v>
      </c>
      <c r="O116" s="36" t="n">
        <v>6654.90460816806</v>
      </c>
    </row>
    <row r="117" customFormat="false" ht="11.25" hidden="false" customHeight="true" outlineLevel="0" collapsed="false">
      <c r="B117" s="37" t="s">
        <v>26</v>
      </c>
      <c r="C117" s="38"/>
      <c r="D117" s="39" t="s">
        <v>27</v>
      </c>
      <c r="E117" s="40" t="s">
        <v>28</v>
      </c>
      <c r="F117" s="41" t="s">
        <v>28</v>
      </c>
      <c r="G117" s="41" t="s">
        <v>28</v>
      </c>
      <c r="H117" s="41" t="s">
        <v>28</v>
      </c>
      <c r="I117" s="42" t="s">
        <v>28</v>
      </c>
      <c r="J117" s="41" t="s">
        <v>28</v>
      </c>
      <c r="K117" s="41" t="s">
        <v>28</v>
      </c>
      <c r="L117" s="41" t="s">
        <v>28</v>
      </c>
      <c r="M117" s="41" t="s">
        <v>28</v>
      </c>
      <c r="N117" s="42" t="s">
        <v>28</v>
      </c>
      <c r="O117" s="43" t="s">
        <v>28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30</v>
      </c>
      <c r="C119" s="51"/>
      <c r="D119" s="52" t="n">
        <v>1072.06386814586</v>
      </c>
      <c r="E119" s="40" t="n">
        <v>0.0128602480994306</v>
      </c>
      <c r="F119" s="53" t="n">
        <v>-0.0285590389589973</v>
      </c>
      <c r="G119" s="53" t="n">
        <v>-0.0156987908595667</v>
      </c>
      <c r="H119" s="41" t="s">
        <v>25</v>
      </c>
      <c r="I119" s="42" t="n">
        <v>-1.67727309073629</v>
      </c>
      <c r="J119" s="41" t="n">
        <v>13.787007322791</v>
      </c>
      <c r="K119" s="53" t="n">
        <v>-30.617113776911</v>
      </c>
      <c r="L119" s="53" t="n">
        <v>-16.83010645412</v>
      </c>
      <c r="M119" s="41" t="s">
        <v>25</v>
      </c>
      <c r="N119" s="42" t="n">
        <v>-1798.14387759171</v>
      </c>
      <c r="O119" s="43" t="n">
        <v>6654.90460816806</v>
      </c>
    </row>
    <row r="120" customFormat="false" ht="11.25" hidden="false" customHeight="true" outlineLevel="0" collapsed="false">
      <c r="B120" s="54" t="s">
        <v>31</v>
      </c>
      <c r="C120" s="51"/>
      <c r="D120" s="52" t="n">
        <v>51.654779701198</v>
      </c>
      <c r="E120" s="55" t="s">
        <v>25</v>
      </c>
      <c r="F120" s="53" t="n">
        <v>-0.59272566747973</v>
      </c>
      <c r="G120" s="53" t="n">
        <v>-0.59272566747973</v>
      </c>
      <c r="H120" s="41" t="s">
        <v>32</v>
      </c>
      <c r="I120" s="43" t="n">
        <v>-0.556816803393509</v>
      </c>
      <c r="J120" s="53" t="s">
        <v>25</v>
      </c>
      <c r="K120" s="53" t="n">
        <v>-30.617113776911</v>
      </c>
      <c r="L120" s="53" t="n">
        <v>-30.617113776911</v>
      </c>
      <c r="M120" s="41" t="s">
        <v>32</v>
      </c>
      <c r="N120" s="43" t="n">
        <v>-28.762249313217</v>
      </c>
      <c r="O120" s="43" t="n">
        <v>217.72433133047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3</v>
      </c>
      <c r="C122" s="51"/>
      <c r="D122" s="58" t="n">
        <v>278.020577096772</v>
      </c>
      <c r="E122" s="55" t="n">
        <v>0.0113989347764712</v>
      </c>
      <c r="F122" s="53" t="s">
        <v>28</v>
      </c>
      <c r="G122" s="53" t="n">
        <v>0.0113989347764712</v>
      </c>
      <c r="H122" s="41" t="s">
        <v>32</v>
      </c>
      <c r="I122" s="43" t="n">
        <v>-0.957846527815325</v>
      </c>
      <c r="J122" s="53" t="n">
        <v>3.169138424843</v>
      </c>
      <c r="K122" s="53" t="s">
        <v>28</v>
      </c>
      <c r="L122" s="53" t="n">
        <v>3.169138424843</v>
      </c>
      <c r="M122" s="41" t="s">
        <v>32</v>
      </c>
      <c r="N122" s="43" t="n">
        <v>-266.301044433356</v>
      </c>
      <c r="O122" s="43" t="n">
        <v>964.816988697882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4</v>
      </c>
      <c r="C124" s="51"/>
      <c r="D124" s="58" t="n">
        <v>742.388511347893</v>
      </c>
      <c r="E124" s="55" t="n">
        <v>0.0143023076672752</v>
      </c>
      <c r="F124" s="53" t="s">
        <v>28</v>
      </c>
      <c r="G124" s="53" t="n">
        <v>0.0143023076672752</v>
      </c>
      <c r="H124" s="53" t="s">
        <v>32</v>
      </c>
      <c r="I124" s="43" t="n">
        <v>-2.02465496282549</v>
      </c>
      <c r="J124" s="53" t="n">
        <v>10.617868897948</v>
      </c>
      <c r="K124" s="53" t="s">
        <v>28</v>
      </c>
      <c r="L124" s="53" t="n">
        <v>10.617868897948</v>
      </c>
      <c r="M124" s="53" t="s">
        <v>32</v>
      </c>
      <c r="N124" s="43" t="n">
        <v>-1503.08058384514</v>
      </c>
      <c r="O124" s="43" t="n">
        <v>5472.36328813971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5</v>
      </c>
      <c r="C126" s="51"/>
      <c r="D126" s="58" t="s">
        <v>32</v>
      </c>
      <c r="E126" s="55" t="s">
        <v>32</v>
      </c>
      <c r="F126" s="53" t="s">
        <v>32</v>
      </c>
      <c r="G126" s="53" t="s">
        <v>32</v>
      </c>
      <c r="H126" s="41" t="s">
        <v>32</v>
      </c>
      <c r="I126" s="42" t="s">
        <v>32</v>
      </c>
      <c r="J126" s="53" t="s">
        <v>32</v>
      </c>
      <c r="K126" s="53" t="s">
        <v>32</v>
      </c>
      <c r="L126" s="53" t="s">
        <v>32</v>
      </c>
      <c r="M126" s="41" t="s">
        <v>32</v>
      </c>
      <c r="N126" s="42" t="s">
        <v>32</v>
      </c>
      <c r="O126" s="43" t="s">
        <v>32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6</v>
      </c>
      <c r="C128" s="51"/>
      <c r="D128" s="58" t="s">
        <v>28</v>
      </c>
      <c r="E128" s="55" t="s">
        <v>28</v>
      </c>
      <c r="F128" s="53" t="s">
        <v>28</v>
      </c>
      <c r="G128" s="53" t="s">
        <v>28</v>
      </c>
      <c r="H128" s="41" t="s">
        <v>28</v>
      </c>
      <c r="I128" s="42" t="s">
        <v>28</v>
      </c>
      <c r="J128" s="53" t="s">
        <v>28</v>
      </c>
      <c r="K128" s="53" t="s">
        <v>28</v>
      </c>
      <c r="L128" s="53" t="s">
        <v>28</v>
      </c>
      <c r="M128" s="41" t="s">
        <v>28</v>
      </c>
      <c r="N128" s="42" t="s">
        <v>28</v>
      </c>
      <c r="O128" s="43" t="s">
        <v>28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1088.06459820894</v>
      </c>
      <c r="E137" s="27" t="n">
        <v>0.0126711294030573</v>
      </c>
      <c r="F137" s="28" t="n">
        <v>-0.032358996309958</v>
      </c>
      <c r="G137" s="28" t="n">
        <v>-0.0196878669069007</v>
      </c>
      <c r="H137" s="29" t="s">
        <v>25</v>
      </c>
      <c r="I137" s="30" t="n">
        <v>-1.64204686537058</v>
      </c>
      <c r="J137" s="31" t="n">
        <v>13.787007322791</v>
      </c>
      <c r="K137" s="32" t="n">
        <v>-35.208678318439</v>
      </c>
      <c r="L137" s="33" t="n">
        <v>-21.421670995648</v>
      </c>
      <c r="M137" s="34" t="s">
        <v>25</v>
      </c>
      <c r="N137" s="35" t="n">
        <v>-1786.65306280969</v>
      </c>
      <c r="O137" s="36" t="n">
        <v>6629.60735728626</v>
      </c>
    </row>
    <row r="138" customFormat="false" ht="11.25" hidden="false" customHeight="true" outlineLevel="0" collapsed="false">
      <c r="B138" s="37" t="s">
        <v>26</v>
      </c>
      <c r="C138" s="38"/>
      <c r="D138" s="39" t="s">
        <v>27</v>
      </c>
      <c r="E138" s="40" t="s">
        <v>28</v>
      </c>
      <c r="F138" s="41" t="s">
        <v>28</v>
      </c>
      <c r="G138" s="41" t="s">
        <v>28</v>
      </c>
      <c r="H138" s="41" t="s">
        <v>28</v>
      </c>
      <c r="I138" s="42" t="s">
        <v>28</v>
      </c>
      <c r="J138" s="41" t="s">
        <v>28</v>
      </c>
      <c r="K138" s="41" t="s">
        <v>28</v>
      </c>
      <c r="L138" s="41" t="s">
        <v>28</v>
      </c>
      <c r="M138" s="41" t="s">
        <v>28</v>
      </c>
      <c r="N138" s="42" t="s">
        <v>28</v>
      </c>
      <c r="O138" s="43" t="s">
        <v>28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30</v>
      </c>
      <c r="C140" s="51"/>
      <c r="D140" s="52" t="n">
        <v>1088.06459820894</v>
      </c>
      <c r="E140" s="40" t="n">
        <v>0.0126711294030573</v>
      </c>
      <c r="F140" s="53" t="n">
        <v>-0.032358996309958</v>
      </c>
      <c r="G140" s="53" t="n">
        <v>-0.0196878669069007</v>
      </c>
      <c r="H140" s="41" t="s">
        <v>25</v>
      </c>
      <c r="I140" s="42" t="n">
        <v>-1.64204686537058</v>
      </c>
      <c r="J140" s="41" t="n">
        <v>13.787007322791</v>
      </c>
      <c r="K140" s="53" t="n">
        <v>-35.208678318439</v>
      </c>
      <c r="L140" s="53" t="n">
        <v>-21.421670995648</v>
      </c>
      <c r="M140" s="41" t="s">
        <v>25</v>
      </c>
      <c r="N140" s="42" t="n">
        <v>-1786.65306280969</v>
      </c>
      <c r="O140" s="43" t="n">
        <v>6629.60735728626</v>
      </c>
    </row>
    <row r="141" customFormat="false" ht="11.25" hidden="false" customHeight="true" outlineLevel="0" collapsed="false">
      <c r="B141" s="54" t="s">
        <v>31</v>
      </c>
      <c r="C141" s="51"/>
      <c r="D141" s="52" t="n">
        <v>51.718551430941</v>
      </c>
      <c r="E141" s="55" t="s">
        <v>25</v>
      </c>
      <c r="F141" s="53" t="n">
        <v>-0.680774641676742</v>
      </c>
      <c r="G141" s="53" t="n">
        <v>-0.680774641676742</v>
      </c>
      <c r="H141" s="41" t="s">
        <v>32</v>
      </c>
      <c r="I141" s="43" t="n">
        <v>-0.582322030330636</v>
      </c>
      <c r="J141" s="53" t="s">
        <v>25</v>
      </c>
      <c r="K141" s="53" t="n">
        <v>-35.208678318439</v>
      </c>
      <c r="L141" s="53" t="n">
        <v>-35.208678318439</v>
      </c>
      <c r="M141" s="41" t="s">
        <v>32</v>
      </c>
      <c r="N141" s="43" t="n">
        <v>-30.116851875025</v>
      </c>
      <c r="O141" s="43" t="n">
        <v>239.526944042702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3</v>
      </c>
      <c r="C143" s="51"/>
      <c r="D143" s="58" t="n">
        <v>280.495257652328</v>
      </c>
      <c r="E143" s="55" t="n">
        <v>0.0112983672214919</v>
      </c>
      <c r="F143" s="53" t="s">
        <v>28</v>
      </c>
      <c r="G143" s="53" t="n">
        <v>0.0112983672214919</v>
      </c>
      <c r="H143" s="41" t="s">
        <v>32</v>
      </c>
      <c r="I143" s="43" t="n">
        <v>-0.92562750603849</v>
      </c>
      <c r="J143" s="53" t="n">
        <v>3.169138424843</v>
      </c>
      <c r="K143" s="53" t="s">
        <v>28</v>
      </c>
      <c r="L143" s="53" t="n">
        <v>3.169138424843</v>
      </c>
      <c r="M143" s="41" t="s">
        <v>32</v>
      </c>
      <c r="N143" s="43" t="n">
        <v>-259.634125796348</v>
      </c>
      <c r="O143" s="43" t="n">
        <v>940.371620362186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4</v>
      </c>
      <c r="C145" s="51"/>
      <c r="D145" s="58" t="n">
        <v>755.85078912567</v>
      </c>
      <c r="E145" s="55" t="n">
        <v>0.0140475726832676</v>
      </c>
      <c r="F145" s="53" t="s">
        <v>28</v>
      </c>
      <c r="G145" s="53" t="n">
        <v>0.0140475726832676</v>
      </c>
      <c r="H145" s="53" t="s">
        <v>32</v>
      </c>
      <c r="I145" s="43" t="n">
        <v>-1.98042008644307</v>
      </c>
      <c r="J145" s="53" t="n">
        <v>10.617868897948</v>
      </c>
      <c r="K145" s="53" t="s">
        <v>28</v>
      </c>
      <c r="L145" s="53" t="n">
        <v>10.617868897948</v>
      </c>
      <c r="M145" s="53" t="s">
        <v>32</v>
      </c>
      <c r="N145" s="43" t="n">
        <v>-1496.90208513832</v>
      </c>
      <c r="O145" s="43" t="n">
        <v>5449.70879288137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5</v>
      </c>
      <c r="C147" s="51"/>
      <c r="D147" s="58" t="s">
        <v>32</v>
      </c>
      <c r="E147" s="55" t="s">
        <v>32</v>
      </c>
      <c r="F147" s="53" t="s">
        <v>32</v>
      </c>
      <c r="G147" s="53" t="s">
        <v>32</v>
      </c>
      <c r="H147" s="41" t="s">
        <v>32</v>
      </c>
      <c r="I147" s="42" t="s">
        <v>32</v>
      </c>
      <c r="J147" s="53" t="s">
        <v>32</v>
      </c>
      <c r="K147" s="53" t="s">
        <v>32</v>
      </c>
      <c r="L147" s="53" t="s">
        <v>32</v>
      </c>
      <c r="M147" s="41" t="s">
        <v>32</v>
      </c>
      <c r="N147" s="42" t="s">
        <v>32</v>
      </c>
      <c r="O147" s="43" t="s">
        <v>32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6</v>
      </c>
      <c r="C149" s="51"/>
      <c r="D149" s="58" t="s">
        <v>28</v>
      </c>
      <c r="E149" s="55" t="s">
        <v>28</v>
      </c>
      <c r="F149" s="53" t="s">
        <v>28</v>
      </c>
      <c r="G149" s="53" t="s">
        <v>28</v>
      </c>
      <c r="H149" s="41" t="s">
        <v>28</v>
      </c>
      <c r="I149" s="42" t="s">
        <v>28</v>
      </c>
      <c r="J149" s="53" t="s">
        <v>28</v>
      </c>
      <c r="K149" s="53" t="s">
        <v>28</v>
      </c>
      <c r="L149" s="53" t="s">
        <v>28</v>
      </c>
      <c r="M149" s="41" t="s">
        <v>28</v>
      </c>
      <c r="N149" s="42" t="s">
        <v>28</v>
      </c>
      <c r="O149" s="43" t="s">
        <v>28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1104.08064462632</v>
      </c>
      <c r="E158" s="27" t="n">
        <v>0.0124873191010945</v>
      </c>
      <c r="F158" s="28" t="n">
        <v>-0.0370471310850529</v>
      </c>
      <c r="G158" s="28" t="n">
        <v>-0.0245598119839584</v>
      </c>
      <c r="H158" s="29" t="s">
        <v>25</v>
      </c>
      <c r="I158" s="30" t="n">
        <v>-1.61067479943688</v>
      </c>
      <c r="J158" s="31" t="n">
        <v>13.787007322791</v>
      </c>
      <c r="K158" s="32" t="n">
        <v>-40.903020369941</v>
      </c>
      <c r="L158" s="33" t="n">
        <v>-27.11601304715</v>
      </c>
      <c r="M158" s="34" t="s">
        <v>25</v>
      </c>
      <c r="N158" s="35" t="n">
        <v>-1778.31487084564</v>
      </c>
      <c r="O158" s="36" t="n">
        <v>6619.91324094022</v>
      </c>
    </row>
    <row r="159" customFormat="false" ht="11.25" hidden="false" customHeight="true" outlineLevel="0" collapsed="false">
      <c r="B159" s="37" t="s">
        <v>26</v>
      </c>
      <c r="C159" s="38"/>
      <c r="D159" s="39" t="s">
        <v>27</v>
      </c>
      <c r="E159" s="40" t="s">
        <v>28</v>
      </c>
      <c r="F159" s="41" t="s">
        <v>28</v>
      </c>
      <c r="G159" s="41" t="s">
        <v>28</v>
      </c>
      <c r="H159" s="41" t="s">
        <v>28</v>
      </c>
      <c r="I159" s="42" t="s">
        <v>28</v>
      </c>
      <c r="J159" s="41" t="s">
        <v>28</v>
      </c>
      <c r="K159" s="41" t="s">
        <v>28</v>
      </c>
      <c r="L159" s="41" t="s">
        <v>28</v>
      </c>
      <c r="M159" s="41" t="s">
        <v>28</v>
      </c>
      <c r="N159" s="42" t="s">
        <v>28</v>
      </c>
      <c r="O159" s="43" t="s">
        <v>28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30</v>
      </c>
      <c r="C161" s="51"/>
      <c r="D161" s="52" t="n">
        <v>1104.08064462632</v>
      </c>
      <c r="E161" s="40" t="n">
        <v>0.0124873191010945</v>
      </c>
      <c r="F161" s="53" t="n">
        <v>-0.0370471310850529</v>
      </c>
      <c r="G161" s="53" t="n">
        <v>-0.0245598119839584</v>
      </c>
      <c r="H161" s="41" t="s">
        <v>25</v>
      </c>
      <c r="I161" s="42" t="n">
        <v>-1.61067479943688</v>
      </c>
      <c r="J161" s="41" t="n">
        <v>13.787007322791</v>
      </c>
      <c r="K161" s="53" t="n">
        <v>-40.903020369941</v>
      </c>
      <c r="L161" s="53" t="n">
        <v>-27.11601304715</v>
      </c>
      <c r="M161" s="41" t="s">
        <v>25</v>
      </c>
      <c r="N161" s="42" t="n">
        <v>-1778.31487084564</v>
      </c>
      <c r="O161" s="43" t="n">
        <v>6619.91324094022</v>
      </c>
    </row>
    <row r="162" customFormat="false" ht="11.25" hidden="false" customHeight="true" outlineLevel="0" collapsed="false">
      <c r="B162" s="54" t="s">
        <v>31</v>
      </c>
      <c r="C162" s="51"/>
      <c r="D162" s="52" t="n">
        <v>51.79763951499</v>
      </c>
      <c r="E162" s="55" t="s">
        <v>25</v>
      </c>
      <c r="F162" s="53" t="n">
        <v>-0.789669582493308</v>
      </c>
      <c r="G162" s="53" t="n">
        <v>-0.789669582493308</v>
      </c>
      <c r="H162" s="41" t="s">
        <v>32</v>
      </c>
      <c r="I162" s="43" t="n">
        <v>-0.652145215126074</v>
      </c>
      <c r="J162" s="53" t="s">
        <v>25</v>
      </c>
      <c r="K162" s="53" t="n">
        <v>-40.903020369941</v>
      </c>
      <c r="L162" s="53" t="n">
        <v>-40.903020369941</v>
      </c>
      <c r="M162" s="41" t="s">
        <v>32</v>
      </c>
      <c r="N162" s="43" t="n">
        <v>-33.779582764526</v>
      </c>
      <c r="O162" s="43" t="n">
        <v>273.836211493046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3</v>
      </c>
      <c r="C164" s="51"/>
      <c r="D164" s="58" t="n">
        <v>282.969938207883</v>
      </c>
      <c r="E164" s="55" t="n">
        <v>0.0111995586701327</v>
      </c>
      <c r="F164" s="53" t="s">
        <v>28</v>
      </c>
      <c r="G164" s="53" t="n">
        <v>0.0111995586701327</v>
      </c>
      <c r="H164" s="41" t="s">
        <v>32</v>
      </c>
      <c r="I164" s="43" t="n">
        <v>-0.895359704740703</v>
      </c>
      <c r="J164" s="53" t="n">
        <v>3.169138424843</v>
      </c>
      <c r="K164" s="53" t="s">
        <v>28</v>
      </c>
      <c r="L164" s="53" t="n">
        <v>3.169138424843</v>
      </c>
      <c r="M164" s="41" t="s">
        <v>32</v>
      </c>
      <c r="N164" s="43" t="n">
        <v>-253.359880324305</v>
      </c>
      <c r="O164" s="43" t="n">
        <v>917.366053631362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4</v>
      </c>
      <c r="C166" s="51"/>
      <c r="D166" s="58" t="n">
        <v>769.313066903448</v>
      </c>
      <c r="E166" s="55" t="n">
        <v>0.0138017529595407</v>
      </c>
      <c r="F166" s="53" t="s">
        <v>28</v>
      </c>
      <c r="G166" s="53" t="n">
        <v>0.0138017529595407</v>
      </c>
      <c r="H166" s="53" t="s">
        <v>32</v>
      </c>
      <c r="I166" s="43" t="n">
        <v>-1.93832065502139</v>
      </c>
      <c r="J166" s="53" t="n">
        <v>10.617868897948</v>
      </c>
      <c r="K166" s="53" t="s">
        <v>28</v>
      </c>
      <c r="L166" s="53" t="n">
        <v>10.617868897948</v>
      </c>
      <c r="M166" s="53" t="s">
        <v>32</v>
      </c>
      <c r="N166" s="43" t="n">
        <v>-1491.17540775681</v>
      </c>
      <c r="O166" s="43" t="n">
        <v>5428.71097581582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5</v>
      </c>
      <c r="C168" s="51"/>
      <c r="D168" s="58" t="s">
        <v>32</v>
      </c>
      <c r="E168" s="55" t="s">
        <v>32</v>
      </c>
      <c r="F168" s="53" t="s">
        <v>32</v>
      </c>
      <c r="G168" s="53" t="s">
        <v>32</v>
      </c>
      <c r="H168" s="41" t="s">
        <v>32</v>
      </c>
      <c r="I168" s="42" t="s">
        <v>32</v>
      </c>
      <c r="J168" s="53" t="s">
        <v>32</v>
      </c>
      <c r="K168" s="53" t="s">
        <v>32</v>
      </c>
      <c r="L168" s="53" t="s">
        <v>32</v>
      </c>
      <c r="M168" s="41" t="s">
        <v>32</v>
      </c>
      <c r="N168" s="42" t="s">
        <v>32</v>
      </c>
      <c r="O168" s="43" t="s">
        <v>32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6</v>
      </c>
      <c r="C170" s="51"/>
      <c r="D170" s="58" t="s">
        <v>28</v>
      </c>
      <c r="E170" s="55" t="s">
        <v>28</v>
      </c>
      <c r="F170" s="53" t="s">
        <v>28</v>
      </c>
      <c r="G170" s="53" t="s">
        <v>28</v>
      </c>
      <c r="H170" s="41" t="s">
        <v>28</v>
      </c>
      <c r="I170" s="42" t="s">
        <v>28</v>
      </c>
      <c r="J170" s="53" t="s">
        <v>28</v>
      </c>
      <c r="K170" s="53" t="s">
        <v>28</v>
      </c>
      <c r="L170" s="53" t="s">
        <v>28</v>
      </c>
      <c r="M170" s="41" t="s">
        <v>28</v>
      </c>
      <c r="N170" s="42" t="s">
        <v>28</v>
      </c>
      <c r="O170" s="43" t="s">
        <v>28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1120.00841314707</v>
      </c>
      <c r="E179" s="27" t="n">
        <v>0.0123097354992641</v>
      </c>
      <c r="F179" s="28" t="n">
        <v>-0.0359295103425904</v>
      </c>
      <c r="G179" s="28" t="n">
        <v>-0.0236197748433263</v>
      </c>
      <c r="H179" s="29" t="s">
        <v>25</v>
      </c>
      <c r="I179" s="30" t="n">
        <v>-1.57876076600851</v>
      </c>
      <c r="J179" s="31" t="n">
        <v>13.787007322791</v>
      </c>
      <c r="K179" s="32" t="n">
        <v>-40.241353863956</v>
      </c>
      <c r="L179" s="33" t="n">
        <v>-26.454346541165</v>
      </c>
      <c r="M179" s="34" t="s">
        <v>25</v>
      </c>
      <c r="N179" s="35" t="n">
        <v>-1768.22534027604</v>
      </c>
      <c r="O179" s="36" t="n">
        <v>6580.49218499644</v>
      </c>
    </row>
    <row r="180" customFormat="false" ht="11.25" hidden="false" customHeight="true" outlineLevel="0" collapsed="false">
      <c r="B180" s="37" t="s">
        <v>26</v>
      </c>
      <c r="C180" s="38"/>
      <c r="D180" s="39" t="s">
        <v>27</v>
      </c>
      <c r="E180" s="40" t="s">
        <v>28</v>
      </c>
      <c r="F180" s="41" t="s">
        <v>28</v>
      </c>
      <c r="G180" s="41" t="s">
        <v>28</v>
      </c>
      <c r="H180" s="41" t="s">
        <v>28</v>
      </c>
      <c r="I180" s="42" t="s">
        <v>28</v>
      </c>
      <c r="J180" s="41" t="s">
        <v>28</v>
      </c>
      <c r="K180" s="41" t="s">
        <v>28</v>
      </c>
      <c r="L180" s="41" t="s">
        <v>28</v>
      </c>
      <c r="M180" s="41" t="s">
        <v>28</v>
      </c>
      <c r="N180" s="42" t="s">
        <v>28</v>
      </c>
      <c r="O180" s="43" t="s">
        <v>28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30</v>
      </c>
      <c r="C182" s="51"/>
      <c r="D182" s="52" t="n">
        <v>1120.00841314707</v>
      </c>
      <c r="E182" s="40" t="n">
        <v>0.0123097354992641</v>
      </c>
      <c r="F182" s="53" t="n">
        <v>-0.0359295103425904</v>
      </c>
      <c r="G182" s="53" t="n">
        <v>-0.0236197748433263</v>
      </c>
      <c r="H182" s="41" t="s">
        <v>25</v>
      </c>
      <c r="I182" s="42" t="n">
        <v>-1.57876076600851</v>
      </c>
      <c r="J182" s="41" t="n">
        <v>13.787007322791</v>
      </c>
      <c r="K182" s="53" t="n">
        <v>-40.241353863956</v>
      </c>
      <c r="L182" s="53" t="n">
        <v>-26.454346541165</v>
      </c>
      <c r="M182" s="41" t="s">
        <v>25</v>
      </c>
      <c r="N182" s="42" t="n">
        <v>-1768.22534027604</v>
      </c>
      <c r="O182" s="43" t="n">
        <v>6580.49218499644</v>
      </c>
    </row>
    <row r="183" customFormat="false" ht="11.25" hidden="false" customHeight="true" outlineLevel="0" collapsed="false">
      <c r="B183" s="54" t="s">
        <v>31</v>
      </c>
      <c r="C183" s="51"/>
      <c r="D183" s="52" t="n">
        <v>51.788449702407</v>
      </c>
      <c r="E183" s="55" t="s">
        <v>25</v>
      </c>
      <c r="F183" s="53" t="n">
        <v>-0.777033375109618</v>
      </c>
      <c r="G183" s="53" t="n">
        <v>-0.777033375109618</v>
      </c>
      <c r="H183" s="41" t="s">
        <v>32</v>
      </c>
      <c r="I183" s="43" t="n">
        <v>-0.674000152589732</v>
      </c>
      <c r="J183" s="53" t="s">
        <v>25</v>
      </c>
      <c r="K183" s="53" t="n">
        <v>-40.241353863956</v>
      </c>
      <c r="L183" s="53" t="n">
        <v>-40.241353863956</v>
      </c>
      <c r="M183" s="41" t="s">
        <v>32</v>
      </c>
      <c r="N183" s="43" t="n">
        <v>-34.905423001808</v>
      </c>
      <c r="O183" s="43" t="n">
        <v>275.538181841135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3</v>
      </c>
      <c r="C185" s="51"/>
      <c r="D185" s="58" t="n">
        <v>285.444618763439</v>
      </c>
      <c r="E185" s="55" t="n">
        <v>0.0111024633730069</v>
      </c>
      <c r="F185" s="53" t="s">
        <v>28</v>
      </c>
      <c r="G185" s="53" t="n">
        <v>0.0111024633730069</v>
      </c>
      <c r="H185" s="41" t="s">
        <v>32</v>
      </c>
      <c r="I185" s="43" t="n">
        <v>-0.86690426369445</v>
      </c>
      <c r="J185" s="53" t="n">
        <v>3.169138424843</v>
      </c>
      <c r="K185" s="53" t="s">
        <v>28</v>
      </c>
      <c r="L185" s="53" t="n">
        <v>3.169138424843</v>
      </c>
      <c r="M185" s="41" t="s">
        <v>32</v>
      </c>
      <c r="N185" s="43" t="n">
        <v>-247.453157054662</v>
      </c>
      <c r="O185" s="43" t="n">
        <v>895.708068309337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4</v>
      </c>
      <c r="C187" s="51"/>
      <c r="D187" s="58" t="n">
        <v>782.775344681226</v>
      </c>
      <c r="E187" s="55" t="n">
        <v>0.0135643885184861</v>
      </c>
      <c r="F187" s="53" t="s">
        <v>28</v>
      </c>
      <c r="G187" s="53" t="n">
        <v>0.0135643885184861</v>
      </c>
      <c r="H187" s="53" t="s">
        <v>32</v>
      </c>
      <c r="I187" s="43" t="n">
        <v>-1.89820332272304</v>
      </c>
      <c r="J187" s="53" t="n">
        <v>10.617868897948</v>
      </c>
      <c r="K187" s="53" t="s">
        <v>28</v>
      </c>
      <c r="L187" s="53" t="n">
        <v>10.617868897948</v>
      </c>
      <c r="M187" s="53" t="s">
        <v>32</v>
      </c>
      <c r="N187" s="43" t="n">
        <v>-1485.86676021957</v>
      </c>
      <c r="O187" s="43" t="n">
        <v>5409.24593484597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5</v>
      </c>
      <c r="C189" s="51"/>
      <c r="D189" s="58" t="s">
        <v>32</v>
      </c>
      <c r="E189" s="55" t="s">
        <v>32</v>
      </c>
      <c r="F189" s="53" t="s">
        <v>32</v>
      </c>
      <c r="G189" s="53" t="s">
        <v>32</v>
      </c>
      <c r="H189" s="41" t="s">
        <v>32</v>
      </c>
      <c r="I189" s="42" t="s">
        <v>32</v>
      </c>
      <c r="J189" s="53" t="s">
        <v>32</v>
      </c>
      <c r="K189" s="53" t="s">
        <v>32</v>
      </c>
      <c r="L189" s="53" t="s">
        <v>32</v>
      </c>
      <c r="M189" s="41" t="s">
        <v>32</v>
      </c>
      <c r="N189" s="42" t="s">
        <v>32</v>
      </c>
      <c r="O189" s="43" t="s">
        <v>32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6</v>
      </c>
      <c r="C191" s="51"/>
      <c r="D191" s="58" t="s">
        <v>28</v>
      </c>
      <c r="E191" s="55" t="s">
        <v>28</v>
      </c>
      <c r="F191" s="53" t="s">
        <v>28</v>
      </c>
      <c r="G191" s="53" t="s">
        <v>28</v>
      </c>
      <c r="H191" s="41" t="s">
        <v>28</v>
      </c>
      <c r="I191" s="42" t="s">
        <v>28</v>
      </c>
      <c r="J191" s="53" t="s">
        <v>28</v>
      </c>
      <c r="K191" s="53" t="s">
        <v>28</v>
      </c>
      <c r="L191" s="53" t="s">
        <v>28</v>
      </c>
      <c r="M191" s="41" t="s">
        <v>28</v>
      </c>
      <c r="N191" s="42" t="s">
        <v>28</v>
      </c>
      <c r="O191" s="43" t="s">
        <v>28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1135.94035885536</v>
      </c>
      <c r="E200" s="27" t="n">
        <v>0.0121370873174042</v>
      </c>
      <c r="F200" s="28" t="n">
        <v>-0.0351078686040153</v>
      </c>
      <c r="G200" s="28" t="n">
        <v>-0.0229707812866111</v>
      </c>
      <c r="H200" s="29" t="s">
        <v>25</v>
      </c>
      <c r="I200" s="30" t="n">
        <v>-1.54163823265686</v>
      </c>
      <c r="J200" s="31" t="n">
        <v>13.787007322791</v>
      </c>
      <c r="K200" s="32" t="n">
        <v>-39.880444860692</v>
      </c>
      <c r="L200" s="33" t="n">
        <v>-26.093437537901</v>
      </c>
      <c r="M200" s="34" t="s">
        <v>25</v>
      </c>
      <c r="N200" s="35" t="n">
        <v>-1751.20908722938</v>
      </c>
      <c r="O200" s="36" t="n">
        <v>6516.77592414669</v>
      </c>
    </row>
    <row r="201" customFormat="false" ht="11.25" hidden="false" customHeight="true" outlineLevel="0" collapsed="false">
      <c r="B201" s="37" t="s">
        <v>26</v>
      </c>
      <c r="C201" s="38"/>
      <c r="D201" s="39" t="s">
        <v>27</v>
      </c>
      <c r="E201" s="40" t="s">
        <v>28</v>
      </c>
      <c r="F201" s="41" t="s">
        <v>28</v>
      </c>
      <c r="G201" s="41" t="s">
        <v>28</v>
      </c>
      <c r="H201" s="41" t="s">
        <v>28</v>
      </c>
      <c r="I201" s="42" t="s">
        <v>28</v>
      </c>
      <c r="J201" s="41" t="s">
        <v>28</v>
      </c>
      <c r="K201" s="41" t="s">
        <v>28</v>
      </c>
      <c r="L201" s="41" t="s">
        <v>28</v>
      </c>
      <c r="M201" s="41" t="s">
        <v>28</v>
      </c>
      <c r="N201" s="42" t="s">
        <v>28</v>
      </c>
      <c r="O201" s="43" t="s">
        <v>28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30</v>
      </c>
      <c r="C203" s="51"/>
      <c r="D203" s="52" t="n">
        <v>1135.94035885536</v>
      </c>
      <c r="E203" s="40" t="n">
        <v>0.0121370873174042</v>
      </c>
      <c r="F203" s="53" t="n">
        <v>-0.0351078686040153</v>
      </c>
      <c r="G203" s="53" t="n">
        <v>-0.0229707812866111</v>
      </c>
      <c r="H203" s="41" t="s">
        <v>25</v>
      </c>
      <c r="I203" s="42" t="n">
        <v>-1.54163823265686</v>
      </c>
      <c r="J203" s="41" t="n">
        <v>13.787007322791</v>
      </c>
      <c r="K203" s="53" t="n">
        <v>-39.880444860692</v>
      </c>
      <c r="L203" s="53" t="n">
        <v>-26.093437537901</v>
      </c>
      <c r="M203" s="41" t="s">
        <v>25</v>
      </c>
      <c r="N203" s="42" t="n">
        <v>-1751.20908722938</v>
      </c>
      <c r="O203" s="43" t="n">
        <v>6516.77592414669</v>
      </c>
    </row>
    <row r="204" customFormat="false" ht="11.25" hidden="false" customHeight="true" outlineLevel="0" collapsed="false">
      <c r="B204" s="54" t="s">
        <v>31</v>
      </c>
      <c r="C204" s="51"/>
      <c r="D204" s="52" t="n">
        <v>51.783437077362</v>
      </c>
      <c r="E204" s="55" t="s">
        <v>25</v>
      </c>
      <c r="F204" s="53" t="n">
        <v>-0.770139007982659</v>
      </c>
      <c r="G204" s="53" t="n">
        <v>-0.770139007982659</v>
      </c>
      <c r="H204" s="41" t="s">
        <v>32</v>
      </c>
      <c r="I204" s="43" t="n">
        <v>-0.547928198827246</v>
      </c>
      <c r="J204" s="53" t="s">
        <v>25</v>
      </c>
      <c r="K204" s="53" t="n">
        <v>-39.880444860692</v>
      </c>
      <c r="L204" s="53" t="n">
        <v>-39.880444860692</v>
      </c>
      <c r="M204" s="41" t="s">
        <v>32</v>
      </c>
      <c r="N204" s="43" t="n">
        <v>-28.373605406883</v>
      </c>
      <c r="O204" s="43" t="n">
        <v>250.264850981109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3</v>
      </c>
      <c r="C206" s="51"/>
      <c r="D206" s="58" t="n">
        <v>287.919299318995</v>
      </c>
      <c r="E206" s="55" t="n">
        <v>0.0110070371536012</v>
      </c>
      <c r="F206" s="53" t="s">
        <v>28</v>
      </c>
      <c r="G206" s="53" t="n">
        <v>0.0110070371536012</v>
      </c>
      <c r="H206" s="41" t="s">
        <v>32</v>
      </c>
      <c r="I206" s="43" t="n">
        <v>-0.840133104101141</v>
      </c>
      <c r="J206" s="53" t="n">
        <v>3.169138424843</v>
      </c>
      <c r="K206" s="53" t="s">
        <v>28</v>
      </c>
      <c r="L206" s="53" t="n">
        <v>3.169138424843</v>
      </c>
      <c r="M206" s="41" t="s">
        <v>32</v>
      </c>
      <c r="N206" s="43" t="n">
        <v>-241.890534667493</v>
      </c>
      <c r="O206" s="43" t="n">
        <v>875.311786223051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4</v>
      </c>
      <c r="C208" s="51"/>
      <c r="D208" s="58" t="n">
        <v>796.237622459004</v>
      </c>
      <c r="E208" s="55" t="n">
        <v>0.013335050490527</v>
      </c>
      <c r="F208" s="53" t="s">
        <v>28</v>
      </c>
      <c r="G208" s="53" t="n">
        <v>0.013335050490527</v>
      </c>
      <c r="H208" s="53" t="s">
        <v>32</v>
      </c>
      <c r="I208" s="43" t="n">
        <v>-1.85992837487562</v>
      </c>
      <c r="J208" s="53" t="n">
        <v>10.617868897948</v>
      </c>
      <c r="K208" s="53" t="s">
        <v>28</v>
      </c>
      <c r="L208" s="53" t="n">
        <v>10.617868897948</v>
      </c>
      <c r="M208" s="53" t="s">
        <v>32</v>
      </c>
      <c r="N208" s="43" t="n">
        <v>-1480.944947155</v>
      </c>
      <c r="O208" s="43" t="n">
        <v>5391.19928694253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5</v>
      </c>
      <c r="C210" s="51"/>
      <c r="D210" s="58" t="s">
        <v>32</v>
      </c>
      <c r="E210" s="55" t="s">
        <v>32</v>
      </c>
      <c r="F210" s="53" t="s">
        <v>32</v>
      </c>
      <c r="G210" s="53" t="s">
        <v>32</v>
      </c>
      <c r="H210" s="41" t="s">
        <v>32</v>
      </c>
      <c r="I210" s="42" t="s">
        <v>32</v>
      </c>
      <c r="J210" s="53" t="s">
        <v>32</v>
      </c>
      <c r="K210" s="53" t="s">
        <v>32</v>
      </c>
      <c r="L210" s="53" t="s">
        <v>32</v>
      </c>
      <c r="M210" s="41" t="s">
        <v>32</v>
      </c>
      <c r="N210" s="42" t="s">
        <v>32</v>
      </c>
      <c r="O210" s="43" t="s">
        <v>32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6</v>
      </c>
      <c r="C212" s="51"/>
      <c r="D212" s="58" t="s">
        <v>28</v>
      </c>
      <c r="E212" s="55" t="s">
        <v>28</v>
      </c>
      <c r="F212" s="53" t="s">
        <v>28</v>
      </c>
      <c r="G212" s="53" t="s">
        <v>28</v>
      </c>
      <c r="H212" s="41" t="s">
        <v>28</v>
      </c>
      <c r="I212" s="42" t="s">
        <v>28</v>
      </c>
      <c r="J212" s="53" t="s">
        <v>28</v>
      </c>
      <c r="K212" s="53" t="s">
        <v>28</v>
      </c>
      <c r="L212" s="53" t="s">
        <v>28</v>
      </c>
      <c r="M212" s="41" t="s">
        <v>28</v>
      </c>
      <c r="N212" s="42" t="s">
        <v>28</v>
      </c>
      <c r="O212" s="43" t="s">
        <v>28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1151.89792464721</v>
      </c>
      <c r="E221" s="27" t="n">
        <v>0.0119689488346057</v>
      </c>
      <c r="F221" s="28" t="n">
        <v>-0.0359095897206165</v>
      </c>
      <c r="G221" s="28" t="n">
        <v>-0.0239406408860108</v>
      </c>
      <c r="H221" s="29" t="s">
        <v>25</v>
      </c>
      <c r="I221" s="30" t="n">
        <v>-1.5092645759521</v>
      </c>
      <c r="J221" s="31" t="n">
        <v>13.787007322791</v>
      </c>
      <c r="K221" s="32" t="n">
        <v>-41.364181874111</v>
      </c>
      <c r="L221" s="33" t="n">
        <v>-27.57717455132</v>
      </c>
      <c r="M221" s="34" t="s">
        <v>25</v>
      </c>
      <c r="N221" s="35" t="n">
        <v>-1738.51873278278</v>
      </c>
      <c r="O221" s="36" t="n">
        <v>6475.68499355836</v>
      </c>
    </row>
    <row r="222" customFormat="false" ht="11.25" hidden="false" customHeight="true" outlineLevel="0" collapsed="false">
      <c r="B222" s="37" t="s">
        <v>26</v>
      </c>
      <c r="C222" s="38"/>
      <c r="D222" s="39" t="s">
        <v>27</v>
      </c>
      <c r="E222" s="40" t="s">
        <v>28</v>
      </c>
      <c r="F222" s="41" t="s">
        <v>28</v>
      </c>
      <c r="G222" s="41" t="s">
        <v>28</v>
      </c>
      <c r="H222" s="41" t="s">
        <v>28</v>
      </c>
      <c r="I222" s="42" t="s">
        <v>28</v>
      </c>
      <c r="J222" s="41" t="s">
        <v>28</v>
      </c>
      <c r="K222" s="41" t="s">
        <v>28</v>
      </c>
      <c r="L222" s="41" t="s">
        <v>28</v>
      </c>
      <c r="M222" s="41" t="s">
        <v>28</v>
      </c>
      <c r="N222" s="42" t="s">
        <v>28</v>
      </c>
      <c r="O222" s="43" t="s">
        <v>28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30</v>
      </c>
      <c r="C224" s="51"/>
      <c r="D224" s="52" t="n">
        <v>1151.89792464721</v>
      </c>
      <c r="E224" s="40" t="n">
        <v>0.0119689488346057</v>
      </c>
      <c r="F224" s="53" t="n">
        <v>-0.0359095897206165</v>
      </c>
      <c r="G224" s="53" t="n">
        <v>-0.0239406408860108</v>
      </c>
      <c r="H224" s="41" t="s">
        <v>25</v>
      </c>
      <c r="I224" s="42" t="n">
        <v>-1.5092645759521</v>
      </c>
      <c r="J224" s="41" t="n">
        <v>13.787007322791</v>
      </c>
      <c r="K224" s="53" t="n">
        <v>-41.364181874111</v>
      </c>
      <c r="L224" s="53" t="n">
        <v>-27.57717455132</v>
      </c>
      <c r="M224" s="41" t="s">
        <v>25</v>
      </c>
      <c r="N224" s="42" t="n">
        <v>-1738.51873278278</v>
      </c>
      <c r="O224" s="43" t="n">
        <v>6475.68499355836</v>
      </c>
    </row>
    <row r="225" customFormat="false" ht="11.25" hidden="false" customHeight="true" outlineLevel="0" collapsed="false">
      <c r="B225" s="54" t="s">
        <v>31</v>
      </c>
      <c r="C225" s="51"/>
      <c r="D225" s="52" t="n">
        <v>51.804044535881</v>
      </c>
      <c r="E225" s="55" t="s">
        <v>25</v>
      </c>
      <c r="F225" s="53" t="n">
        <v>-0.798473984892453</v>
      </c>
      <c r="G225" s="53" t="n">
        <v>-0.798473984892453</v>
      </c>
      <c r="H225" s="41" t="s">
        <v>32</v>
      </c>
      <c r="I225" s="43" t="n">
        <v>-0.493065177182166</v>
      </c>
      <c r="J225" s="53" t="s">
        <v>25</v>
      </c>
      <c r="K225" s="53" t="n">
        <v>-41.364181874111</v>
      </c>
      <c r="L225" s="53" t="n">
        <v>-41.364181874111</v>
      </c>
      <c r="M225" s="41" t="s">
        <v>32</v>
      </c>
      <c r="N225" s="43" t="n">
        <v>-25.542770397837</v>
      </c>
      <c r="O225" s="43" t="n">
        <v>245.32549166381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3</v>
      </c>
      <c r="C227" s="51"/>
      <c r="D227" s="58" t="n">
        <v>290.39397987455</v>
      </c>
      <c r="E227" s="55" t="n">
        <v>0.0109132373412564</v>
      </c>
      <c r="F227" s="53" t="s">
        <v>28</v>
      </c>
      <c r="G227" s="53" t="n">
        <v>0.0109132373412564</v>
      </c>
      <c r="H227" s="41" t="s">
        <v>32</v>
      </c>
      <c r="I227" s="43" t="n">
        <v>-0.814860962165291</v>
      </c>
      <c r="J227" s="53" t="n">
        <v>3.169138424843</v>
      </c>
      <c r="K227" s="53" t="s">
        <v>28</v>
      </c>
      <c r="L227" s="53" t="n">
        <v>3.169138424843</v>
      </c>
      <c r="M227" s="41" t="s">
        <v>32</v>
      </c>
      <c r="N227" s="43" t="n">
        <v>-236.630717847584</v>
      </c>
      <c r="O227" s="43" t="n">
        <v>856.025791216718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4</v>
      </c>
      <c r="C229" s="51"/>
      <c r="D229" s="58" t="n">
        <v>809.699900236782</v>
      </c>
      <c r="E229" s="55" t="n">
        <v>0.0131133385280682</v>
      </c>
      <c r="F229" s="53" t="s">
        <v>28</v>
      </c>
      <c r="G229" s="53" t="n">
        <v>0.0131133385280682</v>
      </c>
      <c r="H229" s="53" t="s">
        <v>32</v>
      </c>
      <c r="I229" s="43" t="n">
        <v>-1.82332397979254</v>
      </c>
      <c r="J229" s="53" t="n">
        <v>10.617868897948</v>
      </c>
      <c r="K229" s="53" t="s">
        <v>28</v>
      </c>
      <c r="L229" s="53" t="n">
        <v>10.617868897948</v>
      </c>
      <c r="M229" s="53" t="s">
        <v>32</v>
      </c>
      <c r="N229" s="43" t="n">
        <v>-1476.34524453735</v>
      </c>
      <c r="O229" s="43" t="n">
        <v>5374.33371067783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5</v>
      </c>
      <c r="C231" s="51"/>
      <c r="D231" s="58" t="s">
        <v>32</v>
      </c>
      <c r="E231" s="55" t="s">
        <v>32</v>
      </c>
      <c r="F231" s="53" t="s">
        <v>32</v>
      </c>
      <c r="G231" s="53" t="s">
        <v>32</v>
      </c>
      <c r="H231" s="41" t="s">
        <v>32</v>
      </c>
      <c r="I231" s="42" t="s">
        <v>32</v>
      </c>
      <c r="J231" s="53" t="s">
        <v>32</v>
      </c>
      <c r="K231" s="53" t="s">
        <v>32</v>
      </c>
      <c r="L231" s="53" t="s">
        <v>32</v>
      </c>
      <c r="M231" s="41" t="s">
        <v>32</v>
      </c>
      <c r="N231" s="42" t="s">
        <v>32</v>
      </c>
      <c r="O231" s="43" t="s">
        <v>32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6</v>
      </c>
      <c r="C233" s="51"/>
      <c r="D233" s="58" t="s">
        <v>28</v>
      </c>
      <c r="E233" s="55" t="s">
        <v>28</v>
      </c>
      <c r="F233" s="53" t="s">
        <v>28</v>
      </c>
      <c r="G233" s="53" t="s">
        <v>28</v>
      </c>
      <c r="H233" s="41" t="s">
        <v>28</v>
      </c>
      <c r="I233" s="42" t="s">
        <v>28</v>
      </c>
      <c r="J233" s="53" t="s">
        <v>28</v>
      </c>
      <c r="K233" s="53" t="s">
        <v>28</v>
      </c>
      <c r="L233" s="53" t="s">
        <v>28</v>
      </c>
      <c r="M233" s="41" t="s">
        <v>28</v>
      </c>
      <c r="N233" s="42" t="s">
        <v>28</v>
      </c>
      <c r="O233" s="43" t="s">
        <v>28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1167.87331310589</v>
      </c>
      <c r="E242" s="27" t="n">
        <v>0.0118052250771321</v>
      </c>
      <c r="F242" s="28" t="n">
        <v>-0.0377876182321288</v>
      </c>
      <c r="G242" s="28" t="n">
        <v>-0.0259823931549968</v>
      </c>
      <c r="H242" s="29" t="s">
        <v>25</v>
      </c>
      <c r="I242" s="30" t="n">
        <v>-1.47937800785011</v>
      </c>
      <c r="J242" s="31" t="n">
        <v>13.787007322791</v>
      </c>
      <c r="K242" s="32" t="n">
        <v>-44.131150899137</v>
      </c>
      <c r="L242" s="33" t="n">
        <v>-30.344143576346</v>
      </c>
      <c r="M242" s="34" t="s">
        <v>25</v>
      </c>
      <c r="N242" s="35" t="n">
        <v>-1727.7260953639</v>
      </c>
      <c r="O242" s="36" t="n">
        <v>6446.25754278092</v>
      </c>
    </row>
    <row r="243" customFormat="false" ht="11.25" hidden="false" customHeight="true" outlineLevel="0" collapsed="false">
      <c r="B243" s="37" t="s">
        <v>26</v>
      </c>
      <c r="C243" s="38"/>
      <c r="D243" s="39" t="s">
        <v>27</v>
      </c>
      <c r="E243" s="40" t="s">
        <v>28</v>
      </c>
      <c r="F243" s="41" t="s">
        <v>28</v>
      </c>
      <c r="G243" s="41" t="s">
        <v>28</v>
      </c>
      <c r="H243" s="41" t="s">
        <v>28</v>
      </c>
      <c r="I243" s="42" t="s">
        <v>28</v>
      </c>
      <c r="J243" s="41" t="s">
        <v>28</v>
      </c>
      <c r="K243" s="41" t="s">
        <v>28</v>
      </c>
      <c r="L243" s="41" t="s">
        <v>28</v>
      </c>
      <c r="M243" s="41" t="s">
        <v>28</v>
      </c>
      <c r="N243" s="42" t="s">
        <v>28</v>
      </c>
      <c r="O243" s="43" t="s">
        <v>28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30</v>
      </c>
      <c r="C245" s="51"/>
      <c r="D245" s="52" t="n">
        <v>1167.87331310589</v>
      </c>
      <c r="E245" s="40" t="n">
        <v>0.0118052250771321</v>
      </c>
      <c r="F245" s="53" t="n">
        <v>-0.0377876182321288</v>
      </c>
      <c r="G245" s="53" t="n">
        <v>-0.0259823931549968</v>
      </c>
      <c r="H245" s="41" t="s">
        <v>25</v>
      </c>
      <c r="I245" s="42" t="n">
        <v>-1.47937800785011</v>
      </c>
      <c r="J245" s="41" t="n">
        <v>13.787007322791</v>
      </c>
      <c r="K245" s="53" t="n">
        <v>-44.131150899137</v>
      </c>
      <c r="L245" s="53" t="n">
        <v>-30.344143576346</v>
      </c>
      <c r="M245" s="41" t="s">
        <v>25</v>
      </c>
      <c r="N245" s="42" t="n">
        <v>-1727.7260953639</v>
      </c>
      <c r="O245" s="43" t="n">
        <v>6446.25754278092</v>
      </c>
    </row>
    <row r="246" customFormat="false" ht="11.25" hidden="false" customHeight="true" outlineLevel="0" collapsed="false">
      <c r="B246" s="54" t="s">
        <v>31</v>
      </c>
      <c r="C246" s="51"/>
      <c r="D246" s="52" t="n">
        <v>51.842474661229</v>
      </c>
      <c r="E246" s="55" t="s">
        <v>25</v>
      </c>
      <c r="F246" s="53" t="n">
        <v>-0.851254713196417</v>
      </c>
      <c r="G246" s="53" t="n">
        <v>-0.851254713196417</v>
      </c>
      <c r="H246" s="41" t="s">
        <v>32</v>
      </c>
      <c r="I246" s="43" t="n">
        <v>-0.462361795398846</v>
      </c>
      <c r="J246" s="53" t="s">
        <v>25</v>
      </c>
      <c r="K246" s="53" t="n">
        <v>-44.131150899137</v>
      </c>
      <c r="L246" s="53" t="n">
        <v>-44.131150899137</v>
      </c>
      <c r="M246" s="41" t="s">
        <v>32</v>
      </c>
      <c r="N246" s="43" t="n">
        <v>-23.969979662285</v>
      </c>
      <c r="O246" s="43" t="n">
        <v>249.704145391881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3</v>
      </c>
      <c r="C248" s="51"/>
      <c r="D248" s="58" t="n">
        <v>292.868660430106</v>
      </c>
      <c r="E248" s="55" t="n">
        <v>0.0108210227075468</v>
      </c>
      <c r="F248" s="53" t="s">
        <v>28</v>
      </c>
      <c r="G248" s="53" t="n">
        <v>0.0108210227075468</v>
      </c>
      <c r="H248" s="41" t="s">
        <v>32</v>
      </c>
      <c r="I248" s="43" t="n">
        <v>-0.791055573722235</v>
      </c>
      <c r="J248" s="53" t="n">
        <v>3.169138424843</v>
      </c>
      <c r="K248" s="53" t="s">
        <v>28</v>
      </c>
      <c r="L248" s="53" t="n">
        <v>3.169138424843</v>
      </c>
      <c r="M248" s="41" t="s">
        <v>32</v>
      </c>
      <c r="N248" s="43" t="n">
        <v>-231.6753862018</v>
      </c>
      <c r="O248" s="43" t="n">
        <v>837.856241848843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4</v>
      </c>
      <c r="C250" s="51"/>
      <c r="D250" s="58" t="n">
        <v>823.162178014559</v>
      </c>
      <c r="E250" s="55" t="n">
        <v>0.0128988784732043</v>
      </c>
      <c r="F250" s="53" t="s">
        <v>28</v>
      </c>
      <c r="G250" s="53" t="n">
        <v>0.0128988784732043</v>
      </c>
      <c r="H250" s="53" t="s">
        <v>32</v>
      </c>
      <c r="I250" s="43" t="n">
        <v>-1.78832406154815</v>
      </c>
      <c r="J250" s="53" t="n">
        <v>10.617868897948</v>
      </c>
      <c r="K250" s="53" t="s">
        <v>28</v>
      </c>
      <c r="L250" s="53" t="n">
        <v>10.617868897948</v>
      </c>
      <c r="M250" s="53" t="s">
        <v>32</v>
      </c>
      <c r="N250" s="43" t="n">
        <v>-1472.08072949982</v>
      </c>
      <c r="O250" s="43" t="n">
        <v>5358.69715554019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5</v>
      </c>
      <c r="C252" s="51"/>
      <c r="D252" s="58" t="s">
        <v>32</v>
      </c>
      <c r="E252" s="55" t="s">
        <v>32</v>
      </c>
      <c r="F252" s="53" t="s">
        <v>32</v>
      </c>
      <c r="G252" s="53" t="s">
        <v>32</v>
      </c>
      <c r="H252" s="41" t="s">
        <v>32</v>
      </c>
      <c r="I252" s="42" t="s">
        <v>32</v>
      </c>
      <c r="J252" s="53" t="s">
        <v>32</v>
      </c>
      <c r="K252" s="53" t="s">
        <v>32</v>
      </c>
      <c r="L252" s="53" t="s">
        <v>32</v>
      </c>
      <c r="M252" s="41" t="s">
        <v>32</v>
      </c>
      <c r="N252" s="42" t="s">
        <v>32</v>
      </c>
      <c r="O252" s="43" t="s">
        <v>32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6</v>
      </c>
      <c r="C254" s="51"/>
      <c r="D254" s="58" t="s">
        <v>28</v>
      </c>
      <c r="E254" s="55" t="s">
        <v>28</v>
      </c>
      <c r="F254" s="53" t="s">
        <v>28</v>
      </c>
      <c r="G254" s="53" t="s">
        <v>28</v>
      </c>
      <c r="H254" s="41" t="s">
        <v>28</v>
      </c>
      <c r="I254" s="42" t="s">
        <v>28</v>
      </c>
      <c r="J254" s="53" t="s">
        <v>28</v>
      </c>
      <c r="K254" s="53" t="s">
        <v>28</v>
      </c>
      <c r="L254" s="53" t="s">
        <v>28</v>
      </c>
      <c r="M254" s="41" t="s">
        <v>28</v>
      </c>
      <c r="N254" s="42" t="s">
        <v>28</v>
      </c>
      <c r="O254" s="43" t="s">
        <v>28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1183.72171506343</v>
      </c>
      <c r="E263" s="27" t="n">
        <v>0.0116471693873186</v>
      </c>
      <c r="F263" s="28" t="n">
        <v>-0.0318952430803781</v>
      </c>
      <c r="G263" s="28" t="n">
        <v>-0.0202480736930595</v>
      </c>
      <c r="H263" s="29" t="s">
        <v>25</v>
      </c>
      <c r="I263" s="30" t="n">
        <v>-1.45245957676347</v>
      </c>
      <c r="J263" s="31" t="n">
        <v>13.787007322791</v>
      </c>
      <c r="K263" s="32" t="n">
        <v>-37.75509184147</v>
      </c>
      <c r="L263" s="33" t="n">
        <v>-23.968084518679</v>
      </c>
      <c r="M263" s="34" t="s">
        <v>25</v>
      </c>
      <c r="N263" s="35" t="n">
        <v>-1719.30794126675</v>
      </c>
      <c r="O263" s="36" t="n">
        <v>6392.01209454658</v>
      </c>
    </row>
    <row r="264" customFormat="false" ht="11.25" hidden="false" customHeight="true" outlineLevel="0" collapsed="false">
      <c r="B264" s="37" t="s">
        <v>26</v>
      </c>
      <c r="C264" s="38"/>
      <c r="D264" s="39" t="s">
        <v>27</v>
      </c>
      <c r="E264" s="40" t="s">
        <v>28</v>
      </c>
      <c r="F264" s="41" t="s">
        <v>28</v>
      </c>
      <c r="G264" s="41" t="s">
        <v>28</v>
      </c>
      <c r="H264" s="41" t="s">
        <v>28</v>
      </c>
      <c r="I264" s="42" t="s">
        <v>28</v>
      </c>
      <c r="J264" s="41" t="s">
        <v>28</v>
      </c>
      <c r="K264" s="41" t="s">
        <v>28</v>
      </c>
      <c r="L264" s="41" t="s">
        <v>28</v>
      </c>
      <c r="M264" s="41" t="s">
        <v>28</v>
      </c>
      <c r="N264" s="42" t="s">
        <v>28</v>
      </c>
      <c r="O264" s="43" t="s">
        <v>28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30</v>
      </c>
      <c r="C266" s="51"/>
      <c r="D266" s="52" t="n">
        <v>1183.72171506343</v>
      </c>
      <c r="E266" s="40" t="n">
        <v>0.0116471693873186</v>
      </c>
      <c r="F266" s="53" t="n">
        <v>-0.0318952430803781</v>
      </c>
      <c r="G266" s="53" t="n">
        <v>-0.0202480736930595</v>
      </c>
      <c r="H266" s="41" t="s">
        <v>25</v>
      </c>
      <c r="I266" s="42" t="n">
        <v>-1.45245957676347</v>
      </c>
      <c r="J266" s="41" t="n">
        <v>13.787007322791</v>
      </c>
      <c r="K266" s="53" t="n">
        <v>-37.75509184147</v>
      </c>
      <c r="L266" s="53" t="n">
        <v>-23.968084518679</v>
      </c>
      <c r="M266" s="41" t="s">
        <v>25</v>
      </c>
      <c r="N266" s="42" t="n">
        <v>-1719.30794126675</v>
      </c>
      <c r="O266" s="43" t="n">
        <v>6392.01209454658</v>
      </c>
    </row>
    <row r="267" customFormat="false" ht="11.25" hidden="false" customHeight="true" outlineLevel="0" collapsed="false">
      <c r="B267" s="54" t="s">
        <v>31</v>
      </c>
      <c r="C267" s="51"/>
      <c r="D267" s="52" t="n">
        <v>51.753918285428</v>
      </c>
      <c r="E267" s="55" t="s">
        <v>25</v>
      </c>
      <c r="F267" s="53" t="n">
        <v>-0.729511756641244</v>
      </c>
      <c r="G267" s="53" t="n">
        <v>-0.729511756641244</v>
      </c>
      <c r="H267" s="41" t="s">
        <v>32</v>
      </c>
      <c r="I267" s="43" t="n">
        <v>-0.467134619835868</v>
      </c>
      <c r="J267" s="53" t="s">
        <v>25</v>
      </c>
      <c r="K267" s="53" t="n">
        <v>-37.75509184147</v>
      </c>
      <c r="L267" s="53" t="n">
        <v>-37.75509184147</v>
      </c>
      <c r="M267" s="41" t="s">
        <v>32</v>
      </c>
      <c r="N267" s="43" t="n">
        <v>-24.17604694328</v>
      </c>
      <c r="O267" s="43" t="n">
        <v>227.08084221075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3</v>
      </c>
      <c r="C269" s="51"/>
      <c r="D269" s="58" t="n">
        <v>295.343340985661</v>
      </c>
      <c r="E269" s="55" t="n">
        <v>0.0107303534058581</v>
      </c>
      <c r="F269" s="53" t="s">
        <v>28</v>
      </c>
      <c r="G269" s="53" t="n">
        <v>0.0107303534058581</v>
      </c>
      <c r="H269" s="41" t="s">
        <v>32</v>
      </c>
      <c r="I269" s="43" t="n">
        <v>-0.768615051933946</v>
      </c>
      <c r="J269" s="53" t="n">
        <v>3.169138424843</v>
      </c>
      <c r="K269" s="53" t="s">
        <v>28</v>
      </c>
      <c r="L269" s="53" t="n">
        <v>3.169138424843</v>
      </c>
      <c r="M269" s="41" t="s">
        <v>32</v>
      </c>
      <c r="N269" s="43" t="n">
        <v>-227.005337370039</v>
      </c>
      <c r="O269" s="43" t="n">
        <v>820.732729465719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4</v>
      </c>
      <c r="C271" s="51"/>
      <c r="D271" s="58" t="n">
        <v>836.624455792337</v>
      </c>
      <c r="E271" s="55" t="n">
        <v>0.0126913202506042</v>
      </c>
      <c r="F271" s="53" t="s">
        <v>28</v>
      </c>
      <c r="G271" s="53" t="n">
        <v>0.0126913202506042</v>
      </c>
      <c r="H271" s="53" t="s">
        <v>32</v>
      </c>
      <c r="I271" s="43" t="n">
        <v>-1.75482146952425</v>
      </c>
      <c r="J271" s="53" t="n">
        <v>10.617868897948</v>
      </c>
      <c r="K271" s="53" t="s">
        <v>28</v>
      </c>
      <c r="L271" s="53" t="n">
        <v>10.617868897948</v>
      </c>
      <c r="M271" s="53" t="s">
        <v>32</v>
      </c>
      <c r="N271" s="43" t="n">
        <v>-1468.12655695343</v>
      </c>
      <c r="O271" s="43" t="n">
        <v>5344.19852287011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5</v>
      </c>
      <c r="C273" s="51"/>
      <c r="D273" s="58" t="s">
        <v>32</v>
      </c>
      <c r="E273" s="55" t="s">
        <v>32</v>
      </c>
      <c r="F273" s="53" t="s">
        <v>32</v>
      </c>
      <c r="G273" s="53" t="s">
        <v>32</v>
      </c>
      <c r="H273" s="41" t="s">
        <v>32</v>
      </c>
      <c r="I273" s="42" t="s">
        <v>32</v>
      </c>
      <c r="J273" s="53" t="s">
        <v>32</v>
      </c>
      <c r="K273" s="53" t="s">
        <v>32</v>
      </c>
      <c r="L273" s="53" t="s">
        <v>32</v>
      </c>
      <c r="M273" s="41" t="s">
        <v>32</v>
      </c>
      <c r="N273" s="42" t="s">
        <v>32</v>
      </c>
      <c r="O273" s="43" t="s">
        <v>32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6</v>
      </c>
      <c r="C275" s="51"/>
      <c r="D275" s="58" t="s">
        <v>28</v>
      </c>
      <c r="E275" s="55" t="s">
        <v>28</v>
      </c>
      <c r="F275" s="53" t="s">
        <v>28</v>
      </c>
      <c r="G275" s="53" t="s">
        <v>28</v>
      </c>
      <c r="H275" s="41" t="s">
        <v>28</v>
      </c>
      <c r="I275" s="42" t="s">
        <v>28</v>
      </c>
      <c r="J275" s="53" t="s">
        <v>28</v>
      </c>
      <c r="K275" s="53" t="s">
        <v>28</v>
      </c>
      <c r="L275" s="53" t="s">
        <v>28</v>
      </c>
      <c r="M275" s="41" t="s">
        <v>28</v>
      </c>
      <c r="N275" s="42" t="s">
        <v>28</v>
      </c>
      <c r="O275" s="43" t="s">
        <v>28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1199.68039477196</v>
      </c>
      <c r="E284" s="27" t="n">
        <v>0.0114922335839386</v>
      </c>
      <c r="F284" s="28" t="n">
        <v>-0.032774588154446</v>
      </c>
      <c r="G284" s="28" t="n">
        <v>-0.0212823545705074</v>
      </c>
      <c r="H284" s="29" t="s">
        <v>25</v>
      </c>
      <c r="I284" s="30" t="n">
        <v>-1.42759302479566</v>
      </c>
      <c r="J284" s="31" t="n">
        <v>13.787007322791</v>
      </c>
      <c r="K284" s="32" t="n">
        <v>-39.319030855614</v>
      </c>
      <c r="L284" s="33" t="n">
        <v>-25.532023532823</v>
      </c>
      <c r="M284" s="34" t="s">
        <v>25</v>
      </c>
      <c r="N284" s="35" t="n">
        <v>-1712.65536356055</v>
      </c>
      <c r="O284" s="36" t="n">
        <v>6373.35375267571</v>
      </c>
    </row>
    <row r="285" customFormat="false" ht="11.25" hidden="false" customHeight="true" outlineLevel="0" collapsed="false">
      <c r="B285" s="37" t="s">
        <v>26</v>
      </c>
      <c r="C285" s="38"/>
      <c r="D285" s="39" t="s">
        <v>27</v>
      </c>
      <c r="E285" s="40" t="s">
        <v>28</v>
      </c>
      <c r="F285" s="41" t="s">
        <v>28</v>
      </c>
      <c r="G285" s="41" t="s">
        <v>28</v>
      </c>
      <c r="H285" s="41" t="s">
        <v>28</v>
      </c>
      <c r="I285" s="42" t="s">
        <v>28</v>
      </c>
      <c r="J285" s="41" t="s">
        <v>28</v>
      </c>
      <c r="K285" s="41" t="s">
        <v>28</v>
      </c>
      <c r="L285" s="41" t="s">
        <v>28</v>
      </c>
      <c r="M285" s="41" t="s">
        <v>28</v>
      </c>
      <c r="N285" s="42" t="s">
        <v>28</v>
      </c>
      <c r="O285" s="43" t="s">
        <v>28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30</v>
      </c>
      <c r="C287" s="51"/>
      <c r="D287" s="52" t="n">
        <v>1199.68039477196</v>
      </c>
      <c r="E287" s="40" t="n">
        <v>0.0114922335839386</v>
      </c>
      <c r="F287" s="53" t="n">
        <v>-0.032774588154446</v>
      </c>
      <c r="G287" s="53" t="n">
        <v>-0.0212823545705074</v>
      </c>
      <c r="H287" s="41" t="s">
        <v>25</v>
      </c>
      <c r="I287" s="42" t="n">
        <v>-1.42759302479566</v>
      </c>
      <c r="J287" s="41" t="n">
        <v>13.787007322791</v>
      </c>
      <c r="K287" s="53" t="n">
        <v>-39.319030855614</v>
      </c>
      <c r="L287" s="53" t="n">
        <v>-25.532023532823</v>
      </c>
      <c r="M287" s="41" t="s">
        <v>25</v>
      </c>
      <c r="N287" s="42" t="n">
        <v>-1712.65536356055</v>
      </c>
      <c r="O287" s="43" t="n">
        <v>6373.35375267571</v>
      </c>
    </row>
    <row r="288" customFormat="false" ht="11.25" hidden="false" customHeight="true" outlineLevel="0" collapsed="false">
      <c r="B288" s="54" t="s">
        <v>31</v>
      </c>
      <c r="C288" s="51"/>
      <c r="D288" s="52" t="n">
        <v>51.775639660624</v>
      </c>
      <c r="E288" s="55" t="s">
        <v>25</v>
      </c>
      <c r="F288" s="53" t="n">
        <v>-0.759411783482351</v>
      </c>
      <c r="G288" s="53" t="n">
        <v>-0.759411783482351</v>
      </c>
      <c r="H288" s="41" t="s">
        <v>32</v>
      </c>
      <c r="I288" s="43" t="n">
        <v>-0.494304227808406</v>
      </c>
      <c r="J288" s="53" t="s">
        <v>25</v>
      </c>
      <c r="K288" s="53" t="n">
        <v>-39.319030855614</v>
      </c>
      <c r="L288" s="53" t="n">
        <v>-39.319030855614</v>
      </c>
      <c r="M288" s="41" t="s">
        <v>32</v>
      </c>
      <c r="N288" s="43" t="n">
        <v>-25.592917581731</v>
      </c>
      <c r="O288" s="43" t="n">
        <v>238.010477603599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3</v>
      </c>
      <c r="C290" s="51"/>
      <c r="D290" s="58" t="n">
        <v>297.818021541217</v>
      </c>
      <c r="E290" s="55" t="n">
        <v>0.010641190913977</v>
      </c>
      <c r="F290" s="53" t="s">
        <v>28</v>
      </c>
      <c r="G290" s="53" t="n">
        <v>0.010641190913977</v>
      </c>
      <c r="H290" s="41" t="s">
        <v>32</v>
      </c>
      <c r="I290" s="43" t="n">
        <v>-0.747445284349418</v>
      </c>
      <c r="J290" s="53" t="n">
        <v>3.169138424843</v>
      </c>
      <c r="K290" s="53" t="s">
        <v>28</v>
      </c>
      <c r="L290" s="53" t="n">
        <v>3.169138424843</v>
      </c>
      <c r="M290" s="41" t="s">
        <v>32</v>
      </c>
      <c r="N290" s="43" t="n">
        <v>-222.602675795256</v>
      </c>
      <c r="O290" s="43" t="n">
        <v>804.589637024849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4</v>
      </c>
      <c r="C292" s="51"/>
      <c r="D292" s="58" t="n">
        <v>850.086733570115</v>
      </c>
      <c r="E292" s="55" t="n">
        <v>0.0124903359606096</v>
      </c>
      <c r="F292" s="53" t="s">
        <v>28</v>
      </c>
      <c r="G292" s="53" t="n">
        <v>0.0124903359606096</v>
      </c>
      <c r="H292" s="53" t="s">
        <v>32</v>
      </c>
      <c r="I292" s="43" t="n">
        <v>-1.72271806199499</v>
      </c>
      <c r="J292" s="53" t="n">
        <v>10.617868897948</v>
      </c>
      <c r="K292" s="53" t="s">
        <v>28</v>
      </c>
      <c r="L292" s="53" t="n">
        <v>10.617868897948</v>
      </c>
      <c r="M292" s="53" t="s">
        <v>32</v>
      </c>
      <c r="N292" s="43" t="n">
        <v>-1464.45977018356</v>
      </c>
      <c r="O292" s="43" t="n">
        <v>5330.75363804726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5</v>
      </c>
      <c r="C294" s="51"/>
      <c r="D294" s="58" t="s">
        <v>32</v>
      </c>
      <c r="E294" s="55" t="s">
        <v>32</v>
      </c>
      <c r="F294" s="53" t="s">
        <v>32</v>
      </c>
      <c r="G294" s="53" t="s">
        <v>32</v>
      </c>
      <c r="H294" s="41" t="s">
        <v>32</v>
      </c>
      <c r="I294" s="42" t="s">
        <v>32</v>
      </c>
      <c r="J294" s="53" t="s">
        <v>32</v>
      </c>
      <c r="K294" s="53" t="s">
        <v>32</v>
      </c>
      <c r="L294" s="53" t="s">
        <v>32</v>
      </c>
      <c r="M294" s="41" t="s">
        <v>32</v>
      </c>
      <c r="N294" s="42" t="s">
        <v>32</v>
      </c>
      <c r="O294" s="43" t="s">
        <v>32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6</v>
      </c>
      <c r="C296" s="51"/>
      <c r="D296" s="58" t="s">
        <v>28</v>
      </c>
      <c r="E296" s="55" t="s">
        <v>28</v>
      </c>
      <c r="F296" s="53" t="s">
        <v>28</v>
      </c>
      <c r="G296" s="53" t="s">
        <v>28</v>
      </c>
      <c r="H296" s="41" t="s">
        <v>28</v>
      </c>
      <c r="I296" s="42" t="s">
        <v>28</v>
      </c>
      <c r="J296" s="53" t="s">
        <v>28</v>
      </c>
      <c r="K296" s="53" t="s">
        <v>28</v>
      </c>
      <c r="L296" s="53" t="s">
        <v>28</v>
      </c>
      <c r="M296" s="41" t="s">
        <v>28</v>
      </c>
      <c r="N296" s="42" t="s">
        <v>28</v>
      </c>
      <c r="O296" s="43" t="s">
        <v>28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1215.58811279253</v>
      </c>
      <c r="E305" s="27" t="n">
        <v>0.0113418411859249</v>
      </c>
      <c r="F305" s="28" t="n">
        <v>-0.0306137646008098</v>
      </c>
      <c r="G305" s="28" t="n">
        <v>-0.0192719234148849</v>
      </c>
      <c r="H305" s="29" t="s">
        <v>25</v>
      </c>
      <c r="I305" s="30" t="n">
        <v>-1.40356223230362</v>
      </c>
      <c r="J305" s="31" t="n">
        <v>13.787007322791</v>
      </c>
      <c r="K305" s="32" t="n">
        <v>-37.213728336573</v>
      </c>
      <c r="L305" s="33" t="n">
        <v>-23.426721013782</v>
      </c>
      <c r="M305" s="34" t="s">
        <v>25</v>
      </c>
      <c r="N305" s="35" t="n">
        <v>-1706.15356515282</v>
      </c>
      <c r="O305" s="36" t="n">
        <v>6341.79438261088</v>
      </c>
    </row>
    <row r="306" customFormat="false" ht="11.25" hidden="false" customHeight="true" outlineLevel="0" collapsed="false">
      <c r="B306" s="37" t="s">
        <v>26</v>
      </c>
      <c r="C306" s="38"/>
      <c r="D306" s="39" t="s">
        <v>27</v>
      </c>
      <c r="E306" s="40" t="s">
        <v>28</v>
      </c>
      <c r="F306" s="41" t="s">
        <v>28</v>
      </c>
      <c r="G306" s="41" t="s">
        <v>28</v>
      </c>
      <c r="H306" s="41" t="s">
        <v>28</v>
      </c>
      <c r="I306" s="42" t="s">
        <v>28</v>
      </c>
      <c r="J306" s="41" t="s">
        <v>28</v>
      </c>
      <c r="K306" s="41" t="s">
        <v>28</v>
      </c>
      <c r="L306" s="41" t="s">
        <v>28</v>
      </c>
      <c r="M306" s="41" t="s">
        <v>28</v>
      </c>
      <c r="N306" s="42" t="s">
        <v>28</v>
      </c>
      <c r="O306" s="43" t="s">
        <v>28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30</v>
      </c>
      <c r="C308" s="51"/>
      <c r="D308" s="52" t="n">
        <v>1215.58811279253</v>
      </c>
      <c r="E308" s="40" t="n">
        <v>0.0113418411859249</v>
      </c>
      <c r="F308" s="53" t="n">
        <v>-0.0306137646008098</v>
      </c>
      <c r="G308" s="53" t="n">
        <v>-0.0192719234148849</v>
      </c>
      <c r="H308" s="41" t="s">
        <v>25</v>
      </c>
      <c r="I308" s="42" t="n">
        <v>-1.40356223230362</v>
      </c>
      <c r="J308" s="41" t="n">
        <v>13.787007322791</v>
      </c>
      <c r="K308" s="53" t="n">
        <v>-37.213728336573</v>
      </c>
      <c r="L308" s="53" t="n">
        <v>-23.426721013782</v>
      </c>
      <c r="M308" s="41" t="s">
        <v>25</v>
      </c>
      <c r="N308" s="42" t="n">
        <v>-1706.15356515282</v>
      </c>
      <c r="O308" s="43" t="n">
        <v>6341.79438261088</v>
      </c>
    </row>
    <row r="309" customFormat="false" ht="11.25" hidden="false" customHeight="true" outlineLevel="0" collapsed="false">
      <c r="B309" s="54" t="s">
        <v>31</v>
      </c>
      <c r="C309" s="51"/>
      <c r="D309" s="52" t="n">
        <v>51.74639934786</v>
      </c>
      <c r="E309" s="55" t="s">
        <v>25</v>
      </c>
      <c r="F309" s="53" t="n">
        <v>-0.719155898875348</v>
      </c>
      <c r="G309" s="53" t="n">
        <v>-0.719155898875348</v>
      </c>
      <c r="H309" s="41" t="s">
        <v>32</v>
      </c>
      <c r="I309" s="43" t="n">
        <v>-0.514889972977547</v>
      </c>
      <c r="J309" s="53" t="s">
        <v>25</v>
      </c>
      <c r="K309" s="53" t="n">
        <v>-37.213728336573</v>
      </c>
      <c r="L309" s="53" t="n">
        <v>-37.213728336573</v>
      </c>
      <c r="M309" s="41" t="s">
        <v>32</v>
      </c>
      <c r="N309" s="43" t="n">
        <v>-26.643702161905</v>
      </c>
      <c r="O309" s="43" t="n">
        <v>234.143911827753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3</v>
      </c>
      <c r="C311" s="51"/>
      <c r="D311" s="58" t="n">
        <v>300.292702096772</v>
      </c>
      <c r="E311" s="55" t="n">
        <v>0.0105534979795204</v>
      </c>
      <c r="F311" s="53" t="s">
        <v>28</v>
      </c>
      <c r="G311" s="53" t="n">
        <v>0.0105534979795204</v>
      </c>
      <c r="H311" s="41" t="s">
        <v>32</v>
      </c>
      <c r="I311" s="43" t="n">
        <v>-0.72745928808966</v>
      </c>
      <c r="J311" s="53" t="n">
        <v>3.169138424843</v>
      </c>
      <c r="K311" s="53" t="s">
        <v>28</v>
      </c>
      <c r="L311" s="53" t="n">
        <v>3.169138424843</v>
      </c>
      <c r="M311" s="41" t="s">
        <v>32</v>
      </c>
      <c r="N311" s="43" t="n">
        <v>-218.450715285838</v>
      </c>
      <c r="O311" s="43" t="n">
        <v>789.365781823649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4</v>
      </c>
      <c r="C313" s="51"/>
      <c r="D313" s="58" t="n">
        <v>863.549011347893</v>
      </c>
      <c r="E313" s="55" t="n">
        <v>0.0122956181506998</v>
      </c>
      <c r="F313" s="53" t="s">
        <v>28</v>
      </c>
      <c r="G313" s="53" t="n">
        <v>0.0122956181506998</v>
      </c>
      <c r="H313" s="53" t="s">
        <v>32</v>
      </c>
      <c r="I313" s="43" t="n">
        <v>-1.69192382656376</v>
      </c>
      <c r="J313" s="53" t="n">
        <v>10.617868897948</v>
      </c>
      <c r="K313" s="53" t="s">
        <v>28</v>
      </c>
      <c r="L313" s="53" t="n">
        <v>10.617868897948</v>
      </c>
      <c r="M313" s="53" t="s">
        <v>32</v>
      </c>
      <c r="N313" s="43" t="n">
        <v>-1461.05914770508</v>
      </c>
      <c r="O313" s="43" t="n">
        <v>5318.28468895948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5</v>
      </c>
      <c r="C315" s="51"/>
      <c r="D315" s="58" t="s">
        <v>32</v>
      </c>
      <c r="E315" s="55" t="s">
        <v>32</v>
      </c>
      <c r="F315" s="53" t="s">
        <v>32</v>
      </c>
      <c r="G315" s="53" t="s">
        <v>32</v>
      </c>
      <c r="H315" s="41" t="s">
        <v>32</v>
      </c>
      <c r="I315" s="42" t="s">
        <v>32</v>
      </c>
      <c r="J315" s="53" t="s">
        <v>32</v>
      </c>
      <c r="K315" s="53" t="s">
        <v>32</v>
      </c>
      <c r="L315" s="53" t="s">
        <v>32</v>
      </c>
      <c r="M315" s="41" t="s">
        <v>32</v>
      </c>
      <c r="N315" s="42" t="s">
        <v>32</v>
      </c>
      <c r="O315" s="43" t="s">
        <v>32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6</v>
      </c>
      <c r="C317" s="51"/>
      <c r="D317" s="58" t="s">
        <v>28</v>
      </c>
      <c r="E317" s="55" t="s">
        <v>28</v>
      </c>
      <c r="F317" s="53" t="s">
        <v>28</v>
      </c>
      <c r="G317" s="53" t="s">
        <v>28</v>
      </c>
      <c r="H317" s="41" t="s">
        <v>28</v>
      </c>
      <c r="I317" s="42" t="s">
        <v>28</v>
      </c>
      <c r="J317" s="53" t="s">
        <v>28</v>
      </c>
      <c r="K317" s="53" t="s">
        <v>28</v>
      </c>
      <c r="L317" s="53" t="s">
        <v>28</v>
      </c>
      <c r="M317" s="41" t="s">
        <v>28</v>
      </c>
      <c r="N317" s="42" t="s">
        <v>28</v>
      </c>
      <c r="O317" s="43" t="s">
        <v>28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1231.47243856288</v>
      </c>
      <c r="E326" s="27" t="n">
        <v>0.0111955468032076</v>
      </c>
      <c r="F326" s="28" t="n">
        <v>-0.0271416417904608</v>
      </c>
      <c r="G326" s="28" t="n">
        <v>-0.0159460949872532</v>
      </c>
      <c r="H326" s="29" t="s">
        <v>25</v>
      </c>
      <c r="I326" s="30" t="n">
        <v>-1.37891371346044</v>
      </c>
      <c r="J326" s="31" t="n">
        <v>13.787007322791</v>
      </c>
      <c r="K326" s="32" t="n">
        <v>-33.424183802299</v>
      </c>
      <c r="L326" s="33" t="n">
        <v>-19.637176479508</v>
      </c>
      <c r="M326" s="34" t="s">
        <v>25</v>
      </c>
      <c r="N326" s="35" t="n">
        <v>-1698.09423328293</v>
      </c>
      <c r="O326" s="36" t="n">
        <v>6298.34850246229</v>
      </c>
    </row>
    <row r="327" customFormat="false" ht="11.25" hidden="false" customHeight="true" outlineLevel="0" collapsed="false">
      <c r="B327" s="37" t="s">
        <v>26</v>
      </c>
      <c r="C327" s="38"/>
      <c r="D327" s="39" t="s">
        <v>27</v>
      </c>
      <c r="E327" s="40" t="s">
        <v>28</v>
      </c>
      <c r="F327" s="41" t="s">
        <v>28</v>
      </c>
      <c r="G327" s="41" t="s">
        <v>28</v>
      </c>
      <c r="H327" s="41" t="s">
        <v>28</v>
      </c>
      <c r="I327" s="42" t="s">
        <v>28</v>
      </c>
      <c r="J327" s="41" t="s">
        <v>28</v>
      </c>
      <c r="K327" s="41" t="s">
        <v>28</v>
      </c>
      <c r="L327" s="41" t="s">
        <v>28</v>
      </c>
      <c r="M327" s="41" t="s">
        <v>28</v>
      </c>
      <c r="N327" s="42" t="s">
        <v>28</v>
      </c>
      <c r="O327" s="43" t="s">
        <v>28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30</v>
      </c>
      <c r="C329" s="51"/>
      <c r="D329" s="52" t="n">
        <v>1231.47243856288</v>
      </c>
      <c r="E329" s="40" t="n">
        <v>0.0111955468032076</v>
      </c>
      <c r="F329" s="53" t="n">
        <v>-0.0271416417904608</v>
      </c>
      <c r="G329" s="53" t="n">
        <v>-0.0159460949872532</v>
      </c>
      <c r="H329" s="41" t="s">
        <v>25</v>
      </c>
      <c r="I329" s="42" t="n">
        <v>-1.37891371346044</v>
      </c>
      <c r="J329" s="41" t="n">
        <v>13.787007322791</v>
      </c>
      <c r="K329" s="53" t="n">
        <v>-33.424183802299</v>
      </c>
      <c r="L329" s="53" t="n">
        <v>-19.637176479508</v>
      </c>
      <c r="M329" s="41" t="s">
        <v>25</v>
      </c>
      <c r="N329" s="42" t="n">
        <v>-1698.09423328293</v>
      </c>
      <c r="O329" s="43" t="n">
        <v>6298.34850246229</v>
      </c>
    </row>
    <row r="330" customFormat="false" ht="11.25" hidden="false" customHeight="true" outlineLevel="0" collapsed="false">
      <c r="B330" s="54" t="s">
        <v>31</v>
      </c>
      <c r="C330" s="51"/>
      <c r="D330" s="52" t="n">
        <v>51.693766784884</v>
      </c>
      <c r="E330" s="55" t="s">
        <v>25</v>
      </c>
      <c r="F330" s="53" t="n">
        <v>-0.646580543093113</v>
      </c>
      <c r="G330" s="53" t="n">
        <v>-0.646580543093113</v>
      </c>
      <c r="H330" s="41" t="s">
        <v>32</v>
      </c>
      <c r="I330" s="43" t="n">
        <v>-0.496293261193455</v>
      </c>
      <c r="J330" s="53" t="s">
        <v>25</v>
      </c>
      <c r="K330" s="53" t="n">
        <v>-33.424183802299</v>
      </c>
      <c r="L330" s="53" t="n">
        <v>-33.424183802299</v>
      </c>
      <c r="M330" s="41" t="s">
        <v>32</v>
      </c>
      <c r="N330" s="43" t="n">
        <v>-25.655268101044</v>
      </c>
      <c r="O330" s="43" t="n">
        <v>216.624656978925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3</v>
      </c>
      <c r="C332" s="51"/>
      <c r="D332" s="58" t="n">
        <v>302.767382652328</v>
      </c>
      <c r="E332" s="55" t="n">
        <v>0.0104672385680401</v>
      </c>
      <c r="F332" s="53" t="s">
        <v>28</v>
      </c>
      <c r="G332" s="53" t="n">
        <v>0.0104672385680401</v>
      </c>
      <c r="H332" s="41" t="s">
        <v>32</v>
      </c>
      <c r="I332" s="43" t="n">
        <v>-0.708576637921623</v>
      </c>
      <c r="J332" s="53" t="n">
        <v>3.169138424843</v>
      </c>
      <c r="K332" s="53" t="s">
        <v>28</v>
      </c>
      <c r="L332" s="53" t="n">
        <v>3.169138424843</v>
      </c>
      <c r="M332" s="41" t="s">
        <v>32</v>
      </c>
      <c r="N332" s="43" t="n">
        <v>-214.533894072116</v>
      </c>
      <c r="O332" s="43" t="n">
        <v>775.004104040002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4</v>
      </c>
      <c r="C334" s="51"/>
      <c r="D334" s="58" t="n">
        <v>877.01128912567</v>
      </c>
      <c r="E334" s="55" t="n">
        <v>0.0121068782461551</v>
      </c>
      <c r="F334" s="53" t="s">
        <v>28</v>
      </c>
      <c r="G334" s="53" t="n">
        <v>0.0121068782461551</v>
      </c>
      <c r="H334" s="53" t="s">
        <v>32</v>
      </c>
      <c r="I334" s="43" t="n">
        <v>-1.6623561055448</v>
      </c>
      <c r="J334" s="53" t="n">
        <v>10.617868897948</v>
      </c>
      <c r="K334" s="53" t="s">
        <v>28</v>
      </c>
      <c r="L334" s="53" t="n">
        <v>10.617868897948</v>
      </c>
      <c r="M334" s="53" t="s">
        <v>32</v>
      </c>
      <c r="N334" s="43" t="n">
        <v>-1457.90507110977</v>
      </c>
      <c r="O334" s="43" t="n">
        <v>5306.71974144336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5</v>
      </c>
      <c r="C336" s="51"/>
      <c r="D336" s="58" t="s">
        <v>32</v>
      </c>
      <c r="E336" s="55" t="s">
        <v>32</v>
      </c>
      <c r="F336" s="53" t="s">
        <v>32</v>
      </c>
      <c r="G336" s="53" t="s">
        <v>32</v>
      </c>
      <c r="H336" s="41" t="s">
        <v>32</v>
      </c>
      <c r="I336" s="42" t="s">
        <v>32</v>
      </c>
      <c r="J336" s="53" t="s">
        <v>32</v>
      </c>
      <c r="K336" s="53" t="s">
        <v>32</v>
      </c>
      <c r="L336" s="53" t="s">
        <v>32</v>
      </c>
      <c r="M336" s="41" t="s">
        <v>32</v>
      </c>
      <c r="N336" s="42" t="s">
        <v>32</v>
      </c>
      <c r="O336" s="43" t="s">
        <v>32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6</v>
      </c>
      <c r="C338" s="51"/>
      <c r="D338" s="58" t="s">
        <v>28</v>
      </c>
      <c r="E338" s="55" t="s">
        <v>28</v>
      </c>
      <c r="F338" s="53" t="s">
        <v>28</v>
      </c>
      <c r="G338" s="53" t="s">
        <v>28</v>
      </c>
      <c r="H338" s="41" t="s">
        <v>28</v>
      </c>
      <c r="I338" s="42" t="s">
        <v>28</v>
      </c>
      <c r="J338" s="53" t="s">
        <v>28</v>
      </c>
      <c r="K338" s="53" t="s">
        <v>28</v>
      </c>
      <c r="L338" s="53" t="s">
        <v>28</v>
      </c>
      <c r="M338" s="41" t="s">
        <v>28</v>
      </c>
      <c r="N338" s="42" t="s">
        <v>28</v>
      </c>
      <c r="O338" s="43" t="s">
        <v>28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1247.33207005264</v>
      </c>
      <c r="E347" s="27" t="n">
        <v>0.0110531971828554</v>
      </c>
      <c r="F347" s="28" t="n">
        <v>-0.0223329871279846</v>
      </c>
      <c r="G347" s="28" t="n">
        <v>-0.0112797899451292</v>
      </c>
      <c r="H347" s="29" t="s">
        <v>25</v>
      </c>
      <c r="I347" s="30" t="n">
        <v>-1.35558680404428</v>
      </c>
      <c r="J347" s="31" t="n">
        <v>13.787007322791</v>
      </c>
      <c r="K347" s="32" t="n">
        <v>-27.856651064808</v>
      </c>
      <c r="L347" s="33" t="n">
        <v>-14.069643742017</v>
      </c>
      <c r="M347" s="34" t="s">
        <v>25</v>
      </c>
      <c r="N347" s="35" t="n">
        <v>-1690.86689442459</v>
      </c>
      <c r="O347" s="36" t="n">
        <v>6251.43397327757</v>
      </c>
    </row>
    <row r="348" customFormat="false" ht="11.25" hidden="false" customHeight="true" outlineLevel="0" collapsed="false">
      <c r="B348" s="37" t="s">
        <v>26</v>
      </c>
      <c r="C348" s="38"/>
      <c r="D348" s="39" t="s">
        <v>27</v>
      </c>
      <c r="E348" s="40" t="s">
        <v>28</v>
      </c>
      <c r="F348" s="41" t="s">
        <v>28</v>
      </c>
      <c r="G348" s="41" t="s">
        <v>28</v>
      </c>
      <c r="H348" s="41" t="s">
        <v>28</v>
      </c>
      <c r="I348" s="42" t="s">
        <v>28</v>
      </c>
      <c r="J348" s="41" t="s">
        <v>28</v>
      </c>
      <c r="K348" s="41" t="s">
        <v>28</v>
      </c>
      <c r="L348" s="41" t="s">
        <v>28</v>
      </c>
      <c r="M348" s="41" t="s">
        <v>28</v>
      </c>
      <c r="N348" s="42" t="s">
        <v>28</v>
      </c>
      <c r="O348" s="43" t="s">
        <v>28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30</v>
      </c>
      <c r="C350" s="51"/>
      <c r="D350" s="52" t="n">
        <v>1247.33207005264</v>
      </c>
      <c r="E350" s="40" t="n">
        <v>0.0110531971828554</v>
      </c>
      <c r="F350" s="53" t="n">
        <v>-0.0223329871279846</v>
      </c>
      <c r="G350" s="53" t="n">
        <v>-0.0112797899451292</v>
      </c>
      <c r="H350" s="41" t="s">
        <v>25</v>
      </c>
      <c r="I350" s="42" t="n">
        <v>-1.35558680404428</v>
      </c>
      <c r="J350" s="41" t="n">
        <v>13.787007322791</v>
      </c>
      <c r="K350" s="53" t="n">
        <v>-27.856651064808</v>
      </c>
      <c r="L350" s="53" t="n">
        <v>-14.069643742017</v>
      </c>
      <c r="M350" s="41" t="s">
        <v>25</v>
      </c>
      <c r="N350" s="42" t="n">
        <v>-1690.86689442459</v>
      </c>
      <c r="O350" s="43" t="n">
        <v>6251.43397327757</v>
      </c>
    </row>
    <row r="351" customFormat="false" ht="11.25" hidden="false" customHeight="true" outlineLevel="0" collapsed="false">
      <c r="B351" s="54" t="s">
        <v>31</v>
      </c>
      <c r="C351" s="51"/>
      <c r="D351" s="52" t="n">
        <v>51.616439941308</v>
      </c>
      <c r="E351" s="55" t="s">
        <v>25</v>
      </c>
      <c r="F351" s="53" t="n">
        <v>-0.539685633036359</v>
      </c>
      <c r="G351" s="53" t="n">
        <v>-0.539685633036359</v>
      </c>
      <c r="H351" s="41" t="s">
        <v>32</v>
      </c>
      <c r="I351" s="43" t="n">
        <v>-0.48530664259491</v>
      </c>
      <c r="J351" s="53" t="s">
        <v>25</v>
      </c>
      <c r="K351" s="53" t="n">
        <v>-27.856651064808</v>
      </c>
      <c r="L351" s="53" t="n">
        <v>-27.856651064808</v>
      </c>
      <c r="M351" s="41" t="s">
        <v>32</v>
      </c>
      <c r="N351" s="43" t="n">
        <v>-25.049801170618</v>
      </c>
      <c r="O351" s="43" t="n">
        <v>193.990324863229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3</v>
      </c>
      <c r="C353" s="51"/>
      <c r="D353" s="58" t="n">
        <v>305.242063207883</v>
      </c>
      <c r="E353" s="55" t="n">
        <v>0.0103823778136524</v>
      </c>
      <c r="F353" s="53" t="s">
        <v>28</v>
      </c>
      <c r="G353" s="53" t="n">
        <v>0.0103823778136524</v>
      </c>
      <c r="H353" s="41" t="s">
        <v>32</v>
      </c>
      <c r="I353" s="43" t="n">
        <v>-0.690722936300343</v>
      </c>
      <c r="J353" s="53" t="n">
        <v>3.169138424843</v>
      </c>
      <c r="K353" s="53" t="s">
        <v>28</v>
      </c>
      <c r="L353" s="53" t="n">
        <v>3.169138424843</v>
      </c>
      <c r="M353" s="41" t="s">
        <v>32</v>
      </c>
      <c r="N353" s="43" t="n">
        <v>-210.837694181324</v>
      </c>
      <c r="O353" s="43" t="n">
        <v>761.451371107098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4</v>
      </c>
      <c r="C355" s="51"/>
      <c r="D355" s="58" t="n">
        <v>890.473566903448</v>
      </c>
      <c r="E355" s="55" t="n">
        <v>0.011923845123074</v>
      </c>
      <c r="F355" s="53" t="s">
        <v>28</v>
      </c>
      <c r="G355" s="53" t="n">
        <v>0.011923845123074</v>
      </c>
      <c r="H355" s="53" t="s">
        <v>32</v>
      </c>
      <c r="I355" s="43" t="n">
        <v>-1.6339388985259</v>
      </c>
      <c r="J355" s="53" t="n">
        <v>10.617868897948</v>
      </c>
      <c r="K355" s="53" t="s">
        <v>28</v>
      </c>
      <c r="L355" s="53" t="n">
        <v>10.617868897948</v>
      </c>
      <c r="M355" s="53" t="s">
        <v>32</v>
      </c>
      <c r="N355" s="43" t="n">
        <v>-1454.97939907265</v>
      </c>
      <c r="O355" s="43" t="n">
        <v>5295.99227730724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5</v>
      </c>
      <c r="C357" s="51"/>
      <c r="D357" s="58" t="s">
        <v>32</v>
      </c>
      <c r="E357" s="55" t="s">
        <v>32</v>
      </c>
      <c r="F357" s="53" t="s">
        <v>32</v>
      </c>
      <c r="G357" s="53" t="s">
        <v>32</v>
      </c>
      <c r="H357" s="41" t="s">
        <v>32</v>
      </c>
      <c r="I357" s="42" t="s">
        <v>32</v>
      </c>
      <c r="J357" s="53" t="s">
        <v>32</v>
      </c>
      <c r="K357" s="53" t="s">
        <v>32</v>
      </c>
      <c r="L357" s="53" t="s">
        <v>32</v>
      </c>
      <c r="M357" s="41" t="s">
        <v>32</v>
      </c>
      <c r="N357" s="42" t="s">
        <v>32</v>
      </c>
      <c r="O357" s="43" t="s">
        <v>32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6</v>
      </c>
      <c r="C359" s="51"/>
      <c r="D359" s="58" t="s">
        <v>28</v>
      </c>
      <c r="E359" s="55" t="s">
        <v>28</v>
      </c>
      <c r="F359" s="53" t="s">
        <v>28</v>
      </c>
      <c r="G359" s="53" t="s">
        <v>28</v>
      </c>
      <c r="H359" s="41" t="s">
        <v>28</v>
      </c>
      <c r="I359" s="42" t="s">
        <v>28</v>
      </c>
      <c r="J359" s="53" t="s">
        <v>28</v>
      </c>
      <c r="K359" s="53" t="s">
        <v>28</v>
      </c>
      <c r="L359" s="53" t="s">
        <v>28</v>
      </c>
      <c r="M359" s="41" t="s">
        <v>28</v>
      </c>
      <c r="N359" s="42" t="s">
        <v>28</v>
      </c>
      <c r="O359" s="43" t="s">
        <v>28</v>
      </c>
    </row>
    <row r="360" customFormat="false" ht="11.2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1.2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1263.29460128886</v>
      </c>
      <c r="E368" s="27" t="n">
        <v>0.0109135330022981</v>
      </c>
      <c r="F368" s="28" t="n">
        <v>-0.023508293348273</v>
      </c>
      <c r="G368" s="28" t="n">
        <v>-0.0125947603459749</v>
      </c>
      <c r="H368" s="29" t="s">
        <v>25</v>
      </c>
      <c r="I368" s="30" t="n">
        <v>-1.33610931891229</v>
      </c>
      <c r="J368" s="31" t="n">
        <v>13.787007322791</v>
      </c>
      <c r="K368" s="32" t="n">
        <v>-29.697900072388</v>
      </c>
      <c r="L368" s="33" t="n">
        <v>-15.910892749597</v>
      </c>
      <c r="M368" s="34" t="s">
        <v>25</v>
      </c>
      <c r="N368" s="35" t="n">
        <v>-1687.89968931362</v>
      </c>
      <c r="O368" s="36" t="n">
        <v>6247.30546756515</v>
      </c>
    </row>
    <row r="369" customFormat="false" ht="11.25" hidden="false" customHeight="true" outlineLevel="0" collapsed="false">
      <c r="B369" s="37" t="s">
        <v>26</v>
      </c>
      <c r="C369" s="38"/>
      <c r="D369" s="39" t="s">
        <v>27</v>
      </c>
      <c r="E369" s="40" t="s">
        <v>28</v>
      </c>
      <c r="F369" s="41" t="s">
        <v>28</v>
      </c>
      <c r="G369" s="41" t="s">
        <v>28</v>
      </c>
      <c r="H369" s="41" t="s">
        <v>28</v>
      </c>
      <c r="I369" s="42" t="s">
        <v>28</v>
      </c>
      <c r="J369" s="41" t="s">
        <v>28</v>
      </c>
      <c r="K369" s="41" t="s">
        <v>28</v>
      </c>
      <c r="L369" s="41" t="s">
        <v>28</v>
      </c>
      <c r="M369" s="41" t="s">
        <v>28</v>
      </c>
      <c r="N369" s="42" t="s">
        <v>28</v>
      </c>
      <c r="O369" s="43" t="s">
        <v>28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30</v>
      </c>
      <c r="C371" s="51"/>
      <c r="D371" s="52" t="n">
        <v>1263.29460128886</v>
      </c>
      <c r="E371" s="40" t="n">
        <v>0.0109135330022981</v>
      </c>
      <c r="F371" s="53" t="n">
        <v>-0.023508293348273</v>
      </c>
      <c r="G371" s="53" t="n">
        <v>-0.0125947603459749</v>
      </c>
      <c r="H371" s="41" t="s">
        <v>25</v>
      </c>
      <c r="I371" s="42" t="n">
        <v>-1.33610931891229</v>
      </c>
      <c r="J371" s="41" t="n">
        <v>13.787007322791</v>
      </c>
      <c r="K371" s="53" t="n">
        <v>-29.697900072388</v>
      </c>
      <c r="L371" s="53" t="n">
        <v>-15.910892749597</v>
      </c>
      <c r="M371" s="41" t="s">
        <v>25</v>
      </c>
      <c r="N371" s="42" t="n">
        <v>-1687.89968931362</v>
      </c>
      <c r="O371" s="43" t="n">
        <v>6247.30546756515</v>
      </c>
    </row>
    <row r="372" customFormat="false" ht="11.25" hidden="false" customHeight="true" outlineLevel="0" collapsed="false">
      <c r="B372" s="54" t="s">
        <v>31</v>
      </c>
      <c r="C372" s="51"/>
      <c r="D372" s="52" t="n">
        <v>51.642012844191</v>
      </c>
      <c r="E372" s="55" t="s">
        <v>25</v>
      </c>
      <c r="F372" s="53" t="n">
        <v>-0.575072473685127</v>
      </c>
      <c r="G372" s="53" t="n">
        <v>-0.575072473685127</v>
      </c>
      <c r="H372" s="41" t="s">
        <v>32</v>
      </c>
      <c r="I372" s="43" t="n">
        <v>-0.547727732733577</v>
      </c>
      <c r="J372" s="53" t="s">
        <v>25</v>
      </c>
      <c r="K372" s="53" t="n">
        <v>-29.697900072388</v>
      </c>
      <c r="L372" s="53" t="n">
        <v>-29.697900072388</v>
      </c>
      <c r="M372" s="41" t="s">
        <v>32</v>
      </c>
      <c r="N372" s="43" t="n">
        <v>-28.285762608947</v>
      </c>
      <c r="O372" s="43" t="n">
        <v>212.606763164895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3</v>
      </c>
      <c r="C374" s="51"/>
      <c r="D374" s="58" t="n">
        <v>307.716743763439</v>
      </c>
      <c r="E374" s="55" t="n">
        <v>0.0102988819720493</v>
      </c>
      <c r="F374" s="53" t="s">
        <v>28</v>
      </c>
      <c r="G374" s="53" t="n">
        <v>0.0102988819720493</v>
      </c>
      <c r="H374" s="41" t="s">
        <v>32</v>
      </c>
      <c r="I374" s="43" t="n">
        <v>-0.673829324955114</v>
      </c>
      <c r="J374" s="53" t="n">
        <v>3.169138424843</v>
      </c>
      <c r="K374" s="53" t="s">
        <v>28</v>
      </c>
      <c r="L374" s="53" t="n">
        <v>3.169138424843</v>
      </c>
      <c r="M374" s="41" t="s">
        <v>32</v>
      </c>
      <c r="N374" s="43" t="n">
        <v>-207.348565727504</v>
      </c>
      <c r="O374" s="43" t="n">
        <v>748.657900109758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4</v>
      </c>
      <c r="C376" s="51"/>
      <c r="D376" s="58" t="n">
        <v>903.935844681226</v>
      </c>
      <c r="E376" s="55" t="n">
        <v>0.0117462638089016</v>
      </c>
      <c r="F376" s="53" t="s">
        <v>28</v>
      </c>
      <c r="G376" s="53" t="n">
        <v>0.0117462638089016</v>
      </c>
      <c r="H376" s="53" t="s">
        <v>32</v>
      </c>
      <c r="I376" s="43" t="n">
        <v>-1.60660224895641</v>
      </c>
      <c r="J376" s="53" t="n">
        <v>10.617868897948</v>
      </c>
      <c r="K376" s="53" t="s">
        <v>28</v>
      </c>
      <c r="L376" s="53" t="n">
        <v>10.617868897948</v>
      </c>
      <c r="M376" s="53" t="s">
        <v>32</v>
      </c>
      <c r="N376" s="43" t="n">
        <v>-1452.26536097717</v>
      </c>
      <c r="O376" s="43" t="n">
        <v>5286.0408042905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5</v>
      </c>
      <c r="C378" s="51"/>
      <c r="D378" s="58" t="s">
        <v>32</v>
      </c>
      <c r="E378" s="55" t="s">
        <v>32</v>
      </c>
      <c r="F378" s="53" t="s">
        <v>32</v>
      </c>
      <c r="G378" s="53" t="s">
        <v>32</v>
      </c>
      <c r="H378" s="41" t="s">
        <v>32</v>
      </c>
      <c r="I378" s="42" t="s">
        <v>32</v>
      </c>
      <c r="J378" s="53" t="s">
        <v>32</v>
      </c>
      <c r="K378" s="53" t="s">
        <v>32</v>
      </c>
      <c r="L378" s="53" t="s">
        <v>32</v>
      </c>
      <c r="M378" s="41" t="s">
        <v>32</v>
      </c>
      <c r="N378" s="42" t="s">
        <v>32</v>
      </c>
      <c r="O378" s="43" t="s">
        <v>32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6</v>
      </c>
      <c r="C380" s="51"/>
      <c r="D380" s="58" t="s">
        <v>28</v>
      </c>
      <c r="E380" s="55" t="s">
        <v>28</v>
      </c>
      <c r="F380" s="53" t="s">
        <v>28</v>
      </c>
      <c r="G380" s="53" t="s">
        <v>28</v>
      </c>
      <c r="H380" s="41" t="s">
        <v>28</v>
      </c>
      <c r="I380" s="42" t="s">
        <v>28</v>
      </c>
      <c r="J380" s="53" t="s">
        <v>28</v>
      </c>
      <c r="K380" s="53" t="s">
        <v>28</v>
      </c>
      <c r="L380" s="53" t="s">
        <v>28</v>
      </c>
      <c r="M380" s="41" t="s">
        <v>28</v>
      </c>
      <c r="N380" s="42" t="s">
        <v>28</v>
      </c>
      <c r="O380" s="43" t="s">
        <v>28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  <row r="383" customFormat="false" ht="11.25" hidden="false" customHeight="true" outlineLevel="0" collapsed="false">
      <c r="A383" s="6" t="n">
        <v>2008</v>
      </c>
    </row>
    <row r="384" customFormat="false" ht="11.2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  <c r="O385" s="12"/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  <c r="O386" s="12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  <c r="O387" s="12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  <c r="O388" s="23" t="s">
        <v>23</v>
      </c>
    </row>
    <row r="389" customFormat="false" ht="11.25" hidden="false" customHeight="true" outlineLevel="0" collapsed="false">
      <c r="B389" s="24" t="s">
        <v>24</v>
      </c>
      <c r="C389" s="25"/>
      <c r="D389" s="26" t="n">
        <v>1279.19816186375</v>
      </c>
      <c r="E389" s="27" t="n">
        <v>0.0107778511053392</v>
      </c>
      <c r="F389" s="28" t="n">
        <v>-0.0213362263003737</v>
      </c>
      <c r="G389" s="28" t="n">
        <v>-0.0105583751950346</v>
      </c>
      <c r="H389" s="29" t="s">
        <v>25</v>
      </c>
      <c r="I389" s="30" t="n">
        <v>-1.31560896848278</v>
      </c>
      <c r="J389" s="31" t="n">
        <v>13.787007322791</v>
      </c>
      <c r="K389" s="32" t="n">
        <v>-27.293261464547</v>
      </c>
      <c r="L389" s="33" t="n">
        <v>-13.506254141756</v>
      </c>
      <c r="M389" s="34" t="s">
        <v>25</v>
      </c>
      <c r="N389" s="35" t="n">
        <v>-1682.92457421463</v>
      </c>
      <c r="O389" s="36" t="n">
        <v>6220.24637064008</v>
      </c>
    </row>
    <row r="390" customFormat="false" ht="11.25" hidden="false" customHeight="true" outlineLevel="0" collapsed="false">
      <c r="B390" s="37" t="s">
        <v>26</v>
      </c>
      <c r="C390" s="38"/>
      <c r="D390" s="39" t="s">
        <v>27</v>
      </c>
      <c r="E390" s="40" t="s">
        <v>28</v>
      </c>
      <c r="F390" s="41" t="s">
        <v>28</v>
      </c>
      <c r="G390" s="41" t="s">
        <v>28</v>
      </c>
      <c r="H390" s="41" t="s">
        <v>28</v>
      </c>
      <c r="I390" s="42" t="s">
        <v>28</v>
      </c>
      <c r="J390" s="41" t="s">
        <v>28</v>
      </c>
      <c r="K390" s="41" t="s">
        <v>28</v>
      </c>
      <c r="L390" s="41" t="s">
        <v>28</v>
      </c>
      <c r="M390" s="41" t="s">
        <v>28</v>
      </c>
      <c r="N390" s="42" t="s">
        <v>28</v>
      </c>
      <c r="O390" s="43" t="s">
        <v>28</v>
      </c>
    </row>
    <row r="391" customFormat="false" ht="11.25" hidden="false" customHeight="true" outlineLevel="0" collapsed="false">
      <c r="B391" s="44"/>
      <c r="C391" s="45"/>
      <c r="D391" s="46"/>
      <c r="E391" s="40"/>
      <c r="F391" s="41"/>
      <c r="G391" s="41"/>
      <c r="H391" s="41"/>
      <c r="I391" s="42"/>
      <c r="J391" s="47"/>
      <c r="K391" s="47"/>
      <c r="L391" s="41"/>
      <c r="M391" s="47"/>
      <c r="N391" s="48"/>
      <c r="O391" s="49"/>
    </row>
    <row r="392" customFormat="false" ht="11.25" hidden="false" customHeight="true" outlineLevel="0" collapsed="false">
      <c r="B392" s="50" t="s">
        <v>30</v>
      </c>
      <c r="C392" s="51"/>
      <c r="D392" s="52" t="n">
        <v>1279.19816186375</v>
      </c>
      <c r="E392" s="40" t="n">
        <v>0.0107778511053392</v>
      </c>
      <c r="F392" s="53" t="n">
        <v>-0.0213362263003737</v>
      </c>
      <c r="G392" s="53" t="n">
        <v>-0.0105583751950346</v>
      </c>
      <c r="H392" s="41" t="s">
        <v>25</v>
      </c>
      <c r="I392" s="42" t="n">
        <v>-1.31560896848278</v>
      </c>
      <c r="J392" s="41" t="n">
        <v>13.787007322791</v>
      </c>
      <c r="K392" s="53" t="n">
        <v>-27.293261464547</v>
      </c>
      <c r="L392" s="53" t="n">
        <v>-13.506254141756</v>
      </c>
      <c r="M392" s="41" t="s">
        <v>25</v>
      </c>
      <c r="N392" s="42" t="n">
        <v>-1682.92457421463</v>
      </c>
      <c r="O392" s="43" t="n">
        <v>6220.24637064008</v>
      </c>
    </row>
    <row r="393" customFormat="false" ht="11.25" hidden="false" customHeight="true" outlineLevel="0" collapsed="false">
      <c r="B393" s="54" t="s">
        <v>31</v>
      </c>
      <c r="C393" s="51"/>
      <c r="D393" s="52" t="n">
        <v>51.608615085748</v>
      </c>
      <c r="E393" s="55" t="s">
        <v>25</v>
      </c>
      <c r="F393" s="53" t="n">
        <v>-0.528850879241752</v>
      </c>
      <c r="G393" s="53" t="n">
        <v>-0.528850879241752</v>
      </c>
      <c r="H393" s="41" t="s">
        <v>32</v>
      </c>
      <c r="I393" s="43" t="n">
        <v>-0.564310395111272</v>
      </c>
      <c r="J393" s="53" t="s">
        <v>25</v>
      </c>
      <c r="K393" s="53" t="n">
        <v>-27.293261464547</v>
      </c>
      <c r="L393" s="53" t="n">
        <v>-27.293261464547</v>
      </c>
      <c r="M393" s="41" t="s">
        <v>32</v>
      </c>
      <c r="N393" s="43" t="n">
        <v>-29.123277970184</v>
      </c>
      <c r="O393" s="43" t="n">
        <v>206.860644594014</v>
      </c>
    </row>
    <row r="394" customFormat="false" ht="11.25" hidden="false" customHeight="true" outlineLevel="0" collapsed="false">
      <c r="B394" s="56"/>
      <c r="C394" s="45"/>
      <c r="D394" s="46"/>
      <c r="E394" s="40"/>
      <c r="F394" s="53"/>
      <c r="G394" s="53"/>
      <c r="H394" s="41"/>
      <c r="I394" s="42"/>
      <c r="J394" s="47"/>
      <c r="K394" s="57"/>
      <c r="L394" s="53"/>
      <c r="M394" s="47"/>
      <c r="N394" s="48"/>
      <c r="O394" s="48"/>
    </row>
    <row r="395" customFormat="false" ht="11.25" hidden="false" customHeight="true" outlineLevel="0" collapsed="false">
      <c r="B395" s="54" t="s">
        <v>33</v>
      </c>
      <c r="C395" s="51"/>
      <c r="D395" s="58" t="n">
        <v>310.191424318995</v>
      </c>
      <c r="E395" s="55" t="n">
        <v>0.0102167183757599</v>
      </c>
      <c r="F395" s="53" t="s">
        <v>28</v>
      </c>
      <c r="G395" s="53" t="n">
        <v>0.0102167183757599</v>
      </c>
      <c r="H395" s="41" t="s">
        <v>32</v>
      </c>
      <c r="I395" s="43" t="n">
        <v>-0.657832043514233</v>
      </c>
      <c r="J395" s="53" t="n">
        <v>3.169138424843</v>
      </c>
      <c r="K395" s="53" t="s">
        <v>28</v>
      </c>
      <c r="L395" s="53" t="n">
        <v>3.169138424843</v>
      </c>
      <c r="M395" s="41" t="s">
        <v>32</v>
      </c>
      <c r="N395" s="43" t="n">
        <v>-204.053858540355</v>
      </c>
      <c r="O395" s="43" t="n">
        <v>736.577307090211</v>
      </c>
    </row>
    <row r="396" customFormat="false" ht="11.25" hidden="false" customHeight="true" outlineLevel="0" collapsed="false">
      <c r="B396" s="56"/>
      <c r="C396" s="45"/>
      <c r="D396" s="46"/>
      <c r="E396" s="40"/>
      <c r="F396" s="41"/>
      <c r="G396" s="41"/>
      <c r="H396" s="41"/>
      <c r="I396" s="42"/>
      <c r="J396" s="47"/>
      <c r="K396" s="47"/>
      <c r="L396" s="41"/>
      <c r="M396" s="47"/>
      <c r="N396" s="48"/>
      <c r="O396" s="49"/>
    </row>
    <row r="397" customFormat="false" ht="11.25" hidden="false" customHeight="true" outlineLevel="0" collapsed="false">
      <c r="B397" s="54" t="s">
        <v>34</v>
      </c>
      <c r="C397" s="51"/>
      <c r="D397" s="58" t="n">
        <v>917.398122459004</v>
      </c>
      <c r="E397" s="55" t="n">
        <v>0.011573894297372</v>
      </c>
      <c r="F397" s="53" t="s">
        <v>28</v>
      </c>
      <c r="G397" s="53" t="n">
        <v>0.011573894297372</v>
      </c>
      <c r="H397" s="53" t="s">
        <v>32</v>
      </c>
      <c r="I397" s="43" t="n">
        <v>-1.58028167075181</v>
      </c>
      <c r="J397" s="53" t="n">
        <v>10.617868897948</v>
      </c>
      <c r="K397" s="53" t="s">
        <v>28</v>
      </c>
      <c r="L397" s="53" t="n">
        <v>10.617868897948</v>
      </c>
      <c r="M397" s="53" t="s">
        <v>32</v>
      </c>
      <c r="N397" s="43" t="n">
        <v>-1449.74743770409</v>
      </c>
      <c r="O397" s="43" t="n">
        <v>5276.80841895585</v>
      </c>
    </row>
    <row r="398" customFormat="false" ht="11.25" hidden="false" customHeight="true" outlineLevel="0" collapsed="false">
      <c r="B398" s="56"/>
      <c r="C398" s="59"/>
      <c r="D398" s="46"/>
      <c r="E398" s="40"/>
      <c r="F398" s="41"/>
      <c r="G398" s="41"/>
      <c r="H398" s="41"/>
      <c r="I398" s="42"/>
      <c r="J398" s="47"/>
      <c r="K398" s="47"/>
      <c r="L398" s="41"/>
      <c r="M398" s="47"/>
      <c r="N398" s="48"/>
      <c r="O398" s="48"/>
    </row>
    <row r="399" customFormat="false" ht="11.25" hidden="false" customHeight="true" outlineLevel="0" collapsed="false">
      <c r="B399" s="54" t="s">
        <v>35</v>
      </c>
      <c r="C399" s="51"/>
      <c r="D399" s="58" t="s">
        <v>32</v>
      </c>
      <c r="E399" s="55" t="s">
        <v>32</v>
      </c>
      <c r="F399" s="53" t="s">
        <v>32</v>
      </c>
      <c r="G399" s="53" t="s">
        <v>32</v>
      </c>
      <c r="H399" s="41" t="s">
        <v>32</v>
      </c>
      <c r="I399" s="42" t="s">
        <v>32</v>
      </c>
      <c r="J399" s="53" t="s">
        <v>32</v>
      </c>
      <c r="K399" s="53" t="s">
        <v>32</v>
      </c>
      <c r="L399" s="53" t="s">
        <v>32</v>
      </c>
      <c r="M399" s="41" t="s">
        <v>32</v>
      </c>
      <c r="N399" s="42" t="s">
        <v>32</v>
      </c>
      <c r="O399" s="43" t="s">
        <v>32</v>
      </c>
    </row>
    <row r="400" customFormat="false" ht="11.25" hidden="false" customHeight="true" outlineLevel="0" collapsed="false">
      <c r="B400" s="56"/>
      <c r="C400" s="59"/>
      <c r="D400" s="46"/>
      <c r="E400" s="40"/>
      <c r="F400" s="41"/>
      <c r="G400" s="41"/>
      <c r="H400" s="41"/>
      <c r="I400" s="42"/>
      <c r="J400" s="47"/>
      <c r="K400" s="47"/>
      <c r="L400" s="41"/>
      <c r="M400" s="47"/>
      <c r="N400" s="48"/>
      <c r="O400" s="48"/>
    </row>
    <row r="401" customFormat="false" ht="11.25" hidden="false" customHeight="true" outlineLevel="0" collapsed="false">
      <c r="B401" s="54" t="s">
        <v>36</v>
      </c>
      <c r="C401" s="51"/>
      <c r="D401" s="58" t="s">
        <v>28</v>
      </c>
      <c r="E401" s="55" t="s">
        <v>28</v>
      </c>
      <c r="F401" s="53" t="s">
        <v>28</v>
      </c>
      <c r="G401" s="53" t="s">
        <v>28</v>
      </c>
      <c r="H401" s="41" t="s">
        <v>28</v>
      </c>
      <c r="I401" s="42" t="s">
        <v>28</v>
      </c>
      <c r="J401" s="53" t="s">
        <v>28</v>
      </c>
      <c r="K401" s="53" t="s">
        <v>28</v>
      </c>
      <c r="L401" s="53" t="s">
        <v>28</v>
      </c>
      <c r="M401" s="41" t="s">
        <v>28</v>
      </c>
      <c r="N401" s="42" t="s">
        <v>28</v>
      </c>
      <c r="O401" s="43" t="s">
        <v>28</v>
      </c>
    </row>
    <row r="402" customFormat="false" ht="11.25" hidden="false" customHeight="true" outlineLevel="0" collapsed="false">
      <c r="B402" s="40"/>
      <c r="C402" s="59"/>
      <c r="D402" s="46"/>
      <c r="E402" s="40"/>
      <c r="F402" s="41"/>
      <c r="G402" s="41"/>
      <c r="H402" s="41"/>
      <c r="I402" s="42"/>
      <c r="J402" s="47"/>
      <c r="K402" s="47"/>
      <c r="L402" s="41"/>
      <c r="M402" s="47"/>
      <c r="N402" s="48"/>
      <c r="O402" s="48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9" min="5" style="1" width="13.41"/>
    <col collapsed="false" customWidth="true" hidden="false" outlineLevel="0" max="14" min="10" style="1" width="17.7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3" t="s">
        <v>42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60" t="s">
        <v>43</v>
      </c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61"/>
      <c r="B6" s="9" t="s">
        <v>44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</row>
    <row r="11" customFormat="false" ht="11.25" hidden="false" customHeight="true" outlineLevel="0" collapsed="false">
      <c r="B11" s="24" t="s">
        <v>24</v>
      </c>
      <c r="C11" s="25"/>
      <c r="D11" s="26" t="n">
        <f aca="false">SUM(AT:GB!D11:D11)</f>
        <v>15769.0295022594</v>
      </c>
      <c r="E11" s="62" t="n">
        <f aca="false">IF(ISTEXT(D11),0,IF(D11=0,0,J11/D11))</f>
        <v>0.0233433616461078</v>
      </c>
      <c r="F11" s="63" t="n">
        <f aca="false">IF(ISTEXT(D11),0,IF(D11=0,0,K11/D11))</f>
        <v>-0.0979603351797744</v>
      </c>
      <c r="G11" s="63" t="n">
        <f aca="false">IF(ISTEXT(D11),0,IF(D11=0,0,L11/D11))</f>
        <v>-0.0746169735336665</v>
      </c>
      <c r="H11" s="64" t="n">
        <f aca="false">IF(ISTEXT(D11),0,IF(D11=0,0,M11/D11))</f>
        <v>-0.0137154994265661</v>
      </c>
      <c r="I11" s="65" t="n">
        <f aca="false">IF(ISTEXT(D11),0,IF(D11=0,0,N11/D11))</f>
        <v>-0.225775114933952</v>
      </c>
      <c r="J11" s="31" t="n">
        <f aca="false">SUM(AT:GB!J11:J11)</f>
        <v>368.102158479384</v>
      </c>
      <c r="K11" s="32" t="n">
        <f aca="false">SUM(AT:GB!K11:K11)</f>
        <v>-1544.73941550108</v>
      </c>
      <c r="L11" s="32" t="n">
        <f aca="false">SUM(AT:GB!L11:L11)</f>
        <v>-1176.6372570217</v>
      </c>
      <c r="M11" s="34" t="n">
        <f aca="false">SUM(AT:GB!M11:M11)</f>
        <v>-216.280115095743</v>
      </c>
      <c r="N11" s="35" t="n">
        <f aca="false">SUM(AT:GB!N11:N11)</f>
        <v>-3560.25444826949</v>
      </c>
    </row>
    <row r="12" customFormat="false" ht="11.25" hidden="false" customHeight="true" outlineLevel="0" collapsed="false">
      <c r="B12" s="37" t="s">
        <v>26</v>
      </c>
      <c r="C12" s="38"/>
      <c r="D12" s="39" t="n">
        <f aca="false">SUM(AT:GB!D12:D12)</f>
        <v>12405.7603100542</v>
      </c>
      <c r="E12" s="66" t="n">
        <f aca="false">IF(ISTEXT(D12),0,IF(D12=0,0,J12/D12))</f>
        <v>1.12593419276188E-005</v>
      </c>
      <c r="F12" s="67" t="n">
        <f aca="false">IF(ISTEXT(D12),0,IF(D12=0,0,K12/D12))</f>
        <v>-0.000889034264794765</v>
      </c>
      <c r="G12" s="67" t="n">
        <f aca="false">IF(ISTEXT(D12),0,IF(D12=0,0,L12/D12))</f>
        <v>-0.000877774922867146</v>
      </c>
      <c r="H12" s="67" t="n">
        <f aca="false">IF(ISTEXT(D12),0,IF(D12=0,0,M12/D12))</f>
        <v>0</v>
      </c>
      <c r="I12" s="68" t="n">
        <f aca="false">IF(ISTEXT(D12),0,IF(D12=0,0,N12/D12))</f>
        <v>-0.0319300492747851</v>
      </c>
      <c r="J12" s="41" t="n">
        <f aca="false">SUM(AT:GB!J12:J12)</f>
        <v>0.139680697202983</v>
      </c>
      <c r="K12" s="41" t="n">
        <f aca="false">SUM(AT:GB!K12:K12)</f>
        <v>-11.0291459964691</v>
      </c>
      <c r="L12" s="41" t="n">
        <f aca="false">SUM(AT:GB!L12:L12)</f>
        <v>-10.8894652992662</v>
      </c>
      <c r="M12" s="41" t="n">
        <f aca="false">SUM(AT:GB!M12:M12)</f>
        <v>0</v>
      </c>
      <c r="N12" s="42" t="n">
        <f aca="false">SUM(AT:GB!N12:N12)</f>
        <v>-396.116537991205</v>
      </c>
    </row>
    <row r="13" customFormat="false" ht="11.25" hidden="false" customHeight="true" outlineLevel="0" collapsed="false">
      <c r="B13" s="44"/>
      <c r="C13" s="59"/>
      <c r="D13" s="46" t="n">
        <f aca="false">SUM(AT:GB!D13:D13)</f>
        <v>0</v>
      </c>
      <c r="E13" s="66" t="n">
        <f aca="false">IF(ISTEXT(D13),0,IF(D13=0,0,J13/D13))</f>
        <v>0</v>
      </c>
      <c r="F13" s="67" t="n">
        <f aca="false">IF(ISTEXT(D13),0,IF(D13=0,0,K13/D13))</f>
        <v>0</v>
      </c>
      <c r="G13" s="67" t="n">
        <f aca="false">IF(ISTEXT(D13),0,IF(D13=0,0,L13/D13))</f>
        <v>0</v>
      </c>
      <c r="H13" s="67" t="n">
        <f aca="false">IF(ISTEXT(D13),0,IF(D13=0,0,M13/D13))</f>
        <v>0</v>
      </c>
      <c r="I13" s="68" t="n">
        <f aca="false">IF(ISTEXT(D13),0,IF(D13=0,0,N13/D13))</f>
        <v>0</v>
      </c>
      <c r="J13" s="47" t="n">
        <f aca="false">SUM(AT:GB!J13:J13)</f>
        <v>0</v>
      </c>
      <c r="K13" s="47" t="n">
        <f aca="false">SUM(AT:GB!K13:K13)</f>
        <v>0</v>
      </c>
      <c r="L13" s="47" t="n">
        <f aca="false">SUM(AT:GB!L13:L13)</f>
        <v>0</v>
      </c>
      <c r="M13" s="47" t="n">
        <f aca="false">SUM(AT:GB!M13:M13)</f>
        <v>0</v>
      </c>
      <c r="N13" s="48" t="n">
        <f aca="false">SUM(AT:GB!N13:N13)</f>
        <v>0</v>
      </c>
    </row>
    <row r="14" customFormat="false" ht="11.25" hidden="false" customHeight="true" outlineLevel="0" collapsed="false">
      <c r="B14" s="50" t="s">
        <v>30</v>
      </c>
      <c r="C14" s="51"/>
      <c r="D14" s="52" t="n">
        <f aca="false">SUM(AT:GB!D14:D14)</f>
        <v>3363.26919220516</v>
      </c>
      <c r="E14" s="66" t="n">
        <f aca="false">IF(ISTEXT(D14),0,IF(D14=0,0,J14/D14))</f>
        <v>0.109406192830174</v>
      </c>
      <c r="F14" s="69" t="n">
        <f aca="false">IF(ISTEXT(D14),0,IF(D14=0,0,K14/D14))</f>
        <v>-0.456017696430366</v>
      </c>
      <c r="G14" s="69" t="n">
        <f aca="false">IF(ISTEXT(D14),0,IF(D14=0,0,L14/D14))</f>
        <v>-0.346611503600191</v>
      </c>
      <c r="H14" s="67" t="n">
        <f aca="false">IF(ISTEXT(D14),0,IF(D14=0,0,M14/D14))</f>
        <v>-0.0643065133165677</v>
      </c>
      <c r="I14" s="68" t="n">
        <f aca="false">IF(ISTEXT(D14),0,IF(D14=0,0,N14/D14))</f>
        <v>-0.940792345022995</v>
      </c>
      <c r="J14" s="41" t="n">
        <f aca="false">SUM(AT:GB!J14:J14)</f>
        <v>367.962477782181</v>
      </c>
      <c r="K14" s="53" t="n">
        <f aca="false">SUM(AT:GB!K14:K14)</f>
        <v>-1533.71026950461</v>
      </c>
      <c r="L14" s="53" t="n">
        <f aca="false">SUM(AT:GB!L14:L14)</f>
        <v>-1165.74779172243</v>
      </c>
      <c r="M14" s="41" t="n">
        <f aca="false">SUM(AT:GB!M14:M14)</f>
        <v>-216.280115095743</v>
      </c>
      <c r="N14" s="42" t="n">
        <f aca="false">SUM(AT:GB!N14:N14)</f>
        <v>-3164.13791027828</v>
      </c>
    </row>
    <row r="15" customFormat="false" ht="11.25" hidden="false" customHeight="true" outlineLevel="0" collapsed="false">
      <c r="B15" s="54" t="s">
        <v>31</v>
      </c>
      <c r="C15" s="51"/>
      <c r="D15" s="52" t="n">
        <f aca="false">SUM(AT:GB!D15:D15)</f>
        <v>451.697955062117</v>
      </c>
      <c r="E15" s="66" t="n">
        <f aca="false">IF(ISTEXT(D15),0,IF(D15=0,0,J15/D15))</f>
        <v>0.0556738453301467</v>
      </c>
      <c r="F15" s="69" t="n">
        <f aca="false">IF(ISTEXT(D15),0,IF(D15=0,0,K15/D15))</f>
        <v>-2.3891598165098</v>
      </c>
      <c r="G15" s="69" t="n">
        <f aca="false">IF(ISTEXT(D15),0,IF(D15=0,0,L15/D15))</f>
        <v>-2.33348597117965</v>
      </c>
      <c r="H15" s="67" t="n">
        <f aca="false">IF(ISTEXT(D15),0,IF(D15=0,0,M15/D15))</f>
        <v>-0.476826996351732</v>
      </c>
      <c r="I15" s="68" t="n">
        <f aca="false">IF(ISTEXT(D15),0,IF(D15=0,0,N15/D15))</f>
        <v>-0.826503820822304</v>
      </c>
      <c r="J15" s="41" t="n">
        <f aca="false">SUM(AT:GB!J15:J15)</f>
        <v>25.1477620860718</v>
      </c>
      <c r="K15" s="53" t="n">
        <f aca="false">SUM(AT:GB!K15:K15)</f>
        <v>-1079.17860343406</v>
      </c>
      <c r="L15" s="53" t="n">
        <f aca="false">SUM(AT:GB!L15:L15)</f>
        <v>-1054.03084134799</v>
      </c>
      <c r="M15" s="41" t="n">
        <f aca="false">SUM(AT:GB!M15:M15)</f>
        <v>-215.381779170489</v>
      </c>
      <c r="N15" s="42" t="n">
        <f aca="false">SUM(AT:GB!N15:N15)</f>
        <v>-373.330085716461</v>
      </c>
    </row>
    <row r="16" customFormat="false" ht="11.25" hidden="false" customHeight="true" outlineLevel="0" collapsed="false">
      <c r="B16" s="56"/>
      <c r="C16" s="59"/>
      <c r="D16" s="46" t="n">
        <f aca="false">SUM(AT:GB!D16:D16)</f>
        <v>0</v>
      </c>
      <c r="E16" s="66" t="n">
        <f aca="false">IF(ISTEXT(D16),0,IF(D16=0,0,J16/D16))</f>
        <v>0</v>
      </c>
      <c r="F16" s="69" t="n">
        <f aca="false">IF(ISTEXT(D16),0,IF(D16=0,0,K16/D16))</f>
        <v>0</v>
      </c>
      <c r="G16" s="69" t="n">
        <f aca="false">IF(ISTEXT(D16),0,IF(D16=0,0,L16/D16))</f>
        <v>0</v>
      </c>
      <c r="H16" s="67" t="n">
        <f aca="false">IF(ISTEXT(D16),0,IF(D16=0,0,M16/D16))</f>
        <v>0</v>
      </c>
      <c r="I16" s="68" t="n">
        <f aca="false">IF(ISTEXT(D16),0,IF(D16=0,0,N16/D16))</f>
        <v>0</v>
      </c>
      <c r="J16" s="47" t="n">
        <f aca="false">SUM(AT:GB!J16:J16)</f>
        <v>0</v>
      </c>
      <c r="K16" s="57" t="n">
        <f aca="false">SUM(AT:GB!K16:K16)</f>
        <v>0</v>
      </c>
      <c r="L16" s="57" t="n">
        <f aca="false">SUM(AT:GB!L16:L16)</f>
        <v>0</v>
      </c>
      <c r="M16" s="47" t="n">
        <f aca="false">SUM(AT:GB!M16:M16)</f>
        <v>0</v>
      </c>
      <c r="N16" s="48" t="n">
        <f aca="false">SUM(AT:GB!N16:N16)</f>
        <v>0</v>
      </c>
    </row>
    <row r="17" customFormat="false" ht="11.25" hidden="false" customHeight="true" outlineLevel="0" collapsed="false">
      <c r="B17" s="54" t="s">
        <v>33</v>
      </c>
      <c r="C17" s="51"/>
      <c r="D17" s="58" t="n">
        <f aca="false">SUM(AT:GB!D17:D17)</f>
        <v>1000.34890067661</v>
      </c>
      <c r="E17" s="66" t="n">
        <f aca="false">IF(ISTEXT(D17),0,IF(D17=0,0,J17/D17))</f>
        <v>0.229162872953545</v>
      </c>
      <c r="F17" s="67" t="n">
        <f aca="false">IF(ISTEXT(D17),0,IF(D17=0,0,K17/D17))</f>
        <v>-0.384497695404561</v>
      </c>
      <c r="G17" s="67" t="n">
        <f aca="false">IF(ISTEXT(D17),0,IF(D17=0,0,L17/D17))</f>
        <v>-0.155334822451016</v>
      </c>
      <c r="H17" s="67" t="n">
        <f aca="false">IF(ISTEXT(D17),0,IF(D17=0,0,M17/D17))</f>
        <v>-0.000621435109629907</v>
      </c>
      <c r="I17" s="68" t="n">
        <f aca="false">IF(ISTEXT(D17),0,IF(D17=0,0,N17/D17))</f>
        <v>-0.491767895424218</v>
      </c>
      <c r="J17" s="41" t="n">
        <f aca="false">SUM(AT:GB!J17:J17)</f>
        <v>229.242828034973</v>
      </c>
      <c r="K17" s="41" t="n">
        <f aca="false">SUM(AT:GB!K17:K17)</f>
        <v>-384.631846910643</v>
      </c>
      <c r="L17" s="41" t="n">
        <f aca="false">SUM(AT:GB!L17:L17)</f>
        <v>-155.38901887567</v>
      </c>
      <c r="M17" s="41" t="n">
        <f aca="false">SUM(AT:GB!M17:M17)</f>
        <v>-0.621651928760126</v>
      </c>
      <c r="N17" s="42" t="n">
        <f aca="false">SUM(AT:GB!N17:N17)</f>
        <v>-491.939473575667</v>
      </c>
    </row>
    <row r="18" customFormat="false" ht="11.25" hidden="false" customHeight="true" outlineLevel="0" collapsed="false">
      <c r="B18" s="56"/>
      <c r="C18" s="59"/>
      <c r="D18" s="46" t="n">
        <f aca="false">SUM(AT:GB!D18:D18)</f>
        <v>0</v>
      </c>
      <c r="E18" s="66" t="n">
        <f aca="false">IF(ISTEXT(D18),0,IF(D18=0,0,J18/D18))</f>
        <v>0</v>
      </c>
      <c r="F18" s="67" t="n">
        <f aca="false">IF(ISTEXT(D18),0,IF(D18=0,0,K18/D18))</f>
        <v>0</v>
      </c>
      <c r="G18" s="67" t="n">
        <f aca="false">IF(ISTEXT(D18),0,IF(D18=0,0,L18/D18))</f>
        <v>0</v>
      </c>
      <c r="H18" s="67" t="n">
        <f aca="false">IF(ISTEXT(D18),0,IF(D18=0,0,M18/D18))</f>
        <v>0</v>
      </c>
      <c r="I18" s="68" t="n">
        <f aca="false">IF(ISTEXT(D18),0,IF(D18=0,0,N18/D18))</f>
        <v>0</v>
      </c>
      <c r="J18" s="47" t="n">
        <f aca="false">SUM(AT:GB!J18:J18)</f>
        <v>0</v>
      </c>
      <c r="K18" s="47" t="n">
        <f aca="false">SUM(AT:GB!K18:K18)</f>
        <v>0</v>
      </c>
      <c r="L18" s="47" t="n">
        <f aca="false">SUM(AT:GB!L18:L18)</f>
        <v>0</v>
      </c>
      <c r="M18" s="47" t="n">
        <f aca="false">SUM(AT:GB!M18:M18)</f>
        <v>0</v>
      </c>
      <c r="N18" s="48" t="n">
        <f aca="false">SUM(AT:GB!N18:N18)</f>
        <v>0</v>
      </c>
    </row>
    <row r="19" customFormat="false" ht="11.25" hidden="false" customHeight="true" outlineLevel="0" collapsed="false">
      <c r="B19" s="54" t="s">
        <v>34</v>
      </c>
      <c r="C19" s="51"/>
      <c r="D19" s="58" t="n">
        <f aca="false">SUM(AT:GB!D19:D19)</f>
        <v>1523.74332823751</v>
      </c>
      <c r="E19" s="66" t="n">
        <f aca="false">IF(ISTEXT(D19),0,IF(D19=0,0,J19/D19))</f>
        <v>0.0669985833348792</v>
      </c>
      <c r="F19" s="67" t="n">
        <f aca="false">IF(ISTEXT(D19),0,IF(D19=0,0,K19/D19))</f>
        <v>-0.023171923519883</v>
      </c>
      <c r="G19" s="67" t="n">
        <f aca="false">IF(ISTEXT(D19),0,IF(D19=0,0,L19/D19))</f>
        <v>0.0438266598149962</v>
      </c>
      <c r="H19" s="67" t="n">
        <f aca="false">IF(ISTEXT(D19),0,IF(D19=0,0,M19/D19))</f>
        <v>0</v>
      </c>
      <c r="I19" s="68" t="n">
        <f aca="false">IF(ISTEXT(D19),0,IF(D19=0,0,N19/D19))</f>
        <v>-1.49201020241338</v>
      </c>
      <c r="J19" s="41" t="n">
        <f aca="false">SUM(AT:GB!J19:J19)</f>
        <v>102.088644357887</v>
      </c>
      <c r="K19" s="41" t="n">
        <f aca="false">SUM(AT:GB!K19:K19)</f>
        <v>-35.3080638658517</v>
      </c>
      <c r="L19" s="41" t="n">
        <f aca="false">SUM(AT:GB!L19:L19)</f>
        <v>66.7805804920356</v>
      </c>
      <c r="M19" s="41" t="n">
        <f aca="false">SUM(AT:GB!M19:M19)</f>
        <v>0</v>
      </c>
      <c r="N19" s="42" t="n">
        <f aca="false">SUM(AT:GB!N19:N19)</f>
        <v>-2273.44059158969</v>
      </c>
    </row>
    <row r="20" customFormat="false" ht="11.25" hidden="false" customHeight="true" outlineLevel="0" collapsed="false">
      <c r="B20" s="56"/>
      <c r="C20" s="59"/>
      <c r="D20" s="46" t="n">
        <f aca="false">SUM(AT:GB!D20:D20)</f>
        <v>0</v>
      </c>
      <c r="E20" s="66" t="n">
        <f aca="false">IF(ISTEXT(D20),0,IF(D20=0,0,J20/D20))</f>
        <v>0</v>
      </c>
      <c r="F20" s="67" t="n">
        <f aca="false">IF(ISTEXT(D20),0,IF(D20=0,0,K20/D20))</f>
        <v>0</v>
      </c>
      <c r="G20" s="67" t="n">
        <f aca="false">IF(ISTEXT(D20),0,IF(D20=0,0,L20/D20))</f>
        <v>0</v>
      </c>
      <c r="H20" s="67" t="n">
        <f aca="false">IF(ISTEXT(D20),0,IF(D20=0,0,M20/D20))</f>
        <v>0</v>
      </c>
      <c r="I20" s="68" t="n">
        <f aca="false">IF(ISTEXT(D20),0,IF(D20=0,0,N20/D20))</f>
        <v>0</v>
      </c>
      <c r="J20" s="47" t="n">
        <f aca="false">SUM(AT:GB!J20:J20)</f>
        <v>0</v>
      </c>
      <c r="K20" s="47" t="n">
        <f aca="false">SUM(AT:GB!K20:K20)</f>
        <v>0</v>
      </c>
      <c r="L20" s="47" t="n">
        <f aca="false">SUM(AT:GB!L20:L20)</f>
        <v>0</v>
      </c>
      <c r="M20" s="47" t="n">
        <f aca="false">SUM(AT:GB!M20:M20)</f>
        <v>0</v>
      </c>
      <c r="N20" s="48" t="n">
        <f aca="false">SUM(AT:GB!N20:N20)</f>
        <v>0</v>
      </c>
    </row>
    <row r="21" customFormat="false" ht="11.25" hidden="false" customHeight="true" outlineLevel="0" collapsed="false">
      <c r="B21" s="54" t="s">
        <v>35</v>
      </c>
      <c r="C21" s="51"/>
      <c r="D21" s="58" t="n">
        <f aca="false">SUM(AT:GB!D21:D21)</f>
        <v>31.3382750407106</v>
      </c>
      <c r="E21" s="66" t="n">
        <f aca="false">IF(ISTEXT(D21),0,IF(D21=0,0,J21/D21))</f>
        <v>0.0270807680353507</v>
      </c>
      <c r="F21" s="67" t="n">
        <f aca="false">IF(ISTEXT(D21),0,IF(D21=0,0,K21/D21))</f>
        <v>-0.0539595749224637</v>
      </c>
      <c r="G21" s="67" t="n">
        <f aca="false">IF(ISTEXT(D21),0,IF(D21=0,0,L21/D21))</f>
        <v>-0.0268788068871131</v>
      </c>
      <c r="H21" s="67" t="n">
        <f aca="false">IF(ISTEXT(D21),0,IF(D21=0,0,M21/D21))</f>
        <v>0</v>
      </c>
      <c r="I21" s="68" t="n">
        <f aca="false">IF(ISTEXT(D21),0,IF(D21=0,0,N21/D21))</f>
        <v>0.00592718255760573</v>
      </c>
      <c r="J21" s="41" t="n">
        <f aca="false">SUM(AT:GB!J21:J21)</f>
        <v>0.848664557005504</v>
      </c>
      <c r="K21" s="41" t="n">
        <f aca="false">SUM(AT:GB!K21:K21)</f>
        <v>-1.691</v>
      </c>
      <c r="L21" s="41" t="n">
        <f aca="false">SUM(AT:GB!L21:L21)</f>
        <v>-0.842335442994496</v>
      </c>
      <c r="M21" s="41" t="n">
        <f aca="false">SUM(AT:GB!M21:M21)</f>
        <v>0</v>
      </c>
      <c r="N21" s="42" t="n">
        <f aca="false">SUM(AT:GB!N21:N21)</f>
        <v>0.185747677206751</v>
      </c>
    </row>
    <row r="22" customFormat="false" ht="11.25" hidden="false" customHeight="true" outlineLevel="0" collapsed="false">
      <c r="B22" s="56"/>
      <c r="C22" s="59"/>
      <c r="D22" s="46" t="n">
        <f aca="false">SUM(AT:GB!D22:D22)</f>
        <v>0</v>
      </c>
      <c r="E22" s="66" t="n">
        <f aca="false">IF(ISTEXT(D22),0,IF(D22=0,0,J22/D22))</f>
        <v>0</v>
      </c>
      <c r="F22" s="67" t="n">
        <f aca="false">IF(ISTEXT(D22),0,IF(D22=0,0,K22/D22))</f>
        <v>0</v>
      </c>
      <c r="G22" s="67" t="n">
        <f aca="false">IF(ISTEXT(D22),0,IF(D22=0,0,L22/D22))</f>
        <v>0</v>
      </c>
      <c r="H22" s="67" t="n">
        <f aca="false">IF(ISTEXT(D22),0,IF(D22=0,0,M22/D22))</f>
        <v>0</v>
      </c>
      <c r="I22" s="68" t="n">
        <f aca="false">IF(ISTEXT(D22),0,IF(D22=0,0,N22/D22))</f>
        <v>0</v>
      </c>
      <c r="J22" s="47" t="n">
        <f aca="false">SUM(AT:GB!J22:J22)</f>
        <v>0</v>
      </c>
      <c r="K22" s="47" t="n">
        <f aca="false">SUM(AT:GB!K22:K22)</f>
        <v>0</v>
      </c>
      <c r="L22" s="47" t="n">
        <f aca="false">SUM(AT:GB!L22:L22)</f>
        <v>0</v>
      </c>
      <c r="M22" s="47" t="n">
        <f aca="false">SUM(AT:GB!M22:M22)</f>
        <v>0</v>
      </c>
      <c r="N22" s="48" t="n">
        <f aca="false">SUM(AT:GB!N22:N22)</f>
        <v>0</v>
      </c>
    </row>
    <row r="23" customFormat="false" ht="11.25" hidden="false" customHeight="true" outlineLevel="0" collapsed="false">
      <c r="B23" s="54" t="s">
        <v>36</v>
      </c>
      <c r="C23" s="51"/>
      <c r="D23" s="58" t="n">
        <f aca="false">SUM(AT:GB!D23:D23)</f>
        <v>356.140733188204</v>
      </c>
      <c r="E23" s="66" t="n">
        <f aca="false">IF(ISTEXT(D23),0,IF(D23=0,0,J23/D23))</f>
        <v>0.0298606077744664</v>
      </c>
      <c r="F23" s="67" t="n">
        <f aca="false">IF(ISTEXT(D23),0,IF(D23=0,0,K23/D23))</f>
        <v>-0.0923813319513563</v>
      </c>
      <c r="G23" s="67" t="n">
        <f aca="false">IF(ISTEXT(D23),0,IF(D23=0,0,L23/D23))</f>
        <v>-0.0625207241768899</v>
      </c>
      <c r="H23" s="67" t="n">
        <f aca="false">IF(ISTEXT(D23),0,IF(D23=0,0,M23/D23))</f>
        <v>-0.000776895116761593</v>
      </c>
      <c r="I23" s="68" t="n">
        <f aca="false">IF(ISTEXT(D23),0,IF(D23=0,0,N23/D23))</f>
        <v>-0.0719196224604107</v>
      </c>
      <c r="J23" s="41" t="n">
        <f aca="false">SUM(AT:GB!J23:J23)</f>
        <v>10.6345787462438</v>
      </c>
      <c r="K23" s="41" t="n">
        <f aca="false">SUM(AT:GB!K23:K23)</f>
        <v>-32.9007552940589</v>
      </c>
      <c r="L23" s="41" t="n">
        <f aca="false">SUM(AT:GB!L23:L23)</f>
        <v>-22.266176547815</v>
      </c>
      <c r="M23" s="41" t="n">
        <f aca="false">SUM(AT:GB!M23:M23)</f>
        <v>-0.276683996493809</v>
      </c>
      <c r="N23" s="42" t="n">
        <f aca="false">SUM(AT:GB!N23:N23)</f>
        <v>-25.6135070736695</v>
      </c>
    </row>
    <row r="24" customFormat="false" ht="11.25" hidden="false" customHeight="true" outlineLevel="0" collapsed="false">
      <c r="B24" s="70"/>
      <c r="C24" s="71"/>
      <c r="D24" s="72" t="n">
        <f aca="false">SUM(AT:GB!D24:D24)</f>
        <v>0</v>
      </c>
      <c r="E24" s="73" t="n">
        <f aca="false">IF(ISTEXT(D24),0,IF(D24=0,0,J24/D24))</f>
        <v>0</v>
      </c>
      <c r="F24" s="74" t="n">
        <f aca="false">IF(ISTEXT(D24),0,IF(D24=0,0,K24/D24))</f>
        <v>0</v>
      </c>
      <c r="G24" s="74" t="n">
        <f aca="false">IF(ISTEXT(D24),0,IF(D24=0,0,L24/D24))</f>
        <v>0</v>
      </c>
      <c r="H24" s="74" t="n">
        <f aca="false">IF(ISTEXT(D24),0,IF(D24=0,0,M24/D24))</f>
        <v>0</v>
      </c>
      <c r="I24" s="75" t="n">
        <f aca="false">IF(ISTEXT(D24),0,IF(D24=0,0,N24/D24))</f>
        <v>0</v>
      </c>
      <c r="J24" s="76" t="n">
        <f aca="false">SUM(AT:GB!J24:J24)</f>
        <v>0</v>
      </c>
      <c r="K24" s="76" t="n">
        <f aca="false">SUM(AT:GB!K24:K24)</f>
        <v>0</v>
      </c>
      <c r="L24" s="76" t="n">
        <f aca="false">SUM(AT:GB!L24:L24)</f>
        <v>0</v>
      </c>
      <c r="M24" s="76" t="n">
        <f aca="false">SUM(AT:GB!M24:M24)</f>
        <v>0</v>
      </c>
      <c r="N24" s="77" t="n">
        <f aca="false">SUM(AT:GB!N24:N24)</f>
        <v>0</v>
      </c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61"/>
      <c r="B27" s="9" t="s">
        <v>44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</row>
    <row r="29" customFormat="false" ht="30.7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</row>
    <row r="32" customFormat="false" ht="11.25" hidden="false" customHeight="true" outlineLevel="0" collapsed="false">
      <c r="B32" s="24" t="s">
        <v>24</v>
      </c>
      <c r="C32" s="25"/>
      <c r="D32" s="26" t="n">
        <f aca="false">SUM(AT:GB!D32:D32)</f>
        <v>15939.7637528717</v>
      </c>
      <c r="E32" s="62" t="n">
        <f aca="false">IF(ISTEXT(D32),0,IF(D32=0,0,J32/D32))</f>
        <v>0.0243337440849701</v>
      </c>
      <c r="F32" s="63" t="n">
        <f aca="false">IF(ISTEXT(D32),0,IF(D32=0,0,K32/D32))</f>
        <v>-0.0931222291611835</v>
      </c>
      <c r="G32" s="63" t="n">
        <f aca="false">IF(ISTEXT(D32),0,IF(D32=0,0,L32/D32))</f>
        <v>-0.0687884850762134</v>
      </c>
      <c r="H32" s="64" t="n">
        <f aca="false">IF(ISTEXT(D32),0,IF(D32=0,0,M32/D32))</f>
        <v>-0.0132799031981237</v>
      </c>
      <c r="I32" s="65" t="n">
        <f aca="false">IF(ISTEXT(D32),0,IF(D32=0,0,N32/D32))</f>
        <v>-0.225320628519715</v>
      </c>
      <c r="J32" s="31" t="n">
        <f aca="false">SUM(AT:GB!J32:J32)</f>
        <v>387.874131937263</v>
      </c>
      <c r="K32" s="32" t="n">
        <f aca="false">SUM(AT:GB!K32:K32)</f>
        <v>-1484.34633297005</v>
      </c>
      <c r="L32" s="32" t="n">
        <f aca="false">SUM(AT:GB!L32:L32)</f>
        <v>-1096.47220103278</v>
      </c>
      <c r="M32" s="34" t="n">
        <f aca="false">SUM(AT:GB!M32:M32)</f>
        <v>-211.678519639098</v>
      </c>
      <c r="N32" s="35" t="n">
        <f aca="false">SUM(AT:GB!N32:N32)</f>
        <v>-3591.55758725282</v>
      </c>
    </row>
    <row r="33" customFormat="false" ht="11.25" hidden="false" customHeight="true" outlineLevel="0" collapsed="false">
      <c r="B33" s="37" t="s">
        <v>26</v>
      </c>
      <c r="C33" s="38"/>
      <c r="D33" s="39" t="n">
        <f aca="false">SUM(AT:GB!D33:D33)</f>
        <v>12522.9276945359</v>
      </c>
      <c r="E33" s="66" t="n">
        <f aca="false">IF(ISTEXT(D33),0,IF(D33=0,0,J33/D33))</f>
        <v>1.11539969414604E-005</v>
      </c>
      <c r="F33" s="67" t="n">
        <f aca="false">IF(ISTEXT(D33),0,IF(D33=0,0,K33/D33))</f>
        <v>-0.00043578388613154</v>
      </c>
      <c r="G33" s="67" t="n">
        <f aca="false">IF(ISTEXT(D33),0,IF(D33=0,0,L33/D33))</f>
        <v>-0.00042462988919008</v>
      </c>
      <c r="H33" s="67" t="n">
        <f aca="false">IF(ISTEXT(D33),0,IF(D33=0,0,M33/D33))</f>
        <v>0</v>
      </c>
      <c r="I33" s="68" t="n">
        <f aca="false">IF(ISTEXT(D33),0,IF(D33=0,0,N33/D33))</f>
        <v>-0.0320490893024934</v>
      </c>
      <c r="J33" s="41" t="n">
        <f aca="false">SUM(AT:GB!J33:J33)</f>
        <v>0.139680697202983</v>
      </c>
      <c r="K33" s="41" t="n">
        <f aca="false">SUM(AT:GB!K33:K33)</f>
        <v>-5.45729009646915</v>
      </c>
      <c r="L33" s="41" t="n">
        <f aca="false">SUM(AT:GB!L33:L33)</f>
        <v>-5.31760939926616</v>
      </c>
      <c r="M33" s="41" t="n">
        <f aca="false">SUM(AT:GB!M33:M33)</f>
        <v>0</v>
      </c>
      <c r="N33" s="42" t="n">
        <f aca="false">SUM(AT:GB!N33:N33)</f>
        <v>-401.348428010849</v>
      </c>
    </row>
    <row r="34" customFormat="false" ht="11.25" hidden="false" customHeight="true" outlineLevel="0" collapsed="false">
      <c r="B34" s="44"/>
      <c r="C34" s="59"/>
      <c r="D34" s="46" t="n">
        <f aca="false">SUM(AT:GB!D34:D34)</f>
        <v>0</v>
      </c>
      <c r="E34" s="66" t="n">
        <f aca="false">IF(ISTEXT(D34),0,IF(D34=0,0,J34/D34))</f>
        <v>0</v>
      </c>
      <c r="F34" s="67" t="n">
        <f aca="false">IF(ISTEXT(D34),0,IF(D34=0,0,K34/D34))</f>
        <v>0</v>
      </c>
      <c r="G34" s="67" t="n">
        <f aca="false">IF(ISTEXT(D34),0,IF(D34=0,0,L34/D34))</f>
        <v>0</v>
      </c>
      <c r="H34" s="67" t="n">
        <f aca="false">IF(ISTEXT(D34),0,IF(D34=0,0,M34/D34))</f>
        <v>0</v>
      </c>
      <c r="I34" s="68" t="n">
        <f aca="false">IF(ISTEXT(D34),0,IF(D34=0,0,N34/D34))</f>
        <v>0</v>
      </c>
      <c r="J34" s="47" t="n">
        <f aca="false">SUM(AT:GB!J34:J34)</f>
        <v>0</v>
      </c>
      <c r="K34" s="47" t="n">
        <f aca="false">SUM(AT:GB!K34:K34)</f>
        <v>0</v>
      </c>
      <c r="L34" s="47" t="n">
        <f aca="false">SUM(AT:GB!L34:L34)</f>
        <v>0</v>
      </c>
      <c r="M34" s="47" t="n">
        <f aca="false">SUM(AT:GB!M34:M34)</f>
        <v>0</v>
      </c>
      <c r="N34" s="48" t="n">
        <f aca="false">SUM(AT:GB!N34:N34)</f>
        <v>0</v>
      </c>
    </row>
    <row r="35" customFormat="false" ht="11.25" hidden="false" customHeight="true" outlineLevel="0" collapsed="false">
      <c r="B35" s="50" t="s">
        <v>30</v>
      </c>
      <c r="C35" s="51"/>
      <c r="D35" s="52" t="n">
        <f aca="false">SUM(AT:GB!D35:D35)</f>
        <v>3416.83605833581</v>
      </c>
      <c r="E35" s="66" t="n">
        <f aca="false">IF(ISTEXT(D35),0,IF(D35=0,0,J35/D35))</f>
        <v>0.113477628022021</v>
      </c>
      <c r="F35" s="69" t="n">
        <f aca="false">IF(ISTEXT(D35),0,IF(D35=0,0,K35/D35))</f>
        <v>-0.432824114948576</v>
      </c>
      <c r="G35" s="69" t="n">
        <f aca="false">IF(ISTEXT(D35),0,IF(D35=0,0,L35/D35))</f>
        <v>-0.319346486926555</v>
      </c>
      <c r="H35" s="67" t="n">
        <f aca="false">IF(ISTEXT(D35),0,IF(D35=0,0,M35/D35))</f>
        <v>-0.0619516172345116</v>
      </c>
      <c r="I35" s="68" t="n">
        <f aca="false">IF(ISTEXT(D35),0,IF(D35=0,0,N35/D35))</f>
        <v>-0.933673464215249</v>
      </c>
      <c r="J35" s="41" t="n">
        <f aca="false">SUM(AT:GB!J35:J35)</f>
        <v>387.73445124006</v>
      </c>
      <c r="K35" s="53" t="n">
        <f aca="false">SUM(AT:GB!K35:K35)</f>
        <v>-1478.88904287358</v>
      </c>
      <c r="L35" s="53" t="n">
        <f aca="false">SUM(AT:GB!L35:L35)</f>
        <v>-1091.15459163352</v>
      </c>
      <c r="M35" s="41" t="n">
        <f aca="false">SUM(AT:GB!M35:M35)</f>
        <v>-211.678519639098</v>
      </c>
      <c r="N35" s="42" t="n">
        <f aca="false">SUM(AT:GB!N35:N35)</f>
        <v>-3190.20915924197</v>
      </c>
    </row>
    <row r="36" customFormat="false" ht="11.25" hidden="false" customHeight="true" outlineLevel="0" collapsed="false">
      <c r="B36" s="54" t="s">
        <v>31</v>
      </c>
      <c r="C36" s="51"/>
      <c r="D36" s="52" t="n">
        <f aca="false">SUM(AT:GB!D36:D36)</f>
        <v>463.402412153349</v>
      </c>
      <c r="E36" s="66" t="n">
        <f aca="false">IF(ISTEXT(D36),0,IF(D36=0,0,J36/D36))</f>
        <v>0.111117419142502</v>
      </c>
      <c r="F36" s="69" t="n">
        <f aca="false">IF(ISTEXT(D36),0,IF(D36=0,0,K36/D36))</f>
        <v>-2.16344616005987</v>
      </c>
      <c r="G36" s="69" t="n">
        <f aca="false">IF(ISTEXT(D36),0,IF(D36=0,0,L36/D36))</f>
        <v>-2.05232874091737</v>
      </c>
      <c r="H36" s="67" t="n">
        <f aca="false">IF(ISTEXT(D36),0,IF(D36=0,0,M36/D36))</f>
        <v>-0.454853445268845</v>
      </c>
      <c r="I36" s="68" t="n">
        <f aca="false">IF(ISTEXT(D36),0,IF(D36=0,0,N36/D36))</f>
        <v>-0.856660925471879</v>
      </c>
      <c r="J36" s="41" t="n">
        <f aca="false">SUM(AT:GB!J36:J36)</f>
        <v>51.4920800628902</v>
      </c>
      <c r="K36" s="53" t="n">
        <f aca="false">SUM(AT:GB!K36:K36)</f>
        <v>-1002.54616913564</v>
      </c>
      <c r="L36" s="53" t="n">
        <f aca="false">SUM(AT:GB!L36:L36)</f>
        <v>-951.054089072754</v>
      </c>
      <c r="M36" s="41" t="n">
        <f aca="false">SUM(AT:GB!M36:M36)</f>
        <v>-210.780183713844</v>
      </c>
      <c r="N36" s="42" t="n">
        <f aca="false">SUM(AT:GB!N36:N36)</f>
        <v>-396.978739261189</v>
      </c>
    </row>
    <row r="37" customFormat="false" ht="11.25" hidden="false" customHeight="true" outlineLevel="0" collapsed="false">
      <c r="B37" s="56"/>
      <c r="C37" s="59"/>
      <c r="D37" s="46" t="n">
        <f aca="false">SUM(AT:GB!D37:D37)</f>
        <v>0</v>
      </c>
      <c r="E37" s="66" t="n">
        <f aca="false">IF(ISTEXT(D37),0,IF(D37=0,0,J37/D37))</f>
        <v>0</v>
      </c>
      <c r="F37" s="69" t="n">
        <f aca="false">IF(ISTEXT(D37),0,IF(D37=0,0,K37/D37))</f>
        <v>0</v>
      </c>
      <c r="G37" s="69" t="n">
        <f aca="false">IF(ISTEXT(D37),0,IF(D37=0,0,L37/D37))</f>
        <v>0</v>
      </c>
      <c r="H37" s="67" t="n">
        <f aca="false">IF(ISTEXT(D37),0,IF(D37=0,0,M37/D37))</f>
        <v>0</v>
      </c>
      <c r="I37" s="68" t="n">
        <f aca="false">IF(ISTEXT(D37),0,IF(D37=0,0,N37/D37))</f>
        <v>0</v>
      </c>
      <c r="J37" s="47" t="n">
        <f aca="false">SUM(AT:GB!J37:J37)</f>
        <v>0</v>
      </c>
      <c r="K37" s="57" t="n">
        <f aca="false">SUM(AT:GB!K37:K37)</f>
        <v>0</v>
      </c>
      <c r="L37" s="57" t="n">
        <f aca="false">SUM(AT:GB!L37:L37)</f>
        <v>0</v>
      </c>
      <c r="M37" s="47" t="n">
        <f aca="false">SUM(AT:GB!M37:M37)</f>
        <v>0</v>
      </c>
      <c r="N37" s="48" t="n">
        <f aca="false">SUM(AT:GB!N37:N37)</f>
        <v>0</v>
      </c>
    </row>
    <row r="38" customFormat="false" ht="11.25" hidden="false" customHeight="true" outlineLevel="0" collapsed="false">
      <c r="B38" s="54" t="s">
        <v>33</v>
      </c>
      <c r="C38" s="51"/>
      <c r="D38" s="58" t="n">
        <f aca="false">SUM(AT:GB!D38:D38)</f>
        <v>1008.49783880033</v>
      </c>
      <c r="E38" s="66" t="n">
        <f aca="false">IF(ISTEXT(D38),0,IF(D38=0,0,J38/D38))</f>
        <v>0.211264782572234</v>
      </c>
      <c r="F38" s="67" t="n">
        <f aca="false">IF(ISTEXT(D38),0,IF(D38=0,0,K38/D38))</f>
        <v>-0.338984905772822</v>
      </c>
      <c r="G38" s="67" t="n">
        <f aca="false">IF(ISTEXT(D38),0,IF(D38=0,0,L38/D38))</f>
        <v>-0.127720123200588</v>
      </c>
      <c r="H38" s="67" t="n">
        <f aca="false">IF(ISTEXT(D38),0,IF(D38=0,0,M38/D38))</f>
        <v>-0.000616413744128217</v>
      </c>
      <c r="I38" s="68" t="n">
        <f aca="false">IF(ISTEXT(D38),0,IF(D38=0,0,N38/D38))</f>
        <v>-0.488842730098455</v>
      </c>
      <c r="J38" s="41" t="n">
        <f aca="false">SUM(AT:GB!J38:J38)</f>
        <v>213.060076638719</v>
      </c>
      <c r="K38" s="41" t="n">
        <f aca="false">SUM(AT:GB!K38:K38)</f>
        <v>-341.865544857824</v>
      </c>
      <c r="L38" s="41" t="n">
        <f aca="false">SUM(AT:GB!L38:L38)</f>
        <v>-128.805468219105</v>
      </c>
      <c r="M38" s="41" t="n">
        <f aca="false">SUM(AT:GB!M38:M38)</f>
        <v>-0.621651928760126</v>
      </c>
      <c r="N38" s="42" t="n">
        <f aca="false">SUM(AT:GB!N38:N38)</f>
        <v>-492.996836817545</v>
      </c>
    </row>
    <row r="39" customFormat="false" ht="11.25" hidden="false" customHeight="true" outlineLevel="0" collapsed="false">
      <c r="B39" s="56"/>
      <c r="C39" s="59"/>
      <c r="D39" s="46" t="n">
        <f aca="false">SUM(AT:GB!D39:D39)</f>
        <v>0</v>
      </c>
      <c r="E39" s="66" t="n">
        <f aca="false">IF(ISTEXT(D39),0,IF(D39=0,0,J39/D39))</f>
        <v>0</v>
      </c>
      <c r="F39" s="67" t="n">
        <f aca="false">IF(ISTEXT(D39),0,IF(D39=0,0,K39/D39))</f>
        <v>0</v>
      </c>
      <c r="G39" s="67" t="n">
        <f aca="false">IF(ISTEXT(D39),0,IF(D39=0,0,L39/D39))</f>
        <v>0</v>
      </c>
      <c r="H39" s="67" t="n">
        <f aca="false">IF(ISTEXT(D39),0,IF(D39=0,0,M39/D39))</f>
        <v>0</v>
      </c>
      <c r="I39" s="68" t="n">
        <f aca="false">IF(ISTEXT(D39),0,IF(D39=0,0,N39/D39))</f>
        <v>0</v>
      </c>
      <c r="J39" s="47" t="n">
        <f aca="false">SUM(AT:GB!J39:J39)</f>
        <v>0</v>
      </c>
      <c r="K39" s="47" t="n">
        <f aca="false">SUM(AT:GB!K39:K39)</f>
        <v>0</v>
      </c>
      <c r="L39" s="47" t="n">
        <f aca="false">SUM(AT:GB!L39:L39)</f>
        <v>0</v>
      </c>
      <c r="M39" s="47" t="n">
        <f aca="false">SUM(AT:GB!M39:M39)</f>
        <v>0</v>
      </c>
      <c r="N39" s="48" t="n">
        <f aca="false">SUM(AT:GB!N39:N39)</f>
        <v>0</v>
      </c>
    </row>
    <row r="40" customFormat="false" ht="11.25" hidden="false" customHeight="true" outlineLevel="0" collapsed="false">
      <c r="B40" s="54" t="s">
        <v>34</v>
      </c>
      <c r="C40" s="51"/>
      <c r="D40" s="58" t="n">
        <f aca="false">SUM(AT:GB!D40:D40)</f>
        <v>1548.13180816888</v>
      </c>
      <c r="E40" s="66" t="n">
        <f aca="false">IF(ISTEXT(D40),0,IF(D40=0,0,J40/D40))</f>
        <v>0.0650461029657908</v>
      </c>
      <c r="F40" s="67" t="n">
        <f aca="false">IF(ISTEXT(D40),0,IF(D40=0,0,K40/D40))</f>
        <v>-0.0272438800035238</v>
      </c>
      <c r="G40" s="67" t="n">
        <f aca="false">IF(ISTEXT(D40),0,IF(D40=0,0,L40/D40))</f>
        <v>0.037802222962267</v>
      </c>
      <c r="H40" s="67" t="n">
        <f aca="false">IF(ISTEXT(D40),0,IF(D40=0,0,M40/D40))</f>
        <v>0</v>
      </c>
      <c r="I40" s="68" t="n">
        <f aca="false">IF(ISTEXT(D40),0,IF(D40=0,0,N40/D40))</f>
        <v>-1.46555297808163</v>
      </c>
      <c r="J40" s="41" t="n">
        <f aca="false">SUM(AT:GB!J40:J40)</f>
        <v>100.699940998769</v>
      </c>
      <c r="K40" s="41" t="n">
        <f aca="false">SUM(AT:GB!K40:K40)</f>
        <v>-42.1771172113914</v>
      </c>
      <c r="L40" s="41" t="n">
        <f aca="false">SUM(AT:GB!L40:L40)</f>
        <v>58.5228237873777</v>
      </c>
      <c r="M40" s="41" t="n">
        <f aca="false">SUM(AT:GB!M40:M40)</f>
        <v>0</v>
      </c>
      <c r="N40" s="42" t="n">
        <f aca="false">SUM(AT:GB!N40:N40)</f>
        <v>-2268.86918192481</v>
      </c>
    </row>
    <row r="41" customFormat="false" ht="11.25" hidden="false" customHeight="true" outlineLevel="0" collapsed="false">
      <c r="B41" s="56"/>
      <c r="C41" s="59"/>
      <c r="D41" s="46" t="n">
        <f aca="false">SUM(AT:GB!D41:D41)</f>
        <v>0</v>
      </c>
      <c r="E41" s="66" t="n">
        <f aca="false">IF(ISTEXT(D41),0,IF(D41=0,0,J41/D41))</f>
        <v>0</v>
      </c>
      <c r="F41" s="67" t="n">
        <f aca="false">IF(ISTEXT(D41),0,IF(D41=0,0,K41/D41))</f>
        <v>0</v>
      </c>
      <c r="G41" s="67" t="n">
        <f aca="false">IF(ISTEXT(D41),0,IF(D41=0,0,L41/D41))</f>
        <v>0</v>
      </c>
      <c r="H41" s="67" t="n">
        <f aca="false">IF(ISTEXT(D41),0,IF(D41=0,0,M41/D41))</f>
        <v>0</v>
      </c>
      <c r="I41" s="68" t="n">
        <f aca="false">IF(ISTEXT(D41),0,IF(D41=0,0,N41/D41))</f>
        <v>0</v>
      </c>
      <c r="J41" s="47" t="n">
        <f aca="false">SUM(AT:GB!J41:J41)</f>
        <v>0</v>
      </c>
      <c r="K41" s="47" t="n">
        <f aca="false">SUM(AT:GB!K41:K41)</f>
        <v>0</v>
      </c>
      <c r="L41" s="47" t="n">
        <f aca="false">SUM(AT:GB!L41:L41)</f>
        <v>0</v>
      </c>
      <c r="M41" s="47" t="n">
        <f aca="false">SUM(AT:GB!M41:M41)</f>
        <v>0</v>
      </c>
      <c r="N41" s="48" t="n">
        <f aca="false">SUM(AT:GB!N41:N41)</f>
        <v>0</v>
      </c>
    </row>
    <row r="42" customFormat="false" ht="11.25" hidden="false" customHeight="true" outlineLevel="0" collapsed="false">
      <c r="B42" s="54" t="s">
        <v>35</v>
      </c>
      <c r="C42" s="51"/>
      <c r="D42" s="58" t="n">
        <f aca="false">SUM(AT:GB!D42:D42)</f>
        <v>32.3605560860849</v>
      </c>
      <c r="E42" s="66" t="n">
        <f aca="false">IF(ISTEXT(D42),0,IF(D42=0,0,J42/D42))</f>
        <v>0.0250819100526681</v>
      </c>
      <c r="F42" s="67" t="n">
        <f aca="false">IF(ISTEXT(D42),0,IF(D42=0,0,K42/D42))</f>
        <v>-0.0522549734776384</v>
      </c>
      <c r="G42" s="67" t="n">
        <f aca="false">IF(ISTEXT(D42),0,IF(D42=0,0,L42/D42))</f>
        <v>-0.0271730634249703</v>
      </c>
      <c r="H42" s="67" t="n">
        <f aca="false">IF(ISTEXT(D42),0,IF(D42=0,0,M42/D42))</f>
        <v>0</v>
      </c>
      <c r="I42" s="68" t="n">
        <f aca="false">IF(ISTEXT(D42),0,IF(D42=0,0,N42/D42))</f>
        <v>-0.00381056923023806</v>
      </c>
      <c r="J42" s="41" t="n">
        <f aca="false">SUM(AT:GB!J42:J42)</f>
        <v>0.811664557005504</v>
      </c>
      <c r="K42" s="41" t="n">
        <f aca="false">SUM(AT:GB!K42:K42)</f>
        <v>-1.691</v>
      </c>
      <c r="L42" s="41" t="n">
        <f aca="false">SUM(AT:GB!L42:L42)</f>
        <v>-0.879335442994496</v>
      </c>
      <c r="M42" s="41" t="n">
        <f aca="false">SUM(AT:GB!M42:M42)</f>
        <v>0</v>
      </c>
      <c r="N42" s="42" t="n">
        <f aca="false">SUM(AT:GB!N42:N42)</f>
        <v>-0.123312139295028</v>
      </c>
    </row>
    <row r="43" customFormat="false" ht="11.25" hidden="false" customHeight="true" outlineLevel="0" collapsed="false">
      <c r="B43" s="56"/>
      <c r="C43" s="59"/>
      <c r="D43" s="46" t="n">
        <f aca="false">SUM(AT:GB!D43:D43)</f>
        <v>0</v>
      </c>
      <c r="E43" s="66" t="n">
        <f aca="false">IF(ISTEXT(D43),0,IF(D43=0,0,J43/D43))</f>
        <v>0</v>
      </c>
      <c r="F43" s="67" t="n">
        <f aca="false">IF(ISTEXT(D43),0,IF(D43=0,0,K43/D43))</f>
        <v>0</v>
      </c>
      <c r="G43" s="67" t="n">
        <f aca="false">IF(ISTEXT(D43),0,IF(D43=0,0,L43/D43))</f>
        <v>0</v>
      </c>
      <c r="H43" s="67" t="n">
        <f aca="false">IF(ISTEXT(D43),0,IF(D43=0,0,M43/D43))</f>
        <v>0</v>
      </c>
      <c r="I43" s="68" t="n">
        <f aca="false">IF(ISTEXT(D43),0,IF(D43=0,0,N43/D43))</f>
        <v>0</v>
      </c>
      <c r="J43" s="47" t="n">
        <f aca="false">SUM(AT:GB!J43:J43)</f>
        <v>0</v>
      </c>
      <c r="K43" s="47" t="n">
        <f aca="false">SUM(AT:GB!K43:K43)</f>
        <v>0</v>
      </c>
      <c r="L43" s="47" t="n">
        <f aca="false">SUM(AT:GB!L43:L43)</f>
        <v>0</v>
      </c>
      <c r="M43" s="47" t="n">
        <f aca="false">SUM(AT:GB!M43:M43)</f>
        <v>0</v>
      </c>
      <c r="N43" s="48" t="n">
        <f aca="false">SUM(AT:GB!N43:N43)</f>
        <v>0</v>
      </c>
    </row>
    <row r="44" customFormat="false" ht="11.25" hidden="false" customHeight="true" outlineLevel="0" collapsed="false">
      <c r="B44" s="54" t="s">
        <v>36</v>
      </c>
      <c r="C44" s="51"/>
      <c r="D44" s="58" t="n">
        <f aca="false">SUM(AT:GB!D44:D44)</f>
        <v>364.443443127166</v>
      </c>
      <c r="E44" s="66" t="n">
        <f aca="false">IF(ISTEXT(D44),0,IF(D44=0,0,J44/D44))</f>
        <v>0.0594624197289083</v>
      </c>
      <c r="F44" s="67" t="n">
        <f aca="false">IF(ISTEXT(D44),0,IF(D44=0,0,K44/D44))</f>
        <v>-0.248623519993203</v>
      </c>
      <c r="G44" s="67" t="n">
        <f aca="false">IF(ISTEXT(D44),0,IF(D44=0,0,L44/D44))</f>
        <v>-0.189161100264294</v>
      </c>
      <c r="H44" s="67" t="n">
        <f aca="false">IF(ISTEXT(D44),0,IF(D44=0,0,M44/D44))</f>
        <v>-0.000759195978722178</v>
      </c>
      <c r="I44" s="68" t="n">
        <f aca="false">IF(ISTEXT(D44),0,IF(D44=0,0,N44/D44))</f>
        <v>-0.0857227361015596</v>
      </c>
      <c r="J44" s="41" t="n">
        <f aca="false">SUM(AT:GB!J44:J44)</f>
        <v>21.670688982676</v>
      </c>
      <c r="K44" s="41" t="n">
        <f aca="false">SUM(AT:GB!K44:K44)</f>
        <v>-90.6092116687185</v>
      </c>
      <c r="L44" s="41" t="n">
        <f aca="false">SUM(AT:GB!L44:L44)</f>
        <v>-68.9385226860425</v>
      </c>
      <c r="M44" s="41" t="n">
        <f aca="false">SUM(AT:GB!M44:M44)</f>
        <v>-0.276683996493809</v>
      </c>
      <c r="N44" s="42" t="n">
        <f aca="false">SUM(AT:GB!N44:N44)</f>
        <v>-31.2410890991338</v>
      </c>
    </row>
    <row r="45" customFormat="false" ht="11.25" hidden="false" customHeight="true" outlineLevel="0" collapsed="false">
      <c r="B45" s="70"/>
      <c r="C45" s="71"/>
      <c r="D45" s="72" t="n">
        <f aca="false">SUM(AT:GB!D45:D45)</f>
        <v>0</v>
      </c>
      <c r="E45" s="73" t="n">
        <f aca="false">IF(ISTEXT(D45),0,IF(D45=0,0,J45/D45))</f>
        <v>0</v>
      </c>
      <c r="F45" s="74" t="n">
        <f aca="false">IF(ISTEXT(D45),0,IF(D45=0,0,K45/D45))</f>
        <v>0</v>
      </c>
      <c r="G45" s="74" t="n">
        <f aca="false">IF(ISTEXT(D45),0,IF(D45=0,0,L45/D45))</f>
        <v>0</v>
      </c>
      <c r="H45" s="74" t="n">
        <f aca="false">IF(ISTEXT(D45),0,IF(D45=0,0,M45/D45))</f>
        <v>0</v>
      </c>
      <c r="I45" s="75" t="n">
        <f aca="false">IF(ISTEXT(D45),0,IF(D45=0,0,N45/D45))</f>
        <v>0</v>
      </c>
      <c r="J45" s="76" t="n">
        <f aca="false">SUM(AT:GB!J45:J45)</f>
        <v>0</v>
      </c>
      <c r="K45" s="76" t="n">
        <f aca="false">SUM(AT:GB!K45:K45)</f>
        <v>0</v>
      </c>
      <c r="L45" s="76" t="n">
        <f aca="false">SUM(AT:GB!L45:L45)</f>
        <v>0</v>
      </c>
      <c r="M45" s="76" t="n">
        <f aca="false">SUM(AT:GB!M45:M45)</f>
        <v>0</v>
      </c>
      <c r="N45" s="77" t="n">
        <f aca="false">SUM(AT:GB!N45:N45)</f>
        <v>0</v>
      </c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61"/>
      <c r="B48" s="9" t="s">
        <v>44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</row>
    <row r="50" customFormat="false" ht="30.7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</row>
    <row r="53" customFormat="false" ht="11.25" hidden="false" customHeight="true" outlineLevel="0" collapsed="false">
      <c r="B53" s="24" t="s">
        <v>24</v>
      </c>
      <c r="C53" s="25"/>
      <c r="D53" s="26" t="n">
        <f aca="false">SUM(AT:GB!D53:D53)</f>
        <v>16133.4046590555</v>
      </c>
      <c r="E53" s="62" t="n">
        <f aca="false">IF(ISTEXT(D53),0,IF(D53=0,0,J53/D53))</f>
        <v>0.0225568048984106</v>
      </c>
      <c r="F53" s="63" t="n">
        <f aca="false">IF(ISTEXT(D53),0,IF(D53=0,0,K53/D53))</f>
        <v>-0.0928417189202394</v>
      </c>
      <c r="G53" s="63" t="n">
        <f aca="false">IF(ISTEXT(D53),0,IF(D53=0,0,L53/D53))</f>
        <v>-0.0702849140218288</v>
      </c>
      <c r="H53" s="64" t="n">
        <f aca="false">IF(ISTEXT(D53),0,IF(D53=0,0,M53/D53))</f>
        <v>-0.0145396860227628</v>
      </c>
      <c r="I53" s="65" t="n">
        <f aca="false">IF(ISTEXT(D53),0,IF(D53=0,0,N53/D53))</f>
        <v>-0.225346539113026</v>
      </c>
      <c r="J53" s="31" t="n">
        <f aca="false">SUM(AT:GB!J53:J53)</f>
        <v>363.918061241424</v>
      </c>
      <c r="K53" s="32" t="n">
        <f aca="false">SUM(AT:GB!K53:K53)</f>
        <v>-1497.85302058251</v>
      </c>
      <c r="L53" s="32" t="n">
        <f aca="false">SUM(AT:GB!L53:L53)</f>
        <v>-1133.93495934109</v>
      </c>
      <c r="M53" s="34" t="n">
        <f aca="false">SUM(AT:GB!M53:M53)</f>
        <v>-234.574638220846</v>
      </c>
      <c r="N53" s="35" t="n">
        <f aca="false">SUM(AT:GB!N53:N53)</f>
        <v>-3635.60690402812</v>
      </c>
    </row>
    <row r="54" customFormat="false" ht="11.25" hidden="false" customHeight="true" outlineLevel="0" collapsed="false">
      <c r="B54" s="37" t="s">
        <v>26</v>
      </c>
      <c r="C54" s="38"/>
      <c r="D54" s="39" t="n">
        <f aca="false">SUM(AT:GB!D54:D54)</f>
        <v>12652.9547705734</v>
      </c>
      <c r="E54" s="66" t="n">
        <f aca="false">IF(ISTEXT(D54),0,IF(D54=0,0,J54/D54))</f>
        <v>1.10393737854682E-005</v>
      </c>
      <c r="F54" s="67" t="n">
        <f aca="false">IF(ISTEXT(D54),0,IF(D54=0,0,K54/D54))</f>
        <v>-0.00339973617044073</v>
      </c>
      <c r="G54" s="67" t="n">
        <f aca="false">IF(ISTEXT(D54),0,IF(D54=0,0,L54/D54))</f>
        <v>-0.00338869679665526</v>
      </c>
      <c r="H54" s="67" t="n">
        <f aca="false">IF(ISTEXT(D54),0,IF(D54=0,0,M54/D54))</f>
        <v>0</v>
      </c>
      <c r="I54" s="68" t="n">
        <f aca="false">IF(ISTEXT(D54),0,IF(D54=0,0,N54/D54))</f>
        <v>-0.0321332317521711</v>
      </c>
      <c r="J54" s="41" t="n">
        <f aca="false">SUM(AT:GB!J54:J54)</f>
        <v>0.139680697202983</v>
      </c>
      <c r="K54" s="41" t="n">
        <f aca="false">SUM(AT:GB!K54:K54)</f>
        <v>-43.0167079964692</v>
      </c>
      <c r="L54" s="41" t="n">
        <f aca="false">SUM(AT:GB!L54:L54)</f>
        <v>-42.8770272992662</v>
      </c>
      <c r="M54" s="41" t="n">
        <f aca="false">SUM(AT:GB!M54:M54)</f>
        <v>0</v>
      </c>
      <c r="N54" s="42" t="n">
        <f aca="false">SUM(AT:GB!N54:N54)</f>
        <v>-406.580327992576</v>
      </c>
    </row>
    <row r="55" customFormat="false" ht="11.25" hidden="false" customHeight="true" outlineLevel="0" collapsed="false">
      <c r="B55" s="44"/>
      <c r="C55" s="59"/>
      <c r="D55" s="46" t="n">
        <f aca="false">SUM(AT:GB!D55:D55)</f>
        <v>0</v>
      </c>
      <c r="E55" s="66" t="n">
        <f aca="false">IF(ISTEXT(D55),0,IF(D55=0,0,J55/D55))</f>
        <v>0</v>
      </c>
      <c r="F55" s="67" t="n">
        <f aca="false">IF(ISTEXT(D55),0,IF(D55=0,0,K55/D55))</f>
        <v>0</v>
      </c>
      <c r="G55" s="67" t="n">
        <f aca="false">IF(ISTEXT(D55),0,IF(D55=0,0,L55/D55))</f>
        <v>0</v>
      </c>
      <c r="H55" s="67" t="n">
        <f aca="false">IF(ISTEXT(D55),0,IF(D55=0,0,M55/D55))</f>
        <v>0</v>
      </c>
      <c r="I55" s="68" t="n">
        <f aca="false">IF(ISTEXT(D55),0,IF(D55=0,0,N55/D55))</f>
        <v>0</v>
      </c>
      <c r="J55" s="47" t="n">
        <f aca="false">SUM(AT:GB!J55:J55)</f>
        <v>0</v>
      </c>
      <c r="K55" s="47" t="n">
        <f aca="false">SUM(AT:GB!K55:K55)</f>
        <v>0</v>
      </c>
      <c r="L55" s="47" t="n">
        <f aca="false">SUM(AT:GB!L55:L55)</f>
        <v>0</v>
      </c>
      <c r="M55" s="47" t="n">
        <f aca="false">SUM(AT:GB!M55:M55)</f>
        <v>0</v>
      </c>
      <c r="N55" s="48" t="n">
        <f aca="false">SUM(AT:GB!N55:N55)</f>
        <v>0</v>
      </c>
    </row>
    <row r="56" customFormat="false" ht="11.25" hidden="false" customHeight="true" outlineLevel="0" collapsed="false">
      <c r="B56" s="50" t="s">
        <v>30</v>
      </c>
      <c r="C56" s="51"/>
      <c r="D56" s="52" t="n">
        <f aca="false">SUM(AT:GB!D56:D56)</f>
        <v>3480.44988848206</v>
      </c>
      <c r="E56" s="66" t="n">
        <f aca="false">IF(ISTEXT(D56),0,IF(D56=0,0,J56/D56))</f>
        <v>0.1045205051646</v>
      </c>
      <c r="F56" s="69" t="n">
        <f aca="false">IF(ISTEXT(D56),0,IF(D56=0,0,K56/D56))</f>
        <v>-0.418002373026708</v>
      </c>
      <c r="G56" s="69" t="n">
        <f aca="false">IF(ISTEXT(D56),0,IF(D56=0,0,L56/D56))</f>
        <v>-0.313481867862108</v>
      </c>
      <c r="H56" s="67" t="n">
        <f aca="false">IF(ISTEXT(D56),0,IF(D56=0,0,M56/D56))</f>
        <v>-0.0673977921639182</v>
      </c>
      <c r="I56" s="68" t="n">
        <f aca="false">IF(ISTEXT(D56),0,IF(D56=0,0,N56/D56))</f>
        <v>-0.927761260612154</v>
      </c>
      <c r="J56" s="41" t="n">
        <f aca="false">SUM(AT:GB!J56:J56)</f>
        <v>363.778380544221</v>
      </c>
      <c r="K56" s="53" t="n">
        <f aca="false">SUM(AT:GB!K56:K56)</f>
        <v>-1454.83631258604</v>
      </c>
      <c r="L56" s="53" t="n">
        <f aca="false">SUM(AT:GB!L56:L56)</f>
        <v>-1091.05793204182</v>
      </c>
      <c r="M56" s="41" t="n">
        <f aca="false">SUM(AT:GB!M56:M56)</f>
        <v>-234.574638220846</v>
      </c>
      <c r="N56" s="42" t="n">
        <f aca="false">SUM(AT:GB!N56:N56)</f>
        <v>-3229.02657603555</v>
      </c>
    </row>
    <row r="57" customFormat="false" ht="11.25" hidden="false" customHeight="true" outlineLevel="0" collapsed="false">
      <c r="B57" s="54" t="s">
        <v>31</v>
      </c>
      <c r="C57" s="51"/>
      <c r="D57" s="52" t="n">
        <f aca="false">SUM(AT:GB!D57:D57)</f>
        <v>483.984961603962</v>
      </c>
      <c r="E57" s="66" t="n">
        <f aca="false">IF(ISTEXT(D57),0,IF(D57=0,0,J57/D57))</f>
        <v>0.0521883031288483</v>
      </c>
      <c r="F57" s="69" t="n">
        <f aca="false">IF(ISTEXT(D57),0,IF(D57=0,0,K57/D57))</f>
        <v>-2.17340376556602</v>
      </c>
      <c r="G57" s="69" t="n">
        <f aca="false">IF(ISTEXT(D57),0,IF(D57=0,0,L57/D57))</f>
        <v>-2.12121546243717</v>
      </c>
      <c r="H57" s="67" t="n">
        <f aca="false">IF(ISTEXT(D57),0,IF(D57=0,0,M57/D57))</f>
        <v>-0.482817279117871</v>
      </c>
      <c r="I57" s="68" t="n">
        <f aca="false">IF(ISTEXT(D57),0,IF(D57=0,0,N57/D57))</f>
        <v>-0.891839738499514</v>
      </c>
      <c r="J57" s="41" t="n">
        <f aca="false">SUM(AT:GB!J57:J57)</f>
        <v>25.2583538859916</v>
      </c>
      <c r="K57" s="53" t="n">
        <f aca="false">SUM(AT:GB!K57:K57)</f>
        <v>-1051.89473802738</v>
      </c>
      <c r="L57" s="53" t="n">
        <f aca="false">SUM(AT:GB!L57:L57)</f>
        <v>-1026.63638414139</v>
      </c>
      <c r="M57" s="41" t="n">
        <f aca="false">SUM(AT:GB!M57:M57)</f>
        <v>-233.676302295592</v>
      </c>
      <c r="N57" s="42" t="n">
        <f aca="false">SUM(AT:GB!N57:N57)</f>
        <v>-431.637021594575</v>
      </c>
    </row>
    <row r="58" customFormat="false" ht="11.25" hidden="false" customHeight="true" outlineLevel="0" collapsed="false">
      <c r="B58" s="56"/>
      <c r="C58" s="59"/>
      <c r="D58" s="46" t="n">
        <f aca="false">SUM(AT:GB!D58:D58)</f>
        <v>0</v>
      </c>
      <c r="E58" s="66" t="n">
        <f aca="false">IF(ISTEXT(D58),0,IF(D58=0,0,J58/D58))</f>
        <v>0</v>
      </c>
      <c r="F58" s="69" t="n">
        <f aca="false">IF(ISTEXT(D58),0,IF(D58=0,0,K58/D58))</f>
        <v>0</v>
      </c>
      <c r="G58" s="69" t="n">
        <f aca="false">IF(ISTEXT(D58),0,IF(D58=0,0,L58/D58))</f>
        <v>0</v>
      </c>
      <c r="H58" s="67" t="n">
        <f aca="false">IF(ISTEXT(D58),0,IF(D58=0,0,M58/D58))</f>
        <v>0</v>
      </c>
      <c r="I58" s="68" t="n">
        <f aca="false">IF(ISTEXT(D58),0,IF(D58=0,0,N58/D58))</f>
        <v>0</v>
      </c>
      <c r="J58" s="47" t="n">
        <f aca="false">SUM(AT:GB!J58:J58)</f>
        <v>0</v>
      </c>
      <c r="K58" s="57" t="n">
        <f aca="false">SUM(AT:GB!K58:K58)</f>
        <v>0</v>
      </c>
      <c r="L58" s="57" t="n">
        <f aca="false">SUM(AT:GB!L58:L58)</f>
        <v>0</v>
      </c>
      <c r="M58" s="47" t="n">
        <f aca="false">SUM(AT:GB!M58:M58)</f>
        <v>0</v>
      </c>
      <c r="N58" s="48" t="n">
        <f aca="false">SUM(AT:GB!N58:N58)</f>
        <v>0</v>
      </c>
    </row>
    <row r="59" customFormat="false" ht="11.25" hidden="false" customHeight="true" outlineLevel="0" collapsed="false">
      <c r="B59" s="54" t="s">
        <v>33</v>
      </c>
      <c r="C59" s="51"/>
      <c r="D59" s="58" t="n">
        <f aca="false">SUM(AT:GB!D59:D59)</f>
        <v>1022.93986509073</v>
      </c>
      <c r="E59" s="66" t="n">
        <f aca="false">IF(ISTEXT(D59),0,IF(D59=0,0,J59/D59))</f>
        <v>0.222116443982431</v>
      </c>
      <c r="F59" s="67" t="n">
        <f aca="false">IF(ISTEXT(D59),0,IF(D59=0,0,K59/D59))</f>
        <v>-0.328716293324125</v>
      </c>
      <c r="G59" s="67" t="n">
        <f aca="false">IF(ISTEXT(D59),0,IF(D59=0,0,L59/D59))</f>
        <v>-0.106599849341694</v>
      </c>
      <c r="H59" s="67" t="n">
        <f aca="false">IF(ISTEXT(D59),0,IF(D59=0,0,M59/D59))</f>
        <v>-0.000607711117705815</v>
      </c>
      <c r="I59" s="68" t="n">
        <f aca="false">IF(ISTEXT(D59),0,IF(D59=0,0,N59/D59))</f>
        <v>-0.484579113610944</v>
      </c>
      <c r="J59" s="41" t="n">
        <f aca="false">SUM(AT:GB!J59:J59)</f>
        <v>227.211765241822</v>
      </c>
      <c r="K59" s="41" t="n">
        <f aca="false">SUM(AT:GB!K59:K59)</f>
        <v>-336.257000746107</v>
      </c>
      <c r="L59" s="41" t="n">
        <f aca="false">SUM(AT:GB!L59:L59)</f>
        <v>-109.045235504286</v>
      </c>
      <c r="M59" s="41" t="n">
        <f aca="false">SUM(AT:GB!M59:M59)</f>
        <v>-0.621651928760126</v>
      </c>
      <c r="N59" s="42" t="n">
        <f aca="false">SUM(AT:GB!N59:N59)</f>
        <v>-495.695293102967</v>
      </c>
    </row>
    <row r="60" customFormat="false" ht="11.25" hidden="false" customHeight="true" outlineLevel="0" collapsed="false">
      <c r="B60" s="56"/>
      <c r="C60" s="59"/>
      <c r="D60" s="46" t="n">
        <f aca="false">SUM(AT:GB!D60:D60)</f>
        <v>0</v>
      </c>
      <c r="E60" s="66" t="n">
        <f aca="false">IF(ISTEXT(D60),0,IF(D60=0,0,J60/D60))</f>
        <v>0</v>
      </c>
      <c r="F60" s="67" t="n">
        <f aca="false">IF(ISTEXT(D60),0,IF(D60=0,0,K60/D60))</f>
        <v>0</v>
      </c>
      <c r="G60" s="67" t="n">
        <f aca="false">IF(ISTEXT(D60),0,IF(D60=0,0,L60/D60))</f>
        <v>0</v>
      </c>
      <c r="H60" s="67" t="n">
        <f aca="false">IF(ISTEXT(D60),0,IF(D60=0,0,M60/D60))</f>
        <v>0</v>
      </c>
      <c r="I60" s="68" t="n">
        <f aca="false">IF(ISTEXT(D60),0,IF(D60=0,0,N60/D60))</f>
        <v>0</v>
      </c>
      <c r="J60" s="47" t="n">
        <f aca="false">SUM(AT:GB!J60:J60)</f>
        <v>0</v>
      </c>
      <c r="K60" s="47" t="n">
        <f aca="false">SUM(AT:GB!K60:K60)</f>
        <v>0</v>
      </c>
      <c r="L60" s="47" t="n">
        <f aca="false">SUM(AT:GB!L60:L60)</f>
        <v>0</v>
      </c>
      <c r="M60" s="47" t="n">
        <f aca="false">SUM(AT:GB!M60:M60)</f>
        <v>0</v>
      </c>
      <c r="N60" s="48" t="n">
        <f aca="false">SUM(AT:GB!N60:N60)</f>
        <v>0</v>
      </c>
    </row>
    <row r="61" customFormat="false" ht="11.25" hidden="false" customHeight="true" outlineLevel="0" collapsed="false">
      <c r="B61" s="54" t="s">
        <v>34</v>
      </c>
      <c r="C61" s="51"/>
      <c r="D61" s="58" t="n">
        <f aca="false">SUM(AT:GB!D61:D61)</f>
        <v>1572.86668053736</v>
      </c>
      <c r="E61" s="66" t="n">
        <f aca="false">IF(ISTEXT(D61),0,IF(D61=0,0,J61/D61))</f>
        <v>0.0615301114721566</v>
      </c>
      <c r="F61" s="67" t="n">
        <f aca="false">IF(ISTEXT(D61),0,IF(D61=0,0,K61/D61))</f>
        <v>-0.020418767812586</v>
      </c>
      <c r="G61" s="67" t="n">
        <f aca="false">IF(ISTEXT(D61),0,IF(D61=0,0,L61/D61))</f>
        <v>0.0411113436595706</v>
      </c>
      <c r="H61" s="67" t="n">
        <f aca="false">IF(ISTEXT(D61),0,IF(D61=0,0,M61/D61))</f>
        <v>0</v>
      </c>
      <c r="I61" s="68" t="n">
        <f aca="false">IF(ISTEXT(D61),0,IF(D61=0,0,N61/D61))</f>
        <v>-1.44323789700189</v>
      </c>
      <c r="J61" s="41" t="n">
        <f aca="false">SUM(AT:GB!J61:J61)</f>
        <v>96.7786621843044</v>
      </c>
      <c r="K61" s="41" t="n">
        <f aca="false">SUM(AT:GB!K61:K61)</f>
        <v>-32.1159995500451</v>
      </c>
      <c r="L61" s="41" t="n">
        <f aca="false">SUM(AT:GB!L61:L61)</f>
        <v>64.6626626342593</v>
      </c>
      <c r="M61" s="41" t="n">
        <f aca="false">SUM(AT:GB!M61:M61)</f>
        <v>0</v>
      </c>
      <c r="N61" s="42" t="n">
        <f aca="false">SUM(AT:GB!N61:N61)</f>
        <v>-2270.02080028308</v>
      </c>
    </row>
    <row r="62" customFormat="false" ht="11.25" hidden="false" customHeight="true" outlineLevel="0" collapsed="false">
      <c r="B62" s="56"/>
      <c r="C62" s="59"/>
      <c r="D62" s="46" t="n">
        <f aca="false">SUM(AT:GB!D62:D62)</f>
        <v>0</v>
      </c>
      <c r="E62" s="66" t="n">
        <f aca="false">IF(ISTEXT(D62),0,IF(D62=0,0,J62/D62))</f>
        <v>0</v>
      </c>
      <c r="F62" s="67" t="n">
        <f aca="false">IF(ISTEXT(D62),0,IF(D62=0,0,K62/D62))</f>
        <v>0</v>
      </c>
      <c r="G62" s="67" t="n">
        <f aca="false">IF(ISTEXT(D62),0,IF(D62=0,0,L62/D62))</f>
        <v>0</v>
      </c>
      <c r="H62" s="67" t="n">
        <f aca="false">IF(ISTEXT(D62),0,IF(D62=0,0,M62/D62))</f>
        <v>0</v>
      </c>
      <c r="I62" s="68" t="n">
        <f aca="false">IF(ISTEXT(D62),0,IF(D62=0,0,N62/D62))</f>
        <v>0</v>
      </c>
      <c r="J62" s="47" t="n">
        <f aca="false">SUM(AT:GB!J62:J62)</f>
        <v>0</v>
      </c>
      <c r="K62" s="47" t="n">
        <f aca="false">SUM(AT:GB!K62:K62)</f>
        <v>0</v>
      </c>
      <c r="L62" s="47" t="n">
        <f aca="false">SUM(AT:GB!L62:L62)</f>
        <v>0</v>
      </c>
      <c r="M62" s="47" t="n">
        <f aca="false">SUM(AT:GB!M62:M62)</f>
        <v>0</v>
      </c>
      <c r="N62" s="48" t="n">
        <f aca="false">SUM(AT:GB!N62:N62)</f>
        <v>0</v>
      </c>
    </row>
    <row r="63" customFormat="false" ht="11.25" hidden="false" customHeight="true" outlineLevel="0" collapsed="false">
      <c r="B63" s="54" t="s">
        <v>35</v>
      </c>
      <c r="C63" s="51"/>
      <c r="D63" s="58" t="n">
        <f aca="false">SUM(AT:GB!D63:D63)</f>
        <v>33.4129593721467</v>
      </c>
      <c r="E63" s="66" t="n">
        <f aca="false">IF(ISTEXT(D63),0,IF(D63=0,0,J63/D63))</f>
        <v>0.0245014082077372</v>
      </c>
      <c r="F63" s="67" t="n">
        <f aca="false">IF(ISTEXT(D63),0,IF(D63=0,0,K63/D63))</f>
        <v>-0.0506091059210287</v>
      </c>
      <c r="G63" s="67" t="n">
        <f aca="false">IF(ISTEXT(D63),0,IF(D63=0,0,L63/D63))</f>
        <v>-0.0261076977132915</v>
      </c>
      <c r="H63" s="67" t="n">
        <f aca="false">IF(ISTEXT(D63),0,IF(D63=0,0,M63/D63))</f>
        <v>0</v>
      </c>
      <c r="I63" s="68" t="n">
        <f aca="false">IF(ISTEXT(D63),0,IF(D63=0,0,N63/D63))</f>
        <v>-0.0129402472549988</v>
      </c>
      <c r="J63" s="41" t="n">
        <f aca="false">SUM(AT:GB!J63:J63)</f>
        <v>0.818664557005504</v>
      </c>
      <c r="K63" s="41" t="n">
        <f aca="false">SUM(AT:GB!K63:K63)</f>
        <v>-1.691</v>
      </c>
      <c r="L63" s="41" t="n">
        <f aca="false">SUM(AT:GB!L63:L63)</f>
        <v>-0.872335442994496</v>
      </c>
      <c r="M63" s="41" t="n">
        <f aca="false">SUM(AT:GB!M63:M63)</f>
        <v>0</v>
      </c>
      <c r="N63" s="42" t="n">
        <f aca="false">SUM(AT:GB!N63:N63)</f>
        <v>-0.432371955796808</v>
      </c>
    </row>
    <row r="64" customFormat="false" ht="11.25" hidden="false" customHeight="true" outlineLevel="0" collapsed="false">
      <c r="B64" s="56"/>
      <c r="C64" s="59"/>
      <c r="D64" s="46" t="n">
        <f aca="false">SUM(AT:GB!D64:D64)</f>
        <v>0</v>
      </c>
      <c r="E64" s="66" t="n">
        <f aca="false">IF(ISTEXT(D64),0,IF(D64=0,0,J64/D64))</f>
        <v>0</v>
      </c>
      <c r="F64" s="67" t="n">
        <f aca="false">IF(ISTEXT(D64),0,IF(D64=0,0,K64/D64))</f>
        <v>0</v>
      </c>
      <c r="G64" s="67" t="n">
        <f aca="false">IF(ISTEXT(D64),0,IF(D64=0,0,L64/D64))</f>
        <v>0</v>
      </c>
      <c r="H64" s="67" t="n">
        <f aca="false">IF(ISTEXT(D64),0,IF(D64=0,0,M64/D64))</f>
        <v>0</v>
      </c>
      <c r="I64" s="68" t="n">
        <f aca="false">IF(ISTEXT(D64),0,IF(D64=0,0,N64/D64))</f>
        <v>0</v>
      </c>
      <c r="J64" s="47" t="n">
        <f aca="false">SUM(AT:GB!J64:J64)</f>
        <v>0</v>
      </c>
      <c r="K64" s="47" t="n">
        <f aca="false">SUM(AT:GB!K64:K64)</f>
        <v>0</v>
      </c>
      <c r="L64" s="47" t="n">
        <f aca="false">SUM(AT:GB!L64:L64)</f>
        <v>0</v>
      </c>
      <c r="M64" s="47" t="n">
        <f aca="false">SUM(AT:GB!M64:M64)</f>
        <v>0</v>
      </c>
      <c r="N64" s="48" t="n">
        <f aca="false">SUM(AT:GB!N64:N64)</f>
        <v>0</v>
      </c>
    </row>
    <row r="65" customFormat="false" ht="11.25" hidden="false" customHeight="true" outlineLevel="0" collapsed="false">
      <c r="B65" s="54" t="s">
        <v>36</v>
      </c>
      <c r="C65" s="51"/>
      <c r="D65" s="58" t="n">
        <f aca="false">SUM(AT:GB!D65:D65)</f>
        <v>367.245421877863</v>
      </c>
      <c r="E65" s="66" t="n">
        <f aca="false">IF(ISTEXT(D65),0,IF(D65=0,0,J65/D65))</f>
        <v>0.037334528514989</v>
      </c>
      <c r="F65" s="67" t="n">
        <f aca="false">IF(ISTEXT(D65),0,IF(D65=0,0,K65/D65))</f>
        <v>-0.0895248035888281</v>
      </c>
      <c r="G65" s="67" t="n">
        <f aca="false">IF(ISTEXT(D65),0,IF(D65=0,0,L65/D65))</f>
        <v>-0.0521902750738391</v>
      </c>
      <c r="H65" s="67" t="n">
        <f aca="false">IF(ISTEXT(D65),0,IF(D65=0,0,M65/D65))</f>
        <v>-0.000753403528024993</v>
      </c>
      <c r="I65" s="68" t="n">
        <f aca="false">IF(ISTEXT(D65),0,IF(D65=0,0,N65/D65))</f>
        <v>-0.0850686958584438</v>
      </c>
      <c r="J65" s="41" t="n">
        <f aca="false">SUM(AT:GB!J65:J65)</f>
        <v>13.7109346750982</v>
      </c>
      <c r="K65" s="41" t="n">
        <f aca="false">SUM(AT:GB!K65:K65)</f>
        <v>-32.877574262512</v>
      </c>
      <c r="L65" s="41" t="n">
        <f aca="false">SUM(AT:GB!L65:L65)</f>
        <v>-19.1666395874137</v>
      </c>
      <c r="M65" s="41" t="n">
        <f aca="false">SUM(AT:GB!M65:M65)</f>
        <v>-0.276683996493809</v>
      </c>
      <c r="N65" s="42" t="n">
        <f aca="false">SUM(AT:GB!N65:N65)</f>
        <v>-31.2410890991338</v>
      </c>
    </row>
    <row r="66" customFormat="false" ht="11.25" hidden="false" customHeight="true" outlineLevel="0" collapsed="false">
      <c r="B66" s="70"/>
      <c r="C66" s="71"/>
      <c r="D66" s="72" t="n">
        <f aca="false">SUM(AT:GB!D66:D66)</f>
        <v>0</v>
      </c>
      <c r="E66" s="73" t="n">
        <f aca="false">IF(ISTEXT(D66),0,IF(D66=0,0,J66/D66))</f>
        <v>0</v>
      </c>
      <c r="F66" s="74" t="n">
        <f aca="false">IF(ISTEXT(D66),0,IF(D66=0,0,K66/D66))</f>
        <v>0</v>
      </c>
      <c r="G66" s="74" t="n">
        <f aca="false">IF(ISTEXT(D66),0,IF(D66=0,0,L66/D66))</f>
        <v>0</v>
      </c>
      <c r="H66" s="74" t="n">
        <f aca="false">IF(ISTEXT(D66),0,IF(D66=0,0,M66/D66))</f>
        <v>0</v>
      </c>
      <c r="I66" s="75" t="n">
        <f aca="false">IF(ISTEXT(D66),0,IF(D66=0,0,N66/D66))</f>
        <v>0</v>
      </c>
      <c r="J66" s="76" t="n">
        <f aca="false">SUM(AT:GB!J66:J66)</f>
        <v>0</v>
      </c>
      <c r="K66" s="76" t="n">
        <f aca="false">SUM(AT:GB!K66:K66)</f>
        <v>0</v>
      </c>
      <c r="L66" s="76" t="n">
        <f aca="false">SUM(AT:GB!L66:L66)</f>
        <v>0</v>
      </c>
      <c r="M66" s="76" t="n">
        <f aca="false">SUM(AT:GB!M66:M66)</f>
        <v>0</v>
      </c>
      <c r="N66" s="77" t="n">
        <f aca="false">SUM(AT:GB!N66:N66)</f>
        <v>0</v>
      </c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61"/>
      <c r="B69" s="9" t="s">
        <v>44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</row>
    <row r="71" customFormat="false" ht="30.7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</row>
    <row r="74" customFormat="false" ht="11.25" hidden="false" customHeight="true" outlineLevel="0" collapsed="false">
      <c r="B74" s="24" t="s">
        <v>24</v>
      </c>
      <c r="C74" s="25"/>
      <c r="D74" s="26" t="n">
        <f aca="false">SUM(AT:GB!D74:D74)</f>
        <v>16330.477223922</v>
      </c>
      <c r="E74" s="62" t="n">
        <f aca="false">IF(ISTEXT(D74),0,IF(D74=0,0,J74/D74))</f>
        <v>0.0225745478727883</v>
      </c>
      <c r="F74" s="63" t="n">
        <f aca="false">IF(ISTEXT(D74),0,IF(D74=0,0,K74/D74))</f>
        <v>-0.0904841904465956</v>
      </c>
      <c r="G74" s="63" t="n">
        <f aca="false">IF(ISTEXT(D74),0,IF(D74=0,0,L74/D74))</f>
        <v>-0.0679096425738072</v>
      </c>
      <c r="H74" s="64" t="n">
        <f aca="false">IF(ISTEXT(D74),0,IF(D74=0,0,M74/D74))</f>
        <v>-0.0155371952362501</v>
      </c>
      <c r="I74" s="65" t="n">
        <f aca="false">IF(ISTEXT(D74),0,IF(D74=0,0,N74/D74))</f>
        <v>-0.22609992576269</v>
      </c>
      <c r="J74" s="31" t="n">
        <f aca="false">SUM(AT:GB!J74:J74)</f>
        <v>368.653139876907</v>
      </c>
      <c r="K74" s="32" t="n">
        <f aca="false">SUM(AT:GB!K74:K74)</f>
        <v>-1477.65001121315</v>
      </c>
      <c r="L74" s="32" t="n">
        <f aca="false">SUM(AT:GB!L74:L74)</f>
        <v>-1108.99687133624</v>
      </c>
      <c r="M74" s="34" t="n">
        <f aca="false">SUM(AT:GB!M74:M74)</f>
        <v>-253.729812929212</v>
      </c>
      <c r="N74" s="35" t="n">
        <f aca="false">SUM(AT:GB!N74:N74)</f>
        <v>-3692.31968799807</v>
      </c>
    </row>
    <row r="75" customFormat="false" ht="11.25" hidden="false" customHeight="true" outlineLevel="0" collapsed="false">
      <c r="B75" s="37" t="s">
        <v>26</v>
      </c>
      <c r="C75" s="38"/>
      <c r="D75" s="39" t="n">
        <f aca="false">SUM(AT:GB!D75:D75)</f>
        <v>12786.6126485856</v>
      </c>
      <c r="E75" s="66" t="n">
        <f aca="false">IF(ISTEXT(D75),0,IF(D75=0,0,J75/D75))</f>
        <v>0.000345760876528313</v>
      </c>
      <c r="F75" s="67" t="n">
        <f aca="false">IF(ISTEXT(D75),0,IF(D75=0,0,K75/D75))</f>
        <v>-4.35100375493649E-005</v>
      </c>
      <c r="G75" s="67" t="n">
        <f aca="false">IF(ISTEXT(D75),0,IF(D75=0,0,L75/D75))</f>
        <v>0.000302250838978948</v>
      </c>
      <c r="H75" s="67" t="n">
        <f aca="false">IF(ISTEXT(D75),0,IF(D75=0,0,M75/D75))</f>
        <v>0</v>
      </c>
      <c r="I75" s="68" t="n">
        <f aca="false">IF(ISTEXT(D75),0,IF(D75=0,0,N75/D75))</f>
        <v>-0.0322065138991177</v>
      </c>
      <c r="J75" s="41" t="n">
        <f aca="false">SUM(AT:GB!J75:J75)</f>
        <v>4.42111039720298</v>
      </c>
      <c r="K75" s="41" t="n">
        <f aca="false">SUM(AT:GB!K75:K75)</f>
        <v>-0.556345996469145</v>
      </c>
      <c r="L75" s="41" t="n">
        <f aca="false">SUM(AT:GB!L75:L75)</f>
        <v>3.86476440073384</v>
      </c>
      <c r="M75" s="41" t="n">
        <f aca="false">SUM(AT:GB!M75:M75)</f>
        <v>0</v>
      </c>
      <c r="N75" s="42" t="n">
        <f aca="false">SUM(AT:GB!N75:N75)</f>
        <v>-411.812217989308</v>
      </c>
    </row>
    <row r="76" customFormat="false" ht="11.25" hidden="false" customHeight="true" outlineLevel="0" collapsed="false">
      <c r="B76" s="44"/>
      <c r="C76" s="59"/>
      <c r="D76" s="46" t="n">
        <f aca="false">SUM(AT:GB!D76:D76)</f>
        <v>0</v>
      </c>
      <c r="E76" s="66" t="n">
        <f aca="false">IF(ISTEXT(D76),0,IF(D76=0,0,J76/D76))</f>
        <v>0</v>
      </c>
      <c r="F76" s="67" t="n">
        <f aca="false">IF(ISTEXT(D76),0,IF(D76=0,0,K76/D76))</f>
        <v>0</v>
      </c>
      <c r="G76" s="67" t="n">
        <f aca="false">IF(ISTEXT(D76),0,IF(D76=0,0,L76/D76))</f>
        <v>0</v>
      </c>
      <c r="H76" s="67" t="n">
        <f aca="false">IF(ISTEXT(D76),0,IF(D76=0,0,M76/D76))</f>
        <v>0</v>
      </c>
      <c r="I76" s="68" t="n">
        <f aca="false">IF(ISTEXT(D76),0,IF(D76=0,0,N76/D76))</f>
        <v>0</v>
      </c>
      <c r="J76" s="47" t="n">
        <f aca="false">SUM(AT:GB!J76:J76)</f>
        <v>0</v>
      </c>
      <c r="K76" s="47" t="n">
        <f aca="false">SUM(AT:GB!K76:K76)</f>
        <v>0</v>
      </c>
      <c r="L76" s="47" t="n">
        <f aca="false">SUM(AT:GB!L76:L76)</f>
        <v>0</v>
      </c>
      <c r="M76" s="47" t="n">
        <f aca="false">SUM(AT:GB!M76:M76)</f>
        <v>0</v>
      </c>
      <c r="N76" s="48" t="n">
        <f aca="false">SUM(AT:GB!N76:N76)</f>
        <v>0</v>
      </c>
    </row>
    <row r="77" customFormat="false" ht="11.25" hidden="false" customHeight="true" outlineLevel="0" collapsed="false">
      <c r="B77" s="50" t="s">
        <v>30</v>
      </c>
      <c r="C77" s="51"/>
      <c r="D77" s="52" t="n">
        <f aca="false">SUM(AT:GB!D77:D77)</f>
        <v>3543.86457533637</v>
      </c>
      <c r="E77" s="66" t="n">
        <f aca="false">IF(ISTEXT(D77),0,IF(D77=0,0,J77/D77))</f>
        <v>0.102778202083281</v>
      </c>
      <c r="F77" s="69" t="n">
        <f aca="false">IF(ISTEXT(D77),0,IF(D77=0,0,K77/D77))</f>
        <v>-0.416803078621164</v>
      </c>
      <c r="G77" s="69" t="n">
        <f aca="false">IF(ISTEXT(D77),0,IF(D77=0,0,L77/D77))</f>
        <v>-0.314024876537882</v>
      </c>
      <c r="H77" s="67" t="n">
        <f aca="false">IF(ISTEXT(D77),0,IF(D77=0,0,M77/D77))</f>
        <v>-0.0715969268958674</v>
      </c>
      <c r="I77" s="68" t="n">
        <f aca="false">IF(ISTEXT(D77),0,IF(D77=0,0,N77/D77))</f>
        <v>-0.92568646466898</v>
      </c>
      <c r="J77" s="41" t="n">
        <f aca="false">SUM(AT:GB!J77:J77)</f>
        <v>364.232029479704</v>
      </c>
      <c r="K77" s="53" t="n">
        <f aca="false">SUM(AT:GB!K77:K77)</f>
        <v>-1477.09366521668</v>
      </c>
      <c r="L77" s="53" t="n">
        <f aca="false">SUM(AT:GB!L77:L77)</f>
        <v>-1112.86163573698</v>
      </c>
      <c r="M77" s="41" t="n">
        <f aca="false">SUM(AT:GB!M77:M77)</f>
        <v>-253.729812929212</v>
      </c>
      <c r="N77" s="42" t="n">
        <f aca="false">SUM(AT:GB!N77:N77)</f>
        <v>-3280.50747000876</v>
      </c>
    </row>
    <row r="78" customFormat="false" ht="11.25" hidden="false" customHeight="true" outlineLevel="0" collapsed="false">
      <c r="B78" s="54" t="s">
        <v>31</v>
      </c>
      <c r="C78" s="51"/>
      <c r="D78" s="52" t="n">
        <f aca="false">SUM(AT:GB!D78:D78)</f>
        <v>501.214399509733</v>
      </c>
      <c r="E78" s="66" t="n">
        <f aca="false">IF(ISTEXT(D78),0,IF(D78=0,0,J78/D78))</f>
        <v>0.0507374635790373</v>
      </c>
      <c r="F78" s="69" t="n">
        <f aca="false">IF(ISTEXT(D78),0,IF(D78=0,0,K78/D78))</f>
        <v>-2.11976518024497</v>
      </c>
      <c r="G78" s="69" t="n">
        <f aca="false">IF(ISTEXT(D78),0,IF(D78=0,0,L78/D78))</f>
        <v>-2.06902771666594</v>
      </c>
      <c r="H78" s="67" t="n">
        <f aca="false">IF(ISTEXT(D78),0,IF(D78=0,0,M78/D78))</f>
        <v>-0.504437776032109</v>
      </c>
      <c r="I78" s="68" t="n">
        <f aca="false">IF(ISTEXT(D78),0,IF(D78=0,0,N78/D78))</f>
        <v>-0.925341730471702</v>
      </c>
      <c r="J78" s="41" t="n">
        <f aca="false">SUM(AT:GB!J78:J78)</f>
        <v>25.4303473404141</v>
      </c>
      <c r="K78" s="53" t="n">
        <f aca="false">SUM(AT:GB!K78:K78)</f>
        <v>-1062.45683191812</v>
      </c>
      <c r="L78" s="53" t="n">
        <f aca="false">SUM(AT:GB!L78:L78)</f>
        <v>-1037.02648457771</v>
      </c>
      <c r="M78" s="41" t="n">
        <f aca="false">SUM(AT:GB!M78:M78)</f>
        <v>-252.831477003958</v>
      </c>
      <c r="N78" s="42" t="n">
        <f aca="false">SUM(AT:GB!N78:N78)</f>
        <v>-463.794599779671</v>
      </c>
    </row>
    <row r="79" customFormat="false" ht="11.25" hidden="false" customHeight="true" outlineLevel="0" collapsed="false">
      <c r="B79" s="56"/>
      <c r="C79" s="59"/>
      <c r="D79" s="46" t="n">
        <f aca="false">SUM(AT:GB!D79:D79)</f>
        <v>0</v>
      </c>
      <c r="E79" s="66" t="n">
        <f aca="false">IF(ISTEXT(D79),0,IF(D79=0,0,J79/D79))</f>
        <v>0</v>
      </c>
      <c r="F79" s="69" t="n">
        <f aca="false">IF(ISTEXT(D79),0,IF(D79=0,0,K79/D79))</f>
        <v>0</v>
      </c>
      <c r="G79" s="69" t="n">
        <f aca="false">IF(ISTEXT(D79),0,IF(D79=0,0,L79/D79))</f>
        <v>0</v>
      </c>
      <c r="H79" s="67" t="n">
        <f aca="false">IF(ISTEXT(D79),0,IF(D79=0,0,M79/D79))</f>
        <v>0</v>
      </c>
      <c r="I79" s="68" t="n">
        <f aca="false">IF(ISTEXT(D79),0,IF(D79=0,0,N79/D79))</f>
        <v>0</v>
      </c>
      <c r="J79" s="47" t="n">
        <f aca="false">SUM(AT:GB!J79:J79)</f>
        <v>0</v>
      </c>
      <c r="K79" s="57" t="n">
        <f aca="false">SUM(AT:GB!K79:K79)</f>
        <v>0</v>
      </c>
      <c r="L79" s="57" t="n">
        <f aca="false">SUM(AT:GB!L79:L79)</f>
        <v>0</v>
      </c>
      <c r="M79" s="47" t="n">
        <f aca="false">SUM(AT:GB!M79:M79)</f>
        <v>0</v>
      </c>
      <c r="N79" s="48" t="n">
        <f aca="false">SUM(AT:GB!N79:N79)</f>
        <v>0</v>
      </c>
    </row>
    <row r="80" customFormat="false" ht="11.25" hidden="false" customHeight="true" outlineLevel="0" collapsed="false">
      <c r="B80" s="54" t="s">
        <v>33</v>
      </c>
      <c r="C80" s="51"/>
      <c r="D80" s="58" t="n">
        <f aca="false">SUM(AT:GB!D80:D80)</f>
        <v>1036.52913383607</v>
      </c>
      <c r="E80" s="66" t="n">
        <f aca="false">IF(ISTEXT(D80),0,IF(D80=0,0,J80/D80))</f>
        <v>0.220621103542024</v>
      </c>
      <c r="F80" s="67" t="n">
        <f aca="false">IF(ISTEXT(D80),0,IF(D80=0,0,K80/D80))</f>
        <v>-0.339337334667182</v>
      </c>
      <c r="G80" s="67" t="n">
        <f aca="false">IF(ISTEXT(D80),0,IF(D80=0,0,L80/D80))</f>
        <v>-0.118716231125158</v>
      </c>
      <c r="H80" s="67" t="n">
        <f aca="false">IF(ISTEXT(D80),0,IF(D80=0,0,M80/D80))</f>
        <v>-0.000599743806968038</v>
      </c>
      <c r="I80" s="68" t="n">
        <f aca="false">IF(ISTEXT(D80),0,IF(D80=0,0,N80/D80))</f>
        <v>-0.494385674420736</v>
      </c>
      <c r="J80" s="41" t="n">
        <f aca="false">SUM(AT:GB!J80:J80)</f>
        <v>228.680201360371</v>
      </c>
      <c r="K80" s="41" t="n">
        <f aca="false">SUM(AT:GB!K80:K80)</f>
        <v>-351.733033580814</v>
      </c>
      <c r="L80" s="41" t="n">
        <f aca="false">SUM(AT:GB!L80:L80)</f>
        <v>-123.052832220443</v>
      </c>
      <c r="M80" s="41" t="n">
        <f aca="false">SUM(AT:GB!M80:M80)</f>
        <v>-0.621651928760126</v>
      </c>
      <c r="N80" s="42" t="n">
        <f aca="false">SUM(AT:GB!N80:N80)</f>
        <v>-512.445154888286</v>
      </c>
    </row>
    <row r="81" customFormat="false" ht="11.25" hidden="false" customHeight="true" outlineLevel="0" collapsed="false">
      <c r="B81" s="56"/>
      <c r="C81" s="59"/>
      <c r="D81" s="46" t="n">
        <f aca="false">SUM(AT:GB!D81:D81)</f>
        <v>0</v>
      </c>
      <c r="E81" s="66" t="n">
        <f aca="false">IF(ISTEXT(D81),0,IF(D81=0,0,J81/D81))</f>
        <v>0</v>
      </c>
      <c r="F81" s="67" t="n">
        <f aca="false">IF(ISTEXT(D81),0,IF(D81=0,0,K81/D81))</f>
        <v>0</v>
      </c>
      <c r="G81" s="67" t="n">
        <f aca="false">IF(ISTEXT(D81),0,IF(D81=0,0,L81/D81))</f>
        <v>0</v>
      </c>
      <c r="H81" s="67" t="n">
        <f aca="false">IF(ISTEXT(D81),0,IF(D81=0,0,M81/D81))</f>
        <v>0</v>
      </c>
      <c r="I81" s="68" t="n">
        <f aca="false">IF(ISTEXT(D81),0,IF(D81=0,0,N81/D81))</f>
        <v>0</v>
      </c>
      <c r="J81" s="47" t="n">
        <f aca="false">SUM(AT:GB!J81:J81)</f>
        <v>0</v>
      </c>
      <c r="K81" s="47" t="n">
        <f aca="false">SUM(AT:GB!K81:K81)</f>
        <v>0</v>
      </c>
      <c r="L81" s="47" t="n">
        <f aca="false">SUM(AT:GB!L81:L81)</f>
        <v>0</v>
      </c>
      <c r="M81" s="47" t="n">
        <f aca="false">SUM(AT:GB!M81:M81)</f>
        <v>0</v>
      </c>
      <c r="N81" s="48" t="n">
        <f aca="false">SUM(AT:GB!N81:N81)</f>
        <v>0</v>
      </c>
    </row>
    <row r="82" customFormat="false" ht="11.25" hidden="false" customHeight="true" outlineLevel="0" collapsed="false">
      <c r="B82" s="54" t="s">
        <v>34</v>
      </c>
      <c r="C82" s="51"/>
      <c r="D82" s="58" t="n">
        <f aca="false">SUM(AT:GB!D82:D82)</f>
        <v>1601.36306314178</v>
      </c>
      <c r="E82" s="66" t="n">
        <f aca="false">IF(ISTEXT(D82),0,IF(D82=0,0,J82/D82))</f>
        <v>0.0596915738516392</v>
      </c>
      <c r="F82" s="67" t="n">
        <f aca="false">IF(ISTEXT(D82),0,IF(D82=0,0,K82/D82))</f>
        <v>-0.0176887618957076</v>
      </c>
      <c r="G82" s="67" t="n">
        <f aca="false">IF(ISTEXT(D82),0,IF(D82=0,0,L82/D82))</f>
        <v>0.0420028119559317</v>
      </c>
      <c r="H82" s="67" t="n">
        <f aca="false">IF(ISTEXT(D82),0,IF(D82=0,0,M82/D82))</f>
        <v>0</v>
      </c>
      <c r="I82" s="68" t="n">
        <f aca="false">IF(ISTEXT(D82),0,IF(D82=0,0,N82/D82))</f>
        <v>-1.41896940598298</v>
      </c>
      <c r="J82" s="41" t="n">
        <f aca="false">SUM(AT:GB!J82:J82)</f>
        <v>95.5878815468149</v>
      </c>
      <c r="K82" s="41" t="n">
        <f aca="false">SUM(AT:GB!K82:K82)</f>
        <v>-28.3261299324959</v>
      </c>
      <c r="L82" s="41" t="n">
        <f aca="false">SUM(AT:GB!L82:L82)</f>
        <v>67.261751614319</v>
      </c>
      <c r="M82" s="41" t="n">
        <f aca="false">SUM(AT:GB!M82:M82)</f>
        <v>0</v>
      </c>
      <c r="N82" s="42" t="n">
        <f aca="false">SUM(AT:GB!N82:N82)</f>
        <v>-2272.28519446937</v>
      </c>
    </row>
    <row r="83" customFormat="false" ht="11.25" hidden="false" customHeight="true" outlineLevel="0" collapsed="false">
      <c r="B83" s="56"/>
      <c r="C83" s="59"/>
      <c r="D83" s="46" t="n">
        <f aca="false">SUM(AT:GB!D83:D83)</f>
        <v>0</v>
      </c>
      <c r="E83" s="66" t="n">
        <f aca="false">IF(ISTEXT(D83),0,IF(D83=0,0,J83/D83))</f>
        <v>0</v>
      </c>
      <c r="F83" s="67" t="n">
        <f aca="false">IF(ISTEXT(D83),0,IF(D83=0,0,K83/D83))</f>
        <v>0</v>
      </c>
      <c r="G83" s="67" t="n">
        <f aca="false">IF(ISTEXT(D83),0,IF(D83=0,0,L83/D83))</f>
        <v>0</v>
      </c>
      <c r="H83" s="67" t="n">
        <f aca="false">IF(ISTEXT(D83),0,IF(D83=0,0,M83/D83))</f>
        <v>0</v>
      </c>
      <c r="I83" s="68" t="n">
        <f aca="false">IF(ISTEXT(D83),0,IF(D83=0,0,N83/D83))</f>
        <v>0</v>
      </c>
      <c r="J83" s="47" t="n">
        <f aca="false">SUM(AT:GB!J83:J83)</f>
        <v>0</v>
      </c>
      <c r="K83" s="47" t="n">
        <f aca="false">SUM(AT:GB!K83:K83)</f>
        <v>0</v>
      </c>
      <c r="L83" s="47" t="n">
        <f aca="false">SUM(AT:GB!L83:L83)</f>
        <v>0</v>
      </c>
      <c r="M83" s="47" t="n">
        <f aca="false">SUM(AT:GB!M83:M83)</f>
        <v>0</v>
      </c>
      <c r="N83" s="48" t="n">
        <f aca="false">SUM(AT:GB!N83:N83)</f>
        <v>0</v>
      </c>
    </row>
    <row r="84" customFormat="false" ht="11.25" hidden="false" customHeight="true" outlineLevel="0" collapsed="false">
      <c r="B84" s="54" t="s">
        <v>35</v>
      </c>
      <c r="C84" s="51"/>
      <c r="D84" s="58" t="n">
        <f aca="false">SUM(AT:GB!D84:D84)</f>
        <v>34.3486290432252</v>
      </c>
      <c r="E84" s="66" t="n">
        <f aca="false">IF(ISTEXT(D84),0,IF(D84=0,0,J84/D84))</f>
        <v>0.0239504335375436</v>
      </c>
      <c r="F84" s="67" t="n">
        <f aca="false">IF(ISTEXT(D84),0,IF(D84=0,0,K84/D84))</f>
        <v>-0.0492304946981145</v>
      </c>
      <c r="G84" s="67" t="n">
        <f aca="false">IF(ISTEXT(D84),0,IF(D84=0,0,L84/D84))</f>
        <v>-0.0252800611605709</v>
      </c>
      <c r="H84" s="67" t="n">
        <f aca="false">IF(ISTEXT(D84),0,IF(D84=0,0,M84/D84))</f>
        <v>0</v>
      </c>
      <c r="I84" s="68" t="n">
        <f aca="false">IF(ISTEXT(D84),0,IF(D84=0,0,N84/D84))</f>
        <v>-0.0215854836990889</v>
      </c>
      <c r="J84" s="41" t="n">
        <f aca="false">SUM(AT:GB!J84:J84)</f>
        <v>0.822664557005504</v>
      </c>
      <c r="K84" s="41" t="n">
        <f aca="false">SUM(AT:GB!K84:K84)</f>
        <v>-1.691</v>
      </c>
      <c r="L84" s="41" t="n">
        <f aca="false">SUM(AT:GB!L84:L84)</f>
        <v>-0.868335442994496</v>
      </c>
      <c r="M84" s="41" t="n">
        <f aca="false">SUM(AT:GB!M84:M84)</f>
        <v>0</v>
      </c>
      <c r="N84" s="42" t="n">
        <f aca="false">SUM(AT:GB!N84:N84)</f>
        <v>-0.741431772298588</v>
      </c>
    </row>
    <row r="85" customFormat="false" ht="11.25" hidden="false" customHeight="true" outlineLevel="0" collapsed="false">
      <c r="B85" s="56"/>
      <c r="C85" s="59"/>
      <c r="D85" s="46" t="n">
        <f aca="false">SUM(AT:GB!D85:D85)</f>
        <v>0</v>
      </c>
      <c r="E85" s="66" t="n">
        <f aca="false">IF(ISTEXT(D85),0,IF(D85=0,0,J85/D85))</f>
        <v>0</v>
      </c>
      <c r="F85" s="67" t="n">
        <f aca="false">IF(ISTEXT(D85),0,IF(D85=0,0,K85/D85))</f>
        <v>0</v>
      </c>
      <c r="G85" s="67" t="n">
        <f aca="false">IF(ISTEXT(D85),0,IF(D85=0,0,L85/D85))</f>
        <v>0</v>
      </c>
      <c r="H85" s="67" t="n">
        <f aca="false">IF(ISTEXT(D85),0,IF(D85=0,0,M85/D85))</f>
        <v>0</v>
      </c>
      <c r="I85" s="68" t="n">
        <f aca="false">IF(ISTEXT(D85),0,IF(D85=0,0,N85/D85))</f>
        <v>0</v>
      </c>
      <c r="J85" s="47" t="n">
        <f aca="false">SUM(AT:GB!J85:J85)</f>
        <v>0</v>
      </c>
      <c r="K85" s="47" t="n">
        <f aca="false">SUM(AT:GB!K85:K85)</f>
        <v>0</v>
      </c>
      <c r="L85" s="47" t="n">
        <f aca="false">SUM(AT:GB!L85:L85)</f>
        <v>0</v>
      </c>
      <c r="M85" s="47" t="n">
        <f aca="false">SUM(AT:GB!M85:M85)</f>
        <v>0</v>
      </c>
      <c r="N85" s="48" t="n">
        <f aca="false">SUM(AT:GB!N85:N85)</f>
        <v>0</v>
      </c>
    </row>
    <row r="86" customFormat="false" ht="11.25" hidden="false" customHeight="true" outlineLevel="0" collapsed="false">
      <c r="B86" s="54" t="s">
        <v>36</v>
      </c>
      <c r="C86" s="51"/>
      <c r="D86" s="58" t="n">
        <f aca="false">SUM(AT:GB!D86:D86)</f>
        <v>370.409349805563</v>
      </c>
      <c r="E86" s="66" t="n">
        <f aca="false">IF(ISTEXT(D86),0,IF(D86=0,0,J86/D86))</f>
        <v>0.037015627932436</v>
      </c>
      <c r="F86" s="67" t="n">
        <f aca="false">IF(ISTEXT(D86),0,IF(D86=0,0,K86/D86))</f>
        <v>-0.0887846643247833</v>
      </c>
      <c r="G86" s="67" t="n">
        <f aca="false">IF(ISTEXT(D86),0,IF(D86=0,0,L86/D86))</f>
        <v>-0.0517690363923473</v>
      </c>
      <c r="H86" s="67" t="n">
        <f aca="false">IF(ISTEXT(D86),0,IF(D86=0,0,M86/D86))</f>
        <v>-0.000746968176259717</v>
      </c>
      <c r="I86" s="68" t="n">
        <f aca="false">IF(ISTEXT(D86),0,IF(D86=0,0,N86/D86))</f>
        <v>-0.0843420640314101</v>
      </c>
      <c r="J86" s="41" t="n">
        <f aca="false">SUM(AT:GB!J86:J86)</f>
        <v>13.7109346750982</v>
      </c>
      <c r="K86" s="41" t="n">
        <f aca="false">SUM(AT:GB!K86:K86)</f>
        <v>-32.8866697852481</v>
      </c>
      <c r="L86" s="41" t="n">
        <f aca="false">SUM(AT:GB!L86:L86)</f>
        <v>-19.1757351101499</v>
      </c>
      <c r="M86" s="41" t="n">
        <f aca="false">SUM(AT:GB!M86:M86)</f>
        <v>-0.276683996493809</v>
      </c>
      <c r="N86" s="42" t="n">
        <f aca="false">SUM(AT:GB!N86:N86)</f>
        <v>-31.2410890991338</v>
      </c>
    </row>
    <row r="87" customFormat="false" ht="11.25" hidden="false" customHeight="true" outlineLevel="0" collapsed="false">
      <c r="B87" s="70"/>
      <c r="C87" s="71"/>
      <c r="D87" s="72" t="n">
        <f aca="false">SUM(AT:GB!D87:D87)</f>
        <v>0</v>
      </c>
      <c r="E87" s="73" t="n">
        <f aca="false">IF(ISTEXT(D87),0,IF(D87=0,0,J87/D87))</f>
        <v>0</v>
      </c>
      <c r="F87" s="74" t="n">
        <f aca="false">IF(ISTEXT(D87),0,IF(D87=0,0,K87/D87))</f>
        <v>0</v>
      </c>
      <c r="G87" s="74" t="n">
        <f aca="false">IF(ISTEXT(D87),0,IF(D87=0,0,L87/D87))</f>
        <v>0</v>
      </c>
      <c r="H87" s="74" t="n">
        <f aca="false">IF(ISTEXT(D87),0,IF(D87=0,0,M87/D87))</f>
        <v>0</v>
      </c>
      <c r="I87" s="75" t="n">
        <f aca="false">IF(ISTEXT(D87),0,IF(D87=0,0,N87/D87))</f>
        <v>0</v>
      </c>
      <c r="J87" s="76" t="n">
        <f aca="false">SUM(AT:GB!J87:J87)</f>
        <v>0</v>
      </c>
      <c r="K87" s="76" t="n">
        <f aca="false">SUM(AT:GB!K87:K87)</f>
        <v>0</v>
      </c>
      <c r="L87" s="76" t="n">
        <f aca="false">SUM(AT:GB!L87:L87)</f>
        <v>0</v>
      </c>
      <c r="M87" s="76" t="n">
        <f aca="false">SUM(AT:GB!M87:M87)</f>
        <v>0</v>
      </c>
      <c r="N87" s="77" t="n">
        <f aca="false">SUM(AT:GB!N87:N87)</f>
        <v>0</v>
      </c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61"/>
      <c r="B90" s="9" t="s">
        <v>44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</row>
    <row r="92" customFormat="false" ht="30.7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</row>
    <row r="95" customFormat="false" ht="11.25" hidden="false" customHeight="true" outlineLevel="0" collapsed="false">
      <c r="B95" s="24" t="s">
        <v>24</v>
      </c>
      <c r="C95" s="25"/>
      <c r="D95" s="26" t="n">
        <f aca="false">SUM(AT:GB!D95:D95)</f>
        <v>16520.5649265809</v>
      </c>
      <c r="E95" s="62" t="n">
        <f aca="false">IF(ISTEXT(D95),0,IF(D95=0,0,J95/D95))</f>
        <v>0.0231569570358208</v>
      </c>
      <c r="F95" s="63" t="n">
        <f aca="false">IF(ISTEXT(D95),0,IF(D95=0,0,K95/D95))</f>
        <v>-0.0938164756965435</v>
      </c>
      <c r="G95" s="63" t="n">
        <f aca="false">IF(ISTEXT(D95),0,IF(D95=0,0,L95/D95))</f>
        <v>-0.0706595186607227</v>
      </c>
      <c r="H95" s="64" t="n">
        <f aca="false">IF(ISTEXT(D95),0,IF(D95=0,0,M95/D95))</f>
        <v>-0.0163379754852446</v>
      </c>
      <c r="I95" s="65" t="n">
        <f aca="false">IF(ISTEXT(D95),0,IF(D95=0,0,N95/D95))</f>
        <v>-0.225637888565802</v>
      </c>
      <c r="J95" s="31" t="n">
        <f aca="false">SUM(AT:GB!J95:J95)</f>
        <v>382.566012212322</v>
      </c>
      <c r="K95" s="32" t="n">
        <f aca="false">SUM(AT:GB!K95:K95)</f>
        <v>-1549.90117792774</v>
      </c>
      <c r="L95" s="32" t="n">
        <f aca="false">SUM(AT:GB!L95:L95)</f>
        <v>-1167.33516571542</v>
      </c>
      <c r="M95" s="34" t="n">
        <f aca="false">SUM(AT:GB!M95:M95)</f>
        <v>-269.91258477287</v>
      </c>
      <c r="N95" s="35" t="n">
        <f aca="false">SUM(AT:GB!N95:N95)</f>
        <v>-3727.66538794796</v>
      </c>
    </row>
    <row r="96" customFormat="false" ht="11.25" hidden="false" customHeight="true" outlineLevel="0" collapsed="false">
      <c r="B96" s="37" t="s">
        <v>26</v>
      </c>
      <c r="C96" s="38"/>
      <c r="D96" s="39" t="n">
        <f aca="false">SUM(AT:GB!D96:D96)</f>
        <v>12920.4205889927</v>
      </c>
      <c r="E96" s="66" t="n">
        <f aca="false">IF(ISTEXT(D96),0,IF(D96=0,0,J96/D96))</f>
        <v>0.00123625027429918</v>
      </c>
      <c r="F96" s="67" t="n">
        <f aca="false">IF(ISTEXT(D96),0,IF(D96=0,0,K96/D96))</f>
        <v>-4.30594339121681E-005</v>
      </c>
      <c r="G96" s="67" t="n">
        <f aca="false">IF(ISTEXT(D96),0,IF(D96=0,0,L96/D96))</f>
        <v>0.00119319084038701</v>
      </c>
      <c r="H96" s="67" t="n">
        <f aca="false">IF(ISTEXT(D96),0,IF(D96=0,0,M96/D96))</f>
        <v>0</v>
      </c>
      <c r="I96" s="68" t="n">
        <f aca="false">IF(ISTEXT(D96),0,IF(D96=0,0,N96/D96))</f>
        <v>-0.0322779049751131</v>
      </c>
      <c r="J96" s="41" t="n">
        <f aca="false">SUM(AT:GB!J96:J96)</f>
        <v>15.972873497203</v>
      </c>
      <c r="K96" s="41" t="n">
        <f aca="false">SUM(AT:GB!K96:K96)</f>
        <v>-0.556345996469145</v>
      </c>
      <c r="L96" s="41" t="n">
        <f aca="false">SUM(AT:GB!L96:L96)</f>
        <v>15.4165275007338</v>
      </c>
      <c r="M96" s="41" t="n">
        <f aca="false">SUM(AT:GB!M96:M96)</f>
        <v>0</v>
      </c>
      <c r="N96" s="42" t="n">
        <f aca="false">SUM(AT:GB!N96:N96)</f>
        <v>-417.04410801</v>
      </c>
    </row>
    <row r="97" customFormat="false" ht="11.25" hidden="false" customHeight="true" outlineLevel="0" collapsed="false">
      <c r="B97" s="44"/>
      <c r="C97" s="59"/>
      <c r="D97" s="46" t="n">
        <f aca="false">SUM(AT:GB!D97:D97)</f>
        <v>0</v>
      </c>
      <c r="E97" s="66" t="n">
        <f aca="false">IF(ISTEXT(D97),0,IF(D97=0,0,J97/D97))</f>
        <v>0</v>
      </c>
      <c r="F97" s="67" t="n">
        <f aca="false">IF(ISTEXT(D97),0,IF(D97=0,0,K97/D97))</f>
        <v>0</v>
      </c>
      <c r="G97" s="67" t="n">
        <f aca="false">IF(ISTEXT(D97),0,IF(D97=0,0,L97/D97))</f>
        <v>0</v>
      </c>
      <c r="H97" s="67" t="n">
        <f aca="false">IF(ISTEXT(D97),0,IF(D97=0,0,M97/D97))</f>
        <v>0</v>
      </c>
      <c r="I97" s="68" t="n">
        <f aca="false">IF(ISTEXT(D97),0,IF(D97=0,0,N97/D97))</f>
        <v>0</v>
      </c>
      <c r="J97" s="47" t="n">
        <f aca="false">SUM(AT:GB!J97:J97)</f>
        <v>0</v>
      </c>
      <c r="K97" s="47" t="n">
        <f aca="false">SUM(AT:GB!K97:K97)</f>
        <v>0</v>
      </c>
      <c r="L97" s="47" t="n">
        <f aca="false">SUM(AT:GB!L97:L97)</f>
        <v>0</v>
      </c>
      <c r="M97" s="47" t="n">
        <f aca="false">SUM(AT:GB!M97:M97)</f>
        <v>0</v>
      </c>
      <c r="N97" s="48" t="n">
        <f aca="false">SUM(AT:GB!N97:N97)</f>
        <v>0</v>
      </c>
    </row>
    <row r="98" customFormat="false" ht="11.25" hidden="false" customHeight="true" outlineLevel="0" collapsed="false">
      <c r="B98" s="50" t="s">
        <v>30</v>
      </c>
      <c r="C98" s="51"/>
      <c r="D98" s="52" t="n">
        <f aca="false">SUM(AT:GB!D98:D98)</f>
        <v>3600.14433758823</v>
      </c>
      <c r="E98" s="66" t="n">
        <f aca="false">IF(ISTEXT(D98),0,IF(D98=0,0,J98/D98))</f>
        <v>0.101827344778266</v>
      </c>
      <c r="F98" s="69" t="n">
        <f aca="false">IF(ISTEXT(D98),0,IF(D98=0,0,K98/D98))</f>
        <v>-0.43035630981651</v>
      </c>
      <c r="G98" s="69" t="n">
        <f aca="false">IF(ISTEXT(D98),0,IF(D98=0,0,L98/D98))</f>
        <v>-0.328528965038244</v>
      </c>
      <c r="H98" s="67" t="n">
        <f aca="false">IF(ISTEXT(D98),0,IF(D98=0,0,M98/D98))</f>
        <v>-0.0749727120534526</v>
      </c>
      <c r="I98" s="68" t="n">
        <f aca="false">IF(ISTEXT(D98),0,IF(D98=0,0,N98/D98))</f>
        <v>-0.919580152765701</v>
      </c>
      <c r="J98" s="41" t="n">
        <f aca="false">SUM(AT:GB!J98:J98)</f>
        <v>366.593138715119</v>
      </c>
      <c r="K98" s="53" t="n">
        <f aca="false">SUM(AT:GB!K98:K98)</f>
        <v>-1549.34483193128</v>
      </c>
      <c r="L98" s="53" t="n">
        <f aca="false">SUM(AT:GB!L98:L98)</f>
        <v>-1182.75169321616</v>
      </c>
      <c r="M98" s="41" t="n">
        <f aca="false">SUM(AT:GB!M98:M98)</f>
        <v>-269.91258477287</v>
      </c>
      <c r="N98" s="42" t="n">
        <f aca="false">SUM(AT:GB!N98:N98)</f>
        <v>-3310.62127993796</v>
      </c>
    </row>
    <row r="99" customFormat="false" ht="11.25" hidden="false" customHeight="true" outlineLevel="0" collapsed="false">
      <c r="B99" s="54" t="s">
        <v>31</v>
      </c>
      <c r="C99" s="51"/>
      <c r="D99" s="52" t="n">
        <f aca="false">SUM(AT:GB!D99:D99)</f>
        <v>514.306251819161</v>
      </c>
      <c r="E99" s="66" t="n">
        <f aca="false">IF(ISTEXT(D99),0,IF(D99=0,0,J99/D99))</f>
        <v>0.0523978226783782</v>
      </c>
      <c r="F99" s="69" t="n">
        <f aca="false">IF(ISTEXT(D99),0,IF(D99=0,0,K99/D99))</f>
        <v>-2.14814305610255</v>
      </c>
      <c r="G99" s="69" t="n">
        <f aca="false">IF(ISTEXT(D99),0,IF(D99=0,0,L99/D99))</f>
        <v>-2.09574523342418</v>
      </c>
      <c r="H99" s="67" t="n">
        <f aca="false">IF(ISTEXT(D99),0,IF(D99=0,0,M99/D99))</f>
        <v>-0.523062373626767</v>
      </c>
      <c r="I99" s="68" t="n">
        <f aca="false">IF(ISTEXT(D99),0,IF(D99=0,0,N99/D99))</f>
        <v>-0.936624372257619</v>
      </c>
      <c r="J99" s="41" t="n">
        <f aca="false">SUM(AT:GB!J99:J99)</f>
        <v>26.9485277852017</v>
      </c>
      <c r="K99" s="53" t="n">
        <f aca="false">SUM(AT:GB!K99:K99)</f>
        <v>-1104.80340355546</v>
      </c>
      <c r="L99" s="53" t="n">
        <f aca="false">SUM(AT:GB!L99:L99)</f>
        <v>-1077.85487577026</v>
      </c>
      <c r="M99" s="41" t="n">
        <f aca="false">SUM(AT:GB!M99:M99)</f>
        <v>-269.014248847616</v>
      </c>
      <c r="N99" s="42" t="n">
        <f aca="false">SUM(AT:GB!N99:N99)</f>
        <v>-481.711770258291</v>
      </c>
    </row>
    <row r="100" customFormat="false" ht="11.25" hidden="false" customHeight="true" outlineLevel="0" collapsed="false">
      <c r="B100" s="56"/>
      <c r="C100" s="59"/>
      <c r="D100" s="46" t="n">
        <f aca="false">SUM(AT:GB!D100:D100)</f>
        <v>0</v>
      </c>
      <c r="E100" s="66" t="n">
        <f aca="false">IF(ISTEXT(D100),0,IF(D100=0,0,J100/D100))</f>
        <v>0</v>
      </c>
      <c r="F100" s="69" t="n">
        <f aca="false">IF(ISTEXT(D100),0,IF(D100=0,0,K100/D100))</f>
        <v>0</v>
      </c>
      <c r="G100" s="69" t="n">
        <f aca="false">IF(ISTEXT(D100),0,IF(D100=0,0,L100/D100))</f>
        <v>0</v>
      </c>
      <c r="H100" s="67" t="n">
        <f aca="false">IF(ISTEXT(D100),0,IF(D100=0,0,M100/D100))</f>
        <v>0</v>
      </c>
      <c r="I100" s="68" t="n">
        <f aca="false">IF(ISTEXT(D100),0,IF(D100=0,0,N100/D100))</f>
        <v>0</v>
      </c>
      <c r="J100" s="47" t="n">
        <f aca="false">SUM(AT:GB!J100:J100)</f>
        <v>0</v>
      </c>
      <c r="K100" s="57" t="n">
        <f aca="false">SUM(AT:GB!K100:K100)</f>
        <v>0</v>
      </c>
      <c r="L100" s="57" t="n">
        <f aca="false">SUM(AT:GB!L100:L100)</f>
        <v>0</v>
      </c>
      <c r="M100" s="47" t="n">
        <f aca="false">SUM(AT:GB!M100:M100)</f>
        <v>0</v>
      </c>
      <c r="N100" s="48" t="n">
        <f aca="false">SUM(AT:GB!N100:N100)</f>
        <v>0</v>
      </c>
    </row>
    <row r="101" customFormat="false" ht="11.25" hidden="false" customHeight="true" outlineLevel="0" collapsed="false">
      <c r="B101" s="54" t="s">
        <v>33</v>
      </c>
      <c r="C101" s="51"/>
      <c r="D101" s="58" t="n">
        <f aca="false">SUM(AT:GB!D101:D101)</f>
        <v>1046.27351049957</v>
      </c>
      <c r="E101" s="66" t="n">
        <f aca="false">IF(ISTEXT(D101),0,IF(D101=0,0,J101/D101))</f>
        <v>0.208738703139022</v>
      </c>
      <c r="F101" s="67" t="n">
        <f aca="false">IF(ISTEXT(D101),0,IF(D101=0,0,K101/D101))</f>
        <v>-0.294319327105411</v>
      </c>
      <c r="G101" s="67" t="n">
        <f aca="false">IF(ISTEXT(D101),0,IF(D101=0,0,L101/D101))</f>
        <v>-0.085580623966389</v>
      </c>
      <c r="H101" s="67" t="n">
        <f aca="false">IF(ISTEXT(D101),0,IF(D101=0,0,M101/D101))</f>
        <v>-0.000594158145572568</v>
      </c>
      <c r="I101" s="68" t="n">
        <f aca="false">IF(ISTEXT(D101),0,IF(D101=0,0,N101/D101))</f>
        <v>-0.496681208029463</v>
      </c>
      <c r="J101" s="41" t="n">
        <f aca="false">SUM(AT:GB!J101:J101)</f>
        <v>218.397775710393</v>
      </c>
      <c r="K101" s="41" t="n">
        <f aca="false">SUM(AT:GB!K101:K101)</f>
        <v>-307.93851557845</v>
      </c>
      <c r="L101" s="41" t="n">
        <f aca="false">SUM(AT:GB!L101:L101)</f>
        <v>-89.5407398680576</v>
      </c>
      <c r="M101" s="41" t="n">
        <f aca="false">SUM(AT:GB!M101:M101)</f>
        <v>-0.621651928760126</v>
      </c>
      <c r="N101" s="42" t="n">
        <f aca="false">SUM(AT:GB!N101:N101)</f>
        <v>-519.664391124154</v>
      </c>
    </row>
    <row r="102" customFormat="false" ht="11.25" hidden="false" customHeight="true" outlineLevel="0" collapsed="false">
      <c r="B102" s="56"/>
      <c r="C102" s="59"/>
      <c r="D102" s="46" t="n">
        <f aca="false">SUM(AT:GB!D102:D102)</f>
        <v>0</v>
      </c>
      <c r="E102" s="66" t="n">
        <f aca="false">IF(ISTEXT(D102),0,IF(D102=0,0,J102/D102))</f>
        <v>0</v>
      </c>
      <c r="F102" s="67" t="n">
        <f aca="false">IF(ISTEXT(D102),0,IF(D102=0,0,K102/D102))</f>
        <v>0</v>
      </c>
      <c r="G102" s="67" t="n">
        <f aca="false">IF(ISTEXT(D102),0,IF(D102=0,0,L102/D102))</f>
        <v>0</v>
      </c>
      <c r="H102" s="67" t="n">
        <f aca="false">IF(ISTEXT(D102),0,IF(D102=0,0,M102/D102))</f>
        <v>0</v>
      </c>
      <c r="I102" s="68" t="n">
        <f aca="false">IF(ISTEXT(D102),0,IF(D102=0,0,N102/D102))</f>
        <v>0</v>
      </c>
      <c r="J102" s="47" t="n">
        <f aca="false">SUM(AT:GB!J102:J102)</f>
        <v>0</v>
      </c>
      <c r="K102" s="47" t="n">
        <f aca="false">SUM(AT:GB!K102:K102)</f>
        <v>0</v>
      </c>
      <c r="L102" s="47" t="n">
        <f aca="false">SUM(AT:GB!L102:L102)</f>
        <v>0</v>
      </c>
      <c r="M102" s="47" t="n">
        <f aca="false">SUM(AT:GB!M102:M102)</f>
        <v>0</v>
      </c>
      <c r="N102" s="48" t="n">
        <f aca="false">SUM(AT:GB!N102:N102)</f>
        <v>0</v>
      </c>
    </row>
    <row r="103" customFormat="false" ht="11.25" hidden="false" customHeight="true" outlineLevel="0" collapsed="false">
      <c r="B103" s="54" t="s">
        <v>34</v>
      </c>
      <c r="C103" s="51"/>
      <c r="D103" s="58" t="n">
        <f aca="false">SUM(AT:GB!D103:D103)</f>
        <v>1624.43210996454</v>
      </c>
      <c r="E103" s="66" t="n">
        <f aca="false">IF(ISTEXT(D103),0,IF(D103=0,0,J103/D103))</f>
        <v>0.0573615731090759</v>
      </c>
      <c r="F103" s="67" t="n">
        <f aca="false">IF(ISTEXT(D103),0,IF(D103=0,0,K103/D103))</f>
        <v>-0.0192747965934074</v>
      </c>
      <c r="G103" s="67" t="n">
        <f aca="false">IF(ISTEXT(D103),0,IF(D103=0,0,L103/D103))</f>
        <v>0.0380867765156685</v>
      </c>
      <c r="H103" s="67" t="n">
        <f aca="false">IF(ISTEXT(D103),0,IF(D103=0,0,M103/D103))</f>
        <v>0</v>
      </c>
      <c r="I103" s="68" t="n">
        <f aca="false">IF(ISTEXT(D103),0,IF(D103=0,0,N103/D103))</f>
        <v>-1.3974493674387</v>
      </c>
      <c r="J103" s="41" t="n">
        <f aca="false">SUM(AT:GB!J103:J103)</f>
        <v>93.1799812364615</v>
      </c>
      <c r="K103" s="41" t="n">
        <f aca="false">SUM(AT:GB!K103:K103)</f>
        <v>-31.3105984993661</v>
      </c>
      <c r="L103" s="41" t="n">
        <f aca="false">SUM(AT:GB!L103:L103)</f>
        <v>61.8693827370953</v>
      </c>
      <c r="M103" s="41" t="n">
        <f aca="false">SUM(AT:GB!M103:M103)</f>
        <v>0</v>
      </c>
      <c r="N103" s="42" t="n">
        <f aca="false">SUM(AT:GB!N103:N103)</f>
        <v>-2270.06162451706</v>
      </c>
    </row>
    <row r="104" customFormat="false" ht="11.25" hidden="false" customHeight="true" outlineLevel="0" collapsed="false">
      <c r="B104" s="56"/>
      <c r="C104" s="59"/>
      <c r="D104" s="46" t="n">
        <f aca="false">SUM(AT:GB!D104:D104)</f>
        <v>0</v>
      </c>
      <c r="E104" s="66" t="n">
        <f aca="false">IF(ISTEXT(D104),0,IF(D104=0,0,J104/D104))</f>
        <v>0</v>
      </c>
      <c r="F104" s="67" t="n">
        <f aca="false">IF(ISTEXT(D104),0,IF(D104=0,0,K104/D104))</f>
        <v>0</v>
      </c>
      <c r="G104" s="67" t="n">
        <f aca="false">IF(ISTEXT(D104),0,IF(D104=0,0,L104/D104))</f>
        <v>0</v>
      </c>
      <c r="H104" s="67" t="n">
        <f aca="false">IF(ISTEXT(D104),0,IF(D104=0,0,M104/D104))</f>
        <v>0</v>
      </c>
      <c r="I104" s="68" t="n">
        <f aca="false">IF(ISTEXT(D104),0,IF(D104=0,0,N104/D104))</f>
        <v>0</v>
      </c>
      <c r="J104" s="47" t="n">
        <f aca="false">SUM(AT:GB!J104:J104)</f>
        <v>0</v>
      </c>
      <c r="K104" s="47" t="n">
        <f aca="false">SUM(AT:GB!K104:K104)</f>
        <v>0</v>
      </c>
      <c r="L104" s="47" t="n">
        <f aca="false">SUM(AT:GB!L104:L104)</f>
        <v>0</v>
      </c>
      <c r="M104" s="47" t="n">
        <f aca="false">SUM(AT:GB!M104:M104)</f>
        <v>0</v>
      </c>
      <c r="N104" s="48" t="n">
        <f aca="false">SUM(AT:GB!N104:N104)</f>
        <v>0</v>
      </c>
    </row>
    <row r="105" customFormat="false" ht="11.25" hidden="false" customHeight="true" outlineLevel="0" collapsed="false">
      <c r="B105" s="54" t="s">
        <v>35</v>
      </c>
      <c r="C105" s="51"/>
      <c r="D105" s="58" t="n">
        <f aca="false">SUM(AT:GB!D105:D105)</f>
        <v>35.5008947612022</v>
      </c>
      <c r="E105" s="66" t="n">
        <f aca="false">IF(ISTEXT(D105),0,IF(D105=0,0,J105/D105))</f>
        <v>0.023229402034868</v>
      </c>
      <c r="F105" s="67" t="n">
        <f aca="false">IF(ISTEXT(D105),0,IF(D105=0,0,K105/D105))</f>
        <v>-0.0476326022590293</v>
      </c>
      <c r="G105" s="67" t="n">
        <f aca="false">IF(ISTEXT(D105),0,IF(D105=0,0,L105/D105))</f>
        <v>-0.0244032002241613</v>
      </c>
      <c r="H105" s="67" t="n">
        <f aca="false">IF(ISTEXT(D105),0,IF(D105=0,0,M105/D105))</f>
        <v>0</v>
      </c>
      <c r="I105" s="68" t="n">
        <f aca="false">IF(ISTEXT(D105),0,IF(D105=0,0,N105/D105))</f>
        <v>-0.0295905665439289</v>
      </c>
      <c r="J105" s="41" t="n">
        <f aca="false">SUM(AT:GB!J105:J105)</f>
        <v>0.824664557005504</v>
      </c>
      <c r="K105" s="41" t="n">
        <f aca="false">SUM(AT:GB!K105:K105)</f>
        <v>-1.691</v>
      </c>
      <c r="L105" s="41" t="n">
        <f aca="false">SUM(AT:GB!L105:L105)</f>
        <v>-0.866335442994496</v>
      </c>
      <c r="M105" s="41" t="n">
        <f aca="false">SUM(AT:GB!M105:M105)</f>
        <v>0</v>
      </c>
      <c r="N105" s="42" t="n">
        <f aca="false">SUM(AT:GB!N105:N105)</f>
        <v>-1.05049158880037</v>
      </c>
    </row>
    <row r="106" customFormat="false" ht="11.25" hidden="false" customHeight="true" outlineLevel="0" collapsed="false">
      <c r="B106" s="56"/>
      <c r="C106" s="59"/>
      <c r="D106" s="46" t="n">
        <f aca="false">SUM(AT:GB!D106:D106)</f>
        <v>0</v>
      </c>
      <c r="E106" s="66" t="n">
        <f aca="false">IF(ISTEXT(D106),0,IF(D106=0,0,J106/D106))</f>
        <v>0</v>
      </c>
      <c r="F106" s="67" t="n">
        <f aca="false">IF(ISTEXT(D106),0,IF(D106=0,0,K106/D106))</f>
        <v>0</v>
      </c>
      <c r="G106" s="67" t="n">
        <f aca="false">IF(ISTEXT(D106),0,IF(D106=0,0,L106/D106))</f>
        <v>0</v>
      </c>
      <c r="H106" s="67" t="n">
        <f aca="false">IF(ISTEXT(D106),0,IF(D106=0,0,M106/D106))</f>
        <v>0</v>
      </c>
      <c r="I106" s="68" t="n">
        <f aca="false">IF(ISTEXT(D106),0,IF(D106=0,0,N106/D106))</f>
        <v>0</v>
      </c>
      <c r="J106" s="47" t="n">
        <f aca="false">SUM(AT:GB!J106:J106)</f>
        <v>0</v>
      </c>
      <c r="K106" s="47" t="n">
        <f aca="false">SUM(AT:GB!K106:K106)</f>
        <v>0</v>
      </c>
      <c r="L106" s="47" t="n">
        <f aca="false">SUM(AT:GB!L106:L106)</f>
        <v>0</v>
      </c>
      <c r="M106" s="47" t="n">
        <f aca="false">SUM(AT:GB!M106:M106)</f>
        <v>0</v>
      </c>
      <c r="N106" s="48" t="n">
        <f aca="false">SUM(AT:GB!N106:N106)</f>
        <v>0</v>
      </c>
    </row>
    <row r="107" customFormat="false" ht="11.25" hidden="false" customHeight="true" outlineLevel="0" collapsed="false">
      <c r="B107" s="54" t="s">
        <v>36</v>
      </c>
      <c r="C107" s="51"/>
      <c r="D107" s="58" t="n">
        <f aca="false">SUM(AT:GB!D107:D107)</f>
        <v>379.631570543755</v>
      </c>
      <c r="E107" s="66" t="n">
        <f aca="false">IF(ISTEXT(D107),0,IF(D107=0,0,J107/D107))</f>
        <v>0.0717595467285235</v>
      </c>
      <c r="F107" s="67" t="n">
        <f aca="false">IF(ISTEXT(D107),0,IF(D107=0,0,K107/D107))</f>
        <v>-0.272899627788084</v>
      </c>
      <c r="G107" s="67" t="n">
        <f aca="false">IF(ISTEXT(D107),0,IF(D107=0,0,L107/D107))</f>
        <v>-0.20114008105956</v>
      </c>
      <c r="H107" s="67" t="n">
        <f aca="false">IF(ISTEXT(D107),0,IF(D107=0,0,M107/D107))</f>
        <v>-0.000728822410890401</v>
      </c>
      <c r="I107" s="68" t="n">
        <f aca="false">IF(ISTEXT(D107),0,IF(D107=0,0,N107/D107))</f>
        <v>-0.100447395339202</v>
      </c>
      <c r="J107" s="41" t="n">
        <f aca="false">SUM(AT:GB!J107:J107)</f>
        <v>27.2421894260573</v>
      </c>
      <c r="K107" s="41" t="n">
        <f aca="false">SUM(AT:GB!K107:K107)</f>
        <v>-103.601314297996</v>
      </c>
      <c r="L107" s="41" t="n">
        <f aca="false">SUM(AT:GB!L107:L107)</f>
        <v>-76.359124871939</v>
      </c>
      <c r="M107" s="41" t="n">
        <f aca="false">SUM(AT:GB!M107:M107)</f>
        <v>-0.276683996493809</v>
      </c>
      <c r="N107" s="42" t="n">
        <f aca="false">SUM(AT:GB!N107:N107)</f>
        <v>-38.1330024496508</v>
      </c>
    </row>
    <row r="108" customFormat="false" ht="11.25" hidden="false" customHeight="true" outlineLevel="0" collapsed="false">
      <c r="B108" s="70"/>
      <c r="C108" s="71"/>
      <c r="D108" s="72" t="n">
        <f aca="false">SUM(AT:GB!D108:D108)</f>
        <v>0</v>
      </c>
      <c r="E108" s="73" t="n">
        <f aca="false">IF(ISTEXT(D108),0,IF(D108=0,0,J108/D108))</f>
        <v>0</v>
      </c>
      <c r="F108" s="74" t="n">
        <f aca="false">IF(ISTEXT(D108),0,IF(D108=0,0,K108/D108))</f>
        <v>0</v>
      </c>
      <c r="G108" s="74" t="n">
        <f aca="false">IF(ISTEXT(D108),0,IF(D108=0,0,L108/D108))</f>
        <v>0</v>
      </c>
      <c r="H108" s="74" t="n">
        <f aca="false">IF(ISTEXT(D108),0,IF(D108=0,0,M108/D108))</f>
        <v>0</v>
      </c>
      <c r="I108" s="75" t="n">
        <f aca="false">IF(ISTEXT(D108),0,IF(D108=0,0,N108/D108))</f>
        <v>0</v>
      </c>
      <c r="J108" s="76" t="n">
        <f aca="false">SUM(AT:GB!J108:J108)</f>
        <v>0</v>
      </c>
      <c r="K108" s="76" t="n">
        <f aca="false">SUM(AT:GB!K108:K108)</f>
        <v>0</v>
      </c>
      <c r="L108" s="76" t="n">
        <f aca="false">SUM(AT:GB!L108:L108)</f>
        <v>0</v>
      </c>
      <c r="M108" s="76" t="n">
        <f aca="false">SUM(AT:GB!M108:M108)</f>
        <v>0</v>
      </c>
      <c r="N108" s="77" t="n">
        <f aca="false">SUM(AT:GB!N108:N108)</f>
        <v>0</v>
      </c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61"/>
      <c r="B111" s="9" t="s">
        <v>44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</row>
    <row r="113" customFormat="false" ht="30.7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</row>
    <row r="116" customFormat="false" ht="11.25" hidden="false" customHeight="true" outlineLevel="0" collapsed="false">
      <c r="B116" s="24" t="s">
        <v>24</v>
      </c>
      <c r="C116" s="25"/>
      <c r="D116" s="26" t="n">
        <f aca="false">SUM(AT:GB!D116:D116)</f>
        <v>16696.1894305273</v>
      </c>
      <c r="E116" s="62" t="n">
        <f aca="false">IF(ISTEXT(D116),0,IF(D116=0,0,J116/D116))</f>
        <v>0.0220182636629271</v>
      </c>
      <c r="F116" s="63" t="n">
        <f aca="false">IF(ISTEXT(D116),0,IF(D116=0,0,K116/D116))</f>
        <v>-0.0915288257674423</v>
      </c>
      <c r="G116" s="63" t="n">
        <f aca="false">IF(ISTEXT(D116),0,IF(D116=0,0,L116/D116))</f>
        <v>-0.0695105621045151</v>
      </c>
      <c r="H116" s="64" t="n">
        <f aca="false">IF(ISTEXT(D116),0,IF(D116=0,0,M116/D116))</f>
        <v>-0.0173736673055598</v>
      </c>
      <c r="I116" s="65" t="n">
        <f aca="false">IF(ISTEXT(D116),0,IF(D116=0,0,N116/D116))</f>
        <v>-0.224522617294784</v>
      </c>
      <c r="J116" s="31" t="n">
        <f aca="false">SUM(AT:GB!J116:J116)</f>
        <v>367.621101047528</v>
      </c>
      <c r="K116" s="32" t="n">
        <f aca="false">SUM(AT:GB!K116:K116)</f>
        <v>-1528.18261336695</v>
      </c>
      <c r="L116" s="32" t="n">
        <f aca="false">SUM(AT:GB!L116:L116)</f>
        <v>-1160.56151231942</v>
      </c>
      <c r="M116" s="34" t="n">
        <f aca="false">SUM(AT:GB!M116:M116)</f>
        <v>-290.074040436586</v>
      </c>
      <c r="N116" s="35" t="n">
        <f aca="false">SUM(AT:GB!N116:N116)</f>
        <v>-3748.67214979151</v>
      </c>
    </row>
    <row r="117" customFormat="false" ht="11.25" hidden="false" customHeight="true" outlineLevel="0" collapsed="false">
      <c r="B117" s="37" t="s">
        <v>26</v>
      </c>
      <c r="C117" s="38"/>
      <c r="D117" s="39" t="n">
        <f aca="false">SUM(AT:GB!D117:D117)</f>
        <v>13047.1073422928</v>
      </c>
      <c r="E117" s="66" t="n">
        <f aca="false">IF(ISTEXT(D117),0,IF(D117=0,0,J117/D117))</f>
        <v>0.000452518718694428</v>
      </c>
      <c r="F117" s="67" t="n">
        <f aca="false">IF(ISTEXT(D117),0,IF(D117=0,0,K117/D117))</f>
        <v>-4.26413289837607E-005</v>
      </c>
      <c r="G117" s="67" t="n">
        <f aca="false">IF(ISTEXT(D117),0,IF(D117=0,0,L117/D117))</f>
        <v>0.000409877389710668</v>
      </c>
      <c r="H117" s="67" t="n">
        <f aca="false">IF(ISTEXT(D117),0,IF(D117=0,0,M117/D117))</f>
        <v>0</v>
      </c>
      <c r="I117" s="68" t="n">
        <f aca="false">IF(ISTEXT(D117),0,IF(D117=0,0,N117/D117))</f>
        <v>-0.0323654889143507</v>
      </c>
      <c r="J117" s="41" t="n">
        <f aca="false">SUM(AT:GB!J117:J117)</f>
        <v>5.90406029720298</v>
      </c>
      <c r="K117" s="41" t="n">
        <f aca="false">SUM(AT:GB!K117:K117)</f>
        <v>-0.556345996469145</v>
      </c>
      <c r="L117" s="41" t="n">
        <f aca="false">SUM(AT:GB!L117:L117)</f>
        <v>5.34771430073384</v>
      </c>
      <c r="M117" s="41" t="n">
        <f aca="false">SUM(AT:GB!M117:M117)</f>
        <v>0</v>
      </c>
      <c r="N117" s="42" t="n">
        <f aca="false">SUM(AT:GB!N117:N117)</f>
        <v>-422.27600805132</v>
      </c>
    </row>
    <row r="118" customFormat="false" ht="11.25" hidden="false" customHeight="true" outlineLevel="0" collapsed="false">
      <c r="B118" s="44"/>
      <c r="C118" s="59"/>
      <c r="D118" s="46" t="n">
        <f aca="false">SUM(AT:GB!D118:D118)</f>
        <v>0</v>
      </c>
      <c r="E118" s="66" t="n">
        <f aca="false">IF(ISTEXT(D118),0,IF(D118=0,0,J118/D118))</f>
        <v>0</v>
      </c>
      <c r="F118" s="67" t="n">
        <f aca="false">IF(ISTEXT(D118),0,IF(D118=0,0,K118/D118))</f>
        <v>0</v>
      </c>
      <c r="G118" s="67" t="n">
        <f aca="false">IF(ISTEXT(D118),0,IF(D118=0,0,L118/D118))</f>
        <v>0</v>
      </c>
      <c r="H118" s="67" t="n">
        <f aca="false">IF(ISTEXT(D118),0,IF(D118=0,0,M118/D118))</f>
        <v>0</v>
      </c>
      <c r="I118" s="68" t="n">
        <f aca="false">IF(ISTEXT(D118),0,IF(D118=0,0,N118/D118))</f>
        <v>0</v>
      </c>
      <c r="J118" s="47" t="n">
        <f aca="false">SUM(AT:GB!J118:J118)</f>
        <v>0</v>
      </c>
      <c r="K118" s="47" t="n">
        <f aca="false">SUM(AT:GB!K118:K118)</f>
        <v>0</v>
      </c>
      <c r="L118" s="47" t="n">
        <f aca="false">SUM(AT:GB!L118:L118)</f>
        <v>0</v>
      </c>
      <c r="M118" s="47" t="n">
        <f aca="false">SUM(AT:GB!M118:M118)</f>
        <v>0</v>
      </c>
      <c r="N118" s="48" t="n">
        <f aca="false">SUM(AT:GB!N118:N118)</f>
        <v>0</v>
      </c>
    </row>
    <row r="119" customFormat="false" ht="11.25" hidden="false" customHeight="true" outlineLevel="0" collapsed="false">
      <c r="B119" s="50" t="s">
        <v>30</v>
      </c>
      <c r="C119" s="51"/>
      <c r="D119" s="52" t="n">
        <f aca="false">SUM(AT:GB!D119:D119)</f>
        <v>3649.08208823457</v>
      </c>
      <c r="E119" s="66" t="n">
        <f aca="false">IF(ISTEXT(D119),0,IF(D119=0,0,J119/D119))</f>
        <v>0.0991254874524689</v>
      </c>
      <c r="F119" s="69" t="n">
        <f aca="false">IF(ISTEXT(D119),0,IF(D119=0,0,K119/D119))</f>
        <v>-0.418633023437833</v>
      </c>
      <c r="G119" s="69" t="n">
        <f aca="false">IF(ISTEXT(D119),0,IF(D119=0,0,L119/D119))</f>
        <v>-0.319507535985364</v>
      </c>
      <c r="H119" s="67" t="n">
        <f aca="false">IF(ISTEXT(D119),0,IF(D119=0,0,M119/D119))</f>
        <v>-0.0794923307896656</v>
      </c>
      <c r="I119" s="68" t="n">
        <f aca="false">IF(ISTEXT(D119),0,IF(D119=0,0,N119/D119))</f>
        <v>-0.911570652922611</v>
      </c>
      <c r="J119" s="41" t="n">
        <f aca="false">SUM(AT:GB!J119:J119)</f>
        <v>361.717040750325</v>
      </c>
      <c r="K119" s="53" t="n">
        <f aca="false">SUM(AT:GB!K119:K119)</f>
        <v>-1527.62626737048</v>
      </c>
      <c r="L119" s="53" t="n">
        <f aca="false">SUM(AT:GB!L119:L119)</f>
        <v>-1165.90922662015</v>
      </c>
      <c r="M119" s="41" t="n">
        <f aca="false">SUM(AT:GB!M119:M119)</f>
        <v>-290.074040436586</v>
      </c>
      <c r="N119" s="42" t="n">
        <f aca="false">SUM(AT:GB!N119:N119)</f>
        <v>-3326.39614174019</v>
      </c>
    </row>
    <row r="120" customFormat="false" ht="11.25" hidden="false" customHeight="true" outlineLevel="0" collapsed="false">
      <c r="B120" s="54" t="s">
        <v>31</v>
      </c>
      <c r="C120" s="51"/>
      <c r="D120" s="52" t="n">
        <f aca="false">SUM(AT:GB!D120:D120)</f>
        <v>529.933479008697</v>
      </c>
      <c r="E120" s="66" t="n">
        <f aca="false">IF(ISTEXT(D120),0,IF(D120=0,0,J120/D120))</f>
        <v>0.0443037743463447</v>
      </c>
      <c r="F120" s="69" t="n">
        <f aca="false">IF(ISTEXT(D120),0,IF(D120=0,0,K120/D120))</f>
        <v>-2.12276040414866</v>
      </c>
      <c r="G120" s="69" t="n">
        <f aca="false">IF(ISTEXT(D120),0,IF(D120=0,0,L120/D120))</f>
        <v>-2.07845662980232</v>
      </c>
      <c r="H120" s="67" t="n">
        <f aca="false">IF(ISTEXT(D120),0,IF(D120=0,0,M120/D120))</f>
        <v>-0.545683026202212</v>
      </c>
      <c r="I120" s="68" t="n">
        <f aca="false">IF(ISTEXT(D120),0,IF(D120=0,0,N120/D120))</f>
        <v>-0.946613931714975</v>
      </c>
      <c r="J120" s="41" t="n">
        <f aca="false">SUM(AT:GB!J120:J120)</f>
        <v>23.4780532725747</v>
      </c>
      <c r="K120" s="53" t="n">
        <f aca="false">SUM(AT:GB!K120:K120)</f>
        <v>-1124.92180607241</v>
      </c>
      <c r="L120" s="53" t="n">
        <f aca="false">SUM(AT:GB!L120:L120)</f>
        <v>-1101.44375279983</v>
      </c>
      <c r="M120" s="41" t="n">
        <f aca="false">SUM(AT:GB!M120:M120)</f>
        <v>-289.175704511332</v>
      </c>
      <c r="N120" s="42" t="n">
        <f aca="false">SUM(AT:GB!N120:N120)</f>
        <v>-501.642414111818</v>
      </c>
    </row>
    <row r="121" customFormat="false" ht="11.25" hidden="false" customHeight="true" outlineLevel="0" collapsed="false">
      <c r="B121" s="56"/>
      <c r="C121" s="59"/>
      <c r="D121" s="46" t="n">
        <f aca="false">SUM(AT:GB!D121:D121)</f>
        <v>0</v>
      </c>
      <c r="E121" s="66" t="n">
        <f aca="false">IF(ISTEXT(D121),0,IF(D121=0,0,J121/D121))</f>
        <v>0</v>
      </c>
      <c r="F121" s="69" t="n">
        <f aca="false">IF(ISTEXT(D121),0,IF(D121=0,0,K121/D121))</f>
        <v>0</v>
      </c>
      <c r="G121" s="69" t="n">
        <f aca="false">IF(ISTEXT(D121),0,IF(D121=0,0,L121/D121))</f>
        <v>0</v>
      </c>
      <c r="H121" s="67" t="n">
        <f aca="false">IF(ISTEXT(D121),0,IF(D121=0,0,M121/D121))</f>
        <v>0</v>
      </c>
      <c r="I121" s="68" t="n">
        <f aca="false">IF(ISTEXT(D121),0,IF(D121=0,0,N121/D121))</f>
        <v>0</v>
      </c>
      <c r="J121" s="47" t="n">
        <f aca="false">SUM(AT:GB!J121:J121)</f>
        <v>0</v>
      </c>
      <c r="K121" s="57" t="n">
        <f aca="false">SUM(AT:GB!K121:K121)</f>
        <v>0</v>
      </c>
      <c r="L121" s="57" t="n">
        <f aca="false">SUM(AT:GB!L121:L121)</f>
        <v>0</v>
      </c>
      <c r="M121" s="47" t="n">
        <f aca="false">SUM(AT:GB!M121:M121)</f>
        <v>0</v>
      </c>
      <c r="N121" s="48" t="n">
        <f aca="false">SUM(AT:GB!N121:N121)</f>
        <v>0</v>
      </c>
    </row>
    <row r="122" customFormat="false" ht="11.25" hidden="false" customHeight="true" outlineLevel="0" collapsed="false">
      <c r="B122" s="54" t="s">
        <v>33</v>
      </c>
      <c r="C122" s="51"/>
      <c r="D122" s="58" t="n">
        <f aca="false">SUM(AT:GB!D122:D122)</f>
        <v>1055.82667413003</v>
      </c>
      <c r="E122" s="66" t="n">
        <f aca="false">IF(ISTEXT(D122),0,IF(D122=0,0,J122/D122))</f>
        <v>0.218787939687287</v>
      </c>
      <c r="F122" s="67" t="n">
        <f aca="false">IF(ISTEXT(D122),0,IF(D122=0,0,K122/D122))</f>
        <v>-0.321474609159312</v>
      </c>
      <c r="G122" s="67" t="n">
        <f aca="false">IF(ISTEXT(D122),0,IF(D122=0,0,L122/D122))</f>
        <v>-0.102686669472025</v>
      </c>
      <c r="H122" s="67" t="n">
        <f aca="false">IF(ISTEXT(D122),0,IF(D122=0,0,M122/D122))</f>
        <v>-0.000588782177976657</v>
      </c>
      <c r="I122" s="68" t="n">
        <f aca="false">IF(ISTEXT(D122),0,IF(D122=0,0,N122/D122))</f>
        <v>-0.492469749235534</v>
      </c>
      <c r="J122" s="41" t="n">
        <f aca="false">SUM(AT:GB!J122:J122)</f>
        <v>231.002142699789</v>
      </c>
      <c r="K122" s="41" t="n">
        <f aca="false">SUM(AT:GB!K122:K122)</f>
        <v>-339.421467405926</v>
      </c>
      <c r="L122" s="41" t="n">
        <f aca="false">SUM(AT:GB!L122:L122)</f>
        <v>-108.419324706137</v>
      </c>
      <c r="M122" s="41" t="n">
        <f aca="false">SUM(AT:GB!M122:M122)</f>
        <v>-0.621651928760126</v>
      </c>
      <c r="N122" s="42" t="n">
        <f aca="false">SUM(AT:GB!N122:N122)</f>
        <v>-519.962697445002</v>
      </c>
    </row>
    <row r="123" customFormat="false" ht="11.25" hidden="false" customHeight="true" outlineLevel="0" collapsed="false">
      <c r="B123" s="56"/>
      <c r="C123" s="59"/>
      <c r="D123" s="46" t="n">
        <f aca="false">SUM(AT:GB!D123:D123)</f>
        <v>0</v>
      </c>
      <c r="E123" s="66" t="n">
        <f aca="false">IF(ISTEXT(D123),0,IF(D123=0,0,J123/D123))</f>
        <v>0</v>
      </c>
      <c r="F123" s="67" t="n">
        <f aca="false">IF(ISTEXT(D123),0,IF(D123=0,0,K123/D123))</f>
        <v>0</v>
      </c>
      <c r="G123" s="67" t="n">
        <f aca="false">IF(ISTEXT(D123),0,IF(D123=0,0,L123/D123))</f>
        <v>0</v>
      </c>
      <c r="H123" s="67" t="n">
        <f aca="false">IF(ISTEXT(D123),0,IF(D123=0,0,M123/D123))</f>
        <v>0</v>
      </c>
      <c r="I123" s="68" t="n">
        <f aca="false">IF(ISTEXT(D123),0,IF(D123=0,0,N123/D123))</f>
        <v>0</v>
      </c>
      <c r="J123" s="47" t="n">
        <f aca="false">SUM(AT:GB!J123:J123)</f>
        <v>0</v>
      </c>
      <c r="K123" s="47" t="n">
        <f aca="false">SUM(AT:GB!K123:K123)</f>
        <v>0</v>
      </c>
      <c r="L123" s="47" t="n">
        <f aca="false">SUM(AT:GB!L123:L123)</f>
        <v>0</v>
      </c>
      <c r="M123" s="47" t="n">
        <f aca="false">SUM(AT:GB!M123:M123)</f>
        <v>0</v>
      </c>
      <c r="N123" s="48" t="n">
        <f aca="false">SUM(AT:GB!N123:N123)</f>
        <v>0</v>
      </c>
    </row>
    <row r="124" customFormat="false" ht="11.25" hidden="false" customHeight="true" outlineLevel="0" collapsed="false">
      <c r="B124" s="54" t="s">
        <v>34</v>
      </c>
      <c r="C124" s="51"/>
      <c r="D124" s="58" t="n">
        <f aca="false">SUM(AT:GB!D124:D124)</f>
        <v>1644.38133400641</v>
      </c>
      <c r="E124" s="66" t="n">
        <f aca="false">IF(ISTEXT(D124),0,IF(D124=0,0,J124/D124))</f>
        <v>0.0540059435771978</v>
      </c>
      <c r="F124" s="67" t="n">
        <f aca="false">IF(ISTEXT(D124),0,IF(D124=0,0,K124/D124))</f>
        <v>-0.0174375619372569</v>
      </c>
      <c r="G124" s="67" t="n">
        <f aca="false">IF(ISTEXT(D124),0,IF(D124=0,0,L124/D124))</f>
        <v>0.0365683816399409</v>
      </c>
      <c r="H124" s="67" t="n">
        <f aca="false">IF(ISTEXT(D124),0,IF(D124=0,0,M124/D124))</f>
        <v>0</v>
      </c>
      <c r="I124" s="68" t="n">
        <f aca="false">IF(ISTEXT(D124),0,IF(D124=0,0,N124/D124))</f>
        <v>-1.37759924020129</v>
      </c>
      <c r="J124" s="41" t="n">
        <f aca="false">SUM(AT:GB!J124:J124)</f>
        <v>88.8063655437477</v>
      </c>
      <c r="K124" s="41" t="n">
        <f aca="false">SUM(AT:GB!K124:K124)</f>
        <v>-28.674001360206</v>
      </c>
      <c r="L124" s="41" t="n">
        <f aca="false">SUM(AT:GB!L124:L124)</f>
        <v>60.1323641835417</v>
      </c>
      <c r="M124" s="41" t="n">
        <f aca="false">SUM(AT:GB!M124:M124)</f>
        <v>0</v>
      </c>
      <c r="N124" s="42" t="n">
        <f aca="false">SUM(AT:GB!N124:N124)</f>
        <v>-2265.29847632842</v>
      </c>
    </row>
    <row r="125" customFormat="false" ht="11.25" hidden="false" customHeight="true" outlineLevel="0" collapsed="false">
      <c r="B125" s="56"/>
      <c r="C125" s="59"/>
      <c r="D125" s="46" t="n">
        <f aca="false">SUM(AT:GB!D125:D125)</f>
        <v>0</v>
      </c>
      <c r="E125" s="66" t="n">
        <f aca="false">IF(ISTEXT(D125),0,IF(D125=0,0,J125/D125))</f>
        <v>0</v>
      </c>
      <c r="F125" s="67" t="n">
        <f aca="false">IF(ISTEXT(D125),0,IF(D125=0,0,K125/D125))</f>
        <v>0</v>
      </c>
      <c r="G125" s="67" t="n">
        <f aca="false">IF(ISTEXT(D125),0,IF(D125=0,0,L125/D125))</f>
        <v>0</v>
      </c>
      <c r="H125" s="67" t="n">
        <f aca="false">IF(ISTEXT(D125),0,IF(D125=0,0,M125/D125))</f>
        <v>0</v>
      </c>
      <c r="I125" s="68" t="n">
        <f aca="false">IF(ISTEXT(D125),0,IF(D125=0,0,N125/D125))</f>
        <v>0</v>
      </c>
      <c r="J125" s="47" t="n">
        <f aca="false">SUM(AT:GB!J125:J125)</f>
        <v>0</v>
      </c>
      <c r="K125" s="47" t="n">
        <f aca="false">SUM(AT:GB!K125:K125)</f>
        <v>0</v>
      </c>
      <c r="L125" s="47" t="n">
        <f aca="false">SUM(AT:GB!L125:L125)</f>
        <v>0</v>
      </c>
      <c r="M125" s="47" t="n">
        <f aca="false">SUM(AT:GB!M125:M125)</f>
        <v>0</v>
      </c>
      <c r="N125" s="48" t="n">
        <f aca="false">SUM(AT:GB!N125:N125)</f>
        <v>0</v>
      </c>
    </row>
    <row r="126" customFormat="false" ht="11.25" hidden="false" customHeight="true" outlineLevel="0" collapsed="false">
      <c r="B126" s="54" t="s">
        <v>35</v>
      </c>
      <c r="C126" s="51"/>
      <c r="D126" s="58" t="n">
        <f aca="false">SUM(AT:GB!D126:D126)</f>
        <v>37.2533754413077</v>
      </c>
      <c r="E126" s="66" t="n">
        <f aca="false">IF(ISTEXT(D126),0,IF(D126=0,0,J126/D126))</f>
        <v>0.0220024238688619</v>
      </c>
      <c r="F126" s="67" t="n">
        <f aca="false">IF(ISTEXT(D126),0,IF(D126=0,0,K126/D126))</f>
        <v>-0.0453918599313008</v>
      </c>
      <c r="G126" s="67" t="n">
        <f aca="false">IF(ISTEXT(D126),0,IF(D126=0,0,L126/D126))</f>
        <v>-0.0233894360624388</v>
      </c>
      <c r="H126" s="67" t="n">
        <f aca="false">IF(ISTEXT(D126),0,IF(D126=0,0,M126/D126))</f>
        <v>0</v>
      </c>
      <c r="I126" s="68" t="n">
        <f aca="false">IF(ISTEXT(D126),0,IF(D126=0,0,N126/D126))</f>
        <v>-0.0364947173027074</v>
      </c>
      <c r="J126" s="41" t="n">
        <f aca="false">SUM(AT:GB!J126:J126)</f>
        <v>0.819664557005504</v>
      </c>
      <c r="K126" s="41" t="n">
        <f aca="false">SUM(AT:GB!K126:K126)</f>
        <v>-1.691</v>
      </c>
      <c r="L126" s="41" t="n">
        <f aca="false">SUM(AT:GB!L126:L126)</f>
        <v>-0.871335442994496</v>
      </c>
      <c r="M126" s="41" t="n">
        <f aca="false">SUM(AT:GB!M126:M126)</f>
        <v>0</v>
      </c>
      <c r="N126" s="42" t="n">
        <f aca="false">SUM(AT:GB!N126:N126)</f>
        <v>-1.35955140530215</v>
      </c>
    </row>
    <row r="127" customFormat="false" ht="11.25" hidden="false" customHeight="true" outlineLevel="0" collapsed="false">
      <c r="B127" s="56"/>
      <c r="C127" s="59"/>
      <c r="D127" s="46" t="n">
        <f aca="false">SUM(AT:GB!D127:D127)</f>
        <v>0</v>
      </c>
      <c r="E127" s="66" t="n">
        <f aca="false">IF(ISTEXT(D127),0,IF(D127=0,0,J127/D127))</f>
        <v>0</v>
      </c>
      <c r="F127" s="67" t="n">
        <f aca="false">IF(ISTEXT(D127),0,IF(D127=0,0,K127/D127))</f>
        <v>0</v>
      </c>
      <c r="G127" s="67" t="n">
        <f aca="false">IF(ISTEXT(D127),0,IF(D127=0,0,L127/D127))</f>
        <v>0</v>
      </c>
      <c r="H127" s="67" t="n">
        <f aca="false">IF(ISTEXT(D127),0,IF(D127=0,0,M127/D127))</f>
        <v>0</v>
      </c>
      <c r="I127" s="68" t="n">
        <f aca="false">IF(ISTEXT(D127),0,IF(D127=0,0,N127/D127))</f>
        <v>0</v>
      </c>
      <c r="J127" s="47" t="n">
        <f aca="false">SUM(AT:GB!J127:J127)</f>
        <v>0</v>
      </c>
      <c r="K127" s="47" t="n">
        <f aca="false">SUM(AT:GB!K127:K127)</f>
        <v>0</v>
      </c>
      <c r="L127" s="47" t="n">
        <f aca="false">SUM(AT:GB!L127:L127)</f>
        <v>0</v>
      </c>
      <c r="M127" s="47" t="n">
        <f aca="false">SUM(AT:GB!M127:M127)</f>
        <v>0</v>
      </c>
      <c r="N127" s="48" t="n">
        <f aca="false">SUM(AT:GB!N127:N127)</f>
        <v>0</v>
      </c>
    </row>
    <row r="128" customFormat="false" ht="11.25" hidden="false" customHeight="true" outlineLevel="0" collapsed="false">
      <c r="B128" s="54" t="s">
        <v>36</v>
      </c>
      <c r="C128" s="51"/>
      <c r="D128" s="58" t="n">
        <f aca="false">SUM(AT:GB!D128:D128)</f>
        <v>381.687225648127</v>
      </c>
      <c r="E128" s="66" t="n">
        <f aca="false">IF(ISTEXT(D128),0,IF(D128=0,0,J128/D128))</f>
        <v>0.0461393871573869</v>
      </c>
      <c r="F128" s="67" t="n">
        <f aca="false">IF(ISTEXT(D128),0,IF(D128=0,0,K128/D128))</f>
        <v>-0.0862433697539664</v>
      </c>
      <c r="G128" s="67" t="n">
        <f aca="false">IF(ISTEXT(D128),0,IF(D128=0,0,L128/D128))</f>
        <v>-0.0401039825965795</v>
      </c>
      <c r="H128" s="67" t="n">
        <f aca="false">IF(ISTEXT(D128),0,IF(D128=0,0,M128/D128))</f>
        <v>-0.00072489718780602</v>
      </c>
      <c r="I128" s="68" t="n">
        <f aca="false">IF(ISTEXT(D128),0,IF(D128=0,0,N128/D128))</f>
        <v>-0.0999064152196834</v>
      </c>
      <c r="J128" s="41" t="n">
        <f aca="false">SUM(AT:GB!J128:J128)</f>
        <v>17.6108146772078</v>
      </c>
      <c r="K128" s="41" t="n">
        <f aca="false">SUM(AT:GB!K128:K128)</f>
        <v>-32.917992531937</v>
      </c>
      <c r="L128" s="41" t="n">
        <f aca="false">SUM(AT:GB!L128:L128)</f>
        <v>-15.3071778547292</v>
      </c>
      <c r="M128" s="41" t="n">
        <f aca="false">SUM(AT:GB!M128:M128)</f>
        <v>-0.276683996493809</v>
      </c>
      <c r="N128" s="42" t="n">
        <f aca="false">SUM(AT:GB!N128:N128)</f>
        <v>-38.1330024496508</v>
      </c>
    </row>
    <row r="129" customFormat="false" ht="11.25" hidden="false" customHeight="true" outlineLevel="0" collapsed="false">
      <c r="B129" s="70"/>
      <c r="C129" s="71"/>
      <c r="D129" s="72" t="n">
        <f aca="false">SUM(AT:GB!D129:D129)</f>
        <v>0</v>
      </c>
      <c r="E129" s="73" t="n">
        <f aca="false">IF(ISTEXT(D129),0,IF(D129=0,0,J129/D129))</f>
        <v>0</v>
      </c>
      <c r="F129" s="74" t="n">
        <f aca="false">IF(ISTEXT(D129),0,IF(D129=0,0,K129/D129))</f>
        <v>0</v>
      </c>
      <c r="G129" s="74" t="n">
        <f aca="false">IF(ISTEXT(D129),0,IF(D129=0,0,L129/D129))</f>
        <v>0</v>
      </c>
      <c r="H129" s="74" t="n">
        <f aca="false">IF(ISTEXT(D129),0,IF(D129=0,0,M129/D129))</f>
        <v>0</v>
      </c>
      <c r="I129" s="75" t="n">
        <f aca="false">IF(ISTEXT(D129),0,IF(D129=0,0,N129/D129))</f>
        <v>0</v>
      </c>
      <c r="J129" s="76" t="n">
        <f aca="false">SUM(AT:GB!J129:J129)</f>
        <v>0</v>
      </c>
      <c r="K129" s="76" t="n">
        <f aca="false">SUM(AT:GB!K129:K129)</f>
        <v>0</v>
      </c>
      <c r="L129" s="76" t="n">
        <f aca="false">SUM(AT:GB!L129:L129)</f>
        <v>0</v>
      </c>
      <c r="M129" s="76" t="n">
        <f aca="false">SUM(AT:GB!M129:M129)</f>
        <v>0</v>
      </c>
      <c r="N129" s="77" t="n">
        <f aca="false">SUM(AT:GB!N129:N129)</f>
        <v>0</v>
      </c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61"/>
      <c r="B132" s="9" t="s">
        <v>44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</row>
    <row r="134" customFormat="false" ht="30.7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</row>
    <row r="137" customFormat="false" ht="11.25" hidden="false" customHeight="true" outlineLevel="0" collapsed="false">
      <c r="B137" s="24" t="s">
        <v>24</v>
      </c>
      <c r="C137" s="25"/>
      <c r="D137" s="26" t="n">
        <f aca="false">SUM(AT:GB!D137:D137)</f>
        <v>16873.5795643606</v>
      </c>
      <c r="E137" s="62" t="n">
        <f aca="false">IF(ISTEXT(D137),0,IF(D137=0,0,J137/D137))</f>
        <v>0.0228563794749651</v>
      </c>
      <c r="F137" s="63" t="n">
        <f aca="false">IF(ISTEXT(D137),0,IF(D137=0,0,K137/D137))</f>
        <v>-0.104409052785874</v>
      </c>
      <c r="G137" s="63" t="n">
        <f aca="false">IF(ISTEXT(D137),0,IF(D137=0,0,L137/D137))</f>
        <v>-0.0815526733109093</v>
      </c>
      <c r="H137" s="64" t="n">
        <f aca="false">IF(ISTEXT(D137),0,IF(D137=0,0,M137/D137))</f>
        <v>-0.0179715858905423</v>
      </c>
      <c r="I137" s="65" t="n">
        <f aca="false">IF(ISTEXT(D137),0,IF(D137=0,0,N137/D137))</f>
        <v>-0.216679087475482</v>
      </c>
      <c r="J137" s="31" t="n">
        <f aca="false">SUM(AT:GB!J137:J137)</f>
        <v>385.668937624044</v>
      </c>
      <c r="K137" s="32" t="n">
        <f aca="false">SUM(AT:GB!K137:K137)</f>
        <v>-1761.75445942198</v>
      </c>
      <c r="L137" s="32" t="n">
        <f aca="false">SUM(AT:GB!L137:L137)</f>
        <v>-1376.08552179794</v>
      </c>
      <c r="M137" s="34" t="n">
        <f aca="false">SUM(AT:GB!M137:M137)</f>
        <v>-303.244984421806</v>
      </c>
      <c r="N137" s="35" t="n">
        <f aca="false">SUM(AT:GB!N137:N137)</f>
        <v>-3656.1518224506</v>
      </c>
    </row>
    <row r="138" customFormat="false" ht="11.25" hidden="false" customHeight="true" outlineLevel="0" collapsed="false">
      <c r="B138" s="37" t="s">
        <v>26</v>
      </c>
      <c r="C138" s="38"/>
      <c r="D138" s="39" t="n">
        <f aca="false">SUM(AT:GB!D138:D138)</f>
        <v>13173.9503770628</v>
      </c>
      <c r="E138" s="66" t="n">
        <f aca="false">IF(ISTEXT(D138),0,IF(D138=0,0,J138/D138))</f>
        <v>0.00169923680114802</v>
      </c>
      <c r="F138" s="67" t="n">
        <f aca="false">IF(ISTEXT(D138),0,IF(D138=0,0,K138/D138))</f>
        <v>-4.22307645425626E-005</v>
      </c>
      <c r="G138" s="67" t="n">
        <f aca="false">IF(ISTEXT(D138),0,IF(D138=0,0,L138/D138))</f>
        <v>0.00165700603660545</v>
      </c>
      <c r="H138" s="67" t="n">
        <f aca="false">IF(ISTEXT(D138),0,IF(D138=0,0,M138/D138))</f>
        <v>0</v>
      </c>
      <c r="I138" s="68" t="n">
        <f aca="false">IF(ISTEXT(D138),0,IF(D138=0,0,N138/D138))</f>
        <v>-0.0324510026066559</v>
      </c>
      <c r="J138" s="41" t="n">
        <f aca="false">SUM(AT:GB!J138:J138)</f>
        <v>22.385661297203</v>
      </c>
      <c r="K138" s="41" t="n">
        <f aca="false">SUM(AT:GB!K138:K138)</f>
        <v>-0.556345996469145</v>
      </c>
      <c r="L138" s="41" t="n">
        <f aca="false">SUM(AT:GB!L138:L138)</f>
        <v>21.8293153007338</v>
      </c>
      <c r="M138" s="41" t="n">
        <f aca="false">SUM(AT:GB!M138:M138)</f>
        <v>0</v>
      </c>
      <c r="N138" s="42" t="n">
        <f aca="false">SUM(AT:GB!N138:N138)</f>
        <v>-427.507898026022</v>
      </c>
    </row>
    <row r="139" customFormat="false" ht="11.25" hidden="false" customHeight="true" outlineLevel="0" collapsed="false">
      <c r="B139" s="44"/>
      <c r="C139" s="59"/>
      <c r="D139" s="46" t="n">
        <f aca="false">SUM(AT:GB!D139:D139)</f>
        <v>0</v>
      </c>
      <c r="E139" s="66" t="n">
        <f aca="false">IF(ISTEXT(D139),0,IF(D139=0,0,J139/D139))</f>
        <v>0</v>
      </c>
      <c r="F139" s="67" t="n">
        <f aca="false">IF(ISTEXT(D139),0,IF(D139=0,0,K139/D139))</f>
        <v>0</v>
      </c>
      <c r="G139" s="67" t="n">
        <f aca="false">IF(ISTEXT(D139),0,IF(D139=0,0,L139/D139))</f>
        <v>0</v>
      </c>
      <c r="H139" s="67" t="n">
        <f aca="false">IF(ISTEXT(D139),0,IF(D139=0,0,M139/D139))</f>
        <v>0</v>
      </c>
      <c r="I139" s="68" t="n">
        <f aca="false">IF(ISTEXT(D139),0,IF(D139=0,0,N139/D139))</f>
        <v>0</v>
      </c>
      <c r="J139" s="47" t="n">
        <f aca="false">SUM(AT:GB!J139:J139)</f>
        <v>0</v>
      </c>
      <c r="K139" s="47" t="n">
        <f aca="false">SUM(AT:GB!K139:K139)</f>
        <v>0</v>
      </c>
      <c r="L139" s="47" t="n">
        <f aca="false">SUM(AT:GB!L139:L139)</f>
        <v>0</v>
      </c>
      <c r="M139" s="47" t="n">
        <f aca="false">SUM(AT:GB!M139:M139)</f>
        <v>0</v>
      </c>
      <c r="N139" s="48" t="n">
        <f aca="false">SUM(AT:GB!N139:N139)</f>
        <v>0</v>
      </c>
    </row>
    <row r="140" customFormat="false" ht="11.25" hidden="false" customHeight="true" outlineLevel="0" collapsed="false">
      <c r="B140" s="50" t="s">
        <v>30</v>
      </c>
      <c r="C140" s="51"/>
      <c r="D140" s="52" t="n">
        <f aca="false">SUM(AT:GB!D140:D140)</f>
        <v>3699.62918729779</v>
      </c>
      <c r="E140" s="66" t="n">
        <f aca="false">IF(ISTEXT(D140),0,IF(D140=0,0,J140/D140))</f>
        <v>0.0981945102969043</v>
      </c>
      <c r="F140" s="69" t="n">
        <f aca="false">IF(ISTEXT(D140),0,IF(D140=0,0,K140/D140))</f>
        <v>-0.476047199398352</v>
      </c>
      <c r="G140" s="69" t="n">
        <f aca="false">IF(ISTEXT(D140),0,IF(D140=0,0,L140/D140))</f>
        <v>-0.377852689101447</v>
      </c>
      <c r="H140" s="67" t="n">
        <f aca="false">IF(ISTEXT(D140),0,IF(D140=0,0,M140/D140))</f>
        <v>-0.0819663185334789</v>
      </c>
      <c r="I140" s="68" t="n">
        <f aca="false">IF(ISTEXT(D140),0,IF(D140=0,0,N140/D140))</f>
        <v>-0.872693927139973</v>
      </c>
      <c r="J140" s="41" t="n">
        <f aca="false">SUM(AT:GB!J140:J140)</f>
        <v>363.283276326841</v>
      </c>
      <c r="K140" s="53" t="n">
        <f aca="false">SUM(AT:GB!K140:K140)</f>
        <v>-1761.19811342551</v>
      </c>
      <c r="L140" s="53" t="n">
        <f aca="false">SUM(AT:GB!L140:L140)</f>
        <v>-1397.91483709867</v>
      </c>
      <c r="M140" s="41" t="n">
        <f aca="false">SUM(AT:GB!M140:M140)</f>
        <v>-303.244984421806</v>
      </c>
      <c r="N140" s="42" t="n">
        <f aca="false">SUM(AT:GB!N140:N140)</f>
        <v>-3228.64392442458</v>
      </c>
    </row>
    <row r="141" customFormat="false" ht="11.25" hidden="false" customHeight="true" outlineLevel="0" collapsed="false">
      <c r="B141" s="54" t="s">
        <v>31</v>
      </c>
      <c r="C141" s="51"/>
      <c r="D141" s="52" t="n">
        <f aca="false">SUM(AT:GB!D141:D141)</f>
        <v>540.673781214076</v>
      </c>
      <c r="E141" s="66" t="n">
        <f aca="false">IF(ISTEXT(D141),0,IF(D141=0,0,J141/D141))</f>
        <v>0.0472261561973205</v>
      </c>
      <c r="F141" s="69" t="n">
        <f aca="false">IF(ISTEXT(D141),0,IF(D141=0,0,K141/D141))</f>
        <v>-2.15176653201107</v>
      </c>
      <c r="G141" s="69" t="n">
        <f aca="false">IF(ISTEXT(D141),0,IF(D141=0,0,L141/D141))</f>
        <v>-2.10454037581375</v>
      </c>
      <c r="H141" s="67" t="n">
        <f aca="false">IF(ISTEXT(D141),0,IF(D141=0,0,M141/D141))</f>
        <v>-0.559203458724477</v>
      </c>
      <c r="I141" s="68" t="n">
        <f aca="false">IF(ISTEXT(D141),0,IF(D141=0,0,N141/D141))</f>
        <v>-0.952984514267555</v>
      </c>
      <c r="J141" s="41" t="n">
        <f aca="false">SUM(AT:GB!J141:J141)</f>
        <v>25.5339444434118</v>
      </c>
      <c r="K141" s="53" t="n">
        <f aca="false">SUM(AT:GB!K141:K141)</f>
        <v>-1163.40374715232</v>
      </c>
      <c r="L141" s="53" t="n">
        <f aca="false">SUM(AT:GB!L141:L141)</f>
        <v>-1137.86980270891</v>
      </c>
      <c r="M141" s="41" t="n">
        <f aca="false">SUM(AT:GB!M141:M141)</f>
        <v>-302.346648496552</v>
      </c>
      <c r="N141" s="42" t="n">
        <f aca="false">SUM(AT:GB!N141:N141)</f>
        <v>-515.253740767498</v>
      </c>
    </row>
    <row r="142" customFormat="false" ht="11.25" hidden="false" customHeight="true" outlineLevel="0" collapsed="false">
      <c r="B142" s="56"/>
      <c r="C142" s="59"/>
      <c r="D142" s="46" t="n">
        <f aca="false">SUM(AT:GB!D142:D142)</f>
        <v>0</v>
      </c>
      <c r="E142" s="66" t="n">
        <f aca="false">IF(ISTEXT(D142),0,IF(D142=0,0,J142/D142))</f>
        <v>0</v>
      </c>
      <c r="F142" s="69" t="n">
        <f aca="false">IF(ISTEXT(D142),0,IF(D142=0,0,K142/D142))</f>
        <v>0</v>
      </c>
      <c r="G142" s="69" t="n">
        <f aca="false">IF(ISTEXT(D142),0,IF(D142=0,0,L142/D142))</f>
        <v>0</v>
      </c>
      <c r="H142" s="67" t="n">
        <f aca="false">IF(ISTEXT(D142),0,IF(D142=0,0,M142/D142))</f>
        <v>0</v>
      </c>
      <c r="I142" s="68" t="n">
        <f aca="false">IF(ISTEXT(D142),0,IF(D142=0,0,N142/D142))</f>
        <v>0</v>
      </c>
      <c r="J142" s="47" t="n">
        <f aca="false">SUM(AT:GB!J142:J142)</f>
        <v>0</v>
      </c>
      <c r="K142" s="57" t="n">
        <f aca="false">SUM(AT:GB!K142:K142)</f>
        <v>0</v>
      </c>
      <c r="L142" s="57" t="n">
        <f aca="false">SUM(AT:GB!L142:L142)</f>
        <v>0</v>
      </c>
      <c r="M142" s="47" t="n">
        <f aca="false">SUM(AT:GB!M142:M142)</f>
        <v>0</v>
      </c>
      <c r="N142" s="48" t="n">
        <f aca="false">SUM(AT:GB!N142:N142)</f>
        <v>0</v>
      </c>
    </row>
    <row r="143" customFormat="false" ht="11.25" hidden="false" customHeight="true" outlineLevel="0" collapsed="false">
      <c r="B143" s="54" t="s">
        <v>33</v>
      </c>
      <c r="C143" s="51"/>
      <c r="D143" s="58" t="n">
        <f aca="false">SUM(AT:GB!D143:D143)</f>
        <v>1072.26251221397</v>
      </c>
      <c r="E143" s="66" t="n">
        <f aca="false">IF(ISTEXT(D143),0,IF(D143=0,0,J143/D143))</f>
        <v>0.207070545305509</v>
      </c>
      <c r="F143" s="67" t="n">
        <f aca="false">IF(ISTEXT(D143),0,IF(D143=0,0,K143/D143))</f>
        <v>-0.423797490290951</v>
      </c>
      <c r="G143" s="67" t="n">
        <f aca="false">IF(ISTEXT(D143),0,IF(D143=0,0,L143/D143))</f>
        <v>-0.216726944985442</v>
      </c>
      <c r="H143" s="67" t="n">
        <f aca="false">IF(ISTEXT(D143),0,IF(D143=0,0,M143/D143))</f>
        <v>-0.00057975721586737</v>
      </c>
      <c r="I143" s="68" t="n">
        <f aca="false">IF(ISTEXT(D143),0,IF(D143=0,0,N143/D143))</f>
        <v>-0.925999501978351</v>
      </c>
      <c r="J143" s="41" t="n">
        <f aca="false">SUM(AT:GB!J143:J143)</f>
        <v>222.033983114803</v>
      </c>
      <c r="K143" s="41" t="n">
        <f aca="false">SUM(AT:GB!K143:K143)</f>
        <v>-454.422161609352</v>
      </c>
      <c r="L143" s="41" t="n">
        <f aca="false">SUM(AT:GB!L143:L143)</f>
        <v>-232.388178494549</v>
      </c>
      <c r="M143" s="41" t="n">
        <f aca="false">SUM(AT:GB!M143:M143)</f>
        <v>-0.621651928760126</v>
      </c>
      <c r="N143" s="42" t="n">
        <f aca="false">SUM(AT:GB!N143:N143)</f>
        <v>-992.914552300196</v>
      </c>
    </row>
    <row r="144" customFormat="false" ht="11.25" hidden="false" customHeight="true" outlineLevel="0" collapsed="false">
      <c r="B144" s="56"/>
      <c r="C144" s="59"/>
      <c r="D144" s="46" t="n">
        <f aca="false">SUM(AT:GB!D144:D144)</f>
        <v>0</v>
      </c>
      <c r="E144" s="66" t="n">
        <f aca="false">IF(ISTEXT(D144),0,IF(D144=0,0,J144/D144))</f>
        <v>0</v>
      </c>
      <c r="F144" s="67" t="n">
        <f aca="false">IF(ISTEXT(D144),0,IF(D144=0,0,K144/D144))</f>
        <v>0</v>
      </c>
      <c r="G144" s="67" t="n">
        <f aca="false">IF(ISTEXT(D144),0,IF(D144=0,0,L144/D144))</f>
        <v>0</v>
      </c>
      <c r="H144" s="67" t="n">
        <f aca="false">IF(ISTEXT(D144),0,IF(D144=0,0,M144/D144))</f>
        <v>0</v>
      </c>
      <c r="I144" s="68" t="n">
        <f aca="false">IF(ISTEXT(D144),0,IF(D144=0,0,N144/D144))</f>
        <v>0</v>
      </c>
      <c r="J144" s="47" t="n">
        <f aca="false">SUM(AT:GB!J144:J144)</f>
        <v>0</v>
      </c>
      <c r="K144" s="47" t="n">
        <f aca="false">SUM(AT:GB!K144:K144)</f>
        <v>0</v>
      </c>
      <c r="L144" s="47" t="n">
        <f aca="false">SUM(AT:GB!L144:L144)</f>
        <v>0</v>
      </c>
      <c r="M144" s="47" t="n">
        <f aca="false">SUM(AT:GB!M144:M144)</f>
        <v>0</v>
      </c>
      <c r="N144" s="48" t="n">
        <f aca="false">SUM(AT:GB!N144:N144)</f>
        <v>0</v>
      </c>
    </row>
    <row r="145" customFormat="false" ht="11.25" hidden="false" customHeight="true" outlineLevel="0" collapsed="false">
      <c r="B145" s="54" t="s">
        <v>34</v>
      </c>
      <c r="C145" s="51"/>
      <c r="D145" s="58" t="n">
        <f aca="false">SUM(AT:GB!D145:D145)</f>
        <v>1656.67363741904</v>
      </c>
      <c r="E145" s="66" t="n">
        <f aca="false">IF(ISTEXT(D145),0,IF(D145=0,0,J145/D145))</f>
        <v>0.0494692089902415</v>
      </c>
      <c r="F145" s="67" t="n">
        <f aca="false">IF(ISTEXT(D145),0,IF(D145=0,0,K145/D145))</f>
        <v>-0.0173196839976454</v>
      </c>
      <c r="G145" s="67" t="n">
        <f aca="false">IF(ISTEXT(D145),0,IF(D145=0,0,L145/D145))</f>
        <v>0.0321495249925961</v>
      </c>
      <c r="H145" s="67" t="n">
        <f aca="false">IF(ISTEXT(D145),0,IF(D145=0,0,M145/D145))</f>
        <v>0</v>
      </c>
      <c r="I145" s="68" t="n">
        <f aca="false">IF(ISTEXT(D145),0,IF(D145=0,0,N145/D145))</f>
        <v>-1.00977681333787</v>
      </c>
      <c r="J145" s="41" t="n">
        <f aca="false">SUM(AT:GB!J145:J145)</f>
        <v>81.954334398106</v>
      </c>
      <c r="K145" s="41" t="n">
        <f aca="false">SUM(AT:GB!K145:K145)</f>
        <v>-28.6930638873275</v>
      </c>
      <c r="L145" s="41" t="n">
        <f aca="false">SUM(AT:GB!L145:L145)</f>
        <v>53.2612705107784</v>
      </c>
      <c r="M145" s="41" t="n">
        <f aca="false">SUM(AT:GB!M145:M145)</f>
        <v>0</v>
      </c>
      <c r="N145" s="42" t="n">
        <f aca="false">SUM(AT:GB!N145:N145)</f>
        <v>-1672.87062633385</v>
      </c>
    </row>
    <row r="146" customFormat="false" ht="11.25" hidden="false" customHeight="true" outlineLevel="0" collapsed="false">
      <c r="B146" s="56"/>
      <c r="C146" s="59"/>
      <c r="D146" s="46" t="n">
        <f aca="false">SUM(AT:GB!D146:D146)</f>
        <v>0</v>
      </c>
      <c r="E146" s="66" t="n">
        <f aca="false">IF(ISTEXT(D146),0,IF(D146=0,0,J146/D146))</f>
        <v>0</v>
      </c>
      <c r="F146" s="67" t="n">
        <f aca="false">IF(ISTEXT(D146),0,IF(D146=0,0,K146/D146))</f>
        <v>0</v>
      </c>
      <c r="G146" s="67" t="n">
        <f aca="false">IF(ISTEXT(D146),0,IF(D146=0,0,L146/D146))</f>
        <v>0</v>
      </c>
      <c r="H146" s="67" t="n">
        <f aca="false">IF(ISTEXT(D146),0,IF(D146=0,0,M146/D146))</f>
        <v>0</v>
      </c>
      <c r="I146" s="68" t="n">
        <f aca="false">IF(ISTEXT(D146),0,IF(D146=0,0,N146/D146))</f>
        <v>0</v>
      </c>
      <c r="J146" s="47" t="n">
        <f aca="false">SUM(AT:GB!J146:J146)</f>
        <v>0</v>
      </c>
      <c r="K146" s="47" t="n">
        <f aca="false">SUM(AT:GB!K146:K146)</f>
        <v>0</v>
      </c>
      <c r="L146" s="47" t="n">
        <f aca="false">SUM(AT:GB!L146:L146)</f>
        <v>0</v>
      </c>
      <c r="M146" s="47" t="n">
        <f aca="false">SUM(AT:GB!M146:M146)</f>
        <v>0</v>
      </c>
      <c r="N146" s="48" t="n">
        <f aca="false">SUM(AT:GB!N146:N146)</f>
        <v>0</v>
      </c>
    </row>
    <row r="147" customFormat="false" ht="11.25" hidden="false" customHeight="true" outlineLevel="0" collapsed="false">
      <c r="B147" s="54" t="s">
        <v>35</v>
      </c>
      <c r="C147" s="51"/>
      <c r="D147" s="58" t="n">
        <f aca="false">SUM(AT:GB!D147:D147)</f>
        <v>38.3582114409298</v>
      </c>
      <c r="E147" s="66" t="n">
        <f aca="false">IF(ISTEXT(D147),0,IF(D147=0,0,J147/D147))</f>
        <v>0.0215511757705006</v>
      </c>
      <c r="F147" s="67" t="n">
        <f aca="false">IF(ISTEXT(D147),0,IF(D147=0,0,K147/D147))</f>
        <v>-0.0440844329408861</v>
      </c>
      <c r="G147" s="67" t="n">
        <f aca="false">IF(ISTEXT(D147),0,IF(D147=0,0,L147/D147))</f>
        <v>-0.0225332571703855</v>
      </c>
      <c r="H147" s="67" t="n">
        <f aca="false">IF(ISTEXT(D147),0,IF(D147=0,0,M147/D147))</f>
        <v>0</v>
      </c>
      <c r="I147" s="68" t="n">
        <f aca="false">IF(ISTEXT(D147),0,IF(D147=0,0,N147/D147))</f>
        <v>-0.0435007566599795</v>
      </c>
      <c r="J147" s="41" t="n">
        <f aca="false">SUM(AT:GB!J147:J147)</f>
        <v>0.826664557005504</v>
      </c>
      <c r="K147" s="41" t="n">
        <f aca="false">SUM(AT:GB!K147:K147)</f>
        <v>-1.691</v>
      </c>
      <c r="L147" s="41" t="n">
        <f aca="false">SUM(AT:GB!L147:L147)</f>
        <v>-0.864335442994496</v>
      </c>
      <c r="M147" s="41" t="n">
        <f aca="false">SUM(AT:GB!M147:M147)</f>
        <v>0</v>
      </c>
      <c r="N147" s="42" t="n">
        <f aca="false">SUM(AT:GB!N147:N147)</f>
        <v>-1.66861122180393</v>
      </c>
    </row>
    <row r="148" customFormat="false" ht="11.25" hidden="false" customHeight="true" outlineLevel="0" collapsed="false">
      <c r="B148" s="56"/>
      <c r="C148" s="59"/>
      <c r="D148" s="46" t="n">
        <f aca="false">SUM(AT:GB!D148:D148)</f>
        <v>0</v>
      </c>
      <c r="E148" s="66" t="n">
        <f aca="false">IF(ISTEXT(D148),0,IF(D148=0,0,J148/D148))</f>
        <v>0</v>
      </c>
      <c r="F148" s="67" t="n">
        <f aca="false">IF(ISTEXT(D148),0,IF(D148=0,0,K148/D148))</f>
        <v>0</v>
      </c>
      <c r="G148" s="67" t="n">
        <f aca="false">IF(ISTEXT(D148),0,IF(D148=0,0,L148/D148))</f>
        <v>0</v>
      </c>
      <c r="H148" s="67" t="n">
        <f aca="false">IF(ISTEXT(D148),0,IF(D148=0,0,M148/D148))</f>
        <v>0</v>
      </c>
      <c r="I148" s="68" t="n">
        <f aca="false">IF(ISTEXT(D148),0,IF(D148=0,0,N148/D148))</f>
        <v>0</v>
      </c>
      <c r="J148" s="47" t="n">
        <f aca="false">SUM(AT:GB!J148:J148)</f>
        <v>0</v>
      </c>
      <c r="K148" s="47" t="n">
        <f aca="false">SUM(AT:GB!K148:K148)</f>
        <v>0</v>
      </c>
      <c r="L148" s="47" t="n">
        <f aca="false">SUM(AT:GB!L148:L148)</f>
        <v>0</v>
      </c>
      <c r="M148" s="47" t="n">
        <f aca="false">SUM(AT:GB!M148:M148)</f>
        <v>0</v>
      </c>
      <c r="N148" s="48" t="n">
        <f aca="false">SUM(AT:GB!N148:N148)</f>
        <v>0</v>
      </c>
    </row>
    <row r="149" customFormat="false" ht="11.25" hidden="false" customHeight="true" outlineLevel="0" collapsed="false">
      <c r="B149" s="54" t="s">
        <v>36</v>
      </c>
      <c r="C149" s="51"/>
      <c r="D149" s="58" t="n">
        <f aca="false">SUM(AT:GB!D149:D149)</f>
        <v>391.661045009774</v>
      </c>
      <c r="E149" s="66" t="n">
        <f aca="false">IF(ISTEXT(D149),0,IF(D149=0,0,J149/D149))</f>
        <v>0.0840889085936356</v>
      </c>
      <c r="F149" s="67" t="n">
        <f aca="false">IF(ISTEXT(D149),0,IF(D149=0,0,K149/D149))</f>
        <v>-0.288484500095463</v>
      </c>
      <c r="G149" s="67" t="n">
        <f aca="false">IF(ISTEXT(D149),0,IF(D149=0,0,L149/D149))</f>
        <v>-0.204395591501827</v>
      </c>
      <c r="H149" s="67" t="n">
        <f aca="false">IF(ISTEXT(D149),0,IF(D149=0,0,M149/D149))</f>
        <v>-0.000706437364703719</v>
      </c>
      <c r="I149" s="68" t="n">
        <f aca="false">IF(ISTEXT(D149),0,IF(D149=0,0,N149/D149))</f>
        <v>-0.117286093132096</v>
      </c>
      <c r="J149" s="41" t="n">
        <f aca="false">SUM(AT:GB!J149:J149)</f>
        <v>32.9343498135146</v>
      </c>
      <c r="K149" s="41" t="n">
        <f aca="false">SUM(AT:GB!K149:K149)</f>
        <v>-112.988140776511</v>
      </c>
      <c r="L149" s="41" t="n">
        <f aca="false">SUM(AT:GB!L149:L149)</f>
        <v>-80.0537909629964</v>
      </c>
      <c r="M149" s="41" t="n">
        <f aca="false">SUM(AT:GB!M149:M149)</f>
        <v>-0.276683996493809</v>
      </c>
      <c r="N149" s="42" t="n">
        <f aca="false">SUM(AT:GB!N149:N149)</f>
        <v>-45.9363938012305</v>
      </c>
    </row>
    <row r="150" customFormat="false" ht="11.25" hidden="false" customHeight="true" outlineLevel="0" collapsed="false">
      <c r="B150" s="70"/>
      <c r="C150" s="71"/>
      <c r="D150" s="72" t="n">
        <f aca="false">SUM(AT:GB!D150:D150)</f>
        <v>0</v>
      </c>
      <c r="E150" s="73" t="n">
        <f aca="false">IF(ISTEXT(D150),0,IF(D150=0,0,J150/D150))</f>
        <v>0</v>
      </c>
      <c r="F150" s="74" t="n">
        <f aca="false">IF(ISTEXT(D150),0,IF(D150=0,0,K150/D150))</f>
        <v>0</v>
      </c>
      <c r="G150" s="74" t="n">
        <f aca="false">IF(ISTEXT(D150),0,IF(D150=0,0,L150/D150))</f>
        <v>0</v>
      </c>
      <c r="H150" s="74" t="n">
        <f aca="false">IF(ISTEXT(D150),0,IF(D150=0,0,M150/D150))</f>
        <v>0</v>
      </c>
      <c r="I150" s="75" t="n">
        <f aca="false">IF(ISTEXT(D150),0,IF(D150=0,0,N150/D150))</f>
        <v>0</v>
      </c>
      <c r="J150" s="76" t="n">
        <f aca="false">SUM(AT:GB!J150:J150)</f>
        <v>0</v>
      </c>
      <c r="K150" s="76" t="n">
        <f aca="false">SUM(AT:GB!K150:K150)</f>
        <v>0</v>
      </c>
      <c r="L150" s="76" t="n">
        <f aca="false">SUM(AT:GB!L150:L150)</f>
        <v>0</v>
      </c>
      <c r="M150" s="76" t="n">
        <f aca="false">SUM(AT:GB!M150:M150)</f>
        <v>0</v>
      </c>
      <c r="N150" s="77" t="n">
        <f aca="false">SUM(AT:GB!N150:N150)</f>
        <v>0</v>
      </c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61"/>
      <c r="B153" s="9" t="s">
        <v>44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</row>
    <row r="155" customFormat="false" ht="30.7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</row>
    <row r="158" customFormat="false" ht="11.25" hidden="false" customHeight="true" outlineLevel="0" collapsed="false">
      <c r="B158" s="24" t="s">
        <v>24</v>
      </c>
      <c r="C158" s="25"/>
      <c r="D158" s="26" t="n">
        <f aca="false">SUM(AT:GB!D158:D158)</f>
        <v>17034.2722501413</v>
      </c>
      <c r="E158" s="62" t="n">
        <f aca="false">IF(ISTEXT(D158),0,IF(D158=0,0,J158/D158))</f>
        <v>0.0238839515566484</v>
      </c>
      <c r="F158" s="63" t="n">
        <f aca="false">IF(ISTEXT(D158),0,IF(D158=0,0,K158/D158))</f>
        <v>-0.103442468018477</v>
      </c>
      <c r="G158" s="63" t="n">
        <f aca="false">IF(ISTEXT(D158),0,IF(D158=0,0,L158/D158))</f>
        <v>-0.0795585164618282</v>
      </c>
      <c r="H158" s="64" t="n">
        <f aca="false">IF(ISTEXT(D158),0,IF(D158=0,0,M158/D158))</f>
        <v>-0.018515617509564</v>
      </c>
      <c r="I158" s="65" t="n">
        <f aca="false">IF(ISTEXT(D158),0,IF(D158=0,0,N158/D158))</f>
        <v>-0.215973242769245</v>
      </c>
      <c r="J158" s="31" t="n">
        <f aca="false">SUM(AT:GB!J158:J158)</f>
        <v>406.845733225134</v>
      </c>
      <c r="K158" s="32" t="n">
        <f aca="false">SUM(AT:GB!K158:K158)</f>
        <v>-1762.06716245326</v>
      </c>
      <c r="L158" s="32" t="n">
        <f aca="false">SUM(AT:GB!L158:L158)</f>
        <v>-1355.22142922813</v>
      </c>
      <c r="M158" s="34" t="n">
        <f aca="false">SUM(AT:GB!M158:M158)</f>
        <v>-315.400069537396</v>
      </c>
      <c r="N158" s="35" t="n">
        <f aca="false">SUM(AT:GB!N158:N158)</f>
        <v>-3678.94701607718</v>
      </c>
    </row>
    <row r="159" customFormat="false" ht="11.25" hidden="false" customHeight="true" outlineLevel="0" collapsed="false">
      <c r="B159" s="37" t="s">
        <v>26</v>
      </c>
      <c r="C159" s="38"/>
      <c r="D159" s="39" t="n">
        <f aca="false">SUM(AT:GB!D159:D159)</f>
        <v>13285.2017999525</v>
      </c>
      <c r="E159" s="66" t="n">
        <f aca="false">IF(ISTEXT(D159),0,IF(D159=0,0,J159/D159))</f>
        <v>0.00180255443295476</v>
      </c>
      <c r="F159" s="67" t="n">
        <f aca="false">IF(ISTEXT(D159),0,IF(D159=0,0,K159/D159))</f>
        <v>-4.18771204868814E-005</v>
      </c>
      <c r="G159" s="67" t="n">
        <f aca="false">IF(ISTEXT(D159),0,IF(D159=0,0,L159/D159))</f>
        <v>0.00176067731246788</v>
      </c>
      <c r="H159" s="67" t="n">
        <f aca="false">IF(ISTEXT(D159),0,IF(D159=0,0,M159/D159))</f>
        <v>0</v>
      </c>
      <c r="I159" s="68" t="n">
        <f aca="false">IF(ISTEXT(D159),0,IF(D159=0,0,N159/D159))</f>
        <v>-0.0325730684807701</v>
      </c>
      <c r="J159" s="41" t="n">
        <f aca="false">SUM(AT:GB!J159:J159)</f>
        <v>23.947299397203</v>
      </c>
      <c r="K159" s="41" t="n">
        <f aca="false">SUM(AT:GB!K159:K159)</f>
        <v>-0.556345996469145</v>
      </c>
      <c r="L159" s="41" t="n">
        <f aca="false">SUM(AT:GB!L159:L159)</f>
        <v>23.3909534007338</v>
      </c>
      <c r="M159" s="41" t="n">
        <f aca="false">SUM(AT:GB!M159:M159)</f>
        <v>0</v>
      </c>
      <c r="N159" s="42" t="n">
        <f aca="false">SUM(AT:GB!N159:N159)</f>
        <v>-432.739788010703</v>
      </c>
    </row>
    <row r="160" customFormat="false" ht="11.25" hidden="false" customHeight="true" outlineLevel="0" collapsed="false">
      <c r="B160" s="44"/>
      <c r="C160" s="59"/>
      <c r="D160" s="46" t="n">
        <f aca="false">SUM(AT:GB!D160:D160)</f>
        <v>0</v>
      </c>
      <c r="E160" s="66" t="n">
        <f aca="false">IF(ISTEXT(D160),0,IF(D160=0,0,J160/D160))</f>
        <v>0</v>
      </c>
      <c r="F160" s="67" t="n">
        <f aca="false">IF(ISTEXT(D160),0,IF(D160=0,0,K160/D160))</f>
        <v>0</v>
      </c>
      <c r="G160" s="67" t="n">
        <f aca="false">IF(ISTEXT(D160),0,IF(D160=0,0,L160/D160))</f>
        <v>0</v>
      </c>
      <c r="H160" s="67" t="n">
        <f aca="false">IF(ISTEXT(D160),0,IF(D160=0,0,M160/D160))</f>
        <v>0</v>
      </c>
      <c r="I160" s="68" t="n">
        <f aca="false">IF(ISTEXT(D160),0,IF(D160=0,0,N160/D160))</f>
        <v>0</v>
      </c>
      <c r="J160" s="47" t="n">
        <f aca="false">SUM(AT:GB!J160:J160)</f>
        <v>0</v>
      </c>
      <c r="K160" s="47" t="n">
        <f aca="false">SUM(AT:GB!K160:K160)</f>
        <v>0</v>
      </c>
      <c r="L160" s="47" t="n">
        <f aca="false">SUM(AT:GB!L160:L160)</f>
        <v>0</v>
      </c>
      <c r="M160" s="47" t="n">
        <f aca="false">SUM(AT:GB!M160:M160)</f>
        <v>0</v>
      </c>
      <c r="N160" s="48" t="n">
        <f aca="false">SUM(AT:GB!N160:N160)</f>
        <v>0</v>
      </c>
    </row>
    <row r="161" customFormat="false" ht="11.25" hidden="false" customHeight="true" outlineLevel="0" collapsed="false">
      <c r="B161" s="50" t="s">
        <v>30</v>
      </c>
      <c r="C161" s="51"/>
      <c r="D161" s="52" t="n">
        <f aca="false">SUM(AT:GB!D161:D161)</f>
        <v>3749.07045018877</v>
      </c>
      <c r="E161" s="66" t="n">
        <f aca="false">IF(ISTEXT(D161),0,IF(D161=0,0,J161/D161))</f>
        <v>0.102131565388069</v>
      </c>
      <c r="F161" s="69" t="n">
        <f aca="false">IF(ISTEXT(D161),0,IF(D161=0,0,K161/D161))</f>
        <v>-0.469852684781663</v>
      </c>
      <c r="G161" s="69" t="n">
        <f aca="false">IF(ISTEXT(D161),0,IF(D161=0,0,L161/D161))</f>
        <v>-0.367721119393595</v>
      </c>
      <c r="H161" s="67" t="n">
        <f aca="false">IF(ISTEXT(D161),0,IF(D161=0,0,M161/D161))</f>
        <v>-0.0841275387400403</v>
      </c>
      <c r="I161" s="68" t="n">
        <f aca="false">IF(ISTEXT(D161),0,IF(D161=0,0,N161/D161))</f>
        <v>-0.865869892603119</v>
      </c>
      <c r="J161" s="41" t="n">
        <f aca="false">SUM(AT:GB!J161:J161)</f>
        <v>382.898433827931</v>
      </c>
      <c r="K161" s="53" t="n">
        <f aca="false">SUM(AT:GB!K161:K161)</f>
        <v>-1761.51081645679</v>
      </c>
      <c r="L161" s="53" t="n">
        <f aca="false">SUM(AT:GB!L161:L161)</f>
        <v>-1378.61238262886</v>
      </c>
      <c r="M161" s="41" t="n">
        <f aca="false">SUM(AT:GB!M161:M161)</f>
        <v>-315.400069537396</v>
      </c>
      <c r="N161" s="42" t="n">
        <f aca="false">SUM(AT:GB!N161:N161)</f>
        <v>-3246.20722806648</v>
      </c>
    </row>
    <row r="162" customFormat="false" ht="11.25" hidden="false" customHeight="true" outlineLevel="0" collapsed="false">
      <c r="B162" s="54" t="s">
        <v>31</v>
      </c>
      <c r="C162" s="51"/>
      <c r="D162" s="52" t="n">
        <f aca="false">SUM(AT:GB!D162:D162)</f>
        <v>551.243733814598</v>
      </c>
      <c r="E162" s="66" t="n">
        <f aca="false">IF(ISTEXT(D162),0,IF(D162=0,0,J162/D162))</f>
        <v>0.0821734137916903</v>
      </c>
      <c r="F162" s="69" t="n">
        <f aca="false">IF(ISTEXT(D162),0,IF(D162=0,0,K162/D162))</f>
        <v>-2.17290768507475</v>
      </c>
      <c r="G162" s="69" t="n">
        <f aca="false">IF(ISTEXT(D162),0,IF(D162=0,0,L162/D162))</f>
        <v>-2.09073427128306</v>
      </c>
      <c r="H162" s="67" t="n">
        <f aca="false">IF(ISTEXT(D162),0,IF(D162=0,0,M162/D162))</f>
        <v>-0.570531172183664</v>
      </c>
      <c r="I162" s="68" t="n">
        <f aca="false">IF(ISTEXT(D162),0,IF(D162=0,0,N162/D162))</f>
        <v>-0.963500479510715</v>
      </c>
      <c r="J162" s="41" t="n">
        <f aca="false">SUM(AT:GB!J162:J162)</f>
        <v>45.2975794388233</v>
      </c>
      <c r="K162" s="53" t="n">
        <f aca="false">SUM(AT:GB!K162:K162)</f>
        <v>-1197.80174555504</v>
      </c>
      <c r="L162" s="53" t="n">
        <f aca="false">SUM(AT:GB!L162:L162)</f>
        <v>-1152.50416611622</v>
      </c>
      <c r="M162" s="41" t="n">
        <f aca="false">SUM(AT:GB!M162:M162)</f>
        <v>-314.501733612142</v>
      </c>
      <c r="N162" s="42" t="n">
        <f aca="false">SUM(AT:GB!N162:N162)</f>
        <v>-531.123601857642</v>
      </c>
    </row>
    <row r="163" customFormat="false" ht="11.25" hidden="false" customHeight="true" outlineLevel="0" collapsed="false">
      <c r="B163" s="56"/>
      <c r="C163" s="59"/>
      <c r="D163" s="46" t="n">
        <f aca="false">SUM(AT:GB!D163:D163)</f>
        <v>0</v>
      </c>
      <c r="E163" s="66" t="n">
        <f aca="false">IF(ISTEXT(D163),0,IF(D163=0,0,J163/D163))</f>
        <v>0</v>
      </c>
      <c r="F163" s="69" t="n">
        <f aca="false">IF(ISTEXT(D163),0,IF(D163=0,0,K163/D163))</f>
        <v>0</v>
      </c>
      <c r="G163" s="69" t="n">
        <f aca="false">IF(ISTEXT(D163),0,IF(D163=0,0,L163/D163))</f>
        <v>0</v>
      </c>
      <c r="H163" s="67" t="n">
        <f aca="false">IF(ISTEXT(D163),0,IF(D163=0,0,M163/D163))</f>
        <v>0</v>
      </c>
      <c r="I163" s="68" t="n">
        <f aca="false">IF(ISTEXT(D163),0,IF(D163=0,0,N163/D163))</f>
        <v>0</v>
      </c>
      <c r="J163" s="47" t="n">
        <f aca="false">SUM(AT:GB!J163:J163)</f>
        <v>0</v>
      </c>
      <c r="K163" s="57" t="n">
        <f aca="false">SUM(AT:GB!K163:K163)</f>
        <v>0</v>
      </c>
      <c r="L163" s="57" t="n">
        <f aca="false">SUM(AT:GB!L163:L163)</f>
        <v>0</v>
      </c>
      <c r="M163" s="47" t="n">
        <f aca="false">SUM(AT:GB!M163:M163)</f>
        <v>0</v>
      </c>
      <c r="N163" s="48" t="n">
        <f aca="false">SUM(AT:GB!N163:N163)</f>
        <v>0</v>
      </c>
    </row>
    <row r="164" customFormat="false" ht="11.25" hidden="false" customHeight="true" outlineLevel="0" collapsed="false">
      <c r="B164" s="54" t="s">
        <v>33</v>
      </c>
      <c r="C164" s="51"/>
      <c r="D164" s="58" t="n">
        <f aca="false">SUM(AT:GB!D164:D164)</f>
        <v>1074.44959753937</v>
      </c>
      <c r="E164" s="66" t="n">
        <f aca="false">IF(ISTEXT(D164),0,IF(D164=0,0,J164/D164))</f>
        <v>0.205489233995821</v>
      </c>
      <c r="F164" s="67" t="n">
        <f aca="false">IF(ISTEXT(D164),0,IF(D164=0,0,K164/D164))</f>
        <v>-0.392365616097907</v>
      </c>
      <c r="G164" s="67" t="n">
        <f aca="false">IF(ISTEXT(D164),0,IF(D164=0,0,L164/D164))</f>
        <v>-0.186876382102087</v>
      </c>
      <c r="H164" s="67" t="n">
        <f aca="false">IF(ISTEXT(D164),0,IF(D164=0,0,M164/D164))</f>
        <v>-0.000578577096760787</v>
      </c>
      <c r="I164" s="68" t="n">
        <f aca="false">IF(ISTEXT(D164),0,IF(D164=0,0,N164/D164))</f>
        <v>-0.920005069573154</v>
      </c>
      <c r="J164" s="41" t="n">
        <f aca="false">SUM(AT:GB!J164:J164)</f>
        <v>220.787824765483</v>
      </c>
      <c r="K164" s="41" t="n">
        <f aca="false">SUM(AT:GB!K164:K164)</f>
        <v>-421.577078304684</v>
      </c>
      <c r="L164" s="41" t="n">
        <f aca="false">SUM(AT:GB!L164:L164)</f>
        <v>-200.789253539201</v>
      </c>
      <c r="M164" s="41" t="n">
        <f aca="false">SUM(AT:GB!M164:M164)</f>
        <v>-0.621651928760126</v>
      </c>
      <c r="N164" s="42" t="n">
        <f aca="false">SUM(AT:GB!N164:N164)</f>
        <v>-988.499076737057</v>
      </c>
    </row>
    <row r="165" customFormat="false" ht="11.25" hidden="false" customHeight="true" outlineLevel="0" collapsed="false">
      <c r="B165" s="56"/>
      <c r="C165" s="59"/>
      <c r="D165" s="46" t="n">
        <f aca="false">SUM(AT:GB!D165:D165)</f>
        <v>0</v>
      </c>
      <c r="E165" s="66" t="n">
        <f aca="false">IF(ISTEXT(D165),0,IF(D165=0,0,J165/D165))</f>
        <v>0</v>
      </c>
      <c r="F165" s="67" t="n">
        <f aca="false">IF(ISTEXT(D165),0,IF(D165=0,0,K165/D165))</f>
        <v>0</v>
      </c>
      <c r="G165" s="67" t="n">
        <f aca="false">IF(ISTEXT(D165),0,IF(D165=0,0,L165/D165))</f>
        <v>0</v>
      </c>
      <c r="H165" s="67" t="n">
        <f aca="false">IF(ISTEXT(D165),0,IF(D165=0,0,M165/D165))</f>
        <v>0</v>
      </c>
      <c r="I165" s="68" t="n">
        <f aca="false">IF(ISTEXT(D165),0,IF(D165=0,0,N165/D165))</f>
        <v>0</v>
      </c>
      <c r="J165" s="47" t="n">
        <f aca="false">SUM(AT:GB!J165:J165)</f>
        <v>0</v>
      </c>
      <c r="K165" s="47" t="n">
        <f aca="false">SUM(AT:GB!K165:K165)</f>
        <v>0</v>
      </c>
      <c r="L165" s="47" t="n">
        <f aca="false">SUM(AT:GB!L165:L165)</f>
        <v>0</v>
      </c>
      <c r="M165" s="47" t="n">
        <f aca="false">SUM(AT:GB!M165:M165)</f>
        <v>0</v>
      </c>
      <c r="N165" s="48" t="n">
        <f aca="false">SUM(AT:GB!N165:N165)</f>
        <v>0</v>
      </c>
    </row>
    <row r="166" customFormat="false" ht="11.25" hidden="false" customHeight="true" outlineLevel="0" collapsed="false">
      <c r="B166" s="54" t="s">
        <v>34</v>
      </c>
      <c r="C166" s="51"/>
      <c r="D166" s="58" t="n">
        <f aca="false">SUM(AT:GB!D166:D166)</f>
        <v>1680.73332552392</v>
      </c>
      <c r="E166" s="66" t="n">
        <f aca="false">IF(ISTEXT(D166),0,IF(D166=0,0,J166/D166))</f>
        <v>0.046403365067188</v>
      </c>
      <c r="F166" s="67" t="n">
        <f aca="false">IF(ISTEXT(D166),0,IF(D166=0,0,K166/D166))</f>
        <v>-0.0139042126353991</v>
      </c>
      <c r="G166" s="67" t="n">
        <f aca="false">IF(ISTEXT(D166),0,IF(D166=0,0,L166/D166))</f>
        <v>0.0324991524317889</v>
      </c>
      <c r="H166" s="67" t="n">
        <f aca="false">IF(ISTEXT(D166),0,IF(D166=0,0,M166/D166))</f>
        <v>0</v>
      </c>
      <c r="I166" s="68" t="n">
        <f aca="false">IF(ISTEXT(D166),0,IF(D166=0,0,N166/D166))</f>
        <v>-0.993894114875022</v>
      </c>
      <c r="J166" s="41" t="n">
        <f aca="false">SUM(AT:GB!J166:J166)</f>
        <v>77.9916820848753</v>
      </c>
      <c r="K166" s="41" t="n">
        <f aca="false">SUM(AT:GB!K166:K166)</f>
        <v>-23.369273541486</v>
      </c>
      <c r="L166" s="41" t="n">
        <f aca="false">SUM(AT:GB!L166:L166)</f>
        <v>54.6224085433893</v>
      </c>
      <c r="M166" s="41" t="n">
        <f aca="false">SUM(AT:GB!M166:M166)</f>
        <v>0</v>
      </c>
      <c r="N166" s="42" t="n">
        <f aca="false">SUM(AT:GB!N166:N166)</f>
        <v>-1670.47096091255</v>
      </c>
    </row>
    <row r="167" customFormat="false" ht="11.25" hidden="false" customHeight="true" outlineLevel="0" collapsed="false">
      <c r="B167" s="56"/>
      <c r="C167" s="59"/>
      <c r="D167" s="46" t="n">
        <f aca="false">SUM(AT:GB!D167:D167)</f>
        <v>0</v>
      </c>
      <c r="E167" s="66" t="n">
        <f aca="false">IF(ISTEXT(D167),0,IF(D167=0,0,J167/D167))</f>
        <v>0</v>
      </c>
      <c r="F167" s="67" t="n">
        <f aca="false">IF(ISTEXT(D167),0,IF(D167=0,0,K167/D167))</f>
        <v>0</v>
      </c>
      <c r="G167" s="67" t="n">
        <f aca="false">IF(ISTEXT(D167),0,IF(D167=0,0,L167/D167))</f>
        <v>0</v>
      </c>
      <c r="H167" s="67" t="n">
        <f aca="false">IF(ISTEXT(D167),0,IF(D167=0,0,M167/D167))</f>
        <v>0</v>
      </c>
      <c r="I167" s="68" t="n">
        <f aca="false">IF(ISTEXT(D167),0,IF(D167=0,0,N167/D167))</f>
        <v>0</v>
      </c>
      <c r="J167" s="47" t="n">
        <f aca="false">SUM(AT:GB!J167:J167)</f>
        <v>0</v>
      </c>
      <c r="K167" s="47" t="n">
        <f aca="false">SUM(AT:GB!K167:K167)</f>
        <v>0</v>
      </c>
      <c r="L167" s="47" t="n">
        <f aca="false">SUM(AT:GB!L167:L167)</f>
        <v>0</v>
      </c>
      <c r="M167" s="47" t="n">
        <f aca="false">SUM(AT:GB!M167:M167)</f>
        <v>0</v>
      </c>
      <c r="N167" s="48" t="n">
        <f aca="false">SUM(AT:GB!N167:N167)</f>
        <v>0</v>
      </c>
    </row>
    <row r="168" customFormat="false" ht="11.25" hidden="false" customHeight="true" outlineLevel="0" collapsed="false">
      <c r="B168" s="54" t="s">
        <v>35</v>
      </c>
      <c r="C168" s="51"/>
      <c r="D168" s="58" t="n">
        <f aca="false">SUM(AT:GB!D168:D168)</f>
        <v>39.502819696509</v>
      </c>
      <c r="E168" s="66" t="n">
        <f aca="false">IF(ISTEXT(D168),0,IF(D168=0,0,J168/D168))</f>
        <v>0.0209773520820018</v>
      </c>
      <c r="F168" s="67" t="n">
        <f aca="false">IF(ISTEXT(D168),0,IF(D168=0,0,K168/D168))</f>
        <v>-0.0428070708114399</v>
      </c>
      <c r="G168" s="67" t="n">
        <f aca="false">IF(ISTEXT(D168),0,IF(D168=0,0,L168/D168))</f>
        <v>-0.0218297187294381</v>
      </c>
      <c r="H168" s="67" t="n">
        <f aca="false">IF(ISTEXT(D168),0,IF(D168=0,0,M168/D168))</f>
        <v>0</v>
      </c>
      <c r="I168" s="68" t="n">
        <f aca="false">IF(ISTEXT(D168),0,IF(D168=0,0,N168/D168))</f>
        <v>-0.0500640474148352</v>
      </c>
      <c r="J168" s="41" t="n">
        <f aca="false">SUM(AT:GB!J168:J168)</f>
        <v>0.828664557005504</v>
      </c>
      <c r="K168" s="41" t="n">
        <f aca="false">SUM(AT:GB!K168:K168)</f>
        <v>-1.691</v>
      </c>
      <c r="L168" s="41" t="n">
        <f aca="false">SUM(AT:GB!L168:L168)</f>
        <v>-0.862335442994496</v>
      </c>
      <c r="M168" s="41" t="n">
        <f aca="false">SUM(AT:GB!M168:M168)</f>
        <v>0</v>
      </c>
      <c r="N168" s="42" t="n">
        <f aca="false">SUM(AT:GB!N168:N168)</f>
        <v>-1.97767103830571</v>
      </c>
    </row>
    <row r="169" customFormat="false" ht="11.25" hidden="false" customHeight="true" outlineLevel="0" collapsed="false">
      <c r="B169" s="56"/>
      <c r="C169" s="59"/>
      <c r="D169" s="46" t="n">
        <f aca="false">SUM(AT:GB!D169:D169)</f>
        <v>0</v>
      </c>
      <c r="E169" s="66" t="n">
        <f aca="false">IF(ISTEXT(D169),0,IF(D169=0,0,J169/D169))</f>
        <v>0</v>
      </c>
      <c r="F169" s="67" t="n">
        <f aca="false">IF(ISTEXT(D169),0,IF(D169=0,0,K169/D169))</f>
        <v>0</v>
      </c>
      <c r="G169" s="67" t="n">
        <f aca="false">IF(ISTEXT(D169),0,IF(D169=0,0,L169/D169))</f>
        <v>0</v>
      </c>
      <c r="H169" s="67" t="n">
        <f aca="false">IF(ISTEXT(D169),0,IF(D169=0,0,M169/D169))</f>
        <v>0</v>
      </c>
      <c r="I169" s="68" t="n">
        <f aca="false">IF(ISTEXT(D169),0,IF(D169=0,0,N169/D169))</f>
        <v>0</v>
      </c>
      <c r="J169" s="47" t="n">
        <f aca="false">SUM(AT:GB!J169:J169)</f>
        <v>0</v>
      </c>
      <c r="K169" s="47" t="n">
        <f aca="false">SUM(AT:GB!K169:K169)</f>
        <v>0</v>
      </c>
      <c r="L169" s="47" t="n">
        <f aca="false">SUM(AT:GB!L169:L169)</f>
        <v>0</v>
      </c>
      <c r="M169" s="47" t="n">
        <f aca="false">SUM(AT:GB!M169:M169)</f>
        <v>0</v>
      </c>
      <c r="N169" s="48" t="n">
        <f aca="false">SUM(AT:GB!N169:N169)</f>
        <v>0</v>
      </c>
    </row>
    <row r="170" customFormat="false" ht="11.25" hidden="false" customHeight="true" outlineLevel="0" collapsed="false">
      <c r="B170" s="54" t="s">
        <v>36</v>
      </c>
      <c r="C170" s="51"/>
      <c r="D170" s="58" t="n">
        <f aca="false">SUM(AT:GB!D170:D170)</f>
        <v>403.140973614374</v>
      </c>
      <c r="E170" s="66" t="n">
        <f aca="false">IF(ISTEXT(D170),0,IF(D170=0,0,J170/D170))</f>
        <v>0.094241680871876</v>
      </c>
      <c r="F170" s="67" t="n">
        <f aca="false">IF(ISTEXT(D170),0,IF(D170=0,0,K170/D170))</f>
        <v>-0.290398958969546</v>
      </c>
      <c r="G170" s="67" t="n">
        <f aca="false">IF(ISTEXT(D170),0,IF(D170=0,0,L170/D170))</f>
        <v>-0.19615727809767</v>
      </c>
      <c r="H170" s="67" t="n">
        <f aca="false">IF(ISTEXT(D170),0,IF(D170=0,0,M170/D170))</f>
        <v>-0.000686320703185264</v>
      </c>
      <c r="I170" s="68" t="n">
        <f aca="false">IF(ISTEXT(D170),0,IF(D170=0,0,N170/D170))</f>
        <v>-0.134285327129046</v>
      </c>
      <c r="J170" s="41" t="n">
        <f aca="false">SUM(AT:GB!J170:J170)</f>
        <v>37.9926829817432</v>
      </c>
      <c r="K170" s="41" t="n">
        <f aca="false">SUM(AT:GB!K170:K170)</f>
        <v>-117.071719055583</v>
      </c>
      <c r="L170" s="41" t="n">
        <f aca="false">SUM(AT:GB!L170:L170)</f>
        <v>-79.0790360738402</v>
      </c>
      <c r="M170" s="41" t="n">
        <f aca="false">SUM(AT:GB!M170:M170)</f>
        <v>-0.276683996493809</v>
      </c>
      <c r="N170" s="42" t="n">
        <f aca="false">SUM(AT:GB!N170:N170)</f>
        <v>-54.1359175209284</v>
      </c>
    </row>
    <row r="171" customFormat="false" ht="11.25" hidden="false" customHeight="true" outlineLevel="0" collapsed="false">
      <c r="B171" s="70"/>
      <c r="C171" s="71"/>
      <c r="D171" s="72" t="n">
        <f aca="false">SUM(AT:GB!D171:D171)</f>
        <v>0</v>
      </c>
      <c r="E171" s="73" t="n">
        <f aca="false">IF(ISTEXT(D171),0,IF(D171=0,0,J171/D171))</f>
        <v>0</v>
      </c>
      <c r="F171" s="74" t="n">
        <f aca="false">IF(ISTEXT(D171),0,IF(D171=0,0,K171/D171))</f>
        <v>0</v>
      </c>
      <c r="G171" s="74" t="n">
        <f aca="false">IF(ISTEXT(D171),0,IF(D171=0,0,L171/D171))</f>
        <v>0</v>
      </c>
      <c r="H171" s="74" t="n">
        <f aca="false">IF(ISTEXT(D171),0,IF(D171=0,0,M171/D171))</f>
        <v>0</v>
      </c>
      <c r="I171" s="75" t="n">
        <f aca="false">IF(ISTEXT(D171),0,IF(D171=0,0,N171/D171))</f>
        <v>0</v>
      </c>
      <c r="J171" s="76" t="n">
        <f aca="false">SUM(AT:GB!J171:J171)</f>
        <v>0</v>
      </c>
      <c r="K171" s="76" t="n">
        <f aca="false">SUM(AT:GB!K171:K171)</f>
        <v>0</v>
      </c>
      <c r="L171" s="76" t="n">
        <f aca="false">SUM(AT:GB!L171:L171)</f>
        <v>0</v>
      </c>
      <c r="M171" s="76" t="n">
        <f aca="false">SUM(AT:GB!M171:M171)</f>
        <v>0</v>
      </c>
      <c r="N171" s="77" t="n">
        <f aca="false">SUM(AT:GB!N171:N171)</f>
        <v>0</v>
      </c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61"/>
      <c r="B174" s="9" t="s">
        <v>44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</row>
    <row r="176" customFormat="false" ht="30.7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</row>
    <row r="179" customFormat="false" ht="11.25" hidden="false" customHeight="true" outlineLevel="0" collapsed="false">
      <c r="B179" s="24" t="s">
        <v>24</v>
      </c>
      <c r="C179" s="25"/>
      <c r="D179" s="26" t="n">
        <f aca="false">SUM(AT:GB!D179:D179)</f>
        <v>17220.777121077</v>
      </c>
      <c r="E179" s="62" t="n">
        <f aca="false">IF(ISTEXT(D179),0,IF(D179=0,0,J179/D179))</f>
        <v>0.0207797790249524</v>
      </c>
      <c r="F179" s="63" t="n">
        <f aca="false">IF(ISTEXT(D179),0,IF(D179=0,0,K179/D179))</f>
        <v>-0.104253328503915</v>
      </c>
      <c r="G179" s="63" t="n">
        <f aca="false">IF(ISTEXT(D179),0,IF(D179=0,0,L179/D179))</f>
        <v>-0.0834735494789622</v>
      </c>
      <c r="H179" s="64" t="n">
        <f aca="false">IF(ISTEXT(D179),0,IF(D179=0,0,M179/D179))</f>
        <v>-0.0195353626722975</v>
      </c>
      <c r="I179" s="65" t="n">
        <f aca="false">IF(ISTEXT(D179),0,IF(D179=0,0,N179/D179))</f>
        <v>-0.215167011876791</v>
      </c>
      <c r="J179" s="31" t="n">
        <f aca="false">SUM(AT:GB!J179:J179)</f>
        <v>357.843943213936</v>
      </c>
      <c r="K179" s="32" t="n">
        <f aca="false">SUM(AT:GB!K179:K179)</f>
        <v>-1795.32333429634</v>
      </c>
      <c r="L179" s="32" t="n">
        <f aca="false">SUM(AT:GB!L179:L179)</f>
        <v>-1437.4793910824</v>
      </c>
      <c r="M179" s="34" t="n">
        <f aca="false">SUM(AT:GB!M179:M179)</f>
        <v>-336.414126559043</v>
      </c>
      <c r="N179" s="35" t="n">
        <f aca="false">SUM(AT:GB!N179:N179)</f>
        <v>-3705.34315533835</v>
      </c>
    </row>
    <row r="180" customFormat="false" ht="11.25" hidden="false" customHeight="true" outlineLevel="0" collapsed="false">
      <c r="B180" s="37" t="s">
        <v>26</v>
      </c>
      <c r="C180" s="38"/>
      <c r="D180" s="39" t="n">
        <f aca="false">SUM(AT:GB!D180:D180)</f>
        <v>13478.0851910972</v>
      </c>
      <c r="E180" s="66" t="n">
        <f aca="false">IF(ISTEXT(D180),0,IF(D180=0,0,J180/D180))</f>
        <v>7.70450907884822E-005</v>
      </c>
      <c r="F180" s="67" t="n">
        <f aca="false">IF(ISTEXT(D180),0,IF(D180=0,0,K180/D180))</f>
        <v>-4.12778216327518E-005</v>
      </c>
      <c r="G180" s="67" t="n">
        <f aca="false">IF(ISTEXT(D180),0,IF(D180=0,0,L180/D180))</f>
        <v>3.57672691557304E-005</v>
      </c>
      <c r="H180" s="67" t="n">
        <f aca="false">IF(ISTEXT(D180),0,IF(D180=0,0,M180/D180))</f>
        <v>0</v>
      </c>
      <c r="I180" s="68" t="n">
        <f aca="false">IF(ISTEXT(D180),0,IF(D180=0,0,N180/D180))</f>
        <v>-0.0324950971784471</v>
      </c>
      <c r="J180" s="41" t="n">
        <f aca="false">SUM(AT:GB!J180:J180)</f>
        <v>1.03842029720298</v>
      </c>
      <c r="K180" s="41" t="n">
        <f aca="false">SUM(AT:GB!K180:K180)</f>
        <v>-0.556345996469145</v>
      </c>
      <c r="L180" s="41" t="n">
        <f aca="false">SUM(AT:GB!L180:L180)</f>
        <v>0.482074300733838</v>
      </c>
      <c r="M180" s="41" t="n">
        <f aca="false">SUM(AT:GB!M180:M180)</f>
        <v>0</v>
      </c>
      <c r="N180" s="42" t="n">
        <f aca="false">SUM(AT:GB!N180:N180)</f>
        <v>-437.971688064093</v>
      </c>
    </row>
    <row r="181" customFormat="false" ht="11.25" hidden="false" customHeight="true" outlineLevel="0" collapsed="false">
      <c r="B181" s="44"/>
      <c r="C181" s="59"/>
      <c r="D181" s="46" t="n">
        <f aca="false">SUM(AT:GB!D181:D181)</f>
        <v>0</v>
      </c>
      <c r="E181" s="66" t="n">
        <f aca="false">IF(ISTEXT(D181),0,IF(D181=0,0,J181/D181))</f>
        <v>0</v>
      </c>
      <c r="F181" s="67" t="n">
        <f aca="false">IF(ISTEXT(D181),0,IF(D181=0,0,K181/D181))</f>
        <v>0</v>
      </c>
      <c r="G181" s="67" t="n">
        <f aca="false">IF(ISTEXT(D181),0,IF(D181=0,0,L181/D181))</f>
        <v>0</v>
      </c>
      <c r="H181" s="67" t="n">
        <f aca="false">IF(ISTEXT(D181),0,IF(D181=0,0,M181/D181))</f>
        <v>0</v>
      </c>
      <c r="I181" s="68" t="n">
        <f aca="false">IF(ISTEXT(D181),0,IF(D181=0,0,N181/D181))</f>
        <v>0</v>
      </c>
      <c r="J181" s="47" t="n">
        <f aca="false">SUM(AT:GB!J181:J181)</f>
        <v>0</v>
      </c>
      <c r="K181" s="47" t="n">
        <f aca="false">SUM(AT:GB!K181:K181)</f>
        <v>0</v>
      </c>
      <c r="L181" s="47" t="n">
        <f aca="false">SUM(AT:GB!L181:L181)</f>
        <v>0</v>
      </c>
      <c r="M181" s="47" t="n">
        <f aca="false">SUM(AT:GB!M181:M181)</f>
        <v>0</v>
      </c>
      <c r="N181" s="48" t="n">
        <f aca="false">SUM(AT:GB!N181:N181)</f>
        <v>0</v>
      </c>
    </row>
    <row r="182" customFormat="false" ht="11.25" hidden="false" customHeight="true" outlineLevel="0" collapsed="false">
      <c r="B182" s="50" t="s">
        <v>30</v>
      </c>
      <c r="C182" s="51"/>
      <c r="D182" s="52" t="n">
        <f aca="false">SUM(AT:GB!D182:D182)</f>
        <v>3742.69192997978</v>
      </c>
      <c r="E182" s="66" t="n">
        <f aca="false">IF(ISTEXT(D182),0,IF(D182=0,0,J182/D182))</f>
        <v>0.0953339279833971</v>
      </c>
      <c r="F182" s="69" t="n">
        <f aca="false">IF(ISTEXT(D182),0,IF(D182=0,0,K182/D182))</f>
        <v>-0.479539064896951</v>
      </c>
      <c r="G182" s="69" t="n">
        <f aca="false">IF(ISTEXT(D182),0,IF(D182=0,0,L182/D182))</f>
        <v>-0.384205136913554</v>
      </c>
      <c r="H182" s="67" t="n">
        <f aca="false">IF(ISTEXT(D182),0,IF(D182=0,0,M182/D182))</f>
        <v>-0.0898856044934644</v>
      </c>
      <c r="I182" s="68" t="n">
        <f aca="false">IF(ISTEXT(D182),0,IF(D182=0,0,N182/D182))</f>
        <v>-0.873000377375947</v>
      </c>
      <c r="J182" s="41" t="n">
        <f aca="false">SUM(AT:GB!J182:J182)</f>
        <v>356.805522916734</v>
      </c>
      <c r="K182" s="53" t="n">
        <f aca="false">SUM(AT:GB!K182:K182)</f>
        <v>-1794.76698829987</v>
      </c>
      <c r="L182" s="53" t="n">
        <f aca="false">SUM(AT:GB!L182:L182)</f>
        <v>-1437.96146538313</v>
      </c>
      <c r="M182" s="41" t="n">
        <f aca="false">SUM(AT:GB!M182:M182)</f>
        <v>-336.414126559043</v>
      </c>
      <c r="N182" s="42" t="n">
        <f aca="false">SUM(AT:GB!N182:N182)</f>
        <v>-3267.37146727425</v>
      </c>
    </row>
    <row r="183" customFormat="false" ht="11.25" hidden="false" customHeight="true" outlineLevel="0" collapsed="false">
      <c r="B183" s="54" t="s">
        <v>31</v>
      </c>
      <c r="C183" s="51"/>
      <c r="D183" s="52" t="n">
        <f aca="false">SUM(AT:GB!D183:D183)</f>
        <v>558.272552831477</v>
      </c>
      <c r="E183" s="66" t="n">
        <f aca="false">IF(ISTEXT(D183),0,IF(D183=0,0,J183/D183))</f>
        <v>0.0362801318446005</v>
      </c>
      <c r="F183" s="69" t="n">
        <f aca="false">IF(ISTEXT(D183),0,IF(D183=0,0,K183/D183))</f>
        <v>-2.2585861711692</v>
      </c>
      <c r="G183" s="69" t="n">
        <f aca="false">IF(ISTEXT(D183),0,IF(D183=0,0,L183/D183))</f>
        <v>-2.2223060393246</v>
      </c>
      <c r="H183" s="67" t="n">
        <f aca="false">IF(ISTEXT(D183),0,IF(D183=0,0,M183/D183))</f>
        <v>-0.600989228168395</v>
      </c>
      <c r="I183" s="68" t="n">
        <f aca="false">IF(ISTEXT(D183),0,IF(D183=0,0,N183/D183))</f>
        <v>-0.978698561251163</v>
      </c>
      <c r="J183" s="41" t="n">
        <f aca="false">SUM(AT:GB!J183:J183)</f>
        <v>20.2542018219477</v>
      </c>
      <c r="K183" s="53" t="n">
        <f aca="false">SUM(AT:GB!K183:K183)</f>
        <v>-1260.9066675685</v>
      </c>
      <c r="L183" s="53" t="n">
        <f aca="false">SUM(AT:GB!L183:L183)</f>
        <v>-1240.65246574655</v>
      </c>
      <c r="M183" s="41" t="n">
        <f aca="false">SUM(AT:GB!M183:M183)</f>
        <v>-335.515790633789</v>
      </c>
      <c r="N183" s="42" t="n">
        <f aca="false">SUM(AT:GB!N183:N183)</f>
        <v>-546.38054424218</v>
      </c>
    </row>
    <row r="184" customFormat="false" ht="11.25" hidden="false" customHeight="true" outlineLevel="0" collapsed="false">
      <c r="B184" s="56"/>
      <c r="C184" s="59"/>
      <c r="D184" s="46" t="n">
        <f aca="false">SUM(AT:GB!D184:D184)</f>
        <v>0</v>
      </c>
      <c r="E184" s="66" t="n">
        <f aca="false">IF(ISTEXT(D184),0,IF(D184=0,0,J184/D184))</f>
        <v>0</v>
      </c>
      <c r="F184" s="69" t="n">
        <f aca="false">IF(ISTEXT(D184),0,IF(D184=0,0,K184/D184))</f>
        <v>0</v>
      </c>
      <c r="G184" s="69" t="n">
        <f aca="false">IF(ISTEXT(D184),0,IF(D184=0,0,L184/D184))</f>
        <v>0</v>
      </c>
      <c r="H184" s="67" t="n">
        <f aca="false">IF(ISTEXT(D184),0,IF(D184=0,0,M184/D184))</f>
        <v>0</v>
      </c>
      <c r="I184" s="68" t="n">
        <f aca="false">IF(ISTEXT(D184),0,IF(D184=0,0,N184/D184))</f>
        <v>0</v>
      </c>
      <c r="J184" s="47" t="n">
        <f aca="false">SUM(AT:GB!J184:J184)</f>
        <v>0</v>
      </c>
      <c r="K184" s="57" t="n">
        <f aca="false">SUM(AT:GB!K184:K184)</f>
        <v>0</v>
      </c>
      <c r="L184" s="57" t="n">
        <f aca="false">SUM(AT:GB!L184:L184)</f>
        <v>0</v>
      </c>
      <c r="M184" s="47" t="n">
        <f aca="false">SUM(AT:GB!M184:M184)</f>
        <v>0</v>
      </c>
      <c r="N184" s="48" t="n">
        <f aca="false">SUM(AT:GB!N184:N184)</f>
        <v>0</v>
      </c>
    </row>
    <row r="185" customFormat="false" ht="11.25" hidden="false" customHeight="true" outlineLevel="0" collapsed="false">
      <c r="B185" s="54" t="s">
        <v>33</v>
      </c>
      <c r="C185" s="51"/>
      <c r="D185" s="58" t="n">
        <f aca="false">SUM(AT:GB!D185:D185)</f>
        <v>1072.65763033126</v>
      </c>
      <c r="E185" s="66" t="n">
        <f aca="false">IF(ISTEXT(D185),0,IF(D185=0,0,J185/D185))</f>
        <v>0.205655955104106</v>
      </c>
      <c r="F185" s="67" t="n">
        <f aca="false">IF(ISTEXT(D185),0,IF(D185=0,0,K185/D185))</f>
        <v>-0.396968760630702</v>
      </c>
      <c r="G185" s="67" t="n">
        <f aca="false">IF(ISTEXT(D185),0,IF(D185=0,0,L185/D185))</f>
        <v>-0.191312805526596</v>
      </c>
      <c r="H185" s="67" t="n">
        <f aca="false">IF(ISTEXT(D185),0,IF(D185=0,0,M185/D185))</f>
        <v>-0.000579543659767884</v>
      </c>
      <c r="I185" s="68" t="n">
        <f aca="false">IF(ISTEXT(D185),0,IF(D185=0,0,N185/D185))</f>
        <v>-0.923156729580631</v>
      </c>
      <c r="J185" s="41" t="n">
        <f aca="false">SUM(AT:GB!J185:J185)</f>
        <v>220.598429465483</v>
      </c>
      <c r="K185" s="41" t="n">
        <f aca="false">SUM(AT:GB!K185:K185)</f>
        <v>-425.811570093667</v>
      </c>
      <c r="L185" s="41" t="n">
        <f aca="false">SUM(AT:GB!L185:L185)</f>
        <v>-205.213140628184</v>
      </c>
      <c r="M185" s="41" t="n">
        <f aca="false">SUM(AT:GB!M185:M185)</f>
        <v>-0.621651928760126</v>
      </c>
      <c r="N185" s="42" t="n">
        <f aca="false">SUM(AT:GB!N185:N185)</f>
        <v>-990.231109976318</v>
      </c>
    </row>
    <row r="186" customFormat="false" ht="11.25" hidden="false" customHeight="true" outlineLevel="0" collapsed="false">
      <c r="B186" s="56"/>
      <c r="C186" s="59"/>
      <c r="D186" s="46" t="n">
        <f aca="false">SUM(AT:GB!D186:D186)</f>
        <v>0</v>
      </c>
      <c r="E186" s="66" t="n">
        <f aca="false">IF(ISTEXT(D186),0,IF(D186=0,0,J186/D186))</f>
        <v>0</v>
      </c>
      <c r="F186" s="67" t="n">
        <f aca="false">IF(ISTEXT(D186),0,IF(D186=0,0,K186/D186))</f>
        <v>0</v>
      </c>
      <c r="G186" s="67" t="n">
        <f aca="false">IF(ISTEXT(D186),0,IF(D186=0,0,L186/D186))</f>
        <v>0</v>
      </c>
      <c r="H186" s="67" t="n">
        <f aca="false">IF(ISTEXT(D186),0,IF(D186=0,0,M186/D186))</f>
        <v>0</v>
      </c>
      <c r="I186" s="68" t="n">
        <f aca="false">IF(ISTEXT(D186),0,IF(D186=0,0,N186/D186))</f>
        <v>0</v>
      </c>
      <c r="J186" s="47" t="n">
        <f aca="false">SUM(AT:GB!J186:J186)</f>
        <v>0</v>
      </c>
      <c r="K186" s="47" t="n">
        <f aca="false">SUM(AT:GB!K186:K186)</f>
        <v>0</v>
      </c>
      <c r="L186" s="47" t="n">
        <f aca="false">SUM(AT:GB!L186:L186)</f>
        <v>0</v>
      </c>
      <c r="M186" s="47" t="n">
        <f aca="false">SUM(AT:GB!M186:M186)</f>
        <v>0</v>
      </c>
      <c r="N186" s="48" t="n">
        <f aca="false">SUM(AT:GB!N186:N186)</f>
        <v>0</v>
      </c>
    </row>
    <row r="187" customFormat="false" ht="11.25" hidden="false" customHeight="true" outlineLevel="0" collapsed="false">
      <c r="B187" s="54" t="s">
        <v>34</v>
      </c>
      <c r="C187" s="51"/>
      <c r="D187" s="58" t="n">
        <f aca="false">SUM(AT:GB!D187:D187)</f>
        <v>1683.68578959097</v>
      </c>
      <c r="E187" s="66" t="n">
        <f aca="false">IF(ISTEXT(D187),0,IF(D187=0,0,J187/D187))</f>
        <v>0.051413677896387</v>
      </c>
      <c r="F187" s="67" t="n">
        <f aca="false">IF(ISTEXT(D187),0,IF(D187=0,0,K187/D187))</f>
        <v>-0.0368440319420205</v>
      </c>
      <c r="G187" s="67" t="n">
        <f aca="false">IF(ISTEXT(D187),0,IF(D187=0,0,L187/D187))</f>
        <v>0.0145696459543665</v>
      </c>
      <c r="H187" s="67" t="n">
        <f aca="false">IF(ISTEXT(D187),0,IF(D187=0,0,M187/D187))</f>
        <v>0</v>
      </c>
      <c r="I187" s="68" t="n">
        <f aca="false">IF(ISTEXT(D187),0,IF(D187=0,0,N187/D187))</f>
        <v>-0.993791168133694</v>
      </c>
      <c r="J187" s="41" t="n">
        <f aca="false">SUM(AT:GB!J187:J187)</f>
        <v>86.5644788647545</v>
      </c>
      <c r="K187" s="41" t="n">
        <f aca="false">SUM(AT:GB!K187:K187)</f>
        <v>-62.033773012016</v>
      </c>
      <c r="L187" s="41" t="n">
        <f aca="false">SUM(AT:GB!L187:L187)</f>
        <v>24.5307058527385</v>
      </c>
      <c r="M187" s="41" t="n">
        <f aca="false">SUM(AT:GB!M187:M187)</f>
        <v>0</v>
      </c>
      <c r="N187" s="42" t="n">
        <f aca="false">SUM(AT:GB!N187:N187)</f>
        <v>-1673.23206760772</v>
      </c>
    </row>
    <row r="188" customFormat="false" ht="11.25" hidden="false" customHeight="true" outlineLevel="0" collapsed="false">
      <c r="B188" s="56"/>
      <c r="C188" s="59"/>
      <c r="D188" s="46" t="n">
        <f aca="false">SUM(AT:GB!D188:D188)</f>
        <v>0</v>
      </c>
      <c r="E188" s="66" t="n">
        <f aca="false">IF(ISTEXT(D188),0,IF(D188=0,0,J188/D188))</f>
        <v>0</v>
      </c>
      <c r="F188" s="67" t="n">
        <f aca="false">IF(ISTEXT(D188),0,IF(D188=0,0,K188/D188))</f>
        <v>0</v>
      </c>
      <c r="G188" s="67" t="n">
        <f aca="false">IF(ISTEXT(D188),0,IF(D188=0,0,L188/D188))</f>
        <v>0</v>
      </c>
      <c r="H188" s="67" t="n">
        <f aca="false">IF(ISTEXT(D188),0,IF(D188=0,0,M188/D188))</f>
        <v>0</v>
      </c>
      <c r="I188" s="68" t="n">
        <f aca="false">IF(ISTEXT(D188),0,IF(D188=0,0,N188/D188))</f>
        <v>0</v>
      </c>
      <c r="J188" s="47" t="n">
        <f aca="false">SUM(AT:GB!J188:J188)</f>
        <v>0</v>
      </c>
      <c r="K188" s="47" t="n">
        <f aca="false">SUM(AT:GB!K188:K188)</f>
        <v>0</v>
      </c>
      <c r="L188" s="47" t="n">
        <f aca="false">SUM(AT:GB!L188:L188)</f>
        <v>0</v>
      </c>
      <c r="M188" s="47" t="n">
        <f aca="false">SUM(AT:GB!M188:M188)</f>
        <v>0</v>
      </c>
      <c r="N188" s="48" t="n">
        <f aca="false">SUM(AT:GB!N188:N188)</f>
        <v>0</v>
      </c>
    </row>
    <row r="189" customFormat="false" ht="11.25" hidden="false" customHeight="true" outlineLevel="0" collapsed="false">
      <c r="B189" s="54" t="s">
        <v>35</v>
      </c>
      <c r="C189" s="51"/>
      <c r="D189" s="58" t="n">
        <f aca="false">SUM(AT:GB!D189:D189)</f>
        <v>38.4616867431109</v>
      </c>
      <c r="E189" s="66" t="n">
        <f aca="false">IF(ISTEXT(D189),0,IF(D189=0,0,J189/D189))</f>
        <v>0.0214931956189772</v>
      </c>
      <c r="F189" s="67" t="n">
        <f aca="false">IF(ISTEXT(D189),0,IF(D189=0,0,K189/D189))</f>
        <v>-0.0439658304976156</v>
      </c>
      <c r="G189" s="67" t="n">
        <f aca="false">IF(ISTEXT(D189),0,IF(D189=0,0,L189/D189))</f>
        <v>-0.0224726348786384</v>
      </c>
      <c r="H189" s="67" t="n">
        <f aca="false">IF(ISTEXT(D189),0,IF(D189=0,0,M189/D189))</f>
        <v>0</v>
      </c>
      <c r="I189" s="68" t="n">
        <f aca="false">IF(ISTEXT(D189),0,IF(D189=0,0,N189/D189))</f>
        <v>-0.0594547730077668</v>
      </c>
      <c r="J189" s="41" t="n">
        <f aca="false">SUM(AT:GB!J189:J189)</f>
        <v>0.826664557005504</v>
      </c>
      <c r="K189" s="41" t="n">
        <f aca="false">SUM(AT:GB!K189:K189)</f>
        <v>-1.691</v>
      </c>
      <c r="L189" s="41" t="n">
        <f aca="false">SUM(AT:GB!L189:L189)</f>
        <v>-0.864335442994496</v>
      </c>
      <c r="M189" s="41" t="n">
        <f aca="false">SUM(AT:GB!M189:M189)</f>
        <v>0</v>
      </c>
      <c r="N189" s="42" t="n">
        <f aca="false">SUM(AT:GB!N189:N189)</f>
        <v>-2.28673085480749</v>
      </c>
    </row>
    <row r="190" customFormat="false" ht="11.25" hidden="false" customHeight="true" outlineLevel="0" collapsed="false">
      <c r="B190" s="56"/>
      <c r="C190" s="59"/>
      <c r="D190" s="46" t="n">
        <f aca="false">SUM(AT:GB!D190:D190)</f>
        <v>0</v>
      </c>
      <c r="E190" s="66" t="n">
        <f aca="false">IF(ISTEXT(D190),0,IF(D190=0,0,J190/D190))</f>
        <v>0</v>
      </c>
      <c r="F190" s="67" t="n">
        <f aca="false">IF(ISTEXT(D190),0,IF(D190=0,0,K190/D190))</f>
        <v>0</v>
      </c>
      <c r="G190" s="67" t="n">
        <f aca="false">IF(ISTEXT(D190),0,IF(D190=0,0,L190/D190))</f>
        <v>0</v>
      </c>
      <c r="H190" s="67" t="n">
        <f aca="false">IF(ISTEXT(D190),0,IF(D190=0,0,M190/D190))</f>
        <v>0</v>
      </c>
      <c r="I190" s="68" t="n">
        <f aca="false">IF(ISTEXT(D190),0,IF(D190=0,0,N190/D190))</f>
        <v>0</v>
      </c>
      <c r="J190" s="47" t="n">
        <f aca="false">SUM(AT:GB!J190:J190)</f>
        <v>0</v>
      </c>
      <c r="K190" s="47" t="n">
        <f aca="false">SUM(AT:GB!K190:K190)</f>
        <v>0</v>
      </c>
      <c r="L190" s="47" t="n">
        <f aca="false">SUM(AT:GB!L190:L190)</f>
        <v>0</v>
      </c>
      <c r="M190" s="47" t="n">
        <f aca="false">SUM(AT:GB!M190:M190)</f>
        <v>0</v>
      </c>
      <c r="N190" s="48" t="n">
        <f aca="false">SUM(AT:GB!N190:N190)</f>
        <v>0</v>
      </c>
    </row>
    <row r="191" customFormat="false" ht="11.25" hidden="false" customHeight="true" outlineLevel="0" collapsed="false">
      <c r="B191" s="54" t="s">
        <v>36</v>
      </c>
      <c r="C191" s="51"/>
      <c r="D191" s="58" t="n">
        <f aca="false">SUM(AT:GB!D191:D191)</f>
        <v>389.61427048295</v>
      </c>
      <c r="E191" s="66" t="n">
        <f aca="false">IF(ISTEXT(D191),0,IF(D191=0,0,J191/D191))</f>
        <v>0.0733077568543332</v>
      </c>
      <c r="F191" s="67" t="n">
        <f aca="false">IF(ISTEXT(D191),0,IF(D191=0,0,K191/D191))</f>
        <v>-0.113763742715947</v>
      </c>
      <c r="G191" s="67" t="n">
        <f aca="false">IF(ISTEXT(D191),0,IF(D191=0,0,L191/D191))</f>
        <v>-0.0404559858616139</v>
      </c>
      <c r="H191" s="67" t="n">
        <f aca="false">IF(ISTEXT(D191),0,IF(D191=0,0,M191/D191))</f>
        <v>-0.00071014851727798</v>
      </c>
      <c r="I191" s="68" t="n">
        <f aca="false">IF(ISTEXT(D191),0,IF(D191=0,0,N191/D191))</f>
        <v>-0.141783858493576</v>
      </c>
      <c r="J191" s="41" t="n">
        <f aca="false">SUM(AT:GB!J191:J191)</f>
        <v>28.5617482075425</v>
      </c>
      <c r="K191" s="41" t="n">
        <f aca="false">SUM(AT:GB!K191:K191)</f>
        <v>-44.3239776256838</v>
      </c>
      <c r="L191" s="41" t="n">
        <f aca="false">SUM(AT:GB!L191:L191)</f>
        <v>-15.7622294181413</v>
      </c>
      <c r="M191" s="41" t="n">
        <f aca="false">SUM(AT:GB!M191:M191)</f>
        <v>-0.276683996493809</v>
      </c>
      <c r="N191" s="42" t="n">
        <f aca="false">SUM(AT:GB!N191:N191)</f>
        <v>-55.2410145932323</v>
      </c>
    </row>
    <row r="192" customFormat="false" ht="11.25" hidden="false" customHeight="true" outlineLevel="0" collapsed="false">
      <c r="B192" s="70"/>
      <c r="C192" s="71"/>
      <c r="D192" s="72" t="n">
        <f aca="false">SUM(AT:GB!D192:D192)</f>
        <v>0</v>
      </c>
      <c r="E192" s="73" t="n">
        <f aca="false">IF(ISTEXT(D192),0,IF(D192=0,0,J192/D192))</f>
        <v>0</v>
      </c>
      <c r="F192" s="74" t="n">
        <f aca="false">IF(ISTEXT(D192),0,IF(D192=0,0,K192/D192))</f>
        <v>0</v>
      </c>
      <c r="G192" s="74" t="n">
        <f aca="false">IF(ISTEXT(D192),0,IF(D192=0,0,L192/D192))</f>
        <v>0</v>
      </c>
      <c r="H192" s="74" t="n">
        <f aca="false">IF(ISTEXT(D192),0,IF(D192=0,0,M192/D192))</f>
        <v>0</v>
      </c>
      <c r="I192" s="75" t="n">
        <f aca="false">IF(ISTEXT(D192),0,IF(D192=0,0,N192/D192))</f>
        <v>0</v>
      </c>
      <c r="J192" s="76" t="n">
        <f aca="false">SUM(AT:GB!J192:J192)</f>
        <v>0</v>
      </c>
      <c r="K192" s="76" t="n">
        <f aca="false">SUM(AT:GB!K192:K192)</f>
        <v>0</v>
      </c>
      <c r="L192" s="76" t="n">
        <f aca="false">SUM(AT:GB!L192:L192)</f>
        <v>0</v>
      </c>
      <c r="M192" s="76" t="n">
        <f aca="false">SUM(AT:GB!M192:M192)</f>
        <v>0</v>
      </c>
      <c r="N192" s="77" t="n">
        <f aca="false">SUM(AT:GB!N192:N192)</f>
        <v>0</v>
      </c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61"/>
      <c r="B195" s="9" t="s">
        <v>44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</row>
    <row r="197" customFormat="false" ht="30.7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</row>
    <row r="200" customFormat="false" ht="11.25" hidden="false" customHeight="true" outlineLevel="0" collapsed="false">
      <c r="B200" s="24" t="s">
        <v>24</v>
      </c>
      <c r="C200" s="25"/>
      <c r="D200" s="26" t="n">
        <f aca="false">SUM(AT:GB!D200:D200)</f>
        <v>17400.0737049498</v>
      </c>
      <c r="E200" s="62" t="n">
        <f aca="false">IF(ISTEXT(D200),0,IF(D200=0,0,J200/D200))</f>
        <v>0.0207936945930246</v>
      </c>
      <c r="F200" s="63" t="n">
        <f aca="false">IF(ISTEXT(D200),0,IF(D200=0,0,K200/D200))</f>
        <v>-0.10917224994579</v>
      </c>
      <c r="G200" s="63" t="n">
        <f aca="false">IF(ISTEXT(D200),0,IF(D200=0,0,L200/D200))</f>
        <v>-0.0883785553527658</v>
      </c>
      <c r="H200" s="64" t="n">
        <f aca="false">IF(ISTEXT(D200),0,IF(D200=0,0,M200/D200))</f>
        <v>-0.0198782850582111</v>
      </c>
      <c r="I200" s="65" t="n">
        <f aca="false">IF(ISTEXT(D200),0,IF(D200=0,0,N200/D200))</f>
        <v>-0.21475829541125</v>
      </c>
      <c r="J200" s="31" t="n">
        <f aca="false">SUM(AT:GB!J200:J200)</f>
        <v>361.811818516844</v>
      </c>
      <c r="K200" s="32" t="n">
        <f aca="false">SUM(AT:GB!K200:K200)</f>
        <v>-1899.60519559195</v>
      </c>
      <c r="L200" s="32" t="n">
        <f aca="false">SUM(AT:GB!L200:L200)</f>
        <v>-1537.79337707511</v>
      </c>
      <c r="M200" s="34" t="n">
        <f aca="false">SUM(AT:GB!M200:M200)</f>
        <v>-345.883625140876</v>
      </c>
      <c r="N200" s="35" t="n">
        <f aca="false">SUM(AT:GB!N200:N200)</f>
        <v>-3736.81016890513</v>
      </c>
    </row>
    <row r="201" customFormat="false" ht="11.25" hidden="false" customHeight="true" outlineLevel="0" collapsed="false">
      <c r="B201" s="37" t="s">
        <v>26</v>
      </c>
      <c r="C201" s="38"/>
      <c r="D201" s="39" t="n">
        <f aca="false">SUM(AT:GB!D201:D201)</f>
        <v>13627.6612211114</v>
      </c>
      <c r="E201" s="66" t="n">
        <f aca="false">IF(ISTEXT(D201),0,IF(D201=0,0,J201/D201))</f>
        <v>1.02497923111411E-005</v>
      </c>
      <c r="F201" s="67" t="n">
        <f aca="false">IF(ISTEXT(D201),0,IF(D201=0,0,K201/D201))</f>
        <v>-0.00445634595776343</v>
      </c>
      <c r="G201" s="67" t="n">
        <f aca="false">IF(ISTEXT(D201),0,IF(D201=0,0,L201/D201))</f>
        <v>-0.00444609616545229</v>
      </c>
      <c r="H201" s="67" t="n">
        <f aca="false">IF(ISTEXT(D201),0,IF(D201=0,0,M201/D201))</f>
        <v>0</v>
      </c>
      <c r="I201" s="68" t="n">
        <f aca="false">IF(ISTEXT(D201),0,IF(D201=0,0,N201/D201))</f>
        <v>-0.0325223507430505</v>
      </c>
      <c r="J201" s="41" t="n">
        <f aca="false">SUM(AT:GB!J201:J201)</f>
        <v>0.139680697202983</v>
      </c>
      <c r="K201" s="41" t="n">
        <f aca="false">SUM(AT:GB!K201:K201)</f>
        <v>-60.7295729964691</v>
      </c>
      <c r="L201" s="41" t="n">
        <f aca="false">SUM(AT:GB!L201:L201)</f>
        <v>-60.5898922992662</v>
      </c>
      <c r="M201" s="41" t="n">
        <f aca="false">SUM(AT:GB!M201:M201)</f>
        <v>0</v>
      </c>
      <c r="N201" s="42" t="n">
        <f aca="false">SUM(AT:GB!N201:N201)</f>
        <v>-443.203578040453</v>
      </c>
    </row>
    <row r="202" customFormat="false" ht="11.25" hidden="false" customHeight="true" outlineLevel="0" collapsed="false">
      <c r="B202" s="44"/>
      <c r="C202" s="59"/>
      <c r="D202" s="46" t="n">
        <f aca="false">SUM(AT:GB!D202:D202)</f>
        <v>0</v>
      </c>
      <c r="E202" s="66" t="n">
        <f aca="false">IF(ISTEXT(D202),0,IF(D202=0,0,J202/D202))</f>
        <v>0</v>
      </c>
      <c r="F202" s="67" t="n">
        <f aca="false">IF(ISTEXT(D202),0,IF(D202=0,0,K202/D202))</f>
        <v>0</v>
      </c>
      <c r="G202" s="67" t="n">
        <f aca="false">IF(ISTEXT(D202),0,IF(D202=0,0,L202/D202))</f>
        <v>0</v>
      </c>
      <c r="H202" s="67" t="n">
        <f aca="false">IF(ISTEXT(D202),0,IF(D202=0,0,M202/D202))</f>
        <v>0</v>
      </c>
      <c r="I202" s="68" t="n">
        <f aca="false">IF(ISTEXT(D202),0,IF(D202=0,0,N202/D202))</f>
        <v>0</v>
      </c>
      <c r="J202" s="47" t="n">
        <f aca="false">SUM(AT:GB!J202:J202)</f>
        <v>0</v>
      </c>
      <c r="K202" s="47" t="n">
        <f aca="false">SUM(AT:GB!K202:K202)</f>
        <v>0</v>
      </c>
      <c r="L202" s="47" t="n">
        <f aca="false">SUM(AT:GB!L202:L202)</f>
        <v>0</v>
      </c>
      <c r="M202" s="47" t="n">
        <f aca="false">SUM(AT:GB!M202:M202)</f>
        <v>0</v>
      </c>
      <c r="N202" s="48" t="n">
        <f aca="false">SUM(AT:GB!N202:N202)</f>
        <v>0</v>
      </c>
    </row>
    <row r="203" customFormat="false" ht="11.25" hidden="false" customHeight="true" outlineLevel="0" collapsed="false">
      <c r="B203" s="50" t="s">
        <v>30</v>
      </c>
      <c r="C203" s="51"/>
      <c r="D203" s="52" t="n">
        <f aca="false">SUM(AT:GB!D203:D203)</f>
        <v>3772.41248383839</v>
      </c>
      <c r="E203" s="66" t="n">
        <f aca="false">IF(ISTEXT(D203),0,IF(D203=0,0,J203/D203))</f>
        <v>0.0958729034455011</v>
      </c>
      <c r="F203" s="69" t="n">
        <f aca="false">IF(ISTEXT(D203),0,IF(D203=0,0,K203/D203))</f>
        <v>-0.487453487780967</v>
      </c>
      <c r="G203" s="69" t="n">
        <f aca="false">IF(ISTEXT(D203),0,IF(D203=0,0,L203/D203))</f>
        <v>-0.391580584335466</v>
      </c>
      <c r="H203" s="67" t="n">
        <f aca="false">IF(ISTEXT(D203),0,IF(D203=0,0,M203/D203))</f>
        <v>-0.0916876472609228</v>
      </c>
      <c r="I203" s="68" t="n">
        <f aca="false">IF(ISTEXT(D203),0,IF(D203=0,0,N203/D203))</f>
        <v>-0.873077004430191</v>
      </c>
      <c r="J203" s="41" t="n">
        <f aca="false">SUM(AT:GB!J203:J203)</f>
        <v>361.672137819641</v>
      </c>
      <c r="K203" s="53" t="n">
        <f aca="false">SUM(AT:GB!K203:K203)</f>
        <v>-1838.87562259548</v>
      </c>
      <c r="L203" s="53" t="n">
        <f aca="false">SUM(AT:GB!L203:L203)</f>
        <v>-1477.20348477584</v>
      </c>
      <c r="M203" s="41" t="n">
        <f aca="false">SUM(AT:GB!M203:M203)</f>
        <v>-345.883625140876</v>
      </c>
      <c r="N203" s="42" t="n">
        <f aca="false">SUM(AT:GB!N203:N203)</f>
        <v>-3293.60659086468</v>
      </c>
    </row>
    <row r="204" customFormat="false" ht="11.25" hidden="false" customHeight="true" outlineLevel="0" collapsed="false">
      <c r="B204" s="54" t="s">
        <v>31</v>
      </c>
      <c r="C204" s="51"/>
      <c r="D204" s="52" t="n">
        <f aca="false">SUM(AT:GB!D204:D204)</f>
        <v>570.935331966694</v>
      </c>
      <c r="E204" s="66" t="n">
        <f aca="false">IF(ISTEXT(D204),0,IF(D204=0,0,J204/D204))</f>
        <v>0.0358650863256617</v>
      </c>
      <c r="F204" s="69" t="n">
        <f aca="false">IF(ISTEXT(D204),0,IF(D204=0,0,K204/D204))</f>
        <v>-2.27860788878506</v>
      </c>
      <c r="G204" s="69" t="n">
        <f aca="false">IF(ISTEXT(D204),0,IF(D204=0,0,L204/D204))</f>
        <v>-2.2427428024594</v>
      </c>
      <c r="H204" s="67" t="n">
        <f aca="false">IF(ISTEXT(D204),0,IF(D204=0,0,M204/D204))</f>
        <v>-0.604245822424854</v>
      </c>
      <c r="I204" s="68" t="n">
        <f aca="false">IF(ISTEXT(D204),0,IF(D204=0,0,N204/D204))</f>
        <v>-0.975591999577473</v>
      </c>
      <c r="J204" s="41" t="n">
        <f aca="false">SUM(AT:GB!J204:J204)</f>
        <v>20.4766449673558</v>
      </c>
      <c r="K204" s="53" t="n">
        <f aca="false">SUM(AT:GB!K204:K204)</f>
        <v>-1300.93775140543</v>
      </c>
      <c r="L204" s="53" t="n">
        <f aca="false">SUM(AT:GB!L204:L204)</f>
        <v>-1280.46110643807</v>
      </c>
      <c r="M204" s="41" t="n">
        <f aca="false">SUM(AT:GB!M204:M204)</f>
        <v>-344.985289215622</v>
      </c>
      <c r="N204" s="42" t="n">
        <f aca="false">SUM(AT:GB!N204:N204)</f>
        <v>-556.999942142815</v>
      </c>
    </row>
    <row r="205" customFormat="false" ht="11.25" hidden="false" customHeight="true" outlineLevel="0" collapsed="false">
      <c r="B205" s="56"/>
      <c r="C205" s="59"/>
      <c r="D205" s="46" t="n">
        <f aca="false">SUM(AT:GB!D205:D205)</f>
        <v>0</v>
      </c>
      <c r="E205" s="66" t="n">
        <f aca="false">IF(ISTEXT(D205),0,IF(D205=0,0,J205/D205))</f>
        <v>0</v>
      </c>
      <c r="F205" s="69" t="n">
        <f aca="false">IF(ISTEXT(D205),0,IF(D205=0,0,K205/D205))</f>
        <v>0</v>
      </c>
      <c r="G205" s="69" t="n">
        <f aca="false">IF(ISTEXT(D205),0,IF(D205=0,0,L205/D205))</f>
        <v>0</v>
      </c>
      <c r="H205" s="67" t="n">
        <f aca="false">IF(ISTEXT(D205),0,IF(D205=0,0,M205/D205))</f>
        <v>0</v>
      </c>
      <c r="I205" s="68" t="n">
        <f aca="false">IF(ISTEXT(D205),0,IF(D205=0,0,N205/D205))</f>
        <v>0</v>
      </c>
      <c r="J205" s="47" t="n">
        <f aca="false">SUM(AT:GB!J205:J205)</f>
        <v>0</v>
      </c>
      <c r="K205" s="57" t="n">
        <f aca="false">SUM(AT:GB!K205:K205)</f>
        <v>0</v>
      </c>
      <c r="L205" s="57" t="n">
        <f aca="false">SUM(AT:GB!L205:L205)</f>
        <v>0</v>
      </c>
      <c r="M205" s="47" t="n">
        <f aca="false">SUM(AT:GB!M205:M205)</f>
        <v>0</v>
      </c>
      <c r="N205" s="48" t="n">
        <f aca="false">SUM(AT:GB!N205:N205)</f>
        <v>0</v>
      </c>
    </row>
    <row r="206" customFormat="false" ht="11.25" hidden="false" customHeight="true" outlineLevel="0" collapsed="false">
      <c r="B206" s="54" t="s">
        <v>33</v>
      </c>
      <c r="C206" s="51"/>
      <c r="D206" s="58" t="n">
        <f aca="false">SUM(AT:GB!D206:D206)</f>
        <v>1074.05532216766</v>
      </c>
      <c r="E206" s="66" t="n">
        <f aca="false">IF(ISTEXT(D206),0,IF(D206=0,0,J206/D206))</f>
        <v>0.219178327219108</v>
      </c>
      <c r="F206" s="67" t="n">
        <f aca="false">IF(ISTEXT(D206),0,IF(D206=0,0,K206/D206))</f>
        <v>-0.439757695228628</v>
      </c>
      <c r="G206" s="67" t="n">
        <f aca="false">IF(ISTEXT(D206),0,IF(D206=0,0,L206/D206))</f>
        <v>-0.22057936800952</v>
      </c>
      <c r="H206" s="67" t="n">
        <f aca="false">IF(ISTEXT(D206),0,IF(D206=0,0,M206/D206))</f>
        <v>-0.000578789486844596</v>
      </c>
      <c r="I206" s="68" t="n">
        <f aca="false">IF(ISTEXT(D206),0,IF(D206=0,0,N206/D206))</f>
        <v>-0.933948825907376</v>
      </c>
      <c r="J206" s="41" t="n">
        <f aca="false">SUM(AT:GB!J206:J206)</f>
        <v>235.409648853488</v>
      </c>
      <c r="K206" s="41" t="n">
        <f aca="false">SUM(AT:GB!K206:K206)</f>
        <v>-472.324093024491</v>
      </c>
      <c r="L206" s="41" t="n">
        <f aca="false">SUM(AT:GB!L206:L206)</f>
        <v>-236.914444171003</v>
      </c>
      <c r="M206" s="41" t="n">
        <f aca="false">SUM(AT:GB!M206:M206)</f>
        <v>-0.621651928760126</v>
      </c>
      <c r="N206" s="42" t="n">
        <f aca="false">SUM(AT:GB!N206:N206)</f>
        <v>-1003.11270709805</v>
      </c>
    </row>
    <row r="207" customFormat="false" ht="11.25" hidden="false" customHeight="true" outlineLevel="0" collapsed="false">
      <c r="B207" s="56"/>
      <c r="C207" s="59"/>
      <c r="D207" s="46" t="n">
        <f aca="false">SUM(AT:GB!D207:D207)</f>
        <v>0</v>
      </c>
      <c r="E207" s="66" t="n">
        <f aca="false">IF(ISTEXT(D207),0,IF(D207=0,0,J207/D207))</f>
        <v>0</v>
      </c>
      <c r="F207" s="67" t="n">
        <f aca="false">IF(ISTEXT(D207),0,IF(D207=0,0,K207/D207))</f>
        <v>0</v>
      </c>
      <c r="G207" s="67" t="n">
        <f aca="false">IF(ISTEXT(D207),0,IF(D207=0,0,L207/D207))</f>
        <v>0</v>
      </c>
      <c r="H207" s="67" t="n">
        <f aca="false">IF(ISTEXT(D207),0,IF(D207=0,0,M207/D207))</f>
        <v>0</v>
      </c>
      <c r="I207" s="68" t="n">
        <f aca="false">IF(ISTEXT(D207),0,IF(D207=0,0,N207/D207))</f>
        <v>0</v>
      </c>
      <c r="J207" s="47" t="n">
        <f aca="false">SUM(AT:GB!J207:J207)</f>
        <v>0</v>
      </c>
      <c r="K207" s="47" t="n">
        <f aca="false">SUM(AT:GB!K207:K207)</f>
        <v>0</v>
      </c>
      <c r="L207" s="47" t="n">
        <f aca="false">SUM(AT:GB!L207:L207)</f>
        <v>0</v>
      </c>
      <c r="M207" s="47" t="n">
        <f aca="false">SUM(AT:GB!M207:M207)</f>
        <v>0</v>
      </c>
      <c r="N207" s="48" t="n">
        <f aca="false">SUM(AT:GB!N207:N207)</f>
        <v>0</v>
      </c>
    </row>
    <row r="208" customFormat="false" ht="11.25" hidden="false" customHeight="true" outlineLevel="0" collapsed="false">
      <c r="B208" s="54" t="s">
        <v>34</v>
      </c>
      <c r="C208" s="51"/>
      <c r="D208" s="58" t="n">
        <f aca="false">SUM(AT:GB!D208:D208)</f>
        <v>1697.88743174324</v>
      </c>
      <c r="E208" s="66" t="n">
        <f aca="false">IF(ISTEXT(D208),0,IF(D208=0,0,J208/D208))</f>
        <v>0.0459004242604123</v>
      </c>
      <c r="F208" s="67" t="n">
        <f aca="false">IF(ISTEXT(D208),0,IF(D208=0,0,K208/D208))</f>
        <v>-0.0182090691721448</v>
      </c>
      <c r="G208" s="67" t="n">
        <f aca="false">IF(ISTEXT(D208),0,IF(D208=0,0,L208/D208))</f>
        <v>0.0276913550882675</v>
      </c>
      <c r="H208" s="67" t="n">
        <f aca="false">IF(ISTEXT(D208),0,IF(D208=0,0,M208/D208))</f>
        <v>0</v>
      </c>
      <c r="I208" s="68" t="n">
        <f aca="false">IF(ISTEXT(D208),0,IF(D208=0,0,N208/D208))</f>
        <v>-0.9869070852588</v>
      </c>
      <c r="J208" s="41" t="n">
        <f aca="false">SUM(AT:GB!J208:J208)</f>
        <v>77.9337534634364</v>
      </c>
      <c r="K208" s="41" t="n">
        <f aca="false">SUM(AT:GB!K208:K208)</f>
        <v>-30.9169496911278</v>
      </c>
      <c r="L208" s="41" t="n">
        <f aca="false">SUM(AT:GB!L208:L208)</f>
        <v>47.0168037723086</v>
      </c>
      <c r="M208" s="41" t="n">
        <f aca="false">SUM(AT:GB!M208:M208)</f>
        <v>0</v>
      </c>
      <c r="N208" s="42" t="n">
        <f aca="false">SUM(AT:GB!N208:N208)</f>
        <v>-1675.65713635927</v>
      </c>
    </row>
    <row r="209" customFormat="false" ht="11.25" hidden="false" customHeight="true" outlineLevel="0" collapsed="false">
      <c r="B209" s="56"/>
      <c r="C209" s="59"/>
      <c r="D209" s="46" t="n">
        <f aca="false">SUM(AT:GB!D209:D209)</f>
        <v>0</v>
      </c>
      <c r="E209" s="66" t="n">
        <f aca="false">IF(ISTEXT(D209),0,IF(D209=0,0,J209/D209))</f>
        <v>0</v>
      </c>
      <c r="F209" s="67" t="n">
        <f aca="false">IF(ISTEXT(D209),0,IF(D209=0,0,K209/D209))</f>
        <v>0</v>
      </c>
      <c r="G209" s="67" t="n">
        <f aca="false">IF(ISTEXT(D209),0,IF(D209=0,0,L209/D209))</f>
        <v>0</v>
      </c>
      <c r="H209" s="67" t="n">
        <f aca="false">IF(ISTEXT(D209),0,IF(D209=0,0,M209/D209))</f>
        <v>0</v>
      </c>
      <c r="I209" s="68" t="n">
        <f aca="false">IF(ISTEXT(D209),0,IF(D209=0,0,N209/D209))</f>
        <v>0</v>
      </c>
      <c r="J209" s="47" t="n">
        <f aca="false">SUM(AT:GB!J209:J209)</f>
        <v>0</v>
      </c>
      <c r="K209" s="47" t="n">
        <f aca="false">SUM(AT:GB!K209:K209)</f>
        <v>0</v>
      </c>
      <c r="L209" s="47" t="n">
        <f aca="false">SUM(AT:GB!L209:L209)</f>
        <v>0</v>
      </c>
      <c r="M209" s="47" t="n">
        <f aca="false">SUM(AT:GB!M209:M209)</f>
        <v>0</v>
      </c>
      <c r="N209" s="48" t="n">
        <f aca="false">SUM(AT:GB!N209:N209)</f>
        <v>0</v>
      </c>
    </row>
    <row r="210" customFormat="false" ht="11.25" hidden="false" customHeight="true" outlineLevel="0" collapsed="false">
      <c r="B210" s="54" t="s">
        <v>35</v>
      </c>
      <c r="C210" s="51"/>
      <c r="D210" s="58" t="n">
        <f aca="false">SUM(AT:GB!D210:D210)</f>
        <v>38.3950931987557</v>
      </c>
      <c r="E210" s="66" t="n">
        <f aca="false">IF(ISTEXT(D210),0,IF(D210=0,0,J210/D210))</f>
        <v>0.0221295089090457</v>
      </c>
      <c r="F210" s="67" t="n">
        <f aca="false">IF(ISTEXT(D210),0,IF(D210=0,0,K210/D210))</f>
        <v>-0.0440420860875734</v>
      </c>
      <c r="G210" s="67" t="n">
        <f aca="false">IF(ISTEXT(D210),0,IF(D210=0,0,L210/D210))</f>
        <v>-0.0219125771785276</v>
      </c>
      <c r="H210" s="67" t="n">
        <f aca="false">IF(ISTEXT(D210),0,IF(D210=0,0,M210/D210))</f>
        <v>0</v>
      </c>
      <c r="I210" s="68" t="n">
        <f aca="false">IF(ISTEXT(D210),0,IF(D210=0,0,N210/D210))</f>
        <v>-0.0676073543531181</v>
      </c>
      <c r="J210" s="41" t="n">
        <f aca="false">SUM(AT:GB!J210:J210)</f>
        <v>0.849664557005504</v>
      </c>
      <c r="K210" s="41" t="n">
        <f aca="false">SUM(AT:GB!K210:K210)</f>
        <v>-1.691</v>
      </c>
      <c r="L210" s="41" t="n">
        <f aca="false">SUM(AT:GB!L210:L210)</f>
        <v>-0.841335442994496</v>
      </c>
      <c r="M210" s="41" t="n">
        <f aca="false">SUM(AT:GB!M210:M210)</f>
        <v>0</v>
      </c>
      <c r="N210" s="42" t="n">
        <f aca="false">SUM(AT:GB!N210:N210)</f>
        <v>-2.59579067130927</v>
      </c>
    </row>
    <row r="211" customFormat="false" ht="11.25" hidden="false" customHeight="true" outlineLevel="0" collapsed="false">
      <c r="B211" s="56"/>
      <c r="C211" s="59"/>
      <c r="D211" s="46" t="n">
        <f aca="false">SUM(AT:GB!D211:D211)</f>
        <v>0</v>
      </c>
      <c r="E211" s="66" t="n">
        <f aca="false">IF(ISTEXT(D211),0,IF(D211=0,0,J211/D211))</f>
        <v>0</v>
      </c>
      <c r="F211" s="67" t="n">
        <f aca="false">IF(ISTEXT(D211),0,IF(D211=0,0,K211/D211))</f>
        <v>0</v>
      </c>
      <c r="G211" s="67" t="n">
        <f aca="false">IF(ISTEXT(D211),0,IF(D211=0,0,L211/D211))</f>
        <v>0</v>
      </c>
      <c r="H211" s="67" t="n">
        <f aca="false">IF(ISTEXT(D211),0,IF(D211=0,0,M211/D211))</f>
        <v>0</v>
      </c>
      <c r="I211" s="68" t="n">
        <f aca="false">IF(ISTEXT(D211),0,IF(D211=0,0,N211/D211))</f>
        <v>0</v>
      </c>
      <c r="J211" s="47" t="n">
        <f aca="false">SUM(AT:GB!J211:J211)</f>
        <v>0</v>
      </c>
      <c r="K211" s="47" t="n">
        <f aca="false">SUM(AT:GB!K211:K211)</f>
        <v>0</v>
      </c>
      <c r="L211" s="47" t="n">
        <f aca="false">SUM(AT:GB!L211:L211)</f>
        <v>0</v>
      </c>
      <c r="M211" s="47" t="n">
        <f aca="false">SUM(AT:GB!M211:M211)</f>
        <v>0</v>
      </c>
      <c r="N211" s="48" t="n">
        <f aca="false">SUM(AT:GB!N211:N211)</f>
        <v>0</v>
      </c>
    </row>
    <row r="212" customFormat="false" ht="11.25" hidden="false" customHeight="true" outlineLevel="0" collapsed="false">
      <c r="B212" s="54" t="s">
        <v>36</v>
      </c>
      <c r="C212" s="51"/>
      <c r="D212" s="58" t="n">
        <f aca="false">SUM(AT:GB!D212:D212)</f>
        <v>391.139304762046</v>
      </c>
      <c r="E212" s="66" t="n">
        <f aca="false">IF(ISTEXT(D212),0,IF(D212=0,0,J212/D212))</f>
        <v>0.0690353172120677</v>
      </c>
      <c r="F212" s="67" t="n">
        <f aca="false">IF(ISTEXT(D212),0,IF(D212=0,0,K212/D212))</f>
        <v>-0.0843838194540885</v>
      </c>
      <c r="G212" s="67" t="n">
        <f aca="false">IF(ISTEXT(D212),0,IF(D212=0,0,L212/D212))</f>
        <v>-0.0153485022420207</v>
      </c>
      <c r="H212" s="67" t="n">
        <f aca="false">IF(ISTEXT(D212),0,IF(D212=0,0,M212/D212))</f>
        <v>-0.000707379680654014</v>
      </c>
      <c r="I212" s="68" t="n">
        <f aca="false">IF(ISTEXT(D212),0,IF(D212=0,0,N212/D212))</f>
        <v>-0.141231049707057</v>
      </c>
      <c r="J212" s="41" t="n">
        <f aca="false">SUM(AT:GB!J212:J212)</f>
        <v>27.0024259783554</v>
      </c>
      <c r="K212" s="41" t="n">
        <f aca="false">SUM(AT:GB!K212:K212)</f>
        <v>-33.0058284744381</v>
      </c>
      <c r="L212" s="41" t="n">
        <f aca="false">SUM(AT:GB!L212:L212)</f>
        <v>-6.00340249608269</v>
      </c>
      <c r="M212" s="41" t="n">
        <f aca="false">SUM(AT:GB!M212:M212)</f>
        <v>-0.276683996493809</v>
      </c>
      <c r="N212" s="42" t="n">
        <f aca="false">SUM(AT:GB!N212:N212)</f>
        <v>-55.2410145932323</v>
      </c>
    </row>
    <row r="213" customFormat="false" ht="11.25" hidden="false" customHeight="true" outlineLevel="0" collapsed="false">
      <c r="B213" s="70"/>
      <c r="C213" s="71"/>
      <c r="D213" s="72" t="n">
        <f aca="false">SUM(AT:GB!D213:D213)</f>
        <v>0</v>
      </c>
      <c r="E213" s="73" t="n">
        <f aca="false">IF(ISTEXT(D213),0,IF(D213=0,0,J213/D213))</f>
        <v>0</v>
      </c>
      <c r="F213" s="74" t="n">
        <f aca="false">IF(ISTEXT(D213),0,IF(D213=0,0,K213/D213))</f>
        <v>0</v>
      </c>
      <c r="G213" s="74" t="n">
        <f aca="false">IF(ISTEXT(D213),0,IF(D213=0,0,L213/D213))</f>
        <v>0</v>
      </c>
      <c r="H213" s="74" t="n">
        <f aca="false">IF(ISTEXT(D213),0,IF(D213=0,0,M213/D213))</f>
        <v>0</v>
      </c>
      <c r="I213" s="75" t="n">
        <f aca="false">IF(ISTEXT(D213),0,IF(D213=0,0,N213/D213))</f>
        <v>0</v>
      </c>
      <c r="J213" s="76" t="n">
        <f aca="false">SUM(AT:GB!J213:J213)</f>
        <v>0</v>
      </c>
      <c r="K213" s="76" t="n">
        <f aca="false">SUM(AT:GB!K213:K213)</f>
        <v>0</v>
      </c>
      <c r="L213" s="76" t="n">
        <f aca="false">SUM(AT:GB!L213:L213)</f>
        <v>0</v>
      </c>
      <c r="M213" s="76" t="n">
        <f aca="false">SUM(AT:GB!M213:M213)</f>
        <v>0</v>
      </c>
      <c r="N213" s="77" t="n">
        <f aca="false">SUM(AT:GB!N213:N213)</f>
        <v>0</v>
      </c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61"/>
      <c r="B216" s="9" t="s">
        <v>44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</row>
    <row r="218" customFormat="false" ht="30.7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</row>
    <row r="221" customFormat="false" ht="11.25" hidden="false" customHeight="true" outlineLevel="0" collapsed="false">
      <c r="B221" s="24" t="s">
        <v>24</v>
      </c>
      <c r="C221" s="25"/>
      <c r="D221" s="26" t="n">
        <f aca="false">SUM(AT:GB!D221:D221)</f>
        <v>17574.6650807964</v>
      </c>
      <c r="E221" s="62" t="n">
        <f aca="false">IF(ISTEXT(D221),0,IF(D221=0,0,J221/D221))</f>
        <v>0.0204694468634408</v>
      </c>
      <c r="F221" s="63" t="n">
        <f aca="false">IF(ISTEXT(D221),0,IF(D221=0,0,K221/D221))</f>
        <v>-0.105711026330457</v>
      </c>
      <c r="G221" s="63" t="n">
        <f aca="false">IF(ISTEXT(D221),0,IF(D221=0,0,L221/D221))</f>
        <v>-0.0852415794670162</v>
      </c>
      <c r="H221" s="64" t="n">
        <f aca="false">IF(ISTEXT(D221),0,IF(D221=0,0,M221/D221))</f>
        <v>-0.0206245380836689</v>
      </c>
      <c r="I221" s="65" t="n">
        <f aca="false">IF(ISTEXT(D221),0,IF(D221=0,0,N221/D221))</f>
        <v>-0.214300572306581</v>
      </c>
      <c r="J221" s="31" t="n">
        <f aca="false">SUM(AT:GB!J221:J221)</f>
        <v>359.74367301413</v>
      </c>
      <c r="K221" s="32" t="n">
        <f aca="false">SUM(AT:GB!K221:K221)</f>
        <v>-1857.83588310503</v>
      </c>
      <c r="L221" s="32" t="n">
        <f aca="false">SUM(AT:GB!L221:L221)</f>
        <v>-1498.0922100909</v>
      </c>
      <c r="M221" s="34" t="n">
        <f aca="false">SUM(AT:GB!M221:M221)</f>
        <v>-362.469349266612</v>
      </c>
      <c r="N221" s="35" t="n">
        <f aca="false">SUM(AT:GB!N221:N221)</f>
        <v>-3766.26078491116</v>
      </c>
    </row>
    <row r="222" customFormat="false" ht="11.25" hidden="false" customHeight="true" outlineLevel="0" collapsed="false">
      <c r="B222" s="37" t="s">
        <v>26</v>
      </c>
      <c r="C222" s="38"/>
      <c r="D222" s="39" t="n">
        <f aca="false">SUM(AT:GB!D222:D222)</f>
        <v>13780.5020820455</v>
      </c>
      <c r="E222" s="66" t="n">
        <f aca="false">IF(ISTEXT(D222),0,IF(D222=0,0,J222/D222))</f>
        <v>1.01361108885119E-005</v>
      </c>
      <c r="F222" s="67" t="n">
        <f aca="false">IF(ISTEXT(D222),0,IF(D222=0,0,K222/D222))</f>
        <v>-0.00136885821606212</v>
      </c>
      <c r="G222" s="67" t="n">
        <f aca="false">IF(ISTEXT(D222),0,IF(D222=0,0,L222/D222))</f>
        <v>-0.00135872210517361</v>
      </c>
      <c r="H222" s="67" t="n">
        <f aca="false">IF(ISTEXT(D222),0,IF(D222=0,0,M222/D222))</f>
        <v>0</v>
      </c>
      <c r="I222" s="68" t="n">
        <f aca="false">IF(ISTEXT(D222),0,IF(D222=0,0,N222/D222))</f>
        <v>-0.0325413018562793</v>
      </c>
      <c r="J222" s="41" t="n">
        <f aca="false">SUM(AT:GB!J222:J222)</f>
        <v>0.139680697202983</v>
      </c>
      <c r="K222" s="41" t="n">
        <f aca="false">SUM(AT:GB!K222:K222)</f>
        <v>-18.8635534964691</v>
      </c>
      <c r="L222" s="41" t="n">
        <f aca="false">SUM(AT:GB!L222:L222)</f>
        <v>-18.7238727992662</v>
      </c>
      <c r="M222" s="41" t="n">
        <f aca="false">SUM(AT:GB!M222:M222)</f>
        <v>0</v>
      </c>
      <c r="N222" s="42" t="n">
        <f aca="false">SUM(AT:GB!N222:N222)</f>
        <v>-448.435477982928</v>
      </c>
    </row>
    <row r="223" customFormat="false" ht="11.25" hidden="false" customHeight="true" outlineLevel="0" collapsed="false">
      <c r="B223" s="44"/>
      <c r="C223" s="59"/>
      <c r="D223" s="46" t="n">
        <f aca="false">SUM(AT:GB!D223:D223)</f>
        <v>0</v>
      </c>
      <c r="E223" s="66" t="n">
        <f aca="false">IF(ISTEXT(D223),0,IF(D223=0,0,J223/D223))</f>
        <v>0</v>
      </c>
      <c r="F223" s="67" t="n">
        <f aca="false">IF(ISTEXT(D223),0,IF(D223=0,0,K223/D223))</f>
        <v>0</v>
      </c>
      <c r="G223" s="67" t="n">
        <f aca="false">IF(ISTEXT(D223),0,IF(D223=0,0,L223/D223))</f>
        <v>0</v>
      </c>
      <c r="H223" s="67" t="n">
        <f aca="false">IF(ISTEXT(D223),0,IF(D223=0,0,M223/D223))</f>
        <v>0</v>
      </c>
      <c r="I223" s="68" t="n">
        <f aca="false">IF(ISTEXT(D223),0,IF(D223=0,0,N223/D223))</f>
        <v>0</v>
      </c>
      <c r="J223" s="47" t="n">
        <f aca="false">SUM(AT:GB!J223:J223)</f>
        <v>0</v>
      </c>
      <c r="K223" s="47" t="n">
        <f aca="false">SUM(AT:GB!K223:K223)</f>
        <v>0</v>
      </c>
      <c r="L223" s="47" t="n">
        <f aca="false">SUM(AT:GB!L223:L223)</f>
        <v>0</v>
      </c>
      <c r="M223" s="47" t="n">
        <f aca="false">SUM(AT:GB!M223:M223)</f>
        <v>0</v>
      </c>
      <c r="N223" s="48" t="n">
        <f aca="false">SUM(AT:GB!N223:N223)</f>
        <v>0</v>
      </c>
    </row>
    <row r="224" customFormat="false" ht="11.25" hidden="false" customHeight="true" outlineLevel="0" collapsed="false">
      <c r="B224" s="50" t="s">
        <v>30</v>
      </c>
      <c r="C224" s="51"/>
      <c r="D224" s="52" t="n">
        <f aca="false">SUM(AT:GB!D224:D224)</f>
        <v>3794.16299875089</v>
      </c>
      <c r="E224" s="66" t="n">
        <f aca="false">IF(ISTEXT(D224),0,IF(D224=0,0,J224/D224))</f>
        <v>0.0947782139131383</v>
      </c>
      <c r="F224" s="69" t="n">
        <f aca="false">IF(ISTEXT(D224),0,IF(D224=0,0,K224/D224))</f>
        <v>-0.484684587935201</v>
      </c>
      <c r="G224" s="69" t="n">
        <f aca="false">IF(ISTEXT(D224),0,IF(D224=0,0,L224/D224))</f>
        <v>-0.389906374022062</v>
      </c>
      <c r="H224" s="67" t="n">
        <f aca="false">IF(ISTEXT(D224),0,IF(D224=0,0,M224/D224))</f>
        <v>-0.0955334152449283</v>
      </c>
      <c r="I224" s="68" t="n">
        <f aca="false">IF(ISTEXT(D224),0,IF(D224=0,0,N224/D224))</f>
        <v>-0.874455132270415</v>
      </c>
      <c r="J224" s="41" t="n">
        <f aca="false">SUM(AT:GB!J224:J224)</f>
        <v>359.603992316927</v>
      </c>
      <c r="K224" s="53" t="n">
        <f aca="false">SUM(AT:GB!K224:K224)</f>
        <v>-1838.97232960856</v>
      </c>
      <c r="L224" s="53" t="n">
        <f aca="false">SUM(AT:GB!L224:L224)</f>
        <v>-1479.36833729164</v>
      </c>
      <c r="M224" s="41" t="n">
        <f aca="false">SUM(AT:GB!M224:M224)</f>
        <v>-362.469349266612</v>
      </c>
      <c r="N224" s="42" t="n">
        <f aca="false">SUM(AT:GB!N224:N224)</f>
        <v>-3317.82530692823</v>
      </c>
    </row>
    <row r="225" customFormat="false" ht="11.25" hidden="false" customHeight="true" outlineLevel="0" collapsed="false">
      <c r="B225" s="54" t="s">
        <v>31</v>
      </c>
      <c r="C225" s="51"/>
      <c r="D225" s="52" t="n">
        <f aca="false">SUM(AT:GB!D225:D225)</f>
        <v>587.020980552254</v>
      </c>
      <c r="E225" s="66" t="n">
        <f aca="false">IF(ISTEXT(D225),0,IF(D225=0,0,J225/D225))</f>
        <v>0.0380331699575975</v>
      </c>
      <c r="F225" s="69" t="n">
        <f aca="false">IF(ISTEXT(D225),0,IF(D225=0,0,K225/D225))</f>
        <v>-2.21573223396207</v>
      </c>
      <c r="G225" s="69" t="n">
        <f aca="false">IF(ISTEXT(D225),0,IF(D225=0,0,L225/D225))</f>
        <v>-2.17769906400447</v>
      </c>
      <c r="H225" s="67" t="n">
        <f aca="false">IF(ISTEXT(D225),0,IF(D225=0,0,M225/D225))</f>
        <v>-0.615942232594823</v>
      </c>
      <c r="I225" s="68" t="n">
        <f aca="false">IF(ISTEXT(D225),0,IF(D225=0,0,N225/D225))</f>
        <v>-0.983366199206172</v>
      </c>
      <c r="J225" s="41" t="n">
        <f aca="false">SUM(AT:GB!J225:J225)</f>
        <v>22.3262687220194</v>
      </c>
      <c r="K225" s="53" t="n">
        <f aca="false">SUM(AT:GB!K225:K225)</f>
        <v>-1300.68130862165</v>
      </c>
      <c r="L225" s="53" t="n">
        <f aca="false">SUM(AT:GB!L225:L225)</f>
        <v>-1278.35503989963</v>
      </c>
      <c r="M225" s="41" t="n">
        <f aca="false">SUM(AT:GB!M225:M225)</f>
        <v>-361.571013341358</v>
      </c>
      <c r="N225" s="42" t="n">
        <f aca="false">SUM(AT:GB!N225:N225)</f>
        <v>-577.25659049995</v>
      </c>
    </row>
    <row r="226" customFormat="false" ht="11.25" hidden="false" customHeight="true" outlineLevel="0" collapsed="false">
      <c r="B226" s="56"/>
      <c r="C226" s="59"/>
      <c r="D226" s="46" t="n">
        <f aca="false">SUM(AT:GB!D226:D226)</f>
        <v>0</v>
      </c>
      <c r="E226" s="66" t="n">
        <f aca="false">IF(ISTEXT(D226),0,IF(D226=0,0,J226/D226))</f>
        <v>0</v>
      </c>
      <c r="F226" s="69" t="n">
        <f aca="false">IF(ISTEXT(D226),0,IF(D226=0,0,K226/D226))</f>
        <v>0</v>
      </c>
      <c r="G226" s="69" t="n">
        <f aca="false">IF(ISTEXT(D226),0,IF(D226=0,0,L226/D226))</f>
        <v>0</v>
      </c>
      <c r="H226" s="67" t="n">
        <f aca="false">IF(ISTEXT(D226),0,IF(D226=0,0,M226/D226))</f>
        <v>0</v>
      </c>
      <c r="I226" s="68" t="n">
        <f aca="false">IF(ISTEXT(D226),0,IF(D226=0,0,N226/D226))</f>
        <v>0</v>
      </c>
      <c r="J226" s="47" t="n">
        <f aca="false">SUM(AT:GB!J226:J226)</f>
        <v>0</v>
      </c>
      <c r="K226" s="57" t="n">
        <f aca="false">SUM(AT:GB!K226:K226)</f>
        <v>0</v>
      </c>
      <c r="L226" s="57" t="n">
        <f aca="false">SUM(AT:GB!L226:L226)</f>
        <v>0</v>
      </c>
      <c r="M226" s="47" t="n">
        <f aca="false">SUM(AT:GB!M226:M226)</f>
        <v>0</v>
      </c>
      <c r="N226" s="48" t="n">
        <f aca="false">SUM(AT:GB!N226:N226)</f>
        <v>0</v>
      </c>
    </row>
    <row r="227" customFormat="false" ht="11.25" hidden="false" customHeight="true" outlineLevel="0" collapsed="false">
      <c r="B227" s="54" t="s">
        <v>33</v>
      </c>
      <c r="C227" s="51"/>
      <c r="D227" s="58" t="n">
        <f aca="false">SUM(AT:GB!D227:D227)</f>
        <v>1079.60223771735</v>
      </c>
      <c r="E227" s="66" t="n">
        <f aca="false">IF(ISTEXT(D227),0,IF(D227=0,0,J227/D227))</f>
        <v>0.214134663376716</v>
      </c>
      <c r="F227" s="67" t="n">
        <f aca="false">IF(ISTEXT(D227),0,IF(D227=0,0,K227/D227))</f>
        <v>-0.421839572332461</v>
      </c>
      <c r="G227" s="67" t="n">
        <f aca="false">IF(ISTEXT(D227),0,IF(D227=0,0,L227/D227))</f>
        <v>-0.207704908955745</v>
      </c>
      <c r="H227" s="67" t="n">
        <f aca="false">IF(ISTEXT(D227),0,IF(D227=0,0,M227/D227))</f>
        <v>-0.000575815709751133</v>
      </c>
      <c r="I227" s="68" t="n">
        <f aca="false">IF(ISTEXT(D227),0,IF(D227=0,0,N227/D227))</f>
        <v>-0.933959471207851</v>
      </c>
      <c r="J227" s="41" t="n">
        <f aca="false">SUM(AT:GB!J227:J227)</f>
        <v>231.180261754353</v>
      </c>
      <c r="K227" s="41" t="n">
        <f aca="false">SUM(AT:GB!K227:K227)</f>
        <v>-455.418946247854</v>
      </c>
      <c r="L227" s="41" t="n">
        <f aca="false">SUM(AT:GB!L227:L227)</f>
        <v>-224.2386844935</v>
      </c>
      <c r="M227" s="41" t="n">
        <f aca="false">SUM(AT:GB!M227:M227)</f>
        <v>-0.621651928760126</v>
      </c>
      <c r="N227" s="42" t="n">
        <f aca="false">SUM(AT:GB!N227:N227)</f>
        <v>-1008.30473505331</v>
      </c>
    </row>
    <row r="228" customFormat="false" ht="11.25" hidden="false" customHeight="true" outlineLevel="0" collapsed="false">
      <c r="B228" s="56"/>
      <c r="C228" s="59"/>
      <c r="D228" s="46" t="n">
        <f aca="false">SUM(AT:GB!D228:D228)</f>
        <v>0</v>
      </c>
      <c r="E228" s="66" t="n">
        <f aca="false">IF(ISTEXT(D228),0,IF(D228=0,0,J228/D228))</f>
        <v>0</v>
      </c>
      <c r="F228" s="67" t="n">
        <f aca="false">IF(ISTEXT(D228),0,IF(D228=0,0,K228/D228))</f>
        <v>0</v>
      </c>
      <c r="G228" s="67" t="n">
        <f aca="false">IF(ISTEXT(D228),0,IF(D228=0,0,L228/D228))</f>
        <v>0</v>
      </c>
      <c r="H228" s="67" t="n">
        <f aca="false">IF(ISTEXT(D228),0,IF(D228=0,0,M228/D228))</f>
        <v>0</v>
      </c>
      <c r="I228" s="68" t="n">
        <f aca="false">IF(ISTEXT(D228),0,IF(D228=0,0,N228/D228))</f>
        <v>0</v>
      </c>
      <c r="J228" s="47" t="n">
        <f aca="false">SUM(AT:GB!J228:J228)</f>
        <v>0</v>
      </c>
      <c r="K228" s="47" t="n">
        <f aca="false">SUM(AT:GB!K228:K228)</f>
        <v>0</v>
      </c>
      <c r="L228" s="47" t="n">
        <f aca="false">SUM(AT:GB!L228:L228)</f>
        <v>0</v>
      </c>
      <c r="M228" s="47" t="n">
        <f aca="false">SUM(AT:GB!M228:M228)</f>
        <v>0</v>
      </c>
      <c r="N228" s="48" t="n">
        <f aca="false">SUM(AT:GB!N228:N228)</f>
        <v>0</v>
      </c>
    </row>
    <row r="229" customFormat="false" ht="11.25" hidden="false" customHeight="true" outlineLevel="0" collapsed="false">
      <c r="B229" s="54" t="s">
        <v>34</v>
      </c>
      <c r="C229" s="51"/>
      <c r="D229" s="58" t="n">
        <f aca="false">SUM(AT:GB!D229:D229)</f>
        <v>1697.21586596285</v>
      </c>
      <c r="E229" s="66" t="n">
        <f aca="false">IF(ISTEXT(D229),0,IF(D229=0,0,J229/D229))</f>
        <v>0.0461206757691555</v>
      </c>
      <c r="F229" s="67" t="n">
        <f aca="false">IF(ISTEXT(D229),0,IF(D229=0,0,K229/D229))</f>
        <v>-0.0283709687088938</v>
      </c>
      <c r="G229" s="67" t="n">
        <f aca="false">IF(ISTEXT(D229),0,IF(D229=0,0,L229/D229))</f>
        <v>0.0177497070602617</v>
      </c>
      <c r="H229" s="67" t="n">
        <f aca="false">IF(ISTEXT(D229),0,IF(D229=0,0,M229/D229))</f>
        <v>0</v>
      </c>
      <c r="I229" s="68" t="n">
        <f aca="false">IF(ISTEXT(D229),0,IF(D229=0,0,N229/D229))</f>
        <v>-0.986378507328207</v>
      </c>
      <c r="J229" s="41" t="n">
        <f aca="false">SUM(AT:GB!J229:J229)</f>
        <v>78.276742664339</v>
      </c>
      <c r="K229" s="41" t="n">
        <f aca="false">SUM(AT:GB!K229:K229)</f>
        <v>-48.15165822547</v>
      </c>
      <c r="L229" s="41" t="n">
        <f aca="false">SUM(AT:GB!L229:L229)</f>
        <v>30.125084438869</v>
      </c>
      <c r="M229" s="41" t="n">
        <f aca="false">SUM(AT:GB!M229:M229)</f>
        <v>0</v>
      </c>
      <c r="N229" s="42" t="n">
        <f aca="false">SUM(AT:GB!N229:N229)</f>
        <v>-1674.09725248218</v>
      </c>
    </row>
    <row r="230" customFormat="false" ht="11.25" hidden="false" customHeight="true" outlineLevel="0" collapsed="false">
      <c r="B230" s="56"/>
      <c r="C230" s="59"/>
      <c r="D230" s="46" t="n">
        <f aca="false">SUM(AT:GB!D230:D230)</f>
        <v>0</v>
      </c>
      <c r="E230" s="66" t="n">
        <f aca="false">IF(ISTEXT(D230),0,IF(D230=0,0,J230/D230))</f>
        <v>0</v>
      </c>
      <c r="F230" s="67" t="n">
        <f aca="false">IF(ISTEXT(D230),0,IF(D230=0,0,K230/D230))</f>
        <v>0</v>
      </c>
      <c r="G230" s="67" t="n">
        <f aca="false">IF(ISTEXT(D230),0,IF(D230=0,0,L230/D230))</f>
        <v>0</v>
      </c>
      <c r="H230" s="67" t="n">
        <f aca="false">IF(ISTEXT(D230),0,IF(D230=0,0,M230/D230))</f>
        <v>0</v>
      </c>
      <c r="I230" s="68" t="n">
        <f aca="false">IF(ISTEXT(D230),0,IF(D230=0,0,N230/D230))</f>
        <v>0</v>
      </c>
      <c r="J230" s="47" t="n">
        <f aca="false">SUM(AT:GB!J230:J230)</f>
        <v>0</v>
      </c>
      <c r="K230" s="47" t="n">
        <f aca="false">SUM(AT:GB!K230:K230)</f>
        <v>0</v>
      </c>
      <c r="L230" s="47" t="n">
        <f aca="false">SUM(AT:GB!L230:L230)</f>
        <v>0</v>
      </c>
      <c r="M230" s="47" t="n">
        <f aca="false">SUM(AT:GB!M230:M230)</f>
        <v>0</v>
      </c>
      <c r="N230" s="48" t="n">
        <f aca="false">SUM(AT:GB!N230:N230)</f>
        <v>0</v>
      </c>
    </row>
    <row r="231" customFormat="false" ht="11.25" hidden="false" customHeight="true" outlineLevel="0" collapsed="false">
      <c r="B231" s="54" t="s">
        <v>35</v>
      </c>
      <c r="C231" s="51"/>
      <c r="D231" s="58" t="n">
        <f aca="false">SUM(AT:GB!D231:D231)</f>
        <v>40.5109409298532</v>
      </c>
      <c r="E231" s="66" t="n">
        <f aca="false">IF(ISTEXT(D231),0,IF(D231=0,0,J231/D231))</f>
        <v>0.0204421473183314</v>
      </c>
      <c r="F231" s="67" t="n">
        <f aca="false">IF(ISTEXT(D231),0,IF(D231=0,0,K231/D231))</f>
        <v>-0.0417418100193736</v>
      </c>
      <c r="G231" s="67" t="n">
        <f aca="false">IF(ISTEXT(D231),0,IF(D231=0,0,L231/D231))</f>
        <v>-0.0212996627010422</v>
      </c>
      <c r="H231" s="67" t="n">
        <f aca="false">IF(ISTEXT(D231),0,IF(D231=0,0,M231/D231))</f>
        <v>0</v>
      </c>
      <c r="I231" s="68" t="n">
        <f aca="false">IF(ISTEXT(D231),0,IF(D231=0,0,N231/D231))</f>
        <v>-0.0719761102719408</v>
      </c>
      <c r="J231" s="41" t="n">
        <f aca="false">SUM(AT:GB!J231:J231)</f>
        <v>0.828130622492281</v>
      </c>
      <c r="K231" s="41" t="n">
        <f aca="false">SUM(AT:GB!K231:K231)</f>
        <v>-1.691</v>
      </c>
      <c r="L231" s="41" t="n">
        <f aca="false">SUM(AT:GB!L231:L231)</f>
        <v>-0.862869377507719</v>
      </c>
      <c r="M231" s="41" t="n">
        <f aca="false">SUM(AT:GB!M231:M231)</f>
        <v>0</v>
      </c>
      <c r="N231" s="42" t="n">
        <f aca="false">SUM(AT:GB!N231:N231)</f>
        <v>-2.91581995158719</v>
      </c>
    </row>
    <row r="232" customFormat="false" ht="11.25" hidden="false" customHeight="true" outlineLevel="0" collapsed="false">
      <c r="B232" s="56"/>
      <c r="C232" s="59"/>
      <c r="D232" s="46" t="n">
        <f aca="false">SUM(AT:GB!D232:D232)</f>
        <v>0</v>
      </c>
      <c r="E232" s="66" t="n">
        <f aca="false">IF(ISTEXT(D232),0,IF(D232=0,0,J232/D232))</f>
        <v>0</v>
      </c>
      <c r="F232" s="67" t="n">
        <f aca="false">IF(ISTEXT(D232),0,IF(D232=0,0,K232/D232))</f>
        <v>0</v>
      </c>
      <c r="G232" s="67" t="n">
        <f aca="false">IF(ISTEXT(D232),0,IF(D232=0,0,L232/D232))</f>
        <v>0</v>
      </c>
      <c r="H232" s="67" t="n">
        <f aca="false">IF(ISTEXT(D232),0,IF(D232=0,0,M232/D232))</f>
        <v>0</v>
      </c>
      <c r="I232" s="68" t="n">
        <f aca="false">IF(ISTEXT(D232),0,IF(D232=0,0,N232/D232))</f>
        <v>0</v>
      </c>
      <c r="J232" s="47" t="n">
        <f aca="false">SUM(AT:GB!J232:J232)</f>
        <v>0</v>
      </c>
      <c r="K232" s="47" t="n">
        <f aca="false">SUM(AT:GB!K232:K232)</f>
        <v>0</v>
      </c>
      <c r="L232" s="47" t="n">
        <f aca="false">SUM(AT:GB!L232:L232)</f>
        <v>0</v>
      </c>
      <c r="M232" s="47" t="n">
        <f aca="false">SUM(AT:GB!M232:M232)</f>
        <v>0</v>
      </c>
      <c r="N232" s="48" t="n">
        <f aca="false">SUM(AT:GB!N232:N232)</f>
        <v>0</v>
      </c>
    </row>
    <row r="233" customFormat="false" ht="11.25" hidden="false" customHeight="true" outlineLevel="0" collapsed="false">
      <c r="B233" s="54" t="s">
        <v>36</v>
      </c>
      <c r="C233" s="51"/>
      <c r="D233" s="58" t="n">
        <f aca="false">SUM(AT:GB!D233:D233)</f>
        <v>389.812973588594</v>
      </c>
      <c r="E233" s="66" t="n">
        <f aca="false">IF(ISTEXT(D233),0,IF(D233=0,0,J233/D233))</f>
        <v>0.069244972288199</v>
      </c>
      <c r="F233" s="67" t="n">
        <f aca="false">IF(ISTEXT(D233),0,IF(D233=0,0,K233/D233))</f>
        <v>-0.0847314449530074</v>
      </c>
      <c r="G233" s="67" t="n">
        <f aca="false">IF(ISTEXT(D233),0,IF(D233=0,0,L233/D233))</f>
        <v>-0.0154864726648085</v>
      </c>
      <c r="H233" s="67" t="n">
        <f aca="false">IF(ISTEXT(D233),0,IF(D233=0,0,M233/D233))</f>
        <v>-0.00070978652646338</v>
      </c>
      <c r="I233" s="68" t="n">
        <f aca="false">IF(ISTEXT(D233),0,IF(D233=0,0,N233/D233))</f>
        <v>-0.14173696794277</v>
      </c>
      <c r="J233" s="41" t="n">
        <f aca="false">SUM(AT:GB!J233:J233)</f>
        <v>26.9925885537226</v>
      </c>
      <c r="K233" s="41" t="n">
        <f aca="false">SUM(AT:GB!K233:K233)</f>
        <v>-33.02941651359</v>
      </c>
      <c r="L233" s="41" t="n">
        <f aca="false">SUM(AT:GB!L233:L233)</f>
        <v>-6.03682795986746</v>
      </c>
      <c r="M233" s="41" t="n">
        <f aca="false">SUM(AT:GB!M233:M233)</f>
        <v>-0.276683996493809</v>
      </c>
      <c r="N233" s="42" t="n">
        <f aca="false">SUM(AT:GB!N233:N233)</f>
        <v>-55.2509089412022</v>
      </c>
    </row>
    <row r="234" customFormat="false" ht="11.25" hidden="false" customHeight="true" outlineLevel="0" collapsed="false">
      <c r="B234" s="70"/>
      <c r="C234" s="71"/>
      <c r="D234" s="72" t="n">
        <f aca="false">SUM(AT:GB!D234:D234)</f>
        <v>0</v>
      </c>
      <c r="E234" s="73" t="n">
        <f aca="false">IF(ISTEXT(D234),0,IF(D234=0,0,J234/D234))</f>
        <v>0</v>
      </c>
      <c r="F234" s="74" t="n">
        <f aca="false">IF(ISTEXT(D234),0,IF(D234=0,0,K234/D234))</f>
        <v>0</v>
      </c>
      <c r="G234" s="74" t="n">
        <f aca="false">IF(ISTEXT(D234),0,IF(D234=0,0,L234/D234))</f>
        <v>0</v>
      </c>
      <c r="H234" s="74" t="n">
        <f aca="false">IF(ISTEXT(D234),0,IF(D234=0,0,M234/D234))</f>
        <v>0</v>
      </c>
      <c r="I234" s="75" t="n">
        <f aca="false">IF(ISTEXT(D234),0,IF(D234=0,0,N234/D234))</f>
        <v>0</v>
      </c>
      <c r="J234" s="76" t="n">
        <f aca="false">SUM(AT:GB!J234:J234)</f>
        <v>0</v>
      </c>
      <c r="K234" s="76" t="n">
        <f aca="false">SUM(AT:GB!K234:K234)</f>
        <v>0</v>
      </c>
      <c r="L234" s="76" t="n">
        <f aca="false">SUM(AT:GB!L234:L234)</f>
        <v>0</v>
      </c>
      <c r="M234" s="76" t="n">
        <f aca="false">SUM(AT:GB!M234:M234)</f>
        <v>0</v>
      </c>
      <c r="N234" s="77" t="n">
        <f aca="false">SUM(AT:GB!N234:N234)</f>
        <v>0</v>
      </c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61"/>
      <c r="B237" s="9" t="s">
        <v>44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</row>
    <row r="239" customFormat="false" ht="30.7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</row>
    <row r="242" customFormat="false" ht="11.25" hidden="false" customHeight="true" outlineLevel="0" collapsed="false">
      <c r="B242" s="24" t="s">
        <v>24</v>
      </c>
      <c r="C242" s="25"/>
      <c r="D242" s="26" t="n">
        <f aca="false">SUM(AT:GB!D242:D242)</f>
        <v>17800.5742006746</v>
      </c>
      <c r="E242" s="62" t="n">
        <f aca="false">IF(ISTEXT(D242),0,IF(D242=0,0,J242/D242))</f>
        <v>0.0654661330897939</v>
      </c>
      <c r="F242" s="63" t="n">
        <f aca="false">IF(ISTEXT(D242),0,IF(D242=0,0,K242/D242))</f>
        <v>-0.167010532297929</v>
      </c>
      <c r="G242" s="63" t="n">
        <f aca="false">IF(ISTEXT(D242),0,IF(D242=0,0,L242/D242))</f>
        <v>-0.101544399208135</v>
      </c>
      <c r="H242" s="64" t="n">
        <f aca="false">IF(ISTEXT(D242),0,IF(D242=0,0,M242/D242))</f>
        <v>-0.0210652768327399</v>
      </c>
      <c r="I242" s="65" t="n">
        <f aca="false">IF(ISTEXT(D242),0,IF(D242=0,0,N242/D242))</f>
        <v>-0.225469000332762</v>
      </c>
      <c r="J242" s="31" t="n">
        <f aca="false">SUM(AT:GB!J242:J242)</f>
        <v>1165.33475969612</v>
      </c>
      <c r="K242" s="32" t="n">
        <f aca="false">SUM(AT:GB!K242:K242)</f>
        <v>-2972.88337246346</v>
      </c>
      <c r="L242" s="32" t="n">
        <f aca="false">SUM(AT:GB!L242:L242)</f>
        <v>-1807.54861276734</v>
      </c>
      <c r="M242" s="34" t="n">
        <f aca="false">SUM(AT:GB!M242:M242)</f>
        <v>-374.974023318939</v>
      </c>
      <c r="N242" s="35" t="n">
        <f aca="false">SUM(AT:GB!N242:N242)</f>
        <v>-4013.47767037527</v>
      </c>
    </row>
    <row r="243" customFormat="false" ht="11.25" hidden="false" customHeight="true" outlineLevel="0" collapsed="false">
      <c r="B243" s="37" t="s">
        <v>26</v>
      </c>
      <c r="C243" s="38"/>
      <c r="D243" s="39" t="n">
        <f aca="false">SUM(AT:GB!D243:D243)</f>
        <v>13929.7080966692</v>
      </c>
      <c r="E243" s="66" t="n">
        <f aca="false">IF(ISTEXT(D243),0,IF(D243=0,0,J243/D243))</f>
        <v>1.00275394310942E-005</v>
      </c>
      <c r="F243" s="67" t="n">
        <f aca="false">IF(ISTEXT(D243),0,IF(D243=0,0,K243/D243))</f>
        <v>-0.00212759844576756</v>
      </c>
      <c r="G243" s="67" t="n">
        <f aca="false">IF(ISTEXT(D243),0,IF(D243=0,0,L243/D243))</f>
        <v>-0.00211757090633646</v>
      </c>
      <c r="H243" s="67" t="n">
        <f aca="false">IF(ISTEXT(D243),0,IF(D243=0,0,M243/D243))</f>
        <v>0</v>
      </c>
      <c r="I243" s="68" t="n">
        <f aca="false">IF(ISTEXT(D243),0,IF(D243=0,0,N243/D243))</f>
        <v>-0.0337297734285163</v>
      </c>
      <c r="J243" s="41" t="n">
        <f aca="false">SUM(AT:GB!J243:J243)</f>
        <v>0.139680697202983</v>
      </c>
      <c r="K243" s="41" t="n">
        <f aca="false">SUM(AT:GB!K243:K243)</f>
        <v>-29.6368252964691</v>
      </c>
      <c r="L243" s="41" t="n">
        <f aca="false">SUM(AT:GB!L243:L243)</f>
        <v>-29.4971445992662</v>
      </c>
      <c r="M243" s="41" t="n">
        <f aca="false">SUM(AT:GB!M243:M243)</f>
        <v>0</v>
      </c>
      <c r="N243" s="42" t="n">
        <f aca="false">SUM(AT:GB!N243:N243)</f>
        <v>-469.845898026022</v>
      </c>
    </row>
    <row r="244" customFormat="false" ht="11.25" hidden="false" customHeight="true" outlineLevel="0" collapsed="false">
      <c r="B244" s="44"/>
      <c r="C244" s="59"/>
      <c r="D244" s="46" t="n">
        <f aca="false">SUM(AT:GB!D244:D244)</f>
        <v>0</v>
      </c>
      <c r="E244" s="66" t="n">
        <f aca="false">IF(ISTEXT(D244),0,IF(D244=0,0,J244/D244))</f>
        <v>0</v>
      </c>
      <c r="F244" s="67" t="n">
        <f aca="false">IF(ISTEXT(D244),0,IF(D244=0,0,K244/D244))</f>
        <v>0</v>
      </c>
      <c r="G244" s="67" t="n">
        <f aca="false">IF(ISTEXT(D244),0,IF(D244=0,0,L244/D244))</f>
        <v>0</v>
      </c>
      <c r="H244" s="67" t="n">
        <f aca="false">IF(ISTEXT(D244),0,IF(D244=0,0,M244/D244))</f>
        <v>0</v>
      </c>
      <c r="I244" s="68" t="n">
        <f aca="false">IF(ISTEXT(D244),0,IF(D244=0,0,N244/D244))</f>
        <v>0</v>
      </c>
      <c r="J244" s="47" t="n">
        <f aca="false">SUM(AT:GB!J244:J244)</f>
        <v>0</v>
      </c>
      <c r="K244" s="47" t="n">
        <f aca="false">SUM(AT:GB!K244:K244)</f>
        <v>0</v>
      </c>
      <c r="L244" s="47" t="n">
        <f aca="false">SUM(AT:GB!L244:L244)</f>
        <v>0</v>
      </c>
      <c r="M244" s="47" t="n">
        <f aca="false">SUM(AT:GB!M244:M244)</f>
        <v>0</v>
      </c>
      <c r="N244" s="48" t="n">
        <f aca="false">SUM(AT:GB!N244:N244)</f>
        <v>0</v>
      </c>
    </row>
    <row r="245" customFormat="false" ht="11.25" hidden="false" customHeight="true" outlineLevel="0" collapsed="false">
      <c r="B245" s="50" t="s">
        <v>30</v>
      </c>
      <c r="C245" s="51"/>
      <c r="D245" s="52" t="n">
        <f aca="false">SUM(AT:GB!D245:D245)</f>
        <v>3870.86610400544</v>
      </c>
      <c r="E245" s="66" t="n">
        <f aca="false">IF(ISTEXT(D245),0,IF(D245=0,0,J245/D245))</f>
        <v>0.301016632374137</v>
      </c>
      <c r="F245" s="69" t="n">
        <f aca="false">IF(ISTEXT(D245),0,IF(D245=0,0,K245/D245))</f>
        <v>-0.760358655682102</v>
      </c>
      <c r="G245" s="69" t="n">
        <f aca="false">IF(ISTEXT(D245),0,IF(D245=0,0,L245/D245))</f>
        <v>-0.459342023307964</v>
      </c>
      <c r="H245" s="67" t="n">
        <f aca="false">IF(ISTEXT(D245),0,IF(D245=0,0,M245/D245))</f>
        <v>-0.09687083284305</v>
      </c>
      <c r="I245" s="68" t="n">
        <f aca="false">IF(ISTEXT(D245),0,IF(D245=0,0,N245/D245))</f>
        <v>-0.915462244659514</v>
      </c>
      <c r="J245" s="41" t="n">
        <f aca="false">SUM(AT:GB!J245:J245)</f>
        <v>1165.19507899891</v>
      </c>
      <c r="K245" s="53" t="n">
        <f aca="false">SUM(AT:GB!K245:K245)</f>
        <v>-2943.24654716699</v>
      </c>
      <c r="L245" s="53" t="n">
        <f aca="false">SUM(AT:GB!L245:L245)</f>
        <v>-1778.05146816808</v>
      </c>
      <c r="M245" s="41" t="n">
        <f aca="false">SUM(AT:GB!M245:M245)</f>
        <v>-374.974023318939</v>
      </c>
      <c r="N245" s="42" t="n">
        <f aca="false">SUM(AT:GB!N245:N245)</f>
        <v>-3543.63177234925</v>
      </c>
    </row>
    <row r="246" customFormat="false" ht="11.25" hidden="false" customHeight="true" outlineLevel="0" collapsed="false">
      <c r="B246" s="54" t="s">
        <v>31</v>
      </c>
      <c r="C246" s="51"/>
      <c r="D246" s="52" t="n">
        <f aca="false">SUM(AT:GB!D246:D246)</f>
        <v>604.056289463085</v>
      </c>
      <c r="E246" s="66" t="n">
        <f aca="false">IF(ISTEXT(D246),0,IF(D246=0,0,J246/D246))</f>
        <v>0.179486902026048</v>
      </c>
      <c r="F246" s="69" t="n">
        <f aca="false">IF(ISTEXT(D246),0,IF(D246=0,0,K246/D246))</f>
        <v>-3.21309481624127</v>
      </c>
      <c r="G246" s="69" t="n">
        <f aca="false">IF(ISTEXT(D246),0,IF(D246=0,0,L246/D246))</f>
        <v>-3.03360791421522</v>
      </c>
      <c r="H246" s="67" t="n">
        <f aca="false">IF(ISTEXT(D246),0,IF(D246=0,0,M246/D246))</f>
        <v>-0.619272895455127</v>
      </c>
      <c r="I246" s="68" t="n">
        <f aca="false">IF(ISTEXT(D246),0,IF(D246=0,0,N246/D246))</f>
        <v>-0.989935802437369</v>
      </c>
      <c r="J246" s="41" t="n">
        <f aca="false">SUM(AT:GB!J246:J246)</f>
        <v>108.420192045079</v>
      </c>
      <c r="K246" s="53" t="n">
        <f aca="false">SUM(AT:GB!K246:K246)</f>
        <v>-1940.89013239177</v>
      </c>
      <c r="L246" s="53" t="n">
        <f aca="false">SUM(AT:GB!L246:L246)</f>
        <v>-1832.4699403467</v>
      </c>
      <c r="M246" s="41" t="n">
        <f aca="false">SUM(AT:GB!M246:M246)</f>
        <v>-374.075687393685</v>
      </c>
      <c r="N246" s="42" t="n">
        <f aca="false">SUM(AT:GB!N246:N246)</f>
        <v>-597.976947626979</v>
      </c>
    </row>
    <row r="247" customFormat="false" ht="11.25" hidden="false" customHeight="true" outlineLevel="0" collapsed="false">
      <c r="B247" s="56"/>
      <c r="C247" s="59"/>
      <c r="D247" s="46" t="n">
        <f aca="false">SUM(AT:GB!D247:D247)</f>
        <v>0</v>
      </c>
      <c r="E247" s="66" t="n">
        <f aca="false">IF(ISTEXT(D247),0,IF(D247=0,0,J247/D247))</f>
        <v>0</v>
      </c>
      <c r="F247" s="69" t="n">
        <f aca="false">IF(ISTEXT(D247),0,IF(D247=0,0,K247/D247))</f>
        <v>0</v>
      </c>
      <c r="G247" s="69" t="n">
        <f aca="false">IF(ISTEXT(D247),0,IF(D247=0,0,L247/D247))</f>
        <v>0</v>
      </c>
      <c r="H247" s="67" t="n">
        <f aca="false">IF(ISTEXT(D247),0,IF(D247=0,0,M247/D247))</f>
        <v>0</v>
      </c>
      <c r="I247" s="68" t="n">
        <f aca="false">IF(ISTEXT(D247),0,IF(D247=0,0,N247/D247))</f>
        <v>0</v>
      </c>
      <c r="J247" s="47" t="n">
        <f aca="false">SUM(AT:GB!J247:J247)</f>
        <v>0</v>
      </c>
      <c r="K247" s="57" t="n">
        <f aca="false">SUM(AT:GB!K247:K247)</f>
        <v>0</v>
      </c>
      <c r="L247" s="57" t="n">
        <f aca="false">SUM(AT:GB!L247:L247)</f>
        <v>0</v>
      </c>
      <c r="M247" s="47" t="n">
        <f aca="false">SUM(AT:GB!M247:M247)</f>
        <v>0</v>
      </c>
      <c r="N247" s="48" t="n">
        <f aca="false">SUM(AT:GB!N247:N247)</f>
        <v>0</v>
      </c>
    </row>
    <row r="248" customFormat="false" ht="11.25" hidden="false" customHeight="true" outlineLevel="0" collapsed="false">
      <c r="B248" s="54" t="s">
        <v>33</v>
      </c>
      <c r="C248" s="51"/>
      <c r="D248" s="58" t="n">
        <f aca="false">SUM(AT:GB!D248:D248)</f>
        <v>1112.21004872714</v>
      </c>
      <c r="E248" s="66" t="n">
        <f aca="false">IF(ISTEXT(D248),0,IF(D248=0,0,J248/D248))</f>
        <v>0.527948931606189</v>
      </c>
      <c r="F248" s="67" t="n">
        <f aca="false">IF(ISTEXT(D248),0,IF(D248=0,0,K248/D248))</f>
        <v>-0.644102950171933</v>
      </c>
      <c r="G248" s="67" t="n">
        <f aca="false">IF(ISTEXT(D248),0,IF(D248=0,0,L248/D248))</f>
        <v>-0.116154018565744</v>
      </c>
      <c r="H248" s="67" t="n">
        <f aca="false">IF(ISTEXT(D248),0,IF(D248=0,0,M248/D248))</f>
        <v>-0.000558933925719849</v>
      </c>
      <c r="I248" s="68" t="n">
        <f aca="false">IF(ISTEXT(D248),0,IF(D248=0,0,N248/D248))</f>
        <v>-1.07621527050635</v>
      </c>
      <c r="J248" s="41" t="n">
        <f aca="false">SUM(AT:GB!J248:J248)</f>
        <v>587.190106947162</v>
      </c>
      <c r="K248" s="41" t="n">
        <f aca="false">SUM(AT:GB!K248:K248)</f>
        <v>-716.377773596022</v>
      </c>
      <c r="L248" s="41" t="n">
        <f aca="false">SUM(AT:GB!L248:L248)</f>
        <v>-129.18766664886</v>
      </c>
      <c r="M248" s="41" t="n">
        <f aca="false">SUM(AT:GB!M248:M248)</f>
        <v>-0.621651928760126</v>
      </c>
      <c r="N248" s="42" t="n">
        <f aca="false">SUM(AT:GB!N248:N248)</f>
        <v>-1196.97743845076</v>
      </c>
    </row>
    <row r="249" customFormat="false" ht="11.25" hidden="false" customHeight="true" outlineLevel="0" collapsed="false">
      <c r="B249" s="56"/>
      <c r="C249" s="59"/>
      <c r="D249" s="46" t="n">
        <f aca="false">SUM(AT:GB!D249:D249)</f>
        <v>0</v>
      </c>
      <c r="E249" s="66" t="n">
        <f aca="false">IF(ISTEXT(D249),0,IF(D249=0,0,J249/D249))</f>
        <v>0</v>
      </c>
      <c r="F249" s="67" t="n">
        <f aca="false">IF(ISTEXT(D249),0,IF(D249=0,0,K249/D249))</f>
        <v>0</v>
      </c>
      <c r="G249" s="67" t="n">
        <f aca="false">IF(ISTEXT(D249),0,IF(D249=0,0,L249/D249))</f>
        <v>0</v>
      </c>
      <c r="H249" s="67" t="n">
        <f aca="false">IF(ISTEXT(D249),0,IF(D249=0,0,M249/D249))</f>
        <v>0</v>
      </c>
      <c r="I249" s="68" t="n">
        <f aca="false">IF(ISTEXT(D249),0,IF(D249=0,0,N249/D249))</f>
        <v>0</v>
      </c>
      <c r="J249" s="47" t="n">
        <f aca="false">SUM(AT:GB!J249:J249)</f>
        <v>0</v>
      </c>
      <c r="K249" s="47" t="n">
        <f aca="false">SUM(AT:GB!K249:K249)</f>
        <v>0</v>
      </c>
      <c r="L249" s="47" t="n">
        <f aca="false">SUM(AT:GB!L249:L249)</f>
        <v>0</v>
      </c>
      <c r="M249" s="47" t="n">
        <f aca="false">SUM(AT:GB!M249:M249)</f>
        <v>0</v>
      </c>
      <c r="N249" s="48" t="n">
        <f aca="false">SUM(AT:GB!N249:N249)</f>
        <v>0</v>
      </c>
    </row>
    <row r="250" customFormat="false" ht="11.25" hidden="false" customHeight="true" outlineLevel="0" collapsed="false">
      <c r="B250" s="54" t="s">
        <v>34</v>
      </c>
      <c r="C250" s="51"/>
      <c r="D250" s="58" t="n">
        <f aca="false">SUM(AT:GB!D250:D250)</f>
        <v>1725.83737347253</v>
      </c>
      <c r="E250" s="66" t="n">
        <f aca="false">IF(ISTEXT(D250),0,IF(D250=0,0,J250/D250))</f>
        <v>0.224891860785621</v>
      </c>
      <c r="F250" s="67" t="n">
        <f aca="false">IF(ISTEXT(D250),0,IF(D250=0,0,K250/D250))</f>
        <v>-0.138263992414995</v>
      </c>
      <c r="G250" s="67" t="n">
        <f aca="false">IF(ISTEXT(D250),0,IF(D250=0,0,L250/D250))</f>
        <v>0.0866278683706258</v>
      </c>
      <c r="H250" s="67" t="n">
        <f aca="false">IF(ISTEXT(D250),0,IF(D250=0,0,M250/D250))</f>
        <v>0</v>
      </c>
      <c r="I250" s="68" t="n">
        <f aca="false">IF(ISTEXT(D250),0,IF(D250=0,0,N250/D250))</f>
        <v>-0.978152993844176</v>
      </c>
      <c r="J250" s="41" t="n">
        <f aca="false">SUM(AT:GB!J250:J250)</f>
        <v>388.126778333607</v>
      </c>
      <c r="K250" s="41" t="n">
        <f aca="false">SUM(AT:GB!K250:K250)</f>
        <v>-238.621165515322</v>
      </c>
      <c r="L250" s="41" t="n">
        <f aca="false">SUM(AT:GB!L250:L250)</f>
        <v>149.505612818285</v>
      </c>
      <c r="M250" s="41" t="n">
        <f aca="false">SUM(AT:GB!M250:M250)</f>
        <v>0</v>
      </c>
      <c r="N250" s="42" t="n">
        <f aca="false">SUM(AT:GB!N250:N250)</f>
        <v>-1688.13299375033</v>
      </c>
    </row>
    <row r="251" customFormat="false" ht="11.25" hidden="false" customHeight="true" outlineLevel="0" collapsed="false">
      <c r="B251" s="56"/>
      <c r="C251" s="59"/>
      <c r="D251" s="46" t="n">
        <f aca="false">SUM(AT:GB!D251:D251)</f>
        <v>0</v>
      </c>
      <c r="E251" s="66" t="n">
        <f aca="false">IF(ISTEXT(D251),0,IF(D251=0,0,J251/D251))</f>
        <v>0</v>
      </c>
      <c r="F251" s="67" t="n">
        <f aca="false">IF(ISTEXT(D251),0,IF(D251=0,0,K251/D251))</f>
        <v>0</v>
      </c>
      <c r="G251" s="67" t="n">
        <f aca="false">IF(ISTEXT(D251),0,IF(D251=0,0,L251/D251))</f>
        <v>0</v>
      </c>
      <c r="H251" s="67" t="n">
        <f aca="false">IF(ISTEXT(D251),0,IF(D251=0,0,M251/D251))</f>
        <v>0</v>
      </c>
      <c r="I251" s="68" t="n">
        <f aca="false">IF(ISTEXT(D251),0,IF(D251=0,0,N251/D251))</f>
        <v>0</v>
      </c>
      <c r="J251" s="47" t="n">
        <f aca="false">SUM(AT:GB!J251:J251)</f>
        <v>0</v>
      </c>
      <c r="K251" s="47" t="n">
        <f aca="false">SUM(AT:GB!K251:K251)</f>
        <v>0</v>
      </c>
      <c r="L251" s="47" t="n">
        <f aca="false">SUM(AT:GB!L251:L251)</f>
        <v>0</v>
      </c>
      <c r="M251" s="47" t="n">
        <f aca="false">SUM(AT:GB!M251:M251)</f>
        <v>0</v>
      </c>
      <c r="N251" s="48" t="n">
        <f aca="false">SUM(AT:GB!N251:N251)</f>
        <v>0</v>
      </c>
    </row>
    <row r="252" customFormat="false" ht="11.25" hidden="false" customHeight="true" outlineLevel="0" collapsed="false">
      <c r="B252" s="54" t="s">
        <v>35</v>
      </c>
      <c r="C252" s="51"/>
      <c r="D252" s="58" t="n">
        <f aca="false">SUM(AT:GB!D252:D252)</f>
        <v>40.3166351156683</v>
      </c>
      <c r="E252" s="66" t="n">
        <f aca="false">IF(ISTEXT(D252),0,IF(D252=0,0,J252/D252))</f>
        <v>0.290729312743324</v>
      </c>
      <c r="F252" s="67" t="n">
        <f aca="false">IF(ISTEXT(D252),0,IF(D252=0,0,K252/D252))</f>
        <v>-0.326540148061207</v>
      </c>
      <c r="G252" s="67" t="n">
        <f aca="false">IF(ISTEXT(D252),0,IF(D252=0,0,L252/D252))</f>
        <v>-0.0358108353178835</v>
      </c>
      <c r="H252" s="67" t="n">
        <f aca="false">IF(ISTEXT(D252),0,IF(D252=0,0,M252/D252))</f>
        <v>0</v>
      </c>
      <c r="I252" s="68" t="n">
        <f aca="false">IF(ISTEXT(D252),0,IF(D252=0,0,N252/D252))</f>
        <v>-0.123888048138518</v>
      </c>
      <c r="J252" s="41" t="n">
        <f aca="false">SUM(AT:GB!J252:J252)</f>
        <v>11.7212276193016</v>
      </c>
      <c r="K252" s="41" t="n">
        <f aca="false">SUM(AT:GB!K252:K252)</f>
        <v>-13.165</v>
      </c>
      <c r="L252" s="41" t="n">
        <f aca="false">SUM(AT:GB!L252:L252)</f>
        <v>-1.4437723806984</v>
      </c>
      <c r="M252" s="41" t="n">
        <f aca="false">SUM(AT:GB!M252:M252)</f>
        <v>0</v>
      </c>
      <c r="N252" s="42" t="n">
        <f aca="false">SUM(AT:GB!N252:N252)</f>
        <v>-4.99474923199299</v>
      </c>
    </row>
    <row r="253" customFormat="false" ht="11.25" hidden="false" customHeight="true" outlineLevel="0" collapsed="false">
      <c r="B253" s="56"/>
      <c r="C253" s="59"/>
      <c r="D253" s="46" t="n">
        <f aca="false">SUM(AT:GB!D253:D253)</f>
        <v>0</v>
      </c>
      <c r="E253" s="66" t="n">
        <f aca="false">IF(ISTEXT(D253),0,IF(D253=0,0,J253/D253))</f>
        <v>0</v>
      </c>
      <c r="F253" s="67" t="n">
        <f aca="false">IF(ISTEXT(D253),0,IF(D253=0,0,K253/D253))</f>
        <v>0</v>
      </c>
      <c r="G253" s="67" t="n">
        <f aca="false">IF(ISTEXT(D253),0,IF(D253=0,0,L253/D253))</f>
        <v>0</v>
      </c>
      <c r="H253" s="67" t="n">
        <f aca="false">IF(ISTEXT(D253),0,IF(D253=0,0,M253/D253))</f>
        <v>0</v>
      </c>
      <c r="I253" s="68" t="n">
        <f aca="false">IF(ISTEXT(D253),0,IF(D253=0,0,N253/D253))</f>
        <v>0</v>
      </c>
      <c r="J253" s="47" t="n">
        <f aca="false">SUM(AT:GB!J253:J253)</f>
        <v>0</v>
      </c>
      <c r="K253" s="47" t="n">
        <f aca="false">SUM(AT:GB!K253:K253)</f>
        <v>0</v>
      </c>
      <c r="L253" s="47" t="n">
        <f aca="false">SUM(AT:GB!L253:L253)</f>
        <v>0</v>
      </c>
      <c r="M253" s="47" t="n">
        <f aca="false">SUM(AT:GB!M253:M253)</f>
        <v>0</v>
      </c>
      <c r="N253" s="48" t="n">
        <f aca="false">SUM(AT:GB!N253:N253)</f>
        <v>0</v>
      </c>
    </row>
    <row r="254" customFormat="false" ht="11.25" hidden="false" customHeight="true" outlineLevel="0" collapsed="false">
      <c r="B254" s="54" t="s">
        <v>36</v>
      </c>
      <c r="C254" s="51"/>
      <c r="D254" s="58" t="n">
        <f aca="false">SUM(AT:GB!D254:D254)</f>
        <v>388.44575722701</v>
      </c>
      <c r="E254" s="66" t="n">
        <f aca="false">IF(ISTEXT(D254),0,IF(D254=0,0,J254/D254))</f>
        <v>0.179527701760969</v>
      </c>
      <c r="F254" s="67" t="n">
        <f aca="false">IF(ISTEXT(D254),0,IF(D254=0,0,K254/D254))</f>
        <v>-0.0880238103460351</v>
      </c>
      <c r="G254" s="67" t="n">
        <f aca="false">IF(ISTEXT(D254),0,IF(D254=0,0,L254/D254))</f>
        <v>0.0915038914149342</v>
      </c>
      <c r="H254" s="67" t="n">
        <f aca="false">IF(ISTEXT(D254),0,IF(D254=0,0,M254/D254))</f>
        <v>-0.000712284769098697</v>
      </c>
      <c r="I254" s="68" t="n">
        <f aca="false">IF(ISTEXT(D254),0,IF(D254=0,0,N254/D254))</f>
        <v>-0.14300489130255</v>
      </c>
      <c r="J254" s="41" t="n">
        <f aca="false">SUM(AT:GB!J254:J254)</f>
        <v>69.7367740537645</v>
      </c>
      <c r="K254" s="41" t="n">
        <f aca="false">SUM(AT:GB!K254:K254)</f>
        <v>-34.1924756638723</v>
      </c>
      <c r="L254" s="41" t="n">
        <f aca="false">SUM(AT:GB!L254:L254)</f>
        <v>35.5442983898922</v>
      </c>
      <c r="M254" s="41" t="n">
        <f aca="false">SUM(AT:GB!M254:M254)</f>
        <v>-0.276683996493809</v>
      </c>
      <c r="N254" s="42" t="n">
        <f aca="false">SUM(AT:GB!N254:N254)</f>
        <v>-55.5496432891851</v>
      </c>
    </row>
    <row r="255" customFormat="false" ht="11.25" hidden="false" customHeight="true" outlineLevel="0" collapsed="false">
      <c r="B255" s="70"/>
      <c r="C255" s="71"/>
      <c r="D255" s="72" t="n">
        <f aca="false">SUM(AT:GB!D255:D255)</f>
        <v>0</v>
      </c>
      <c r="E255" s="73" t="n">
        <f aca="false">IF(ISTEXT(D255),0,IF(D255=0,0,J255/D255))</f>
        <v>0</v>
      </c>
      <c r="F255" s="74" t="n">
        <f aca="false">IF(ISTEXT(D255),0,IF(D255=0,0,K255/D255))</f>
        <v>0</v>
      </c>
      <c r="G255" s="74" t="n">
        <f aca="false">IF(ISTEXT(D255),0,IF(D255=0,0,L255/D255))</f>
        <v>0</v>
      </c>
      <c r="H255" s="74" t="n">
        <f aca="false">IF(ISTEXT(D255),0,IF(D255=0,0,M255/D255))</f>
        <v>0</v>
      </c>
      <c r="I255" s="75" t="n">
        <f aca="false">IF(ISTEXT(D255),0,IF(D255=0,0,N255/D255))</f>
        <v>0</v>
      </c>
      <c r="J255" s="76" t="n">
        <f aca="false">SUM(AT:GB!J255:J255)</f>
        <v>0</v>
      </c>
      <c r="K255" s="76" t="n">
        <f aca="false">SUM(AT:GB!K255:K255)</f>
        <v>0</v>
      </c>
      <c r="L255" s="76" t="n">
        <f aca="false">SUM(AT:GB!L255:L255)</f>
        <v>0</v>
      </c>
      <c r="M255" s="76" t="n">
        <f aca="false">SUM(AT:GB!M255:M255)</f>
        <v>0</v>
      </c>
      <c r="N255" s="77" t="n">
        <f aca="false">SUM(AT:GB!N255:N255)</f>
        <v>0</v>
      </c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61"/>
      <c r="B258" s="9" t="s">
        <v>44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</row>
    <row r="260" customFormat="false" ht="30.7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</row>
    <row r="263" customFormat="false" ht="11.25" hidden="false" customHeight="true" outlineLevel="0" collapsed="false">
      <c r="B263" s="24" t="s">
        <v>24</v>
      </c>
      <c r="C263" s="25"/>
      <c r="D263" s="26" t="n">
        <f aca="false">SUM(AT:GB!D263:D263)</f>
        <v>17979.5119596829</v>
      </c>
      <c r="E263" s="62" t="n">
        <f aca="false">IF(ISTEXT(D263),0,IF(D263=0,0,J263/D263))</f>
        <v>0.0671793198698705</v>
      </c>
      <c r="F263" s="63" t="n">
        <f aca="false">IF(ISTEXT(D263),0,IF(D263=0,0,K263/D263))</f>
        <v>-0.166250109361108</v>
      </c>
      <c r="G263" s="63" t="n">
        <f aca="false">IF(ISTEXT(D263),0,IF(D263=0,0,L263/D263))</f>
        <v>-0.099070789491237</v>
      </c>
      <c r="H263" s="64" t="n">
        <f aca="false">IF(ISTEXT(D263),0,IF(D263=0,0,M263/D263))</f>
        <v>-0.0216686081145366</v>
      </c>
      <c r="I263" s="65" t="n">
        <f aca="false">IF(ISTEXT(D263),0,IF(D263=0,0,N263/D263))</f>
        <v>-0.227265551864477</v>
      </c>
      <c r="J263" s="31" t="n">
        <f aca="false">SUM(AT:GB!J263:J263)</f>
        <v>1207.8513850437</v>
      </c>
      <c r="K263" s="32" t="n">
        <f aca="false">SUM(AT:GB!K263:K263)</f>
        <v>-2989.09582955663</v>
      </c>
      <c r="L263" s="32" t="n">
        <f aca="false">SUM(AT:GB!L263:L263)</f>
        <v>-1781.24444451293</v>
      </c>
      <c r="M263" s="34" t="n">
        <f aca="false">SUM(AT:GB!M263:M263)</f>
        <v>-389.590998744993</v>
      </c>
      <c r="N263" s="35" t="n">
        <f aca="false">SUM(AT:GB!N263:N263)</f>
        <v>-4086.12370777131</v>
      </c>
    </row>
    <row r="264" customFormat="false" ht="11.25" hidden="false" customHeight="true" outlineLevel="0" collapsed="false">
      <c r="B264" s="37" t="s">
        <v>26</v>
      </c>
      <c r="C264" s="38"/>
      <c r="D264" s="39" t="n">
        <f aca="false">SUM(AT:GB!D264:D264)</f>
        <v>14101.5790115674</v>
      </c>
      <c r="E264" s="66" t="n">
        <f aca="false">IF(ISTEXT(D264),0,IF(D264=0,0,J264/D264))</f>
        <v>0.00115204604986979</v>
      </c>
      <c r="F264" s="67" t="n">
        <f aca="false">IF(ISTEXT(D264),0,IF(D264=0,0,K264/D264))</f>
        <v>-3.94527446899939E-005</v>
      </c>
      <c r="G264" s="67" t="n">
        <f aca="false">IF(ISTEXT(D264),0,IF(D264=0,0,L264/D264))</f>
        <v>0.0011125933051798</v>
      </c>
      <c r="H264" s="67" t="n">
        <f aca="false">IF(ISTEXT(D264),0,IF(D264=0,0,M264/D264))</f>
        <v>0</v>
      </c>
      <c r="I264" s="68" t="n">
        <f aca="false">IF(ISTEXT(D264),0,IF(D264=0,0,N264/D264))</f>
        <v>-0.0358765467049802</v>
      </c>
      <c r="J264" s="41" t="n">
        <f aca="false">SUM(AT:GB!J264:J264)</f>
        <v>16.245668397203</v>
      </c>
      <c r="K264" s="41" t="n">
        <f aca="false">SUM(AT:GB!K264:K264)</f>
        <v>-0.556345996469145</v>
      </c>
      <c r="L264" s="41" t="n">
        <f aca="false">SUM(AT:GB!L264:L264)</f>
        <v>15.6893224007338</v>
      </c>
      <c r="M264" s="41" t="n">
        <f aca="false">SUM(AT:GB!M264:M264)</f>
        <v>0</v>
      </c>
      <c r="N264" s="42" t="n">
        <f aca="false">SUM(AT:GB!N264:N264)</f>
        <v>-505.915958022467</v>
      </c>
    </row>
    <row r="265" customFormat="false" ht="11.25" hidden="false" customHeight="true" outlineLevel="0" collapsed="false">
      <c r="B265" s="44"/>
      <c r="C265" s="59"/>
      <c r="D265" s="46" t="n">
        <f aca="false">SUM(AT:GB!D265:D265)</f>
        <v>0</v>
      </c>
      <c r="E265" s="66" t="n">
        <f aca="false">IF(ISTEXT(D265),0,IF(D265=0,0,J265/D265))</f>
        <v>0</v>
      </c>
      <c r="F265" s="67" t="n">
        <f aca="false">IF(ISTEXT(D265),0,IF(D265=0,0,K265/D265))</f>
        <v>0</v>
      </c>
      <c r="G265" s="67" t="n">
        <f aca="false">IF(ISTEXT(D265),0,IF(D265=0,0,L265/D265))</f>
        <v>0</v>
      </c>
      <c r="H265" s="67" t="n">
        <f aca="false">IF(ISTEXT(D265),0,IF(D265=0,0,M265/D265))</f>
        <v>0</v>
      </c>
      <c r="I265" s="68" t="n">
        <f aca="false">IF(ISTEXT(D265),0,IF(D265=0,0,N265/D265))</f>
        <v>0</v>
      </c>
      <c r="J265" s="47" t="n">
        <f aca="false">SUM(AT:GB!J265:J265)</f>
        <v>0</v>
      </c>
      <c r="K265" s="47" t="n">
        <f aca="false">SUM(AT:GB!K265:K265)</f>
        <v>0</v>
      </c>
      <c r="L265" s="47" t="n">
        <f aca="false">SUM(AT:GB!L265:L265)</f>
        <v>0</v>
      </c>
      <c r="M265" s="47" t="n">
        <f aca="false">SUM(AT:GB!M265:M265)</f>
        <v>0</v>
      </c>
      <c r="N265" s="48" t="n">
        <f aca="false">SUM(AT:GB!N265:N265)</f>
        <v>0</v>
      </c>
    </row>
    <row r="266" customFormat="false" ht="11.25" hidden="false" customHeight="true" outlineLevel="0" collapsed="false">
      <c r="B266" s="50" t="s">
        <v>30</v>
      </c>
      <c r="C266" s="51"/>
      <c r="D266" s="52" t="n">
        <f aca="false">SUM(AT:GB!D266:D266)</f>
        <v>3877.93294811554</v>
      </c>
      <c r="E266" s="66" t="n">
        <f aca="false">IF(ISTEXT(D266),0,IF(D266=0,0,J266/D266))</f>
        <v>0.307278576651397</v>
      </c>
      <c r="F266" s="69" t="n">
        <f aca="false">IF(ISTEXT(D266),0,IF(D266=0,0,K266/D266))</f>
        <v>-0.770652696564139</v>
      </c>
      <c r="G266" s="69" t="n">
        <f aca="false">IF(ISTEXT(D266),0,IF(D266=0,0,L266/D266))</f>
        <v>-0.463374119912741</v>
      </c>
      <c r="H266" s="67" t="n">
        <f aca="false">IF(ISTEXT(D266),0,IF(D266=0,0,M266/D266))</f>
        <v>-0.100463572722244</v>
      </c>
      <c r="I266" s="68" t="n">
        <f aca="false">IF(ISTEXT(D266),0,IF(D266=0,0,N266/D266))</f>
        <v>-0.923225800355478</v>
      </c>
      <c r="J266" s="41" t="n">
        <f aca="false">SUM(AT:GB!J266:J266)</f>
        <v>1191.6057166465</v>
      </c>
      <c r="K266" s="53" t="n">
        <f aca="false">SUM(AT:GB!K266:K266)</f>
        <v>-2988.53948356016</v>
      </c>
      <c r="L266" s="53" t="n">
        <f aca="false">SUM(AT:GB!L266:L266)</f>
        <v>-1796.93376691366</v>
      </c>
      <c r="M266" s="41" t="n">
        <f aca="false">SUM(AT:GB!M266:M266)</f>
        <v>-389.590998744993</v>
      </c>
      <c r="N266" s="42" t="n">
        <f aca="false">SUM(AT:GB!N266:N266)</f>
        <v>-3580.20774974885</v>
      </c>
    </row>
    <row r="267" customFormat="false" ht="11.25" hidden="false" customHeight="true" outlineLevel="0" collapsed="false">
      <c r="B267" s="54" t="s">
        <v>31</v>
      </c>
      <c r="C267" s="51"/>
      <c r="D267" s="52" t="n">
        <f aca="false">SUM(AT:GB!D267:D267)</f>
        <v>617.681842729927</v>
      </c>
      <c r="E267" s="66" t="n">
        <f aca="false">IF(ISTEXT(D267),0,IF(D267=0,0,J267/D267))</f>
        <v>0.184407954150502</v>
      </c>
      <c r="F267" s="69" t="n">
        <f aca="false">IF(ISTEXT(D267),0,IF(D267=0,0,K267/D267))</f>
        <v>-3.19581538251408</v>
      </c>
      <c r="G267" s="69" t="n">
        <f aca="false">IF(ISTEXT(D267),0,IF(D267=0,0,L267/D267))</f>
        <v>-3.01140742836357</v>
      </c>
      <c r="H267" s="67" t="n">
        <f aca="false">IF(ISTEXT(D267),0,IF(D267=0,0,M267/D267))</f>
        <v>-0.62927649144074</v>
      </c>
      <c r="I267" s="68" t="n">
        <f aca="false">IF(ISTEXT(D267),0,IF(D267=0,0,N267/D267))</f>
        <v>-1.00348660253241</v>
      </c>
      <c r="J267" s="41" t="n">
        <f aca="false">SUM(AT:GB!J267:J267)</f>
        <v>113.905444933738</v>
      </c>
      <c r="K267" s="53" t="n">
        <f aca="false">SUM(AT:GB!K267:K267)</f>
        <v>-1973.99713449594</v>
      </c>
      <c r="L267" s="53" t="n">
        <f aca="false">SUM(AT:GB!L267:L267)</f>
        <v>-1860.0916895622</v>
      </c>
      <c r="M267" s="41" t="n">
        <f aca="false">SUM(AT:GB!M267:M267)</f>
        <v>-388.692662819739</v>
      </c>
      <c r="N267" s="42" t="n">
        <f aca="false">SUM(AT:GB!N267:N267)</f>
        <v>-619.835453807015</v>
      </c>
    </row>
    <row r="268" customFormat="false" ht="11.25" hidden="false" customHeight="true" outlineLevel="0" collapsed="false">
      <c r="B268" s="56"/>
      <c r="C268" s="59"/>
      <c r="D268" s="46" t="n">
        <f aca="false">SUM(AT:GB!D268:D268)</f>
        <v>0</v>
      </c>
      <c r="E268" s="66" t="n">
        <f aca="false">IF(ISTEXT(D268),0,IF(D268=0,0,J268/D268))</f>
        <v>0</v>
      </c>
      <c r="F268" s="69" t="n">
        <f aca="false">IF(ISTEXT(D268),0,IF(D268=0,0,K268/D268))</f>
        <v>0</v>
      </c>
      <c r="G268" s="69" t="n">
        <f aca="false">IF(ISTEXT(D268),0,IF(D268=0,0,L268/D268))</f>
        <v>0</v>
      </c>
      <c r="H268" s="67" t="n">
        <f aca="false">IF(ISTEXT(D268),0,IF(D268=0,0,M268/D268))</f>
        <v>0</v>
      </c>
      <c r="I268" s="68" t="n">
        <f aca="false">IF(ISTEXT(D268),0,IF(D268=0,0,N268/D268))</f>
        <v>0</v>
      </c>
      <c r="J268" s="47" t="n">
        <f aca="false">SUM(AT:GB!J268:J268)</f>
        <v>0</v>
      </c>
      <c r="K268" s="57" t="n">
        <f aca="false">SUM(AT:GB!K268:K268)</f>
        <v>0</v>
      </c>
      <c r="L268" s="57" t="n">
        <f aca="false">SUM(AT:GB!L268:L268)</f>
        <v>0</v>
      </c>
      <c r="M268" s="47" t="n">
        <f aca="false">SUM(AT:GB!M268:M268)</f>
        <v>0</v>
      </c>
      <c r="N268" s="48" t="n">
        <f aca="false">SUM(AT:GB!N268:N268)</f>
        <v>0</v>
      </c>
    </row>
    <row r="269" customFormat="false" ht="11.25" hidden="false" customHeight="true" outlineLevel="0" collapsed="false">
      <c r="B269" s="54" t="s">
        <v>33</v>
      </c>
      <c r="C269" s="51"/>
      <c r="D269" s="58" t="n">
        <f aca="false">SUM(AT:GB!D269:D269)</f>
        <v>1116.0923595643</v>
      </c>
      <c r="E269" s="66" t="n">
        <f aca="false">IF(ISTEXT(D269),0,IF(D269=0,0,J269/D269))</f>
        <v>0.537049026952147</v>
      </c>
      <c r="F269" s="67" t="n">
        <f aca="false">IF(ISTEXT(D269),0,IF(D269=0,0,K269/D269))</f>
        <v>-0.654880445074142</v>
      </c>
      <c r="G269" s="67" t="n">
        <f aca="false">IF(ISTEXT(D269),0,IF(D269=0,0,L269/D269))</f>
        <v>-0.117831418121995</v>
      </c>
      <c r="H269" s="67" t="n">
        <f aca="false">IF(ISTEXT(D269),0,IF(D269=0,0,M269/D269))</f>
        <v>-0.000556989682290097</v>
      </c>
      <c r="I269" s="68" t="n">
        <f aca="false">IF(ISTEXT(D269),0,IF(D269=0,0,N269/D269))</f>
        <v>-1.08050690389533</v>
      </c>
      <c r="J269" s="41" t="n">
        <f aca="false">SUM(AT:GB!J269:J269)</f>
        <v>599.396315692735</v>
      </c>
      <c r="K269" s="41" t="n">
        <f aca="false">SUM(AT:GB!K269:K269)</f>
        <v>-730.90706117532</v>
      </c>
      <c r="L269" s="41" t="n">
        <f aca="false">SUM(AT:GB!L269:L269)</f>
        <v>-131.510745482585</v>
      </c>
      <c r="M269" s="41" t="n">
        <f aca="false">SUM(AT:GB!M269:M269)</f>
        <v>-0.621651928760126</v>
      </c>
      <c r="N269" s="42" t="n">
        <f aca="false">SUM(AT:GB!N269:N269)</f>
        <v>-1205.94549989406</v>
      </c>
    </row>
    <row r="270" customFormat="false" ht="11.25" hidden="false" customHeight="true" outlineLevel="0" collapsed="false">
      <c r="B270" s="56"/>
      <c r="C270" s="59"/>
      <c r="D270" s="46" t="n">
        <f aca="false">SUM(AT:GB!D270:D270)</f>
        <v>0</v>
      </c>
      <c r="E270" s="66" t="n">
        <f aca="false">IF(ISTEXT(D270),0,IF(D270=0,0,J270/D270))</f>
        <v>0</v>
      </c>
      <c r="F270" s="67" t="n">
        <f aca="false">IF(ISTEXT(D270),0,IF(D270=0,0,K270/D270))</f>
        <v>0</v>
      </c>
      <c r="G270" s="67" t="n">
        <f aca="false">IF(ISTEXT(D270),0,IF(D270=0,0,L270/D270))</f>
        <v>0</v>
      </c>
      <c r="H270" s="67" t="n">
        <f aca="false">IF(ISTEXT(D270),0,IF(D270=0,0,M270/D270))</f>
        <v>0</v>
      </c>
      <c r="I270" s="68" t="n">
        <f aca="false">IF(ISTEXT(D270),0,IF(D270=0,0,N270/D270))</f>
        <v>0</v>
      </c>
      <c r="J270" s="47" t="n">
        <f aca="false">SUM(AT:GB!J270:J270)</f>
        <v>0</v>
      </c>
      <c r="K270" s="47" t="n">
        <f aca="false">SUM(AT:GB!K270:K270)</f>
        <v>0</v>
      </c>
      <c r="L270" s="47" t="n">
        <f aca="false">SUM(AT:GB!L270:L270)</f>
        <v>0</v>
      </c>
      <c r="M270" s="47" t="n">
        <f aca="false">SUM(AT:GB!M270:M270)</f>
        <v>0</v>
      </c>
      <c r="N270" s="48" t="n">
        <f aca="false">SUM(AT:GB!N270:N270)</f>
        <v>0</v>
      </c>
    </row>
    <row r="271" customFormat="false" ht="11.25" hidden="false" customHeight="true" outlineLevel="0" collapsed="false">
      <c r="B271" s="54" t="s">
        <v>34</v>
      </c>
      <c r="C271" s="51"/>
      <c r="D271" s="58" t="n">
        <f aca="false">SUM(AT:GB!D271:D271)</f>
        <v>1728.29039246326</v>
      </c>
      <c r="E271" s="66" t="n">
        <f aca="false">IF(ISTEXT(D271),0,IF(D271=0,0,J271/D271))</f>
        <v>0.228641363496158</v>
      </c>
      <c r="F271" s="67" t="n">
        <f aca="false">IF(ISTEXT(D271),0,IF(D271=0,0,K271/D271))</f>
        <v>-0.136745655703173</v>
      </c>
      <c r="G271" s="67" t="n">
        <f aca="false">IF(ISTEXT(D271),0,IF(D271=0,0,L271/D271))</f>
        <v>0.0918957077929858</v>
      </c>
      <c r="H271" s="67" t="n">
        <f aca="false">IF(ISTEXT(D271),0,IF(D271=0,0,M271/D271))</f>
        <v>0</v>
      </c>
      <c r="I271" s="68" t="n">
        <f aca="false">IF(ISTEXT(D271),0,IF(D271=0,0,N271/D271))</f>
        <v>-0.979900419098318</v>
      </c>
      <c r="J271" s="41" t="n">
        <f aca="false">SUM(AT:GB!J271:J271)</f>
        <v>395.158671850111</v>
      </c>
      <c r="K271" s="41" t="n">
        <f aca="false">SUM(AT:GB!K271:K271)</f>
        <v>-236.336202962882</v>
      </c>
      <c r="L271" s="41" t="n">
        <f aca="false">SUM(AT:GB!L271:L271)</f>
        <v>158.822468887229</v>
      </c>
      <c r="M271" s="41" t="n">
        <f aca="false">SUM(AT:GB!M271:M271)</f>
        <v>0</v>
      </c>
      <c r="N271" s="42" t="n">
        <f aca="false">SUM(AT:GB!N271:N271)</f>
        <v>-1693.55247989835</v>
      </c>
    </row>
    <row r="272" customFormat="false" ht="11.25" hidden="false" customHeight="true" outlineLevel="0" collapsed="false">
      <c r="B272" s="56"/>
      <c r="C272" s="59"/>
      <c r="D272" s="46" t="n">
        <f aca="false">SUM(AT:GB!D272:D272)</f>
        <v>0</v>
      </c>
      <c r="E272" s="66" t="n">
        <f aca="false">IF(ISTEXT(D272),0,IF(D272=0,0,J272/D272))</f>
        <v>0</v>
      </c>
      <c r="F272" s="67" t="n">
        <f aca="false">IF(ISTEXT(D272),0,IF(D272=0,0,K272/D272))</f>
        <v>0</v>
      </c>
      <c r="G272" s="67" t="n">
        <f aca="false">IF(ISTEXT(D272),0,IF(D272=0,0,L272/D272))</f>
        <v>0</v>
      </c>
      <c r="H272" s="67" t="n">
        <f aca="false">IF(ISTEXT(D272),0,IF(D272=0,0,M272/D272))</f>
        <v>0</v>
      </c>
      <c r="I272" s="68" t="n">
        <f aca="false">IF(ISTEXT(D272),0,IF(D272=0,0,N272/D272))</f>
        <v>0</v>
      </c>
      <c r="J272" s="47" t="n">
        <f aca="false">SUM(AT:GB!J272:J272)</f>
        <v>0</v>
      </c>
      <c r="K272" s="47" t="n">
        <f aca="false">SUM(AT:GB!K272:K272)</f>
        <v>0</v>
      </c>
      <c r="L272" s="47" t="n">
        <f aca="false">SUM(AT:GB!L272:L272)</f>
        <v>0</v>
      </c>
      <c r="M272" s="47" t="n">
        <f aca="false">SUM(AT:GB!M272:M272)</f>
        <v>0</v>
      </c>
      <c r="N272" s="48" t="n">
        <f aca="false">SUM(AT:GB!N272:N272)</f>
        <v>0</v>
      </c>
    </row>
    <row r="273" customFormat="false" ht="11.25" hidden="false" customHeight="true" outlineLevel="0" collapsed="false">
      <c r="B273" s="54" t="s">
        <v>35</v>
      </c>
      <c r="C273" s="51"/>
      <c r="D273" s="58" t="n">
        <f aca="false">SUM(AT:GB!D273:D273)</f>
        <v>41.4291622171889</v>
      </c>
      <c r="E273" s="66" t="n">
        <f aca="false">IF(ISTEXT(D273),0,IF(D273=0,0,J273/D273))</f>
        <v>0.289007162475113</v>
      </c>
      <c r="F273" s="67" t="n">
        <f aca="false">IF(ISTEXT(D273),0,IF(D273=0,0,K273/D273))</f>
        <v>-0.317771330517947</v>
      </c>
      <c r="G273" s="67" t="n">
        <f aca="false">IF(ISTEXT(D273),0,IF(D273=0,0,L273/D273))</f>
        <v>-0.0287641680428347</v>
      </c>
      <c r="H273" s="67" t="n">
        <f aca="false">IF(ISTEXT(D273),0,IF(D273=0,0,M273/D273))</f>
        <v>0</v>
      </c>
      <c r="I273" s="68" t="n">
        <f aca="false">IF(ISTEXT(D273),0,IF(D273=0,0,N273/D273))</f>
        <v>-0.12828592778219</v>
      </c>
      <c r="J273" s="41" t="n">
        <f aca="false">SUM(AT:GB!J273:J273)</f>
        <v>11.9733246161109</v>
      </c>
      <c r="K273" s="41" t="n">
        <f aca="false">SUM(AT:GB!K273:K273)</f>
        <v>-13.165</v>
      </c>
      <c r="L273" s="41" t="n">
        <f aca="false">SUM(AT:GB!L273:L273)</f>
        <v>-1.19167538388908</v>
      </c>
      <c r="M273" s="41" t="n">
        <f aca="false">SUM(AT:GB!M273:M273)</f>
        <v>0</v>
      </c>
      <c r="N273" s="42" t="n">
        <f aca="false">SUM(AT:GB!N273:N273)</f>
        <v>-5.31477851227092</v>
      </c>
    </row>
    <row r="274" customFormat="false" ht="11.25" hidden="false" customHeight="true" outlineLevel="0" collapsed="false">
      <c r="B274" s="56"/>
      <c r="C274" s="59"/>
      <c r="D274" s="46" t="n">
        <f aca="false">SUM(AT:GB!D274:D274)</f>
        <v>0</v>
      </c>
      <c r="E274" s="66" t="n">
        <f aca="false">IF(ISTEXT(D274),0,IF(D274=0,0,J274/D274))</f>
        <v>0</v>
      </c>
      <c r="F274" s="67" t="n">
        <f aca="false">IF(ISTEXT(D274),0,IF(D274=0,0,K274/D274))</f>
        <v>0</v>
      </c>
      <c r="G274" s="67" t="n">
        <f aca="false">IF(ISTEXT(D274),0,IF(D274=0,0,L274/D274))</f>
        <v>0</v>
      </c>
      <c r="H274" s="67" t="n">
        <f aca="false">IF(ISTEXT(D274),0,IF(D274=0,0,M274/D274))</f>
        <v>0</v>
      </c>
      <c r="I274" s="68" t="n">
        <f aca="false">IF(ISTEXT(D274),0,IF(D274=0,0,N274/D274))</f>
        <v>0</v>
      </c>
      <c r="J274" s="47" t="n">
        <f aca="false">SUM(AT:GB!J274:J274)</f>
        <v>0</v>
      </c>
      <c r="K274" s="47" t="n">
        <f aca="false">SUM(AT:GB!K274:K274)</f>
        <v>0</v>
      </c>
      <c r="L274" s="47" t="n">
        <f aca="false">SUM(AT:GB!L274:L274)</f>
        <v>0</v>
      </c>
      <c r="M274" s="47" t="n">
        <f aca="false">SUM(AT:GB!M274:M274)</f>
        <v>0</v>
      </c>
      <c r="N274" s="48" t="n">
        <f aca="false">SUM(AT:GB!N274:N274)</f>
        <v>0</v>
      </c>
    </row>
    <row r="275" customFormat="false" ht="11.25" hidden="false" customHeight="true" outlineLevel="0" collapsed="false">
      <c r="B275" s="54" t="s">
        <v>36</v>
      </c>
      <c r="C275" s="51"/>
      <c r="D275" s="58" t="n">
        <f aca="false">SUM(AT:GB!D275:D275)</f>
        <v>374.439191140859</v>
      </c>
      <c r="E275" s="66" t="n">
        <f aca="false">IF(ISTEXT(D275),0,IF(D275=0,0,J275/D275))</f>
        <v>0.19007614917914</v>
      </c>
      <c r="F275" s="67" t="n">
        <f aca="false">IF(ISTEXT(D275),0,IF(D275=0,0,K275/D275))</f>
        <v>-0.0911605561961015</v>
      </c>
      <c r="G275" s="67" t="n">
        <f aca="false">IF(ISTEXT(D275),0,IF(D275=0,0,L275/D275))</f>
        <v>0.0989155929830382</v>
      </c>
      <c r="H275" s="67" t="n">
        <f aca="false">IF(ISTEXT(D275),0,IF(D275=0,0,M275/D275))</f>
        <v>-0.000738929051873003</v>
      </c>
      <c r="I275" s="68" t="n">
        <f aca="false">IF(ISTEXT(D275),0,IF(D275=0,0,N275/D275))</f>
        <v>-0.148380668882105</v>
      </c>
      <c r="J275" s="41" t="n">
        <f aca="false">SUM(AT:GB!J275:J275)</f>
        <v>71.1719595538063</v>
      </c>
      <c r="K275" s="41" t="n">
        <f aca="false">SUM(AT:GB!K275:K275)</f>
        <v>-34.134084926019</v>
      </c>
      <c r="L275" s="41" t="n">
        <f aca="false">SUM(AT:GB!L275:L275)</f>
        <v>37.0378746277873</v>
      </c>
      <c r="M275" s="41" t="n">
        <f aca="false">SUM(AT:GB!M275:M275)</f>
        <v>-0.276683996493809</v>
      </c>
      <c r="N275" s="42" t="n">
        <f aca="false">SUM(AT:GB!N275:N275)</f>
        <v>-55.559537637155</v>
      </c>
    </row>
    <row r="276" customFormat="false" ht="11.25" hidden="false" customHeight="true" outlineLevel="0" collapsed="false">
      <c r="B276" s="70"/>
      <c r="C276" s="71"/>
      <c r="D276" s="72" t="n">
        <f aca="false">SUM(AT:GB!D276:D276)</f>
        <v>0</v>
      </c>
      <c r="E276" s="73" t="n">
        <f aca="false">IF(ISTEXT(D276),0,IF(D276=0,0,J276/D276))</f>
        <v>0</v>
      </c>
      <c r="F276" s="74" t="n">
        <f aca="false">IF(ISTEXT(D276),0,IF(D276=0,0,K276/D276))</f>
        <v>0</v>
      </c>
      <c r="G276" s="74" t="n">
        <f aca="false">IF(ISTEXT(D276),0,IF(D276=0,0,L276/D276))</f>
        <v>0</v>
      </c>
      <c r="H276" s="74" t="n">
        <f aca="false">IF(ISTEXT(D276),0,IF(D276=0,0,M276/D276))</f>
        <v>0</v>
      </c>
      <c r="I276" s="75" t="n">
        <f aca="false">IF(ISTEXT(D276),0,IF(D276=0,0,N276/D276))</f>
        <v>0</v>
      </c>
      <c r="J276" s="76" t="n">
        <f aca="false">SUM(AT:GB!J276:J276)</f>
        <v>0</v>
      </c>
      <c r="K276" s="76" t="n">
        <f aca="false">SUM(AT:GB!K276:K276)</f>
        <v>0</v>
      </c>
      <c r="L276" s="76" t="n">
        <f aca="false">SUM(AT:GB!L276:L276)</f>
        <v>0</v>
      </c>
      <c r="M276" s="76" t="n">
        <f aca="false">SUM(AT:GB!M276:M276)</f>
        <v>0</v>
      </c>
      <c r="N276" s="77" t="n">
        <f aca="false">SUM(AT:GB!N276:N276)</f>
        <v>0</v>
      </c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61"/>
      <c r="B279" s="9" t="s">
        <v>44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</row>
    <row r="281" customFormat="false" ht="30.7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</row>
    <row r="284" customFormat="false" ht="11.25" hidden="false" customHeight="true" outlineLevel="0" collapsed="false">
      <c r="B284" s="24" t="s">
        <v>24</v>
      </c>
      <c r="C284" s="25"/>
      <c r="D284" s="26" t="n">
        <f aca="false">SUM(AT:GB!D284:D284)</f>
        <v>18156.1906979663</v>
      </c>
      <c r="E284" s="62" t="n">
        <f aca="false">IF(ISTEXT(D284),0,IF(D284=0,0,J284/D284))</f>
        <v>0.0652642370376752</v>
      </c>
      <c r="F284" s="63" t="n">
        <f aca="false">IF(ISTEXT(D284),0,IF(D284=0,0,K284/D284))</f>
        <v>-0.16615530736428</v>
      </c>
      <c r="G284" s="63" t="n">
        <f aca="false">IF(ISTEXT(D284),0,IF(D284=0,0,L284/D284))</f>
        <v>-0.100891070326605</v>
      </c>
      <c r="H284" s="64" t="n">
        <f aca="false">IF(ISTEXT(D284),0,IF(D284=0,0,M284/D284))</f>
        <v>-0.0215833345629366</v>
      </c>
      <c r="I284" s="65" t="n">
        <f aca="false">IF(ISTEXT(D284),0,IF(D284=0,0,N284/D284))</f>
        <v>-0.229136486202823</v>
      </c>
      <c r="J284" s="31" t="n">
        <f aca="false">SUM(AT:GB!J284:J284)</f>
        <v>1184.9499334133</v>
      </c>
      <c r="K284" s="32" t="n">
        <f aca="false">SUM(AT:GB!K284:K284)</f>
        <v>-3016.74744598506</v>
      </c>
      <c r="L284" s="32" t="n">
        <f aca="false">SUM(AT:GB!L284:L284)</f>
        <v>-1831.79751257176</v>
      </c>
      <c r="M284" s="34" t="n">
        <f aca="false">SUM(AT:GB!M284:M284)</f>
        <v>-391.871138222683</v>
      </c>
      <c r="N284" s="35" t="n">
        <f aca="false">SUM(AT:GB!N284:N284)</f>
        <v>-4160.24573936036</v>
      </c>
    </row>
    <row r="285" customFormat="false" ht="11.25" hidden="false" customHeight="true" outlineLevel="0" collapsed="false">
      <c r="B285" s="37" t="s">
        <v>26</v>
      </c>
      <c r="C285" s="38"/>
      <c r="D285" s="39" t="n">
        <f aca="false">SUM(AT:GB!D285:D285)</f>
        <v>14236.4820003451</v>
      </c>
      <c r="E285" s="66" t="n">
        <f aca="false">IF(ISTEXT(D285),0,IF(D285=0,0,J285/D285))</f>
        <v>0.00299770438344028</v>
      </c>
      <c r="F285" s="67" t="n">
        <f aca="false">IF(ISTEXT(D285),0,IF(D285=0,0,K285/D285))</f>
        <v>-3.90788957872922E-005</v>
      </c>
      <c r="G285" s="67" t="n">
        <f aca="false">IF(ISTEXT(D285),0,IF(D285=0,0,L285/D285))</f>
        <v>0.00295862548765299</v>
      </c>
      <c r="H285" s="67" t="n">
        <f aca="false">IF(ISTEXT(D285),0,IF(D285=0,0,M285/D285))</f>
        <v>0</v>
      </c>
      <c r="I285" s="68" t="n">
        <f aca="false">IF(ISTEXT(D285),0,IF(D285=0,0,N285/D285))</f>
        <v>-0.0380702211422529</v>
      </c>
      <c r="J285" s="41" t="n">
        <f aca="false">SUM(AT:GB!J285:J285)</f>
        <v>42.676764497203</v>
      </c>
      <c r="K285" s="41" t="n">
        <f aca="false">SUM(AT:GB!K285:K285)</f>
        <v>-0.556345996469145</v>
      </c>
      <c r="L285" s="41" t="n">
        <f aca="false">SUM(AT:GB!L285:L285)</f>
        <v>42.1204185007338</v>
      </c>
      <c r="M285" s="41" t="n">
        <f aca="false">SUM(AT:GB!M285:M285)</f>
        <v>0</v>
      </c>
      <c r="N285" s="42" t="n">
        <f aca="false">SUM(AT:GB!N285:N285)</f>
        <v>-541.986018040839</v>
      </c>
    </row>
    <row r="286" customFormat="false" ht="11.25" hidden="false" customHeight="true" outlineLevel="0" collapsed="false">
      <c r="B286" s="44"/>
      <c r="C286" s="59"/>
      <c r="D286" s="46" t="n">
        <f aca="false">SUM(AT:GB!D286:D286)</f>
        <v>0</v>
      </c>
      <c r="E286" s="66" t="n">
        <f aca="false">IF(ISTEXT(D286),0,IF(D286=0,0,J286/D286))</f>
        <v>0</v>
      </c>
      <c r="F286" s="67" t="n">
        <f aca="false">IF(ISTEXT(D286),0,IF(D286=0,0,K286/D286))</f>
        <v>0</v>
      </c>
      <c r="G286" s="67" t="n">
        <f aca="false">IF(ISTEXT(D286),0,IF(D286=0,0,L286/D286))</f>
        <v>0</v>
      </c>
      <c r="H286" s="67" t="n">
        <f aca="false">IF(ISTEXT(D286),0,IF(D286=0,0,M286/D286))</f>
        <v>0</v>
      </c>
      <c r="I286" s="68" t="n">
        <f aca="false">IF(ISTEXT(D286),0,IF(D286=0,0,N286/D286))</f>
        <v>0</v>
      </c>
      <c r="J286" s="47" t="n">
        <f aca="false">SUM(AT:GB!J286:J286)</f>
        <v>0</v>
      </c>
      <c r="K286" s="47" t="n">
        <f aca="false">SUM(AT:GB!K286:K286)</f>
        <v>0</v>
      </c>
      <c r="L286" s="47" t="n">
        <f aca="false">SUM(AT:GB!L286:L286)</f>
        <v>0</v>
      </c>
      <c r="M286" s="47" t="n">
        <f aca="false">SUM(AT:GB!M286:M286)</f>
        <v>0</v>
      </c>
      <c r="N286" s="48" t="n">
        <f aca="false">SUM(AT:GB!N286:N286)</f>
        <v>0</v>
      </c>
    </row>
    <row r="287" customFormat="false" ht="11.25" hidden="false" customHeight="true" outlineLevel="0" collapsed="false">
      <c r="B287" s="50" t="s">
        <v>30</v>
      </c>
      <c r="C287" s="51"/>
      <c r="D287" s="52" t="n">
        <f aca="false">SUM(AT:GB!D287:D287)</f>
        <v>3919.7086976212</v>
      </c>
      <c r="E287" s="66" t="n">
        <f aca="false">IF(ISTEXT(D287),0,IF(D287=0,0,J287/D287))</f>
        <v>0.291417872356005</v>
      </c>
      <c r="F287" s="69" t="n">
        <f aca="false">IF(ISTEXT(D287),0,IF(D287=0,0,K287/D287))</f>
        <v>-0.769493687584249</v>
      </c>
      <c r="G287" s="69" t="n">
        <f aca="false">IF(ISTEXT(D287),0,IF(D287=0,0,L287/D287))</f>
        <v>-0.478075815228243</v>
      </c>
      <c r="H287" s="67" t="n">
        <f aca="false">IF(ISTEXT(D287),0,IF(D287=0,0,M287/D287))</f>
        <v>-0.0999745563899945</v>
      </c>
      <c r="I287" s="68" t="n">
        <f aca="false">IF(ISTEXT(D287),0,IF(D287=0,0,N287/D287))</f>
        <v>-0.923094035920418</v>
      </c>
      <c r="J287" s="41" t="n">
        <f aca="false">SUM(AT:GB!J287:J287)</f>
        <v>1142.2731689161</v>
      </c>
      <c r="K287" s="53" t="n">
        <f aca="false">SUM(AT:GB!K287:K287)</f>
        <v>-3016.19109998859</v>
      </c>
      <c r="L287" s="53" t="n">
        <f aca="false">SUM(AT:GB!L287:L287)</f>
        <v>-1873.91793107249</v>
      </c>
      <c r="M287" s="41" t="n">
        <f aca="false">SUM(AT:GB!M287:M287)</f>
        <v>-391.871138222683</v>
      </c>
      <c r="N287" s="42" t="n">
        <f aca="false">SUM(AT:GB!N287:N287)</f>
        <v>-3618.25972131952</v>
      </c>
    </row>
    <row r="288" customFormat="false" ht="11.25" hidden="false" customHeight="true" outlineLevel="0" collapsed="false">
      <c r="B288" s="54" t="s">
        <v>31</v>
      </c>
      <c r="C288" s="51"/>
      <c r="D288" s="52" t="n">
        <f aca="false">SUM(AT:GB!D288:D288)</f>
        <v>627.248050260357</v>
      </c>
      <c r="E288" s="66" t="n">
        <f aca="false">IF(ISTEXT(D288),0,IF(D288=0,0,J288/D288))</f>
        <v>0.16562472957034</v>
      </c>
      <c r="F288" s="69" t="n">
        <f aca="false">IF(ISTEXT(D288),0,IF(D288=0,0,K288/D288))</f>
        <v>-3.1726950107451</v>
      </c>
      <c r="G288" s="69" t="n">
        <f aca="false">IF(ISTEXT(D288),0,IF(D288=0,0,L288/D288))</f>
        <v>-3.00707028117476</v>
      </c>
      <c r="H288" s="67" t="n">
        <f aca="false">IF(ISTEXT(D288),0,IF(D288=0,0,M288/D288))</f>
        <v>-0.62331449597196</v>
      </c>
      <c r="I288" s="68" t="n">
        <f aca="false">IF(ISTEXT(D288),0,IF(D288=0,0,N288/D288))</f>
        <v>-1.01206893476946</v>
      </c>
      <c r="J288" s="41" t="n">
        <f aca="false">SUM(AT:GB!J288:J288)</f>
        <v>103.887788697895</v>
      </c>
      <c r="K288" s="53" t="n">
        <f aca="false">SUM(AT:GB!K288:K288)</f>
        <v>-1990.06675956063</v>
      </c>
      <c r="L288" s="53" t="n">
        <f aca="false">SUM(AT:GB!L288:L288)</f>
        <v>-1886.17897086273</v>
      </c>
      <c r="M288" s="41" t="n">
        <f aca="false">SUM(AT:GB!M288:M288)</f>
        <v>-390.972802297429</v>
      </c>
      <c r="N288" s="42" t="n">
        <f aca="false">SUM(AT:GB!N288:N288)</f>
        <v>-634.818266063218</v>
      </c>
    </row>
    <row r="289" customFormat="false" ht="11.25" hidden="false" customHeight="true" outlineLevel="0" collapsed="false">
      <c r="B289" s="56"/>
      <c r="C289" s="59"/>
      <c r="D289" s="46" t="n">
        <f aca="false">SUM(AT:GB!D289:D289)</f>
        <v>0</v>
      </c>
      <c r="E289" s="66" t="n">
        <f aca="false">IF(ISTEXT(D289),0,IF(D289=0,0,J289/D289))</f>
        <v>0</v>
      </c>
      <c r="F289" s="69" t="n">
        <f aca="false">IF(ISTEXT(D289),0,IF(D289=0,0,K289/D289))</f>
        <v>0</v>
      </c>
      <c r="G289" s="69" t="n">
        <f aca="false">IF(ISTEXT(D289),0,IF(D289=0,0,L289/D289))</f>
        <v>0</v>
      </c>
      <c r="H289" s="67" t="n">
        <f aca="false">IF(ISTEXT(D289),0,IF(D289=0,0,M289/D289))</f>
        <v>0</v>
      </c>
      <c r="I289" s="68" t="n">
        <f aca="false">IF(ISTEXT(D289),0,IF(D289=0,0,N289/D289))</f>
        <v>0</v>
      </c>
      <c r="J289" s="47" t="n">
        <f aca="false">SUM(AT:GB!J289:J289)</f>
        <v>0</v>
      </c>
      <c r="K289" s="57" t="n">
        <f aca="false">SUM(AT:GB!K289:K289)</f>
        <v>0</v>
      </c>
      <c r="L289" s="57" t="n">
        <f aca="false">SUM(AT:GB!L289:L289)</f>
        <v>0</v>
      </c>
      <c r="M289" s="47" t="n">
        <f aca="false">SUM(AT:GB!M289:M289)</f>
        <v>0</v>
      </c>
      <c r="N289" s="48" t="n">
        <f aca="false">SUM(AT:GB!N289:N289)</f>
        <v>0</v>
      </c>
    </row>
    <row r="290" customFormat="false" ht="11.25" hidden="false" customHeight="true" outlineLevel="0" collapsed="false">
      <c r="B290" s="54" t="s">
        <v>33</v>
      </c>
      <c r="C290" s="51"/>
      <c r="D290" s="58" t="n">
        <f aca="false">SUM(AT:GB!D290:D290)</f>
        <v>1122.42060238585</v>
      </c>
      <c r="E290" s="66" t="n">
        <f aca="false">IF(ISTEXT(D290),0,IF(D290=0,0,J290/D290))</f>
        <v>0.507045358950787</v>
      </c>
      <c r="F290" s="67" t="n">
        <f aca="false">IF(ISTEXT(D290),0,IF(D290=0,0,K290/D290))</f>
        <v>-0.627531332718944</v>
      </c>
      <c r="G290" s="67" t="n">
        <f aca="false">IF(ISTEXT(D290),0,IF(D290=0,0,L290/D290))</f>
        <v>-0.120485973768157</v>
      </c>
      <c r="H290" s="67" t="n">
        <f aca="false">IF(ISTEXT(D290),0,IF(D290=0,0,M290/D290))</f>
        <v>-0.000553849356862056</v>
      </c>
      <c r="I290" s="68" t="n">
        <f aca="false">IF(ISTEXT(D290),0,IF(D290=0,0,N290/D290))</f>
        <v>-1.08193158332358</v>
      </c>
      <c r="J290" s="41" t="n">
        <f aca="false">SUM(AT:GB!J290:J290)</f>
        <v>569.118157230494</v>
      </c>
      <c r="K290" s="41" t="n">
        <f aca="false">SUM(AT:GB!K290:K290)</f>
        <v>-704.354096486394</v>
      </c>
      <c r="L290" s="41" t="n">
        <f aca="false">SUM(AT:GB!L290:L290)</f>
        <v>-135.2359392559</v>
      </c>
      <c r="M290" s="41" t="n">
        <f aca="false">SUM(AT:GB!M290:M290)</f>
        <v>-0.621651928760126</v>
      </c>
      <c r="N290" s="42" t="n">
        <f aca="false">SUM(AT:GB!N290:N290)</f>
        <v>-1214.38229949433</v>
      </c>
    </row>
    <row r="291" customFormat="false" ht="11.25" hidden="false" customHeight="true" outlineLevel="0" collapsed="false">
      <c r="B291" s="56"/>
      <c r="C291" s="59"/>
      <c r="D291" s="46" t="n">
        <f aca="false">SUM(AT:GB!D291:D291)</f>
        <v>0</v>
      </c>
      <c r="E291" s="66" t="n">
        <f aca="false">IF(ISTEXT(D291),0,IF(D291=0,0,J291/D291))</f>
        <v>0</v>
      </c>
      <c r="F291" s="67" t="n">
        <f aca="false">IF(ISTEXT(D291),0,IF(D291=0,0,K291/D291))</f>
        <v>0</v>
      </c>
      <c r="G291" s="67" t="n">
        <f aca="false">IF(ISTEXT(D291),0,IF(D291=0,0,L291/D291))</f>
        <v>0</v>
      </c>
      <c r="H291" s="67" t="n">
        <f aca="false">IF(ISTEXT(D291),0,IF(D291=0,0,M291/D291))</f>
        <v>0</v>
      </c>
      <c r="I291" s="68" t="n">
        <f aca="false">IF(ISTEXT(D291),0,IF(D291=0,0,N291/D291))</f>
        <v>0</v>
      </c>
      <c r="J291" s="47" t="n">
        <f aca="false">SUM(AT:GB!J291:J291)</f>
        <v>0</v>
      </c>
      <c r="K291" s="47" t="n">
        <f aca="false">SUM(AT:GB!K291:K291)</f>
        <v>0</v>
      </c>
      <c r="L291" s="47" t="n">
        <f aca="false">SUM(AT:GB!L291:L291)</f>
        <v>0</v>
      </c>
      <c r="M291" s="47" t="n">
        <f aca="false">SUM(AT:GB!M291:M291)</f>
        <v>0</v>
      </c>
      <c r="N291" s="48" t="n">
        <f aca="false">SUM(AT:GB!N291:N291)</f>
        <v>0</v>
      </c>
    </row>
    <row r="292" customFormat="false" ht="11.25" hidden="false" customHeight="true" outlineLevel="0" collapsed="false">
      <c r="B292" s="54" t="s">
        <v>34</v>
      </c>
      <c r="C292" s="51"/>
      <c r="D292" s="58" t="n">
        <f aca="false">SUM(AT:GB!D292:D292)</f>
        <v>1758.42482122802</v>
      </c>
      <c r="E292" s="66" t="n">
        <f aca="false">IF(ISTEXT(D292),0,IF(D292=0,0,J292/D292))</f>
        <v>0.221074857297259</v>
      </c>
      <c r="F292" s="67" t="n">
        <f aca="false">IF(ISTEXT(D292),0,IF(D292=0,0,K292/D292))</f>
        <v>-0.155859139996866</v>
      </c>
      <c r="G292" s="67" t="n">
        <f aca="false">IF(ISTEXT(D292),0,IF(D292=0,0,L292/D292))</f>
        <v>0.0652157173003936</v>
      </c>
      <c r="H292" s="67" t="n">
        <f aca="false">IF(ISTEXT(D292),0,IF(D292=0,0,M292/D292))</f>
        <v>0</v>
      </c>
      <c r="I292" s="68" t="n">
        <f aca="false">IF(ISTEXT(D292),0,IF(D292=0,0,N292/D292))</f>
        <v>-0.971241360657999</v>
      </c>
      <c r="J292" s="41" t="n">
        <f aca="false">SUM(AT:GB!J292:J292)</f>
        <v>388.743516420942</v>
      </c>
      <c r="K292" s="41" t="n">
        <f aca="false">SUM(AT:GB!K292:K292)</f>
        <v>-274.066580385741</v>
      </c>
      <c r="L292" s="41" t="n">
        <f aca="false">SUM(AT:GB!L292:L292)</f>
        <v>114.676936035202</v>
      </c>
      <c r="M292" s="41" t="n">
        <f aca="false">SUM(AT:GB!M292:M292)</f>
        <v>0</v>
      </c>
      <c r="N292" s="42" t="n">
        <f aca="false">SUM(AT:GB!N292:N292)</f>
        <v>-1707.8549159843</v>
      </c>
    </row>
    <row r="293" customFormat="false" ht="11.25" hidden="false" customHeight="true" outlineLevel="0" collapsed="false">
      <c r="B293" s="56"/>
      <c r="C293" s="59"/>
      <c r="D293" s="46" t="n">
        <f aca="false">SUM(AT:GB!D293:D293)</f>
        <v>0</v>
      </c>
      <c r="E293" s="66" t="n">
        <f aca="false">IF(ISTEXT(D293),0,IF(D293=0,0,J293/D293))</f>
        <v>0</v>
      </c>
      <c r="F293" s="67" t="n">
        <f aca="false">IF(ISTEXT(D293),0,IF(D293=0,0,K293/D293))</f>
        <v>0</v>
      </c>
      <c r="G293" s="67" t="n">
        <f aca="false">IF(ISTEXT(D293),0,IF(D293=0,0,L293/D293))</f>
        <v>0</v>
      </c>
      <c r="H293" s="67" t="n">
        <f aca="false">IF(ISTEXT(D293),0,IF(D293=0,0,M293/D293))</f>
        <v>0</v>
      </c>
      <c r="I293" s="68" t="n">
        <f aca="false">IF(ISTEXT(D293),0,IF(D293=0,0,N293/D293))</f>
        <v>0</v>
      </c>
      <c r="J293" s="47" t="n">
        <f aca="false">SUM(AT:GB!J293:J293)</f>
        <v>0</v>
      </c>
      <c r="K293" s="47" t="n">
        <f aca="false">SUM(AT:GB!K293:K293)</f>
        <v>0</v>
      </c>
      <c r="L293" s="47" t="n">
        <f aca="false">SUM(AT:GB!L293:L293)</f>
        <v>0</v>
      </c>
      <c r="M293" s="47" t="n">
        <f aca="false">SUM(AT:GB!M293:M293)</f>
        <v>0</v>
      </c>
      <c r="N293" s="48" t="n">
        <f aca="false">SUM(AT:GB!N293:N293)</f>
        <v>0</v>
      </c>
    </row>
    <row r="294" customFormat="false" ht="11.25" hidden="false" customHeight="true" outlineLevel="0" collapsed="false">
      <c r="B294" s="54" t="s">
        <v>35</v>
      </c>
      <c r="C294" s="51"/>
      <c r="D294" s="58" t="n">
        <f aca="false">SUM(AT:GB!D294:D294)</f>
        <v>42.3697469328577</v>
      </c>
      <c r="E294" s="66" t="n">
        <f aca="false">IF(ISTEXT(D294),0,IF(D294=0,0,J294/D294))</f>
        <v>0.269305871262391</v>
      </c>
      <c r="F294" s="67" t="n">
        <f aca="false">IF(ISTEXT(D294),0,IF(D294=0,0,K294/D294))</f>
        <v>-0.310716984476265</v>
      </c>
      <c r="G294" s="67" t="n">
        <f aca="false">IF(ISTEXT(D294),0,IF(D294=0,0,L294/D294))</f>
        <v>-0.0414111132138741</v>
      </c>
      <c r="H294" s="67" t="n">
        <f aca="false">IF(ISTEXT(D294),0,IF(D294=0,0,M294/D294))</f>
        <v>0</v>
      </c>
      <c r="I294" s="68" t="n">
        <f aca="false">IF(ISTEXT(D294),0,IF(D294=0,0,N294/D294))</f>
        <v>-0.132991301587857</v>
      </c>
      <c r="J294" s="41" t="n">
        <f aca="false">SUM(AT:GB!J294:J294)</f>
        <v>11.4104216129202</v>
      </c>
      <c r="K294" s="41" t="n">
        <f aca="false">SUM(AT:GB!K294:K294)</f>
        <v>-13.165</v>
      </c>
      <c r="L294" s="41" t="n">
        <f aca="false">SUM(AT:GB!L294:L294)</f>
        <v>-1.75457838707976</v>
      </c>
      <c r="M294" s="41" t="n">
        <f aca="false">SUM(AT:GB!M294:M294)</f>
        <v>0</v>
      </c>
      <c r="N294" s="42" t="n">
        <f aca="false">SUM(AT:GB!N294:N294)</f>
        <v>-5.63480779254885</v>
      </c>
    </row>
    <row r="295" customFormat="false" ht="11.25" hidden="false" customHeight="true" outlineLevel="0" collapsed="false">
      <c r="B295" s="56"/>
      <c r="C295" s="59"/>
      <c r="D295" s="46" t="n">
        <f aca="false">SUM(AT:GB!D295:D295)</f>
        <v>0</v>
      </c>
      <c r="E295" s="66" t="n">
        <f aca="false">IF(ISTEXT(D295),0,IF(D295=0,0,J295/D295))</f>
        <v>0</v>
      </c>
      <c r="F295" s="67" t="n">
        <f aca="false">IF(ISTEXT(D295),0,IF(D295=0,0,K295/D295))</f>
        <v>0</v>
      </c>
      <c r="G295" s="67" t="n">
        <f aca="false">IF(ISTEXT(D295),0,IF(D295=0,0,L295/D295))</f>
        <v>0</v>
      </c>
      <c r="H295" s="67" t="n">
        <f aca="false">IF(ISTEXT(D295),0,IF(D295=0,0,M295/D295))</f>
        <v>0</v>
      </c>
      <c r="I295" s="68" t="n">
        <f aca="false">IF(ISTEXT(D295),0,IF(D295=0,0,N295/D295))</f>
        <v>0</v>
      </c>
      <c r="J295" s="47" t="n">
        <f aca="false">SUM(AT:GB!J295:J295)</f>
        <v>0</v>
      </c>
      <c r="K295" s="47" t="n">
        <f aca="false">SUM(AT:GB!K295:K295)</f>
        <v>0</v>
      </c>
      <c r="L295" s="47" t="n">
        <f aca="false">SUM(AT:GB!L295:L295)</f>
        <v>0</v>
      </c>
      <c r="M295" s="47" t="n">
        <f aca="false">SUM(AT:GB!M295:M295)</f>
        <v>0</v>
      </c>
      <c r="N295" s="48" t="n">
        <f aca="false">SUM(AT:GB!N295:N295)</f>
        <v>0</v>
      </c>
    </row>
    <row r="296" customFormat="false" ht="11.25" hidden="false" customHeight="true" outlineLevel="0" collapsed="false">
      <c r="B296" s="54" t="s">
        <v>36</v>
      </c>
      <c r="C296" s="51"/>
      <c r="D296" s="58" t="n">
        <f aca="false">SUM(AT:GB!D296:D296)</f>
        <v>369.245476814118</v>
      </c>
      <c r="E296" s="66" t="n">
        <f aca="false">IF(ISTEXT(D296),0,IF(D296=0,0,J296/D296))</f>
        <v>0.187174357693325</v>
      </c>
      <c r="F296" s="67" t="n">
        <f aca="false">IF(ISTEXT(D296),0,IF(D296=0,0,K296/D296))</f>
        <v>-0.0935384878748782</v>
      </c>
      <c r="G296" s="67" t="n">
        <f aca="false">IF(ISTEXT(D296),0,IF(D296=0,0,L296/D296))</f>
        <v>0.093635869818447</v>
      </c>
      <c r="H296" s="67" t="n">
        <f aca="false">IF(ISTEXT(D296),0,IF(D296=0,0,M296/D296))</f>
        <v>-0.000749322642706588</v>
      </c>
      <c r="I296" s="68" t="n">
        <f aca="false">IF(ISTEXT(D296),0,IF(D296=0,0,N296/D296))</f>
        <v>-0.150494550304537</v>
      </c>
      <c r="J296" s="41" t="n">
        <f aca="false">SUM(AT:GB!J296:J296)</f>
        <v>69.1132849538482</v>
      </c>
      <c r="K296" s="41" t="n">
        <f aca="false">SUM(AT:GB!K296:K296)</f>
        <v>-34.538663555831</v>
      </c>
      <c r="L296" s="41" t="n">
        <f aca="false">SUM(AT:GB!L296:L296)</f>
        <v>34.5746213980171</v>
      </c>
      <c r="M296" s="41" t="n">
        <f aca="false">SUM(AT:GB!M296:M296)</f>
        <v>-0.276683996493809</v>
      </c>
      <c r="N296" s="42" t="n">
        <f aca="false">SUM(AT:GB!N296:N296)</f>
        <v>-55.5694319851249</v>
      </c>
    </row>
    <row r="297" customFormat="false" ht="11.25" hidden="false" customHeight="true" outlineLevel="0" collapsed="false">
      <c r="B297" s="70"/>
      <c r="C297" s="71"/>
      <c r="D297" s="72" t="n">
        <f aca="false">SUM(AT:GB!D297:D297)</f>
        <v>0</v>
      </c>
      <c r="E297" s="73" t="n">
        <f aca="false">IF(ISTEXT(D297),0,IF(D297=0,0,J297/D297))</f>
        <v>0</v>
      </c>
      <c r="F297" s="74" t="n">
        <f aca="false">IF(ISTEXT(D297),0,IF(D297=0,0,K297/D297))</f>
        <v>0</v>
      </c>
      <c r="G297" s="74" t="n">
        <f aca="false">IF(ISTEXT(D297),0,IF(D297=0,0,L297/D297))</f>
        <v>0</v>
      </c>
      <c r="H297" s="74" t="n">
        <f aca="false">IF(ISTEXT(D297),0,IF(D297=0,0,M297/D297))</f>
        <v>0</v>
      </c>
      <c r="I297" s="75" t="n">
        <f aca="false">IF(ISTEXT(D297),0,IF(D297=0,0,N297/D297))</f>
        <v>0</v>
      </c>
      <c r="J297" s="76" t="n">
        <f aca="false">SUM(AT:GB!J297:J297)</f>
        <v>0</v>
      </c>
      <c r="K297" s="76" t="n">
        <f aca="false">SUM(AT:GB!K297:K297)</f>
        <v>0</v>
      </c>
      <c r="L297" s="76" t="n">
        <f aca="false">SUM(AT:GB!L297:L297)</f>
        <v>0</v>
      </c>
      <c r="M297" s="76" t="n">
        <f aca="false">SUM(AT:GB!M297:M297)</f>
        <v>0</v>
      </c>
      <c r="N297" s="77" t="n">
        <f aca="false">SUM(AT:GB!N297:N297)</f>
        <v>0</v>
      </c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61"/>
      <c r="B300" s="9" t="s">
        <v>44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</row>
    <row r="301" customFormat="false" ht="11.25" hidden="false" customHeight="true" outlineLevel="0" collapsed="false">
      <c r="A301" s="61"/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</row>
    <row r="302" customFormat="false" ht="30.7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</row>
    <row r="305" customFormat="false" ht="11.25" hidden="false" customHeight="true" outlineLevel="0" collapsed="false">
      <c r="B305" s="24" t="s">
        <v>24</v>
      </c>
      <c r="C305" s="25"/>
      <c r="D305" s="26" t="n">
        <f aca="false">SUM(AT:GB!D305:D305)</f>
        <v>18337.9605045576</v>
      </c>
      <c r="E305" s="62" t="n">
        <f aca="false">IF(ISTEXT(D305),0,IF(D305=0,0,J305/D305))</f>
        <v>0.0632501889336822</v>
      </c>
      <c r="F305" s="63" t="n">
        <f aca="false">IF(ISTEXT(D305),0,IF(D305=0,0,K305/D305))</f>
        <v>-0.153756453420739</v>
      </c>
      <c r="G305" s="63" t="n">
        <f aca="false">IF(ISTEXT(D305),0,IF(D305=0,0,L305/D305))</f>
        <v>-0.0905062644870569</v>
      </c>
      <c r="H305" s="64" t="n">
        <f aca="false">IF(ISTEXT(D305),0,IF(D305=0,0,M305/D305))</f>
        <v>-0.020312114655937</v>
      </c>
      <c r="I305" s="65" t="n">
        <f aca="false">IF(ISTEXT(D305),0,IF(D305=0,0,N305/D305))</f>
        <v>-0.228691632850095</v>
      </c>
      <c r="J305" s="31" t="n">
        <f aca="false">SUM(AT:GB!J305:J305)</f>
        <v>1159.87946657167</v>
      </c>
      <c r="K305" s="32" t="n">
        <f aca="false">SUM(AT:GB!K305:K305)</f>
        <v>-2819.57977015036</v>
      </c>
      <c r="L305" s="32" t="n">
        <f aca="false">SUM(AT:GB!L305:L305)</f>
        <v>-1659.70030357869</v>
      </c>
      <c r="M305" s="34" t="n">
        <f aca="false">SUM(AT:GB!M305:M305)</f>
        <v>-372.482756324618</v>
      </c>
      <c r="N305" s="35" t="n">
        <f aca="false">SUM(AT:GB!N305:N305)</f>
        <v>-4193.73813092783</v>
      </c>
    </row>
    <row r="306" customFormat="false" ht="11.25" hidden="false" customHeight="true" outlineLevel="0" collapsed="false">
      <c r="B306" s="37" t="s">
        <v>26</v>
      </c>
      <c r="C306" s="38"/>
      <c r="D306" s="39" t="n">
        <f aca="false">SUM(AT:GB!D306:D306)</f>
        <v>14437.9537913293</v>
      </c>
      <c r="E306" s="66" t="n">
        <f aca="false">IF(ISTEXT(D306),0,IF(D306=0,0,J306/D306))</f>
        <v>9.67454940095933E-006</v>
      </c>
      <c r="F306" s="67" t="n">
        <f aca="false">IF(ISTEXT(D306),0,IF(D306=0,0,K306/D306))</f>
        <v>-0.00393585051024307</v>
      </c>
      <c r="G306" s="67" t="n">
        <f aca="false">IF(ISTEXT(D306),0,IF(D306=0,0,L306/D306))</f>
        <v>-0.00392617596084211</v>
      </c>
      <c r="H306" s="67" t="n">
        <f aca="false">IF(ISTEXT(D306),0,IF(D306=0,0,M306/D306))</f>
        <v>0</v>
      </c>
      <c r="I306" s="68" t="n">
        <f aca="false">IF(ISTEXT(D306),0,IF(D306=0,0,N306/D306))</f>
        <v>-0.0400372578009351</v>
      </c>
      <c r="J306" s="41" t="n">
        <f aca="false">SUM(AT:GB!J306:J306)</f>
        <v>0.139680697202983</v>
      </c>
      <c r="K306" s="41" t="n">
        <f aca="false">SUM(AT:GB!K306:K306)</f>
        <v>-56.8256277964692</v>
      </c>
      <c r="L306" s="41" t="n">
        <f aca="false">SUM(AT:GB!L306:L306)</f>
        <v>-56.6859470992662</v>
      </c>
      <c r="M306" s="41" t="n">
        <f aca="false">SUM(AT:GB!M306:M306)</f>
        <v>0</v>
      </c>
      <c r="N306" s="42" t="n">
        <f aca="false">SUM(AT:GB!N306:N306)</f>
        <v>-578.056078061438</v>
      </c>
    </row>
    <row r="307" customFormat="false" ht="11.25" hidden="false" customHeight="true" outlineLevel="0" collapsed="false">
      <c r="B307" s="44"/>
      <c r="C307" s="59"/>
      <c r="D307" s="46" t="n">
        <f aca="false">SUM(AT:GB!D307:D307)</f>
        <v>0</v>
      </c>
      <c r="E307" s="66" t="n">
        <f aca="false">IF(ISTEXT(D307),0,IF(D307=0,0,J307/D307))</f>
        <v>0</v>
      </c>
      <c r="F307" s="67" t="n">
        <f aca="false">IF(ISTEXT(D307),0,IF(D307=0,0,K307/D307))</f>
        <v>0</v>
      </c>
      <c r="G307" s="67" t="n">
        <f aca="false">IF(ISTEXT(D307),0,IF(D307=0,0,L307/D307))</f>
        <v>0</v>
      </c>
      <c r="H307" s="67" t="n">
        <f aca="false">IF(ISTEXT(D307),0,IF(D307=0,0,M307/D307))</f>
        <v>0</v>
      </c>
      <c r="I307" s="68" t="n">
        <f aca="false">IF(ISTEXT(D307),0,IF(D307=0,0,N307/D307))</f>
        <v>0</v>
      </c>
      <c r="J307" s="47" t="n">
        <f aca="false">SUM(AT:GB!J307:J307)</f>
        <v>0</v>
      </c>
      <c r="K307" s="47" t="n">
        <f aca="false">SUM(AT:GB!K307:K307)</f>
        <v>0</v>
      </c>
      <c r="L307" s="47" t="n">
        <f aca="false">SUM(AT:GB!L307:L307)</f>
        <v>0</v>
      </c>
      <c r="M307" s="47" t="n">
        <f aca="false">SUM(AT:GB!M307:M307)</f>
        <v>0</v>
      </c>
      <c r="N307" s="48" t="n">
        <f aca="false">SUM(AT:GB!N307:N307)</f>
        <v>0</v>
      </c>
    </row>
    <row r="308" customFormat="false" ht="11.25" hidden="false" customHeight="true" outlineLevel="0" collapsed="false">
      <c r="B308" s="50" t="s">
        <v>30</v>
      </c>
      <c r="C308" s="51"/>
      <c r="D308" s="52" t="n">
        <f aca="false">SUM(AT:GB!D308:D308)</f>
        <v>3900.0067132283</v>
      </c>
      <c r="E308" s="66" t="n">
        <f aca="false">IF(ISTEXT(D308),0,IF(D308=0,0,J308/D308))</f>
        <v>0.297368663992496</v>
      </c>
      <c r="F308" s="69" t="n">
        <f aca="false">IF(ISTEXT(D308),0,IF(D308=0,0,K308/D308))</f>
        <v>-0.70839727864647</v>
      </c>
      <c r="G308" s="69" t="n">
        <f aca="false">IF(ISTEXT(D308),0,IF(D308=0,0,L308/D308))</f>
        <v>-0.411028614653973</v>
      </c>
      <c r="H308" s="67" t="n">
        <f aca="false">IF(ISTEXT(D308),0,IF(D308=0,0,M308/D308))</f>
        <v>-0.0955082346553934</v>
      </c>
      <c r="I308" s="68" t="n">
        <f aca="false">IF(ISTEXT(D308),0,IF(D308=0,0,N308/D308))</f>
        <v>-0.927096366424828</v>
      </c>
      <c r="J308" s="41" t="n">
        <f aca="false">SUM(AT:GB!J308:J308)</f>
        <v>1159.73978587447</v>
      </c>
      <c r="K308" s="53" t="n">
        <f aca="false">SUM(AT:GB!K308:K308)</f>
        <v>-2762.75414235389</v>
      </c>
      <c r="L308" s="53" t="n">
        <f aca="false">SUM(AT:GB!L308:L308)</f>
        <v>-1603.01435647942</v>
      </c>
      <c r="M308" s="41" t="n">
        <f aca="false">SUM(AT:GB!M308:M308)</f>
        <v>-372.482756324618</v>
      </c>
      <c r="N308" s="42" t="n">
        <f aca="false">SUM(AT:GB!N308:N308)</f>
        <v>-3615.68205286639</v>
      </c>
    </row>
    <row r="309" customFormat="false" ht="11.25" hidden="false" customHeight="true" outlineLevel="0" collapsed="false">
      <c r="B309" s="54" t="s">
        <v>31</v>
      </c>
      <c r="C309" s="51"/>
      <c r="D309" s="52" t="n">
        <f aca="false">SUM(AT:GB!D309:D309)</f>
        <v>631.087342984538</v>
      </c>
      <c r="E309" s="66" t="n">
        <f aca="false">IF(ISTEXT(D309),0,IF(D309=0,0,J309/D309))</f>
        <v>0.167236609269954</v>
      </c>
      <c r="F309" s="69" t="n">
        <f aca="false">IF(ISTEXT(D309),0,IF(D309=0,0,K309/D309))</f>
        <v>-2.96833915803904</v>
      </c>
      <c r="G309" s="69" t="n">
        <f aca="false">IF(ISTEXT(D309),0,IF(D309=0,0,L309/D309))</f>
        <v>-2.80110254876908</v>
      </c>
      <c r="H309" s="67" t="n">
        <f aca="false">IF(ISTEXT(D309),0,IF(D309=0,0,M309/D309))</f>
        <v>-0.5888003055838</v>
      </c>
      <c r="I309" s="68" t="n">
        <f aca="false">IF(ISTEXT(D309),0,IF(D309=0,0,N309/D309))</f>
        <v>-1.02242374015748</v>
      </c>
      <c r="J309" s="41" t="n">
        <f aca="false">SUM(AT:GB!J309:J309)</f>
        <v>105.540907393919</v>
      </c>
      <c r="K309" s="53" t="n">
        <f aca="false">SUM(AT:GB!K309:K309)</f>
        <v>-1873.28127232382</v>
      </c>
      <c r="L309" s="53" t="n">
        <f aca="false">SUM(AT:GB!L309:L309)</f>
        <v>-1767.7403649299</v>
      </c>
      <c r="M309" s="41" t="n">
        <f aca="false">SUM(AT:GB!M309:M309)</f>
        <v>-371.584420399364</v>
      </c>
      <c r="N309" s="42" t="n">
        <f aca="false">SUM(AT:GB!N309:N309)</f>
        <v>-645.238681580297</v>
      </c>
    </row>
    <row r="310" customFormat="false" ht="11.25" hidden="false" customHeight="true" outlineLevel="0" collapsed="false">
      <c r="B310" s="56"/>
      <c r="C310" s="59"/>
      <c r="D310" s="46" t="n">
        <f aca="false">SUM(AT:GB!D310:D310)</f>
        <v>0</v>
      </c>
      <c r="E310" s="66" t="n">
        <f aca="false">IF(ISTEXT(D310),0,IF(D310=0,0,J310/D310))</f>
        <v>0</v>
      </c>
      <c r="F310" s="69" t="n">
        <f aca="false">IF(ISTEXT(D310),0,IF(D310=0,0,K310/D310))</f>
        <v>0</v>
      </c>
      <c r="G310" s="69" t="n">
        <f aca="false">IF(ISTEXT(D310),0,IF(D310=0,0,L310/D310))</f>
        <v>0</v>
      </c>
      <c r="H310" s="67" t="n">
        <f aca="false">IF(ISTEXT(D310),0,IF(D310=0,0,M310/D310))</f>
        <v>0</v>
      </c>
      <c r="I310" s="68" t="n">
        <f aca="false">IF(ISTEXT(D310),0,IF(D310=0,0,N310/D310))</f>
        <v>0</v>
      </c>
      <c r="J310" s="47" t="n">
        <f aca="false">SUM(AT:GB!J310:J310)</f>
        <v>0</v>
      </c>
      <c r="K310" s="57" t="n">
        <f aca="false">SUM(AT:GB!K310:K310)</f>
        <v>0</v>
      </c>
      <c r="L310" s="57" t="n">
        <f aca="false">SUM(AT:GB!L310:L310)</f>
        <v>0</v>
      </c>
      <c r="M310" s="47" t="n">
        <f aca="false">SUM(AT:GB!M310:M310)</f>
        <v>0</v>
      </c>
      <c r="N310" s="48" t="n">
        <f aca="false">SUM(AT:GB!N310:N310)</f>
        <v>0</v>
      </c>
    </row>
    <row r="311" customFormat="false" ht="11.25" hidden="false" customHeight="true" outlineLevel="0" collapsed="false">
      <c r="B311" s="54" t="s">
        <v>33</v>
      </c>
      <c r="C311" s="51"/>
      <c r="D311" s="58" t="n">
        <f aca="false">SUM(AT:GB!D311:D311)</f>
        <v>1123.02330581506</v>
      </c>
      <c r="E311" s="66" t="n">
        <f aca="false">IF(ISTEXT(D311),0,IF(D311=0,0,J311/D311))</f>
        <v>0.521069905222947</v>
      </c>
      <c r="F311" s="67" t="n">
        <f aca="false">IF(ISTEXT(D311),0,IF(D311=0,0,K311/D311))</f>
        <v>-0.577726571241955</v>
      </c>
      <c r="G311" s="67" t="n">
        <f aca="false">IF(ISTEXT(D311),0,IF(D311=0,0,L311/D311))</f>
        <v>-0.0566566660190084</v>
      </c>
      <c r="H311" s="67" t="n">
        <f aca="false">IF(ISTEXT(D311),0,IF(D311=0,0,M311/D311))</f>
        <v>-0.000553552117343592</v>
      </c>
      <c r="I311" s="68" t="n">
        <f aca="false">IF(ISTEXT(D311),0,IF(D311=0,0,N311/D311))</f>
        <v>-1.06825129536322</v>
      </c>
      <c r="J311" s="41" t="n">
        <f aca="false">SUM(AT:GB!J311:J311)</f>
        <v>585.173647524213</v>
      </c>
      <c r="K311" s="41" t="n">
        <f aca="false">SUM(AT:GB!K311:K311)</f>
        <v>-648.80040389334</v>
      </c>
      <c r="L311" s="41" t="n">
        <f aca="false">SUM(AT:GB!L311:L311)</f>
        <v>-63.6267563691266</v>
      </c>
      <c r="M311" s="41" t="n">
        <f aca="false">SUM(AT:GB!M311:M311)</f>
        <v>-0.621651928760126</v>
      </c>
      <c r="N311" s="42" t="n">
        <f aca="false">SUM(AT:GB!N311:N311)</f>
        <v>-1199.67110116002</v>
      </c>
    </row>
    <row r="312" customFormat="false" ht="11.25" hidden="false" customHeight="true" outlineLevel="0" collapsed="false">
      <c r="B312" s="56"/>
      <c r="C312" s="59"/>
      <c r="D312" s="46" t="n">
        <f aca="false">SUM(AT:GB!D312:D312)</f>
        <v>0</v>
      </c>
      <c r="E312" s="66" t="n">
        <f aca="false">IF(ISTEXT(D312),0,IF(D312=0,0,J312/D312))</f>
        <v>0</v>
      </c>
      <c r="F312" s="67" t="n">
        <f aca="false">IF(ISTEXT(D312),0,IF(D312=0,0,K312/D312))</f>
        <v>0</v>
      </c>
      <c r="G312" s="67" t="n">
        <f aca="false">IF(ISTEXT(D312),0,IF(D312=0,0,L312/D312))</f>
        <v>0</v>
      </c>
      <c r="H312" s="67" t="n">
        <f aca="false">IF(ISTEXT(D312),0,IF(D312=0,0,M312/D312))</f>
        <v>0</v>
      </c>
      <c r="I312" s="68" t="n">
        <f aca="false">IF(ISTEXT(D312),0,IF(D312=0,0,N312/D312))</f>
        <v>0</v>
      </c>
      <c r="J312" s="47" t="n">
        <f aca="false">SUM(AT:GB!J312:J312)</f>
        <v>0</v>
      </c>
      <c r="K312" s="47" t="n">
        <f aca="false">SUM(AT:GB!K312:K312)</f>
        <v>0</v>
      </c>
      <c r="L312" s="47" t="n">
        <f aca="false">SUM(AT:GB!L312:L312)</f>
        <v>0</v>
      </c>
      <c r="M312" s="47" t="n">
        <f aca="false">SUM(AT:GB!M312:M312)</f>
        <v>0</v>
      </c>
      <c r="N312" s="48" t="n">
        <f aca="false">SUM(AT:GB!N312:N312)</f>
        <v>0</v>
      </c>
    </row>
    <row r="313" customFormat="false" ht="11.25" hidden="false" customHeight="true" outlineLevel="0" collapsed="false">
      <c r="B313" s="54" t="s">
        <v>34</v>
      </c>
      <c r="C313" s="51"/>
      <c r="D313" s="58" t="n">
        <f aca="false">SUM(AT:GB!D313:D313)</f>
        <v>1765.2854617186</v>
      </c>
      <c r="E313" s="66" t="n">
        <f aca="false">IF(ISTEXT(D313),0,IF(D313=0,0,J313/D313))</f>
        <v>0.22108446068898</v>
      </c>
      <c r="F313" s="67" t="n">
        <f aca="false">IF(ISTEXT(D313),0,IF(D313=0,0,K313/D313))</f>
        <v>-0.108988347472489</v>
      </c>
      <c r="G313" s="67" t="n">
        <f aca="false">IF(ISTEXT(D313),0,IF(D313=0,0,L313/D313))</f>
        <v>0.112096113216491</v>
      </c>
      <c r="H313" s="67" t="n">
        <f aca="false">IF(ISTEXT(D313),0,IF(D313=0,0,M313/D313))</f>
        <v>0</v>
      </c>
      <c r="I313" s="68" t="n">
        <f aca="false">IF(ISTEXT(D313),0,IF(D313=0,0,N313/D313))</f>
        <v>-0.971451050325557</v>
      </c>
      <c r="J313" s="41" t="n">
        <f aca="false">SUM(AT:GB!J313:J313)</f>
        <v>390.277184266153</v>
      </c>
      <c r="K313" s="41" t="n">
        <f aca="false">SUM(AT:GB!K313:K313)</f>
        <v>-192.395545289919</v>
      </c>
      <c r="L313" s="41" t="n">
        <f aca="false">SUM(AT:GB!L313:L313)</f>
        <v>197.881638976234</v>
      </c>
      <c r="M313" s="41" t="n">
        <f aca="false">SUM(AT:GB!M313:M313)</f>
        <v>0</v>
      </c>
      <c r="N313" s="42" t="n">
        <f aca="false">SUM(AT:GB!N313:N313)</f>
        <v>-1714.88841591097</v>
      </c>
    </row>
    <row r="314" customFormat="false" ht="11.25" hidden="false" customHeight="true" outlineLevel="0" collapsed="false">
      <c r="B314" s="56"/>
      <c r="C314" s="59"/>
      <c r="D314" s="46" t="n">
        <f aca="false">SUM(AT:GB!D314:D314)</f>
        <v>0</v>
      </c>
      <c r="E314" s="66" t="n">
        <f aca="false">IF(ISTEXT(D314),0,IF(D314=0,0,J314/D314))</f>
        <v>0</v>
      </c>
      <c r="F314" s="67" t="n">
        <f aca="false">IF(ISTEXT(D314),0,IF(D314=0,0,K314/D314))</f>
        <v>0</v>
      </c>
      <c r="G314" s="67" t="n">
        <f aca="false">IF(ISTEXT(D314),0,IF(D314=0,0,L314/D314))</f>
        <v>0</v>
      </c>
      <c r="H314" s="67" t="n">
        <f aca="false">IF(ISTEXT(D314),0,IF(D314=0,0,M314/D314))</f>
        <v>0</v>
      </c>
      <c r="I314" s="68" t="n">
        <f aca="false">IF(ISTEXT(D314),0,IF(D314=0,0,N314/D314))</f>
        <v>0</v>
      </c>
      <c r="J314" s="47" t="n">
        <f aca="false">SUM(AT:GB!J314:J314)</f>
        <v>0</v>
      </c>
      <c r="K314" s="47" t="n">
        <f aca="false">SUM(AT:GB!K314:K314)</f>
        <v>0</v>
      </c>
      <c r="L314" s="47" t="n">
        <f aca="false">SUM(AT:GB!L314:L314)</f>
        <v>0</v>
      </c>
      <c r="M314" s="47" t="n">
        <f aca="false">SUM(AT:GB!M314:M314)</f>
        <v>0</v>
      </c>
      <c r="N314" s="48" t="n">
        <f aca="false">SUM(AT:GB!N314:N314)</f>
        <v>0</v>
      </c>
    </row>
    <row r="315" customFormat="false" ht="11.25" hidden="false" customHeight="true" outlineLevel="0" collapsed="false">
      <c r="B315" s="54" t="s">
        <v>35</v>
      </c>
      <c r="C315" s="51"/>
      <c r="D315" s="58" t="n">
        <f aca="false">SUM(AT:GB!D315:D315)</f>
        <v>43.4234989085729</v>
      </c>
      <c r="E315" s="66" t="n">
        <f aca="false">IF(ISTEXT(D315),0,IF(D315=0,0,J315/D315))</f>
        <v>0.269405250699869</v>
      </c>
      <c r="F315" s="67" t="n">
        <f aca="false">IF(ISTEXT(D315),0,IF(D315=0,0,K315/D315))</f>
        <v>-0.303176858864335</v>
      </c>
      <c r="G315" s="67" t="n">
        <f aca="false">IF(ISTEXT(D315),0,IF(D315=0,0,L315/D315))</f>
        <v>-0.0337716081644661</v>
      </c>
      <c r="H315" s="67" t="n">
        <f aca="false">IF(ISTEXT(D315),0,IF(D315=0,0,M315/D315))</f>
        <v>0</v>
      </c>
      <c r="I315" s="68" t="n">
        <f aca="false">IF(ISTEXT(D315),0,IF(D315=0,0,N315/D315))</f>
        <v>-0.137133976360692</v>
      </c>
      <c r="J315" s="41" t="n">
        <f aca="false">SUM(AT:GB!J315:J315)</f>
        <v>11.6985186097296</v>
      </c>
      <c r="K315" s="41" t="n">
        <f aca="false">SUM(AT:GB!K315:K315)</f>
        <v>-13.165</v>
      </c>
      <c r="L315" s="41" t="n">
        <f aca="false">SUM(AT:GB!L315:L315)</f>
        <v>-1.46648139027045</v>
      </c>
      <c r="M315" s="41" t="n">
        <f aca="false">SUM(AT:GB!M315:M315)</f>
        <v>0</v>
      </c>
      <c r="N315" s="42" t="n">
        <f aca="false">SUM(AT:GB!N315:N315)</f>
        <v>-5.95483707282678</v>
      </c>
    </row>
    <row r="316" customFormat="false" ht="11.25" hidden="false" customHeight="true" outlineLevel="0" collapsed="false">
      <c r="B316" s="56"/>
      <c r="C316" s="59"/>
      <c r="D316" s="46" t="n">
        <f aca="false">SUM(AT:GB!D316:D316)</f>
        <v>0</v>
      </c>
      <c r="E316" s="66" t="n">
        <f aca="false">IF(ISTEXT(D316),0,IF(D316=0,0,J316/D316))</f>
        <v>0</v>
      </c>
      <c r="F316" s="67" t="n">
        <f aca="false">IF(ISTEXT(D316),0,IF(D316=0,0,K316/D316))</f>
        <v>0</v>
      </c>
      <c r="G316" s="67" t="n">
        <f aca="false">IF(ISTEXT(D316),0,IF(D316=0,0,L316/D316))</f>
        <v>0</v>
      </c>
      <c r="H316" s="67" t="n">
        <f aca="false">IF(ISTEXT(D316),0,IF(D316=0,0,M316/D316))</f>
        <v>0</v>
      </c>
      <c r="I316" s="68" t="n">
        <f aca="false">IF(ISTEXT(D316),0,IF(D316=0,0,N316/D316))</f>
        <v>0</v>
      </c>
      <c r="J316" s="47" t="n">
        <f aca="false">SUM(AT:GB!J316:J316)</f>
        <v>0</v>
      </c>
      <c r="K316" s="47" t="n">
        <f aca="false">SUM(AT:GB!K316:K316)</f>
        <v>0</v>
      </c>
      <c r="L316" s="47" t="n">
        <f aca="false">SUM(AT:GB!L316:L316)</f>
        <v>0</v>
      </c>
      <c r="M316" s="47" t="n">
        <f aca="false">SUM(AT:GB!M316:M316)</f>
        <v>0</v>
      </c>
      <c r="N316" s="48" t="n">
        <f aca="false">SUM(AT:GB!N316:N316)</f>
        <v>0</v>
      </c>
    </row>
    <row r="317" customFormat="false" ht="11.25" hidden="false" customHeight="true" outlineLevel="0" collapsed="false">
      <c r="B317" s="54" t="s">
        <v>36</v>
      </c>
      <c r="C317" s="51"/>
      <c r="D317" s="58" t="n">
        <f aca="false">SUM(AT:GB!D317:D317)</f>
        <v>337.18710380153</v>
      </c>
      <c r="E317" s="66" t="n">
        <f aca="false">IF(ISTEXT(D317),0,IF(D317=0,0,J317/D317))</f>
        <v>0.19884962184057</v>
      </c>
      <c r="F317" s="67" t="n">
        <f aca="false">IF(ISTEXT(D317),0,IF(D317=0,0,K317/D317))</f>
        <v>-0.104131861660651</v>
      </c>
      <c r="G317" s="67" t="n">
        <f aca="false">IF(ISTEXT(D317),0,IF(D317=0,0,L317/D317))</f>
        <v>0.0947177601799189</v>
      </c>
      <c r="H317" s="67" t="n">
        <f aca="false">IF(ISTEXT(D317),0,IF(D317=0,0,M317/D317))</f>
        <v>-0.000820565179908739</v>
      </c>
      <c r="I317" s="68" t="n">
        <f aca="false">IF(ISTEXT(D317),0,IF(D317=0,0,N317/D317))</f>
        <v>-0.14807510898063</v>
      </c>
      <c r="J317" s="41" t="n">
        <f aca="false">SUM(AT:GB!J317:J317)</f>
        <v>67.0495280804512</v>
      </c>
      <c r="K317" s="41" t="n">
        <f aca="false">SUM(AT:GB!K317:K317)</f>
        <v>-35.1119208468165</v>
      </c>
      <c r="L317" s="41" t="n">
        <f aca="false">SUM(AT:GB!L317:L317)</f>
        <v>31.9376072336347</v>
      </c>
      <c r="M317" s="41" t="n">
        <f aca="false">SUM(AT:GB!M317:M317)</f>
        <v>-0.276683996493809</v>
      </c>
      <c r="N317" s="42" t="n">
        <f aca="false">SUM(AT:GB!N317:N317)</f>
        <v>-49.9290171422746</v>
      </c>
    </row>
    <row r="318" customFormat="false" ht="11.25" hidden="false" customHeight="true" outlineLevel="0" collapsed="false">
      <c r="B318" s="70"/>
      <c r="C318" s="71"/>
      <c r="D318" s="72" t="n">
        <f aca="false">SUM(AT:GB!D318:D318)</f>
        <v>0</v>
      </c>
      <c r="E318" s="73" t="n">
        <f aca="false">IF(ISTEXT(D318),0,IF(D318=0,0,J318/D318))</f>
        <v>0</v>
      </c>
      <c r="F318" s="74" t="n">
        <f aca="false">IF(ISTEXT(D318),0,IF(D318=0,0,K318/D318))</f>
        <v>0</v>
      </c>
      <c r="G318" s="74" t="n">
        <f aca="false">IF(ISTEXT(D318),0,IF(D318=0,0,L318/D318))</f>
        <v>0</v>
      </c>
      <c r="H318" s="74" t="n">
        <f aca="false">IF(ISTEXT(D318),0,IF(D318=0,0,M318/D318))</f>
        <v>0</v>
      </c>
      <c r="I318" s="75" t="n">
        <f aca="false">IF(ISTEXT(D318),0,IF(D318=0,0,N318/D318))</f>
        <v>0</v>
      </c>
      <c r="J318" s="76" t="n">
        <f aca="false">SUM(AT:GB!J318:J318)</f>
        <v>0</v>
      </c>
      <c r="K318" s="76" t="n">
        <f aca="false">SUM(AT:GB!K318:K318)</f>
        <v>0</v>
      </c>
      <c r="L318" s="76" t="n">
        <f aca="false">SUM(AT:GB!L318:L318)</f>
        <v>0</v>
      </c>
      <c r="M318" s="76" t="n">
        <f aca="false">SUM(AT:GB!M318:M318)</f>
        <v>0</v>
      </c>
      <c r="N318" s="77" t="n">
        <f aca="false">SUM(AT:GB!N318:N318)</f>
        <v>0</v>
      </c>
    </row>
    <row r="320" customFormat="false" ht="11.25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4"/>
      <c r="H320" s="5"/>
      <c r="I320" s="5"/>
      <c r="J320" s="5"/>
    </row>
    <row r="321" customFormat="false" ht="11.25" hidden="false" customHeight="true" outlineLevel="0" collapsed="false">
      <c r="A321" s="61"/>
      <c r="B321" s="9" t="s">
        <v>44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</row>
    <row r="326" customFormat="false" ht="11.25" hidden="false" customHeight="true" outlineLevel="0" collapsed="false">
      <c r="B326" s="24" t="s">
        <v>24</v>
      </c>
      <c r="C326" s="25"/>
      <c r="D326" s="26" t="n">
        <f aca="false">SUM(AT:GB!D326:D326)</f>
        <v>18578.6771463613</v>
      </c>
      <c r="E326" s="62" t="n">
        <f aca="false">IF(ISTEXT(D326),0,IF(D326=0,0,J326/D326))</f>
        <v>0.0640535711310807</v>
      </c>
      <c r="F326" s="63" t="n">
        <f aca="false">IF(ISTEXT(D326),0,IF(D326=0,0,K326/D326))</f>
        <v>-0.158058690958142</v>
      </c>
      <c r="G326" s="63" t="n">
        <f aca="false">IF(ISTEXT(D326),0,IF(D326=0,0,L326/D326))</f>
        <v>-0.0940051198270611</v>
      </c>
      <c r="H326" s="64" t="n">
        <f aca="false">IF(ISTEXT(D326),0,IF(D326=0,0,M326/D326))</f>
        <v>-0.0194150601606084</v>
      </c>
      <c r="I326" s="65" t="n">
        <f aca="false">IF(ISTEXT(D326),0,IF(D326=0,0,N326/D326))</f>
        <v>-0.228633336944616</v>
      </c>
      <c r="J326" s="31" t="n">
        <f aca="false">SUM(AT:GB!J326:J326)</f>
        <v>1190.03061811584</v>
      </c>
      <c r="K326" s="32" t="n">
        <f aca="false">SUM(AT:GB!K326:K326)</f>
        <v>-2936.52138948781</v>
      </c>
      <c r="L326" s="32" t="n">
        <f aca="false">SUM(AT:GB!L326:L326)</f>
        <v>-1746.49077137197</v>
      </c>
      <c r="M326" s="34" t="n">
        <f aca="false">SUM(AT:GB!M326:M326)</f>
        <v>-360.706134501125</v>
      </c>
      <c r="N326" s="35" t="n">
        <f aca="false">SUM(AT:GB!N326:N326)</f>
        <v>-4247.70495198926</v>
      </c>
    </row>
    <row r="327" customFormat="false" ht="11.25" hidden="false" customHeight="true" outlineLevel="0" collapsed="false">
      <c r="B327" s="37" t="s">
        <v>26</v>
      </c>
      <c r="C327" s="38"/>
      <c r="D327" s="39" t="n">
        <f aca="false">SUM(AT:GB!D327:D327)</f>
        <v>14647.1046792767</v>
      </c>
      <c r="E327" s="66" t="n">
        <f aca="false">IF(ISTEXT(D327),0,IF(D327=0,0,J327/D327))</f>
        <v>0.00179581779697514</v>
      </c>
      <c r="F327" s="67" t="n">
        <f aca="false">IF(ISTEXT(D327),0,IF(D327=0,0,K327/D327))</f>
        <v>-3.7983342691357E-005</v>
      </c>
      <c r="G327" s="67" t="n">
        <f aca="false">IF(ISTEXT(D327),0,IF(D327=0,0,L327/D327))</f>
        <v>0.00175783445428379</v>
      </c>
      <c r="H327" s="67" t="n">
        <f aca="false">IF(ISTEXT(D327),0,IF(D327=0,0,M327/D327))</f>
        <v>0</v>
      </c>
      <c r="I327" s="68" t="n">
        <f aca="false">IF(ISTEXT(D327),0,IF(D327=0,0,N327/D327))</f>
        <v>-0.041928159279177</v>
      </c>
      <c r="J327" s="41" t="n">
        <f aca="false">SUM(AT:GB!J327:J327)</f>
        <v>26.303531257203</v>
      </c>
      <c r="K327" s="41" t="n">
        <f aca="false">SUM(AT:GB!K327:K327)</f>
        <v>-0.556345996469145</v>
      </c>
      <c r="L327" s="41" t="n">
        <f aca="false">SUM(AT:GB!L327:L327)</f>
        <v>25.7471852607338</v>
      </c>
      <c r="M327" s="41" t="n">
        <f aca="false">SUM(AT:GB!M327:M327)</f>
        <v>0</v>
      </c>
      <c r="N327" s="42" t="n">
        <f aca="false">SUM(AT:GB!N327:N327)</f>
        <v>-614.126137971491</v>
      </c>
    </row>
    <row r="328" customFormat="false" ht="11.25" hidden="false" customHeight="true" outlineLevel="0" collapsed="false">
      <c r="B328" s="44"/>
      <c r="C328" s="59"/>
      <c r="D328" s="46" t="n">
        <f aca="false">SUM(AT:GB!D328:D328)</f>
        <v>0</v>
      </c>
      <c r="E328" s="66" t="n">
        <f aca="false">IF(ISTEXT(D328),0,IF(D328=0,0,J328/D328))</f>
        <v>0</v>
      </c>
      <c r="F328" s="67" t="n">
        <f aca="false">IF(ISTEXT(D328),0,IF(D328=0,0,K328/D328))</f>
        <v>0</v>
      </c>
      <c r="G328" s="67" t="n">
        <f aca="false">IF(ISTEXT(D328),0,IF(D328=0,0,L328/D328))</f>
        <v>0</v>
      </c>
      <c r="H328" s="67" t="n">
        <f aca="false">IF(ISTEXT(D328),0,IF(D328=0,0,M328/D328))</f>
        <v>0</v>
      </c>
      <c r="I328" s="68" t="n">
        <f aca="false">IF(ISTEXT(D328),0,IF(D328=0,0,N328/D328))</f>
        <v>0</v>
      </c>
      <c r="J328" s="47" t="n">
        <f aca="false">SUM(AT:GB!J328:J328)</f>
        <v>0</v>
      </c>
      <c r="K328" s="47" t="n">
        <f aca="false">SUM(AT:GB!K328:K328)</f>
        <v>0</v>
      </c>
      <c r="L328" s="47" t="n">
        <f aca="false">SUM(AT:GB!L328:L328)</f>
        <v>0</v>
      </c>
      <c r="M328" s="47" t="n">
        <f aca="false">SUM(AT:GB!M328:M328)</f>
        <v>0</v>
      </c>
      <c r="N328" s="48" t="n">
        <f aca="false">SUM(AT:GB!N328:N328)</f>
        <v>0</v>
      </c>
    </row>
    <row r="329" customFormat="false" ht="11.25" hidden="false" customHeight="true" outlineLevel="0" collapsed="false">
      <c r="B329" s="50" t="s">
        <v>30</v>
      </c>
      <c r="C329" s="51"/>
      <c r="D329" s="52" t="n">
        <f aca="false">SUM(AT:GB!D329:D329)</f>
        <v>3931.57246708459</v>
      </c>
      <c r="E329" s="66" t="n">
        <f aca="false">IF(ISTEXT(D329),0,IF(D329=0,0,J329/D329))</f>
        <v>0.295995329248396</v>
      </c>
      <c r="F329" s="69" t="n">
        <f aca="false">IF(ISTEXT(D329),0,IF(D329=0,0,K329/D329))</f>
        <v>-0.746766101368205</v>
      </c>
      <c r="G329" s="69" t="n">
        <f aca="false">IF(ISTEXT(D329),0,IF(D329=0,0,L329/D329))</f>
        <v>-0.45077077211981</v>
      </c>
      <c r="H329" s="67" t="n">
        <f aca="false">IF(ISTEXT(D329),0,IF(D329=0,0,M329/D329))</f>
        <v>-0.0917460221122675</v>
      </c>
      <c r="I329" s="68" t="n">
        <f aca="false">IF(ISTEXT(D329),0,IF(D329=0,0,N329/D329))</f>
        <v>-0.924204970005856</v>
      </c>
      <c r="J329" s="41" t="n">
        <f aca="false">SUM(AT:GB!J329:J329)</f>
        <v>1163.72708685863</v>
      </c>
      <c r="K329" s="53" t="n">
        <f aca="false">SUM(AT:GB!K329:K329)</f>
        <v>-2935.96504349134</v>
      </c>
      <c r="L329" s="53" t="n">
        <f aca="false">SUM(AT:GB!L329:L329)</f>
        <v>-1772.23795663271</v>
      </c>
      <c r="M329" s="41" t="n">
        <f aca="false">SUM(AT:GB!M329:M329)</f>
        <v>-360.706134501125</v>
      </c>
      <c r="N329" s="42" t="n">
        <f aca="false">SUM(AT:GB!N329:N329)</f>
        <v>-3633.57881401777</v>
      </c>
    </row>
    <row r="330" customFormat="false" ht="11.25" hidden="false" customHeight="true" outlineLevel="0" collapsed="false">
      <c r="B330" s="54" t="s">
        <v>31</v>
      </c>
      <c r="C330" s="51"/>
      <c r="D330" s="52" t="n">
        <f aca="false">SUM(AT:GB!D330:D330)</f>
        <v>629.971360463425</v>
      </c>
      <c r="E330" s="66" t="n">
        <f aca="false">IF(ISTEXT(D330),0,IF(D330=0,0,J330/D330))</f>
        <v>0.164894192077758</v>
      </c>
      <c r="F330" s="69" t="n">
        <f aca="false">IF(ISTEXT(D330),0,IF(D330=0,0,K330/D330))</f>
        <v>-3.01835922259507</v>
      </c>
      <c r="G330" s="69" t="n">
        <f aca="false">IF(ISTEXT(D330),0,IF(D330=0,0,L330/D330))</f>
        <v>-2.85346503051731</v>
      </c>
      <c r="H330" s="67" t="n">
        <f aca="false">IF(ISTEXT(D330),0,IF(D330=0,0,M330/D330))</f>
        <v>-0.571149454018333</v>
      </c>
      <c r="I330" s="68" t="n">
        <f aca="false">IF(ISTEXT(D330),0,IF(D330=0,0,N330/D330))</f>
        <v>-1.01525084969683</v>
      </c>
      <c r="J330" s="41" t="n">
        <f aca="false">SUM(AT:GB!J330:J330)</f>
        <v>103.878618515742</v>
      </c>
      <c r="K330" s="53" t="n">
        <f aca="false">SUM(AT:GB!K330:K330)</f>
        <v>-1901.47986582554</v>
      </c>
      <c r="L330" s="53" t="n">
        <f aca="false">SUM(AT:GB!L330:L330)</f>
        <v>-1797.6012473098</v>
      </c>
      <c r="M330" s="41" t="n">
        <f aca="false">SUM(AT:GB!M330:M330)</f>
        <v>-359.807798575871</v>
      </c>
      <c r="N330" s="42" t="n">
        <f aca="false">SUM(AT:GB!N330:N330)</f>
        <v>-639.578958995158</v>
      </c>
    </row>
    <row r="331" customFormat="false" ht="11.25" hidden="false" customHeight="true" outlineLevel="0" collapsed="false">
      <c r="B331" s="56"/>
      <c r="C331" s="59"/>
      <c r="D331" s="46" t="n">
        <f aca="false">SUM(AT:GB!D331:D331)</f>
        <v>0</v>
      </c>
      <c r="E331" s="66" t="n">
        <f aca="false">IF(ISTEXT(D331),0,IF(D331=0,0,J331/D331))</f>
        <v>0</v>
      </c>
      <c r="F331" s="69" t="n">
        <f aca="false">IF(ISTEXT(D331),0,IF(D331=0,0,K331/D331))</f>
        <v>0</v>
      </c>
      <c r="G331" s="69" t="n">
        <f aca="false">IF(ISTEXT(D331),0,IF(D331=0,0,L331/D331))</f>
        <v>0</v>
      </c>
      <c r="H331" s="67" t="n">
        <f aca="false">IF(ISTEXT(D331),0,IF(D331=0,0,M331/D331))</f>
        <v>0</v>
      </c>
      <c r="I331" s="68" t="n">
        <f aca="false">IF(ISTEXT(D331),0,IF(D331=0,0,N331/D331))</f>
        <v>0</v>
      </c>
      <c r="J331" s="47" t="n">
        <f aca="false">SUM(AT:GB!J331:J331)</f>
        <v>0</v>
      </c>
      <c r="K331" s="57" t="n">
        <f aca="false">SUM(AT:GB!K331:K331)</f>
        <v>0</v>
      </c>
      <c r="L331" s="57" t="n">
        <f aca="false">SUM(AT:GB!L331:L331)</f>
        <v>0</v>
      </c>
      <c r="M331" s="47" t="n">
        <f aca="false">SUM(AT:GB!M331:M331)</f>
        <v>0</v>
      </c>
      <c r="N331" s="48" t="n">
        <f aca="false">SUM(AT:GB!N331:N331)</f>
        <v>0</v>
      </c>
    </row>
    <row r="332" customFormat="false" ht="11.25" hidden="false" customHeight="true" outlineLevel="0" collapsed="false">
      <c r="B332" s="54" t="s">
        <v>33</v>
      </c>
      <c r="C332" s="51"/>
      <c r="D332" s="58" t="n">
        <f aca="false">SUM(AT:GB!D332:D332)</f>
        <v>1135.60098021014</v>
      </c>
      <c r="E332" s="66" t="n">
        <f aca="false">IF(ISTEXT(D332),0,IF(D332=0,0,J332/D332))</f>
        <v>0.514548747630625</v>
      </c>
      <c r="F332" s="67" t="n">
        <f aca="false">IF(ISTEXT(D332),0,IF(D332=0,0,K332/D332))</f>
        <v>-0.626524206655429</v>
      </c>
      <c r="G332" s="67" t="n">
        <f aca="false">IF(ISTEXT(D332),0,IF(D332=0,0,L332/D332))</f>
        <v>-0.111975459024804</v>
      </c>
      <c r="H332" s="67" t="n">
        <f aca="false">IF(ISTEXT(D332),0,IF(D332=0,0,M332/D332))</f>
        <v>-0.000547421092085611</v>
      </c>
      <c r="I332" s="68" t="n">
        <f aca="false">IF(ISTEXT(D332),0,IF(D332=0,0,N332/D332))</f>
        <v>-1.06701035454973</v>
      </c>
      <c r="J332" s="41" t="n">
        <f aca="false">SUM(AT:GB!J332:J332)</f>
        <v>584.322062175239</v>
      </c>
      <c r="K332" s="41" t="n">
        <f aca="false">SUM(AT:GB!K332:K332)</f>
        <v>-711.481503203287</v>
      </c>
      <c r="L332" s="41" t="n">
        <f aca="false">SUM(AT:GB!L332:L332)</f>
        <v>-127.159441028048</v>
      </c>
      <c r="M332" s="41" t="n">
        <f aca="false">SUM(AT:GB!M332:M332)</f>
        <v>-0.621651928760126</v>
      </c>
      <c r="N332" s="42" t="n">
        <f aca="false">SUM(AT:GB!N332:N332)</f>
        <v>-1211.69800452104</v>
      </c>
    </row>
    <row r="333" customFormat="false" ht="11.25" hidden="false" customHeight="true" outlineLevel="0" collapsed="false">
      <c r="B333" s="56"/>
      <c r="C333" s="59"/>
      <c r="D333" s="46" t="n">
        <f aca="false">SUM(AT:GB!D333:D333)</f>
        <v>0</v>
      </c>
      <c r="E333" s="66" t="n">
        <f aca="false">IF(ISTEXT(D333),0,IF(D333=0,0,J333/D333))</f>
        <v>0</v>
      </c>
      <c r="F333" s="67" t="n">
        <f aca="false">IF(ISTEXT(D333),0,IF(D333=0,0,K333/D333))</f>
        <v>0</v>
      </c>
      <c r="G333" s="67" t="n">
        <f aca="false">IF(ISTEXT(D333),0,IF(D333=0,0,L333/D333))</f>
        <v>0</v>
      </c>
      <c r="H333" s="67" t="n">
        <f aca="false">IF(ISTEXT(D333),0,IF(D333=0,0,M333/D333))</f>
        <v>0</v>
      </c>
      <c r="I333" s="68" t="n">
        <f aca="false">IF(ISTEXT(D333),0,IF(D333=0,0,N333/D333))</f>
        <v>0</v>
      </c>
      <c r="J333" s="47" t="n">
        <f aca="false">SUM(AT:GB!J333:J333)</f>
        <v>0</v>
      </c>
      <c r="K333" s="47" t="n">
        <f aca="false">SUM(AT:GB!K333:K333)</f>
        <v>0</v>
      </c>
      <c r="L333" s="47" t="n">
        <f aca="false">SUM(AT:GB!L333:L333)</f>
        <v>0</v>
      </c>
      <c r="M333" s="47" t="n">
        <f aca="false">SUM(AT:GB!M333:M333)</f>
        <v>0</v>
      </c>
      <c r="N333" s="48" t="n">
        <f aca="false">SUM(AT:GB!N333:N333)</f>
        <v>0</v>
      </c>
    </row>
    <row r="334" customFormat="false" ht="11.25" hidden="false" customHeight="true" outlineLevel="0" collapsed="false">
      <c r="B334" s="54" t="s">
        <v>34</v>
      </c>
      <c r="C334" s="51"/>
      <c r="D334" s="58" t="n">
        <f aca="false">SUM(AT:GB!D334:D334)</f>
        <v>1779.95566005067</v>
      </c>
      <c r="E334" s="66" t="n">
        <f aca="false">IF(ISTEXT(D334),0,IF(D334=0,0,J334/D334))</f>
        <v>0.215721112735367</v>
      </c>
      <c r="F334" s="67" t="n">
        <f aca="false">IF(ISTEXT(D334),0,IF(D334=0,0,K334/D334))</f>
        <v>-0.108384684422108</v>
      </c>
      <c r="G334" s="67" t="n">
        <f aca="false">IF(ISTEXT(D334),0,IF(D334=0,0,L334/D334))</f>
        <v>0.107336428313259</v>
      </c>
      <c r="H334" s="67" t="n">
        <f aca="false">IF(ISTEXT(D334),0,IF(D334=0,0,M334/D334))</f>
        <v>0</v>
      </c>
      <c r="I334" s="68" t="n">
        <f aca="false">IF(ISTEXT(D334),0,IF(D334=0,0,N334/D334))</f>
        <v>-0.968386933304671</v>
      </c>
      <c r="J334" s="41" t="n">
        <f aca="false">SUM(AT:GB!J334:J334)</f>
        <v>383.974015605746</v>
      </c>
      <c r="K334" s="41" t="n">
        <f aca="false">SUM(AT:GB!K334:K334)</f>
        <v>-192.919932499937</v>
      </c>
      <c r="L334" s="41" t="n">
        <f aca="false">SUM(AT:GB!L334:L334)</f>
        <v>191.054083105809</v>
      </c>
      <c r="M334" s="41" t="n">
        <f aca="false">SUM(AT:GB!M334:M334)</f>
        <v>0</v>
      </c>
      <c r="N334" s="42" t="n">
        <f aca="false">SUM(AT:GB!N334:N334)</f>
        <v>-1723.68580305476</v>
      </c>
    </row>
    <row r="335" customFormat="false" ht="11.25" hidden="false" customHeight="true" outlineLevel="0" collapsed="false">
      <c r="B335" s="56"/>
      <c r="C335" s="59"/>
      <c r="D335" s="46" t="n">
        <f aca="false">SUM(AT:GB!D335:D335)</f>
        <v>0</v>
      </c>
      <c r="E335" s="66" t="n">
        <f aca="false">IF(ISTEXT(D335),0,IF(D335=0,0,J335/D335))</f>
        <v>0</v>
      </c>
      <c r="F335" s="67" t="n">
        <f aca="false">IF(ISTEXT(D335),0,IF(D335=0,0,K335/D335))</f>
        <v>0</v>
      </c>
      <c r="G335" s="67" t="n">
        <f aca="false">IF(ISTEXT(D335),0,IF(D335=0,0,L335/D335))</f>
        <v>0</v>
      </c>
      <c r="H335" s="67" t="n">
        <f aca="false">IF(ISTEXT(D335),0,IF(D335=0,0,M335/D335))</f>
        <v>0</v>
      </c>
      <c r="I335" s="68" t="n">
        <f aca="false">IF(ISTEXT(D335),0,IF(D335=0,0,N335/D335))</f>
        <v>0</v>
      </c>
      <c r="J335" s="47" t="n">
        <f aca="false">SUM(AT:GB!J335:J335)</f>
        <v>0</v>
      </c>
      <c r="K335" s="47" t="n">
        <f aca="false">SUM(AT:GB!K335:K335)</f>
        <v>0</v>
      </c>
      <c r="L335" s="47" t="n">
        <f aca="false">SUM(AT:GB!L335:L335)</f>
        <v>0</v>
      </c>
      <c r="M335" s="47" t="n">
        <f aca="false">SUM(AT:GB!M335:M335)</f>
        <v>0</v>
      </c>
      <c r="N335" s="48" t="n">
        <f aca="false">SUM(AT:GB!N335:N335)</f>
        <v>0</v>
      </c>
    </row>
    <row r="336" customFormat="false" ht="11.25" hidden="false" customHeight="true" outlineLevel="0" collapsed="false">
      <c r="B336" s="54" t="s">
        <v>35</v>
      </c>
      <c r="C336" s="51"/>
      <c r="D336" s="58" t="n">
        <f aca="false">SUM(AT:GB!D336:D336)</f>
        <v>46.0304343317445</v>
      </c>
      <c r="E336" s="66" t="n">
        <f aca="false">IF(ISTEXT(D336),0,IF(D336=0,0,J336/D336))</f>
        <v>0.254757874366867</v>
      </c>
      <c r="F336" s="67" t="n">
        <f aca="false">IF(ISTEXT(D336),0,IF(D336=0,0,K336/D336))</f>
        <v>-0.286006425772978</v>
      </c>
      <c r="G336" s="67" t="n">
        <f aca="false">IF(ISTEXT(D336),0,IF(D336=0,0,L336/D336))</f>
        <v>-0.0312485514061108</v>
      </c>
      <c r="H336" s="67" t="n">
        <f aca="false">IF(ISTEXT(D336),0,IF(D336=0,0,M336/D336))</f>
        <v>0</v>
      </c>
      <c r="I336" s="68" t="n">
        <f aca="false">IF(ISTEXT(D336),0,IF(D336=0,0,N336/D336))</f>
        <v>-0.13631994666575</v>
      </c>
      <c r="J336" s="41" t="n">
        <f aca="false">SUM(AT:GB!J336:J336)</f>
        <v>11.7266156065389</v>
      </c>
      <c r="K336" s="41" t="n">
        <f aca="false">SUM(AT:GB!K336:K336)</f>
        <v>-13.165</v>
      </c>
      <c r="L336" s="41" t="n">
        <f aca="false">SUM(AT:GB!L336:L336)</f>
        <v>-1.43838439346113</v>
      </c>
      <c r="M336" s="41" t="n">
        <f aca="false">SUM(AT:GB!M336:M336)</f>
        <v>0</v>
      </c>
      <c r="N336" s="42" t="n">
        <f aca="false">SUM(AT:GB!N336:N336)</f>
        <v>-6.27486635310472</v>
      </c>
    </row>
    <row r="337" customFormat="false" ht="11.25" hidden="false" customHeight="true" outlineLevel="0" collapsed="false">
      <c r="B337" s="56"/>
      <c r="C337" s="59"/>
      <c r="D337" s="46" t="n">
        <f aca="false">SUM(AT:GB!D337:D337)</f>
        <v>0</v>
      </c>
      <c r="E337" s="66" t="n">
        <f aca="false">IF(ISTEXT(D337),0,IF(D337=0,0,J337/D337))</f>
        <v>0</v>
      </c>
      <c r="F337" s="67" t="n">
        <f aca="false">IF(ISTEXT(D337),0,IF(D337=0,0,K337/D337))</f>
        <v>0</v>
      </c>
      <c r="G337" s="67" t="n">
        <f aca="false">IF(ISTEXT(D337),0,IF(D337=0,0,L337/D337))</f>
        <v>0</v>
      </c>
      <c r="H337" s="67" t="n">
        <f aca="false">IF(ISTEXT(D337),0,IF(D337=0,0,M337/D337))</f>
        <v>0</v>
      </c>
      <c r="I337" s="68" t="n">
        <f aca="false">IF(ISTEXT(D337),0,IF(D337=0,0,N337/D337))</f>
        <v>0</v>
      </c>
      <c r="J337" s="47" t="n">
        <f aca="false">SUM(AT:GB!J337:J337)</f>
        <v>0</v>
      </c>
      <c r="K337" s="47" t="n">
        <f aca="false">SUM(AT:GB!K337:K337)</f>
        <v>0</v>
      </c>
      <c r="L337" s="47" t="n">
        <f aca="false">SUM(AT:GB!L337:L337)</f>
        <v>0</v>
      </c>
      <c r="M337" s="47" t="n">
        <f aca="false">SUM(AT:GB!M337:M337)</f>
        <v>0</v>
      </c>
      <c r="N337" s="48" t="n">
        <f aca="false">SUM(AT:GB!N337:N337)</f>
        <v>0</v>
      </c>
    </row>
    <row r="338" customFormat="false" ht="11.25" hidden="false" customHeight="true" outlineLevel="0" collapsed="false">
      <c r="B338" s="54" t="s">
        <v>36</v>
      </c>
      <c r="C338" s="51"/>
      <c r="D338" s="58" t="n">
        <f aca="false">SUM(AT:GB!D338:D338)</f>
        <v>340.014032028612</v>
      </c>
      <c r="E338" s="66" t="n">
        <f aca="false">IF(ISTEXT(D338),0,IF(D338=0,0,J338/D338))</f>
        <v>0.234772001846823</v>
      </c>
      <c r="F338" s="67" t="n">
        <f aca="false">IF(ISTEXT(D338),0,IF(D338=0,0,K338/D338))</f>
        <v>-0.343864461313583</v>
      </c>
      <c r="G338" s="67" t="n">
        <f aca="false">IF(ISTEXT(D338),0,IF(D338=0,0,L338/D338))</f>
        <v>-0.10909245946676</v>
      </c>
      <c r="H338" s="67" t="n">
        <f aca="false">IF(ISTEXT(D338),0,IF(D338=0,0,M338/D338))</f>
        <v>-0.000813742876560242</v>
      </c>
      <c r="I338" s="68" t="n">
        <f aca="false">IF(ISTEXT(D338),0,IF(D338=0,0,N338/D338))</f>
        <v>-0.153938297138565</v>
      </c>
      <c r="J338" s="41" t="n">
        <f aca="false">SUM(AT:GB!J338:J338)</f>
        <v>79.8257749553669</v>
      </c>
      <c r="K338" s="41" t="n">
        <f aca="false">SUM(AT:GB!K338:K338)</f>
        <v>-116.918741962578</v>
      </c>
      <c r="L338" s="41" t="n">
        <f aca="false">SUM(AT:GB!L338:L338)</f>
        <v>-37.0929670072111</v>
      </c>
      <c r="M338" s="41" t="n">
        <f aca="false">SUM(AT:GB!M338:M338)</f>
        <v>-0.276683996493809</v>
      </c>
      <c r="N338" s="42" t="n">
        <f aca="false">SUM(AT:GB!N338:N338)</f>
        <v>-52.341181093702</v>
      </c>
    </row>
    <row r="339" customFormat="false" ht="11.25" hidden="false" customHeight="true" outlineLevel="0" collapsed="false">
      <c r="B339" s="70"/>
      <c r="C339" s="71"/>
      <c r="D339" s="72" t="n">
        <f aca="false">SUM(AT:GB!D339:D339)</f>
        <v>0</v>
      </c>
      <c r="E339" s="73" t="n">
        <f aca="false">IF(ISTEXT(D339),0,IF(D339=0,0,J339/D339))</f>
        <v>0</v>
      </c>
      <c r="F339" s="74" t="n">
        <f aca="false">IF(ISTEXT(D339),0,IF(D339=0,0,K339/D339))</f>
        <v>0</v>
      </c>
      <c r="G339" s="74" t="n">
        <f aca="false">IF(ISTEXT(D339),0,IF(D339=0,0,L339/D339))</f>
        <v>0</v>
      </c>
      <c r="H339" s="74" t="n">
        <f aca="false">IF(ISTEXT(D339),0,IF(D339=0,0,M339/D339))</f>
        <v>0</v>
      </c>
      <c r="I339" s="75" t="n">
        <f aca="false">IF(ISTEXT(D339),0,IF(D339=0,0,N339/D339))</f>
        <v>0</v>
      </c>
      <c r="J339" s="76" t="n">
        <f aca="false">SUM(AT:GB!J339:J339)</f>
        <v>0</v>
      </c>
      <c r="K339" s="76" t="n">
        <f aca="false">SUM(AT:GB!K339:K339)</f>
        <v>0</v>
      </c>
      <c r="L339" s="76" t="n">
        <f aca="false">SUM(AT:GB!L339:L339)</f>
        <v>0</v>
      </c>
      <c r="M339" s="76" t="n">
        <f aca="false">SUM(AT:GB!M339:M339)</f>
        <v>0</v>
      </c>
      <c r="N339" s="77" t="n">
        <f aca="false">SUM(AT:GB!N339:N339)</f>
        <v>0</v>
      </c>
    </row>
    <row r="341" customFormat="false" ht="11.25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4"/>
      <c r="H341" s="5"/>
      <c r="I341" s="5"/>
      <c r="J341" s="5"/>
    </row>
    <row r="342" customFormat="false" ht="11.25" hidden="false" customHeight="true" outlineLevel="0" collapsed="false">
      <c r="A342" s="61"/>
      <c r="B342" s="9" t="s">
        <v>44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</row>
    <row r="347" customFormat="false" ht="11.25" hidden="false" customHeight="true" outlineLevel="0" collapsed="false">
      <c r="B347" s="24" t="s">
        <v>24</v>
      </c>
      <c r="C347" s="25"/>
      <c r="D347" s="26" t="n">
        <f aca="false">SUM(AT:GB!D347:D347)</f>
        <v>18722.7783512406</v>
      </c>
      <c r="E347" s="62" t="n">
        <f aca="false">IF(ISTEXT(D347),0,IF(D347=0,0,J347/D347))</f>
        <v>0.0776556775282026</v>
      </c>
      <c r="F347" s="63" t="n">
        <f aca="false">IF(ISTEXT(D347),0,IF(D347=0,0,K347/D347))</f>
        <v>-0.263080051038532</v>
      </c>
      <c r="G347" s="63" t="n">
        <f aca="false">IF(ISTEXT(D347),0,IF(D347=0,0,L347/D347))</f>
        <v>-0.185424373510329</v>
      </c>
      <c r="H347" s="64" t="n">
        <f aca="false">IF(ISTEXT(D347),0,IF(D347=0,0,M347/D347))</f>
        <v>-0.0186825153055319</v>
      </c>
      <c r="I347" s="65" t="n">
        <f aca="false">IF(ISTEXT(D347),0,IF(D347=0,0,N347/D347))</f>
        <v>-0.228349415349156</v>
      </c>
      <c r="J347" s="31" t="n">
        <f aca="false">SUM(AT:GB!J347:J347)</f>
        <v>1453.93003807595</v>
      </c>
      <c r="K347" s="32" t="n">
        <f aca="false">SUM(AT:GB!K347:K347)</f>
        <v>-4925.58948422749</v>
      </c>
      <c r="L347" s="32" t="n">
        <f aca="false">SUM(AT:GB!L347:L347)</f>
        <v>-3471.65944615154</v>
      </c>
      <c r="M347" s="34" t="n">
        <f aca="false">SUM(AT:GB!M347:M347)</f>
        <v>-349.788593109134</v>
      </c>
      <c r="N347" s="35" t="n">
        <f aca="false">SUM(AT:GB!N347:N347)</f>
        <v>-4275.33549021762</v>
      </c>
    </row>
    <row r="348" customFormat="false" ht="11.25" hidden="false" customHeight="true" outlineLevel="0" collapsed="false">
      <c r="B348" s="37" t="s">
        <v>26</v>
      </c>
      <c r="C348" s="38"/>
      <c r="D348" s="39" t="n">
        <f aca="false">SUM(AT:GB!D348:D348)</f>
        <v>14745.5811023585</v>
      </c>
      <c r="E348" s="66" t="n">
        <f aca="false">IF(ISTEXT(D348),0,IF(D348=0,0,J348/D348))</f>
        <v>4.24979248259501E-005</v>
      </c>
      <c r="F348" s="67" t="n">
        <f aca="false">IF(ISTEXT(D348),0,IF(D348=0,0,K348/D348))</f>
        <v>-0.00563139363040684</v>
      </c>
      <c r="G348" s="67" t="n">
        <f aca="false">IF(ISTEXT(D348),0,IF(D348=0,0,L348/D348))</f>
        <v>-0.00558889570558089</v>
      </c>
      <c r="H348" s="67" t="n">
        <f aca="false">IF(ISTEXT(D348),0,IF(D348=0,0,M348/D348))</f>
        <v>0</v>
      </c>
      <c r="I348" s="68" t="n">
        <f aca="false">IF(ISTEXT(D348),0,IF(D348=0,0,N348/D348))</f>
        <v>-0.0415209149965676</v>
      </c>
      <c r="J348" s="41" t="n">
        <f aca="false">SUM(AT:GB!J348:J348)</f>
        <v>0.626656597202983</v>
      </c>
      <c r="K348" s="41" t="n">
        <f aca="false">SUM(AT:GB!K348:K348)</f>
        <v>-83.0381714964692</v>
      </c>
      <c r="L348" s="41" t="n">
        <f aca="false">SUM(AT:GB!L348:L348)</f>
        <v>-82.4115148992662</v>
      </c>
      <c r="M348" s="41" t="n">
        <f aca="false">SUM(AT:GB!M348:M348)</f>
        <v>0</v>
      </c>
      <c r="N348" s="42" t="n">
        <f aca="false">SUM(AT:GB!N348:N348)</f>
        <v>-612.250019526022</v>
      </c>
    </row>
    <row r="349" customFormat="false" ht="11.25" hidden="false" customHeight="true" outlineLevel="0" collapsed="false">
      <c r="B349" s="44"/>
      <c r="C349" s="59"/>
      <c r="D349" s="46" t="n">
        <f aca="false">SUM(AT:GB!D349:D349)</f>
        <v>0</v>
      </c>
      <c r="E349" s="66" t="n">
        <f aca="false">IF(ISTEXT(D349),0,IF(D349=0,0,J349/D349))</f>
        <v>0</v>
      </c>
      <c r="F349" s="67" t="n">
        <f aca="false">IF(ISTEXT(D349),0,IF(D349=0,0,K349/D349))</f>
        <v>0</v>
      </c>
      <c r="G349" s="67" t="n">
        <f aca="false">IF(ISTEXT(D349),0,IF(D349=0,0,L349/D349))</f>
        <v>0</v>
      </c>
      <c r="H349" s="67" t="n">
        <f aca="false">IF(ISTEXT(D349),0,IF(D349=0,0,M349/D349))</f>
        <v>0</v>
      </c>
      <c r="I349" s="68" t="n">
        <f aca="false">IF(ISTEXT(D349),0,IF(D349=0,0,N349/D349))</f>
        <v>0</v>
      </c>
      <c r="J349" s="47" t="n">
        <f aca="false">SUM(AT:GB!J349:J349)</f>
        <v>0</v>
      </c>
      <c r="K349" s="47" t="n">
        <f aca="false">SUM(AT:GB!K349:K349)</f>
        <v>0</v>
      </c>
      <c r="L349" s="47" t="n">
        <f aca="false">SUM(AT:GB!L349:L349)</f>
        <v>0</v>
      </c>
      <c r="M349" s="47" t="n">
        <f aca="false">SUM(AT:GB!M349:M349)</f>
        <v>0</v>
      </c>
      <c r="N349" s="48" t="n">
        <f aca="false">SUM(AT:GB!N349:N349)</f>
        <v>0</v>
      </c>
    </row>
    <row r="350" customFormat="false" ht="11.25" hidden="false" customHeight="true" outlineLevel="0" collapsed="false">
      <c r="B350" s="50" t="s">
        <v>30</v>
      </c>
      <c r="C350" s="51"/>
      <c r="D350" s="52" t="n">
        <f aca="false">SUM(AT:GB!D350:D350)</f>
        <v>3977.19724888206</v>
      </c>
      <c r="E350" s="66" t="n">
        <f aca="false">IF(ISTEXT(D350),0,IF(D350=0,0,J350/D350))</f>
        <v>0.365408927577644</v>
      </c>
      <c r="F350" s="69" t="n">
        <f aca="false">IF(ISTEXT(D350),0,IF(D350=0,0,K350/D350))</f>
        <v>-1.21757886513982</v>
      </c>
      <c r="G350" s="69" t="n">
        <f aca="false">IF(ISTEXT(D350),0,IF(D350=0,0,L350/D350))</f>
        <v>-0.852169937562175</v>
      </c>
      <c r="H350" s="67" t="n">
        <f aca="false">IF(ISTEXT(D350),0,IF(D350=0,0,M350/D350))</f>
        <v>-0.0879485153036992</v>
      </c>
      <c r="I350" s="68" t="n">
        <f aca="false">IF(ISTEXT(D350),0,IF(D350=0,0,N350/D350))</f>
        <v>-0.921021825538386</v>
      </c>
      <c r="J350" s="41" t="n">
        <f aca="false">SUM(AT:GB!J350:J350)</f>
        <v>1453.30338147875</v>
      </c>
      <c r="K350" s="53" t="n">
        <f aca="false">SUM(AT:GB!K350:K350)</f>
        <v>-4842.55131273102</v>
      </c>
      <c r="L350" s="53" t="n">
        <f aca="false">SUM(AT:GB!L350:L350)</f>
        <v>-3389.24793125228</v>
      </c>
      <c r="M350" s="41" t="n">
        <f aca="false">SUM(AT:GB!M350:M350)</f>
        <v>-349.788593109134</v>
      </c>
      <c r="N350" s="42" t="n">
        <f aca="false">SUM(AT:GB!N350:N350)</f>
        <v>-3663.0854706916</v>
      </c>
    </row>
    <row r="351" customFormat="false" ht="11.25" hidden="false" customHeight="true" outlineLevel="0" collapsed="false">
      <c r="B351" s="54" t="s">
        <v>31</v>
      </c>
      <c r="C351" s="51"/>
      <c r="D351" s="52" t="n">
        <f aca="false">SUM(AT:GB!D351:D351)</f>
        <v>643.799843456937</v>
      </c>
      <c r="E351" s="66" t="n">
        <f aca="false">IF(ISTEXT(D351),0,IF(D351=0,0,J351/D351))</f>
        <v>0.624693507924772</v>
      </c>
      <c r="F351" s="69" t="n">
        <f aca="false">IF(ISTEXT(D351),0,IF(D351=0,0,K351/D351))</f>
        <v>-5.99444436771683</v>
      </c>
      <c r="G351" s="69" t="n">
        <f aca="false">IF(ISTEXT(D351),0,IF(D351=0,0,L351/D351))</f>
        <v>-5.36975085979206</v>
      </c>
      <c r="H351" s="67" t="n">
        <f aca="false">IF(ISTEXT(D351),0,IF(D351=0,0,M351/D351))</f>
        <v>-0.541923488689411</v>
      </c>
      <c r="I351" s="68" t="n">
        <f aca="false">IF(ISTEXT(D351),0,IF(D351=0,0,N351/D351))</f>
        <v>-0.989561562003886</v>
      </c>
      <c r="J351" s="41" t="n">
        <f aca="false">SUM(AT:GB!J351:J351)</f>
        <v>402.177582610533</v>
      </c>
      <c r="K351" s="53" t="n">
        <f aca="false">SUM(AT:GB!K351:K351)</f>
        <v>-3859.22234554742</v>
      </c>
      <c r="L351" s="53" t="n">
        <f aca="false">SUM(AT:GB!L351:L351)</f>
        <v>-3457.04476293688</v>
      </c>
      <c r="M351" s="41" t="n">
        <f aca="false">SUM(AT:GB!M351:M351)</f>
        <v>-348.89025718388</v>
      </c>
      <c r="N351" s="42" t="n">
        <f aca="false">SUM(AT:GB!N351:N351)</f>
        <v>-637.079578709104</v>
      </c>
    </row>
    <row r="352" customFormat="false" ht="11.25" hidden="false" customHeight="true" outlineLevel="0" collapsed="false">
      <c r="B352" s="56"/>
      <c r="C352" s="59"/>
      <c r="D352" s="46" t="n">
        <f aca="false">SUM(AT:GB!D352:D352)</f>
        <v>0</v>
      </c>
      <c r="E352" s="66" t="n">
        <f aca="false">IF(ISTEXT(D352),0,IF(D352=0,0,J352/D352))</f>
        <v>0</v>
      </c>
      <c r="F352" s="69" t="n">
        <f aca="false">IF(ISTEXT(D352),0,IF(D352=0,0,K352/D352))</f>
        <v>0</v>
      </c>
      <c r="G352" s="69" t="n">
        <f aca="false">IF(ISTEXT(D352),0,IF(D352=0,0,L352/D352))</f>
        <v>0</v>
      </c>
      <c r="H352" s="67" t="n">
        <f aca="false">IF(ISTEXT(D352),0,IF(D352=0,0,M352/D352))</f>
        <v>0</v>
      </c>
      <c r="I352" s="68" t="n">
        <f aca="false">IF(ISTEXT(D352),0,IF(D352=0,0,N352/D352))</f>
        <v>0</v>
      </c>
      <c r="J352" s="47" t="n">
        <f aca="false">SUM(AT:GB!J352:J352)</f>
        <v>0</v>
      </c>
      <c r="K352" s="57" t="n">
        <f aca="false">SUM(AT:GB!K352:K352)</f>
        <v>0</v>
      </c>
      <c r="L352" s="57" t="n">
        <f aca="false">SUM(AT:GB!L352:L352)</f>
        <v>0</v>
      </c>
      <c r="M352" s="47" t="n">
        <f aca="false">SUM(AT:GB!M352:M352)</f>
        <v>0</v>
      </c>
      <c r="N352" s="48" t="n">
        <f aca="false">SUM(AT:GB!N352:N352)</f>
        <v>0</v>
      </c>
    </row>
    <row r="353" customFormat="false" ht="11.25" hidden="false" customHeight="true" outlineLevel="0" collapsed="false">
      <c r="B353" s="54" t="s">
        <v>33</v>
      </c>
      <c r="C353" s="51"/>
      <c r="D353" s="58" t="n">
        <f aca="false">SUM(AT:GB!D353:D353)</f>
        <v>1122.74941054229</v>
      </c>
      <c r="E353" s="66" t="n">
        <f aca="false">IF(ISTEXT(D353),0,IF(D353=0,0,J353/D353))</f>
        <v>0.325300941549845</v>
      </c>
      <c r="F353" s="67" t="n">
        <f aca="false">IF(ISTEXT(D353),0,IF(D353=0,0,K353/D353))</f>
        <v>-0.552895648035235</v>
      </c>
      <c r="G353" s="67" t="n">
        <f aca="false">IF(ISTEXT(D353),0,IF(D353=0,0,L353/D353))</f>
        <v>-0.22759470648539</v>
      </c>
      <c r="H353" s="67" t="n">
        <f aca="false">IF(ISTEXT(D353),0,IF(D353=0,0,M353/D353))</f>
        <v>-0.000553687156655793</v>
      </c>
      <c r="I353" s="68" t="n">
        <f aca="false">IF(ISTEXT(D353),0,IF(D353=0,0,N353/D353))</f>
        <v>-1.09497154312673</v>
      </c>
      <c r="J353" s="41" t="n">
        <f aca="false">SUM(AT:GB!J353:J353)</f>
        <v>365.231440373939</v>
      </c>
      <c r="K353" s="41" t="n">
        <f aca="false">SUM(AT:GB!K353:K353)</f>
        <v>-620.763262922955</v>
      </c>
      <c r="L353" s="41" t="n">
        <f aca="false">SUM(AT:GB!L353:L353)</f>
        <v>-255.531822549016</v>
      </c>
      <c r="M353" s="41" t="n">
        <f aca="false">SUM(AT:GB!M353:M353)</f>
        <v>-0.621651928760126</v>
      </c>
      <c r="N353" s="42" t="n">
        <f aca="false">SUM(AT:GB!N353:N353)</f>
        <v>-1229.37865460611</v>
      </c>
    </row>
    <row r="354" customFormat="false" ht="11.25" hidden="false" customHeight="true" outlineLevel="0" collapsed="false">
      <c r="B354" s="56"/>
      <c r="C354" s="59"/>
      <c r="D354" s="46" t="n">
        <f aca="false">SUM(AT:GB!D354:D354)</f>
        <v>0</v>
      </c>
      <c r="E354" s="66" t="n">
        <f aca="false">IF(ISTEXT(D354),0,IF(D354=0,0,J354/D354))</f>
        <v>0</v>
      </c>
      <c r="F354" s="67" t="n">
        <f aca="false">IF(ISTEXT(D354),0,IF(D354=0,0,K354/D354))</f>
        <v>0</v>
      </c>
      <c r="G354" s="67" t="n">
        <f aca="false">IF(ISTEXT(D354),0,IF(D354=0,0,L354/D354))</f>
        <v>0</v>
      </c>
      <c r="H354" s="67" t="n">
        <f aca="false">IF(ISTEXT(D354),0,IF(D354=0,0,M354/D354))</f>
        <v>0</v>
      </c>
      <c r="I354" s="68" t="n">
        <f aca="false">IF(ISTEXT(D354),0,IF(D354=0,0,N354/D354))</f>
        <v>0</v>
      </c>
      <c r="J354" s="47" t="n">
        <f aca="false">SUM(AT:GB!J354:J354)</f>
        <v>0</v>
      </c>
      <c r="K354" s="47" t="n">
        <f aca="false">SUM(AT:GB!K354:K354)</f>
        <v>0</v>
      </c>
      <c r="L354" s="47" t="n">
        <f aca="false">SUM(AT:GB!L354:L354)</f>
        <v>0</v>
      </c>
      <c r="M354" s="47" t="n">
        <f aca="false">SUM(AT:GB!M354:M354)</f>
        <v>0</v>
      </c>
      <c r="N354" s="48" t="n">
        <f aca="false">SUM(AT:GB!N354:N354)</f>
        <v>0</v>
      </c>
    </row>
    <row r="355" customFormat="false" ht="11.25" hidden="false" customHeight="true" outlineLevel="0" collapsed="false">
      <c r="B355" s="54" t="s">
        <v>34</v>
      </c>
      <c r="C355" s="51"/>
      <c r="D355" s="58" t="n">
        <f aca="false">SUM(AT:GB!D355:D355)</f>
        <v>1806.49340656458</v>
      </c>
      <c r="E355" s="66" t="n">
        <f aca="false">IF(ISTEXT(D355),0,IF(D355=0,0,J355/D355))</f>
        <v>0.274245228222351</v>
      </c>
      <c r="F355" s="67" t="n">
        <f aca="false">IF(ISTEXT(D355),0,IF(D355=0,0,K355/D355))</f>
        <v>-0.139499698840828</v>
      </c>
      <c r="G355" s="67" t="n">
        <f aca="false">IF(ISTEXT(D355),0,IF(D355=0,0,L355/D355))</f>
        <v>0.134745529381524</v>
      </c>
      <c r="H355" s="67" t="n">
        <f aca="false">IF(ISTEXT(D355),0,IF(D355=0,0,M355/D355))</f>
        <v>0</v>
      </c>
      <c r="I355" s="68" t="n">
        <f aca="false">IF(ISTEXT(D355),0,IF(D355=0,0,N355/D355))</f>
        <v>-0.958173188435292</v>
      </c>
      <c r="J355" s="41" t="n">
        <f aca="false">SUM(AT:GB!J355:J355)</f>
        <v>495.422196565476</v>
      </c>
      <c r="K355" s="41" t="n">
        <f aca="false">SUM(AT:GB!K355:K355)</f>
        <v>-252.0052861737</v>
      </c>
      <c r="L355" s="41" t="n">
        <f aca="false">SUM(AT:GB!L355:L355)</f>
        <v>243.416910391777</v>
      </c>
      <c r="M355" s="41" t="n">
        <f aca="false">SUM(AT:GB!M355:M355)</f>
        <v>0</v>
      </c>
      <c r="N355" s="42" t="n">
        <f aca="false">SUM(AT:GB!N355:N355)</f>
        <v>-1730.93354725532</v>
      </c>
    </row>
    <row r="356" customFormat="false" ht="11.25" hidden="false" customHeight="true" outlineLevel="0" collapsed="false">
      <c r="B356" s="56"/>
      <c r="C356" s="59"/>
      <c r="D356" s="46" t="n">
        <f aca="false">SUM(AT:GB!D356:D356)</f>
        <v>0</v>
      </c>
      <c r="E356" s="66" t="n">
        <f aca="false">IF(ISTEXT(D356),0,IF(D356=0,0,J356/D356))</f>
        <v>0</v>
      </c>
      <c r="F356" s="67" t="n">
        <f aca="false">IF(ISTEXT(D356),0,IF(D356=0,0,K356/D356))</f>
        <v>0</v>
      </c>
      <c r="G356" s="67" t="n">
        <f aca="false">IF(ISTEXT(D356),0,IF(D356=0,0,L356/D356))</f>
        <v>0</v>
      </c>
      <c r="H356" s="67" t="n">
        <f aca="false">IF(ISTEXT(D356),0,IF(D356=0,0,M356/D356))</f>
        <v>0</v>
      </c>
      <c r="I356" s="68" t="n">
        <f aca="false">IF(ISTEXT(D356),0,IF(D356=0,0,N356/D356))</f>
        <v>0</v>
      </c>
      <c r="J356" s="47" t="n">
        <f aca="false">SUM(AT:GB!J356:J356)</f>
        <v>0</v>
      </c>
      <c r="K356" s="47" t="n">
        <f aca="false">SUM(AT:GB!K356:K356)</f>
        <v>0</v>
      </c>
      <c r="L356" s="47" t="n">
        <f aca="false">SUM(AT:GB!L356:L356)</f>
        <v>0</v>
      </c>
      <c r="M356" s="47" t="n">
        <f aca="false">SUM(AT:GB!M356:M356)</f>
        <v>0</v>
      </c>
      <c r="N356" s="48" t="n">
        <f aca="false">SUM(AT:GB!N356:N356)</f>
        <v>0</v>
      </c>
    </row>
    <row r="357" customFormat="false" ht="11.25" hidden="false" customHeight="true" outlineLevel="0" collapsed="false">
      <c r="B357" s="54" t="s">
        <v>35</v>
      </c>
      <c r="C357" s="51"/>
      <c r="D357" s="58" t="n">
        <f aca="false">SUM(AT:GB!D357:D357)</f>
        <v>58.6173791853682</v>
      </c>
      <c r="E357" s="66" t="n">
        <f aca="false">IF(ISTEXT(D357),0,IF(D357=0,0,J357/D357))</f>
        <v>2.04238333182306</v>
      </c>
      <c r="F357" s="67" t="n">
        <f aca="false">IF(ISTEXT(D357),0,IF(D357=0,0,K357/D357))</f>
        <v>-0.111409781378116</v>
      </c>
      <c r="G357" s="67" t="n">
        <f aca="false">IF(ISTEXT(D357),0,IF(D357=0,0,L357/D357))</f>
        <v>1.93097355044495</v>
      </c>
      <c r="H357" s="67" t="n">
        <f aca="false">IF(ISTEXT(D357),0,IF(D357=0,0,M357/D357))</f>
        <v>0</v>
      </c>
      <c r="I357" s="68" t="n">
        <f aca="false">IF(ISTEXT(D357),0,IF(D357=0,0,N357/D357))</f>
        <v>-0.111184911775567</v>
      </c>
      <c r="J357" s="41" t="n">
        <f aca="false">SUM(AT:GB!J357:J357)</f>
        <v>119.719158203348</v>
      </c>
      <c r="K357" s="41" t="n">
        <f aca="false">SUM(AT:GB!K357:K357)</f>
        <v>-6.5305494</v>
      </c>
      <c r="L357" s="41" t="n">
        <f aca="false">SUM(AT:GB!L357:L357)</f>
        <v>113.188608803348</v>
      </c>
      <c r="M357" s="41" t="n">
        <f aca="false">SUM(AT:GB!M357:M357)</f>
        <v>0</v>
      </c>
      <c r="N357" s="42" t="n">
        <f aca="false">SUM(AT:GB!N357:N357)</f>
        <v>-6.51736813324011</v>
      </c>
    </row>
    <row r="358" customFormat="false" ht="11.25" hidden="false" customHeight="true" outlineLevel="0" collapsed="false">
      <c r="B358" s="56"/>
      <c r="C358" s="59"/>
      <c r="D358" s="46" t="n">
        <f aca="false">SUM(AT:GB!D358:D358)</f>
        <v>0</v>
      </c>
      <c r="E358" s="66" t="n">
        <f aca="false">IF(ISTEXT(D358),0,IF(D358=0,0,J358/D358))</f>
        <v>0</v>
      </c>
      <c r="F358" s="67" t="n">
        <f aca="false">IF(ISTEXT(D358),0,IF(D358=0,0,K358/D358))</f>
        <v>0</v>
      </c>
      <c r="G358" s="67" t="n">
        <f aca="false">IF(ISTEXT(D358),0,IF(D358=0,0,L358/D358))</f>
        <v>0</v>
      </c>
      <c r="H358" s="67" t="n">
        <f aca="false">IF(ISTEXT(D358),0,IF(D358=0,0,M358/D358))</f>
        <v>0</v>
      </c>
      <c r="I358" s="68" t="n">
        <f aca="false">IF(ISTEXT(D358),0,IF(D358=0,0,N358/D358))</f>
        <v>0</v>
      </c>
      <c r="J358" s="47" t="n">
        <f aca="false">SUM(AT:GB!J358:J358)</f>
        <v>0</v>
      </c>
      <c r="K358" s="47" t="n">
        <f aca="false">SUM(AT:GB!K358:K358)</f>
        <v>0</v>
      </c>
      <c r="L358" s="47" t="n">
        <f aca="false">SUM(AT:GB!L358:L358)</f>
        <v>0</v>
      </c>
      <c r="M358" s="47" t="n">
        <f aca="false">SUM(AT:GB!M358:M358)</f>
        <v>0</v>
      </c>
      <c r="N358" s="48" t="n">
        <f aca="false">SUM(AT:GB!N358:N358)</f>
        <v>0</v>
      </c>
    </row>
    <row r="359" customFormat="false" ht="11.25" hidden="false" customHeight="true" outlineLevel="0" collapsed="false">
      <c r="B359" s="54" t="s">
        <v>36</v>
      </c>
      <c r="C359" s="51"/>
      <c r="D359" s="58" t="n">
        <f aca="false">SUM(AT:GB!D359:D359)</f>
        <v>345.537209132884</v>
      </c>
      <c r="E359" s="66" t="n">
        <f aca="false">IF(ISTEXT(D359),0,IF(D359=0,0,J359/D359))</f>
        <v>0.204762329078837</v>
      </c>
      <c r="F359" s="67" t="n">
        <f aca="false">IF(ISTEXT(D359),0,IF(D359=0,0,K359/D359))</f>
        <v>-0.301067051354648</v>
      </c>
      <c r="G359" s="67" t="n">
        <f aca="false">IF(ISTEXT(D359),0,IF(D359=0,0,L359/D359))</f>
        <v>-0.0963047222758111</v>
      </c>
      <c r="H359" s="67" t="n">
        <f aca="false">IF(ISTEXT(D359),0,IF(D359=0,0,M359/D359))</f>
        <v>-0.000800735750537952</v>
      </c>
      <c r="I359" s="68" t="n">
        <f aca="false">IF(ISTEXT(D359),0,IF(D359=0,0,N359/D359))</f>
        <v>-0.171258898965819</v>
      </c>
      <c r="J359" s="41" t="n">
        <f aca="false">SUM(AT:GB!J359:J359)</f>
        <v>70.7530037254505</v>
      </c>
      <c r="K359" s="41" t="n">
        <f aca="false">SUM(AT:GB!K359:K359)</f>
        <v>-104.029868686952</v>
      </c>
      <c r="L359" s="41" t="n">
        <f aca="false">SUM(AT:GB!L359:L359)</f>
        <v>-33.2768649615012</v>
      </c>
      <c r="M359" s="41" t="n">
        <f aca="false">SUM(AT:GB!M359:M359)</f>
        <v>-0.276683996493809</v>
      </c>
      <c r="N359" s="42" t="n">
        <f aca="false">SUM(AT:GB!N359:N359)</f>
        <v>-59.1763219878195</v>
      </c>
    </row>
    <row r="360" customFormat="false" ht="11.25" hidden="false" customHeight="true" outlineLevel="0" collapsed="false">
      <c r="B360" s="70"/>
      <c r="C360" s="71"/>
      <c r="D360" s="72" t="n">
        <f aca="false">SUM(AT:GB!D360:D360)</f>
        <v>0</v>
      </c>
      <c r="E360" s="73" t="n">
        <f aca="false">IF(ISTEXT(D360),0,IF(D360=0,0,J360/D360))</f>
        <v>0</v>
      </c>
      <c r="F360" s="74" t="n">
        <f aca="false">IF(ISTEXT(D360),0,IF(D360=0,0,K360/D360))</f>
        <v>0</v>
      </c>
      <c r="G360" s="74" t="n">
        <f aca="false">IF(ISTEXT(D360),0,IF(D360=0,0,L360/D360))</f>
        <v>0</v>
      </c>
      <c r="H360" s="74" t="n">
        <f aca="false">IF(ISTEXT(D360),0,IF(D360=0,0,M360/D360))</f>
        <v>0</v>
      </c>
      <c r="I360" s="75" t="n">
        <f aca="false">IF(ISTEXT(D360),0,IF(D360=0,0,N360/D360))</f>
        <v>0</v>
      </c>
      <c r="J360" s="76" t="n">
        <f aca="false">SUM(AT:GB!J360:J360)</f>
        <v>0</v>
      </c>
      <c r="K360" s="76" t="n">
        <f aca="false">SUM(AT:GB!K360:K360)</f>
        <v>0</v>
      </c>
      <c r="L360" s="76" t="n">
        <f aca="false">SUM(AT:GB!L360:L360)</f>
        <v>0</v>
      </c>
      <c r="M360" s="76" t="n">
        <f aca="false">SUM(AT:GB!M360:M360)</f>
        <v>0</v>
      </c>
      <c r="N360" s="77" t="n">
        <f aca="false">SUM(AT:GB!N360:N360)</f>
        <v>0</v>
      </c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4"/>
      <c r="H362" s="5"/>
      <c r="I362" s="5"/>
      <c r="J362" s="5"/>
    </row>
    <row r="363" customFormat="false" ht="11.25" hidden="false" customHeight="true" outlineLevel="0" collapsed="false">
      <c r="A363" s="61"/>
      <c r="B363" s="9" t="s">
        <v>44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</row>
    <row r="368" customFormat="false" ht="11.25" hidden="false" customHeight="true" outlineLevel="0" collapsed="false">
      <c r="B368" s="24" t="s">
        <v>24</v>
      </c>
      <c r="C368" s="25"/>
      <c r="D368" s="26" t="n">
        <f aca="false">SUM(AT:GB!D368:D368)</f>
        <v>18931.4663712358</v>
      </c>
      <c r="E368" s="62" t="n">
        <f aca="false">IF(ISTEXT(D368),0,IF(D368=0,0,J368/D368))</f>
        <v>0.0765967037728167</v>
      </c>
      <c r="F368" s="63" t="n">
        <f aca="false">IF(ISTEXT(D368),0,IF(D368=0,0,K368/D368))</f>
        <v>-0.258814491299423</v>
      </c>
      <c r="G368" s="63" t="n">
        <f aca="false">IF(ISTEXT(D368),0,IF(D368=0,0,L368/D368))</f>
        <v>-0.182217787526607</v>
      </c>
      <c r="H368" s="64" t="n">
        <f aca="false">IF(ISTEXT(D368),0,IF(D368=0,0,M368/D368))</f>
        <v>-0.0164176549125001</v>
      </c>
      <c r="I368" s="65" t="n">
        <f aca="false">IF(ISTEXT(D368),0,IF(D368=0,0,N368/D368))</f>
        <v>-0.222967121171889</v>
      </c>
      <c r="J368" s="31" t="n">
        <f aca="false">SUM(AT:GB!J368:J368)</f>
        <v>1450.08792162259</v>
      </c>
      <c r="K368" s="32" t="n">
        <f aca="false">SUM(AT:GB!K368:K368)</f>
        <v>-4899.73783842353</v>
      </c>
      <c r="L368" s="32" t="n">
        <f aca="false">SUM(AT:GB!L368:L368)</f>
        <v>-3449.64991680094</v>
      </c>
      <c r="M368" s="34" t="n">
        <f aca="false">SUM(AT:GB!M368:M368)</f>
        <v>-310.810281870549</v>
      </c>
      <c r="N368" s="35" t="n">
        <f aca="false">SUM(AT:GB!N368:N368)</f>
        <v>-4221.09455635687</v>
      </c>
    </row>
    <row r="369" customFormat="false" ht="11.25" hidden="false" customHeight="true" outlineLevel="0" collapsed="false">
      <c r="B369" s="37" t="s">
        <v>26</v>
      </c>
      <c r="C369" s="38"/>
      <c r="D369" s="39" t="n">
        <f aca="false">SUM(AT:GB!D369:D369)</f>
        <v>14982.1382749182</v>
      </c>
      <c r="E369" s="66" t="n">
        <f aca="false">IF(ISTEXT(D369),0,IF(D369=0,0,J369/D369))</f>
        <v>6.44167394195442E-005</v>
      </c>
      <c r="F369" s="67" t="n">
        <f aca="false">IF(ISTEXT(D369),0,IF(D369=0,0,K369/D369))</f>
        <v>-0.000635925521553844</v>
      </c>
      <c r="G369" s="67" t="n">
        <f aca="false">IF(ISTEXT(D369),0,IF(D369=0,0,L369/D369))</f>
        <v>-0.0005715087821343</v>
      </c>
      <c r="H369" s="67" t="n">
        <f aca="false">IF(ISTEXT(D369),0,IF(D369=0,0,M369/D369))</f>
        <v>0</v>
      </c>
      <c r="I369" s="68" t="n">
        <f aca="false">IF(ISTEXT(D369),0,IF(D369=0,0,N369/D369))</f>
        <v>-0.0409969492508489</v>
      </c>
      <c r="J369" s="41" t="n">
        <f aca="false">SUM(AT:GB!J369:J369)</f>
        <v>0.965100497202983</v>
      </c>
      <c r="K369" s="41" t="n">
        <f aca="false">SUM(AT:GB!K369:K369)</f>
        <v>-9.52752409646915</v>
      </c>
      <c r="L369" s="41" t="n">
        <f aca="false">SUM(AT:GB!L369:L369)</f>
        <v>-8.56242359926616</v>
      </c>
      <c r="M369" s="41" t="n">
        <f aca="false">SUM(AT:GB!M369:M369)</f>
        <v>0</v>
      </c>
      <c r="N369" s="42" t="n">
        <f aca="false">SUM(AT:GB!N369:N369)</f>
        <v>-614.221962526022</v>
      </c>
    </row>
    <row r="370" customFormat="false" ht="11.25" hidden="false" customHeight="true" outlineLevel="0" collapsed="false">
      <c r="B370" s="44"/>
      <c r="C370" s="59"/>
      <c r="D370" s="46" t="n">
        <f aca="false">SUM(AT:GB!D370:D370)</f>
        <v>0</v>
      </c>
      <c r="E370" s="66" t="n">
        <f aca="false">IF(ISTEXT(D370),0,IF(D370=0,0,J370/D370))</f>
        <v>0</v>
      </c>
      <c r="F370" s="67" t="n">
        <f aca="false">IF(ISTEXT(D370),0,IF(D370=0,0,K370/D370))</f>
        <v>0</v>
      </c>
      <c r="G370" s="67" t="n">
        <f aca="false">IF(ISTEXT(D370),0,IF(D370=0,0,L370/D370))</f>
        <v>0</v>
      </c>
      <c r="H370" s="67" t="n">
        <f aca="false">IF(ISTEXT(D370),0,IF(D370=0,0,M370/D370))</f>
        <v>0</v>
      </c>
      <c r="I370" s="68" t="n">
        <f aca="false">IF(ISTEXT(D370),0,IF(D370=0,0,N370/D370))</f>
        <v>0</v>
      </c>
      <c r="J370" s="47" t="n">
        <f aca="false">SUM(AT:GB!J370:J370)</f>
        <v>0</v>
      </c>
      <c r="K370" s="47" t="n">
        <f aca="false">SUM(AT:GB!K370:K370)</f>
        <v>0</v>
      </c>
      <c r="L370" s="47" t="n">
        <f aca="false">SUM(AT:GB!L370:L370)</f>
        <v>0</v>
      </c>
      <c r="M370" s="47" t="n">
        <f aca="false">SUM(AT:GB!M370:M370)</f>
        <v>0</v>
      </c>
      <c r="N370" s="48" t="n">
        <f aca="false">SUM(AT:GB!N370:N370)</f>
        <v>0</v>
      </c>
    </row>
    <row r="371" customFormat="false" ht="11.25" hidden="false" customHeight="true" outlineLevel="0" collapsed="false">
      <c r="B371" s="50" t="s">
        <v>30</v>
      </c>
      <c r="C371" s="51"/>
      <c r="D371" s="52" t="n">
        <f aca="false">SUM(AT:GB!D371:D371)</f>
        <v>3949.3280963176</v>
      </c>
      <c r="E371" s="66" t="n">
        <f aca="false">IF(ISTEXT(D371),0,IF(D371=0,0,J371/D371))</f>
        <v>0.366928952415112</v>
      </c>
      <c r="F371" s="69" t="n">
        <f aca="false">IF(ISTEXT(D371),0,IF(D371=0,0,K371/D371))</f>
        <v>-1.23823855477765</v>
      </c>
      <c r="G371" s="69" t="n">
        <f aca="false">IF(ISTEXT(D371),0,IF(D371=0,0,L371/D371))</f>
        <v>-0.871309602362534</v>
      </c>
      <c r="H371" s="67" t="n">
        <f aca="false">IF(ISTEXT(D371),0,IF(D371=0,0,M371/D371))</f>
        <v>-0.0786995342727672</v>
      </c>
      <c r="I371" s="68" t="n">
        <f aca="false">IF(ISTEXT(D371),0,IF(D371=0,0,N371/D371))</f>
        <v>-0.91328765447316</v>
      </c>
      <c r="J371" s="41" t="n">
        <f aca="false">SUM(AT:GB!J371:J371)</f>
        <v>1449.12282112538</v>
      </c>
      <c r="K371" s="53" t="n">
        <f aca="false">SUM(AT:GB!K371:K371)</f>
        <v>-4890.21031432706</v>
      </c>
      <c r="L371" s="53" t="n">
        <f aca="false">SUM(AT:GB!L371:L371)</f>
        <v>-3441.08749320167</v>
      </c>
      <c r="M371" s="41" t="n">
        <f aca="false">SUM(AT:GB!M371:M371)</f>
        <v>-310.810281870549</v>
      </c>
      <c r="N371" s="42" t="n">
        <f aca="false">SUM(AT:GB!N371:N371)</f>
        <v>-3606.87259383085</v>
      </c>
    </row>
    <row r="372" customFormat="false" ht="11.25" hidden="false" customHeight="true" outlineLevel="0" collapsed="false">
      <c r="B372" s="54" t="s">
        <v>31</v>
      </c>
      <c r="C372" s="51"/>
      <c r="D372" s="52" t="n">
        <f aca="false">SUM(AT:GB!D372:D372)</f>
        <v>615.349315881715</v>
      </c>
      <c r="E372" s="66" t="n">
        <f aca="false">IF(ISTEXT(D372),0,IF(D372=0,0,J372/D372))</f>
        <v>0.620031652485524</v>
      </c>
      <c r="F372" s="69" t="n">
        <f aca="false">IF(ISTEXT(D372),0,IF(D372=0,0,K372/D372))</f>
        <v>-6.2927523428471</v>
      </c>
      <c r="G372" s="69" t="n">
        <f aca="false">IF(ISTEXT(D372),0,IF(D372=0,0,L372/D372))</f>
        <v>-5.67272069036158</v>
      </c>
      <c r="H372" s="67" t="n">
        <f aca="false">IF(ISTEXT(D372),0,IF(D372=0,0,M372/D372))</f>
        <v>-0.503635801562942</v>
      </c>
      <c r="I372" s="68" t="n">
        <f aca="false">IF(ISTEXT(D372),0,IF(D372=0,0,N372/D372))</f>
        <v>-0.990789259100657</v>
      </c>
      <c r="J372" s="41" t="n">
        <f aca="false">SUM(AT:GB!J372:J372)</f>
        <v>381.536053181977</v>
      </c>
      <c r="K372" s="53" t="n">
        <f aca="false">SUM(AT:GB!K372:K372)</f>
        <v>-3872.24084918402</v>
      </c>
      <c r="L372" s="53" t="n">
        <f aca="false">SUM(AT:GB!L372:L372)</f>
        <v>-3490.70479600205</v>
      </c>
      <c r="M372" s="41" t="n">
        <f aca="false">SUM(AT:GB!M372:M372)</f>
        <v>-309.911945945296</v>
      </c>
      <c r="N372" s="42" t="n">
        <f aca="false">SUM(AT:GB!N372:N372)</f>
        <v>-609.68149277054</v>
      </c>
    </row>
    <row r="373" customFormat="false" ht="11.25" hidden="false" customHeight="true" outlineLevel="0" collapsed="false">
      <c r="B373" s="56"/>
      <c r="C373" s="59"/>
      <c r="D373" s="46" t="n">
        <f aca="false">SUM(AT:GB!D373:D373)</f>
        <v>0</v>
      </c>
      <c r="E373" s="66" t="n">
        <f aca="false">IF(ISTEXT(D373),0,IF(D373=0,0,J373/D373))</f>
        <v>0</v>
      </c>
      <c r="F373" s="69" t="n">
        <f aca="false">IF(ISTEXT(D373),0,IF(D373=0,0,K373/D373))</f>
        <v>0</v>
      </c>
      <c r="G373" s="69" t="n">
        <f aca="false">IF(ISTEXT(D373),0,IF(D373=0,0,L373/D373))</f>
        <v>0</v>
      </c>
      <c r="H373" s="67" t="n">
        <f aca="false">IF(ISTEXT(D373),0,IF(D373=0,0,M373/D373))</f>
        <v>0</v>
      </c>
      <c r="I373" s="68" t="n">
        <f aca="false">IF(ISTEXT(D373),0,IF(D373=0,0,N373/D373))</f>
        <v>0</v>
      </c>
      <c r="J373" s="47" t="n">
        <f aca="false">SUM(AT:GB!J373:J373)</f>
        <v>0</v>
      </c>
      <c r="K373" s="57" t="n">
        <f aca="false">SUM(AT:GB!K373:K373)</f>
        <v>0</v>
      </c>
      <c r="L373" s="57" t="n">
        <f aca="false">SUM(AT:GB!L373:L373)</f>
        <v>0</v>
      </c>
      <c r="M373" s="47" t="n">
        <f aca="false">SUM(AT:GB!M373:M373)</f>
        <v>0</v>
      </c>
      <c r="N373" s="48" t="n">
        <f aca="false">SUM(AT:GB!N373:N373)</f>
        <v>0</v>
      </c>
    </row>
    <row r="374" customFormat="false" ht="11.25" hidden="false" customHeight="true" outlineLevel="0" collapsed="false">
      <c r="B374" s="54" t="s">
        <v>33</v>
      </c>
      <c r="C374" s="51"/>
      <c r="D374" s="58" t="n">
        <f aca="false">SUM(AT:GB!D374:D374)</f>
        <v>1122.49425499169</v>
      </c>
      <c r="E374" s="66" t="n">
        <f aca="false">IF(ISTEXT(D374),0,IF(D374=0,0,J374/D374))</f>
        <v>0.361501547854006</v>
      </c>
      <c r="F374" s="67" t="n">
        <f aca="false">IF(ISTEXT(D374),0,IF(D374=0,0,K374/D374))</f>
        <v>-0.62128408122911</v>
      </c>
      <c r="G374" s="67" t="n">
        <f aca="false">IF(ISTEXT(D374),0,IF(D374=0,0,L374/D374))</f>
        <v>-0.259782533375104</v>
      </c>
      <c r="H374" s="67" t="n">
        <f aca="false">IF(ISTEXT(D374),0,IF(D374=0,0,M374/D374))</f>
        <v>-0.000553813015964816</v>
      </c>
      <c r="I374" s="68" t="n">
        <f aca="false">IF(ISTEXT(D374),0,IF(D374=0,0,N374/D374))</f>
        <v>-1.07196928365238</v>
      </c>
      <c r="J374" s="41" t="n">
        <f aca="false">SUM(AT:GB!J374:J374)</f>
        <v>405.783410636724</v>
      </c>
      <c r="K374" s="41" t="n">
        <f aca="false">SUM(AT:GB!K374:K374)</f>
        <v>-697.387811897464</v>
      </c>
      <c r="L374" s="41" t="n">
        <f aca="false">SUM(AT:GB!L374:L374)</f>
        <v>-291.60440126074</v>
      </c>
      <c r="M374" s="41" t="n">
        <f aca="false">SUM(AT:GB!M374:M374)</f>
        <v>-0.621651928760126</v>
      </c>
      <c r="N374" s="42" t="n">
        <f aca="false">SUM(AT:GB!N374:N374)</f>
        <v>-1203.27936242735</v>
      </c>
    </row>
    <row r="375" customFormat="false" ht="11.25" hidden="false" customHeight="true" outlineLevel="0" collapsed="false">
      <c r="B375" s="56"/>
      <c r="C375" s="59"/>
      <c r="D375" s="46" t="n">
        <f aca="false">SUM(AT:GB!D375:D375)</f>
        <v>0</v>
      </c>
      <c r="E375" s="66" t="n">
        <f aca="false">IF(ISTEXT(D375),0,IF(D375=0,0,J375/D375))</f>
        <v>0</v>
      </c>
      <c r="F375" s="67" t="n">
        <f aca="false">IF(ISTEXT(D375),0,IF(D375=0,0,K375/D375))</f>
        <v>0</v>
      </c>
      <c r="G375" s="67" t="n">
        <f aca="false">IF(ISTEXT(D375),0,IF(D375=0,0,L375/D375))</f>
        <v>0</v>
      </c>
      <c r="H375" s="67" t="n">
        <f aca="false">IF(ISTEXT(D375),0,IF(D375=0,0,M375/D375))</f>
        <v>0</v>
      </c>
      <c r="I375" s="68" t="n">
        <f aca="false">IF(ISTEXT(D375),0,IF(D375=0,0,N375/D375))</f>
        <v>0</v>
      </c>
      <c r="J375" s="47" t="n">
        <f aca="false">SUM(AT:GB!J375:J375)</f>
        <v>0</v>
      </c>
      <c r="K375" s="47" t="n">
        <f aca="false">SUM(AT:GB!K375:K375)</f>
        <v>0</v>
      </c>
      <c r="L375" s="47" t="n">
        <f aca="false">SUM(AT:GB!L375:L375)</f>
        <v>0</v>
      </c>
      <c r="M375" s="47" t="n">
        <f aca="false">SUM(AT:GB!M375:M375)</f>
        <v>0</v>
      </c>
      <c r="N375" s="48" t="n">
        <f aca="false">SUM(AT:GB!N375:N375)</f>
        <v>0</v>
      </c>
    </row>
    <row r="376" customFormat="false" ht="11.25" hidden="false" customHeight="true" outlineLevel="0" collapsed="false">
      <c r="B376" s="54" t="s">
        <v>34</v>
      </c>
      <c r="C376" s="51"/>
      <c r="D376" s="58" t="n">
        <f aca="false">SUM(AT:GB!D376:D376)</f>
        <v>1820.29123340593</v>
      </c>
      <c r="E376" s="66" t="n">
        <f aca="false">IF(ISTEXT(D376),0,IF(D376=0,0,J376/D376))</f>
        <v>0.293431133832096</v>
      </c>
      <c r="F376" s="67" t="n">
        <f aca="false">IF(ISTEXT(D376),0,IF(D376=0,0,K376/D376))</f>
        <v>-0.153385561801861</v>
      </c>
      <c r="G376" s="67" t="n">
        <f aca="false">IF(ISTEXT(D376),0,IF(D376=0,0,L376/D376))</f>
        <v>0.140045572030235</v>
      </c>
      <c r="H376" s="67" t="n">
        <f aca="false">IF(ISTEXT(D376),0,IF(D376=0,0,M376/D376))</f>
        <v>0</v>
      </c>
      <c r="I376" s="68" t="n">
        <f aca="false">IF(ISTEXT(D376),0,IF(D376=0,0,N376/D376))</f>
        <v>-0.950468107290196</v>
      </c>
      <c r="J376" s="41" t="n">
        <f aca="false">SUM(AT:GB!J376:J376)</f>
        <v>534.130120522927</v>
      </c>
      <c r="K376" s="41" t="n">
        <f aca="false">SUM(AT:GB!K376:K376)</f>
        <v>-279.206393478971</v>
      </c>
      <c r="L376" s="41" t="n">
        <f aca="false">SUM(AT:GB!L376:L376)</f>
        <v>254.923727043956</v>
      </c>
      <c r="M376" s="41" t="n">
        <f aca="false">SUM(AT:GB!M376:M376)</f>
        <v>0</v>
      </c>
      <c r="N376" s="42" t="n">
        <f aca="false">SUM(AT:GB!N376:N376)</f>
        <v>-1730.12876333227</v>
      </c>
    </row>
    <row r="377" customFormat="false" ht="11.25" hidden="false" customHeight="true" outlineLevel="0" collapsed="false">
      <c r="B377" s="56"/>
      <c r="C377" s="59"/>
      <c r="D377" s="46" t="n">
        <f aca="false">SUM(AT:GB!D377:D377)</f>
        <v>0</v>
      </c>
      <c r="E377" s="66" t="n">
        <f aca="false">IF(ISTEXT(D377),0,IF(D377=0,0,J377/D377))</f>
        <v>0</v>
      </c>
      <c r="F377" s="67" t="n">
        <f aca="false">IF(ISTEXT(D377),0,IF(D377=0,0,K377/D377))</f>
        <v>0</v>
      </c>
      <c r="G377" s="67" t="n">
        <f aca="false">IF(ISTEXT(D377),0,IF(D377=0,0,L377/D377))</f>
        <v>0</v>
      </c>
      <c r="H377" s="67" t="n">
        <f aca="false">IF(ISTEXT(D377),0,IF(D377=0,0,M377/D377))</f>
        <v>0</v>
      </c>
      <c r="I377" s="68" t="n">
        <f aca="false">IF(ISTEXT(D377),0,IF(D377=0,0,N377/D377))</f>
        <v>0</v>
      </c>
      <c r="J377" s="47" t="n">
        <f aca="false">SUM(AT:GB!J377:J377)</f>
        <v>0</v>
      </c>
      <c r="K377" s="47" t="n">
        <f aca="false">SUM(AT:GB!K377:K377)</f>
        <v>0</v>
      </c>
      <c r="L377" s="47" t="n">
        <f aca="false">SUM(AT:GB!L377:L377)</f>
        <v>0</v>
      </c>
      <c r="M377" s="47" t="n">
        <f aca="false">SUM(AT:GB!M377:M377)</f>
        <v>0</v>
      </c>
      <c r="N377" s="48" t="n">
        <f aca="false">SUM(AT:GB!N377:N377)</f>
        <v>0</v>
      </c>
    </row>
    <row r="378" customFormat="false" ht="11.25" hidden="false" customHeight="true" outlineLevel="0" collapsed="false">
      <c r="B378" s="54" t="s">
        <v>35</v>
      </c>
      <c r="C378" s="51"/>
      <c r="D378" s="58" t="n">
        <f aca="false">SUM(AT:GB!D378:D378)</f>
        <v>48.5053533375784</v>
      </c>
      <c r="E378" s="66" t="n">
        <f aca="false">IF(ISTEXT(D378),0,IF(D378=0,0,J378/D378))</f>
        <v>1.51232234078639</v>
      </c>
      <c r="F378" s="67" t="n">
        <f aca="false">IF(ISTEXT(D378),0,IF(D378=0,0,K378/D378))</f>
        <v>-0.156262667488454</v>
      </c>
      <c r="G378" s="67" t="n">
        <f aca="false">IF(ISTEXT(D378),0,IF(D378=0,0,L378/D378))</f>
        <v>1.35605967329794</v>
      </c>
      <c r="H378" s="67" t="n">
        <f aca="false">IF(ISTEXT(D378),0,IF(D378=0,0,M378/D378))</f>
        <v>0</v>
      </c>
      <c r="I378" s="68" t="n">
        <f aca="false">IF(ISTEXT(D378),0,IF(D378=0,0,N378/D378))</f>
        <v>-0.139744099302678</v>
      </c>
      <c r="J378" s="41" t="n">
        <f aca="false">SUM(AT:GB!J378:J378)</f>
        <v>73.3557295001575</v>
      </c>
      <c r="K378" s="41" t="n">
        <f aca="false">SUM(AT:GB!K378:K378)</f>
        <v>-7.5795759</v>
      </c>
      <c r="L378" s="41" t="n">
        <f aca="false">SUM(AT:GB!L378:L378)</f>
        <v>65.7761536001575</v>
      </c>
      <c r="M378" s="41" t="n">
        <f aca="false">SUM(AT:GB!M378:M378)</f>
        <v>0</v>
      </c>
      <c r="N378" s="42" t="n">
        <f aca="false">SUM(AT:GB!N378:N378)</f>
        <v>-6.77833691351804</v>
      </c>
    </row>
    <row r="379" customFormat="false" ht="11.25" hidden="false" customHeight="true" outlineLevel="0" collapsed="false">
      <c r="B379" s="56"/>
      <c r="C379" s="59"/>
      <c r="D379" s="46" t="n">
        <f aca="false">SUM(AT:GB!D379:D379)</f>
        <v>0</v>
      </c>
      <c r="E379" s="66" t="n">
        <f aca="false">IF(ISTEXT(D379),0,IF(D379=0,0,J379/D379))</f>
        <v>0</v>
      </c>
      <c r="F379" s="67" t="n">
        <f aca="false">IF(ISTEXT(D379),0,IF(D379=0,0,K379/D379))</f>
        <v>0</v>
      </c>
      <c r="G379" s="67" t="n">
        <f aca="false">IF(ISTEXT(D379),0,IF(D379=0,0,L379/D379))</f>
        <v>0</v>
      </c>
      <c r="H379" s="67" t="n">
        <f aca="false">IF(ISTEXT(D379),0,IF(D379=0,0,M379/D379))</f>
        <v>0</v>
      </c>
      <c r="I379" s="68" t="n">
        <f aca="false">IF(ISTEXT(D379),0,IF(D379=0,0,N379/D379))</f>
        <v>0</v>
      </c>
      <c r="J379" s="47" t="n">
        <f aca="false">SUM(AT:GB!J379:J379)</f>
        <v>0</v>
      </c>
      <c r="K379" s="47" t="n">
        <f aca="false">SUM(AT:GB!K379:K379)</f>
        <v>0</v>
      </c>
      <c r="L379" s="47" t="n">
        <f aca="false">SUM(AT:GB!L379:L379)</f>
        <v>0</v>
      </c>
      <c r="M379" s="47" t="n">
        <f aca="false">SUM(AT:GB!M379:M379)</f>
        <v>0</v>
      </c>
      <c r="N379" s="48" t="n">
        <f aca="false">SUM(AT:GB!N379:N379)</f>
        <v>0</v>
      </c>
    </row>
    <row r="380" customFormat="false" ht="11.25" hidden="false" customHeight="true" outlineLevel="0" collapsed="false">
      <c r="B380" s="54" t="s">
        <v>36</v>
      </c>
      <c r="C380" s="51"/>
      <c r="D380" s="58" t="n">
        <f aca="false">SUM(AT:GB!D380:D380)</f>
        <v>342.687938700688</v>
      </c>
      <c r="E380" s="66" t="n">
        <f aca="false">IF(ISTEXT(D380),0,IF(D380=0,0,J380/D380))</f>
        <v>0.158504286697529</v>
      </c>
      <c r="F380" s="67" t="n">
        <f aca="false">IF(ISTEXT(D380),0,IF(D380=0,0,K380/D380))</f>
        <v>-0.0986194144875251</v>
      </c>
      <c r="G380" s="67" t="n">
        <f aca="false">IF(ISTEXT(D380),0,IF(D380=0,0,L380/D380))</f>
        <v>0.0598848722100043</v>
      </c>
      <c r="H380" s="67" t="n">
        <f aca="false">IF(ISTEXT(D380),0,IF(D380=0,0,M380/D380))</f>
        <v>-0.000807393448228335</v>
      </c>
      <c r="I380" s="68" t="n">
        <f aca="false">IF(ISTEXT(D380),0,IF(D380=0,0,N380/D380))</f>
        <v>-0.166345622210408</v>
      </c>
      <c r="J380" s="41" t="n">
        <f aca="false">SUM(AT:GB!J380:J380)</f>
        <v>54.3175072835993</v>
      </c>
      <c r="K380" s="41" t="n">
        <f aca="false">SUM(AT:GB!K380:K380)</f>
        <v>-33.7956838665988</v>
      </c>
      <c r="L380" s="41" t="n">
        <f aca="false">SUM(AT:GB!L380:L380)</f>
        <v>20.5218234170005</v>
      </c>
      <c r="M380" s="41" t="n">
        <f aca="false">SUM(AT:GB!M380:M380)</f>
        <v>-0.276683996493809</v>
      </c>
      <c r="N380" s="42" t="n">
        <f aca="false">SUM(AT:GB!N380:N380)</f>
        <v>-57.0046383871682</v>
      </c>
    </row>
    <row r="381" customFormat="false" ht="11.25" hidden="false" customHeight="true" outlineLevel="0" collapsed="false">
      <c r="B381" s="70"/>
      <c r="C381" s="71"/>
      <c r="D381" s="72" t="n">
        <f aca="false">SUM(AT:GB!D381:D381)</f>
        <v>0</v>
      </c>
      <c r="E381" s="73" t="n">
        <f aca="false">IF(ISTEXT(D381),0,IF(D381=0,0,J381/D381))</f>
        <v>0</v>
      </c>
      <c r="F381" s="74" t="n">
        <f aca="false">IF(ISTEXT(D381),0,IF(D381=0,0,K381/D381))</f>
        <v>0</v>
      </c>
      <c r="G381" s="74" t="n">
        <f aca="false">IF(ISTEXT(D381),0,IF(D381=0,0,L381/D381))</f>
        <v>0</v>
      </c>
      <c r="H381" s="74" t="n">
        <f aca="false">IF(ISTEXT(D381),0,IF(D381=0,0,M381/D381))</f>
        <v>0</v>
      </c>
      <c r="I381" s="75" t="n">
        <f aca="false">IF(ISTEXT(D381),0,IF(D381=0,0,N381/D381))</f>
        <v>0</v>
      </c>
      <c r="J381" s="76" t="n">
        <f aca="false">SUM(AT:GB!J381:J381)</f>
        <v>0</v>
      </c>
      <c r="K381" s="76" t="n">
        <f aca="false">SUM(AT:GB!K381:K381)</f>
        <v>0</v>
      </c>
      <c r="L381" s="76" t="n">
        <f aca="false">SUM(AT:GB!L381:L381)</f>
        <v>0</v>
      </c>
      <c r="M381" s="76" t="n">
        <f aca="false">SUM(AT:GB!M381:M381)</f>
        <v>0</v>
      </c>
      <c r="N381" s="77" t="n">
        <f aca="false">SUM(AT:GB!N381:N381)</f>
        <v>0</v>
      </c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4"/>
      <c r="H383" s="5"/>
      <c r="I383" s="5"/>
      <c r="J383" s="5"/>
    </row>
    <row r="384" customFormat="false" ht="11.25" hidden="false" customHeight="true" outlineLevel="0" collapsed="false">
      <c r="A384" s="61"/>
      <c r="B384" s="9" t="s">
        <v>44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</row>
    <row r="389" customFormat="false" ht="11.25" hidden="false" customHeight="true" outlineLevel="0" collapsed="false">
      <c r="B389" s="24" t="s">
        <v>24</v>
      </c>
      <c r="C389" s="25"/>
      <c r="D389" s="26" t="n">
        <f aca="false">SUM(AT:GB!D389:D389)</f>
        <v>19579.5080774506</v>
      </c>
      <c r="E389" s="62" t="n">
        <f aca="false">IF(ISTEXT(D389),0,IF(D389=0,0,J389/D389))</f>
        <v>0.0821267097391862</v>
      </c>
      <c r="F389" s="63" t="n">
        <f aca="false">IF(ISTEXT(D389),0,IF(D389=0,0,K389/D389))</f>
        <v>-0.232666362265452</v>
      </c>
      <c r="G389" s="63" t="n">
        <f aca="false">IF(ISTEXT(D389),0,IF(D389=0,0,L389/D389))</f>
        <v>-0.150539652526266</v>
      </c>
      <c r="H389" s="64" t="n">
        <f aca="false">IF(ISTEXT(D389),0,IF(D389=0,0,M389/D389))</f>
        <v>-0.0180573273432891</v>
      </c>
      <c r="I389" s="65" t="n">
        <f aca="false">IF(ISTEXT(D389),0,IF(D389=0,0,N389/D389))</f>
        <v>-0.221708921099034</v>
      </c>
      <c r="J389" s="31" t="n">
        <f aca="false">SUM(AT:GB!J389:J389)</f>
        <v>1608.00057671284</v>
      </c>
      <c r="K389" s="32" t="n">
        <f aca="false">SUM(AT:GB!K389:K389)</f>
        <v>-4555.49291932748</v>
      </c>
      <c r="L389" s="32" t="n">
        <f aca="false">SUM(AT:GB!L389:L389)</f>
        <v>-2947.49234261464</v>
      </c>
      <c r="M389" s="34" t="n">
        <f aca="false">SUM(AT:GB!M389:M389)</f>
        <v>-353.553586575098</v>
      </c>
      <c r="N389" s="35" t="n">
        <f aca="false">SUM(AT:GB!N389:N389)</f>
        <v>-4340.9516115014</v>
      </c>
    </row>
    <row r="390" customFormat="false" ht="11.25" hidden="false" customHeight="true" outlineLevel="0" collapsed="false">
      <c r="B390" s="37" t="s">
        <v>26</v>
      </c>
      <c r="C390" s="38"/>
      <c r="D390" s="39" t="n">
        <f aca="false">SUM(AT:GB!D390:D390)</f>
        <v>15505.69281092</v>
      </c>
      <c r="E390" s="66" t="n">
        <f aca="false">IF(ISTEXT(D390),0,IF(D390=0,0,J390/D390))</f>
        <v>0.00359172868160921</v>
      </c>
      <c r="F390" s="67" t="n">
        <f aca="false">IF(ISTEXT(D390),0,IF(D390=0,0,K390/D390))</f>
        <v>-0.00308886659116185</v>
      </c>
      <c r="G390" s="67" t="n">
        <f aca="false">IF(ISTEXT(D390),0,IF(D390=0,0,L390/D390))</f>
        <v>0.000502862090447362</v>
      </c>
      <c r="H390" s="67" t="n">
        <f aca="false">IF(ISTEXT(D390),0,IF(D390=0,0,M390/D390))</f>
        <v>0</v>
      </c>
      <c r="I390" s="68" t="n">
        <f aca="false">IF(ISTEXT(D390),0,IF(D390=0,0,N390/D390))</f>
        <v>-0.0406034312173806</v>
      </c>
      <c r="J390" s="41" t="n">
        <f aca="false">SUM(AT:GB!J390:J390)</f>
        <v>55.692241597203</v>
      </c>
      <c r="K390" s="41" t="n">
        <f aca="false">SUM(AT:GB!K390:K390)</f>
        <v>-47.8950164964692</v>
      </c>
      <c r="L390" s="41" t="n">
        <f aca="false">SUM(AT:GB!L390:L390)</f>
        <v>7.79722510073384</v>
      </c>
      <c r="M390" s="41" t="n">
        <f aca="false">SUM(AT:GB!M390:M390)</f>
        <v>0</v>
      </c>
      <c r="N390" s="42" t="n">
        <f aca="false">SUM(AT:GB!N390:N390)</f>
        <v>-629.584331526022</v>
      </c>
    </row>
    <row r="391" customFormat="false" ht="11.25" hidden="false" customHeight="true" outlineLevel="0" collapsed="false">
      <c r="B391" s="44"/>
      <c r="C391" s="59"/>
      <c r="D391" s="46" t="n">
        <f aca="false">SUM(AT:GB!D391:D391)</f>
        <v>0</v>
      </c>
      <c r="E391" s="66" t="n">
        <f aca="false">IF(ISTEXT(D391),0,IF(D391=0,0,J391/D391))</f>
        <v>0</v>
      </c>
      <c r="F391" s="67" t="n">
        <f aca="false">IF(ISTEXT(D391),0,IF(D391=0,0,K391/D391))</f>
        <v>0</v>
      </c>
      <c r="G391" s="67" t="n">
        <f aca="false">IF(ISTEXT(D391),0,IF(D391=0,0,L391/D391))</f>
        <v>0</v>
      </c>
      <c r="H391" s="67" t="n">
        <f aca="false">IF(ISTEXT(D391),0,IF(D391=0,0,M391/D391))</f>
        <v>0</v>
      </c>
      <c r="I391" s="68" t="n">
        <f aca="false">IF(ISTEXT(D391),0,IF(D391=0,0,N391/D391))</f>
        <v>0</v>
      </c>
      <c r="J391" s="47" t="n">
        <f aca="false">SUM(AT:GB!J391:J391)</f>
        <v>0</v>
      </c>
      <c r="K391" s="47" t="n">
        <f aca="false">SUM(AT:GB!K391:K391)</f>
        <v>0</v>
      </c>
      <c r="L391" s="47" t="n">
        <f aca="false">SUM(AT:GB!L391:L391)</f>
        <v>0</v>
      </c>
      <c r="M391" s="47" t="n">
        <f aca="false">SUM(AT:GB!M391:M391)</f>
        <v>0</v>
      </c>
      <c r="N391" s="48" t="n">
        <f aca="false">SUM(AT:GB!N391:N391)</f>
        <v>0</v>
      </c>
    </row>
    <row r="392" customFormat="false" ht="11.25" hidden="false" customHeight="true" outlineLevel="0" collapsed="false">
      <c r="B392" s="50" t="s">
        <v>30</v>
      </c>
      <c r="C392" s="51"/>
      <c r="D392" s="52" t="n">
        <f aca="false">SUM(AT:GB!D392:D392)</f>
        <v>4073.81526653068</v>
      </c>
      <c r="E392" s="66" t="n">
        <f aca="false">IF(ISTEXT(D392),0,IF(D392=0,0,J392/D392))</f>
        <v>0.381045342892439</v>
      </c>
      <c r="F392" s="69" t="n">
        <f aca="false">IF(ISTEXT(D392),0,IF(D392=0,0,K392/D392))</f>
        <v>-1.10648068405658</v>
      </c>
      <c r="G392" s="69" t="n">
        <f aca="false">IF(ISTEXT(D392),0,IF(D392=0,0,L392/D392))</f>
        <v>-0.725435341164142</v>
      </c>
      <c r="H392" s="67" t="n">
        <f aca="false">IF(ISTEXT(D392),0,IF(D392=0,0,M392/D392))</f>
        <v>-0.0867868480634838</v>
      </c>
      <c r="I392" s="68" t="n">
        <f aca="false">IF(ISTEXT(D392),0,IF(D392=0,0,N392/D392))</f>
        <v>-0.911029842336478</v>
      </c>
      <c r="J392" s="41" t="n">
        <f aca="false">SUM(AT:GB!J392:J392)</f>
        <v>1552.30833511564</v>
      </c>
      <c r="K392" s="53" t="n">
        <f aca="false">SUM(AT:GB!K392:K392)</f>
        <v>-4507.59790283101</v>
      </c>
      <c r="L392" s="53" t="n">
        <f aca="false">SUM(AT:GB!L392:L392)</f>
        <v>-2955.28956771537</v>
      </c>
      <c r="M392" s="41" t="n">
        <f aca="false">SUM(AT:GB!M392:M392)</f>
        <v>-353.553586575098</v>
      </c>
      <c r="N392" s="42" t="n">
        <f aca="false">SUM(AT:GB!N392:N392)</f>
        <v>-3711.36727997538</v>
      </c>
    </row>
    <row r="393" customFormat="false" ht="11.25" hidden="false" customHeight="true" outlineLevel="0" collapsed="false">
      <c r="B393" s="54" t="s">
        <v>31</v>
      </c>
      <c r="C393" s="51"/>
      <c r="D393" s="52" t="n">
        <f aca="false">SUM(AT:GB!D393:D393)</f>
        <v>647.870573273018</v>
      </c>
      <c r="E393" s="66" t="n">
        <f aca="false">IF(ISTEXT(D393),0,IF(D393=0,0,J393/D393))</f>
        <v>0.458319981031598</v>
      </c>
      <c r="F393" s="69" t="n">
        <f aca="false">IF(ISTEXT(D393),0,IF(D393=0,0,K393/D393))</f>
        <v>-4.74511211275179</v>
      </c>
      <c r="G393" s="69" t="n">
        <f aca="false">IF(ISTEXT(D393),0,IF(D393=0,0,L393/D393))</f>
        <v>-4.28679213172019</v>
      </c>
      <c r="H393" s="67" t="n">
        <f aca="false">IF(ISTEXT(D393),0,IF(D393=0,0,M393/D393))</f>
        <v>-0.544329786222954</v>
      </c>
      <c r="I393" s="68" t="n">
        <f aca="false">IF(ISTEXT(D393),0,IF(D393=0,0,N393/D393))</f>
        <v>-1.02457688360011</v>
      </c>
      <c r="J393" s="41" t="n">
        <f aca="false">SUM(AT:GB!J393:J393)</f>
        <v>296.93202885342</v>
      </c>
      <c r="K393" s="53" t="n">
        <f aca="false">SUM(AT:GB!K393:K393)</f>
        <v>-3074.21850473324</v>
      </c>
      <c r="L393" s="53" t="n">
        <f aca="false">SUM(AT:GB!L393:L393)</f>
        <v>-2777.28647587982</v>
      </c>
      <c r="M393" s="41" t="n">
        <f aca="false">SUM(AT:GB!M393:M393)</f>
        <v>-352.655250649845</v>
      </c>
      <c r="N393" s="42" t="n">
        <f aca="false">SUM(AT:GB!N393:N393)</f>
        <v>-663.793212940285</v>
      </c>
    </row>
    <row r="394" customFormat="false" ht="11.25" hidden="false" customHeight="true" outlineLevel="0" collapsed="false">
      <c r="B394" s="56"/>
      <c r="C394" s="59"/>
      <c r="D394" s="46" t="n">
        <f aca="false">SUM(AT:GB!D394:D394)</f>
        <v>0</v>
      </c>
      <c r="E394" s="66" t="n">
        <f aca="false">IF(ISTEXT(D394),0,IF(D394=0,0,J394/D394))</f>
        <v>0</v>
      </c>
      <c r="F394" s="69" t="n">
        <f aca="false">IF(ISTEXT(D394),0,IF(D394=0,0,K394/D394))</f>
        <v>0</v>
      </c>
      <c r="G394" s="69" t="n">
        <f aca="false">IF(ISTEXT(D394),0,IF(D394=0,0,L394/D394))</f>
        <v>0</v>
      </c>
      <c r="H394" s="67" t="n">
        <f aca="false">IF(ISTEXT(D394),0,IF(D394=0,0,M394/D394))</f>
        <v>0</v>
      </c>
      <c r="I394" s="68" t="n">
        <f aca="false">IF(ISTEXT(D394),0,IF(D394=0,0,N394/D394))</f>
        <v>0</v>
      </c>
      <c r="J394" s="47" t="n">
        <f aca="false">SUM(AT:GB!J394:J394)</f>
        <v>0</v>
      </c>
      <c r="K394" s="57" t="n">
        <f aca="false">SUM(AT:GB!K394:K394)</f>
        <v>0</v>
      </c>
      <c r="L394" s="57" t="n">
        <f aca="false">SUM(AT:GB!L394:L394)</f>
        <v>0</v>
      </c>
      <c r="M394" s="47" t="n">
        <f aca="false">SUM(AT:GB!M394:M394)</f>
        <v>0</v>
      </c>
      <c r="N394" s="48" t="n">
        <f aca="false">SUM(AT:GB!N394:N394)</f>
        <v>0</v>
      </c>
    </row>
    <row r="395" customFormat="false" ht="11.25" hidden="false" customHeight="true" outlineLevel="0" collapsed="false">
      <c r="B395" s="54" t="s">
        <v>33</v>
      </c>
      <c r="C395" s="51"/>
      <c r="D395" s="58" t="n">
        <f aca="false">SUM(AT:GB!D395:D395)</f>
        <v>1179.30346617089</v>
      </c>
      <c r="E395" s="66" t="n">
        <f aca="false">IF(ISTEXT(D395),0,IF(D395=0,0,J395/D395))</f>
        <v>0.395940779804363</v>
      </c>
      <c r="F395" s="67" t="n">
        <f aca="false">IF(ISTEXT(D395),0,IF(D395=0,0,K395/D395))</f>
        <v>-0.634324794287307</v>
      </c>
      <c r="G395" s="67" t="n">
        <f aca="false">IF(ISTEXT(D395),0,IF(D395=0,0,L395/D395))</f>
        <v>-0.238384014482944</v>
      </c>
      <c r="H395" s="67" t="n">
        <f aca="false">IF(ISTEXT(D395),0,IF(D395=0,0,M395/D395))</f>
        <v>-0.000527134827118405</v>
      </c>
      <c r="I395" s="68" t="n">
        <f aca="false">IF(ISTEXT(D395),0,IF(D395=0,0,N395/D395))</f>
        <v>-1.07676941130873</v>
      </c>
      <c r="J395" s="41" t="n">
        <f aca="false">SUM(AT:GB!J395:J395)</f>
        <v>466.934334021689</v>
      </c>
      <c r="K395" s="41" t="n">
        <f aca="false">SUM(AT:GB!K395:K395)</f>
        <v>-748.061428581155</v>
      </c>
      <c r="L395" s="41" t="n">
        <f aca="false">SUM(AT:GB!L395:L395)</f>
        <v>-281.127094559466</v>
      </c>
      <c r="M395" s="41" t="n">
        <f aca="false">SUM(AT:GB!M395:M395)</f>
        <v>-0.621651928760126</v>
      </c>
      <c r="N395" s="42" t="n">
        <f aca="false">SUM(AT:GB!N395:N395)</f>
        <v>-1269.83789902316</v>
      </c>
    </row>
    <row r="396" customFormat="false" ht="11.25" hidden="false" customHeight="true" outlineLevel="0" collapsed="false">
      <c r="B396" s="56"/>
      <c r="C396" s="59"/>
      <c r="D396" s="46" t="n">
        <f aca="false">SUM(AT:GB!D396:D396)</f>
        <v>0</v>
      </c>
      <c r="E396" s="66" t="n">
        <f aca="false">IF(ISTEXT(D396),0,IF(D396=0,0,J396/D396))</f>
        <v>0</v>
      </c>
      <c r="F396" s="67" t="n">
        <f aca="false">IF(ISTEXT(D396),0,IF(D396=0,0,K396/D396))</f>
        <v>0</v>
      </c>
      <c r="G396" s="67" t="n">
        <f aca="false">IF(ISTEXT(D396),0,IF(D396=0,0,L396/D396))</f>
        <v>0</v>
      </c>
      <c r="H396" s="67" t="n">
        <f aca="false">IF(ISTEXT(D396),0,IF(D396=0,0,M396/D396))</f>
        <v>0</v>
      </c>
      <c r="I396" s="68" t="n">
        <f aca="false">IF(ISTEXT(D396),0,IF(D396=0,0,N396/D396))</f>
        <v>0</v>
      </c>
      <c r="J396" s="47" t="n">
        <f aca="false">SUM(AT:GB!J396:J396)</f>
        <v>0</v>
      </c>
      <c r="K396" s="47" t="n">
        <f aca="false">SUM(AT:GB!K396:K396)</f>
        <v>0</v>
      </c>
      <c r="L396" s="47" t="n">
        <f aca="false">SUM(AT:GB!L396:L396)</f>
        <v>0</v>
      </c>
      <c r="M396" s="47" t="n">
        <f aca="false">SUM(AT:GB!M396:M396)</f>
        <v>0</v>
      </c>
      <c r="N396" s="48" t="n">
        <f aca="false">SUM(AT:GB!N396:N396)</f>
        <v>0</v>
      </c>
    </row>
    <row r="397" customFormat="false" ht="11.25" hidden="false" customHeight="true" outlineLevel="0" collapsed="false">
      <c r="B397" s="54" t="s">
        <v>34</v>
      </c>
      <c r="C397" s="51"/>
      <c r="D397" s="58" t="n">
        <f aca="false">SUM(AT:GB!D397:D397)</f>
        <v>1845.5598919745</v>
      </c>
      <c r="E397" s="66" t="n">
        <f aca="false">IF(ISTEXT(D397),0,IF(D397=0,0,J397/D397))</f>
        <v>0.32107117397635</v>
      </c>
      <c r="F397" s="67" t="n">
        <f aca="false">IF(ISTEXT(D397),0,IF(D397=0,0,K397/D397))</f>
        <v>-0.174723237342351</v>
      </c>
      <c r="G397" s="67" t="n">
        <f aca="false">IF(ISTEXT(D397),0,IF(D397=0,0,L397/D397))</f>
        <v>0.146347936633999</v>
      </c>
      <c r="H397" s="67" t="n">
        <f aca="false">IF(ISTEXT(D397),0,IF(D397=0,0,M397/D397))</f>
        <v>0</v>
      </c>
      <c r="I397" s="68" t="n">
        <f aca="false">IF(ISTEXT(D397),0,IF(D397=0,0,N397/D397))</f>
        <v>-0.929765115720949</v>
      </c>
      <c r="J397" s="41" t="n">
        <f aca="false">SUM(AT:GB!J397:J397)</f>
        <v>592.556081159919</v>
      </c>
      <c r="K397" s="41" t="n">
        <f aca="false">SUM(AT:GB!K397:K397)</f>
        <v>-322.462199034985</v>
      </c>
      <c r="L397" s="41" t="n">
        <f aca="false">SUM(AT:GB!L397:L397)</f>
        <v>270.093882124935</v>
      </c>
      <c r="M397" s="41" t="n">
        <f aca="false">SUM(AT:GB!M397:M397)</f>
        <v>0</v>
      </c>
      <c r="N397" s="42" t="n">
        <f aca="false">SUM(AT:GB!N397:N397)</f>
        <v>-1715.93720653162</v>
      </c>
    </row>
    <row r="398" customFormat="false" ht="11.25" hidden="false" customHeight="true" outlineLevel="0" collapsed="false">
      <c r="B398" s="56"/>
      <c r="C398" s="59"/>
      <c r="D398" s="46" t="n">
        <f aca="false">SUM(AT:GB!D398:D398)</f>
        <v>0</v>
      </c>
      <c r="E398" s="66" t="n">
        <f aca="false">IF(ISTEXT(D398),0,IF(D398=0,0,J398/D398))</f>
        <v>0</v>
      </c>
      <c r="F398" s="67" t="n">
        <f aca="false">IF(ISTEXT(D398),0,IF(D398=0,0,K398/D398))</f>
        <v>0</v>
      </c>
      <c r="G398" s="67" t="n">
        <f aca="false">IF(ISTEXT(D398),0,IF(D398=0,0,L398/D398))</f>
        <v>0</v>
      </c>
      <c r="H398" s="67" t="n">
        <f aca="false">IF(ISTEXT(D398),0,IF(D398=0,0,M398/D398))</f>
        <v>0</v>
      </c>
      <c r="I398" s="68" t="n">
        <f aca="false">IF(ISTEXT(D398),0,IF(D398=0,0,N398/D398))</f>
        <v>0</v>
      </c>
      <c r="J398" s="47" t="n">
        <f aca="false">SUM(AT:GB!J398:J398)</f>
        <v>0</v>
      </c>
      <c r="K398" s="47" t="n">
        <f aca="false">SUM(AT:GB!K398:K398)</f>
        <v>0</v>
      </c>
      <c r="L398" s="47" t="n">
        <f aca="false">SUM(AT:GB!L398:L398)</f>
        <v>0</v>
      </c>
      <c r="M398" s="47" t="n">
        <f aca="false">SUM(AT:GB!M398:M398)</f>
        <v>0</v>
      </c>
      <c r="N398" s="48" t="n">
        <f aca="false">SUM(AT:GB!N398:N398)</f>
        <v>0</v>
      </c>
    </row>
    <row r="399" customFormat="false" ht="11.25" hidden="false" customHeight="true" outlineLevel="0" collapsed="false">
      <c r="B399" s="54" t="s">
        <v>35</v>
      </c>
      <c r="C399" s="51"/>
      <c r="D399" s="58" t="n">
        <f aca="false">SUM(AT:GB!D399:D399)</f>
        <v>43.3496836872391</v>
      </c>
      <c r="E399" s="66" t="n">
        <f aca="false">IF(ISTEXT(D399),0,IF(D399=0,0,J399/D399))</f>
        <v>1.60513738459987</v>
      </c>
      <c r="F399" s="67" t="n">
        <f aca="false">IF(ISTEXT(D399),0,IF(D399=0,0,K399/D399))</f>
        <v>-0.0707255287517247</v>
      </c>
      <c r="G399" s="67" t="n">
        <f aca="false">IF(ISTEXT(D399),0,IF(D399=0,0,L399/D399))</f>
        <v>1.53441185584815</v>
      </c>
      <c r="H399" s="67" t="n">
        <f aca="false">IF(ISTEXT(D399),0,IF(D399=0,0,M399/D399))</f>
        <v>0</v>
      </c>
      <c r="I399" s="68" t="n">
        <f aca="false">IF(ISTEXT(D399),0,IF(D399=0,0,N399/D399))</f>
        <v>-0.152282857273518</v>
      </c>
      <c r="J399" s="41" t="n">
        <f aca="false">SUM(AT:GB!J399:J399)</f>
        <v>69.5821978969668</v>
      </c>
      <c r="K399" s="41" t="n">
        <f aca="false">SUM(AT:GB!K399:K399)</f>
        <v>-3.0659293</v>
      </c>
      <c r="L399" s="41" t="n">
        <f aca="false">SUM(AT:GB!L399:L399)</f>
        <v>66.5162685969668</v>
      </c>
      <c r="M399" s="41" t="n">
        <f aca="false">SUM(AT:GB!M399:M399)</f>
        <v>0</v>
      </c>
      <c r="N399" s="42" t="n">
        <f aca="false">SUM(AT:GB!N399:N399)</f>
        <v>-6.60141369379598</v>
      </c>
    </row>
    <row r="400" customFormat="false" ht="11.25" hidden="false" customHeight="true" outlineLevel="0" collapsed="false">
      <c r="B400" s="56"/>
      <c r="C400" s="59"/>
      <c r="D400" s="46" t="n">
        <f aca="false">SUM(AT:GB!D400:D400)</f>
        <v>0</v>
      </c>
      <c r="E400" s="66" t="n">
        <f aca="false">IF(ISTEXT(D400),0,IF(D400=0,0,J400/D400))</f>
        <v>0</v>
      </c>
      <c r="F400" s="67" t="n">
        <f aca="false">IF(ISTEXT(D400),0,IF(D400=0,0,K400/D400))</f>
        <v>0</v>
      </c>
      <c r="G400" s="67" t="n">
        <f aca="false">IF(ISTEXT(D400),0,IF(D400=0,0,L400/D400))</f>
        <v>0</v>
      </c>
      <c r="H400" s="67" t="n">
        <f aca="false">IF(ISTEXT(D400),0,IF(D400=0,0,M400/D400))</f>
        <v>0</v>
      </c>
      <c r="I400" s="68" t="n">
        <f aca="false">IF(ISTEXT(D400),0,IF(D400=0,0,N400/D400))</f>
        <v>0</v>
      </c>
      <c r="J400" s="47" t="n">
        <f aca="false">SUM(AT:GB!J400:J400)</f>
        <v>0</v>
      </c>
      <c r="K400" s="47" t="n">
        <f aca="false">SUM(AT:GB!K400:K400)</f>
        <v>0</v>
      </c>
      <c r="L400" s="47" t="n">
        <f aca="false">SUM(AT:GB!L400:L400)</f>
        <v>0</v>
      </c>
      <c r="M400" s="47" t="n">
        <f aca="false">SUM(AT:GB!M400:M400)</f>
        <v>0</v>
      </c>
      <c r="N400" s="48" t="n">
        <f aca="false">SUM(AT:GB!N400:N400)</f>
        <v>0</v>
      </c>
    </row>
    <row r="401" customFormat="false" ht="11.25" hidden="false" customHeight="true" outlineLevel="0" collapsed="false">
      <c r="B401" s="54" t="s">
        <v>36</v>
      </c>
      <c r="C401" s="51"/>
      <c r="D401" s="58" t="n">
        <f aca="false">SUM(AT:GB!D401:D401)</f>
        <v>357.731651425028</v>
      </c>
      <c r="E401" s="66" t="n">
        <f aca="false">IF(ISTEXT(D401),0,IF(D401=0,0,J401/D401))</f>
        <v>0.353068264103858</v>
      </c>
      <c r="F401" s="67" t="n">
        <f aca="false">IF(ISTEXT(D401),0,IF(D401=0,0,K401/D401))</f>
        <v>-1.00575344604928</v>
      </c>
      <c r="G401" s="67" t="n">
        <f aca="false">IF(ISTEXT(D401),0,IF(D401=0,0,L401/D401))</f>
        <v>-0.652685181945427</v>
      </c>
      <c r="H401" s="67" t="n">
        <f aca="false">IF(ISTEXT(D401),0,IF(D401=0,0,M401/D401))</f>
        <v>-0.000773440078314667</v>
      </c>
      <c r="I401" s="68" t="n">
        <f aca="false">IF(ISTEXT(D401),0,IF(D401=0,0,N401/D401))</f>
        <v>-0.154298753176122</v>
      </c>
      <c r="J401" s="41" t="n">
        <f aca="false">SUM(AT:GB!J401:J401)</f>
        <v>126.303693183641</v>
      </c>
      <c r="K401" s="41" t="n">
        <f aca="false">SUM(AT:GB!K401:K401)</f>
        <v>-359.789841181624</v>
      </c>
      <c r="L401" s="41" t="n">
        <f aca="false">SUM(AT:GB!L401:L401)</f>
        <v>-233.486147997982</v>
      </c>
      <c r="M401" s="41" t="n">
        <f aca="false">SUM(AT:GB!M401:M401)</f>
        <v>-0.276683996493809</v>
      </c>
      <c r="N401" s="42" t="n">
        <f aca="false">SUM(AT:GB!N401:N401)</f>
        <v>-55.197547786517</v>
      </c>
    </row>
    <row r="402" customFormat="false" ht="11.25" hidden="false" customHeight="true" outlineLevel="0" collapsed="false">
      <c r="B402" s="70"/>
      <c r="C402" s="71"/>
      <c r="D402" s="72" t="n">
        <f aca="false">SUM(AT:GB!D402:D402)</f>
        <v>0</v>
      </c>
      <c r="E402" s="73" t="n">
        <f aca="false">IF(ISTEXT(D402),0,IF(D402=0,0,J402/D402))</f>
        <v>0</v>
      </c>
      <c r="F402" s="74" t="n">
        <f aca="false">IF(ISTEXT(D402),0,IF(D402=0,0,K402/D402))</f>
        <v>0</v>
      </c>
      <c r="G402" s="74" t="n">
        <f aca="false">IF(ISTEXT(D402),0,IF(D402=0,0,L402/D402))</f>
        <v>0</v>
      </c>
      <c r="H402" s="74" t="n">
        <f aca="false">IF(ISTEXT(D402),0,IF(D402=0,0,M402/D402))</f>
        <v>0</v>
      </c>
      <c r="I402" s="75" t="n">
        <f aca="false">IF(ISTEXT(D402),0,IF(D402=0,0,N402/D402))</f>
        <v>0</v>
      </c>
      <c r="J402" s="76" t="n">
        <f aca="false">SUM(AT:GB!J402:J402)</f>
        <v>0</v>
      </c>
      <c r="K402" s="76" t="n">
        <f aca="false">SUM(AT:GB!K402:K402)</f>
        <v>0</v>
      </c>
      <c r="L402" s="76" t="n">
        <f aca="false">SUM(AT:GB!L402:L402)</f>
        <v>0</v>
      </c>
      <c r="M402" s="76" t="n">
        <f aca="false">SUM(AT:GB!M402:M402)</f>
        <v>0</v>
      </c>
      <c r="N402" s="77" t="n">
        <f aca="false">SUM(AT:GB!N402:N402)</f>
        <v>0</v>
      </c>
    </row>
  </sheetData>
  <sheetProtection sheet="true"/>
  <mergeCells count="266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530.900426094622</v>
      </c>
      <c r="E11" s="27" t="s">
        <v>28</v>
      </c>
      <c r="F11" s="28" t="s">
        <v>28</v>
      </c>
      <c r="G11" s="28" t="s">
        <v>28</v>
      </c>
      <c r="H11" s="29" t="s">
        <v>28</v>
      </c>
      <c r="I11" s="30" t="s">
        <v>28</v>
      </c>
      <c r="J11" s="31" t="s">
        <v>28</v>
      </c>
      <c r="K11" s="32" t="s">
        <v>28</v>
      </c>
      <c r="L11" s="33" t="s">
        <v>28</v>
      </c>
      <c r="M11" s="34" t="s">
        <v>28</v>
      </c>
      <c r="N11" s="35" t="s">
        <v>28</v>
      </c>
      <c r="O11" s="36" t="s">
        <v>28</v>
      </c>
    </row>
    <row r="12" customFormat="false" ht="11.25" hidden="false" customHeight="true" outlineLevel="0" collapsed="false">
      <c r="B12" s="37" t="s">
        <v>26</v>
      </c>
      <c r="C12" s="38"/>
      <c r="D12" s="39" t="n">
        <v>530.900426094622</v>
      </c>
      <c r="E12" s="40" t="s">
        <v>28</v>
      </c>
      <c r="F12" s="41" t="s">
        <v>28</v>
      </c>
      <c r="G12" s="41" t="s">
        <v>28</v>
      </c>
      <c r="H12" s="41" t="s">
        <v>28</v>
      </c>
      <c r="I12" s="42" t="s">
        <v>28</v>
      </c>
      <c r="J12" s="41" t="s">
        <v>28</v>
      </c>
      <c r="K12" s="41" t="s">
        <v>28</v>
      </c>
      <c r="L12" s="41" t="s">
        <v>28</v>
      </c>
      <c r="M12" s="41" t="s">
        <v>28</v>
      </c>
      <c r="N12" s="42" t="s">
        <v>28</v>
      </c>
      <c r="O12" s="43" t="s">
        <v>28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30</v>
      </c>
      <c r="C14" s="51"/>
      <c r="D14" s="52" t="s">
        <v>29</v>
      </c>
      <c r="E14" s="40" t="s">
        <v>28</v>
      </c>
      <c r="F14" s="53" t="s">
        <v>28</v>
      </c>
      <c r="G14" s="53" t="s">
        <v>28</v>
      </c>
      <c r="H14" s="41" t="s">
        <v>28</v>
      </c>
      <c r="I14" s="42" t="s">
        <v>28</v>
      </c>
      <c r="J14" s="41" t="s">
        <v>28</v>
      </c>
      <c r="K14" s="53" t="s">
        <v>28</v>
      </c>
      <c r="L14" s="53" t="s">
        <v>28</v>
      </c>
      <c r="M14" s="41" t="s">
        <v>28</v>
      </c>
      <c r="N14" s="42" t="s">
        <v>28</v>
      </c>
      <c r="O14" s="43" t="s">
        <v>28</v>
      </c>
    </row>
    <row r="15" customFormat="false" ht="11.25" hidden="false" customHeight="true" outlineLevel="0" collapsed="false">
      <c r="B15" s="54" t="s">
        <v>31</v>
      </c>
      <c r="C15" s="51"/>
      <c r="D15" s="52" t="s">
        <v>27</v>
      </c>
      <c r="E15" s="55" t="s">
        <v>28</v>
      </c>
      <c r="F15" s="53" t="s">
        <v>28</v>
      </c>
      <c r="G15" s="53" t="s">
        <v>28</v>
      </c>
      <c r="H15" s="41" t="s">
        <v>28</v>
      </c>
      <c r="I15" s="43" t="s">
        <v>28</v>
      </c>
      <c r="J15" s="53" t="s">
        <v>28</v>
      </c>
      <c r="K15" s="53" t="s">
        <v>28</v>
      </c>
      <c r="L15" s="53" t="s">
        <v>28</v>
      </c>
      <c r="M15" s="41" t="s">
        <v>28</v>
      </c>
      <c r="N15" s="43" t="s">
        <v>28</v>
      </c>
      <c r="O15" s="43" t="s">
        <v>28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3</v>
      </c>
      <c r="C17" s="51"/>
      <c r="D17" s="58" t="s">
        <v>28</v>
      </c>
      <c r="E17" s="55" t="s">
        <v>28</v>
      </c>
      <c r="F17" s="53" t="s">
        <v>28</v>
      </c>
      <c r="G17" s="53" t="s">
        <v>28</v>
      </c>
      <c r="H17" s="41" t="s">
        <v>28</v>
      </c>
      <c r="I17" s="43" t="s">
        <v>28</v>
      </c>
      <c r="J17" s="53" t="s">
        <v>28</v>
      </c>
      <c r="K17" s="53" t="s">
        <v>28</v>
      </c>
      <c r="L17" s="53" t="s">
        <v>28</v>
      </c>
      <c r="M17" s="41" t="s">
        <v>28</v>
      </c>
      <c r="N17" s="43" t="s">
        <v>28</v>
      </c>
      <c r="O17" s="43" t="s">
        <v>28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4</v>
      </c>
      <c r="C19" s="51"/>
      <c r="D19" s="58" t="s">
        <v>28</v>
      </c>
      <c r="E19" s="55" t="s">
        <v>28</v>
      </c>
      <c r="F19" s="53" t="s">
        <v>28</v>
      </c>
      <c r="G19" s="53" t="s">
        <v>28</v>
      </c>
      <c r="H19" s="53" t="s">
        <v>28</v>
      </c>
      <c r="I19" s="43" t="s">
        <v>28</v>
      </c>
      <c r="J19" s="53" t="s">
        <v>28</v>
      </c>
      <c r="K19" s="53" t="s">
        <v>28</v>
      </c>
      <c r="L19" s="53" t="s">
        <v>28</v>
      </c>
      <c r="M19" s="53" t="s">
        <v>28</v>
      </c>
      <c r="N19" s="43" t="s">
        <v>28</v>
      </c>
      <c r="O19" s="43" t="s">
        <v>28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5</v>
      </c>
      <c r="C21" s="51"/>
      <c r="D21" s="58" t="s">
        <v>28</v>
      </c>
      <c r="E21" s="55" t="s">
        <v>28</v>
      </c>
      <c r="F21" s="53" t="s">
        <v>28</v>
      </c>
      <c r="G21" s="53" t="s">
        <v>28</v>
      </c>
      <c r="H21" s="41" t="s">
        <v>28</v>
      </c>
      <c r="I21" s="42" t="s">
        <v>28</v>
      </c>
      <c r="J21" s="53" t="s">
        <v>28</v>
      </c>
      <c r="K21" s="53" t="s">
        <v>28</v>
      </c>
      <c r="L21" s="53" t="s">
        <v>28</v>
      </c>
      <c r="M21" s="41" t="s">
        <v>28</v>
      </c>
      <c r="N21" s="42" t="s">
        <v>28</v>
      </c>
      <c r="O21" s="43" t="s">
        <v>28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6</v>
      </c>
      <c r="C23" s="51"/>
      <c r="D23" s="58" t="s">
        <v>28</v>
      </c>
      <c r="E23" s="55" t="s">
        <v>28</v>
      </c>
      <c r="F23" s="53" t="s">
        <v>28</v>
      </c>
      <c r="G23" s="53" t="s">
        <v>28</v>
      </c>
      <c r="H23" s="41" t="s">
        <v>28</v>
      </c>
      <c r="I23" s="42" t="s">
        <v>28</v>
      </c>
      <c r="J23" s="53" t="s">
        <v>28</v>
      </c>
      <c r="K23" s="53" t="s">
        <v>28</v>
      </c>
      <c r="L23" s="53" t="s">
        <v>28</v>
      </c>
      <c r="M23" s="41" t="s">
        <v>28</v>
      </c>
      <c r="N23" s="42" t="s">
        <v>28</v>
      </c>
      <c r="O23" s="43" t="s">
        <v>28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534.818228197342</v>
      </c>
      <c r="E32" s="27" t="s">
        <v>28</v>
      </c>
      <c r="F32" s="28" t="n">
        <v>-0.0360617555291461</v>
      </c>
      <c r="G32" s="28" t="n">
        <v>-0.0360617555291461</v>
      </c>
      <c r="H32" s="29" t="s">
        <v>28</v>
      </c>
      <c r="I32" s="30" t="n">
        <v>-0.0231762582700269</v>
      </c>
      <c r="J32" s="31" t="s">
        <v>28</v>
      </c>
      <c r="K32" s="32" t="n">
        <v>-19.2864841977836</v>
      </c>
      <c r="L32" s="33" t="n">
        <v>-19.2864841977836</v>
      </c>
      <c r="M32" s="34" t="s">
        <v>28</v>
      </c>
      <c r="N32" s="35" t="n">
        <v>-12.3950853842198</v>
      </c>
      <c r="O32" s="36" t="n">
        <v>116.165755134013</v>
      </c>
    </row>
    <row r="33" customFormat="false" ht="11.25" hidden="false" customHeight="true" outlineLevel="0" collapsed="false">
      <c r="B33" s="37" t="s">
        <v>26</v>
      </c>
      <c r="C33" s="38"/>
      <c r="D33" s="39" t="n">
        <v>529.351903549156</v>
      </c>
      <c r="E33" s="40" t="s">
        <v>28</v>
      </c>
      <c r="F33" s="41" t="s">
        <v>28</v>
      </c>
      <c r="G33" s="41" t="s">
        <v>28</v>
      </c>
      <c r="H33" s="41" t="s">
        <v>28</v>
      </c>
      <c r="I33" s="42" t="s">
        <v>28</v>
      </c>
      <c r="J33" s="41" t="s">
        <v>28</v>
      </c>
      <c r="K33" s="41" t="s">
        <v>28</v>
      </c>
      <c r="L33" s="41" t="s">
        <v>28</v>
      </c>
      <c r="M33" s="41" t="s">
        <v>28</v>
      </c>
      <c r="N33" s="42" t="s">
        <v>28</v>
      </c>
      <c r="O33" s="43" t="s">
        <v>28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30</v>
      </c>
      <c r="C35" s="51"/>
      <c r="D35" s="52" t="n">
        <v>5.46632464818624</v>
      </c>
      <c r="E35" s="40" t="s">
        <v>28</v>
      </c>
      <c r="F35" s="53" t="n">
        <v>-3.52823614385636</v>
      </c>
      <c r="G35" s="53" t="n">
        <v>-3.52823614385636</v>
      </c>
      <c r="H35" s="41" t="s">
        <v>28</v>
      </c>
      <c r="I35" s="42" t="n">
        <v>-2.26753553474592</v>
      </c>
      <c r="J35" s="41" t="s">
        <v>28</v>
      </c>
      <c r="K35" s="53" t="n">
        <v>-19.2864841977836</v>
      </c>
      <c r="L35" s="53" t="n">
        <v>-19.2864841977836</v>
      </c>
      <c r="M35" s="41" t="s">
        <v>28</v>
      </c>
      <c r="N35" s="42" t="n">
        <v>-12.3950853842198</v>
      </c>
      <c r="O35" s="43" t="n">
        <v>116.165755134013</v>
      </c>
    </row>
    <row r="36" customFormat="false" ht="11.25" hidden="false" customHeight="true" outlineLevel="0" collapsed="false">
      <c r="B36" s="54" t="s">
        <v>31</v>
      </c>
      <c r="C36" s="51"/>
      <c r="D36" s="52" t="n">
        <v>0.92923074411467</v>
      </c>
      <c r="E36" s="55" t="s">
        <v>28</v>
      </c>
      <c r="F36" s="53" t="n">
        <v>-20.7553229592709</v>
      </c>
      <c r="G36" s="53" t="n">
        <v>-20.7553229592709</v>
      </c>
      <c r="H36" s="41" t="s">
        <v>28</v>
      </c>
      <c r="I36" s="43" t="n">
        <v>-2.66707137850036</v>
      </c>
      <c r="J36" s="53" t="s">
        <v>28</v>
      </c>
      <c r="K36" s="53" t="n">
        <v>-19.2864841977836</v>
      </c>
      <c r="L36" s="53" t="n">
        <v>-19.2864841977836</v>
      </c>
      <c r="M36" s="41" t="s">
        <v>28</v>
      </c>
      <c r="N36" s="43" t="n">
        <v>-2.47832472165083</v>
      </c>
      <c r="O36" s="43" t="n">
        <v>79.8042993712597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3</v>
      </c>
      <c r="C38" s="51"/>
      <c r="D38" s="58" t="n">
        <v>1.6821489208868</v>
      </c>
      <c r="E38" s="55" t="s">
        <v>28</v>
      </c>
      <c r="F38" s="53" t="s">
        <v>28</v>
      </c>
      <c r="G38" s="53" t="s">
        <v>28</v>
      </c>
      <c r="H38" s="41" t="s">
        <v>28</v>
      </c>
      <c r="I38" s="43" t="n">
        <v>-1.10499723646584</v>
      </c>
      <c r="J38" s="53" t="s">
        <v>28</v>
      </c>
      <c r="K38" s="53" t="s">
        <v>28</v>
      </c>
      <c r="L38" s="53" t="s">
        <v>28</v>
      </c>
      <c r="M38" s="41" t="s">
        <v>28</v>
      </c>
      <c r="N38" s="43" t="n">
        <v>-1.85876990890391</v>
      </c>
      <c r="O38" s="43" t="n">
        <v>6.81548966598101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4</v>
      </c>
      <c r="C40" s="51"/>
      <c r="D40" s="58" t="n">
        <v>2.56766782577464</v>
      </c>
      <c r="E40" s="55" t="s">
        <v>28</v>
      </c>
      <c r="F40" s="53" t="s">
        <v>28</v>
      </c>
      <c r="G40" s="53" t="s">
        <v>28</v>
      </c>
      <c r="H40" s="53" t="s">
        <v>28</v>
      </c>
      <c r="I40" s="43" t="n">
        <v>-3.01788683854599</v>
      </c>
      <c r="J40" s="53" t="s">
        <v>28</v>
      </c>
      <c r="K40" s="53" t="s">
        <v>28</v>
      </c>
      <c r="L40" s="53" t="s">
        <v>28</v>
      </c>
      <c r="M40" s="53" t="s">
        <v>28</v>
      </c>
      <c r="N40" s="43" t="n">
        <v>-7.74893093716329</v>
      </c>
      <c r="O40" s="43" t="n">
        <v>28.4127467695988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5</v>
      </c>
      <c r="C42" s="51"/>
      <c r="D42" s="58" t="n">
        <v>0.0883028047147941</v>
      </c>
      <c r="E42" s="55" t="s">
        <v>28</v>
      </c>
      <c r="F42" s="53" t="s">
        <v>28</v>
      </c>
      <c r="G42" s="53" t="s">
        <v>28</v>
      </c>
      <c r="H42" s="41" t="s">
        <v>28</v>
      </c>
      <c r="I42" s="42" t="n">
        <v>-3.5</v>
      </c>
      <c r="J42" s="53" t="s">
        <v>28</v>
      </c>
      <c r="K42" s="53" t="s">
        <v>28</v>
      </c>
      <c r="L42" s="53" t="s">
        <v>28</v>
      </c>
      <c r="M42" s="41" t="s">
        <v>28</v>
      </c>
      <c r="N42" s="42" t="n">
        <v>-0.309059816501779</v>
      </c>
      <c r="O42" s="43" t="n">
        <v>1.13321932717319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6</v>
      </c>
      <c r="C44" s="51"/>
      <c r="D44" s="58" t="n">
        <v>0.198974352695334</v>
      </c>
      <c r="E44" s="55" t="s">
        <v>28</v>
      </c>
      <c r="F44" s="53" t="s">
        <v>28</v>
      </c>
      <c r="G44" s="53" t="s">
        <v>28</v>
      </c>
      <c r="H44" s="41" t="s">
        <v>28</v>
      </c>
      <c r="I44" s="42" t="s">
        <v>28</v>
      </c>
      <c r="J44" s="53" t="s">
        <v>28</v>
      </c>
      <c r="K44" s="53" t="s">
        <v>28</v>
      </c>
      <c r="L44" s="53" t="s">
        <v>28</v>
      </c>
      <c r="M44" s="41" t="s">
        <v>28</v>
      </c>
      <c r="N44" s="42" t="s">
        <v>28</v>
      </c>
      <c r="O44" s="43" t="s">
        <v>28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538.736030300063</v>
      </c>
      <c r="E53" s="27" t="s">
        <v>28</v>
      </c>
      <c r="F53" s="28" t="n">
        <v>-0.0361044084777096</v>
      </c>
      <c r="G53" s="28" t="n">
        <v>-0.0361044084777096</v>
      </c>
      <c r="H53" s="29" t="s">
        <v>28</v>
      </c>
      <c r="I53" s="30" t="n">
        <v>-0.0460154312579244</v>
      </c>
      <c r="J53" s="31" t="s">
        <v>28</v>
      </c>
      <c r="K53" s="32" t="n">
        <v>-19.4507456996132</v>
      </c>
      <c r="L53" s="33" t="n">
        <v>-19.4507456996132</v>
      </c>
      <c r="M53" s="34" t="s">
        <v>28</v>
      </c>
      <c r="N53" s="35" t="n">
        <v>-24.7901707684396</v>
      </c>
      <c r="O53" s="36" t="n">
        <v>162.216693716194</v>
      </c>
    </row>
    <row r="54" customFormat="false" ht="11.25" hidden="false" customHeight="true" outlineLevel="0" collapsed="false">
      <c r="B54" s="37" t="s">
        <v>26</v>
      </c>
      <c r="C54" s="38"/>
      <c r="D54" s="39" t="n">
        <v>527.80338100369</v>
      </c>
      <c r="E54" s="40" t="s">
        <v>28</v>
      </c>
      <c r="F54" s="41" t="s">
        <v>28</v>
      </c>
      <c r="G54" s="41" t="s">
        <v>28</v>
      </c>
      <c r="H54" s="41" t="s">
        <v>28</v>
      </c>
      <c r="I54" s="42" t="s">
        <v>28</v>
      </c>
      <c r="J54" s="41" t="s">
        <v>28</v>
      </c>
      <c r="K54" s="41" t="s">
        <v>28</v>
      </c>
      <c r="L54" s="41" t="s">
        <v>28</v>
      </c>
      <c r="M54" s="41" t="s">
        <v>28</v>
      </c>
      <c r="N54" s="42" t="s">
        <v>28</v>
      </c>
      <c r="O54" s="43" t="s">
        <v>28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30</v>
      </c>
      <c r="C56" s="51"/>
      <c r="D56" s="52" t="n">
        <v>10.9326492963725</v>
      </c>
      <c r="E56" s="40" t="s">
        <v>28</v>
      </c>
      <c r="F56" s="53" t="n">
        <v>-1.77914292979901</v>
      </c>
      <c r="G56" s="53" t="n">
        <v>-1.77914292979901</v>
      </c>
      <c r="H56" s="41" t="s">
        <v>28</v>
      </c>
      <c r="I56" s="42" t="n">
        <v>-2.26753553474592</v>
      </c>
      <c r="J56" s="41" t="s">
        <v>28</v>
      </c>
      <c r="K56" s="53" t="n">
        <v>-19.4507456996132</v>
      </c>
      <c r="L56" s="53" t="n">
        <v>-19.4507456996132</v>
      </c>
      <c r="M56" s="41" t="s">
        <v>28</v>
      </c>
      <c r="N56" s="42" t="n">
        <v>-24.7901707684396</v>
      </c>
      <c r="O56" s="43" t="n">
        <v>162.216693716194</v>
      </c>
    </row>
    <row r="57" customFormat="false" ht="11.25" hidden="false" customHeight="true" outlineLevel="0" collapsed="false">
      <c r="B57" s="54" t="s">
        <v>31</v>
      </c>
      <c r="C57" s="51"/>
      <c r="D57" s="52" t="n">
        <v>1.85846148822934</v>
      </c>
      <c r="E57" s="55" t="s">
        <v>28</v>
      </c>
      <c r="F57" s="53" t="n">
        <v>-10.4660472239029</v>
      </c>
      <c r="G57" s="53" t="n">
        <v>-10.4660472239029</v>
      </c>
      <c r="H57" s="41" t="s">
        <v>28</v>
      </c>
      <c r="I57" s="43" t="n">
        <v>-2.66707137850036</v>
      </c>
      <c r="J57" s="53" t="s">
        <v>28</v>
      </c>
      <c r="K57" s="53" t="n">
        <v>-19.4507456996132</v>
      </c>
      <c r="L57" s="53" t="n">
        <v>-19.4507456996132</v>
      </c>
      <c r="M57" s="41" t="s">
        <v>28</v>
      </c>
      <c r="N57" s="43" t="n">
        <v>-4.95664944330166</v>
      </c>
      <c r="O57" s="43" t="n">
        <v>89.4937821906879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3</v>
      </c>
      <c r="C59" s="51"/>
      <c r="D59" s="58" t="n">
        <v>3.3642978417736</v>
      </c>
      <c r="E59" s="55" t="s">
        <v>28</v>
      </c>
      <c r="F59" s="53" t="s">
        <v>28</v>
      </c>
      <c r="G59" s="53" t="s">
        <v>28</v>
      </c>
      <c r="H59" s="41" t="s">
        <v>28</v>
      </c>
      <c r="I59" s="43" t="n">
        <v>-1.10499723646584</v>
      </c>
      <c r="J59" s="53" t="s">
        <v>28</v>
      </c>
      <c r="K59" s="53" t="s">
        <v>28</v>
      </c>
      <c r="L59" s="53" t="s">
        <v>28</v>
      </c>
      <c r="M59" s="41" t="s">
        <v>28</v>
      </c>
      <c r="N59" s="43" t="n">
        <v>-3.71753981780782</v>
      </c>
      <c r="O59" s="43" t="n">
        <v>13.630979331962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4</v>
      </c>
      <c r="C61" s="51"/>
      <c r="D61" s="58" t="n">
        <v>5.13533565154929</v>
      </c>
      <c r="E61" s="55" t="s">
        <v>28</v>
      </c>
      <c r="F61" s="53" t="s">
        <v>28</v>
      </c>
      <c r="G61" s="53" t="s">
        <v>28</v>
      </c>
      <c r="H61" s="53" t="s">
        <v>28</v>
      </c>
      <c r="I61" s="43" t="n">
        <v>-3.01788683854599</v>
      </c>
      <c r="J61" s="53" t="s">
        <v>28</v>
      </c>
      <c r="K61" s="53" t="s">
        <v>28</v>
      </c>
      <c r="L61" s="53" t="s">
        <v>28</v>
      </c>
      <c r="M61" s="53" t="s">
        <v>28</v>
      </c>
      <c r="N61" s="43" t="n">
        <v>-15.4978618743266</v>
      </c>
      <c r="O61" s="43" t="n">
        <v>56.8254935391975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5</v>
      </c>
      <c r="C63" s="51"/>
      <c r="D63" s="58" t="n">
        <v>0.176605609429588</v>
      </c>
      <c r="E63" s="55" t="s">
        <v>28</v>
      </c>
      <c r="F63" s="53" t="s">
        <v>28</v>
      </c>
      <c r="G63" s="53" t="s">
        <v>28</v>
      </c>
      <c r="H63" s="41" t="s">
        <v>28</v>
      </c>
      <c r="I63" s="42" t="n">
        <v>-3.50000000000001</v>
      </c>
      <c r="J63" s="53" t="s">
        <v>28</v>
      </c>
      <c r="K63" s="53" t="s">
        <v>28</v>
      </c>
      <c r="L63" s="53" t="s">
        <v>28</v>
      </c>
      <c r="M63" s="41" t="s">
        <v>28</v>
      </c>
      <c r="N63" s="42" t="n">
        <v>-0.618119633003559</v>
      </c>
      <c r="O63" s="43" t="n">
        <v>2.26643865434639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6</v>
      </c>
      <c r="C65" s="51"/>
      <c r="D65" s="58" t="n">
        <v>0.397948705390668</v>
      </c>
      <c r="E65" s="55" t="s">
        <v>28</v>
      </c>
      <c r="F65" s="53" t="s">
        <v>28</v>
      </c>
      <c r="G65" s="53" t="s">
        <v>28</v>
      </c>
      <c r="H65" s="41" t="s">
        <v>28</v>
      </c>
      <c r="I65" s="42" t="s">
        <v>28</v>
      </c>
      <c r="J65" s="53" t="s">
        <v>28</v>
      </c>
      <c r="K65" s="53" t="s">
        <v>28</v>
      </c>
      <c r="L65" s="53" t="s">
        <v>28</v>
      </c>
      <c r="M65" s="41" t="s">
        <v>28</v>
      </c>
      <c r="N65" s="42" t="s">
        <v>28</v>
      </c>
      <c r="O65" s="43" t="s">
        <v>28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542.653832402782</v>
      </c>
      <c r="E74" s="27" t="s">
        <v>28</v>
      </c>
      <c r="F74" s="28" t="n">
        <v>-0.0361470459677632</v>
      </c>
      <c r="G74" s="28" t="n">
        <v>-0.0361470459677632</v>
      </c>
      <c r="H74" s="29" t="s">
        <v>28</v>
      </c>
      <c r="I74" s="30" t="n">
        <v>-0.0685248199354075</v>
      </c>
      <c r="J74" s="31" t="s">
        <v>28</v>
      </c>
      <c r="K74" s="32" t="n">
        <v>-19.6153330244462</v>
      </c>
      <c r="L74" s="33" t="n">
        <v>-19.6153330244462</v>
      </c>
      <c r="M74" s="34" t="s">
        <v>28</v>
      </c>
      <c r="N74" s="35" t="n">
        <v>-37.1852561526594</v>
      </c>
      <c r="O74" s="36" t="n">
        <v>208.268826982721</v>
      </c>
    </row>
    <row r="75" customFormat="false" ht="11.25" hidden="false" customHeight="true" outlineLevel="0" collapsed="false">
      <c r="B75" s="37" t="s">
        <v>26</v>
      </c>
      <c r="C75" s="38"/>
      <c r="D75" s="39" t="n">
        <v>526.254858458223</v>
      </c>
      <c r="E75" s="40" t="s">
        <v>28</v>
      </c>
      <c r="F75" s="41" t="s">
        <v>28</v>
      </c>
      <c r="G75" s="41" t="s">
        <v>28</v>
      </c>
      <c r="H75" s="41" t="s">
        <v>28</v>
      </c>
      <c r="I75" s="42" t="s">
        <v>28</v>
      </c>
      <c r="J75" s="41" t="s">
        <v>28</v>
      </c>
      <c r="K75" s="41" t="s">
        <v>28</v>
      </c>
      <c r="L75" s="41" t="s">
        <v>28</v>
      </c>
      <c r="M75" s="41" t="s">
        <v>28</v>
      </c>
      <c r="N75" s="42" t="s">
        <v>28</v>
      </c>
      <c r="O75" s="43" t="s">
        <v>28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30</v>
      </c>
      <c r="C77" s="51"/>
      <c r="D77" s="52" t="n">
        <v>16.3989739445587</v>
      </c>
      <c r="E77" s="40" t="s">
        <v>28</v>
      </c>
      <c r="F77" s="53" t="n">
        <v>-1.19613172694592</v>
      </c>
      <c r="G77" s="53" t="n">
        <v>-1.19613172694592</v>
      </c>
      <c r="H77" s="41" t="s">
        <v>28</v>
      </c>
      <c r="I77" s="42" t="n">
        <v>-2.26753553474592</v>
      </c>
      <c r="J77" s="41" t="s">
        <v>28</v>
      </c>
      <c r="K77" s="53" t="n">
        <v>-19.6153330244462</v>
      </c>
      <c r="L77" s="53" t="n">
        <v>-19.6153330244462</v>
      </c>
      <c r="M77" s="41" t="s">
        <v>28</v>
      </c>
      <c r="N77" s="42" t="n">
        <v>-37.1852561526594</v>
      </c>
      <c r="O77" s="43" t="n">
        <v>208.268826982721</v>
      </c>
    </row>
    <row r="78" customFormat="false" ht="11.25" hidden="false" customHeight="true" outlineLevel="0" collapsed="false">
      <c r="B78" s="54" t="s">
        <v>31</v>
      </c>
      <c r="C78" s="51"/>
      <c r="D78" s="52" t="n">
        <v>2.78769223234401</v>
      </c>
      <c r="E78" s="55" t="s">
        <v>28</v>
      </c>
      <c r="F78" s="53" t="n">
        <v>-7.0364055245628</v>
      </c>
      <c r="G78" s="53" t="n">
        <v>-7.0364055245628</v>
      </c>
      <c r="H78" s="41" t="s">
        <v>28</v>
      </c>
      <c r="I78" s="43" t="n">
        <v>-2.66707137850036</v>
      </c>
      <c r="J78" s="53" t="s">
        <v>28</v>
      </c>
      <c r="K78" s="53" t="n">
        <v>-19.6153330244462</v>
      </c>
      <c r="L78" s="53" t="n">
        <v>-19.6153330244462</v>
      </c>
      <c r="M78" s="41" t="s">
        <v>28</v>
      </c>
      <c r="N78" s="43" t="n">
        <v>-7.4349741649525</v>
      </c>
      <c r="O78" s="43" t="n">
        <v>99.184459694462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3</v>
      </c>
      <c r="C80" s="51"/>
      <c r="D80" s="58" t="n">
        <v>5.0464467626604</v>
      </c>
      <c r="E80" s="55" t="s">
        <v>28</v>
      </c>
      <c r="F80" s="53" t="s">
        <v>28</v>
      </c>
      <c r="G80" s="53" t="s">
        <v>28</v>
      </c>
      <c r="H80" s="41" t="s">
        <v>28</v>
      </c>
      <c r="I80" s="43" t="n">
        <v>-1.10499723646584</v>
      </c>
      <c r="J80" s="53" t="s">
        <v>28</v>
      </c>
      <c r="K80" s="53" t="s">
        <v>28</v>
      </c>
      <c r="L80" s="53" t="s">
        <v>28</v>
      </c>
      <c r="M80" s="41" t="s">
        <v>28</v>
      </c>
      <c r="N80" s="43" t="n">
        <v>-5.57630972671173</v>
      </c>
      <c r="O80" s="43" t="n">
        <v>20.446468997943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4</v>
      </c>
      <c r="C82" s="51"/>
      <c r="D82" s="58" t="n">
        <v>7.70300347732393</v>
      </c>
      <c r="E82" s="55" t="s">
        <v>28</v>
      </c>
      <c r="F82" s="53" t="s">
        <v>28</v>
      </c>
      <c r="G82" s="53" t="s">
        <v>28</v>
      </c>
      <c r="H82" s="53" t="s">
        <v>28</v>
      </c>
      <c r="I82" s="43" t="n">
        <v>-3.01788683854599</v>
      </c>
      <c r="J82" s="53" t="s">
        <v>28</v>
      </c>
      <c r="K82" s="53" t="s">
        <v>28</v>
      </c>
      <c r="L82" s="53" t="s">
        <v>28</v>
      </c>
      <c r="M82" s="53" t="s">
        <v>28</v>
      </c>
      <c r="N82" s="43" t="n">
        <v>-23.2467928114899</v>
      </c>
      <c r="O82" s="43" t="n">
        <v>85.2382403087963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5</v>
      </c>
      <c r="C84" s="51"/>
      <c r="D84" s="58" t="n">
        <v>0.264908414144382</v>
      </c>
      <c r="E84" s="55" t="s">
        <v>28</v>
      </c>
      <c r="F84" s="53" t="s">
        <v>28</v>
      </c>
      <c r="G84" s="53" t="s">
        <v>28</v>
      </c>
      <c r="H84" s="41" t="s">
        <v>28</v>
      </c>
      <c r="I84" s="42" t="n">
        <v>-3.5</v>
      </c>
      <c r="J84" s="53" t="s">
        <v>28</v>
      </c>
      <c r="K84" s="53" t="s">
        <v>28</v>
      </c>
      <c r="L84" s="53" t="s">
        <v>28</v>
      </c>
      <c r="M84" s="41" t="s">
        <v>28</v>
      </c>
      <c r="N84" s="42" t="n">
        <v>-0.927179449505338</v>
      </c>
      <c r="O84" s="43" t="n">
        <v>3.39965798151958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6</v>
      </c>
      <c r="C86" s="51"/>
      <c r="D86" s="58" t="n">
        <v>0.596923058086003</v>
      </c>
      <c r="E86" s="55" t="s">
        <v>28</v>
      </c>
      <c r="F86" s="53" t="s">
        <v>28</v>
      </c>
      <c r="G86" s="53" t="s">
        <v>28</v>
      </c>
      <c r="H86" s="41" t="s">
        <v>28</v>
      </c>
      <c r="I86" s="42" t="s">
        <v>28</v>
      </c>
      <c r="J86" s="53" t="s">
        <v>28</v>
      </c>
      <c r="K86" s="53" t="s">
        <v>28</v>
      </c>
      <c r="L86" s="53" t="s">
        <v>28</v>
      </c>
      <c r="M86" s="41" t="s">
        <v>28</v>
      </c>
      <c r="N86" s="42" t="s">
        <v>28</v>
      </c>
      <c r="O86" s="43" t="s">
        <v>28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546.409743037189</v>
      </c>
      <c r="E95" s="27" t="s">
        <v>28</v>
      </c>
      <c r="F95" s="28" t="n">
        <v>-0.0362003933007138</v>
      </c>
      <c r="G95" s="28" t="n">
        <v>-0.0362003933007138</v>
      </c>
      <c r="H95" s="29" t="s">
        <v>28</v>
      </c>
      <c r="I95" s="30" t="n">
        <v>-0.0907383921474195</v>
      </c>
      <c r="J95" s="31" t="s">
        <v>28</v>
      </c>
      <c r="K95" s="32" t="n">
        <v>-19.7802476012882</v>
      </c>
      <c r="L95" s="33" t="n">
        <v>-19.7802476012882</v>
      </c>
      <c r="M95" s="34" t="s">
        <v>28</v>
      </c>
      <c r="N95" s="35" t="n">
        <v>-49.5803415368792</v>
      </c>
      <c r="O95" s="36" t="n">
        <v>254.322160173281</v>
      </c>
    </row>
    <row r="96" customFormat="false" ht="11.25" hidden="false" customHeight="true" outlineLevel="0" collapsed="false">
      <c r="B96" s="37" t="s">
        <v>26</v>
      </c>
      <c r="C96" s="38"/>
      <c r="D96" s="39" t="n">
        <v>524.544444444444</v>
      </c>
      <c r="E96" s="40" t="s">
        <v>28</v>
      </c>
      <c r="F96" s="41" t="s">
        <v>28</v>
      </c>
      <c r="G96" s="41" t="s">
        <v>28</v>
      </c>
      <c r="H96" s="41" t="s">
        <v>28</v>
      </c>
      <c r="I96" s="42" t="s">
        <v>28</v>
      </c>
      <c r="J96" s="41" t="s">
        <v>28</v>
      </c>
      <c r="K96" s="41" t="s">
        <v>28</v>
      </c>
      <c r="L96" s="41" t="s">
        <v>28</v>
      </c>
      <c r="M96" s="41" t="s">
        <v>28</v>
      </c>
      <c r="N96" s="42" t="s">
        <v>28</v>
      </c>
      <c r="O96" s="43" t="s">
        <v>28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30</v>
      </c>
      <c r="C98" s="51"/>
      <c r="D98" s="52" t="n">
        <v>21.865298592745</v>
      </c>
      <c r="E98" s="40" t="s">
        <v>28</v>
      </c>
      <c r="F98" s="53" t="n">
        <v>-0.904641092248856</v>
      </c>
      <c r="G98" s="53" t="n">
        <v>-0.904641092248856</v>
      </c>
      <c r="H98" s="41" t="s">
        <v>28</v>
      </c>
      <c r="I98" s="42" t="n">
        <v>-2.26753553474592</v>
      </c>
      <c r="J98" s="41" t="s">
        <v>28</v>
      </c>
      <c r="K98" s="53" t="n">
        <v>-19.7802476012882</v>
      </c>
      <c r="L98" s="53" t="n">
        <v>-19.7802476012882</v>
      </c>
      <c r="M98" s="41" t="s">
        <v>28</v>
      </c>
      <c r="N98" s="42" t="n">
        <v>-49.5803415368792</v>
      </c>
      <c r="O98" s="43" t="n">
        <v>254.322160173281</v>
      </c>
    </row>
    <row r="99" customFormat="false" ht="11.25" hidden="false" customHeight="true" outlineLevel="0" collapsed="false">
      <c r="B99" s="54" t="s">
        <v>31</v>
      </c>
      <c r="C99" s="51"/>
      <c r="D99" s="52" t="n">
        <v>3.71692297645868</v>
      </c>
      <c r="E99" s="55" t="s">
        <v>28</v>
      </c>
      <c r="F99" s="53" t="n">
        <v>-5.32167271868893</v>
      </c>
      <c r="G99" s="53" t="n">
        <v>-5.32167271868893</v>
      </c>
      <c r="H99" s="41" t="s">
        <v>28</v>
      </c>
      <c r="I99" s="43" t="n">
        <v>-2.66707137850036</v>
      </c>
      <c r="J99" s="53" t="s">
        <v>28</v>
      </c>
      <c r="K99" s="53" t="n">
        <v>-19.7802476012882</v>
      </c>
      <c r="L99" s="53" t="n">
        <v>-19.7802476012882</v>
      </c>
      <c r="M99" s="41" t="s">
        <v>28</v>
      </c>
      <c r="N99" s="43" t="n">
        <v>-9.91329888660333</v>
      </c>
      <c r="O99" s="43" t="n">
        <v>108.876337122269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3</v>
      </c>
      <c r="C101" s="51"/>
      <c r="D101" s="58" t="n">
        <v>6.7285956835472</v>
      </c>
      <c r="E101" s="55" t="s">
        <v>28</v>
      </c>
      <c r="F101" s="53" t="s">
        <v>28</v>
      </c>
      <c r="G101" s="53" t="s">
        <v>28</v>
      </c>
      <c r="H101" s="41" t="s">
        <v>28</v>
      </c>
      <c r="I101" s="43" t="n">
        <v>-1.10499723646584</v>
      </c>
      <c r="J101" s="53" t="s">
        <v>28</v>
      </c>
      <c r="K101" s="53" t="s">
        <v>28</v>
      </c>
      <c r="L101" s="53" t="s">
        <v>28</v>
      </c>
      <c r="M101" s="41" t="s">
        <v>28</v>
      </c>
      <c r="N101" s="43" t="n">
        <v>-7.43507963561563</v>
      </c>
      <c r="O101" s="43" t="n">
        <v>27.261958663924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4</v>
      </c>
      <c r="C103" s="51"/>
      <c r="D103" s="58" t="n">
        <v>10.2706713030986</v>
      </c>
      <c r="E103" s="55" t="s">
        <v>28</v>
      </c>
      <c r="F103" s="53" t="s">
        <v>28</v>
      </c>
      <c r="G103" s="53" t="s">
        <v>28</v>
      </c>
      <c r="H103" s="53" t="s">
        <v>28</v>
      </c>
      <c r="I103" s="43" t="n">
        <v>-3.01788683854599</v>
      </c>
      <c r="J103" s="53" t="s">
        <v>28</v>
      </c>
      <c r="K103" s="53" t="s">
        <v>28</v>
      </c>
      <c r="L103" s="53" t="s">
        <v>28</v>
      </c>
      <c r="M103" s="53" t="s">
        <v>28</v>
      </c>
      <c r="N103" s="43" t="n">
        <v>-30.9957237486532</v>
      </c>
      <c r="O103" s="43" t="n">
        <v>113.650987078395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5</v>
      </c>
      <c r="C105" s="51"/>
      <c r="D105" s="58" t="n">
        <v>0.353211218859177</v>
      </c>
      <c r="E105" s="55" t="s">
        <v>28</v>
      </c>
      <c r="F105" s="53" t="s">
        <v>28</v>
      </c>
      <c r="G105" s="53" t="s">
        <v>28</v>
      </c>
      <c r="H105" s="41" t="s">
        <v>28</v>
      </c>
      <c r="I105" s="42" t="n">
        <v>-3.5</v>
      </c>
      <c r="J105" s="53" t="s">
        <v>28</v>
      </c>
      <c r="K105" s="53" t="s">
        <v>28</v>
      </c>
      <c r="L105" s="53" t="s">
        <v>28</v>
      </c>
      <c r="M105" s="41" t="s">
        <v>28</v>
      </c>
      <c r="N105" s="42" t="n">
        <v>-1.23623926600712</v>
      </c>
      <c r="O105" s="43" t="n">
        <v>4.53287730869278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6</v>
      </c>
      <c r="C107" s="51"/>
      <c r="D107" s="58" t="n">
        <v>0.795897410781337</v>
      </c>
      <c r="E107" s="55" t="s">
        <v>28</v>
      </c>
      <c r="F107" s="53" t="s">
        <v>28</v>
      </c>
      <c r="G107" s="53" t="s">
        <v>28</v>
      </c>
      <c r="H107" s="41" t="s">
        <v>28</v>
      </c>
      <c r="I107" s="42" t="s">
        <v>28</v>
      </c>
      <c r="J107" s="53" t="s">
        <v>28</v>
      </c>
      <c r="K107" s="53" t="s">
        <v>28</v>
      </c>
      <c r="L107" s="53" t="s">
        <v>28</v>
      </c>
      <c r="M107" s="41" t="s">
        <v>28</v>
      </c>
      <c r="N107" s="42" t="s">
        <v>28</v>
      </c>
      <c r="O107" s="43" t="s">
        <v>28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550.489436608221</v>
      </c>
      <c r="E116" s="27" t="s">
        <v>28</v>
      </c>
      <c r="F116" s="28" t="n">
        <v>-0.0362322862912778</v>
      </c>
      <c r="G116" s="28" t="n">
        <v>-0.0362322862912778</v>
      </c>
      <c r="H116" s="29" t="s">
        <v>28</v>
      </c>
      <c r="I116" s="30" t="n">
        <v>-0.112582409033957</v>
      </c>
      <c r="J116" s="31" t="s">
        <v>28</v>
      </c>
      <c r="K116" s="32" t="n">
        <v>-19.9454908675133</v>
      </c>
      <c r="L116" s="33" t="n">
        <v>-19.9454908675133</v>
      </c>
      <c r="M116" s="34" t="s">
        <v>28</v>
      </c>
      <c r="N116" s="35" t="n">
        <v>-61.9754269210991</v>
      </c>
      <c r="O116" s="36" t="n">
        <v>300.376698558246</v>
      </c>
    </row>
    <row r="117" customFormat="false" ht="11.25" hidden="false" customHeight="true" outlineLevel="0" collapsed="false">
      <c r="B117" s="37" t="s">
        <v>26</v>
      </c>
      <c r="C117" s="38"/>
      <c r="D117" s="39" t="n">
        <v>523.15781336729</v>
      </c>
      <c r="E117" s="40" t="s">
        <v>28</v>
      </c>
      <c r="F117" s="41" t="s">
        <v>28</v>
      </c>
      <c r="G117" s="41" t="s">
        <v>28</v>
      </c>
      <c r="H117" s="41" t="s">
        <v>28</v>
      </c>
      <c r="I117" s="42" t="s">
        <v>28</v>
      </c>
      <c r="J117" s="41" t="s">
        <v>28</v>
      </c>
      <c r="K117" s="41" t="s">
        <v>28</v>
      </c>
      <c r="L117" s="41" t="s">
        <v>28</v>
      </c>
      <c r="M117" s="41" t="s">
        <v>28</v>
      </c>
      <c r="N117" s="42" t="s">
        <v>28</v>
      </c>
      <c r="O117" s="43" t="s">
        <v>28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30</v>
      </c>
      <c r="C119" s="51"/>
      <c r="D119" s="52" t="n">
        <v>27.3316232409312</v>
      </c>
      <c r="E119" s="40" t="s">
        <v>28</v>
      </c>
      <c r="F119" s="53" t="n">
        <v>-0.729758737404349</v>
      </c>
      <c r="G119" s="53" t="n">
        <v>-0.729758737404349</v>
      </c>
      <c r="H119" s="41" t="s">
        <v>28</v>
      </c>
      <c r="I119" s="42" t="n">
        <v>-2.26753553474593</v>
      </c>
      <c r="J119" s="41" t="s">
        <v>28</v>
      </c>
      <c r="K119" s="53" t="n">
        <v>-19.9454908675133</v>
      </c>
      <c r="L119" s="53" t="n">
        <v>-19.9454908675133</v>
      </c>
      <c r="M119" s="41" t="s">
        <v>28</v>
      </c>
      <c r="N119" s="42" t="n">
        <v>-61.9754269210991</v>
      </c>
      <c r="O119" s="43" t="n">
        <v>300.376698558246</v>
      </c>
    </row>
    <row r="120" customFormat="false" ht="11.25" hidden="false" customHeight="true" outlineLevel="0" collapsed="false">
      <c r="B120" s="54" t="s">
        <v>31</v>
      </c>
      <c r="C120" s="51"/>
      <c r="D120" s="52" t="n">
        <v>4.64615372057335</v>
      </c>
      <c r="E120" s="55" t="s">
        <v>28</v>
      </c>
      <c r="F120" s="53" t="n">
        <v>-4.29290377957016</v>
      </c>
      <c r="G120" s="53" t="n">
        <v>-4.29290377957016</v>
      </c>
      <c r="H120" s="41" t="s">
        <v>28</v>
      </c>
      <c r="I120" s="43" t="n">
        <v>-2.66707137850036</v>
      </c>
      <c r="J120" s="53" t="s">
        <v>28</v>
      </c>
      <c r="K120" s="53" t="n">
        <v>-19.9454908675133</v>
      </c>
      <c r="L120" s="53" t="n">
        <v>-19.9454908675133</v>
      </c>
      <c r="M120" s="41" t="s">
        <v>28</v>
      </c>
      <c r="N120" s="43" t="n">
        <v>-12.3916236082542</v>
      </c>
      <c r="O120" s="43" t="n">
        <v>118.569419744481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3</v>
      </c>
      <c r="C122" s="51"/>
      <c r="D122" s="58" t="n">
        <v>8.410744604434</v>
      </c>
      <c r="E122" s="55" t="s">
        <v>28</v>
      </c>
      <c r="F122" s="53" t="s">
        <v>28</v>
      </c>
      <c r="G122" s="53" t="s">
        <v>28</v>
      </c>
      <c r="H122" s="41" t="s">
        <v>28</v>
      </c>
      <c r="I122" s="43" t="n">
        <v>-1.10499723646584</v>
      </c>
      <c r="J122" s="53" t="s">
        <v>28</v>
      </c>
      <c r="K122" s="53" t="s">
        <v>28</v>
      </c>
      <c r="L122" s="53" t="s">
        <v>28</v>
      </c>
      <c r="M122" s="41" t="s">
        <v>28</v>
      </c>
      <c r="N122" s="43" t="n">
        <v>-9.29384954451954</v>
      </c>
      <c r="O122" s="43" t="n">
        <v>34.077448329905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4</v>
      </c>
      <c r="C124" s="51"/>
      <c r="D124" s="58" t="n">
        <v>12.8383391288732</v>
      </c>
      <c r="E124" s="55" t="s">
        <v>28</v>
      </c>
      <c r="F124" s="53" t="s">
        <v>28</v>
      </c>
      <c r="G124" s="53" t="s">
        <v>28</v>
      </c>
      <c r="H124" s="53" t="s">
        <v>28</v>
      </c>
      <c r="I124" s="43" t="n">
        <v>-3.01788683854599</v>
      </c>
      <c r="J124" s="53" t="s">
        <v>28</v>
      </c>
      <c r="K124" s="53" t="s">
        <v>28</v>
      </c>
      <c r="L124" s="53" t="s">
        <v>28</v>
      </c>
      <c r="M124" s="53" t="s">
        <v>28</v>
      </c>
      <c r="N124" s="43" t="n">
        <v>-38.7446546858165</v>
      </c>
      <c r="O124" s="43" t="n">
        <v>142.063733847994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5</v>
      </c>
      <c r="C126" s="51"/>
      <c r="D126" s="58" t="n">
        <v>0.441514023573971</v>
      </c>
      <c r="E126" s="55" t="s">
        <v>28</v>
      </c>
      <c r="F126" s="53" t="s">
        <v>28</v>
      </c>
      <c r="G126" s="53" t="s">
        <v>28</v>
      </c>
      <c r="H126" s="41" t="s">
        <v>28</v>
      </c>
      <c r="I126" s="42" t="n">
        <v>-3.5</v>
      </c>
      <c r="J126" s="53" t="s">
        <v>28</v>
      </c>
      <c r="K126" s="53" t="s">
        <v>28</v>
      </c>
      <c r="L126" s="53" t="s">
        <v>28</v>
      </c>
      <c r="M126" s="41" t="s">
        <v>28</v>
      </c>
      <c r="N126" s="42" t="n">
        <v>-1.5452990825089</v>
      </c>
      <c r="O126" s="43" t="n">
        <v>5.66609663586597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6</v>
      </c>
      <c r="C128" s="51"/>
      <c r="D128" s="58" t="n">
        <v>0.994871763476671</v>
      </c>
      <c r="E128" s="55" t="s">
        <v>28</v>
      </c>
      <c r="F128" s="53" t="s">
        <v>28</v>
      </c>
      <c r="G128" s="53" t="s">
        <v>28</v>
      </c>
      <c r="H128" s="41" t="s">
        <v>28</v>
      </c>
      <c r="I128" s="42" t="s">
        <v>28</v>
      </c>
      <c r="J128" s="53" t="s">
        <v>28</v>
      </c>
      <c r="K128" s="53" t="s">
        <v>28</v>
      </c>
      <c r="L128" s="53" t="s">
        <v>28</v>
      </c>
      <c r="M128" s="41" t="s">
        <v>28</v>
      </c>
      <c r="N128" s="42" t="s">
        <v>28</v>
      </c>
      <c r="O128" s="43" t="s">
        <v>28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554.407238710941</v>
      </c>
      <c r="E137" s="27" t="s">
        <v>28</v>
      </c>
      <c r="F137" s="28" t="n">
        <v>-0.0362748948150217</v>
      </c>
      <c r="G137" s="28" t="n">
        <v>-0.0362748948150217</v>
      </c>
      <c r="H137" s="29" t="s">
        <v>28</v>
      </c>
      <c r="I137" s="30" t="n">
        <v>-0.134144194217663</v>
      </c>
      <c r="J137" s="31" t="s">
        <v>28</v>
      </c>
      <c r="K137" s="32" t="n">
        <v>-20.111064268926</v>
      </c>
      <c r="L137" s="33" t="n">
        <v>-20.111064268926</v>
      </c>
      <c r="M137" s="34" t="s">
        <v>28</v>
      </c>
      <c r="N137" s="35" t="n">
        <v>-74.3705123053189</v>
      </c>
      <c r="O137" s="36" t="n">
        <v>346.432447438898</v>
      </c>
    </row>
    <row r="138" customFormat="false" ht="11.25" hidden="false" customHeight="true" outlineLevel="0" collapsed="false">
      <c r="B138" s="37" t="s">
        <v>26</v>
      </c>
      <c r="C138" s="38"/>
      <c r="D138" s="39" t="n">
        <v>521.609290821824</v>
      </c>
      <c r="E138" s="40" t="s">
        <v>28</v>
      </c>
      <c r="F138" s="41" t="s">
        <v>28</v>
      </c>
      <c r="G138" s="41" t="s">
        <v>28</v>
      </c>
      <c r="H138" s="41" t="s">
        <v>28</v>
      </c>
      <c r="I138" s="42" t="s">
        <v>28</v>
      </c>
      <c r="J138" s="41" t="s">
        <v>28</v>
      </c>
      <c r="K138" s="41" t="s">
        <v>28</v>
      </c>
      <c r="L138" s="41" t="s">
        <v>28</v>
      </c>
      <c r="M138" s="41" t="s">
        <v>28</v>
      </c>
      <c r="N138" s="42" t="s">
        <v>28</v>
      </c>
      <c r="O138" s="43" t="s">
        <v>28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30</v>
      </c>
      <c r="C140" s="51"/>
      <c r="D140" s="52" t="n">
        <v>32.7979478891175</v>
      </c>
      <c r="E140" s="40" t="s">
        <v>28</v>
      </c>
      <c r="F140" s="53" t="n">
        <v>-0.61318056656828</v>
      </c>
      <c r="G140" s="53" t="n">
        <v>-0.61318056656828</v>
      </c>
      <c r="H140" s="41" t="s">
        <v>28</v>
      </c>
      <c r="I140" s="42" t="n">
        <v>-2.26753553474592</v>
      </c>
      <c r="J140" s="41" t="s">
        <v>28</v>
      </c>
      <c r="K140" s="53" t="n">
        <v>-20.111064268926</v>
      </c>
      <c r="L140" s="53" t="n">
        <v>-20.111064268926</v>
      </c>
      <c r="M140" s="41" t="s">
        <v>28</v>
      </c>
      <c r="N140" s="42" t="n">
        <v>-74.3705123053189</v>
      </c>
      <c r="O140" s="43" t="n">
        <v>346.432447438898</v>
      </c>
    </row>
    <row r="141" customFormat="false" ht="11.25" hidden="false" customHeight="true" outlineLevel="0" collapsed="false">
      <c r="B141" s="54" t="s">
        <v>31</v>
      </c>
      <c r="C141" s="51"/>
      <c r="D141" s="52" t="n">
        <v>5.57538446468802</v>
      </c>
      <c r="E141" s="55" t="s">
        <v>28</v>
      </c>
      <c r="F141" s="53" t="n">
        <v>-3.6071170331482</v>
      </c>
      <c r="G141" s="53" t="n">
        <v>-3.6071170331482</v>
      </c>
      <c r="H141" s="41" t="s">
        <v>28</v>
      </c>
      <c r="I141" s="43" t="n">
        <v>-2.66707137850036</v>
      </c>
      <c r="J141" s="53" t="s">
        <v>28</v>
      </c>
      <c r="K141" s="53" t="n">
        <v>-20.111064268926</v>
      </c>
      <c r="L141" s="53" t="n">
        <v>-20.111064268926</v>
      </c>
      <c r="M141" s="41" t="s">
        <v>28</v>
      </c>
      <c r="N141" s="43" t="n">
        <v>-14.869948329905</v>
      </c>
      <c r="O141" s="43" t="n">
        <v>128.26371286238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3</v>
      </c>
      <c r="C143" s="51"/>
      <c r="D143" s="58" t="n">
        <v>10.0928935253208</v>
      </c>
      <c r="E143" s="55" t="s">
        <v>28</v>
      </c>
      <c r="F143" s="53" t="s">
        <v>28</v>
      </c>
      <c r="G143" s="53" t="s">
        <v>28</v>
      </c>
      <c r="H143" s="41" t="s">
        <v>28</v>
      </c>
      <c r="I143" s="43" t="n">
        <v>-1.10499723646584</v>
      </c>
      <c r="J143" s="53" t="s">
        <v>28</v>
      </c>
      <c r="K143" s="53" t="s">
        <v>28</v>
      </c>
      <c r="L143" s="53" t="s">
        <v>28</v>
      </c>
      <c r="M143" s="41" t="s">
        <v>28</v>
      </c>
      <c r="N143" s="43" t="n">
        <v>-11.1526194534235</v>
      </c>
      <c r="O143" s="43" t="n">
        <v>40.8929379958862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4</v>
      </c>
      <c r="C145" s="51"/>
      <c r="D145" s="58" t="n">
        <v>15.4060069546479</v>
      </c>
      <c r="E145" s="55" t="s">
        <v>28</v>
      </c>
      <c r="F145" s="53" t="s">
        <v>28</v>
      </c>
      <c r="G145" s="53" t="s">
        <v>28</v>
      </c>
      <c r="H145" s="53" t="s">
        <v>28</v>
      </c>
      <c r="I145" s="43" t="n">
        <v>-3.01788683854599</v>
      </c>
      <c r="J145" s="53" t="s">
        <v>28</v>
      </c>
      <c r="K145" s="53" t="s">
        <v>28</v>
      </c>
      <c r="L145" s="53" t="s">
        <v>28</v>
      </c>
      <c r="M145" s="53" t="s">
        <v>28</v>
      </c>
      <c r="N145" s="43" t="n">
        <v>-46.4935856229797</v>
      </c>
      <c r="O145" s="43" t="n">
        <v>170.476480617593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5</v>
      </c>
      <c r="C147" s="51"/>
      <c r="D147" s="58" t="n">
        <v>0.529816828288765</v>
      </c>
      <c r="E147" s="55" t="s">
        <v>28</v>
      </c>
      <c r="F147" s="53" t="s">
        <v>28</v>
      </c>
      <c r="G147" s="53" t="s">
        <v>28</v>
      </c>
      <c r="H147" s="41" t="s">
        <v>28</v>
      </c>
      <c r="I147" s="42" t="n">
        <v>-3.50000000000001</v>
      </c>
      <c r="J147" s="53" t="s">
        <v>28</v>
      </c>
      <c r="K147" s="53" t="s">
        <v>28</v>
      </c>
      <c r="L147" s="53" t="s">
        <v>28</v>
      </c>
      <c r="M147" s="41" t="s">
        <v>28</v>
      </c>
      <c r="N147" s="42" t="n">
        <v>-1.85435889901068</v>
      </c>
      <c r="O147" s="43" t="n">
        <v>6.79931596303917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6</v>
      </c>
      <c r="C149" s="51"/>
      <c r="D149" s="58" t="n">
        <v>1.19384611617201</v>
      </c>
      <c r="E149" s="55" t="s">
        <v>28</v>
      </c>
      <c r="F149" s="53" t="s">
        <v>28</v>
      </c>
      <c r="G149" s="53" t="s">
        <v>28</v>
      </c>
      <c r="H149" s="41" t="s">
        <v>28</v>
      </c>
      <c r="I149" s="42" t="s">
        <v>28</v>
      </c>
      <c r="J149" s="53" t="s">
        <v>28</v>
      </c>
      <c r="K149" s="53" t="s">
        <v>28</v>
      </c>
      <c r="L149" s="53" t="s">
        <v>28</v>
      </c>
      <c r="M149" s="41" t="s">
        <v>28</v>
      </c>
      <c r="N149" s="42" t="s">
        <v>28</v>
      </c>
      <c r="O149" s="43" t="s">
        <v>28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558.325040813662</v>
      </c>
      <c r="E158" s="27" t="s">
        <v>28</v>
      </c>
      <c r="F158" s="28" t="n">
        <v>-0.0363174992657907</v>
      </c>
      <c r="G158" s="28" t="n">
        <v>-0.0363174992657907</v>
      </c>
      <c r="H158" s="29" t="s">
        <v>28</v>
      </c>
      <c r="I158" s="30" t="n">
        <v>-0.155403378582291</v>
      </c>
      <c r="J158" s="31" t="s">
        <v>28</v>
      </c>
      <c r="K158" s="32" t="n">
        <v>-20.2769692598227</v>
      </c>
      <c r="L158" s="33" t="n">
        <v>-20.2769692598227</v>
      </c>
      <c r="M158" s="34" t="s">
        <v>28</v>
      </c>
      <c r="N158" s="35" t="n">
        <v>-86.7655976895387</v>
      </c>
      <c r="O158" s="36" t="n">
        <v>392.489412147659</v>
      </c>
    </row>
    <row r="159" customFormat="false" ht="11.25" hidden="false" customHeight="true" outlineLevel="0" collapsed="false">
      <c r="B159" s="37" t="s">
        <v>26</v>
      </c>
      <c r="C159" s="38"/>
      <c r="D159" s="39" t="n">
        <v>520.060768276358</v>
      </c>
      <c r="E159" s="40" t="s">
        <v>28</v>
      </c>
      <c r="F159" s="41" t="s">
        <v>28</v>
      </c>
      <c r="G159" s="41" t="s">
        <v>28</v>
      </c>
      <c r="H159" s="41" t="s">
        <v>28</v>
      </c>
      <c r="I159" s="42" t="s">
        <v>28</v>
      </c>
      <c r="J159" s="41" t="s">
        <v>28</v>
      </c>
      <c r="K159" s="41" t="s">
        <v>28</v>
      </c>
      <c r="L159" s="41" t="s">
        <v>28</v>
      </c>
      <c r="M159" s="41" t="s">
        <v>28</v>
      </c>
      <c r="N159" s="42" t="s">
        <v>28</v>
      </c>
      <c r="O159" s="43" t="s">
        <v>28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30</v>
      </c>
      <c r="C161" s="51"/>
      <c r="D161" s="52" t="n">
        <v>38.2642725373037</v>
      </c>
      <c r="E161" s="40" t="s">
        <v>28</v>
      </c>
      <c r="F161" s="53" t="n">
        <v>-0.529919110315106</v>
      </c>
      <c r="G161" s="53" t="n">
        <v>-0.529919110315106</v>
      </c>
      <c r="H161" s="41" t="s">
        <v>28</v>
      </c>
      <c r="I161" s="42" t="n">
        <v>-2.26753553474592</v>
      </c>
      <c r="J161" s="41" t="s">
        <v>28</v>
      </c>
      <c r="K161" s="53" t="n">
        <v>-20.2769692598227</v>
      </c>
      <c r="L161" s="53" t="n">
        <v>-20.2769692598227</v>
      </c>
      <c r="M161" s="41" t="s">
        <v>28</v>
      </c>
      <c r="N161" s="42" t="n">
        <v>-86.7655976895387</v>
      </c>
      <c r="O161" s="43" t="n">
        <v>392.489412147659</v>
      </c>
    </row>
    <row r="162" customFormat="false" ht="11.25" hidden="false" customHeight="true" outlineLevel="0" collapsed="false">
      <c r="B162" s="54" t="s">
        <v>31</v>
      </c>
      <c r="C162" s="51"/>
      <c r="D162" s="52" t="n">
        <v>6.50461520880269</v>
      </c>
      <c r="E162" s="55" t="s">
        <v>28</v>
      </c>
      <c r="F162" s="53" t="n">
        <v>-3.11732033470356</v>
      </c>
      <c r="G162" s="53" t="n">
        <v>-3.11732033470356</v>
      </c>
      <c r="H162" s="41" t="s">
        <v>28</v>
      </c>
      <c r="I162" s="43" t="n">
        <v>-2.66707137850036</v>
      </c>
      <c r="J162" s="53" t="s">
        <v>28</v>
      </c>
      <c r="K162" s="53" t="n">
        <v>-20.2769692598227</v>
      </c>
      <c r="L162" s="53" t="n">
        <v>-20.2769692598227</v>
      </c>
      <c r="M162" s="41" t="s">
        <v>28</v>
      </c>
      <c r="N162" s="43" t="n">
        <v>-17.3482730515558</v>
      </c>
      <c r="O162" s="43" t="n">
        <v>137.959221808388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3</v>
      </c>
      <c r="C164" s="51"/>
      <c r="D164" s="58" t="n">
        <v>11.7750424462076</v>
      </c>
      <c r="E164" s="55" t="s">
        <v>28</v>
      </c>
      <c r="F164" s="53" t="s">
        <v>28</v>
      </c>
      <c r="G164" s="53" t="s">
        <v>28</v>
      </c>
      <c r="H164" s="41" t="s">
        <v>28</v>
      </c>
      <c r="I164" s="43" t="n">
        <v>-1.10499723646584</v>
      </c>
      <c r="J164" s="53" t="s">
        <v>28</v>
      </c>
      <c r="K164" s="53" t="s">
        <v>28</v>
      </c>
      <c r="L164" s="53" t="s">
        <v>28</v>
      </c>
      <c r="M164" s="41" t="s">
        <v>28</v>
      </c>
      <c r="N164" s="43" t="n">
        <v>-13.0113893623274</v>
      </c>
      <c r="O164" s="43" t="n">
        <v>47.7084276618672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4</v>
      </c>
      <c r="C166" s="51"/>
      <c r="D166" s="58" t="n">
        <v>17.9736747804225</v>
      </c>
      <c r="E166" s="55" t="s">
        <v>28</v>
      </c>
      <c r="F166" s="53" t="s">
        <v>28</v>
      </c>
      <c r="G166" s="53" t="s">
        <v>28</v>
      </c>
      <c r="H166" s="53" t="s">
        <v>28</v>
      </c>
      <c r="I166" s="43" t="n">
        <v>-3.01788683854599</v>
      </c>
      <c r="J166" s="53" t="s">
        <v>28</v>
      </c>
      <c r="K166" s="53" t="s">
        <v>28</v>
      </c>
      <c r="L166" s="53" t="s">
        <v>28</v>
      </c>
      <c r="M166" s="53" t="s">
        <v>28</v>
      </c>
      <c r="N166" s="43" t="n">
        <v>-54.242516560143</v>
      </c>
      <c r="O166" s="43" t="n">
        <v>198.889227387191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5</v>
      </c>
      <c r="C168" s="51"/>
      <c r="D168" s="58" t="n">
        <v>0.618119633003559</v>
      </c>
      <c r="E168" s="55" t="s">
        <v>28</v>
      </c>
      <c r="F168" s="53" t="s">
        <v>28</v>
      </c>
      <c r="G168" s="53" t="s">
        <v>28</v>
      </c>
      <c r="H168" s="41" t="s">
        <v>28</v>
      </c>
      <c r="I168" s="42" t="n">
        <v>-3.50000000000001</v>
      </c>
      <c r="J168" s="53" t="s">
        <v>28</v>
      </c>
      <c r="K168" s="53" t="s">
        <v>28</v>
      </c>
      <c r="L168" s="53" t="s">
        <v>28</v>
      </c>
      <c r="M168" s="41" t="s">
        <v>28</v>
      </c>
      <c r="N168" s="42" t="n">
        <v>-2.16341871551246</v>
      </c>
      <c r="O168" s="43" t="n">
        <v>7.93253529021236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6</v>
      </c>
      <c r="C170" s="51"/>
      <c r="D170" s="58" t="n">
        <v>1.39282046886734</v>
      </c>
      <c r="E170" s="55" t="s">
        <v>28</v>
      </c>
      <c r="F170" s="53" t="s">
        <v>28</v>
      </c>
      <c r="G170" s="53" t="s">
        <v>28</v>
      </c>
      <c r="H170" s="41" t="s">
        <v>28</v>
      </c>
      <c r="I170" s="42" t="s">
        <v>28</v>
      </c>
      <c r="J170" s="53" t="s">
        <v>28</v>
      </c>
      <c r="K170" s="53" t="s">
        <v>28</v>
      </c>
      <c r="L170" s="53" t="s">
        <v>28</v>
      </c>
      <c r="M170" s="41" t="s">
        <v>28</v>
      </c>
      <c r="N170" s="42" t="s">
        <v>28</v>
      </c>
      <c r="O170" s="43" t="s">
        <v>28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562.242842916381</v>
      </c>
      <c r="E179" s="27" t="s">
        <v>28</v>
      </c>
      <c r="F179" s="28" t="n">
        <v>-0.0363601023305415</v>
      </c>
      <c r="G179" s="28" t="n">
        <v>-0.0363601023305415</v>
      </c>
      <c r="H179" s="29" t="s">
        <v>28</v>
      </c>
      <c r="I179" s="30" t="n">
        <v>-0.176366287847093</v>
      </c>
      <c r="J179" s="31" t="s">
        <v>28</v>
      </c>
      <c r="K179" s="32" t="n">
        <v>-20.4432073030542</v>
      </c>
      <c r="L179" s="33" t="n">
        <v>-20.4432073030542</v>
      </c>
      <c r="M179" s="34" t="s">
        <v>28</v>
      </c>
      <c r="N179" s="35" t="n">
        <v>-99.1606830737585</v>
      </c>
      <c r="O179" s="36" t="n">
        <v>438.547598048314</v>
      </c>
    </row>
    <row r="180" customFormat="false" ht="11.25" hidden="false" customHeight="true" outlineLevel="0" collapsed="false">
      <c r="B180" s="37" t="s">
        <v>26</v>
      </c>
      <c r="C180" s="38"/>
      <c r="D180" s="39" t="n">
        <v>518.512245730891</v>
      </c>
      <c r="E180" s="40" t="s">
        <v>28</v>
      </c>
      <c r="F180" s="41" t="s">
        <v>28</v>
      </c>
      <c r="G180" s="41" t="s">
        <v>28</v>
      </c>
      <c r="H180" s="41" t="s">
        <v>28</v>
      </c>
      <c r="I180" s="42" t="s">
        <v>28</v>
      </c>
      <c r="J180" s="41" t="s">
        <v>28</v>
      </c>
      <c r="K180" s="41" t="s">
        <v>28</v>
      </c>
      <c r="L180" s="41" t="s">
        <v>28</v>
      </c>
      <c r="M180" s="41" t="s">
        <v>28</v>
      </c>
      <c r="N180" s="42" t="s">
        <v>28</v>
      </c>
      <c r="O180" s="43" t="s">
        <v>28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30</v>
      </c>
      <c r="C182" s="51"/>
      <c r="D182" s="52" t="n">
        <v>43.7305971854899</v>
      </c>
      <c r="E182" s="40" t="s">
        <v>28</v>
      </c>
      <c r="F182" s="53" t="n">
        <v>-0.467480634127663</v>
      </c>
      <c r="G182" s="53" t="n">
        <v>-0.467480634127663</v>
      </c>
      <c r="H182" s="41" t="s">
        <v>28</v>
      </c>
      <c r="I182" s="42" t="n">
        <v>-2.26753553474593</v>
      </c>
      <c r="J182" s="41" t="s">
        <v>28</v>
      </c>
      <c r="K182" s="53" t="n">
        <v>-20.4432073030542</v>
      </c>
      <c r="L182" s="53" t="n">
        <v>-20.4432073030542</v>
      </c>
      <c r="M182" s="41" t="s">
        <v>28</v>
      </c>
      <c r="N182" s="42" t="n">
        <v>-99.1606830737585</v>
      </c>
      <c r="O182" s="43" t="n">
        <v>438.547598048314</v>
      </c>
    </row>
    <row r="183" customFormat="false" ht="11.25" hidden="false" customHeight="true" outlineLevel="0" collapsed="false">
      <c r="B183" s="54" t="s">
        <v>31</v>
      </c>
      <c r="C183" s="51"/>
      <c r="D183" s="52" t="n">
        <v>7.43384595291736</v>
      </c>
      <c r="E183" s="55" t="s">
        <v>28</v>
      </c>
      <c r="F183" s="53" t="n">
        <v>-2.75001761302727</v>
      </c>
      <c r="G183" s="53" t="n">
        <v>-2.75001761302727</v>
      </c>
      <c r="H183" s="41" t="s">
        <v>28</v>
      </c>
      <c r="I183" s="43" t="n">
        <v>-2.66707137850036</v>
      </c>
      <c r="J183" s="53" t="s">
        <v>28</v>
      </c>
      <c r="K183" s="53" t="n">
        <v>-20.4432073030542</v>
      </c>
      <c r="L183" s="53" t="n">
        <v>-20.4432073030542</v>
      </c>
      <c r="M183" s="41" t="s">
        <v>28</v>
      </c>
      <c r="N183" s="43" t="n">
        <v>-19.8265977732067</v>
      </c>
      <c r="O183" s="43" t="n">
        <v>147.65595194629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3</v>
      </c>
      <c r="C185" s="51"/>
      <c r="D185" s="58" t="n">
        <v>13.4571913670944</v>
      </c>
      <c r="E185" s="55" t="s">
        <v>28</v>
      </c>
      <c r="F185" s="53" t="s">
        <v>28</v>
      </c>
      <c r="G185" s="53" t="s">
        <v>28</v>
      </c>
      <c r="H185" s="41" t="s">
        <v>28</v>
      </c>
      <c r="I185" s="43" t="n">
        <v>-1.10499723646584</v>
      </c>
      <c r="J185" s="53" t="s">
        <v>28</v>
      </c>
      <c r="K185" s="53" t="s">
        <v>28</v>
      </c>
      <c r="L185" s="53" t="s">
        <v>28</v>
      </c>
      <c r="M185" s="41" t="s">
        <v>28</v>
      </c>
      <c r="N185" s="43" t="n">
        <v>-14.8701592712313</v>
      </c>
      <c r="O185" s="43" t="n">
        <v>54.5239173278482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4</v>
      </c>
      <c r="C187" s="51"/>
      <c r="D187" s="58" t="n">
        <v>20.5413426061971</v>
      </c>
      <c r="E187" s="55" t="s">
        <v>28</v>
      </c>
      <c r="F187" s="53" t="s">
        <v>28</v>
      </c>
      <c r="G187" s="53" t="s">
        <v>28</v>
      </c>
      <c r="H187" s="53" t="s">
        <v>28</v>
      </c>
      <c r="I187" s="43" t="n">
        <v>-3.01788683854599</v>
      </c>
      <c r="J187" s="53" t="s">
        <v>28</v>
      </c>
      <c r="K187" s="53" t="s">
        <v>28</v>
      </c>
      <c r="L187" s="53" t="s">
        <v>28</v>
      </c>
      <c r="M187" s="53" t="s">
        <v>28</v>
      </c>
      <c r="N187" s="43" t="n">
        <v>-61.9914474973063</v>
      </c>
      <c r="O187" s="43" t="n">
        <v>227.30197415679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5</v>
      </c>
      <c r="C189" s="51"/>
      <c r="D189" s="58" t="n">
        <v>0.706422437718353</v>
      </c>
      <c r="E189" s="55" t="s">
        <v>28</v>
      </c>
      <c r="F189" s="53" t="s">
        <v>28</v>
      </c>
      <c r="G189" s="53" t="s">
        <v>28</v>
      </c>
      <c r="H189" s="41" t="s">
        <v>28</v>
      </c>
      <c r="I189" s="42" t="n">
        <v>-3.50000000000001</v>
      </c>
      <c r="J189" s="53" t="s">
        <v>28</v>
      </c>
      <c r="K189" s="53" t="s">
        <v>28</v>
      </c>
      <c r="L189" s="53" t="s">
        <v>28</v>
      </c>
      <c r="M189" s="41" t="s">
        <v>28</v>
      </c>
      <c r="N189" s="42" t="n">
        <v>-2.47247853201424</v>
      </c>
      <c r="O189" s="43" t="n">
        <v>9.06575461738555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6</v>
      </c>
      <c r="C191" s="51"/>
      <c r="D191" s="58" t="n">
        <v>1.59179482156267</v>
      </c>
      <c r="E191" s="55" t="s">
        <v>28</v>
      </c>
      <c r="F191" s="53" t="s">
        <v>28</v>
      </c>
      <c r="G191" s="53" t="s">
        <v>28</v>
      </c>
      <c r="H191" s="41" t="s">
        <v>28</v>
      </c>
      <c r="I191" s="42" t="s">
        <v>28</v>
      </c>
      <c r="J191" s="53" t="s">
        <v>28</v>
      </c>
      <c r="K191" s="53" t="s">
        <v>28</v>
      </c>
      <c r="L191" s="53" t="s">
        <v>28</v>
      </c>
      <c r="M191" s="41" t="s">
        <v>28</v>
      </c>
      <c r="N191" s="42" t="s">
        <v>28</v>
      </c>
      <c r="O191" s="43" t="s">
        <v>28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566.160645019101</v>
      </c>
      <c r="E200" s="27" t="s">
        <v>28</v>
      </c>
      <c r="F200" s="28" t="n">
        <v>-0.036402706637077</v>
      </c>
      <c r="G200" s="28" t="n">
        <v>-0.036402706637077</v>
      </c>
      <c r="H200" s="29" t="s">
        <v>28</v>
      </c>
      <c r="I200" s="30" t="n">
        <v>-0.197039072636732</v>
      </c>
      <c r="J200" s="31" t="s">
        <v>28</v>
      </c>
      <c r="K200" s="32" t="n">
        <v>-20.6097798700886</v>
      </c>
      <c r="L200" s="33" t="n">
        <v>-20.6097798700886</v>
      </c>
      <c r="M200" s="34" t="s">
        <v>28</v>
      </c>
      <c r="N200" s="35" t="n">
        <v>-111.555768457978</v>
      </c>
      <c r="O200" s="36" t="n">
        <v>484.607010536245</v>
      </c>
    </row>
    <row r="201" customFormat="false" ht="11.25" hidden="false" customHeight="true" outlineLevel="0" collapsed="false">
      <c r="B201" s="37" t="s">
        <v>26</v>
      </c>
      <c r="C201" s="38"/>
      <c r="D201" s="39" t="n">
        <v>516.963723185425</v>
      </c>
      <c r="E201" s="40" t="s">
        <v>28</v>
      </c>
      <c r="F201" s="41" t="s">
        <v>28</v>
      </c>
      <c r="G201" s="41" t="s">
        <v>28</v>
      </c>
      <c r="H201" s="41" t="s">
        <v>28</v>
      </c>
      <c r="I201" s="42" t="s">
        <v>28</v>
      </c>
      <c r="J201" s="41" t="s">
        <v>28</v>
      </c>
      <c r="K201" s="41" t="s">
        <v>28</v>
      </c>
      <c r="L201" s="41" t="s">
        <v>28</v>
      </c>
      <c r="M201" s="41" t="s">
        <v>28</v>
      </c>
      <c r="N201" s="42" t="s">
        <v>28</v>
      </c>
      <c r="O201" s="43" t="s">
        <v>28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30</v>
      </c>
      <c r="C203" s="51"/>
      <c r="D203" s="52" t="n">
        <v>49.1969218336762</v>
      </c>
      <c r="E203" s="40" t="s">
        <v>28</v>
      </c>
      <c r="F203" s="53" t="n">
        <v>-0.418924174560467</v>
      </c>
      <c r="G203" s="53" t="n">
        <v>-0.418924174560467</v>
      </c>
      <c r="H203" s="41" t="s">
        <v>28</v>
      </c>
      <c r="I203" s="42" t="n">
        <v>-2.26753553474592</v>
      </c>
      <c r="J203" s="41" t="s">
        <v>28</v>
      </c>
      <c r="K203" s="53" t="n">
        <v>-20.6097798700886</v>
      </c>
      <c r="L203" s="53" t="n">
        <v>-20.6097798700886</v>
      </c>
      <c r="M203" s="41" t="s">
        <v>28</v>
      </c>
      <c r="N203" s="42" t="n">
        <v>-111.555768457978</v>
      </c>
      <c r="O203" s="43" t="n">
        <v>484.607010536245</v>
      </c>
    </row>
    <row r="204" customFormat="false" ht="11.25" hidden="false" customHeight="true" outlineLevel="0" collapsed="false">
      <c r="B204" s="54" t="s">
        <v>31</v>
      </c>
      <c r="C204" s="51"/>
      <c r="D204" s="52" t="n">
        <v>8.36307669703203</v>
      </c>
      <c r="E204" s="55" t="s">
        <v>28</v>
      </c>
      <c r="F204" s="53" t="n">
        <v>-2.46437771847803</v>
      </c>
      <c r="G204" s="53" t="n">
        <v>-2.46437771847803</v>
      </c>
      <c r="H204" s="41" t="s">
        <v>28</v>
      </c>
      <c r="I204" s="43" t="n">
        <v>-2.66707137850036</v>
      </c>
      <c r="J204" s="53" t="s">
        <v>28</v>
      </c>
      <c r="K204" s="53" t="n">
        <v>-20.6097798700886</v>
      </c>
      <c r="L204" s="53" t="n">
        <v>-20.6097798700886</v>
      </c>
      <c r="M204" s="41" t="s">
        <v>28</v>
      </c>
      <c r="N204" s="43" t="n">
        <v>-22.3049224948575</v>
      </c>
      <c r="O204" s="43" t="n">
        <v>157.353908671469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3</v>
      </c>
      <c r="C206" s="51"/>
      <c r="D206" s="58" t="n">
        <v>15.1393402879812</v>
      </c>
      <c r="E206" s="55" t="s">
        <v>28</v>
      </c>
      <c r="F206" s="53" t="s">
        <v>28</v>
      </c>
      <c r="G206" s="53" t="s">
        <v>28</v>
      </c>
      <c r="H206" s="41" t="s">
        <v>28</v>
      </c>
      <c r="I206" s="43" t="n">
        <v>-1.10499723646584</v>
      </c>
      <c r="J206" s="53" t="s">
        <v>28</v>
      </c>
      <c r="K206" s="53" t="s">
        <v>28</v>
      </c>
      <c r="L206" s="53" t="s">
        <v>28</v>
      </c>
      <c r="M206" s="41" t="s">
        <v>28</v>
      </c>
      <c r="N206" s="43" t="n">
        <v>-16.7289291801352</v>
      </c>
      <c r="O206" s="43" t="n">
        <v>61.3394069938291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4</v>
      </c>
      <c r="C208" s="51"/>
      <c r="D208" s="58" t="n">
        <v>23.1090104319718</v>
      </c>
      <c r="E208" s="55" t="s">
        <v>28</v>
      </c>
      <c r="F208" s="53" t="s">
        <v>28</v>
      </c>
      <c r="G208" s="53" t="s">
        <v>28</v>
      </c>
      <c r="H208" s="53" t="s">
        <v>28</v>
      </c>
      <c r="I208" s="43" t="n">
        <v>-3.01788683854599</v>
      </c>
      <c r="J208" s="53" t="s">
        <v>28</v>
      </c>
      <c r="K208" s="53" t="s">
        <v>28</v>
      </c>
      <c r="L208" s="53" t="s">
        <v>28</v>
      </c>
      <c r="M208" s="53" t="s">
        <v>28</v>
      </c>
      <c r="N208" s="43" t="n">
        <v>-69.7403784344696</v>
      </c>
      <c r="O208" s="43" t="n">
        <v>255.714720926389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5</v>
      </c>
      <c r="C210" s="51"/>
      <c r="D210" s="58" t="n">
        <v>0.794725242433147</v>
      </c>
      <c r="E210" s="55" t="s">
        <v>28</v>
      </c>
      <c r="F210" s="53" t="s">
        <v>28</v>
      </c>
      <c r="G210" s="53" t="s">
        <v>28</v>
      </c>
      <c r="H210" s="41" t="s">
        <v>28</v>
      </c>
      <c r="I210" s="42" t="n">
        <v>-3.50000000000001</v>
      </c>
      <c r="J210" s="53" t="s">
        <v>28</v>
      </c>
      <c r="K210" s="53" t="s">
        <v>28</v>
      </c>
      <c r="L210" s="53" t="s">
        <v>28</v>
      </c>
      <c r="M210" s="41" t="s">
        <v>28</v>
      </c>
      <c r="N210" s="42" t="n">
        <v>-2.78153834851602</v>
      </c>
      <c r="O210" s="43" t="n">
        <v>10.1989739445587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6</v>
      </c>
      <c r="C212" s="51"/>
      <c r="D212" s="58" t="n">
        <v>1.79076917425801</v>
      </c>
      <c r="E212" s="55" t="s">
        <v>28</v>
      </c>
      <c r="F212" s="53" t="s">
        <v>28</v>
      </c>
      <c r="G212" s="53" t="s">
        <v>28</v>
      </c>
      <c r="H212" s="41" t="s">
        <v>28</v>
      </c>
      <c r="I212" s="42" t="s">
        <v>28</v>
      </c>
      <c r="J212" s="53" t="s">
        <v>28</v>
      </c>
      <c r="K212" s="53" t="s">
        <v>28</v>
      </c>
      <c r="L212" s="53" t="s">
        <v>28</v>
      </c>
      <c r="M212" s="41" t="s">
        <v>28</v>
      </c>
      <c r="N212" s="42" t="s">
        <v>28</v>
      </c>
      <c r="O212" s="43" t="s">
        <v>28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570.07844712182</v>
      </c>
      <c r="E221" s="27" t="s">
        <v>28</v>
      </c>
      <c r="F221" s="28" t="n">
        <v>-0.0364453147561909</v>
      </c>
      <c r="G221" s="28" t="n">
        <v>-0.0364453147561909</v>
      </c>
      <c r="H221" s="29" t="s">
        <v>28</v>
      </c>
      <c r="I221" s="30" t="n">
        <v>-0.21742771449788</v>
      </c>
      <c r="J221" s="31" t="s">
        <v>28</v>
      </c>
      <c r="K221" s="32" t="n">
        <v>-20.7766884410753</v>
      </c>
      <c r="L221" s="33" t="n">
        <v>-20.7766884410753</v>
      </c>
      <c r="M221" s="34" t="s">
        <v>28</v>
      </c>
      <c r="N221" s="35" t="n">
        <v>-123.950853842198</v>
      </c>
      <c r="O221" s="36" t="n">
        <v>530.667655038669</v>
      </c>
    </row>
    <row r="222" customFormat="false" ht="11.25" hidden="false" customHeight="true" outlineLevel="0" collapsed="false">
      <c r="B222" s="37" t="s">
        <v>26</v>
      </c>
      <c r="C222" s="38"/>
      <c r="D222" s="39" t="n">
        <v>515.415200639958</v>
      </c>
      <c r="E222" s="40" t="s">
        <v>28</v>
      </c>
      <c r="F222" s="41" t="s">
        <v>28</v>
      </c>
      <c r="G222" s="41" t="s">
        <v>28</v>
      </c>
      <c r="H222" s="41" t="s">
        <v>28</v>
      </c>
      <c r="I222" s="42" t="s">
        <v>28</v>
      </c>
      <c r="J222" s="41" t="s">
        <v>28</v>
      </c>
      <c r="K222" s="41" t="s">
        <v>28</v>
      </c>
      <c r="L222" s="41" t="s">
        <v>28</v>
      </c>
      <c r="M222" s="41" t="s">
        <v>28</v>
      </c>
      <c r="N222" s="42" t="s">
        <v>28</v>
      </c>
      <c r="O222" s="43" t="s">
        <v>28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30</v>
      </c>
      <c r="C224" s="51"/>
      <c r="D224" s="52" t="n">
        <v>54.6632464818624</v>
      </c>
      <c r="E224" s="40" t="s">
        <v>28</v>
      </c>
      <c r="F224" s="53" t="n">
        <v>-0.380085153705043</v>
      </c>
      <c r="G224" s="53" t="n">
        <v>-0.380085153705043</v>
      </c>
      <c r="H224" s="41" t="s">
        <v>28</v>
      </c>
      <c r="I224" s="42" t="n">
        <v>-2.26753553474592</v>
      </c>
      <c r="J224" s="41" t="s">
        <v>28</v>
      </c>
      <c r="K224" s="53" t="n">
        <v>-20.7766884410753</v>
      </c>
      <c r="L224" s="53" t="n">
        <v>-20.7766884410753</v>
      </c>
      <c r="M224" s="41" t="s">
        <v>28</v>
      </c>
      <c r="N224" s="42" t="n">
        <v>-123.950853842198</v>
      </c>
      <c r="O224" s="43" t="n">
        <v>530.667655038669</v>
      </c>
    </row>
    <row r="225" customFormat="false" ht="11.25" hidden="false" customHeight="true" outlineLevel="0" collapsed="false">
      <c r="B225" s="54" t="s">
        <v>31</v>
      </c>
      <c r="C225" s="51"/>
      <c r="D225" s="52" t="n">
        <v>9.2923074411467</v>
      </c>
      <c r="E225" s="55" t="s">
        <v>28</v>
      </c>
      <c r="F225" s="53" t="n">
        <v>-2.23590196220535</v>
      </c>
      <c r="G225" s="53" t="n">
        <v>-2.23590196220535</v>
      </c>
      <c r="H225" s="41" t="s">
        <v>28</v>
      </c>
      <c r="I225" s="43" t="n">
        <v>-2.66707137850036</v>
      </c>
      <c r="J225" s="53" t="s">
        <v>28</v>
      </c>
      <c r="K225" s="53" t="n">
        <v>-20.7766884410753</v>
      </c>
      <c r="L225" s="53" t="n">
        <v>-20.7766884410753</v>
      </c>
      <c r="M225" s="41" t="s">
        <v>28</v>
      </c>
      <c r="N225" s="43" t="n">
        <v>-24.7832472165083</v>
      </c>
      <c r="O225" s="43" t="n">
        <v>167.05309741114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3</v>
      </c>
      <c r="C227" s="51"/>
      <c r="D227" s="58" t="n">
        <v>16.821489208868</v>
      </c>
      <c r="E227" s="55" t="s">
        <v>28</v>
      </c>
      <c r="F227" s="53" t="s">
        <v>28</v>
      </c>
      <c r="G227" s="53" t="s">
        <v>28</v>
      </c>
      <c r="H227" s="41" t="s">
        <v>28</v>
      </c>
      <c r="I227" s="43" t="n">
        <v>-1.10499723646584</v>
      </c>
      <c r="J227" s="53" t="s">
        <v>28</v>
      </c>
      <c r="K227" s="53" t="s">
        <v>28</v>
      </c>
      <c r="L227" s="53" t="s">
        <v>28</v>
      </c>
      <c r="M227" s="41" t="s">
        <v>28</v>
      </c>
      <c r="N227" s="43" t="n">
        <v>-18.5876990890391</v>
      </c>
      <c r="O227" s="43" t="n">
        <v>68.1548966598101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4</v>
      </c>
      <c r="C229" s="51"/>
      <c r="D229" s="58" t="n">
        <v>25.6766782577464</v>
      </c>
      <c r="E229" s="55" t="s">
        <v>28</v>
      </c>
      <c r="F229" s="53" t="s">
        <v>28</v>
      </c>
      <c r="G229" s="53" t="s">
        <v>28</v>
      </c>
      <c r="H229" s="53" t="s">
        <v>28</v>
      </c>
      <c r="I229" s="43" t="n">
        <v>-3.01788683854599</v>
      </c>
      <c r="J229" s="53" t="s">
        <v>28</v>
      </c>
      <c r="K229" s="53" t="s">
        <v>28</v>
      </c>
      <c r="L229" s="53" t="s">
        <v>28</v>
      </c>
      <c r="M229" s="53" t="s">
        <v>28</v>
      </c>
      <c r="N229" s="43" t="n">
        <v>-77.4893093716329</v>
      </c>
      <c r="O229" s="43" t="n">
        <v>284.127467695988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5</v>
      </c>
      <c r="C231" s="51"/>
      <c r="D231" s="58" t="n">
        <v>0.883028047147941</v>
      </c>
      <c r="E231" s="55" t="s">
        <v>28</v>
      </c>
      <c r="F231" s="53" t="s">
        <v>28</v>
      </c>
      <c r="G231" s="53" t="s">
        <v>28</v>
      </c>
      <c r="H231" s="41" t="s">
        <v>28</v>
      </c>
      <c r="I231" s="42" t="n">
        <v>-3.5</v>
      </c>
      <c r="J231" s="53" t="s">
        <v>28</v>
      </c>
      <c r="K231" s="53" t="s">
        <v>28</v>
      </c>
      <c r="L231" s="53" t="s">
        <v>28</v>
      </c>
      <c r="M231" s="41" t="s">
        <v>28</v>
      </c>
      <c r="N231" s="42" t="n">
        <v>-3.09059816501779</v>
      </c>
      <c r="O231" s="43" t="n">
        <v>11.3321932717319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6</v>
      </c>
      <c r="C233" s="51"/>
      <c r="D233" s="58" t="n">
        <v>1.98974352695334</v>
      </c>
      <c r="E233" s="55" t="s">
        <v>28</v>
      </c>
      <c r="F233" s="53" t="s">
        <v>28</v>
      </c>
      <c r="G233" s="53" t="s">
        <v>28</v>
      </c>
      <c r="H233" s="41" t="s">
        <v>28</v>
      </c>
      <c r="I233" s="42" t="s">
        <v>28</v>
      </c>
      <c r="J233" s="53" t="s">
        <v>28</v>
      </c>
      <c r="K233" s="53" t="s">
        <v>28</v>
      </c>
      <c r="L233" s="53" t="s">
        <v>28</v>
      </c>
      <c r="M233" s="41" t="s">
        <v>28</v>
      </c>
      <c r="N233" s="42" t="s">
        <v>28</v>
      </c>
      <c r="O233" s="43" t="s">
        <v>28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573.996249224541</v>
      </c>
      <c r="E242" s="27" t="s">
        <v>28</v>
      </c>
      <c r="F242" s="28" t="n">
        <v>-0.0364879292037244</v>
      </c>
      <c r="G242" s="28" t="n">
        <v>-0.0364879292037244</v>
      </c>
      <c r="H242" s="29" t="s">
        <v>28</v>
      </c>
      <c r="I242" s="30" t="n">
        <v>-0.237538031669404</v>
      </c>
      <c r="J242" s="31" t="s">
        <v>28</v>
      </c>
      <c r="K242" s="32" t="n">
        <v>-20.9439345049084</v>
      </c>
      <c r="L242" s="33" t="n">
        <v>-20.9439345049084</v>
      </c>
      <c r="M242" s="34" t="s">
        <v>28</v>
      </c>
      <c r="N242" s="35" t="n">
        <v>-136.345939226418</v>
      </c>
      <c r="O242" s="36" t="n">
        <v>576.729537014864</v>
      </c>
    </row>
    <row r="243" customFormat="false" ht="11.25" hidden="false" customHeight="true" outlineLevel="0" collapsed="false">
      <c r="B243" s="37" t="s">
        <v>26</v>
      </c>
      <c r="C243" s="38"/>
      <c r="D243" s="39" t="n">
        <v>513.866678094492</v>
      </c>
      <c r="E243" s="40" t="s">
        <v>28</v>
      </c>
      <c r="F243" s="41" t="s">
        <v>28</v>
      </c>
      <c r="G243" s="41" t="s">
        <v>28</v>
      </c>
      <c r="H243" s="41" t="s">
        <v>28</v>
      </c>
      <c r="I243" s="42" t="s">
        <v>28</v>
      </c>
      <c r="J243" s="41" t="s">
        <v>28</v>
      </c>
      <c r="K243" s="41" t="s">
        <v>28</v>
      </c>
      <c r="L243" s="41" t="s">
        <v>28</v>
      </c>
      <c r="M243" s="41" t="s">
        <v>28</v>
      </c>
      <c r="N243" s="42" t="s">
        <v>28</v>
      </c>
      <c r="O243" s="43" t="s">
        <v>28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30</v>
      </c>
      <c r="C245" s="51"/>
      <c r="D245" s="52" t="n">
        <v>60.1295711300487</v>
      </c>
      <c r="E245" s="40" t="s">
        <v>28</v>
      </c>
      <c r="F245" s="53" t="n">
        <v>-0.348313385765062</v>
      </c>
      <c r="G245" s="53" t="n">
        <v>-0.348313385765062</v>
      </c>
      <c r="H245" s="41" t="s">
        <v>28</v>
      </c>
      <c r="I245" s="42" t="n">
        <v>-2.26753553474592</v>
      </c>
      <c r="J245" s="41" t="s">
        <v>28</v>
      </c>
      <c r="K245" s="53" t="n">
        <v>-20.9439345049084</v>
      </c>
      <c r="L245" s="53" t="n">
        <v>-20.9439345049084</v>
      </c>
      <c r="M245" s="41" t="s">
        <v>28</v>
      </c>
      <c r="N245" s="42" t="n">
        <v>-136.345939226418</v>
      </c>
      <c r="O245" s="43" t="n">
        <v>576.729537014864</v>
      </c>
    </row>
    <row r="246" customFormat="false" ht="11.25" hidden="false" customHeight="true" outlineLevel="0" collapsed="false">
      <c r="B246" s="54" t="s">
        <v>31</v>
      </c>
      <c r="C246" s="51"/>
      <c r="D246" s="52" t="n">
        <v>10.2215381852614</v>
      </c>
      <c r="E246" s="55" t="s">
        <v>28</v>
      </c>
      <c r="F246" s="53" t="n">
        <v>-2.04900027034168</v>
      </c>
      <c r="G246" s="53" t="n">
        <v>-2.04900027034168</v>
      </c>
      <c r="H246" s="41" t="s">
        <v>28</v>
      </c>
      <c r="I246" s="43" t="n">
        <v>-2.66707137850036</v>
      </c>
      <c r="J246" s="53" t="s">
        <v>28</v>
      </c>
      <c r="K246" s="53" t="n">
        <v>-20.9439345049084</v>
      </c>
      <c r="L246" s="53" t="n">
        <v>-20.9439345049084</v>
      </c>
      <c r="M246" s="41" t="s">
        <v>28</v>
      </c>
      <c r="N246" s="43" t="n">
        <v>-27.2615719381592</v>
      </c>
      <c r="O246" s="43" t="n">
        <v>176.753523624581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3</v>
      </c>
      <c r="C248" s="51"/>
      <c r="D248" s="58" t="n">
        <v>18.5036381297548</v>
      </c>
      <c r="E248" s="55" t="s">
        <v>28</v>
      </c>
      <c r="F248" s="53" t="s">
        <v>28</v>
      </c>
      <c r="G248" s="53" t="s">
        <v>28</v>
      </c>
      <c r="H248" s="41" t="s">
        <v>28</v>
      </c>
      <c r="I248" s="43" t="n">
        <v>-1.10499723646584</v>
      </c>
      <c r="J248" s="53" t="s">
        <v>28</v>
      </c>
      <c r="K248" s="53" t="s">
        <v>28</v>
      </c>
      <c r="L248" s="53" t="s">
        <v>28</v>
      </c>
      <c r="M248" s="41" t="s">
        <v>28</v>
      </c>
      <c r="N248" s="43" t="n">
        <v>-20.446468997943</v>
      </c>
      <c r="O248" s="43" t="n">
        <v>74.9703863257911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4</v>
      </c>
      <c r="C250" s="51"/>
      <c r="D250" s="58" t="n">
        <v>28.2443460835211</v>
      </c>
      <c r="E250" s="55" t="s">
        <v>28</v>
      </c>
      <c r="F250" s="53" t="s">
        <v>28</v>
      </c>
      <c r="G250" s="53" t="s">
        <v>28</v>
      </c>
      <c r="H250" s="53" t="s">
        <v>28</v>
      </c>
      <c r="I250" s="43" t="n">
        <v>-3.01788683854599</v>
      </c>
      <c r="J250" s="53" t="s">
        <v>28</v>
      </c>
      <c r="K250" s="53" t="s">
        <v>28</v>
      </c>
      <c r="L250" s="53" t="s">
        <v>28</v>
      </c>
      <c r="M250" s="53" t="s">
        <v>28</v>
      </c>
      <c r="N250" s="43" t="n">
        <v>-85.2382403087962</v>
      </c>
      <c r="O250" s="43" t="n">
        <v>312.540214465586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5</v>
      </c>
      <c r="C252" s="51"/>
      <c r="D252" s="58" t="n">
        <v>0.971330851862735</v>
      </c>
      <c r="E252" s="55" t="s">
        <v>28</v>
      </c>
      <c r="F252" s="53" t="s">
        <v>28</v>
      </c>
      <c r="G252" s="53" t="s">
        <v>28</v>
      </c>
      <c r="H252" s="41" t="s">
        <v>28</v>
      </c>
      <c r="I252" s="42" t="n">
        <v>-3.5</v>
      </c>
      <c r="J252" s="53" t="s">
        <v>28</v>
      </c>
      <c r="K252" s="53" t="s">
        <v>28</v>
      </c>
      <c r="L252" s="53" t="s">
        <v>28</v>
      </c>
      <c r="M252" s="41" t="s">
        <v>28</v>
      </c>
      <c r="N252" s="42" t="n">
        <v>-3.39965798151957</v>
      </c>
      <c r="O252" s="43" t="n">
        <v>12.4654125989051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6</v>
      </c>
      <c r="C254" s="51"/>
      <c r="D254" s="58" t="n">
        <v>2.18871787964868</v>
      </c>
      <c r="E254" s="55" t="s">
        <v>28</v>
      </c>
      <c r="F254" s="53" t="s">
        <v>28</v>
      </c>
      <c r="G254" s="53" t="s">
        <v>28</v>
      </c>
      <c r="H254" s="41" t="s">
        <v>28</v>
      </c>
      <c r="I254" s="42" t="s">
        <v>28</v>
      </c>
      <c r="J254" s="53" t="s">
        <v>28</v>
      </c>
      <c r="K254" s="53" t="s">
        <v>28</v>
      </c>
      <c r="L254" s="53" t="s">
        <v>28</v>
      </c>
      <c r="M254" s="41" t="s">
        <v>28</v>
      </c>
      <c r="N254" s="42" t="s">
        <v>28</v>
      </c>
      <c r="O254" s="43" t="s">
        <v>28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577.91405132726</v>
      </c>
      <c r="E263" s="27" t="s">
        <v>28</v>
      </c>
      <c r="F263" s="28" t="n">
        <v>-0.0365305524425413</v>
      </c>
      <c r="G263" s="28" t="n">
        <v>-0.0365305524425413</v>
      </c>
      <c r="H263" s="29" t="s">
        <v>28</v>
      </c>
      <c r="I263" s="30" t="n">
        <v>-0.257375684617866</v>
      </c>
      <c r="J263" s="31" t="s">
        <v>28</v>
      </c>
      <c r="K263" s="32" t="n">
        <v>-21.111519559292</v>
      </c>
      <c r="L263" s="33" t="n">
        <v>-21.111519559292</v>
      </c>
      <c r="M263" s="34" t="s">
        <v>28</v>
      </c>
      <c r="N263" s="35" t="n">
        <v>-148.741024610638</v>
      </c>
      <c r="O263" s="36" t="n">
        <v>622.792661956411</v>
      </c>
    </row>
    <row r="264" customFormat="false" ht="11.25" hidden="false" customHeight="true" outlineLevel="0" collapsed="false">
      <c r="B264" s="37" t="s">
        <v>26</v>
      </c>
      <c r="C264" s="38"/>
      <c r="D264" s="39" t="n">
        <v>512.318155549025</v>
      </c>
      <c r="E264" s="40" t="s">
        <v>28</v>
      </c>
      <c r="F264" s="41" t="s">
        <v>28</v>
      </c>
      <c r="G264" s="41" t="s">
        <v>28</v>
      </c>
      <c r="H264" s="41" t="s">
        <v>28</v>
      </c>
      <c r="I264" s="42" t="s">
        <v>28</v>
      </c>
      <c r="J264" s="41" t="s">
        <v>28</v>
      </c>
      <c r="K264" s="41" t="s">
        <v>28</v>
      </c>
      <c r="L264" s="41" t="s">
        <v>28</v>
      </c>
      <c r="M264" s="41" t="s">
        <v>28</v>
      </c>
      <c r="N264" s="42" t="s">
        <v>28</v>
      </c>
      <c r="O264" s="43" t="s">
        <v>28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30</v>
      </c>
      <c r="C266" s="51"/>
      <c r="D266" s="52" t="n">
        <v>65.5958957782349</v>
      </c>
      <c r="E266" s="40" t="s">
        <v>28</v>
      </c>
      <c r="F266" s="53" t="n">
        <v>-0.321842080343949</v>
      </c>
      <c r="G266" s="53" t="n">
        <v>-0.321842080343949</v>
      </c>
      <c r="H266" s="41" t="s">
        <v>28</v>
      </c>
      <c r="I266" s="42" t="n">
        <v>-2.26753553474593</v>
      </c>
      <c r="J266" s="41" t="s">
        <v>28</v>
      </c>
      <c r="K266" s="53" t="n">
        <v>-21.111519559292</v>
      </c>
      <c r="L266" s="53" t="n">
        <v>-21.111519559292</v>
      </c>
      <c r="M266" s="41" t="s">
        <v>28</v>
      </c>
      <c r="N266" s="42" t="n">
        <v>-148.741024610638</v>
      </c>
      <c r="O266" s="43" t="n">
        <v>622.792661956411</v>
      </c>
    </row>
    <row r="267" customFormat="false" ht="11.25" hidden="false" customHeight="true" outlineLevel="0" collapsed="false">
      <c r="B267" s="54" t="s">
        <v>31</v>
      </c>
      <c r="C267" s="51"/>
      <c r="D267" s="52" t="n">
        <v>11.150768929376</v>
      </c>
      <c r="E267" s="55" t="s">
        <v>28</v>
      </c>
      <c r="F267" s="53" t="n">
        <v>-1.89327926109876</v>
      </c>
      <c r="G267" s="53" t="n">
        <v>-1.89327926109876</v>
      </c>
      <c r="H267" s="41" t="s">
        <v>28</v>
      </c>
      <c r="I267" s="43" t="n">
        <v>-2.66707137850037</v>
      </c>
      <c r="J267" s="53" t="s">
        <v>28</v>
      </c>
      <c r="K267" s="53" t="n">
        <v>-21.111519559292</v>
      </c>
      <c r="L267" s="53" t="n">
        <v>-21.111519559292</v>
      </c>
      <c r="M267" s="41" t="s">
        <v>28</v>
      </c>
      <c r="N267" s="43" t="n">
        <v>-29.73989665981</v>
      </c>
      <c r="O267" s="43" t="n">
        <v>186.455192803374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3</v>
      </c>
      <c r="C269" s="51"/>
      <c r="D269" s="58" t="n">
        <v>20.1857870506416</v>
      </c>
      <c r="E269" s="55" t="s">
        <v>28</v>
      </c>
      <c r="F269" s="53" t="s">
        <v>28</v>
      </c>
      <c r="G269" s="53" t="s">
        <v>28</v>
      </c>
      <c r="H269" s="41" t="s">
        <v>28</v>
      </c>
      <c r="I269" s="43" t="n">
        <v>-1.10499723646584</v>
      </c>
      <c r="J269" s="53" t="s">
        <v>28</v>
      </c>
      <c r="K269" s="53" t="s">
        <v>28</v>
      </c>
      <c r="L269" s="53" t="s">
        <v>28</v>
      </c>
      <c r="M269" s="41" t="s">
        <v>28</v>
      </c>
      <c r="N269" s="43" t="n">
        <v>-22.3052389068469</v>
      </c>
      <c r="O269" s="43" t="n">
        <v>81.785875991772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4</v>
      </c>
      <c r="C271" s="51"/>
      <c r="D271" s="58" t="n">
        <v>30.8120139092957</v>
      </c>
      <c r="E271" s="55" t="s">
        <v>28</v>
      </c>
      <c r="F271" s="53" t="s">
        <v>28</v>
      </c>
      <c r="G271" s="53" t="s">
        <v>28</v>
      </c>
      <c r="H271" s="53" t="s">
        <v>28</v>
      </c>
      <c r="I271" s="43" t="n">
        <v>-3.01788683854599</v>
      </c>
      <c r="J271" s="53" t="s">
        <v>28</v>
      </c>
      <c r="K271" s="53" t="s">
        <v>28</v>
      </c>
      <c r="L271" s="53" t="s">
        <v>28</v>
      </c>
      <c r="M271" s="53" t="s">
        <v>28</v>
      </c>
      <c r="N271" s="43" t="n">
        <v>-92.9871712459595</v>
      </c>
      <c r="O271" s="43" t="n">
        <v>340.952961235185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5</v>
      </c>
      <c r="C273" s="51"/>
      <c r="D273" s="58" t="n">
        <v>1.05963365657753</v>
      </c>
      <c r="E273" s="55" t="s">
        <v>28</v>
      </c>
      <c r="F273" s="53" t="s">
        <v>28</v>
      </c>
      <c r="G273" s="53" t="s">
        <v>28</v>
      </c>
      <c r="H273" s="41" t="s">
        <v>28</v>
      </c>
      <c r="I273" s="42" t="n">
        <v>-3.5</v>
      </c>
      <c r="J273" s="53" t="s">
        <v>28</v>
      </c>
      <c r="K273" s="53" t="s">
        <v>28</v>
      </c>
      <c r="L273" s="53" t="s">
        <v>28</v>
      </c>
      <c r="M273" s="41" t="s">
        <v>28</v>
      </c>
      <c r="N273" s="42" t="n">
        <v>-3.70871779802135</v>
      </c>
      <c r="O273" s="43" t="n">
        <v>13.5986319260783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6</v>
      </c>
      <c r="C275" s="51"/>
      <c r="D275" s="58" t="n">
        <v>2.38769223234401</v>
      </c>
      <c r="E275" s="55" t="s">
        <v>28</v>
      </c>
      <c r="F275" s="53" t="s">
        <v>28</v>
      </c>
      <c r="G275" s="53" t="s">
        <v>28</v>
      </c>
      <c r="H275" s="41" t="s">
        <v>28</v>
      </c>
      <c r="I275" s="42" t="s">
        <v>28</v>
      </c>
      <c r="J275" s="53" t="s">
        <v>28</v>
      </c>
      <c r="K275" s="53" t="s">
        <v>28</v>
      </c>
      <c r="L275" s="53" t="s">
        <v>28</v>
      </c>
      <c r="M275" s="41" t="s">
        <v>28</v>
      </c>
      <c r="N275" s="42" t="s">
        <v>28</v>
      </c>
      <c r="O275" s="43" t="s">
        <v>28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581.83185342998</v>
      </c>
      <c r="E284" s="27" t="s">
        <v>28</v>
      </c>
      <c r="F284" s="28" t="n">
        <v>-0.0365731868844234</v>
      </c>
      <c r="G284" s="28" t="n">
        <v>-0.0365731868844234</v>
      </c>
      <c r="H284" s="29" t="s">
        <v>28</v>
      </c>
      <c r="I284" s="30" t="n">
        <v>-0.276946181349368</v>
      </c>
      <c r="J284" s="31" t="s">
        <v>28</v>
      </c>
      <c r="K284" s="32" t="n">
        <v>-21.2794451108051</v>
      </c>
      <c r="L284" s="33" t="n">
        <v>-21.2794451108051</v>
      </c>
      <c r="M284" s="34" t="s">
        <v>28</v>
      </c>
      <c r="N284" s="35" t="n">
        <v>-161.136109994858</v>
      </c>
      <c r="O284" s="36" t="n">
        <v>668.857035387432</v>
      </c>
    </row>
    <row r="285" customFormat="false" ht="11.25" hidden="false" customHeight="true" outlineLevel="0" collapsed="false">
      <c r="B285" s="37" t="s">
        <v>26</v>
      </c>
      <c r="C285" s="38"/>
      <c r="D285" s="39" t="n">
        <v>510.769633003559</v>
      </c>
      <c r="E285" s="40" t="s">
        <v>28</v>
      </c>
      <c r="F285" s="41" t="s">
        <v>28</v>
      </c>
      <c r="G285" s="41" t="s">
        <v>28</v>
      </c>
      <c r="H285" s="41" t="s">
        <v>28</v>
      </c>
      <c r="I285" s="42" t="s">
        <v>28</v>
      </c>
      <c r="J285" s="41" t="s">
        <v>28</v>
      </c>
      <c r="K285" s="41" t="s">
        <v>28</v>
      </c>
      <c r="L285" s="41" t="s">
        <v>28</v>
      </c>
      <c r="M285" s="41" t="s">
        <v>28</v>
      </c>
      <c r="N285" s="42" t="s">
        <v>28</v>
      </c>
      <c r="O285" s="43" t="s">
        <v>28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30</v>
      </c>
      <c r="C287" s="51"/>
      <c r="D287" s="52" t="n">
        <v>71.0622204264211</v>
      </c>
      <c r="E287" s="40" t="s">
        <v>28</v>
      </c>
      <c r="F287" s="53" t="n">
        <v>-0.299448074984346</v>
      </c>
      <c r="G287" s="53" t="n">
        <v>-0.299448074984346</v>
      </c>
      <c r="H287" s="41" t="s">
        <v>28</v>
      </c>
      <c r="I287" s="42" t="n">
        <v>-2.26753553474593</v>
      </c>
      <c r="J287" s="41" t="s">
        <v>28</v>
      </c>
      <c r="K287" s="53" t="n">
        <v>-21.2794451108051</v>
      </c>
      <c r="L287" s="53" t="n">
        <v>-21.2794451108051</v>
      </c>
      <c r="M287" s="41" t="s">
        <v>28</v>
      </c>
      <c r="N287" s="42" t="n">
        <v>-161.136109994858</v>
      </c>
      <c r="O287" s="43" t="n">
        <v>668.857035387432</v>
      </c>
    </row>
    <row r="288" customFormat="false" ht="11.25" hidden="false" customHeight="true" outlineLevel="0" collapsed="false">
      <c r="B288" s="54" t="s">
        <v>31</v>
      </c>
      <c r="C288" s="51"/>
      <c r="D288" s="52" t="n">
        <v>12.0799996734907</v>
      </c>
      <c r="E288" s="55" t="s">
        <v>28</v>
      </c>
      <c r="F288" s="53" t="n">
        <v>-1.76154351705012</v>
      </c>
      <c r="G288" s="53" t="n">
        <v>-1.76154351705012</v>
      </c>
      <c r="H288" s="41" t="s">
        <v>28</v>
      </c>
      <c r="I288" s="43" t="n">
        <v>-2.66707137850037</v>
      </c>
      <c r="J288" s="53" t="s">
        <v>28</v>
      </c>
      <c r="K288" s="53" t="n">
        <v>-21.2794451108051</v>
      </c>
      <c r="L288" s="53" t="n">
        <v>-21.2794451108051</v>
      </c>
      <c r="M288" s="41" t="s">
        <v>28</v>
      </c>
      <c r="N288" s="43" t="n">
        <v>-32.2182213814608</v>
      </c>
      <c r="O288" s="43" t="n">
        <v>196.158110471642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3</v>
      </c>
      <c r="C290" s="51"/>
      <c r="D290" s="58" t="n">
        <v>21.8679359715284</v>
      </c>
      <c r="E290" s="55" t="s">
        <v>28</v>
      </c>
      <c r="F290" s="53" t="s">
        <v>28</v>
      </c>
      <c r="G290" s="53" t="s">
        <v>28</v>
      </c>
      <c r="H290" s="41" t="s">
        <v>28</v>
      </c>
      <c r="I290" s="43" t="n">
        <v>-1.10499723646584</v>
      </c>
      <c r="J290" s="53" t="s">
        <v>28</v>
      </c>
      <c r="K290" s="53" t="s">
        <v>28</v>
      </c>
      <c r="L290" s="53" t="s">
        <v>28</v>
      </c>
      <c r="M290" s="41" t="s">
        <v>28</v>
      </c>
      <c r="N290" s="43" t="n">
        <v>-24.1640088157508</v>
      </c>
      <c r="O290" s="43" t="n">
        <v>88.601365657753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4</v>
      </c>
      <c r="C292" s="51"/>
      <c r="D292" s="58" t="n">
        <v>33.3796817350704</v>
      </c>
      <c r="E292" s="55" t="s">
        <v>28</v>
      </c>
      <c r="F292" s="53" t="s">
        <v>28</v>
      </c>
      <c r="G292" s="53" t="s">
        <v>28</v>
      </c>
      <c r="H292" s="53" t="s">
        <v>28</v>
      </c>
      <c r="I292" s="43" t="n">
        <v>-3.01788683854599</v>
      </c>
      <c r="J292" s="53" t="s">
        <v>28</v>
      </c>
      <c r="K292" s="53" t="s">
        <v>28</v>
      </c>
      <c r="L292" s="53" t="s">
        <v>28</v>
      </c>
      <c r="M292" s="53" t="s">
        <v>28</v>
      </c>
      <c r="N292" s="43" t="n">
        <v>-100.736102183123</v>
      </c>
      <c r="O292" s="43" t="n">
        <v>369.365708004784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5</v>
      </c>
      <c r="C294" s="51"/>
      <c r="D294" s="58" t="n">
        <v>1.14793646129232</v>
      </c>
      <c r="E294" s="55" t="s">
        <v>28</v>
      </c>
      <c r="F294" s="53" t="s">
        <v>28</v>
      </c>
      <c r="G294" s="53" t="s">
        <v>28</v>
      </c>
      <c r="H294" s="41" t="s">
        <v>28</v>
      </c>
      <c r="I294" s="42" t="n">
        <v>-3.50000000000001</v>
      </c>
      <c r="J294" s="53" t="s">
        <v>28</v>
      </c>
      <c r="K294" s="53" t="s">
        <v>28</v>
      </c>
      <c r="L294" s="53" t="s">
        <v>28</v>
      </c>
      <c r="M294" s="41" t="s">
        <v>28</v>
      </c>
      <c r="N294" s="42" t="n">
        <v>-4.01777761452313</v>
      </c>
      <c r="O294" s="43" t="n">
        <v>14.7318512532515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6</v>
      </c>
      <c r="C296" s="51"/>
      <c r="D296" s="58" t="n">
        <v>2.58666658503934</v>
      </c>
      <c r="E296" s="55" t="s">
        <v>28</v>
      </c>
      <c r="F296" s="53" t="s">
        <v>28</v>
      </c>
      <c r="G296" s="53" t="s">
        <v>28</v>
      </c>
      <c r="H296" s="41" t="s">
        <v>28</v>
      </c>
      <c r="I296" s="42" t="s">
        <v>28</v>
      </c>
      <c r="J296" s="53" t="s">
        <v>28</v>
      </c>
      <c r="K296" s="53" t="s">
        <v>28</v>
      </c>
      <c r="L296" s="53" t="s">
        <v>28</v>
      </c>
      <c r="M296" s="41" t="s">
        <v>28</v>
      </c>
      <c r="N296" s="42" t="s">
        <v>28</v>
      </c>
      <c r="O296" s="43" t="s">
        <v>28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585.7496555327</v>
      </c>
      <c r="E305" s="27" t="s">
        <v>28</v>
      </c>
      <c r="F305" s="28" t="n">
        <v>-0.0366158348918915</v>
      </c>
      <c r="G305" s="28" t="n">
        <v>-0.0366158348918915</v>
      </c>
      <c r="H305" s="29" t="s">
        <v>28</v>
      </c>
      <c r="I305" s="30" t="n">
        <v>-0.296254882508231</v>
      </c>
      <c r="J305" s="31" t="s">
        <v>28</v>
      </c>
      <c r="K305" s="32" t="n">
        <v>-21.4477126749677</v>
      </c>
      <c r="L305" s="33" t="n">
        <v>-21.4477126749677</v>
      </c>
      <c r="M305" s="34" t="s">
        <v>28</v>
      </c>
      <c r="N305" s="35" t="n">
        <v>-173.531195379077</v>
      </c>
      <c r="O305" s="36" t="n">
        <v>714.922662864831</v>
      </c>
    </row>
    <row r="306" customFormat="false" ht="11.25" hidden="false" customHeight="true" outlineLevel="0" collapsed="false">
      <c r="B306" s="37" t="s">
        <v>26</v>
      </c>
      <c r="C306" s="38"/>
      <c r="D306" s="39" t="n">
        <v>509.221110458093</v>
      </c>
      <c r="E306" s="40" t="s">
        <v>28</v>
      </c>
      <c r="F306" s="41" t="s">
        <v>28</v>
      </c>
      <c r="G306" s="41" t="s">
        <v>28</v>
      </c>
      <c r="H306" s="41" t="s">
        <v>28</v>
      </c>
      <c r="I306" s="42" t="s">
        <v>28</v>
      </c>
      <c r="J306" s="41" t="s">
        <v>28</v>
      </c>
      <c r="K306" s="41" t="s">
        <v>28</v>
      </c>
      <c r="L306" s="41" t="s">
        <v>28</v>
      </c>
      <c r="M306" s="41" t="s">
        <v>28</v>
      </c>
      <c r="N306" s="42" t="s">
        <v>28</v>
      </c>
      <c r="O306" s="43" t="s">
        <v>28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30</v>
      </c>
      <c r="C308" s="51"/>
      <c r="D308" s="52" t="n">
        <v>76.5285450746074</v>
      </c>
      <c r="E308" s="40" t="s">
        <v>28</v>
      </c>
      <c r="F308" s="53" t="n">
        <v>-0.280257682333545</v>
      </c>
      <c r="G308" s="53" t="n">
        <v>-0.280257682333545</v>
      </c>
      <c r="H308" s="41" t="s">
        <v>28</v>
      </c>
      <c r="I308" s="42" t="n">
        <v>-2.26753553474592</v>
      </c>
      <c r="J308" s="41" t="s">
        <v>28</v>
      </c>
      <c r="K308" s="53" t="n">
        <v>-21.4477126749677</v>
      </c>
      <c r="L308" s="53" t="n">
        <v>-21.4477126749677</v>
      </c>
      <c r="M308" s="41" t="s">
        <v>28</v>
      </c>
      <c r="N308" s="42" t="n">
        <v>-173.531195379077</v>
      </c>
      <c r="O308" s="43" t="n">
        <v>714.922662864831</v>
      </c>
    </row>
    <row r="309" customFormat="false" ht="11.25" hidden="false" customHeight="true" outlineLevel="0" collapsed="false">
      <c r="B309" s="54" t="s">
        <v>31</v>
      </c>
      <c r="C309" s="51"/>
      <c r="D309" s="52" t="n">
        <v>13.0092304176054</v>
      </c>
      <c r="E309" s="55" t="s">
        <v>28</v>
      </c>
      <c r="F309" s="53" t="n">
        <v>-1.64865345500703</v>
      </c>
      <c r="G309" s="53" t="n">
        <v>-1.64865345500703</v>
      </c>
      <c r="H309" s="41" t="s">
        <v>28</v>
      </c>
      <c r="I309" s="43" t="n">
        <v>-2.66707137850036</v>
      </c>
      <c r="J309" s="53" t="s">
        <v>28</v>
      </c>
      <c r="K309" s="53" t="n">
        <v>-21.4477126749677</v>
      </c>
      <c r="L309" s="53" t="n">
        <v>-21.4477126749677</v>
      </c>
      <c r="M309" s="41" t="s">
        <v>28</v>
      </c>
      <c r="N309" s="43" t="n">
        <v>-34.6965461031116</v>
      </c>
      <c r="O309" s="43" t="n">
        <v>205.862282186291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3</v>
      </c>
      <c r="C311" s="51"/>
      <c r="D311" s="58" t="n">
        <v>23.5500848924152</v>
      </c>
      <c r="E311" s="55" t="s">
        <v>28</v>
      </c>
      <c r="F311" s="53" t="s">
        <v>28</v>
      </c>
      <c r="G311" s="53" t="s">
        <v>28</v>
      </c>
      <c r="H311" s="41" t="s">
        <v>28</v>
      </c>
      <c r="I311" s="43" t="n">
        <v>-1.10499723646584</v>
      </c>
      <c r="J311" s="53" t="s">
        <v>28</v>
      </c>
      <c r="K311" s="53" t="s">
        <v>28</v>
      </c>
      <c r="L311" s="53" t="s">
        <v>28</v>
      </c>
      <c r="M311" s="41" t="s">
        <v>28</v>
      </c>
      <c r="N311" s="43" t="n">
        <v>-26.0227787246547</v>
      </c>
      <c r="O311" s="43" t="n">
        <v>95.416855323734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4</v>
      </c>
      <c r="C313" s="51"/>
      <c r="D313" s="58" t="n">
        <v>35.947349560845</v>
      </c>
      <c r="E313" s="55" t="s">
        <v>28</v>
      </c>
      <c r="F313" s="53" t="s">
        <v>28</v>
      </c>
      <c r="G313" s="53" t="s">
        <v>28</v>
      </c>
      <c r="H313" s="53" t="s">
        <v>28</v>
      </c>
      <c r="I313" s="43" t="n">
        <v>-3.01788683854599</v>
      </c>
      <c r="J313" s="53" t="s">
        <v>28</v>
      </c>
      <c r="K313" s="53" t="s">
        <v>28</v>
      </c>
      <c r="L313" s="53" t="s">
        <v>28</v>
      </c>
      <c r="M313" s="53" t="s">
        <v>28</v>
      </c>
      <c r="N313" s="43" t="n">
        <v>-108.485033120286</v>
      </c>
      <c r="O313" s="43" t="n">
        <v>397.778454774383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5</v>
      </c>
      <c r="C315" s="51"/>
      <c r="D315" s="58" t="n">
        <v>1.23623926600712</v>
      </c>
      <c r="E315" s="55" t="s">
        <v>28</v>
      </c>
      <c r="F315" s="53" t="s">
        <v>28</v>
      </c>
      <c r="G315" s="53" t="s">
        <v>28</v>
      </c>
      <c r="H315" s="41" t="s">
        <v>28</v>
      </c>
      <c r="I315" s="42" t="n">
        <v>-3.49999999999999</v>
      </c>
      <c r="J315" s="53" t="s">
        <v>28</v>
      </c>
      <c r="K315" s="53" t="s">
        <v>28</v>
      </c>
      <c r="L315" s="53" t="s">
        <v>28</v>
      </c>
      <c r="M315" s="41" t="s">
        <v>28</v>
      </c>
      <c r="N315" s="42" t="n">
        <v>-4.32683743102491</v>
      </c>
      <c r="O315" s="43" t="n">
        <v>15.8650705804247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6</v>
      </c>
      <c r="C317" s="51"/>
      <c r="D317" s="58" t="n">
        <v>2.78564093773468</v>
      </c>
      <c r="E317" s="55" t="s">
        <v>28</v>
      </c>
      <c r="F317" s="53" t="s">
        <v>28</v>
      </c>
      <c r="G317" s="53" t="s">
        <v>28</v>
      </c>
      <c r="H317" s="41" t="s">
        <v>28</v>
      </c>
      <c r="I317" s="42" t="s">
        <v>28</v>
      </c>
      <c r="J317" s="53" t="s">
        <v>28</v>
      </c>
      <c r="K317" s="53" t="s">
        <v>28</v>
      </c>
      <c r="L317" s="53" t="s">
        <v>28</v>
      </c>
      <c r="M317" s="41" t="s">
        <v>28</v>
      </c>
      <c r="N317" s="42" t="s">
        <v>28</v>
      </c>
      <c r="O317" s="43" t="s">
        <v>28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589.66745763542</v>
      </c>
      <c r="E326" s="27" t="s">
        <v>28</v>
      </c>
      <c r="F326" s="28" t="n">
        <v>-0.0366584987799543</v>
      </c>
      <c r="G326" s="28" t="n">
        <v>-0.0366584987799543</v>
      </c>
      <c r="H326" s="29" t="s">
        <v>28</v>
      </c>
      <c r="I326" s="30" t="n">
        <v>-0.315307006272426</v>
      </c>
      <c r="J326" s="31" t="s">
        <v>28</v>
      </c>
      <c r="K326" s="32" t="n">
        <v>-21.6163237763068</v>
      </c>
      <c r="L326" s="33" t="n">
        <v>-21.6163237763068</v>
      </c>
      <c r="M326" s="34" t="s">
        <v>28</v>
      </c>
      <c r="N326" s="35" t="n">
        <v>-185.926280763297</v>
      </c>
      <c r="O326" s="36" t="n">
        <v>760.989549978548</v>
      </c>
    </row>
    <row r="327" customFormat="false" ht="11.25" hidden="false" customHeight="true" outlineLevel="0" collapsed="false">
      <c r="B327" s="37" t="s">
        <v>26</v>
      </c>
      <c r="C327" s="38"/>
      <c r="D327" s="39" t="n">
        <v>507.672587912626</v>
      </c>
      <c r="E327" s="40" t="s">
        <v>28</v>
      </c>
      <c r="F327" s="41" t="s">
        <v>28</v>
      </c>
      <c r="G327" s="41" t="s">
        <v>28</v>
      </c>
      <c r="H327" s="41" t="s">
        <v>28</v>
      </c>
      <c r="I327" s="42" t="s">
        <v>28</v>
      </c>
      <c r="J327" s="41" t="s">
        <v>28</v>
      </c>
      <c r="K327" s="41" t="s">
        <v>28</v>
      </c>
      <c r="L327" s="41" t="s">
        <v>28</v>
      </c>
      <c r="M327" s="41" t="s">
        <v>28</v>
      </c>
      <c r="N327" s="42" t="s">
        <v>28</v>
      </c>
      <c r="O327" s="43" t="s">
        <v>28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30</v>
      </c>
      <c r="C329" s="51"/>
      <c r="D329" s="52" t="n">
        <v>81.9948697227936</v>
      </c>
      <c r="E329" s="40" t="s">
        <v>28</v>
      </c>
      <c r="F329" s="53" t="n">
        <v>-0.263630198442741</v>
      </c>
      <c r="G329" s="53" t="n">
        <v>-0.263630198442741</v>
      </c>
      <c r="H329" s="41" t="s">
        <v>28</v>
      </c>
      <c r="I329" s="42" t="n">
        <v>-2.26753553474592</v>
      </c>
      <c r="J329" s="41" t="s">
        <v>28</v>
      </c>
      <c r="K329" s="53" t="n">
        <v>-21.6163237763068</v>
      </c>
      <c r="L329" s="53" t="n">
        <v>-21.6163237763068</v>
      </c>
      <c r="M329" s="41" t="s">
        <v>28</v>
      </c>
      <c r="N329" s="42" t="n">
        <v>-185.926280763297</v>
      </c>
      <c r="O329" s="43" t="n">
        <v>760.989549978548</v>
      </c>
    </row>
    <row r="330" customFormat="false" ht="11.25" hidden="false" customHeight="true" outlineLevel="0" collapsed="false">
      <c r="B330" s="54" t="s">
        <v>31</v>
      </c>
      <c r="C330" s="51"/>
      <c r="D330" s="52" t="n">
        <v>13.93846116172</v>
      </c>
      <c r="E330" s="55" t="s">
        <v>28</v>
      </c>
      <c r="F330" s="53" t="n">
        <v>-1.55084004794396</v>
      </c>
      <c r="G330" s="53" t="n">
        <v>-1.55084004794396</v>
      </c>
      <c r="H330" s="41" t="s">
        <v>28</v>
      </c>
      <c r="I330" s="43" t="n">
        <v>-2.66707137850037</v>
      </c>
      <c r="J330" s="53" t="s">
        <v>28</v>
      </c>
      <c r="K330" s="53" t="n">
        <v>-21.6163237763068</v>
      </c>
      <c r="L330" s="53" t="n">
        <v>-21.6163237763068</v>
      </c>
      <c r="M330" s="41" t="s">
        <v>28</v>
      </c>
      <c r="N330" s="43" t="n">
        <v>-37.1748708247625</v>
      </c>
      <c r="O330" s="43" t="n">
        <v>215.567713537254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3</v>
      </c>
      <c r="C332" s="51"/>
      <c r="D332" s="58" t="n">
        <v>25.232233813302</v>
      </c>
      <c r="E332" s="55" t="s">
        <v>28</v>
      </c>
      <c r="F332" s="53" t="s">
        <v>28</v>
      </c>
      <c r="G332" s="53" t="s">
        <v>28</v>
      </c>
      <c r="H332" s="41" t="s">
        <v>28</v>
      </c>
      <c r="I332" s="43" t="n">
        <v>-1.10499723646584</v>
      </c>
      <c r="J332" s="53" t="s">
        <v>28</v>
      </c>
      <c r="K332" s="53" t="s">
        <v>28</v>
      </c>
      <c r="L332" s="53" t="s">
        <v>28</v>
      </c>
      <c r="M332" s="41" t="s">
        <v>28</v>
      </c>
      <c r="N332" s="43" t="n">
        <v>-27.8815486335586</v>
      </c>
      <c r="O332" s="43" t="n">
        <v>102.232344989715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4</v>
      </c>
      <c r="C334" s="51"/>
      <c r="D334" s="58" t="n">
        <v>38.5150173866197</v>
      </c>
      <c r="E334" s="55" t="s">
        <v>28</v>
      </c>
      <c r="F334" s="53" t="s">
        <v>28</v>
      </c>
      <c r="G334" s="53" t="s">
        <v>28</v>
      </c>
      <c r="H334" s="53" t="s">
        <v>28</v>
      </c>
      <c r="I334" s="43" t="n">
        <v>-3.01788683854599</v>
      </c>
      <c r="J334" s="53" t="s">
        <v>28</v>
      </c>
      <c r="K334" s="53" t="s">
        <v>28</v>
      </c>
      <c r="L334" s="53" t="s">
        <v>28</v>
      </c>
      <c r="M334" s="53" t="s">
        <v>28</v>
      </c>
      <c r="N334" s="43" t="n">
        <v>-116.233964057449</v>
      </c>
      <c r="O334" s="43" t="n">
        <v>426.191201543981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5</v>
      </c>
      <c r="C336" s="51"/>
      <c r="D336" s="58" t="n">
        <v>1.32454207072191</v>
      </c>
      <c r="E336" s="55" t="s">
        <v>28</v>
      </c>
      <c r="F336" s="53" t="s">
        <v>28</v>
      </c>
      <c r="G336" s="53" t="s">
        <v>28</v>
      </c>
      <c r="H336" s="41" t="s">
        <v>28</v>
      </c>
      <c r="I336" s="42" t="n">
        <v>-3.5</v>
      </c>
      <c r="J336" s="53" t="s">
        <v>28</v>
      </c>
      <c r="K336" s="53" t="s">
        <v>28</v>
      </c>
      <c r="L336" s="53" t="s">
        <v>28</v>
      </c>
      <c r="M336" s="41" t="s">
        <v>28</v>
      </c>
      <c r="N336" s="42" t="n">
        <v>-4.63589724752669</v>
      </c>
      <c r="O336" s="43" t="n">
        <v>16.9982899075979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6</v>
      </c>
      <c r="C338" s="51"/>
      <c r="D338" s="58" t="n">
        <v>2.98461529043001</v>
      </c>
      <c r="E338" s="55" t="s">
        <v>28</v>
      </c>
      <c r="F338" s="53" t="s">
        <v>28</v>
      </c>
      <c r="G338" s="53" t="s">
        <v>28</v>
      </c>
      <c r="H338" s="41" t="s">
        <v>28</v>
      </c>
      <c r="I338" s="42" t="s">
        <v>28</v>
      </c>
      <c r="J338" s="53" t="s">
        <v>28</v>
      </c>
      <c r="K338" s="53" t="s">
        <v>28</v>
      </c>
      <c r="L338" s="53" t="s">
        <v>28</v>
      </c>
      <c r="M338" s="41" t="s">
        <v>28</v>
      </c>
      <c r="N338" s="42" t="s">
        <v>28</v>
      </c>
      <c r="O338" s="43" t="s">
        <v>28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593.58525973814</v>
      </c>
      <c r="E347" s="27" t="s">
        <v>28</v>
      </c>
      <c r="F347" s="28" t="n">
        <v>-0.0367011808177893</v>
      </c>
      <c r="G347" s="28" t="n">
        <v>-0.0367011808177893</v>
      </c>
      <c r="H347" s="29" t="s">
        <v>28</v>
      </c>
      <c r="I347" s="30" t="n">
        <v>-0.334107633055118</v>
      </c>
      <c r="J347" s="31" t="s">
        <v>28</v>
      </c>
      <c r="K347" s="32" t="n">
        <v>-21.7852799484239</v>
      </c>
      <c r="L347" s="33" t="n">
        <v>-21.7852799484239</v>
      </c>
      <c r="M347" s="34" t="s">
        <v>28</v>
      </c>
      <c r="N347" s="35" t="n">
        <v>-198.321366147517</v>
      </c>
      <c r="O347" s="36" t="n">
        <v>807.057702351784</v>
      </c>
    </row>
    <row r="348" customFormat="false" ht="11.25" hidden="false" customHeight="true" outlineLevel="0" collapsed="false">
      <c r="B348" s="37" t="s">
        <v>26</v>
      </c>
      <c r="C348" s="38"/>
      <c r="D348" s="39" t="n">
        <v>506.12406536716</v>
      </c>
      <c r="E348" s="40" t="s">
        <v>28</v>
      </c>
      <c r="F348" s="41" t="s">
        <v>28</v>
      </c>
      <c r="G348" s="41" t="s">
        <v>28</v>
      </c>
      <c r="H348" s="41" t="s">
        <v>28</v>
      </c>
      <c r="I348" s="42" t="s">
        <v>28</v>
      </c>
      <c r="J348" s="41" t="s">
        <v>28</v>
      </c>
      <c r="K348" s="41" t="s">
        <v>28</v>
      </c>
      <c r="L348" s="41" t="s">
        <v>28</v>
      </c>
      <c r="M348" s="41" t="s">
        <v>28</v>
      </c>
      <c r="N348" s="42" t="s">
        <v>28</v>
      </c>
      <c r="O348" s="43" t="s">
        <v>28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30</v>
      </c>
      <c r="C350" s="51"/>
      <c r="D350" s="52" t="n">
        <v>87.4611943709798</v>
      </c>
      <c r="E350" s="40" t="s">
        <v>28</v>
      </c>
      <c r="F350" s="53" t="n">
        <v>-0.249085095454086</v>
      </c>
      <c r="G350" s="53" t="n">
        <v>-0.249085095454086</v>
      </c>
      <c r="H350" s="41" t="s">
        <v>28</v>
      </c>
      <c r="I350" s="42" t="n">
        <v>-2.26753553474593</v>
      </c>
      <c r="J350" s="41" t="s">
        <v>28</v>
      </c>
      <c r="K350" s="53" t="n">
        <v>-21.7852799484239</v>
      </c>
      <c r="L350" s="53" t="n">
        <v>-21.7852799484239</v>
      </c>
      <c r="M350" s="41" t="s">
        <v>28</v>
      </c>
      <c r="N350" s="42" t="n">
        <v>-198.321366147517</v>
      </c>
      <c r="O350" s="43" t="n">
        <v>807.057702351784</v>
      </c>
    </row>
    <row r="351" customFormat="false" ht="11.25" hidden="false" customHeight="true" outlineLevel="0" collapsed="false">
      <c r="B351" s="54" t="s">
        <v>31</v>
      </c>
      <c r="C351" s="51"/>
      <c r="D351" s="52" t="n">
        <v>14.8676919058347</v>
      </c>
      <c r="E351" s="55" t="s">
        <v>28</v>
      </c>
      <c r="F351" s="53" t="n">
        <v>-1.46527652620206</v>
      </c>
      <c r="G351" s="53" t="n">
        <v>-1.46527652620206</v>
      </c>
      <c r="H351" s="41" t="s">
        <v>28</v>
      </c>
      <c r="I351" s="43" t="n">
        <v>-2.66707137850037</v>
      </c>
      <c r="J351" s="53" t="s">
        <v>28</v>
      </c>
      <c r="K351" s="53" t="n">
        <v>-21.7852799484239</v>
      </c>
      <c r="L351" s="53" t="n">
        <v>-21.7852799484239</v>
      </c>
      <c r="M351" s="41" t="s">
        <v>28</v>
      </c>
      <c r="N351" s="43" t="n">
        <v>-39.6531955464133</v>
      </c>
      <c r="O351" s="43" t="n">
        <v>225.274410147737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3</v>
      </c>
      <c r="C353" s="51"/>
      <c r="D353" s="58" t="n">
        <v>26.9143827341888</v>
      </c>
      <c r="E353" s="55" t="s">
        <v>28</v>
      </c>
      <c r="F353" s="53" t="s">
        <v>28</v>
      </c>
      <c r="G353" s="53" t="s">
        <v>28</v>
      </c>
      <c r="H353" s="41" t="s">
        <v>28</v>
      </c>
      <c r="I353" s="43" t="n">
        <v>-1.10499723646584</v>
      </c>
      <c r="J353" s="53" t="s">
        <v>28</v>
      </c>
      <c r="K353" s="53" t="s">
        <v>28</v>
      </c>
      <c r="L353" s="53" t="s">
        <v>28</v>
      </c>
      <c r="M353" s="41" t="s">
        <v>28</v>
      </c>
      <c r="N353" s="43" t="n">
        <v>-29.7403185424625</v>
      </c>
      <c r="O353" s="43" t="n">
        <v>109.047834655696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4</v>
      </c>
      <c r="C355" s="51"/>
      <c r="D355" s="58" t="n">
        <v>41.0826852123943</v>
      </c>
      <c r="E355" s="55" t="s">
        <v>28</v>
      </c>
      <c r="F355" s="53" t="s">
        <v>28</v>
      </c>
      <c r="G355" s="53" t="s">
        <v>28</v>
      </c>
      <c r="H355" s="53" t="s">
        <v>28</v>
      </c>
      <c r="I355" s="43" t="n">
        <v>-3.01788683854599</v>
      </c>
      <c r="J355" s="53" t="s">
        <v>28</v>
      </c>
      <c r="K355" s="53" t="s">
        <v>28</v>
      </c>
      <c r="L355" s="53" t="s">
        <v>28</v>
      </c>
      <c r="M355" s="53" t="s">
        <v>28</v>
      </c>
      <c r="N355" s="43" t="n">
        <v>-123.982894994613</v>
      </c>
      <c r="O355" s="43" t="n">
        <v>454.60394831358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5</v>
      </c>
      <c r="C357" s="51"/>
      <c r="D357" s="58" t="n">
        <v>1.41284487543671</v>
      </c>
      <c r="E357" s="55" t="s">
        <v>28</v>
      </c>
      <c r="F357" s="53" t="s">
        <v>28</v>
      </c>
      <c r="G357" s="53" t="s">
        <v>28</v>
      </c>
      <c r="H357" s="41" t="s">
        <v>28</v>
      </c>
      <c r="I357" s="42" t="n">
        <v>-3.49999999999999</v>
      </c>
      <c r="J357" s="53" t="s">
        <v>28</v>
      </c>
      <c r="K357" s="53" t="s">
        <v>28</v>
      </c>
      <c r="L357" s="53" t="s">
        <v>28</v>
      </c>
      <c r="M357" s="41" t="s">
        <v>28</v>
      </c>
      <c r="N357" s="42" t="n">
        <v>-4.94495706402847</v>
      </c>
      <c r="O357" s="43" t="n">
        <v>18.1315092347711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6</v>
      </c>
      <c r="C359" s="51"/>
      <c r="D359" s="58" t="n">
        <v>3.18358964312535</v>
      </c>
      <c r="E359" s="55" t="s">
        <v>28</v>
      </c>
      <c r="F359" s="53" t="s">
        <v>28</v>
      </c>
      <c r="G359" s="53" t="s">
        <v>28</v>
      </c>
      <c r="H359" s="41" t="s">
        <v>28</v>
      </c>
      <c r="I359" s="42" t="s">
        <v>28</v>
      </c>
      <c r="J359" s="53" t="s">
        <v>28</v>
      </c>
      <c r="K359" s="53" t="s">
        <v>28</v>
      </c>
      <c r="L359" s="53" t="s">
        <v>28</v>
      </c>
      <c r="M359" s="41" t="s">
        <v>28</v>
      </c>
      <c r="N359" s="42" t="s">
        <v>28</v>
      </c>
      <c r="O359" s="43" t="s">
        <v>28</v>
      </c>
    </row>
    <row r="360" customFormat="false" ht="11.2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1.2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597.503061840859</v>
      </c>
      <c r="E368" s="27" t="s">
        <v>28</v>
      </c>
      <c r="F368" s="28" t="n">
        <v>-0.036743883230359</v>
      </c>
      <c r="G368" s="28" t="n">
        <v>-0.036743883230359</v>
      </c>
      <c r="H368" s="29" t="s">
        <v>28</v>
      </c>
      <c r="I368" s="30" t="n">
        <v>-0.352661710021262</v>
      </c>
      <c r="J368" s="31" t="s">
        <v>28</v>
      </c>
      <c r="K368" s="32" t="n">
        <v>-21.9545827340625</v>
      </c>
      <c r="L368" s="33" t="n">
        <v>-21.9545827340625</v>
      </c>
      <c r="M368" s="34" t="s">
        <v>28</v>
      </c>
      <c r="N368" s="35" t="n">
        <v>-210.716451531737</v>
      </c>
      <c r="O368" s="36" t="n">
        <v>853.127125641266</v>
      </c>
    </row>
    <row r="369" customFormat="false" ht="11.25" hidden="false" customHeight="true" outlineLevel="0" collapsed="false">
      <c r="B369" s="37" t="s">
        <v>26</v>
      </c>
      <c r="C369" s="38"/>
      <c r="D369" s="39" t="n">
        <v>504.575542821693</v>
      </c>
      <c r="E369" s="40" t="s">
        <v>28</v>
      </c>
      <c r="F369" s="41" t="s">
        <v>28</v>
      </c>
      <c r="G369" s="41" t="s">
        <v>28</v>
      </c>
      <c r="H369" s="41" t="s">
        <v>28</v>
      </c>
      <c r="I369" s="42" t="s">
        <v>28</v>
      </c>
      <c r="J369" s="41" t="s">
        <v>28</v>
      </c>
      <c r="K369" s="41" t="s">
        <v>28</v>
      </c>
      <c r="L369" s="41" t="s">
        <v>28</v>
      </c>
      <c r="M369" s="41" t="s">
        <v>28</v>
      </c>
      <c r="N369" s="42" t="s">
        <v>28</v>
      </c>
      <c r="O369" s="43" t="s">
        <v>28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30</v>
      </c>
      <c r="C371" s="51"/>
      <c r="D371" s="52" t="n">
        <v>92.9275190191661</v>
      </c>
      <c r="E371" s="40" t="s">
        <v>28</v>
      </c>
      <c r="F371" s="53" t="n">
        <v>-0.236254910986426</v>
      </c>
      <c r="G371" s="53" t="n">
        <v>-0.236254910986426</v>
      </c>
      <c r="H371" s="41" t="s">
        <v>28</v>
      </c>
      <c r="I371" s="42" t="n">
        <v>-2.26753553474593</v>
      </c>
      <c r="J371" s="41" t="s">
        <v>28</v>
      </c>
      <c r="K371" s="53" t="n">
        <v>-21.9545827340625</v>
      </c>
      <c r="L371" s="53" t="n">
        <v>-21.9545827340625</v>
      </c>
      <c r="M371" s="41" t="s">
        <v>28</v>
      </c>
      <c r="N371" s="42" t="n">
        <v>-210.716451531737</v>
      </c>
      <c r="O371" s="43" t="n">
        <v>853.127125641266</v>
      </c>
    </row>
    <row r="372" customFormat="false" ht="11.25" hidden="false" customHeight="true" outlineLevel="0" collapsed="false">
      <c r="B372" s="54" t="s">
        <v>31</v>
      </c>
      <c r="C372" s="51"/>
      <c r="D372" s="52" t="n">
        <v>15.7969226499494</v>
      </c>
      <c r="E372" s="55" t="s">
        <v>28</v>
      </c>
      <c r="F372" s="53" t="n">
        <v>-1.38980124297392</v>
      </c>
      <c r="G372" s="53" t="n">
        <v>-1.38980124297392</v>
      </c>
      <c r="H372" s="41" t="s">
        <v>28</v>
      </c>
      <c r="I372" s="43" t="n">
        <v>-2.66707137850036</v>
      </c>
      <c r="J372" s="53" t="s">
        <v>28</v>
      </c>
      <c r="K372" s="53" t="n">
        <v>-21.9545827340625</v>
      </c>
      <c r="L372" s="53" t="n">
        <v>-21.9545827340625</v>
      </c>
      <c r="M372" s="41" t="s">
        <v>28</v>
      </c>
      <c r="N372" s="43" t="n">
        <v>-42.1315202680641</v>
      </c>
      <c r="O372" s="43" t="n">
        <v>234.982377674465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3</v>
      </c>
      <c r="C374" s="51"/>
      <c r="D374" s="58" t="n">
        <v>28.5965316550756</v>
      </c>
      <c r="E374" s="55" t="s">
        <v>28</v>
      </c>
      <c r="F374" s="53" t="s">
        <v>28</v>
      </c>
      <c r="G374" s="53" t="s">
        <v>28</v>
      </c>
      <c r="H374" s="41" t="s">
        <v>28</v>
      </c>
      <c r="I374" s="43" t="n">
        <v>-1.10499723646584</v>
      </c>
      <c r="J374" s="53" t="s">
        <v>28</v>
      </c>
      <c r="K374" s="53" t="s">
        <v>28</v>
      </c>
      <c r="L374" s="53" t="s">
        <v>28</v>
      </c>
      <c r="M374" s="41" t="s">
        <v>28</v>
      </c>
      <c r="N374" s="43" t="n">
        <v>-31.5990884513664</v>
      </c>
      <c r="O374" s="43" t="n">
        <v>115.863324321677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4</v>
      </c>
      <c r="C376" s="51"/>
      <c r="D376" s="58" t="n">
        <v>43.6503530381689</v>
      </c>
      <c r="E376" s="55" t="s">
        <v>28</v>
      </c>
      <c r="F376" s="53" t="s">
        <v>28</v>
      </c>
      <c r="G376" s="53" t="s">
        <v>28</v>
      </c>
      <c r="H376" s="53" t="s">
        <v>28</v>
      </c>
      <c r="I376" s="43" t="n">
        <v>-3.01788683854599</v>
      </c>
      <c r="J376" s="53" t="s">
        <v>28</v>
      </c>
      <c r="K376" s="53" t="s">
        <v>28</v>
      </c>
      <c r="L376" s="53" t="s">
        <v>28</v>
      </c>
      <c r="M376" s="53" t="s">
        <v>28</v>
      </c>
      <c r="N376" s="43" t="n">
        <v>-131.731825931776</v>
      </c>
      <c r="O376" s="43" t="n">
        <v>483.016695083179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5</v>
      </c>
      <c r="C378" s="51"/>
      <c r="D378" s="58" t="n">
        <v>1.5011476801515</v>
      </c>
      <c r="E378" s="55" t="s">
        <v>28</v>
      </c>
      <c r="F378" s="53" t="s">
        <v>28</v>
      </c>
      <c r="G378" s="53" t="s">
        <v>28</v>
      </c>
      <c r="H378" s="41" t="s">
        <v>28</v>
      </c>
      <c r="I378" s="42" t="n">
        <v>-3.5</v>
      </c>
      <c r="J378" s="53" t="s">
        <v>28</v>
      </c>
      <c r="K378" s="53" t="s">
        <v>28</v>
      </c>
      <c r="L378" s="53" t="s">
        <v>28</v>
      </c>
      <c r="M378" s="41" t="s">
        <v>28</v>
      </c>
      <c r="N378" s="42" t="n">
        <v>-5.25401688053025</v>
      </c>
      <c r="O378" s="43" t="n">
        <v>19.2647285619443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6</v>
      </c>
      <c r="C380" s="51"/>
      <c r="D380" s="58" t="n">
        <v>3.38256399582068</v>
      </c>
      <c r="E380" s="55" t="s">
        <v>28</v>
      </c>
      <c r="F380" s="53" t="s">
        <v>28</v>
      </c>
      <c r="G380" s="53" t="s">
        <v>28</v>
      </c>
      <c r="H380" s="41" t="s">
        <v>28</v>
      </c>
      <c r="I380" s="42" t="s">
        <v>28</v>
      </c>
      <c r="J380" s="53" t="s">
        <v>28</v>
      </c>
      <c r="K380" s="53" t="s">
        <v>28</v>
      </c>
      <c r="L380" s="53" t="s">
        <v>28</v>
      </c>
      <c r="M380" s="41" t="s">
        <v>28</v>
      </c>
      <c r="N380" s="42" t="s">
        <v>28</v>
      </c>
      <c r="O380" s="43" t="s">
        <v>28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  <row r="383" customFormat="false" ht="11.25" hidden="false" customHeight="true" outlineLevel="0" collapsed="false">
      <c r="A383" s="6" t="n">
        <v>2008</v>
      </c>
    </row>
    <row r="384" customFormat="false" ht="11.2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  <c r="O385" s="12"/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  <c r="O386" s="12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  <c r="O387" s="12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  <c r="O388" s="23" t="s">
        <v>23</v>
      </c>
    </row>
    <row r="389" customFormat="false" ht="11.25" hidden="false" customHeight="true" outlineLevel="0" collapsed="false">
      <c r="B389" s="24" t="s">
        <v>24</v>
      </c>
      <c r="C389" s="25"/>
      <c r="D389" s="26" t="n">
        <v>601.420863943579</v>
      </c>
      <c r="E389" s="27" t="s">
        <v>28</v>
      </c>
      <c r="F389" s="28" t="n">
        <v>-0.0367866081999633</v>
      </c>
      <c r="G389" s="28" t="n">
        <v>-0.0367866081999633</v>
      </c>
      <c r="H389" s="29" t="s">
        <v>28</v>
      </c>
      <c r="I389" s="30" t="n">
        <v>-0.370974055427659</v>
      </c>
      <c r="J389" s="31" t="s">
        <v>28</v>
      </c>
      <c r="K389" s="32" t="n">
        <v>-22.1242336851759</v>
      </c>
      <c r="L389" s="33" t="n">
        <v>-22.1242336851759</v>
      </c>
      <c r="M389" s="34" t="s">
        <v>28</v>
      </c>
      <c r="N389" s="35" t="n">
        <v>-223.111536915956</v>
      </c>
      <c r="O389" s="36" t="n">
        <v>899.197825537485</v>
      </c>
    </row>
    <row r="390" customFormat="false" ht="11.25" hidden="false" customHeight="true" outlineLevel="0" collapsed="false">
      <c r="B390" s="37" t="s">
        <v>26</v>
      </c>
      <c r="C390" s="38"/>
      <c r="D390" s="39" t="n">
        <v>503.027020276227</v>
      </c>
      <c r="E390" s="40" t="s">
        <v>28</v>
      </c>
      <c r="F390" s="41" t="s">
        <v>28</v>
      </c>
      <c r="G390" s="41" t="s">
        <v>28</v>
      </c>
      <c r="H390" s="41" t="s">
        <v>28</v>
      </c>
      <c r="I390" s="42" t="s">
        <v>28</v>
      </c>
      <c r="J390" s="41" t="s">
        <v>28</v>
      </c>
      <c r="K390" s="41" t="s">
        <v>28</v>
      </c>
      <c r="L390" s="41" t="s">
        <v>28</v>
      </c>
      <c r="M390" s="41" t="s">
        <v>28</v>
      </c>
      <c r="N390" s="42" t="s">
        <v>28</v>
      </c>
      <c r="O390" s="43" t="s">
        <v>28</v>
      </c>
    </row>
    <row r="391" customFormat="false" ht="11.25" hidden="false" customHeight="true" outlineLevel="0" collapsed="false">
      <c r="B391" s="44"/>
      <c r="C391" s="45"/>
      <c r="D391" s="46"/>
      <c r="E391" s="40"/>
      <c r="F391" s="41"/>
      <c r="G391" s="41"/>
      <c r="H391" s="41"/>
      <c r="I391" s="42"/>
      <c r="J391" s="47"/>
      <c r="K391" s="47"/>
      <c r="L391" s="41"/>
      <c r="M391" s="47"/>
      <c r="N391" s="48"/>
      <c r="O391" s="49"/>
    </row>
    <row r="392" customFormat="false" ht="11.25" hidden="false" customHeight="true" outlineLevel="0" collapsed="false">
      <c r="B392" s="50" t="s">
        <v>30</v>
      </c>
      <c r="C392" s="51"/>
      <c r="D392" s="52" t="n">
        <v>98.3938436673524</v>
      </c>
      <c r="E392" s="40" t="s">
        <v>28</v>
      </c>
      <c r="F392" s="53" t="n">
        <v>-0.224853841059132</v>
      </c>
      <c r="G392" s="53" t="n">
        <v>-0.224853841059132</v>
      </c>
      <c r="H392" s="41" t="s">
        <v>28</v>
      </c>
      <c r="I392" s="42" t="n">
        <v>-2.26753553474592</v>
      </c>
      <c r="J392" s="41" t="s">
        <v>28</v>
      </c>
      <c r="K392" s="53" t="n">
        <v>-22.1242336851759</v>
      </c>
      <c r="L392" s="53" t="n">
        <v>-22.1242336851759</v>
      </c>
      <c r="M392" s="41" t="s">
        <v>28</v>
      </c>
      <c r="N392" s="42" t="n">
        <v>-223.111536915956</v>
      </c>
      <c r="O392" s="43" t="n">
        <v>899.197825537485</v>
      </c>
    </row>
    <row r="393" customFormat="false" ht="11.25" hidden="false" customHeight="true" outlineLevel="0" collapsed="false">
      <c r="B393" s="54" t="s">
        <v>31</v>
      </c>
      <c r="C393" s="51"/>
      <c r="D393" s="52" t="n">
        <v>16.7261533940641</v>
      </c>
      <c r="E393" s="55" t="s">
        <v>28</v>
      </c>
      <c r="F393" s="53" t="n">
        <v>-1.32273291795994</v>
      </c>
      <c r="G393" s="53" t="n">
        <v>-1.32273291795994</v>
      </c>
      <c r="H393" s="41" t="s">
        <v>28</v>
      </c>
      <c r="I393" s="43" t="n">
        <v>-2.66707137850036</v>
      </c>
      <c r="J393" s="53" t="s">
        <v>28</v>
      </c>
      <c r="K393" s="53" t="n">
        <v>-22.1242336851759</v>
      </c>
      <c r="L393" s="53" t="n">
        <v>-22.1242336851759</v>
      </c>
      <c r="M393" s="41" t="s">
        <v>28</v>
      </c>
      <c r="N393" s="43" t="n">
        <v>-44.609844989715</v>
      </c>
      <c r="O393" s="43" t="n">
        <v>244.691621807933</v>
      </c>
    </row>
    <row r="394" customFormat="false" ht="11.25" hidden="false" customHeight="true" outlineLevel="0" collapsed="false">
      <c r="B394" s="56"/>
      <c r="C394" s="45"/>
      <c r="D394" s="46"/>
      <c r="E394" s="40"/>
      <c r="F394" s="53"/>
      <c r="G394" s="53"/>
      <c r="H394" s="41"/>
      <c r="I394" s="42"/>
      <c r="J394" s="47"/>
      <c r="K394" s="57"/>
      <c r="L394" s="53"/>
      <c r="M394" s="47"/>
      <c r="N394" s="48"/>
      <c r="O394" s="48"/>
    </row>
    <row r="395" customFormat="false" ht="11.25" hidden="false" customHeight="true" outlineLevel="0" collapsed="false">
      <c r="B395" s="54" t="s">
        <v>33</v>
      </c>
      <c r="C395" s="51"/>
      <c r="D395" s="58" t="n">
        <v>30.2786805759624</v>
      </c>
      <c r="E395" s="55" t="s">
        <v>28</v>
      </c>
      <c r="F395" s="53" t="s">
        <v>28</v>
      </c>
      <c r="G395" s="53" t="s">
        <v>28</v>
      </c>
      <c r="H395" s="41" t="s">
        <v>28</v>
      </c>
      <c r="I395" s="43" t="n">
        <v>-1.10499723646584</v>
      </c>
      <c r="J395" s="53" t="s">
        <v>28</v>
      </c>
      <c r="K395" s="53" t="s">
        <v>28</v>
      </c>
      <c r="L395" s="53" t="s">
        <v>28</v>
      </c>
      <c r="M395" s="41" t="s">
        <v>28</v>
      </c>
      <c r="N395" s="43" t="n">
        <v>-33.4578583602703</v>
      </c>
      <c r="O395" s="43" t="n">
        <v>122.678813987658</v>
      </c>
    </row>
    <row r="396" customFormat="false" ht="11.25" hidden="false" customHeight="true" outlineLevel="0" collapsed="false">
      <c r="B396" s="56"/>
      <c r="C396" s="45"/>
      <c r="D396" s="46"/>
      <c r="E396" s="40"/>
      <c r="F396" s="41"/>
      <c r="G396" s="41"/>
      <c r="H396" s="41"/>
      <c r="I396" s="42"/>
      <c r="J396" s="47"/>
      <c r="K396" s="47"/>
      <c r="L396" s="41"/>
      <c r="M396" s="47"/>
      <c r="N396" s="48"/>
      <c r="O396" s="49"/>
    </row>
    <row r="397" customFormat="false" ht="11.25" hidden="false" customHeight="true" outlineLevel="0" collapsed="false">
      <c r="B397" s="54" t="s">
        <v>34</v>
      </c>
      <c r="C397" s="51"/>
      <c r="D397" s="58" t="n">
        <v>46.2180208639436</v>
      </c>
      <c r="E397" s="55" t="s">
        <v>28</v>
      </c>
      <c r="F397" s="53" t="s">
        <v>28</v>
      </c>
      <c r="G397" s="53" t="s">
        <v>28</v>
      </c>
      <c r="H397" s="53" t="s">
        <v>28</v>
      </c>
      <c r="I397" s="43" t="n">
        <v>-3.01788683854599</v>
      </c>
      <c r="J397" s="53" t="s">
        <v>28</v>
      </c>
      <c r="K397" s="53" t="s">
        <v>28</v>
      </c>
      <c r="L397" s="53" t="s">
        <v>28</v>
      </c>
      <c r="M397" s="53" t="s">
        <v>28</v>
      </c>
      <c r="N397" s="43" t="n">
        <v>-139.480756868939</v>
      </c>
      <c r="O397" s="43" t="n">
        <v>511.429441852778</v>
      </c>
    </row>
    <row r="398" customFormat="false" ht="11.25" hidden="false" customHeight="true" outlineLevel="0" collapsed="false">
      <c r="B398" s="56"/>
      <c r="C398" s="59"/>
      <c r="D398" s="46"/>
      <c r="E398" s="40"/>
      <c r="F398" s="41"/>
      <c r="G398" s="41"/>
      <c r="H398" s="41"/>
      <c r="I398" s="42"/>
      <c r="J398" s="47"/>
      <c r="K398" s="47"/>
      <c r="L398" s="41"/>
      <c r="M398" s="47"/>
      <c r="N398" s="48"/>
      <c r="O398" s="48"/>
    </row>
    <row r="399" customFormat="false" ht="11.25" hidden="false" customHeight="true" outlineLevel="0" collapsed="false">
      <c r="B399" s="54" t="s">
        <v>35</v>
      </c>
      <c r="C399" s="51"/>
      <c r="D399" s="58" t="n">
        <v>1.5894504848663</v>
      </c>
      <c r="E399" s="55" t="s">
        <v>28</v>
      </c>
      <c r="F399" s="53" t="s">
        <v>28</v>
      </c>
      <c r="G399" s="53" t="s">
        <v>28</v>
      </c>
      <c r="H399" s="41" t="s">
        <v>28</v>
      </c>
      <c r="I399" s="42" t="n">
        <v>-3.49999999999999</v>
      </c>
      <c r="J399" s="53" t="s">
        <v>28</v>
      </c>
      <c r="K399" s="53" t="s">
        <v>28</v>
      </c>
      <c r="L399" s="53" t="s">
        <v>28</v>
      </c>
      <c r="M399" s="41" t="s">
        <v>28</v>
      </c>
      <c r="N399" s="42" t="n">
        <v>-5.56307669703203</v>
      </c>
      <c r="O399" s="43" t="n">
        <v>20.3979478891175</v>
      </c>
    </row>
    <row r="400" customFormat="false" ht="11.25" hidden="false" customHeight="true" outlineLevel="0" collapsed="false">
      <c r="B400" s="56"/>
      <c r="C400" s="59"/>
      <c r="D400" s="46"/>
      <c r="E400" s="40"/>
      <c r="F400" s="41"/>
      <c r="G400" s="41"/>
      <c r="H400" s="41"/>
      <c r="I400" s="42"/>
      <c r="J400" s="47"/>
      <c r="K400" s="47"/>
      <c r="L400" s="41"/>
      <c r="M400" s="47"/>
      <c r="N400" s="48"/>
      <c r="O400" s="48"/>
    </row>
    <row r="401" customFormat="false" ht="11.25" hidden="false" customHeight="true" outlineLevel="0" collapsed="false">
      <c r="B401" s="54" t="s">
        <v>36</v>
      </c>
      <c r="C401" s="51"/>
      <c r="D401" s="58" t="n">
        <v>3.58153834851602</v>
      </c>
      <c r="E401" s="55" t="s">
        <v>28</v>
      </c>
      <c r="F401" s="53" t="s">
        <v>28</v>
      </c>
      <c r="G401" s="53" t="s">
        <v>28</v>
      </c>
      <c r="H401" s="41" t="s">
        <v>28</v>
      </c>
      <c r="I401" s="42" t="s">
        <v>28</v>
      </c>
      <c r="J401" s="53" t="s">
        <v>28</v>
      </c>
      <c r="K401" s="53" t="s">
        <v>28</v>
      </c>
      <c r="L401" s="53" t="s">
        <v>28</v>
      </c>
      <c r="M401" s="41" t="s">
        <v>28</v>
      </c>
      <c r="N401" s="42" t="s">
        <v>28</v>
      </c>
      <c r="O401" s="43" t="s">
        <v>28</v>
      </c>
    </row>
    <row r="402" customFormat="false" ht="11.25" hidden="false" customHeight="true" outlineLevel="0" collapsed="false">
      <c r="B402" s="40"/>
      <c r="C402" s="59"/>
      <c r="D402" s="46"/>
      <c r="E402" s="40"/>
      <c r="F402" s="41"/>
      <c r="G402" s="41"/>
      <c r="H402" s="41"/>
      <c r="I402" s="42"/>
      <c r="J402" s="47"/>
      <c r="K402" s="47"/>
      <c r="L402" s="41"/>
      <c r="M402" s="47"/>
      <c r="N402" s="48"/>
      <c r="O402" s="48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388.893981520405</v>
      </c>
      <c r="E11" s="27" t="n">
        <v>0.00119165262105381</v>
      </c>
      <c r="F11" s="28" t="n">
        <v>-0.0570069649008052</v>
      </c>
      <c r="G11" s="28" t="n">
        <v>-0.0558153122797514</v>
      </c>
      <c r="H11" s="29" t="n">
        <v>-3.69970715791642E-007</v>
      </c>
      <c r="I11" s="30" t="n">
        <v>-5.7850245941553E-006</v>
      </c>
      <c r="J11" s="31" t="n">
        <v>0.463426532390841</v>
      </c>
      <c r="K11" s="32" t="n">
        <v>-22.1696655546681</v>
      </c>
      <c r="L11" s="33" t="n">
        <v>-21.7062390222773</v>
      </c>
      <c r="M11" s="34" t="n">
        <v>-0.000143879384710166</v>
      </c>
      <c r="N11" s="35" t="n">
        <v>-0.00224976124761452</v>
      </c>
      <c r="O11" s="36" t="n">
        <v>79.5983197640019</v>
      </c>
    </row>
    <row r="12" customFormat="false" ht="11.25" hidden="false" customHeight="true" outlineLevel="0" collapsed="false">
      <c r="B12" s="37" t="s">
        <v>26</v>
      </c>
      <c r="C12" s="38"/>
      <c r="D12" s="39" t="n">
        <v>385.447125</v>
      </c>
      <c r="E12" s="40" t="s">
        <v>27</v>
      </c>
      <c r="F12" s="41" t="s">
        <v>27</v>
      </c>
      <c r="G12" s="41" t="s">
        <v>27</v>
      </c>
      <c r="H12" s="41" t="s">
        <v>28</v>
      </c>
      <c r="I12" s="42" t="s">
        <v>29</v>
      </c>
      <c r="J12" s="41" t="s">
        <v>27</v>
      </c>
      <c r="K12" s="41" t="s">
        <v>27</v>
      </c>
      <c r="L12" s="41" t="s">
        <v>27</v>
      </c>
      <c r="M12" s="41" t="s">
        <v>28</v>
      </c>
      <c r="N12" s="42" t="s">
        <v>29</v>
      </c>
      <c r="O12" s="43" t="s">
        <v>29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30</v>
      </c>
      <c r="C14" s="51"/>
      <c r="D14" s="52" t="n">
        <v>3.44685652040493</v>
      </c>
      <c r="E14" s="40" t="n">
        <v>0.134449034837226</v>
      </c>
      <c r="F14" s="53" t="n">
        <v>-6.43185041890391</v>
      </c>
      <c r="G14" s="53" t="n">
        <v>-6.29740138406668</v>
      </c>
      <c r="H14" s="41" t="n">
        <v>-4.17422030358442E-005</v>
      </c>
      <c r="I14" s="42" t="n">
        <v>-0.000652699418817185</v>
      </c>
      <c r="J14" s="41" t="n">
        <v>0.463426532390841</v>
      </c>
      <c r="K14" s="53" t="n">
        <v>-22.1696655546681</v>
      </c>
      <c r="L14" s="53" t="n">
        <v>-21.7062390222773</v>
      </c>
      <c r="M14" s="41" t="n">
        <v>-0.000143879384710166</v>
      </c>
      <c r="N14" s="42" t="n">
        <v>-0.00224976124761452</v>
      </c>
      <c r="O14" s="43" t="n">
        <v>79.5983197640019</v>
      </c>
    </row>
    <row r="15" customFormat="false" ht="11.25" hidden="false" customHeight="true" outlineLevel="0" collapsed="false">
      <c r="B15" s="54" t="s">
        <v>31</v>
      </c>
      <c r="C15" s="51"/>
      <c r="D15" s="52" t="n">
        <v>0.166540114154928</v>
      </c>
      <c r="E15" s="55" t="n">
        <v>2.2</v>
      </c>
      <c r="F15" s="53" t="n">
        <v>-63.0507185124485</v>
      </c>
      <c r="G15" s="53" t="n">
        <v>-60.8507185124485</v>
      </c>
      <c r="H15" s="41" t="n">
        <v>-0.000863932305080076</v>
      </c>
      <c r="I15" s="43" t="n">
        <v>-0.0135088249400479</v>
      </c>
      <c r="J15" s="53" t="n">
        <v>0.366388251140841</v>
      </c>
      <c r="K15" s="53" t="n">
        <v>-10.5004738586134</v>
      </c>
      <c r="L15" s="53" t="n">
        <v>-10.1340856074726</v>
      </c>
      <c r="M15" s="41" t="n">
        <v>-0.000143879384710166</v>
      </c>
      <c r="N15" s="43" t="n">
        <v>-0.00224976124761452</v>
      </c>
      <c r="O15" s="43" t="n">
        <v>37.1670905763846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3</v>
      </c>
      <c r="C17" s="51"/>
      <c r="D17" s="58" t="n">
        <v>3.07529296875</v>
      </c>
      <c r="E17" s="55" t="s">
        <v>37</v>
      </c>
      <c r="F17" s="53" t="n">
        <v>-3.7376036</v>
      </c>
      <c r="G17" s="53" t="n">
        <v>-3.7376036</v>
      </c>
      <c r="H17" s="41" t="s">
        <v>28</v>
      </c>
      <c r="I17" s="43" t="s">
        <v>29</v>
      </c>
      <c r="J17" s="53" t="s">
        <v>37</v>
      </c>
      <c r="K17" s="53" t="n">
        <v>-11.4942260710547</v>
      </c>
      <c r="L17" s="53" t="n">
        <v>-11.4942260710547</v>
      </c>
      <c r="M17" s="41" t="s">
        <v>28</v>
      </c>
      <c r="N17" s="43" t="s">
        <v>29</v>
      </c>
      <c r="O17" s="43" t="n">
        <v>42.1454955938673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4</v>
      </c>
      <c r="C19" s="51"/>
      <c r="D19" s="58" t="n">
        <v>0.1078203125</v>
      </c>
      <c r="E19" s="55" t="n">
        <v>0.9</v>
      </c>
      <c r="F19" s="53" t="s">
        <v>37</v>
      </c>
      <c r="G19" s="53" t="n">
        <v>0.9</v>
      </c>
      <c r="H19" s="53" t="s">
        <v>28</v>
      </c>
      <c r="I19" s="43" t="s">
        <v>29</v>
      </c>
      <c r="J19" s="53" t="n">
        <v>0.09703828125</v>
      </c>
      <c r="K19" s="53" t="s">
        <v>37</v>
      </c>
      <c r="L19" s="53" t="n">
        <v>0.09703828125</v>
      </c>
      <c r="M19" s="53" t="s">
        <v>28</v>
      </c>
      <c r="N19" s="43" t="s">
        <v>29</v>
      </c>
      <c r="O19" s="43" t="n">
        <v>-0.35580703125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5</v>
      </c>
      <c r="C21" s="51"/>
      <c r="D21" s="58" t="s">
        <v>25</v>
      </c>
      <c r="E21" s="55" t="s">
        <v>37</v>
      </c>
      <c r="F21" s="53" t="s">
        <v>37</v>
      </c>
      <c r="G21" s="53" t="s">
        <v>37</v>
      </c>
      <c r="H21" s="41" t="s">
        <v>28</v>
      </c>
      <c r="I21" s="42" t="s">
        <v>29</v>
      </c>
      <c r="J21" s="53" t="s">
        <v>37</v>
      </c>
      <c r="K21" s="53" t="s">
        <v>37</v>
      </c>
      <c r="L21" s="53" t="s">
        <v>37</v>
      </c>
      <c r="M21" s="41" t="s">
        <v>28</v>
      </c>
      <c r="N21" s="42" t="s">
        <v>29</v>
      </c>
      <c r="O21" s="43" t="s">
        <v>38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6</v>
      </c>
      <c r="C23" s="51"/>
      <c r="D23" s="58" t="n">
        <v>0.097203125</v>
      </c>
      <c r="E23" s="55" t="s">
        <v>37</v>
      </c>
      <c r="F23" s="53" t="n">
        <v>-1.8</v>
      </c>
      <c r="G23" s="53" t="n">
        <v>-1.8</v>
      </c>
      <c r="H23" s="41" t="s">
        <v>39</v>
      </c>
      <c r="I23" s="42" t="s">
        <v>37</v>
      </c>
      <c r="J23" s="53" t="s">
        <v>37</v>
      </c>
      <c r="K23" s="53" t="n">
        <v>-0.174965625</v>
      </c>
      <c r="L23" s="53" t="n">
        <v>-0.174965625</v>
      </c>
      <c r="M23" s="41" t="s">
        <v>39</v>
      </c>
      <c r="N23" s="42" t="s">
        <v>37</v>
      </c>
      <c r="O23" s="43" t="n">
        <v>0.641540625000001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392.201840611828</v>
      </c>
      <c r="E32" s="27" t="n">
        <v>0.000662685333082786</v>
      </c>
      <c r="F32" s="28" t="n">
        <v>-0.0417549961996547</v>
      </c>
      <c r="G32" s="28" t="n">
        <v>-0.0410923108665719</v>
      </c>
      <c r="H32" s="29" t="n">
        <v>-1.65170653461446E-007</v>
      </c>
      <c r="I32" s="30" t="n">
        <v>-2.54515925211575E-006</v>
      </c>
      <c r="J32" s="31" t="n">
        <v>0.259906407381531</v>
      </c>
      <c r="K32" s="32" t="n">
        <v>-16.3763863642445</v>
      </c>
      <c r="L32" s="33" t="n">
        <v>-16.1164799568629</v>
      </c>
      <c r="M32" s="34" t="n">
        <v>-6.47802343026377E-005</v>
      </c>
      <c r="N32" s="35" t="n">
        <v>-0.000998216143330022</v>
      </c>
      <c r="O32" s="36" t="n">
        <v>59.0976574952154</v>
      </c>
    </row>
    <row r="33" customFormat="false" ht="11.25" hidden="false" customHeight="true" outlineLevel="0" collapsed="false">
      <c r="B33" s="37" t="s">
        <v>26</v>
      </c>
      <c r="C33" s="38"/>
      <c r="D33" s="39" t="n">
        <v>385.40063671875</v>
      </c>
      <c r="E33" s="40" t="s">
        <v>27</v>
      </c>
      <c r="F33" s="41" t="s">
        <v>27</v>
      </c>
      <c r="G33" s="41" t="s">
        <v>27</v>
      </c>
      <c r="H33" s="41" t="s">
        <v>28</v>
      </c>
      <c r="I33" s="42" t="s">
        <v>29</v>
      </c>
      <c r="J33" s="41" t="s">
        <v>27</v>
      </c>
      <c r="K33" s="41" t="s">
        <v>27</v>
      </c>
      <c r="L33" s="41" t="s">
        <v>27</v>
      </c>
      <c r="M33" s="41" t="s">
        <v>28</v>
      </c>
      <c r="N33" s="42" t="s">
        <v>29</v>
      </c>
      <c r="O33" s="43" t="s">
        <v>29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30</v>
      </c>
      <c r="C35" s="51"/>
      <c r="D35" s="52" t="n">
        <v>6.80120389307835</v>
      </c>
      <c r="E35" s="40" t="n">
        <v>0.0382147648368608</v>
      </c>
      <c r="F35" s="53" t="n">
        <v>-2.40786581636096</v>
      </c>
      <c r="G35" s="53" t="n">
        <v>-2.3696510515241</v>
      </c>
      <c r="H35" s="41" t="n">
        <v>-9.524818741071E-006</v>
      </c>
      <c r="I35" s="42" t="n">
        <v>-0.000146770506960674</v>
      </c>
      <c r="J35" s="41" t="n">
        <v>0.259906407381531</v>
      </c>
      <c r="K35" s="53" t="n">
        <v>-16.3763863642445</v>
      </c>
      <c r="L35" s="53" t="n">
        <v>-16.1164799568629</v>
      </c>
      <c r="M35" s="41" t="n">
        <v>-6.47802343026377E-005</v>
      </c>
      <c r="N35" s="42" t="n">
        <v>-0.000998216143330022</v>
      </c>
      <c r="O35" s="43" t="n">
        <v>59.0976574952154</v>
      </c>
    </row>
    <row r="36" customFormat="false" ht="11.25" hidden="false" customHeight="true" outlineLevel="0" collapsed="false">
      <c r="B36" s="54" t="s">
        <v>31</v>
      </c>
      <c r="C36" s="51"/>
      <c r="D36" s="52" t="n">
        <v>0.240571080578351</v>
      </c>
      <c r="E36" s="55" t="n">
        <v>0.677006254201394</v>
      </c>
      <c r="F36" s="53" t="n">
        <v>-19.5667519839596</v>
      </c>
      <c r="G36" s="53" t="n">
        <v>-18.8897457297582</v>
      </c>
      <c r="H36" s="41" t="n">
        <v>-0.000269276897900201</v>
      </c>
      <c r="I36" s="43" t="n">
        <v>-0.00414936051719199</v>
      </c>
      <c r="J36" s="53" t="n">
        <v>0.162868126131531</v>
      </c>
      <c r="K36" s="53" t="n">
        <v>-4.70719466818976</v>
      </c>
      <c r="L36" s="53" t="n">
        <v>-4.54432654205823</v>
      </c>
      <c r="M36" s="41" t="n">
        <v>-6.47802343026377E-005</v>
      </c>
      <c r="N36" s="43" t="n">
        <v>-0.000998216143330022</v>
      </c>
      <c r="O36" s="43" t="n">
        <v>16.6664283075982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3</v>
      </c>
      <c r="C38" s="51"/>
      <c r="D38" s="58" t="n">
        <v>6.1505859375</v>
      </c>
      <c r="E38" s="55" t="s">
        <v>37</v>
      </c>
      <c r="F38" s="53" t="n">
        <v>-1.8688018</v>
      </c>
      <c r="G38" s="53" t="n">
        <v>-1.8688018</v>
      </c>
      <c r="H38" s="41" t="s">
        <v>28</v>
      </c>
      <c r="I38" s="43" t="s">
        <v>29</v>
      </c>
      <c r="J38" s="53" t="s">
        <v>37</v>
      </c>
      <c r="K38" s="53" t="n">
        <v>-11.4942260710547</v>
      </c>
      <c r="L38" s="53" t="n">
        <v>-11.4942260710547</v>
      </c>
      <c r="M38" s="41" t="s">
        <v>28</v>
      </c>
      <c r="N38" s="43" t="s">
        <v>29</v>
      </c>
      <c r="O38" s="43" t="n">
        <v>42.1454955938673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4</v>
      </c>
      <c r="C40" s="51"/>
      <c r="D40" s="58" t="n">
        <v>0.215640625</v>
      </c>
      <c r="E40" s="55" t="n">
        <v>0.45</v>
      </c>
      <c r="F40" s="53" t="s">
        <v>37</v>
      </c>
      <c r="G40" s="53" t="n">
        <v>0.45</v>
      </c>
      <c r="H40" s="53" t="s">
        <v>28</v>
      </c>
      <c r="I40" s="43" t="s">
        <v>29</v>
      </c>
      <c r="J40" s="53" t="n">
        <v>0.09703828125</v>
      </c>
      <c r="K40" s="53" t="s">
        <v>37</v>
      </c>
      <c r="L40" s="53" t="n">
        <v>0.09703828125</v>
      </c>
      <c r="M40" s="53" t="s">
        <v>28</v>
      </c>
      <c r="N40" s="43" t="s">
        <v>29</v>
      </c>
      <c r="O40" s="43" t="n">
        <v>-0.35580703125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5</v>
      </c>
      <c r="C42" s="51"/>
      <c r="D42" s="58" t="s">
        <v>25</v>
      </c>
      <c r="E42" s="55" t="s">
        <v>37</v>
      </c>
      <c r="F42" s="53" t="s">
        <v>37</v>
      </c>
      <c r="G42" s="53" t="s">
        <v>37</v>
      </c>
      <c r="H42" s="41" t="s">
        <v>28</v>
      </c>
      <c r="I42" s="42" t="s">
        <v>29</v>
      </c>
      <c r="J42" s="53" t="s">
        <v>37</v>
      </c>
      <c r="K42" s="53" t="s">
        <v>37</v>
      </c>
      <c r="L42" s="53" t="s">
        <v>37</v>
      </c>
      <c r="M42" s="41" t="s">
        <v>28</v>
      </c>
      <c r="N42" s="42" t="s">
        <v>29</v>
      </c>
      <c r="O42" s="43" t="s">
        <v>38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6</v>
      </c>
      <c r="C44" s="51"/>
      <c r="D44" s="58" t="n">
        <v>0.19440625</v>
      </c>
      <c r="E44" s="55" t="s">
        <v>37</v>
      </c>
      <c r="F44" s="53" t="n">
        <v>-0.9</v>
      </c>
      <c r="G44" s="53" t="n">
        <v>-0.9</v>
      </c>
      <c r="H44" s="41" t="s">
        <v>39</v>
      </c>
      <c r="I44" s="42" t="s">
        <v>37</v>
      </c>
      <c r="J44" s="53" t="s">
        <v>37</v>
      </c>
      <c r="K44" s="53" t="n">
        <v>-0.174965625</v>
      </c>
      <c r="L44" s="53" t="n">
        <v>-0.174965625</v>
      </c>
      <c r="M44" s="41" t="s">
        <v>39</v>
      </c>
      <c r="N44" s="42" t="s">
        <v>37</v>
      </c>
      <c r="O44" s="43" t="n">
        <v>0.641540625000001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395.57274089474</v>
      </c>
      <c r="E53" s="27" t="n">
        <v>0.00100764533914449</v>
      </c>
      <c r="F53" s="28" t="n">
        <v>-0.0517172181772425</v>
      </c>
      <c r="G53" s="28" t="n">
        <v>-0.050709572838098</v>
      </c>
      <c r="H53" s="29" t="n">
        <v>-3.07065733568357E-007</v>
      </c>
      <c r="I53" s="30" t="n">
        <v>-4.66365225688776E-006</v>
      </c>
      <c r="J53" s="31" t="n">
        <v>0.398597028655195</v>
      </c>
      <c r="K53" s="32" t="n">
        <v>-20.4579217458231</v>
      </c>
      <c r="L53" s="33" t="n">
        <v>-20.0593247171679</v>
      </c>
      <c r="M53" s="34" t="n">
        <v>-0.000121466833862489</v>
      </c>
      <c r="N53" s="35" t="n">
        <v>-0.00184481370583703</v>
      </c>
      <c r="O53" s="36" t="n">
        <v>73.5580669915945</v>
      </c>
    </row>
    <row r="54" customFormat="false" ht="11.25" hidden="false" customHeight="true" outlineLevel="0" collapsed="false">
      <c r="B54" s="37" t="s">
        <v>26</v>
      </c>
      <c r="C54" s="38"/>
      <c r="D54" s="39" t="n">
        <v>385.3541484375</v>
      </c>
      <c r="E54" s="40" t="s">
        <v>27</v>
      </c>
      <c r="F54" s="41" t="s">
        <v>27</v>
      </c>
      <c r="G54" s="41" t="s">
        <v>27</v>
      </c>
      <c r="H54" s="41" t="s">
        <v>28</v>
      </c>
      <c r="I54" s="42" t="s">
        <v>29</v>
      </c>
      <c r="J54" s="41" t="s">
        <v>27</v>
      </c>
      <c r="K54" s="41" t="s">
        <v>27</v>
      </c>
      <c r="L54" s="41" t="s">
        <v>27</v>
      </c>
      <c r="M54" s="41" t="s">
        <v>28</v>
      </c>
      <c r="N54" s="42" t="s">
        <v>29</v>
      </c>
      <c r="O54" s="43" t="s">
        <v>29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30</v>
      </c>
      <c r="C56" s="51"/>
      <c r="D56" s="52" t="n">
        <v>10.2185924572398</v>
      </c>
      <c r="E56" s="40" t="n">
        <v>0.0390070384275666</v>
      </c>
      <c r="F56" s="53" t="n">
        <v>-2.00202932365003</v>
      </c>
      <c r="G56" s="53" t="n">
        <v>-1.96302228522246</v>
      </c>
      <c r="H56" s="41" t="n">
        <v>-1.18868459008198E-005</v>
      </c>
      <c r="I56" s="42" t="n">
        <v>-0.000180535011407563</v>
      </c>
      <c r="J56" s="41" t="n">
        <v>0.398597028655195</v>
      </c>
      <c r="K56" s="53" t="n">
        <v>-20.4579217458231</v>
      </c>
      <c r="L56" s="53" t="n">
        <v>-20.0593247171679</v>
      </c>
      <c r="M56" s="41" t="n">
        <v>-0.000121466833862489</v>
      </c>
      <c r="N56" s="42" t="n">
        <v>-0.00184481370583703</v>
      </c>
      <c r="O56" s="43" t="n">
        <v>73.5580669915945</v>
      </c>
    </row>
    <row r="57" customFormat="false" ht="11.25" hidden="false" customHeight="true" outlineLevel="0" collapsed="false">
      <c r="B57" s="54" t="s">
        <v>31</v>
      </c>
      <c r="C57" s="51"/>
      <c r="D57" s="52" t="n">
        <v>0.377643238489803</v>
      </c>
      <c r="E57" s="55" t="n">
        <v>0.798528125675253</v>
      </c>
      <c r="F57" s="53" t="n">
        <v>-23.272573566826</v>
      </c>
      <c r="G57" s="53" t="n">
        <v>-22.4740454411508</v>
      </c>
      <c r="H57" s="41" t="n">
        <v>-0.000321644402659599</v>
      </c>
      <c r="I57" s="43" t="n">
        <v>-0.00488507013448579</v>
      </c>
      <c r="J57" s="53" t="n">
        <v>0.301558747405195</v>
      </c>
      <c r="K57" s="53" t="n">
        <v>-8.78873004976837</v>
      </c>
      <c r="L57" s="53" t="n">
        <v>-8.48717130236318</v>
      </c>
      <c r="M57" s="41" t="n">
        <v>-0.000121466833862489</v>
      </c>
      <c r="N57" s="43" t="n">
        <v>-0.00184481370583703</v>
      </c>
      <c r="O57" s="43" t="n">
        <v>31.1268378039772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3</v>
      </c>
      <c r="C59" s="51"/>
      <c r="D59" s="58" t="n">
        <v>9.22587890625</v>
      </c>
      <c r="E59" s="55" t="s">
        <v>37</v>
      </c>
      <c r="F59" s="53" t="n">
        <v>-1.24586786666667</v>
      </c>
      <c r="G59" s="53" t="n">
        <v>-1.24586786666667</v>
      </c>
      <c r="H59" s="41" t="s">
        <v>28</v>
      </c>
      <c r="I59" s="43" t="s">
        <v>29</v>
      </c>
      <c r="J59" s="53" t="s">
        <v>37</v>
      </c>
      <c r="K59" s="53" t="n">
        <v>-11.4942260710547</v>
      </c>
      <c r="L59" s="53" t="n">
        <v>-11.4942260710547</v>
      </c>
      <c r="M59" s="41" t="s">
        <v>28</v>
      </c>
      <c r="N59" s="43" t="s">
        <v>29</v>
      </c>
      <c r="O59" s="43" t="n">
        <v>42.1454955938673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4</v>
      </c>
      <c r="C61" s="51"/>
      <c r="D61" s="58" t="n">
        <v>0.3234609375</v>
      </c>
      <c r="E61" s="55" t="n">
        <v>0.3</v>
      </c>
      <c r="F61" s="53" t="s">
        <v>37</v>
      </c>
      <c r="G61" s="53" t="n">
        <v>0.3</v>
      </c>
      <c r="H61" s="53" t="s">
        <v>28</v>
      </c>
      <c r="I61" s="43" t="s">
        <v>29</v>
      </c>
      <c r="J61" s="53" t="n">
        <v>0.09703828125</v>
      </c>
      <c r="K61" s="53" t="s">
        <v>37</v>
      </c>
      <c r="L61" s="53" t="n">
        <v>0.09703828125</v>
      </c>
      <c r="M61" s="53" t="s">
        <v>28</v>
      </c>
      <c r="N61" s="43" t="s">
        <v>29</v>
      </c>
      <c r="O61" s="43" t="n">
        <v>-0.35580703125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5</v>
      </c>
      <c r="C63" s="51"/>
      <c r="D63" s="58" t="s">
        <v>25</v>
      </c>
      <c r="E63" s="55" t="s">
        <v>37</v>
      </c>
      <c r="F63" s="53" t="s">
        <v>37</v>
      </c>
      <c r="G63" s="53" t="s">
        <v>37</v>
      </c>
      <c r="H63" s="41" t="s">
        <v>28</v>
      </c>
      <c r="I63" s="42" t="s">
        <v>29</v>
      </c>
      <c r="J63" s="53" t="s">
        <v>37</v>
      </c>
      <c r="K63" s="53" t="s">
        <v>37</v>
      </c>
      <c r="L63" s="53" t="s">
        <v>37</v>
      </c>
      <c r="M63" s="41" t="s">
        <v>28</v>
      </c>
      <c r="N63" s="42" t="s">
        <v>29</v>
      </c>
      <c r="O63" s="43" t="s">
        <v>38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6</v>
      </c>
      <c r="C65" s="51"/>
      <c r="D65" s="58" t="n">
        <v>0.291609375</v>
      </c>
      <c r="E65" s="55" t="s">
        <v>37</v>
      </c>
      <c r="F65" s="53" t="n">
        <v>-0.6</v>
      </c>
      <c r="G65" s="53" t="n">
        <v>-0.6</v>
      </c>
      <c r="H65" s="41" t="s">
        <v>39</v>
      </c>
      <c r="I65" s="42" t="s">
        <v>37</v>
      </c>
      <c r="J65" s="53" t="s">
        <v>37</v>
      </c>
      <c r="K65" s="53" t="n">
        <v>-0.174965625</v>
      </c>
      <c r="L65" s="53" t="n">
        <v>-0.174965625</v>
      </c>
      <c r="M65" s="41" t="s">
        <v>39</v>
      </c>
      <c r="N65" s="42" t="s">
        <v>37</v>
      </c>
      <c r="O65" s="43" t="n">
        <v>0.641540625000001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398.80656901974</v>
      </c>
      <c r="E74" s="27" t="n">
        <v>0.000243321672179369</v>
      </c>
      <c r="F74" s="28" t="n">
        <v>-0.0292602795504031</v>
      </c>
      <c r="G74" s="28" t="n">
        <v>-0.0290169578782237</v>
      </c>
      <c r="H74" s="29" t="s">
        <v>39</v>
      </c>
      <c r="I74" s="30" t="s">
        <v>38</v>
      </c>
      <c r="J74" s="31" t="n">
        <v>0.09703828125</v>
      </c>
      <c r="K74" s="32" t="n">
        <v>-11.6691916960547</v>
      </c>
      <c r="L74" s="33" t="n">
        <v>-11.5721534148047</v>
      </c>
      <c r="M74" s="34" t="s">
        <v>39</v>
      </c>
      <c r="N74" s="35" t="s">
        <v>38</v>
      </c>
      <c r="O74" s="36" t="n">
        <v>42.4312291876173</v>
      </c>
    </row>
    <row r="75" customFormat="false" ht="11.25" hidden="false" customHeight="true" outlineLevel="0" collapsed="false">
      <c r="B75" s="37" t="s">
        <v>26</v>
      </c>
      <c r="C75" s="38"/>
      <c r="D75" s="39" t="n">
        <v>385.30766015625</v>
      </c>
      <c r="E75" s="40" t="s">
        <v>27</v>
      </c>
      <c r="F75" s="41" t="s">
        <v>27</v>
      </c>
      <c r="G75" s="41" t="s">
        <v>27</v>
      </c>
      <c r="H75" s="41" t="s">
        <v>28</v>
      </c>
      <c r="I75" s="42" t="s">
        <v>29</v>
      </c>
      <c r="J75" s="41" t="s">
        <v>27</v>
      </c>
      <c r="K75" s="41" t="s">
        <v>27</v>
      </c>
      <c r="L75" s="41" t="s">
        <v>27</v>
      </c>
      <c r="M75" s="41" t="s">
        <v>28</v>
      </c>
      <c r="N75" s="42" t="s">
        <v>29</v>
      </c>
      <c r="O75" s="43" t="s">
        <v>29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30</v>
      </c>
      <c r="C77" s="51"/>
      <c r="D77" s="52" t="n">
        <v>13.4989088634898</v>
      </c>
      <c r="E77" s="40" t="n">
        <v>0.00718860185155093</v>
      </c>
      <c r="F77" s="53" t="n">
        <v>-0.864454439544822</v>
      </c>
      <c r="G77" s="53" t="n">
        <v>-0.857265837693271</v>
      </c>
      <c r="H77" s="41" t="s">
        <v>39</v>
      </c>
      <c r="I77" s="42" t="s">
        <v>38</v>
      </c>
      <c r="J77" s="41" t="n">
        <v>0.09703828125</v>
      </c>
      <c r="K77" s="53" t="n">
        <v>-11.6691916960547</v>
      </c>
      <c r="L77" s="53" t="n">
        <v>-11.5721534148047</v>
      </c>
      <c r="M77" s="41" t="s">
        <v>39</v>
      </c>
      <c r="N77" s="42" t="s">
        <v>38</v>
      </c>
      <c r="O77" s="43" t="n">
        <v>42.4312291876173</v>
      </c>
    </row>
    <row r="78" customFormat="false" ht="11.25" hidden="false" customHeight="true" outlineLevel="0" collapsed="false">
      <c r="B78" s="54" t="s">
        <v>31</v>
      </c>
      <c r="C78" s="51"/>
      <c r="D78" s="52" t="n">
        <v>0.377643238489803</v>
      </c>
      <c r="E78" s="55" t="s">
        <v>37</v>
      </c>
      <c r="F78" s="53" t="s">
        <v>37</v>
      </c>
      <c r="G78" s="53" t="s">
        <v>37</v>
      </c>
      <c r="H78" s="41" t="s">
        <v>39</v>
      </c>
      <c r="I78" s="43" t="s">
        <v>37</v>
      </c>
      <c r="J78" s="53" t="s">
        <v>37</v>
      </c>
      <c r="K78" s="53" t="s">
        <v>37</v>
      </c>
      <c r="L78" s="53" t="s">
        <v>37</v>
      </c>
      <c r="M78" s="41" t="s">
        <v>39</v>
      </c>
      <c r="N78" s="43" t="s">
        <v>37</v>
      </c>
      <c r="O78" s="43" t="s">
        <v>38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3</v>
      </c>
      <c r="C80" s="51"/>
      <c r="D80" s="58" t="n">
        <v>12.301171875</v>
      </c>
      <c r="E80" s="55" t="s">
        <v>37</v>
      </c>
      <c r="F80" s="53" t="n">
        <v>-0.934400900000001</v>
      </c>
      <c r="G80" s="53" t="n">
        <v>-0.934400900000001</v>
      </c>
      <c r="H80" s="41" t="s">
        <v>28</v>
      </c>
      <c r="I80" s="43" t="s">
        <v>29</v>
      </c>
      <c r="J80" s="53" t="s">
        <v>37</v>
      </c>
      <c r="K80" s="53" t="n">
        <v>-11.4942260710547</v>
      </c>
      <c r="L80" s="53" t="n">
        <v>-11.4942260710547</v>
      </c>
      <c r="M80" s="41" t="s">
        <v>28</v>
      </c>
      <c r="N80" s="43" t="s">
        <v>29</v>
      </c>
      <c r="O80" s="43" t="n">
        <v>42.1454955938673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4</v>
      </c>
      <c r="C82" s="51"/>
      <c r="D82" s="58" t="n">
        <v>0.43128125</v>
      </c>
      <c r="E82" s="55" t="n">
        <v>0.225</v>
      </c>
      <c r="F82" s="53" t="s">
        <v>37</v>
      </c>
      <c r="G82" s="53" t="n">
        <v>0.225</v>
      </c>
      <c r="H82" s="53" t="s">
        <v>28</v>
      </c>
      <c r="I82" s="43" t="s">
        <v>29</v>
      </c>
      <c r="J82" s="53" t="n">
        <v>0.09703828125</v>
      </c>
      <c r="K82" s="53" t="s">
        <v>37</v>
      </c>
      <c r="L82" s="53" t="n">
        <v>0.09703828125</v>
      </c>
      <c r="M82" s="53" t="s">
        <v>28</v>
      </c>
      <c r="N82" s="43" t="s">
        <v>29</v>
      </c>
      <c r="O82" s="43" t="n">
        <v>-0.35580703125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5</v>
      </c>
      <c r="C84" s="51"/>
      <c r="D84" s="58" t="s">
        <v>25</v>
      </c>
      <c r="E84" s="55" t="s">
        <v>37</v>
      </c>
      <c r="F84" s="53" t="s">
        <v>37</v>
      </c>
      <c r="G84" s="53" t="s">
        <v>37</v>
      </c>
      <c r="H84" s="41" t="s">
        <v>28</v>
      </c>
      <c r="I84" s="42" t="s">
        <v>29</v>
      </c>
      <c r="J84" s="53" t="s">
        <v>37</v>
      </c>
      <c r="K84" s="53" t="s">
        <v>37</v>
      </c>
      <c r="L84" s="53" t="s">
        <v>37</v>
      </c>
      <c r="M84" s="41" t="s">
        <v>28</v>
      </c>
      <c r="N84" s="42" t="s">
        <v>29</v>
      </c>
      <c r="O84" s="43" t="s">
        <v>38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6</v>
      </c>
      <c r="C86" s="51"/>
      <c r="D86" s="58" t="n">
        <v>0.3888125</v>
      </c>
      <c r="E86" s="55" t="s">
        <v>37</v>
      </c>
      <c r="F86" s="53" t="n">
        <v>-0.45</v>
      </c>
      <c r="G86" s="53" t="n">
        <v>-0.45</v>
      </c>
      <c r="H86" s="41" t="s">
        <v>39</v>
      </c>
      <c r="I86" s="42" t="s">
        <v>37</v>
      </c>
      <c r="J86" s="53" t="s">
        <v>37</v>
      </c>
      <c r="K86" s="53" t="n">
        <v>-0.174965625</v>
      </c>
      <c r="L86" s="53" t="n">
        <v>-0.174965625</v>
      </c>
      <c r="M86" s="41" t="s">
        <v>39</v>
      </c>
      <c r="N86" s="42" t="s">
        <v>37</v>
      </c>
      <c r="O86" s="43" t="n">
        <v>0.641540625000001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402.143193870081</v>
      </c>
      <c r="E95" s="27" t="n">
        <v>0.000803671632214051</v>
      </c>
      <c r="F95" s="28" t="n">
        <v>-0.0456800751657809</v>
      </c>
      <c r="G95" s="28" t="n">
        <v>-0.0448764035335668</v>
      </c>
      <c r="H95" s="29" t="n">
        <v>-2.32200215058331E-007</v>
      </c>
      <c r="I95" s="30" t="n">
        <v>-3.42753180914212E-006</v>
      </c>
      <c r="J95" s="31" t="n">
        <v>0.32319107700134</v>
      </c>
      <c r="K95" s="32" t="n">
        <v>-18.3699313233925</v>
      </c>
      <c r="L95" s="33" t="n">
        <v>-18.0467402463912</v>
      </c>
      <c r="M95" s="34" t="n">
        <v>-9.33777361008768E-005</v>
      </c>
      <c r="N95" s="35" t="n">
        <v>-0.00137835858881971</v>
      </c>
      <c r="O95" s="36" t="n">
        <v>66.176777269959</v>
      </c>
    </row>
    <row r="96" customFormat="false" ht="11.25" hidden="false" customHeight="true" outlineLevel="0" collapsed="false">
      <c r="B96" s="37" t="s">
        <v>26</v>
      </c>
      <c r="C96" s="38"/>
      <c r="D96" s="39" t="n">
        <v>385.261171875</v>
      </c>
      <c r="E96" s="40" t="s">
        <v>27</v>
      </c>
      <c r="F96" s="41" t="s">
        <v>27</v>
      </c>
      <c r="G96" s="41" t="s">
        <v>27</v>
      </c>
      <c r="H96" s="41" t="s">
        <v>28</v>
      </c>
      <c r="I96" s="42" t="s">
        <v>29</v>
      </c>
      <c r="J96" s="41" t="s">
        <v>27</v>
      </c>
      <c r="K96" s="41" t="s">
        <v>27</v>
      </c>
      <c r="L96" s="41" t="s">
        <v>27</v>
      </c>
      <c r="M96" s="41" t="s">
        <v>28</v>
      </c>
      <c r="N96" s="42" t="s">
        <v>29</v>
      </c>
      <c r="O96" s="43" t="s">
        <v>29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30</v>
      </c>
      <c r="C98" s="51"/>
      <c r="D98" s="52" t="n">
        <v>16.8820219950813</v>
      </c>
      <c r="E98" s="40" t="n">
        <v>0.019144097614344</v>
      </c>
      <c r="F98" s="53" t="n">
        <v>-1.08813572975706</v>
      </c>
      <c r="G98" s="53" t="n">
        <v>-1.06899163214271</v>
      </c>
      <c r="H98" s="41" t="n">
        <v>-5.53119384206957E-006</v>
      </c>
      <c r="I98" s="42" t="n">
        <v>-8.16465343559737E-005</v>
      </c>
      <c r="J98" s="41" t="n">
        <v>0.32319107700134</v>
      </c>
      <c r="K98" s="53" t="n">
        <v>-18.3699313233925</v>
      </c>
      <c r="L98" s="53" t="n">
        <v>-18.0467402463912</v>
      </c>
      <c r="M98" s="41" t="n">
        <v>-9.33777361008768E-005</v>
      </c>
      <c r="N98" s="42" t="n">
        <v>-0.00137835858881971</v>
      </c>
      <c r="O98" s="43" t="n">
        <v>66.176777269959</v>
      </c>
    </row>
    <row r="99" customFormat="false" ht="11.25" hidden="false" customHeight="true" outlineLevel="0" collapsed="false">
      <c r="B99" s="54" t="s">
        <v>31</v>
      </c>
      <c r="C99" s="51"/>
      <c r="D99" s="52" t="n">
        <v>0.480439963831321</v>
      </c>
      <c r="E99" s="55" t="n">
        <v>0.47072019976827</v>
      </c>
      <c r="F99" s="53" t="n">
        <v>-13.9470904416486</v>
      </c>
      <c r="G99" s="53" t="n">
        <v>-13.4763702418803</v>
      </c>
      <c r="H99" s="41" t="n">
        <v>-0.000194358802619636</v>
      </c>
      <c r="I99" s="43" t="n">
        <v>-0.00286895073804402</v>
      </c>
      <c r="J99" s="53" t="n">
        <v>0.22615279575134</v>
      </c>
      <c r="K99" s="53" t="n">
        <v>-6.7007396273378</v>
      </c>
      <c r="L99" s="53" t="n">
        <v>-6.47458683158646</v>
      </c>
      <c r="M99" s="41" t="n">
        <v>-9.33777361008768E-005</v>
      </c>
      <c r="N99" s="43" t="n">
        <v>-0.00137835858881971</v>
      </c>
      <c r="O99" s="43" t="n">
        <v>23.7455480823418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3</v>
      </c>
      <c r="C101" s="51"/>
      <c r="D101" s="58" t="n">
        <v>15.37646484375</v>
      </c>
      <c r="E101" s="55" t="s">
        <v>37</v>
      </c>
      <c r="F101" s="53" t="n">
        <v>-0.747520720000001</v>
      </c>
      <c r="G101" s="53" t="n">
        <v>-0.747520720000001</v>
      </c>
      <c r="H101" s="41" t="s">
        <v>28</v>
      </c>
      <c r="I101" s="43" t="s">
        <v>29</v>
      </c>
      <c r="J101" s="53" t="s">
        <v>37</v>
      </c>
      <c r="K101" s="53" t="n">
        <v>-11.4942260710547</v>
      </c>
      <c r="L101" s="53" t="n">
        <v>-11.4942260710547</v>
      </c>
      <c r="M101" s="41" t="s">
        <v>28</v>
      </c>
      <c r="N101" s="43" t="s">
        <v>29</v>
      </c>
      <c r="O101" s="43" t="n">
        <v>42.1454955938673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4</v>
      </c>
      <c r="C103" s="51"/>
      <c r="D103" s="58" t="n">
        <v>0.5391015625</v>
      </c>
      <c r="E103" s="55" t="n">
        <v>0.18</v>
      </c>
      <c r="F103" s="53" t="s">
        <v>37</v>
      </c>
      <c r="G103" s="53" t="n">
        <v>0.18</v>
      </c>
      <c r="H103" s="53" t="s">
        <v>28</v>
      </c>
      <c r="I103" s="43" t="s">
        <v>29</v>
      </c>
      <c r="J103" s="53" t="n">
        <v>0.09703828125</v>
      </c>
      <c r="K103" s="53" t="s">
        <v>37</v>
      </c>
      <c r="L103" s="53" t="n">
        <v>0.09703828125</v>
      </c>
      <c r="M103" s="53" t="s">
        <v>28</v>
      </c>
      <c r="N103" s="43" t="s">
        <v>29</v>
      </c>
      <c r="O103" s="43" t="n">
        <v>-0.35580703125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5</v>
      </c>
      <c r="C105" s="51"/>
      <c r="D105" s="58" t="s">
        <v>25</v>
      </c>
      <c r="E105" s="55" t="s">
        <v>37</v>
      </c>
      <c r="F105" s="53" t="s">
        <v>37</v>
      </c>
      <c r="G105" s="53" t="s">
        <v>37</v>
      </c>
      <c r="H105" s="41" t="s">
        <v>28</v>
      </c>
      <c r="I105" s="42" t="s">
        <v>29</v>
      </c>
      <c r="J105" s="53" t="s">
        <v>37</v>
      </c>
      <c r="K105" s="53" t="s">
        <v>37</v>
      </c>
      <c r="L105" s="53" t="s">
        <v>37</v>
      </c>
      <c r="M105" s="41" t="s">
        <v>28</v>
      </c>
      <c r="N105" s="42" t="s">
        <v>29</v>
      </c>
      <c r="O105" s="43" t="s">
        <v>38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6</v>
      </c>
      <c r="C107" s="51"/>
      <c r="D107" s="58" t="n">
        <v>0.486015625</v>
      </c>
      <c r="E107" s="55" t="s">
        <v>37</v>
      </c>
      <c r="F107" s="53" t="n">
        <v>-0.36</v>
      </c>
      <c r="G107" s="53" t="n">
        <v>-0.36</v>
      </c>
      <c r="H107" s="41" t="s">
        <v>39</v>
      </c>
      <c r="I107" s="42" t="s">
        <v>37</v>
      </c>
      <c r="J107" s="53" t="s">
        <v>37</v>
      </c>
      <c r="K107" s="53" t="n">
        <v>-0.174965625</v>
      </c>
      <c r="L107" s="53" t="n">
        <v>-0.174965625</v>
      </c>
      <c r="M107" s="41" t="s">
        <v>39</v>
      </c>
      <c r="N107" s="42" t="s">
        <v>37</v>
      </c>
      <c r="O107" s="43" t="n">
        <v>0.641540625000001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405.377021995081</v>
      </c>
      <c r="E116" s="27" t="n">
        <v>0.000239377853170912</v>
      </c>
      <c r="F116" s="28" t="n">
        <v>-0.0287860215624069</v>
      </c>
      <c r="G116" s="28" t="n">
        <v>-0.028546643709236</v>
      </c>
      <c r="H116" s="29" t="s">
        <v>39</v>
      </c>
      <c r="I116" s="30" t="s">
        <v>38</v>
      </c>
      <c r="J116" s="31" t="n">
        <v>0.09703828125</v>
      </c>
      <c r="K116" s="32" t="n">
        <v>-11.6691916960547</v>
      </c>
      <c r="L116" s="33" t="n">
        <v>-11.5721534148047</v>
      </c>
      <c r="M116" s="34" t="s">
        <v>39</v>
      </c>
      <c r="N116" s="35" t="s">
        <v>38</v>
      </c>
      <c r="O116" s="36" t="n">
        <v>42.4312291876173</v>
      </c>
    </row>
    <row r="117" customFormat="false" ht="11.25" hidden="false" customHeight="true" outlineLevel="0" collapsed="false">
      <c r="B117" s="37" t="s">
        <v>26</v>
      </c>
      <c r="C117" s="38"/>
      <c r="D117" s="39" t="n">
        <v>385.21468359375</v>
      </c>
      <c r="E117" s="40" t="s">
        <v>27</v>
      </c>
      <c r="F117" s="41" t="s">
        <v>27</v>
      </c>
      <c r="G117" s="41" t="s">
        <v>27</v>
      </c>
      <c r="H117" s="41" t="s">
        <v>28</v>
      </c>
      <c r="I117" s="42" t="s">
        <v>29</v>
      </c>
      <c r="J117" s="41" t="s">
        <v>27</v>
      </c>
      <c r="K117" s="41" t="s">
        <v>27</v>
      </c>
      <c r="L117" s="41" t="s">
        <v>27</v>
      </c>
      <c r="M117" s="41" t="s">
        <v>28</v>
      </c>
      <c r="N117" s="42" t="s">
        <v>29</v>
      </c>
      <c r="O117" s="43" t="s">
        <v>29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30</v>
      </c>
      <c r="C119" s="51"/>
      <c r="D119" s="52" t="n">
        <v>20.1623384013313</v>
      </c>
      <c r="E119" s="40" t="n">
        <v>0.00481284855548266</v>
      </c>
      <c r="F119" s="53" t="n">
        <v>-0.578761821361166</v>
      </c>
      <c r="G119" s="53" t="n">
        <v>-0.573948972805684</v>
      </c>
      <c r="H119" s="41" t="s">
        <v>39</v>
      </c>
      <c r="I119" s="42" t="s">
        <v>38</v>
      </c>
      <c r="J119" s="41" t="n">
        <v>0.09703828125</v>
      </c>
      <c r="K119" s="53" t="n">
        <v>-11.6691916960547</v>
      </c>
      <c r="L119" s="53" t="n">
        <v>-11.5721534148047</v>
      </c>
      <c r="M119" s="41" t="s">
        <v>39</v>
      </c>
      <c r="N119" s="42" t="s">
        <v>38</v>
      </c>
      <c r="O119" s="43" t="n">
        <v>42.4312291876173</v>
      </c>
    </row>
    <row r="120" customFormat="false" ht="11.25" hidden="false" customHeight="true" outlineLevel="0" collapsed="false">
      <c r="B120" s="54" t="s">
        <v>31</v>
      </c>
      <c r="C120" s="51"/>
      <c r="D120" s="52" t="n">
        <v>0.480439963831321</v>
      </c>
      <c r="E120" s="55" t="s">
        <v>37</v>
      </c>
      <c r="F120" s="53" t="s">
        <v>37</v>
      </c>
      <c r="G120" s="53" t="s">
        <v>37</v>
      </c>
      <c r="H120" s="41" t="s">
        <v>39</v>
      </c>
      <c r="I120" s="43" t="s">
        <v>37</v>
      </c>
      <c r="J120" s="53" t="s">
        <v>37</v>
      </c>
      <c r="K120" s="53" t="s">
        <v>37</v>
      </c>
      <c r="L120" s="53" t="s">
        <v>37</v>
      </c>
      <c r="M120" s="41" t="s">
        <v>39</v>
      </c>
      <c r="N120" s="43" t="s">
        <v>37</v>
      </c>
      <c r="O120" s="43" t="s">
        <v>38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3</v>
      </c>
      <c r="C122" s="51"/>
      <c r="D122" s="58" t="n">
        <v>18.4517578125</v>
      </c>
      <c r="E122" s="55" t="s">
        <v>37</v>
      </c>
      <c r="F122" s="53" t="n">
        <v>-0.622933933333334</v>
      </c>
      <c r="G122" s="53" t="n">
        <v>-0.622933933333334</v>
      </c>
      <c r="H122" s="41" t="s">
        <v>28</v>
      </c>
      <c r="I122" s="43" t="s">
        <v>29</v>
      </c>
      <c r="J122" s="53" t="s">
        <v>37</v>
      </c>
      <c r="K122" s="53" t="n">
        <v>-11.4942260710547</v>
      </c>
      <c r="L122" s="53" t="n">
        <v>-11.4942260710547</v>
      </c>
      <c r="M122" s="41" t="s">
        <v>28</v>
      </c>
      <c r="N122" s="43" t="s">
        <v>29</v>
      </c>
      <c r="O122" s="43" t="n">
        <v>42.1454955938673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4</v>
      </c>
      <c r="C124" s="51"/>
      <c r="D124" s="58" t="n">
        <v>0.646921875</v>
      </c>
      <c r="E124" s="55" t="n">
        <v>0.15</v>
      </c>
      <c r="F124" s="53" t="s">
        <v>37</v>
      </c>
      <c r="G124" s="53" t="n">
        <v>0.15</v>
      </c>
      <c r="H124" s="53" t="s">
        <v>28</v>
      </c>
      <c r="I124" s="43" t="s">
        <v>29</v>
      </c>
      <c r="J124" s="53" t="n">
        <v>0.09703828125</v>
      </c>
      <c r="K124" s="53" t="s">
        <v>37</v>
      </c>
      <c r="L124" s="53" t="n">
        <v>0.09703828125</v>
      </c>
      <c r="M124" s="53" t="s">
        <v>28</v>
      </c>
      <c r="N124" s="43" t="s">
        <v>29</v>
      </c>
      <c r="O124" s="43" t="n">
        <v>-0.35580703125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5</v>
      </c>
      <c r="C126" s="51"/>
      <c r="D126" s="58" t="s">
        <v>25</v>
      </c>
      <c r="E126" s="55" t="s">
        <v>37</v>
      </c>
      <c r="F126" s="53" t="s">
        <v>37</v>
      </c>
      <c r="G126" s="53" t="s">
        <v>37</v>
      </c>
      <c r="H126" s="41" t="s">
        <v>28</v>
      </c>
      <c r="I126" s="42" t="s">
        <v>29</v>
      </c>
      <c r="J126" s="53" t="s">
        <v>37</v>
      </c>
      <c r="K126" s="53" t="s">
        <v>37</v>
      </c>
      <c r="L126" s="53" t="s">
        <v>37</v>
      </c>
      <c r="M126" s="41" t="s">
        <v>28</v>
      </c>
      <c r="N126" s="42" t="s">
        <v>29</v>
      </c>
      <c r="O126" s="43" t="s">
        <v>38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6</v>
      </c>
      <c r="C128" s="51"/>
      <c r="D128" s="58" t="n">
        <v>0.58321875</v>
      </c>
      <c r="E128" s="55" t="s">
        <v>37</v>
      </c>
      <c r="F128" s="53" t="n">
        <v>-0.3</v>
      </c>
      <c r="G128" s="53" t="n">
        <v>-0.3</v>
      </c>
      <c r="H128" s="41" t="s">
        <v>39</v>
      </c>
      <c r="I128" s="42" t="s">
        <v>37</v>
      </c>
      <c r="J128" s="53" t="s">
        <v>37</v>
      </c>
      <c r="K128" s="53" t="n">
        <v>-0.174965625</v>
      </c>
      <c r="L128" s="53" t="n">
        <v>-0.174965625</v>
      </c>
      <c r="M128" s="41" t="s">
        <v>39</v>
      </c>
      <c r="N128" s="42" t="s">
        <v>37</v>
      </c>
      <c r="O128" s="43" t="n">
        <v>0.641540625000001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408.648737205405</v>
      </c>
      <c r="E137" s="27" t="n">
        <v>0.000441430139235103</v>
      </c>
      <c r="F137" s="28" t="n">
        <v>-0.0346979080735433</v>
      </c>
      <c r="G137" s="28" t="n">
        <v>-0.0342564779343082</v>
      </c>
      <c r="H137" s="29" t="n">
        <v>-8.62781350413059E-008</v>
      </c>
      <c r="I137" s="30" t="n">
        <v>-1.23850445588068E-006</v>
      </c>
      <c r="J137" s="31" t="n">
        <v>0.180389868962831</v>
      </c>
      <c r="K137" s="32" t="n">
        <v>-14.1792563179227</v>
      </c>
      <c r="L137" s="33" t="n">
        <v>-13.9988664489599</v>
      </c>
      <c r="M137" s="34" t="n">
        <v>-3.52574509330671E-005</v>
      </c>
      <c r="N137" s="35" t="n">
        <v>-0.000506113281918908</v>
      </c>
      <c r="O137" s="36" t="n">
        <v>51.3311620055401</v>
      </c>
    </row>
    <row r="138" customFormat="false" ht="11.25" hidden="false" customHeight="true" outlineLevel="0" collapsed="false">
      <c r="B138" s="37" t="s">
        <v>26</v>
      </c>
      <c r="C138" s="38"/>
      <c r="D138" s="39" t="n">
        <v>385.1681953125</v>
      </c>
      <c r="E138" s="40" t="s">
        <v>27</v>
      </c>
      <c r="F138" s="41" t="s">
        <v>27</v>
      </c>
      <c r="G138" s="41" t="s">
        <v>27</v>
      </c>
      <c r="H138" s="41" t="s">
        <v>28</v>
      </c>
      <c r="I138" s="42" t="s">
        <v>29</v>
      </c>
      <c r="J138" s="41" t="s">
        <v>27</v>
      </c>
      <c r="K138" s="41" t="s">
        <v>27</v>
      </c>
      <c r="L138" s="41" t="s">
        <v>27</v>
      </c>
      <c r="M138" s="41" t="s">
        <v>28</v>
      </c>
      <c r="N138" s="42" t="s">
        <v>29</v>
      </c>
      <c r="O138" s="43" t="s">
        <v>29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30</v>
      </c>
      <c r="C140" s="51"/>
      <c r="D140" s="52" t="n">
        <v>23.4805418929053</v>
      </c>
      <c r="E140" s="40" t="n">
        <v>0.00768252580309213</v>
      </c>
      <c r="F140" s="53" t="n">
        <v>-0.60387261855345</v>
      </c>
      <c r="G140" s="53" t="n">
        <v>-0.596190092750358</v>
      </c>
      <c r="H140" s="41" t="n">
        <v>-1.50156035980244E-006</v>
      </c>
      <c r="I140" s="42" t="n">
        <v>-2.15545826935038E-005</v>
      </c>
      <c r="J140" s="41" t="n">
        <v>0.180389868962831</v>
      </c>
      <c r="K140" s="53" t="n">
        <v>-14.1792563179227</v>
      </c>
      <c r="L140" s="53" t="n">
        <v>-13.9988664489599</v>
      </c>
      <c r="M140" s="41" t="n">
        <v>-3.52574509330671E-005</v>
      </c>
      <c r="N140" s="42" t="n">
        <v>-0.000506113281918908</v>
      </c>
      <c r="O140" s="43" t="n">
        <v>51.3311620055401</v>
      </c>
    </row>
    <row r="141" customFormat="false" ht="11.25" hidden="false" customHeight="true" outlineLevel="0" collapsed="false">
      <c r="B141" s="54" t="s">
        <v>31</v>
      </c>
      <c r="C141" s="51"/>
      <c r="D141" s="52" t="n">
        <v>0.518327049155335</v>
      </c>
      <c r="E141" s="55" t="n">
        <v>0.160808871249649</v>
      </c>
      <c r="F141" s="53" t="n">
        <v>-4.84262711343816</v>
      </c>
      <c r="G141" s="53" t="n">
        <v>-4.68181824218851</v>
      </c>
      <c r="H141" s="41" t="n">
        <v>-6.80216303403857E-005</v>
      </c>
      <c r="I141" s="43" t="n">
        <v>-0.000976436176239827</v>
      </c>
      <c r="J141" s="53" t="n">
        <v>0.083351587712831</v>
      </c>
      <c r="K141" s="53" t="n">
        <v>-2.51006462186802</v>
      </c>
      <c r="L141" s="53" t="n">
        <v>-2.42671303415519</v>
      </c>
      <c r="M141" s="41" t="n">
        <v>-3.52574509330671E-005</v>
      </c>
      <c r="N141" s="43" t="n">
        <v>-0.000506113281918908</v>
      </c>
      <c r="O141" s="43" t="n">
        <v>8.89993281792283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3</v>
      </c>
      <c r="C143" s="51"/>
      <c r="D143" s="58" t="n">
        <v>21.52705078125</v>
      </c>
      <c r="E143" s="55" t="s">
        <v>37</v>
      </c>
      <c r="F143" s="53" t="n">
        <v>-0.533943371428572</v>
      </c>
      <c r="G143" s="53" t="n">
        <v>-0.533943371428572</v>
      </c>
      <c r="H143" s="41" t="s">
        <v>28</v>
      </c>
      <c r="I143" s="43" t="s">
        <v>29</v>
      </c>
      <c r="J143" s="53" t="s">
        <v>37</v>
      </c>
      <c r="K143" s="53" t="n">
        <v>-11.4942260710547</v>
      </c>
      <c r="L143" s="53" t="n">
        <v>-11.4942260710547</v>
      </c>
      <c r="M143" s="41" t="s">
        <v>28</v>
      </c>
      <c r="N143" s="43" t="s">
        <v>29</v>
      </c>
      <c r="O143" s="43" t="n">
        <v>42.1454955938673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4</v>
      </c>
      <c r="C145" s="51"/>
      <c r="D145" s="58" t="n">
        <v>0.7547421875</v>
      </c>
      <c r="E145" s="55" t="n">
        <v>0.128571428571429</v>
      </c>
      <c r="F145" s="53" t="s">
        <v>37</v>
      </c>
      <c r="G145" s="53" t="n">
        <v>0.128571428571429</v>
      </c>
      <c r="H145" s="53" t="s">
        <v>28</v>
      </c>
      <c r="I145" s="43" t="s">
        <v>29</v>
      </c>
      <c r="J145" s="53" t="n">
        <v>0.09703828125</v>
      </c>
      <c r="K145" s="53" t="s">
        <v>37</v>
      </c>
      <c r="L145" s="53" t="n">
        <v>0.09703828125</v>
      </c>
      <c r="M145" s="53" t="s">
        <v>28</v>
      </c>
      <c r="N145" s="43" t="s">
        <v>29</v>
      </c>
      <c r="O145" s="43" t="n">
        <v>-0.35580703125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5</v>
      </c>
      <c r="C147" s="51"/>
      <c r="D147" s="58" t="s">
        <v>25</v>
      </c>
      <c r="E147" s="55" t="s">
        <v>37</v>
      </c>
      <c r="F147" s="53" t="s">
        <v>37</v>
      </c>
      <c r="G147" s="53" t="s">
        <v>37</v>
      </c>
      <c r="H147" s="41" t="s">
        <v>28</v>
      </c>
      <c r="I147" s="42" t="s">
        <v>29</v>
      </c>
      <c r="J147" s="53" t="s">
        <v>37</v>
      </c>
      <c r="K147" s="53" t="s">
        <v>37</v>
      </c>
      <c r="L147" s="53" t="s">
        <v>37</v>
      </c>
      <c r="M147" s="41" t="s">
        <v>28</v>
      </c>
      <c r="N147" s="42" t="s">
        <v>29</v>
      </c>
      <c r="O147" s="43" t="s">
        <v>38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6</v>
      </c>
      <c r="C149" s="51"/>
      <c r="D149" s="58" t="n">
        <v>0.680421875</v>
      </c>
      <c r="E149" s="55" t="s">
        <v>37</v>
      </c>
      <c r="F149" s="53" t="n">
        <v>-0.257142857142857</v>
      </c>
      <c r="G149" s="53" t="n">
        <v>-0.257142857142857</v>
      </c>
      <c r="H149" s="41" t="s">
        <v>39</v>
      </c>
      <c r="I149" s="42" t="s">
        <v>37</v>
      </c>
      <c r="J149" s="53" t="s">
        <v>37</v>
      </c>
      <c r="K149" s="53" t="n">
        <v>-0.174965625</v>
      </c>
      <c r="L149" s="53" t="n">
        <v>-0.174965625</v>
      </c>
      <c r="M149" s="41" t="s">
        <v>39</v>
      </c>
      <c r="N149" s="42" t="s">
        <v>37</v>
      </c>
      <c r="O149" s="43" t="n">
        <v>0.641540625000001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411.882565330405</v>
      </c>
      <c r="E158" s="27" t="n">
        <v>0.000235596962382123</v>
      </c>
      <c r="F158" s="28" t="n">
        <v>-0.0283313562609621</v>
      </c>
      <c r="G158" s="28" t="n">
        <v>-0.0280957592985799</v>
      </c>
      <c r="H158" s="29" t="s">
        <v>39</v>
      </c>
      <c r="I158" s="30" t="s">
        <v>38</v>
      </c>
      <c r="J158" s="31" t="n">
        <v>0.09703828125</v>
      </c>
      <c r="K158" s="32" t="n">
        <v>-11.6691916960547</v>
      </c>
      <c r="L158" s="33" t="n">
        <v>-11.5721534148047</v>
      </c>
      <c r="M158" s="34" t="s">
        <v>39</v>
      </c>
      <c r="N158" s="35" t="s">
        <v>38</v>
      </c>
      <c r="O158" s="36" t="n">
        <v>42.4312291876173</v>
      </c>
    </row>
    <row r="159" customFormat="false" ht="11.25" hidden="false" customHeight="true" outlineLevel="0" collapsed="false">
      <c r="B159" s="37" t="s">
        <v>26</v>
      </c>
      <c r="C159" s="38"/>
      <c r="D159" s="39" t="n">
        <v>385.12170703125</v>
      </c>
      <c r="E159" s="40" t="s">
        <v>27</v>
      </c>
      <c r="F159" s="41" t="s">
        <v>27</v>
      </c>
      <c r="G159" s="41" t="s">
        <v>27</v>
      </c>
      <c r="H159" s="41" t="s">
        <v>28</v>
      </c>
      <c r="I159" s="42" t="s">
        <v>29</v>
      </c>
      <c r="J159" s="41" t="s">
        <v>27</v>
      </c>
      <c r="K159" s="41" t="s">
        <v>27</v>
      </c>
      <c r="L159" s="41" t="s">
        <v>27</v>
      </c>
      <c r="M159" s="41" t="s">
        <v>28</v>
      </c>
      <c r="N159" s="42" t="s">
        <v>29</v>
      </c>
      <c r="O159" s="43" t="s">
        <v>29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30</v>
      </c>
      <c r="C161" s="51"/>
      <c r="D161" s="52" t="n">
        <v>26.7608582991553</v>
      </c>
      <c r="E161" s="40" t="n">
        <v>0.00362612738968327</v>
      </c>
      <c r="F161" s="53" t="n">
        <v>-0.436054463037272</v>
      </c>
      <c r="G161" s="53" t="n">
        <v>-0.432428335647589</v>
      </c>
      <c r="H161" s="41" t="s">
        <v>39</v>
      </c>
      <c r="I161" s="42" t="s">
        <v>38</v>
      </c>
      <c r="J161" s="41" t="n">
        <v>0.09703828125</v>
      </c>
      <c r="K161" s="53" t="n">
        <v>-11.6691916960547</v>
      </c>
      <c r="L161" s="53" t="n">
        <v>-11.5721534148047</v>
      </c>
      <c r="M161" s="41" t="s">
        <v>39</v>
      </c>
      <c r="N161" s="42" t="s">
        <v>38</v>
      </c>
      <c r="O161" s="43" t="n">
        <v>42.4312291876173</v>
      </c>
    </row>
    <row r="162" customFormat="false" ht="11.25" hidden="false" customHeight="true" outlineLevel="0" collapsed="false">
      <c r="B162" s="54" t="s">
        <v>31</v>
      </c>
      <c r="C162" s="51"/>
      <c r="D162" s="52" t="n">
        <v>0.518327049155335</v>
      </c>
      <c r="E162" s="55" t="s">
        <v>37</v>
      </c>
      <c r="F162" s="53" t="s">
        <v>37</v>
      </c>
      <c r="G162" s="53" t="s">
        <v>37</v>
      </c>
      <c r="H162" s="41" t="s">
        <v>39</v>
      </c>
      <c r="I162" s="43" t="s">
        <v>37</v>
      </c>
      <c r="J162" s="53" t="s">
        <v>37</v>
      </c>
      <c r="K162" s="53" t="s">
        <v>37</v>
      </c>
      <c r="L162" s="53" t="s">
        <v>37</v>
      </c>
      <c r="M162" s="41" t="s">
        <v>39</v>
      </c>
      <c r="N162" s="43" t="s">
        <v>37</v>
      </c>
      <c r="O162" s="43" t="s">
        <v>38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3</v>
      </c>
      <c r="C164" s="51"/>
      <c r="D164" s="58" t="n">
        <v>24.60234375</v>
      </c>
      <c r="E164" s="55" t="s">
        <v>37</v>
      </c>
      <c r="F164" s="53" t="n">
        <v>-0.467200450000001</v>
      </c>
      <c r="G164" s="53" t="n">
        <v>-0.467200450000001</v>
      </c>
      <c r="H164" s="41" t="s">
        <v>28</v>
      </c>
      <c r="I164" s="43" t="s">
        <v>29</v>
      </c>
      <c r="J164" s="53" t="s">
        <v>37</v>
      </c>
      <c r="K164" s="53" t="n">
        <v>-11.4942260710547</v>
      </c>
      <c r="L164" s="53" t="n">
        <v>-11.4942260710547</v>
      </c>
      <c r="M164" s="41" t="s">
        <v>28</v>
      </c>
      <c r="N164" s="43" t="s">
        <v>29</v>
      </c>
      <c r="O164" s="43" t="n">
        <v>42.1454955938673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4</v>
      </c>
      <c r="C166" s="51"/>
      <c r="D166" s="58" t="n">
        <v>0.8625625</v>
      </c>
      <c r="E166" s="55" t="n">
        <v>0.1125</v>
      </c>
      <c r="F166" s="53" t="s">
        <v>37</v>
      </c>
      <c r="G166" s="53" t="n">
        <v>0.1125</v>
      </c>
      <c r="H166" s="53" t="s">
        <v>28</v>
      </c>
      <c r="I166" s="43" t="s">
        <v>29</v>
      </c>
      <c r="J166" s="53" t="n">
        <v>0.09703828125</v>
      </c>
      <c r="K166" s="53" t="s">
        <v>37</v>
      </c>
      <c r="L166" s="53" t="n">
        <v>0.09703828125</v>
      </c>
      <c r="M166" s="53" t="s">
        <v>28</v>
      </c>
      <c r="N166" s="43" t="s">
        <v>29</v>
      </c>
      <c r="O166" s="43" t="n">
        <v>-0.35580703125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5</v>
      </c>
      <c r="C168" s="51"/>
      <c r="D168" s="58" t="s">
        <v>25</v>
      </c>
      <c r="E168" s="55" t="s">
        <v>37</v>
      </c>
      <c r="F168" s="53" t="s">
        <v>37</v>
      </c>
      <c r="G168" s="53" t="s">
        <v>37</v>
      </c>
      <c r="H168" s="41" t="s">
        <v>28</v>
      </c>
      <c r="I168" s="42" t="s">
        <v>29</v>
      </c>
      <c r="J168" s="53" t="s">
        <v>37</v>
      </c>
      <c r="K168" s="53" t="s">
        <v>37</v>
      </c>
      <c r="L168" s="53" t="s">
        <v>37</v>
      </c>
      <c r="M168" s="41" t="s">
        <v>28</v>
      </c>
      <c r="N168" s="42" t="s">
        <v>29</v>
      </c>
      <c r="O168" s="43" t="s">
        <v>38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6</v>
      </c>
      <c r="C170" s="51"/>
      <c r="D170" s="58" t="n">
        <v>0.777625</v>
      </c>
      <c r="E170" s="55" t="s">
        <v>37</v>
      </c>
      <c r="F170" s="53" t="n">
        <v>-0.225</v>
      </c>
      <c r="G170" s="53" t="n">
        <v>-0.225</v>
      </c>
      <c r="H170" s="41" t="s">
        <v>39</v>
      </c>
      <c r="I170" s="42" t="s">
        <v>37</v>
      </c>
      <c r="J170" s="53" t="s">
        <v>37</v>
      </c>
      <c r="K170" s="53" t="n">
        <v>-0.174965625</v>
      </c>
      <c r="L170" s="53" t="n">
        <v>-0.174965625</v>
      </c>
      <c r="M170" s="41" t="s">
        <v>39</v>
      </c>
      <c r="N170" s="42" t="s">
        <v>37</v>
      </c>
      <c r="O170" s="43" t="n">
        <v>0.641540625000001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415.116393455405</v>
      </c>
      <c r="E179" s="27" t="n">
        <v>0.000233761621511159</v>
      </c>
      <c r="F179" s="28" t="n">
        <v>-0.0281106501213335</v>
      </c>
      <c r="G179" s="28" t="n">
        <v>-0.0278768884998223</v>
      </c>
      <c r="H179" s="29" t="s">
        <v>39</v>
      </c>
      <c r="I179" s="30" t="s">
        <v>38</v>
      </c>
      <c r="J179" s="31" t="n">
        <v>0.09703828125</v>
      </c>
      <c r="K179" s="32" t="n">
        <v>-11.6691916960547</v>
      </c>
      <c r="L179" s="33" t="n">
        <v>-11.5721534148047</v>
      </c>
      <c r="M179" s="34" t="s">
        <v>39</v>
      </c>
      <c r="N179" s="35" t="s">
        <v>38</v>
      </c>
      <c r="O179" s="36" t="n">
        <v>42.4312291876173</v>
      </c>
    </row>
    <row r="180" customFormat="false" ht="11.25" hidden="false" customHeight="true" outlineLevel="0" collapsed="false">
      <c r="B180" s="37" t="s">
        <v>26</v>
      </c>
      <c r="C180" s="38"/>
      <c r="D180" s="39" t="n">
        <v>385.07521875</v>
      </c>
      <c r="E180" s="40" t="s">
        <v>27</v>
      </c>
      <c r="F180" s="41" t="s">
        <v>27</v>
      </c>
      <c r="G180" s="41" t="s">
        <v>27</v>
      </c>
      <c r="H180" s="41" t="s">
        <v>28</v>
      </c>
      <c r="I180" s="42" t="s">
        <v>29</v>
      </c>
      <c r="J180" s="41" t="s">
        <v>27</v>
      </c>
      <c r="K180" s="41" t="s">
        <v>27</v>
      </c>
      <c r="L180" s="41" t="s">
        <v>27</v>
      </c>
      <c r="M180" s="41" t="s">
        <v>28</v>
      </c>
      <c r="N180" s="42" t="s">
        <v>29</v>
      </c>
      <c r="O180" s="43" t="s">
        <v>29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30</v>
      </c>
      <c r="C182" s="51"/>
      <c r="D182" s="52" t="n">
        <v>30.0411747054053</v>
      </c>
      <c r="E182" s="40" t="n">
        <v>0.00323017599017324</v>
      </c>
      <c r="F182" s="53" t="n">
        <v>-0.388439926550377</v>
      </c>
      <c r="G182" s="53" t="n">
        <v>-0.385209750560204</v>
      </c>
      <c r="H182" s="41" t="s">
        <v>39</v>
      </c>
      <c r="I182" s="42" t="s">
        <v>38</v>
      </c>
      <c r="J182" s="41" t="n">
        <v>0.09703828125</v>
      </c>
      <c r="K182" s="53" t="n">
        <v>-11.6691916960547</v>
      </c>
      <c r="L182" s="53" t="n">
        <v>-11.5721534148047</v>
      </c>
      <c r="M182" s="41" t="s">
        <v>39</v>
      </c>
      <c r="N182" s="42" t="s">
        <v>38</v>
      </c>
      <c r="O182" s="43" t="n">
        <v>42.4312291876173</v>
      </c>
    </row>
    <row r="183" customFormat="false" ht="11.25" hidden="false" customHeight="true" outlineLevel="0" collapsed="false">
      <c r="B183" s="54" t="s">
        <v>31</v>
      </c>
      <c r="C183" s="51"/>
      <c r="D183" s="52" t="n">
        <v>0.518327049155335</v>
      </c>
      <c r="E183" s="55" t="s">
        <v>37</v>
      </c>
      <c r="F183" s="53" t="s">
        <v>37</v>
      </c>
      <c r="G183" s="53" t="s">
        <v>37</v>
      </c>
      <c r="H183" s="41" t="s">
        <v>39</v>
      </c>
      <c r="I183" s="43" t="s">
        <v>37</v>
      </c>
      <c r="J183" s="53" t="s">
        <v>37</v>
      </c>
      <c r="K183" s="53" t="s">
        <v>37</v>
      </c>
      <c r="L183" s="53" t="s">
        <v>37</v>
      </c>
      <c r="M183" s="41" t="s">
        <v>39</v>
      </c>
      <c r="N183" s="43" t="s">
        <v>37</v>
      </c>
      <c r="O183" s="43" t="s">
        <v>38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3</v>
      </c>
      <c r="C185" s="51"/>
      <c r="D185" s="58" t="n">
        <v>27.67763671875</v>
      </c>
      <c r="E185" s="55" t="s">
        <v>37</v>
      </c>
      <c r="F185" s="53" t="n">
        <v>-0.415289288888889</v>
      </c>
      <c r="G185" s="53" t="n">
        <v>-0.415289288888889</v>
      </c>
      <c r="H185" s="41" t="s">
        <v>28</v>
      </c>
      <c r="I185" s="43" t="s">
        <v>29</v>
      </c>
      <c r="J185" s="53" t="s">
        <v>37</v>
      </c>
      <c r="K185" s="53" t="n">
        <v>-11.4942260710547</v>
      </c>
      <c r="L185" s="53" t="n">
        <v>-11.4942260710547</v>
      </c>
      <c r="M185" s="41" t="s">
        <v>28</v>
      </c>
      <c r="N185" s="43" t="s">
        <v>29</v>
      </c>
      <c r="O185" s="43" t="n">
        <v>42.1454955938673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4</v>
      </c>
      <c r="C187" s="51"/>
      <c r="D187" s="58" t="n">
        <v>0.9703828125</v>
      </c>
      <c r="E187" s="55" t="n">
        <v>0.1</v>
      </c>
      <c r="F187" s="53" t="s">
        <v>37</v>
      </c>
      <c r="G187" s="53" t="n">
        <v>0.1</v>
      </c>
      <c r="H187" s="53" t="s">
        <v>28</v>
      </c>
      <c r="I187" s="43" t="s">
        <v>29</v>
      </c>
      <c r="J187" s="53" t="n">
        <v>0.09703828125</v>
      </c>
      <c r="K187" s="53" t="s">
        <v>37</v>
      </c>
      <c r="L187" s="53" t="n">
        <v>0.09703828125</v>
      </c>
      <c r="M187" s="53" t="s">
        <v>28</v>
      </c>
      <c r="N187" s="43" t="s">
        <v>29</v>
      </c>
      <c r="O187" s="43" t="n">
        <v>-0.35580703125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5</v>
      </c>
      <c r="C189" s="51"/>
      <c r="D189" s="58" t="s">
        <v>25</v>
      </c>
      <c r="E189" s="55" t="s">
        <v>37</v>
      </c>
      <c r="F189" s="53" t="s">
        <v>37</v>
      </c>
      <c r="G189" s="53" t="s">
        <v>37</v>
      </c>
      <c r="H189" s="41" t="s">
        <v>28</v>
      </c>
      <c r="I189" s="42" t="s">
        <v>29</v>
      </c>
      <c r="J189" s="53" t="s">
        <v>37</v>
      </c>
      <c r="K189" s="53" t="s">
        <v>37</v>
      </c>
      <c r="L189" s="53" t="s">
        <v>37</v>
      </c>
      <c r="M189" s="41" t="s">
        <v>28</v>
      </c>
      <c r="N189" s="42" t="s">
        <v>29</v>
      </c>
      <c r="O189" s="43" t="s">
        <v>38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6</v>
      </c>
      <c r="C191" s="51"/>
      <c r="D191" s="58" t="n">
        <v>0.874828125</v>
      </c>
      <c r="E191" s="55" t="s">
        <v>37</v>
      </c>
      <c r="F191" s="53" t="n">
        <v>-0.2</v>
      </c>
      <c r="G191" s="53" t="n">
        <v>-0.2</v>
      </c>
      <c r="H191" s="41" t="s">
        <v>39</v>
      </c>
      <c r="I191" s="42" t="s">
        <v>37</v>
      </c>
      <c r="J191" s="53" t="s">
        <v>37</v>
      </c>
      <c r="K191" s="53" t="n">
        <v>-0.174965625</v>
      </c>
      <c r="L191" s="53" t="n">
        <v>-0.174965625</v>
      </c>
      <c r="M191" s="41" t="s">
        <v>39</v>
      </c>
      <c r="N191" s="42" t="s">
        <v>37</v>
      </c>
      <c r="O191" s="43" t="n">
        <v>0.641540625000001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418.585335056606</v>
      </c>
      <c r="E200" s="27" t="n">
        <v>0.00146753332580992</v>
      </c>
      <c r="F200" s="28" t="n">
        <v>-0.0659888801574039</v>
      </c>
      <c r="G200" s="28" t="n">
        <v>-0.064521346831594</v>
      </c>
      <c r="H200" s="29" t="n">
        <v>-5.41422021291074E-007</v>
      </c>
      <c r="I200" s="30" t="n">
        <v>-7.46103329145531E-006</v>
      </c>
      <c r="J200" s="31" t="n">
        <v>0.614287928890879</v>
      </c>
      <c r="K200" s="32" t="n">
        <v>-27.6219775106971</v>
      </c>
      <c r="L200" s="33" t="n">
        <v>-27.0076895818062</v>
      </c>
      <c r="M200" s="34" t="n">
        <v>-0.000226631318189149</v>
      </c>
      <c r="N200" s="35" t="n">
        <v>-0.00312307912017231</v>
      </c>
      <c r="O200" s="36" t="n">
        <v>99.0404774048969</v>
      </c>
    </row>
    <row r="201" customFormat="false" ht="11.25" hidden="false" customHeight="true" outlineLevel="0" collapsed="false">
      <c r="B201" s="37" t="s">
        <v>26</v>
      </c>
      <c r="C201" s="38"/>
      <c r="D201" s="39" t="n">
        <v>385.02873046875</v>
      </c>
      <c r="E201" s="40" t="s">
        <v>27</v>
      </c>
      <c r="F201" s="41" t="s">
        <v>27</v>
      </c>
      <c r="G201" s="41" t="s">
        <v>27</v>
      </c>
      <c r="H201" s="41" t="s">
        <v>28</v>
      </c>
      <c r="I201" s="42" t="s">
        <v>29</v>
      </c>
      <c r="J201" s="41" t="s">
        <v>27</v>
      </c>
      <c r="K201" s="41" t="s">
        <v>27</v>
      </c>
      <c r="L201" s="41" t="s">
        <v>27</v>
      </c>
      <c r="M201" s="41" t="s">
        <v>28</v>
      </c>
      <c r="N201" s="42" t="s">
        <v>29</v>
      </c>
      <c r="O201" s="43" t="s">
        <v>29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30</v>
      </c>
      <c r="C203" s="51"/>
      <c r="D203" s="52" t="n">
        <v>33.5566045878557</v>
      </c>
      <c r="E203" s="40" t="n">
        <v>0.0183060216143916</v>
      </c>
      <c r="F203" s="53" t="n">
        <v>-0.823145781581656</v>
      </c>
      <c r="G203" s="53" t="n">
        <v>-0.804839759967265</v>
      </c>
      <c r="H203" s="41" t="n">
        <v>-6.75370231799816E-006</v>
      </c>
      <c r="I203" s="42" t="n">
        <v>-9.30689847357967E-005</v>
      </c>
      <c r="J203" s="41" t="n">
        <v>0.614287928890879</v>
      </c>
      <c r="K203" s="53" t="n">
        <v>-27.6219775106971</v>
      </c>
      <c r="L203" s="53" t="n">
        <v>-27.0076895818062</v>
      </c>
      <c r="M203" s="41" t="n">
        <v>-0.000226631318189149</v>
      </c>
      <c r="N203" s="42" t="n">
        <v>-0.00312307912017231</v>
      </c>
      <c r="O203" s="43" t="n">
        <v>99.0404774048969</v>
      </c>
    </row>
    <row r="204" customFormat="false" ht="11.25" hidden="false" customHeight="true" outlineLevel="0" collapsed="false">
      <c r="B204" s="54" t="s">
        <v>31</v>
      </c>
      <c r="C204" s="51"/>
      <c r="D204" s="52" t="n">
        <v>0.753440525355735</v>
      </c>
      <c r="E204" s="55" t="n">
        <v>0.686516891823228</v>
      </c>
      <c r="F204" s="53" t="n">
        <v>-21.1732516074979</v>
      </c>
      <c r="G204" s="53" t="n">
        <v>-20.4867347156747</v>
      </c>
      <c r="H204" s="41" t="n">
        <v>-0.000300795232751976</v>
      </c>
      <c r="I204" s="43" t="n">
        <v>-0.00414509044187364</v>
      </c>
      <c r="J204" s="53" t="n">
        <v>0.517249647640879</v>
      </c>
      <c r="K204" s="53" t="n">
        <v>-15.9527858146424</v>
      </c>
      <c r="L204" s="53" t="n">
        <v>-15.4355361670015</v>
      </c>
      <c r="M204" s="41" t="n">
        <v>-0.000226631318189149</v>
      </c>
      <c r="N204" s="43" t="n">
        <v>-0.00312307912017231</v>
      </c>
      <c r="O204" s="43" t="n">
        <v>56.6092482172796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3</v>
      </c>
      <c r="C206" s="51"/>
      <c r="D206" s="58" t="n">
        <v>30.7529296875</v>
      </c>
      <c r="E206" s="55" t="s">
        <v>37</v>
      </c>
      <c r="F206" s="53" t="n">
        <v>-0.37376036</v>
      </c>
      <c r="G206" s="53" t="n">
        <v>-0.37376036</v>
      </c>
      <c r="H206" s="41" t="s">
        <v>28</v>
      </c>
      <c r="I206" s="43" t="s">
        <v>29</v>
      </c>
      <c r="J206" s="53" t="s">
        <v>37</v>
      </c>
      <c r="K206" s="53" t="n">
        <v>-11.4942260710547</v>
      </c>
      <c r="L206" s="53" t="n">
        <v>-11.4942260710547</v>
      </c>
      <c r="M206" s="41" t="s">
        <v>28</v>
      </c>
      <c r="N206" s="43" t="s">
        <v>29</v>
      </c>
      <c r="O206" s="43" t="n">
        <v>42.1454955938673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4</v>
      </c>
      <c r="C208" s="51"/>
      <c r="D208" s="58" t="n">
        <v>1.078203125</v>
      </c>
      <c r="E208" s="55" t="n">
        <v>0.0899999999999999</v>
      </c>
      <c r="F208" s="53" t="s">
        <v>37</v>
      </c>
      <c r="G208" s="53" t="n">
        <v>0.0899999999999999</v>
      </c>
      <c r="H208" s="53" t="s">
        <v>28</v>
      </c>
      <c r="I208" s="43" t="s">
        <v>29</v>
      </c>
      <c r="J208" s="53" t="n">
        <v>0.0970382812499999</v>
      </c>
      <c r="K208" s="53" t="s">
        <v>37</v>
      </c>
      <c r="L208" s="53" t="n">
        <v>0.0970382812499999</v>
      </c>
      <c r="M208" s="53" t="s">
        <v>28</v>
      </c>
      <c r="N208" s="43" t="s">
        <v>29</v>
      </c>
      <c r="O208" s="43" t="n">
        <v>-0.35580703125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5</v>
      </c>
      <c r="C210" s="51"/>
      <c r="D210" s="58" t="s">
        <v>25</v>
      </c>
      <c r="E210" s="55" t="s">
        <v>37</v>
      </c>
      <c r="F210" s="53" t="s">
        <v>37</v>
      </c>
      <c r="G210" s="53" t="s">
        <v>37</v>
      </c>
      <c r="H210" s="41" t="s">
        <v>28</v>
      </c>
      <c r="I210" s="42" t="s">
        <v>29</v>
      </c>
      <c r="J210" s="53" t="s">
        <v>37</v>
      </c>
      <c r="K210" s="53" t="s">
        <v>37</v>
      </c>
      <c r="L210" s="53" t="s">
        <v>37</v>
      </c>
      <c r="M210" s="41" t="s">
        <v>28</v>
      </c>
      <c r="N210" s="42" t="s">
        <v>29</v>
      </c>
      <c r="O210" s="43" t="s">
        <v>38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6</v>
      </c>
      <c r="C212" s="51"/>
      <c r="D212" s="58" t="n">
        <v>0.97203125</v>
      </c>
      <c r="E212" s="55" t="s">
        <v>37</v>
      </c>
      <c r="F212" s="53" t="n">
        <v>-0.18</v>
      </c>
      <c r="G212" s="53" t="n">
        <v>-0.18</v>
      </c>
      <c r="H212" s="41" t="s">
        <v>39</v>
      </c>
      <c r="I212" s="42" t="s">
        <v>37</v>
      </c>
      <c r="J212" s="53" t="s">
        <v>37</v>
      </c>
      <c r="K212" s="53" t="n">
        <v>-0.174965625</v>
      </c>
      <c r="L212" s="53" t="n">
        <v>-0.174965625</v>
      </c>
      <c r="M212" s="41" t="s">
        <v>39</v>
      </c>
      <c r="N212" s="42" t="s">
        <v>37</v>
      </c>
      <c r="O212" s="43" t="n">
        <v>0.641540625000001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421.957343761763</v>
      </c>
      <c r="E221" s="27" t="n">
        <v>0.00095041729578662</v>
      </c>
      <c r="F221" s="28" t="n">
        <v>-0.050049251094851</v>
      </c>
      <c r="G221" s="28" t="n">
        <v>-0.0490988337990644</v>
      </c>
      <c r="H221" s="29" t="n">
        <v>-3.19299233517223E-007</v>
      </c>
      <c r="I221" s="30" t="n">
        <v>-4.3417400485584E-006</v>
      </c>
      <c r="J221" s="31" t="n">
        <v>0.40103555759536</v>
      </c>
      <c r="K221" s="32" t="n">
        <v>-21.1186490492488</v>
      </c>
      <c r="L221" s="33" t="n">
        <v>-20.7176134916535</v>
      </c>
      <c r="M221" s="34" t="n">
        <v>-0.000134730656440094</v>
      </c>
      <c r="N221" s="35" t="n">
        <v>-0.00183202909819377</v>
      </c>
      <c r="O221" s="36" t="n">
        <v>75.9717942551631</v>
      </c>
    </row>
    <row r="222" customFormat="false" ht="11.25" hidden="false" customHeight="true" outlineLevel="0" collapsed="false">
      <c r="B222" s="37" t="s">
        <v>26</v>
      </c>
      <c r="C222" s="38"/>
      <c r="D222" s="39" t="n">
        <v>384.9822421875</v>
      </c>
      <c r="E222" s="40" t="s">
        <v>27</v>
      </c>
      <c r="F222" s="41" t="s">
        <v>27</v>
      </c>
      <c r="G222" s="41" t="s">
        <v>27</v>
      </c>
      <c r="H222" s="41" t="s">
        <v>28</v>
      </c>
      <c r="I222" s="42" t="s">
        <v>29</v>
      </c>
      <c r="J222" s="41" t="s">
        <v>27</v>
      </c>
      <c r="K222" s="41" t="s">
        <v>27</v>
      </c>
      <c r="L222" s="41" t="s">
        <v>27</v>
      </c>
      <c r="M222" s="41" t="s">
        <v>28</v>
      </c>
      <c r="N222" s="42" t="s">
        <v>29</v>
      </c>
      <c r="O222" s="43" t="s">
        <v>29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30</v>
      </c>
      <c r="C224" s="51"/>
      <c r="D224" s="52" t="n">
        <v>36.9751015742627</v>
      </c>
      <c r="E224" s="40" t="n">
        <v>0.010846097522948</v>
      </c>
      <c r="F224" s="53" t="n">
        <v>-0.571158648660722</v>
      </c>
      <c r="G224" s="53" t="n">
        <v>-0.560312551137774</v>
      </c>
      <c r="H224" s="41" t="n">
        <v>-3.64382113107908E-006</v>
      </c>
      <c r="I224" s="42" t="n">
        <v>-4.95476420670333E-005</v>
      </c>
      <c r="J224" s="41" t="n">
        <v>0.40103555759536</v>
      </c>
      <c r="K224" s="53" t="n">
        <v>-21.1186490492488</v>
      </c>
      <c r="L224" s="53" t="n">
        <v>-20.7176134916535</v>
      </c>
      <c r="M224" s="41" t="n">
        <v>-0.000134730656440094</v>
      </c>
      <c r="N224" s="42" t="n">
        <v>-0.00183202909819377</v>
      </c>
      <c r="O224" s="43" t="n">
        <v>75.9717942551631</v>
      </c>
    </row>
    <row r="225" customFormat="false" ht="11.25" hidden="false" customHeight="true" outlineLevel="0" collapsed="false">
      <c r="B225" s="54" t="s">
        <v>31</v>
      </c>
      <c r="C225" s="51"/>
      <c r="D225" s="52" t="n">
        <v>0.891621105512717</v>
      </c>
      <c r="E225" s="55" t="n">
        <v>0.340948946212472</v>
      </c>
      <c r="F225" s="53" t="n">
        <v>-10.598063790516</v>
      </c>
      <c r="G225" s="53" t="n">
        <v>-10.2571148443035</v>
      </c>
      <c r="H225" s="41" t="n">
        <v>-0.000151107522698914</v>
      </c>
      <c r="I225" s="43" t="n">
        <v>-0.00205471706184017</v>
      </c>
      <c r="J225" s="53" t="n">
        <v>0.30399727634536</v>
      </c>
      <c r="K225" s="53" t="n">
        <v>-9.44945735319413</v>
      </c>
      <c r="L225" s="53" t="n">
        <v>-9.14546007684877</v>
      </c>
      <c r="M225" s="41" t="n">
        <v>-0.000134730656440094</v>
      </c>
      <c r="N225" s="43" t="n">
        <v>-0.00183202909819377</v>
      </c>
      <c r="O225" s="43" t="n">
        <v>33.5405650675459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3</v>
      </c>
      <c r="C227" s="51"/>
      <c r="D227" s="58" t="n">
        <v>33.82822265625</v>
      </c>
      <c r="E227" s="55" t="s">
        <v>37</v>
      </c>
      <c r="F227" s="53" t="n">
        <v>-0.339782145454546</v>
      </c>
      <c r="G227" s="53" t="n">
        <v>-0.339782145454546</v>
      </c>
      <c r="H227" s="41" t="s">
        <v>28</v>
      </c>
      <c r="I227" s="43" t="s">
        <v>29</v>
      </c>
      <c r="J227" s="53" t="s">
        <v>37</v>
      </c>
      <c r="K227" s="53" t="n">
        <v>-11.4942260710547</v>
      </c>
      <c r="L227" s="53" t="n">
        <v>-11.4942260710547</v>
      </c>
      <c r="M227" s="41" t="s">
        <v>28</v>
      </c>
      <c r="N227" s="43" t="s">
        <v>29</v>
      </c>
      <c r="O227" s="43" t="n">
        <v>42.1454955938673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4</v>
      </c>
      <c r="C229" s="51"/>
      <c r="D229" s="58" t="n">
        <v>1.1860234375</v>
      </c>
      <c r="E229" s="55" t="n">
        <v>0.0818181818181817</v>
      </c>
      <c r="F229" s="53" t="s">
        <v>37</v>
      </c>
      <c r="G229" s="53" t="n">
        <v>0.0818181818181817</v>
      </c>
      <c r="H229" s="53" t="s">
        <v>28</v>
      </c>
      <c r="I229" s="43" t="s">
        <v>29</v>
      </c>
      <c r="J229" s="53" t="n">
        <v>0.0970382812499999</v>
      </c>
      <c r="K229" s="53" t="s">
        <v>37</v>
      </c>
      <c r="L229" s="53" t="n">
        <v>0.0970382812499999</v>
      </c>
      <c r="M229" s="53" t="s">
        <v>28</v>
      </c>
      <c r="N229" s="43" t="s">
        <v>29</v>
      </c>
      <c r="O229" s="43" t="n">
        <v>-0.35580703125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5</v>
      </c>
      <c r="C231" s="51"/>
      <c r="D231" s="58" t="s">
        <v>25</v>
      </c>
      <c r="E231" s="55" t="s">
        <v>37</v>
      </c>
      <c r="F231" s="53" t="s">
        <v>37</v>
      </c>
      <c r="G231" s="53" t="s">
        <v>37</v>
      </c>
      <c r="H231" s="41" t="s">
        <v>28</v>
      </c>
      <c r="I231" s="42" t="s">
        <v>29</v>
      </c>
      <c r="J231" s="53" t="s">
        <v>37</v>
      </c>
      <c r="K231" s="53" t="s">
        <v>37</v>
      </c>
      <c r="L231" s="53" t="s">
        <v>37</v>
      </c>
      <c r="M231" s="41" t="s">
        <v>28</v>
      </c>
      <c r="N231" s="42" t="s">
        <v>29</v>
      </c>
      <c r="O231" s="43" t="s">
        <v>38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6</v>
      </c>
      <c r="C233" s="51"/>
      <c r="D233" s="58" t="n">
        <v>1.069234375</v>
      </c>
      <c r="E233" s="55" t="s">
        <v>37</v>
      </c>
      <c r="F233" s="53" t="n">
        <v>-0.163636363636364</v>
      </c>
      <c r="G233" s="53" t="n">
        <v>-0.163636363636364</v>
      </c>
      <c r="H233" s="41" t="s">
        <v>39</v>
      </c>
      <c r="I233" s="42" t="s">
        <v>37</v>
      </c>
      <c r="J233" s="53" t="s">
        <v>37</v>
      </c>
      <c r="K233" s="53" t="n">
        <v>-0.174965625</v>
      </c>
      <c r="L233" s="53" t="n">
        <v>-0.174965625</v>
      </c>
      <c r="M233" s="41" t="s">
        <v>39</v>
      </c>
      <c r="N233" s="42" t="s">
        <v>37</v>
      </c>
      <c r="O233" s="43" t="n">
        <v>0.641540625000001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425.320026489682</v>
      </c>
      <c r="E242" s="27" t="n">
        <v>0.000894663744879144</v>
      </c>
      <c r="F242" s="28" t="n">
        <v>-0.0483101815783375</v>
      </c>
      <c r="G242" s="28" t="n">
        <v>-0.0474155178334583</v>
      </c>
      <c r="H242" s="29" t="n">
        <v>-3.03315802648284E-007</v>
      </c>
      <c r="I242" s="30" t="n">
        <v>-3.97005063278974E-006</v>
      </c>
      <c r="J242" s="31" t="n">
        <v>0.380518407671355</v>
      </c>
      <c r="K242" s="32" t="n">
        <v>-20.5472877086198</v>
      </c>
      <c r="L242" s="33" t="n">
        <v>-20.1667693009485</v>
      </c>
      <c r="M242" s="34" t="n">
        <v>-0.000129006285217107</v>
      </c>
      <c r="N242" s="35" t="n">
        <v>-0.00168854204030351</v>
      </c>
      <c r="O242" s="36" t="n">
        <v>73.9514851140047</v>
      </c>
    </row>
    <row r="243" customFormat="false" ht="11.25" hidden="false" customHeight="true" outlineLevel="0" collapsed="false">
      <c r="B243" s="37" t="s">
        <v>26</v>
      </c>
      <c r="C243" s="38"/>
      <c r="D243" s="39" t="n">
        <v>384.93575390625</v>
      </c>
      <c r="E243" s="40" t="s">
        <v>27</v>
      </c>
      <c r="F243" s="41" t="s">
        <v>27</v>
      </c>
      <c r="G243" s="41" t="s">
        <v>27</v>
      </c>
      <c r="H243" s="41" t="s">
        <v>28</v>
      </c>
      <c r="I243" s="42" t="s">
        <v>29</v>
      </c>
      <c r="J243" s="41" t="s">
        <v>27</v>
      </c>
      <c r="K243" s="41" t="s">
        <v>27</v>
      </c>
      <c r="L243" s="41" t="s">
        <v>27</v>
      </c>
      <c r="M243" s="41" t="s">
        <v>28</v>
      </c>
      <c r="N243" s="42" t="s">
        <v>29</v>
      </c>
      <c r="O243" s="43" t="s">
        <v>29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30</v>
      </c>
      <c r="C245" s="51"/>
      <c r="D245" s="52" t="n">
        <v>40.3842725834315</v>
      </c>
      <c r="E245" s="40" t="n">
        <v>0.00942244055245087</v>
      </c>
      <c r="F245" s="53" t="n">
        <v>-0.508794300211062</v>
      </c>
      <c r="G245" s="53" t="n">
        <v>-0.499371859658611</v>
      </c>
      <c r="H245" s="41" t="n">
        <v>-3.19446846419204E-006</v>
      </c>
      <c r="I245" s="42" t="n">
        <v>-4.18118721047923E-005</v>
      </c>
      <c r="J245" s="41" t="n">
        <v>0.380518407671355</v>
      </c>
      <c r="K245" s="53" t="n">
        <v>-20.5472877086198</v>
      </c>
      <c r="L245" s="53" t="n">
        <v>-20.1667693009485</v>
      </c>
      <c r="M245" s="41" t="n">
        <v>-0.000129006285217107</v>
      </c>
      <c r="N245" s="42" t="n">
        <v>-0.00168854204030351</v>
      </c>
      <c r="O245" s="43" t="n">
        <v>73.9514851140047</v>
      </c>
    </row>
    <row r="246" customFormat="false" ht="11.25" hidden="false" customHeight="true" outlineLevel="0" collapsed="false">
      <c r="B246" s="54" t="s">
        <v>31</v>
      </c>
      <c r="C246" s="51"/>
      <c r="D246" s="52" t="n">
        <v>1.02047570843151</v>
      </c>
      <c r="E246" s="55" t="n">
        <v>0.277792135647275</v>
      </c>
      <c r="F246" s="53" t="n">
        <v>-8.69995820499335</v>
      </c>
      <c r="G246" s="53" t="n">
        <v>-8.42216606934608</v>
      </c>
      <c r="H246" s="41" t="n">
        <v>-0.00012641779138025</v>
      </c>
      <c r="I246" s="43" t="n">
        <v>-0.00165466167038785</v>
      </c>
      <c r="J246" s="53" t="n">
        <v>0.283480126421355</v>
      </c>
      <c r="K246" s="53" t="n">
        <v>-8.87809601256512</v>
      </c>
      <c r="L246" s="53" t="n">
        <v>-8.59461588614377</v>
      </c>
      <c r="M246" s="41" t="n">
        <v>-0.000129006285217107</v>
      </c>
      <c r="N246" s="43" t="n">
        <v>-0.00168854204030351</v>
      </c>
      <c r="O246" s="43" t="n">
        <v>31.5202559263874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3</v>
      </c>
      <c r="C248" s="51"/>
      <c r="D248" s="58" t="n">
        <v>36.903515625</v>
      </c>
      <c r="E248" s="55" t="s">
        <v>37</v>
      </c>
      <c r="F248" s="53" t="n">
        <v>-0.311466966666667</v>
      </c>
      <c r="G248" s="53" t="n">
        <v>-0.311466966666667</v>
      </c>
      <c r="H248" s="41" t="s">
        <v>28</v>
      </c>
      <c r="I248" s="43" t="s">
        <v>29</v>
      </c>
      <c r="J248" s="53" t="s">
        <v>37</v>
      </c>
      <c r="K248" s="53" t="n">
        <v>-11.4942260710547</v>
      </c>
      <c r="L248" s="53" t="n">
        <v>-11.4942260710547</v>
      </c>
      <c r="M248" s="41" t="s">
        <v>28</v>
      </c>
      <c r="N248" s="43" t="s">
        <v>29</v>
      </c>
      <c r="O248" s="43" t="n">
        <v>42.1454955938673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4</v>
      </c>
      <c r="C250" s="51"/>
      <c r="D250" s="58" t="n">
        <v>1.29384375</v>
      </c>
      <c r="E250" s="55" t="n">
        <v>0.0749999999999999</v>
      </c>
      <c r="F250" s="53" t="s">
        <v>37</v>
      </c>
      <c r="G250" s="53" t="n">
        <v>0.0749999999999999</v>
      </c>
      <c r="H250" s="53" t="s">
        <v>28</v>
      </c>
      <c r="I250" s="43" t="s">
        <v>29</v>
      </c>
      <c r="J250" s="53" t="n">
        <v>0.0970382812499999</v>
      </c>
      <c r="K250" s="53" t="s">
        <v>37</v>
      </c>
      <c r="L250" s="53" t="n">
        <v>0.0970382812499999</v>
      </c>
      <c r="M250" s="53" t="s">
        <v>28</v>
      </c>
      <c r="N250" s="43" t="s">
        <v>29</v>
      </c>
      <c r="O250" s="43" t="n">
        <v>-0.35580703125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5</v>
      </c>
      <c r="C252" s="51"/>
      <c r="D252" s="58" t="s">
        <v>25</v>
      </c>
      <c r="E252" s="55" t="s">
        <v>37</v>
      </c>
      <c r="F252" s="53" t="s">
        <v>37</v>
      </c>
      <c r="G252" s="53" t="s">
        <v>37</v>
      </c>
      <c r="H252" s="41" t="s">
        <v>28</v>
      </c>
      <c r="I252" s="42" t="s">
        <v>29</v>
      </c>
      <c r="J252" s="53" t="s">
        <v>37</v>
      </c>
      <c r="K252" s="53" t="s">
        <v>37</v>
      </c>
      <c r="L252" s="53" t="s">
        <v>37</v>
      </c>
      <c r="M252" s="41" t="s">
        <v>28</v>
      </c>
      <c r="N252" s="42" t="s">
        <v>29</v>
      </c>
      <c r="O252" s="43" t="s">
        <v>38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6</v>
      </c>
      <c r="C254" s="51"/>
      <c r="D254" s="58" t="n">
        <v>1.1664375</v>
      </c>
      <c r="E254" s="55" t="s">
        <v>37</v>
      </c>
      <c r="F254" s="53" t="n">
        <v>-0.15</v>
      </c>
      <c r="G254" s="53" t="n">
        <v>-0.15</v>
      </c>
      <c r="H254" s="41" t="s">
        <v>39</v>
      </c>
      <c r="I254" s="42" t="s">
        <v>37</v>
      </c>
      <c r="J254" s="53" t="s">
        <v>37</v>
      </c>
      <c r="K254" s="53" t="n">
        <v>-0.174965625</v>
      </c>
      <c r="L254" s="53" t="n">
        <v>-0.174965625</v>
      </c>
      <c r="M254" s="41" t="s">
        <v>39</v>
      </c>
      <c r="N254" s="42" t="s">
        <v>37</v>
      </c>
      <c r="O254" s="43" t="n">
        <v>0.641540625000001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428.563665861089</v>
      </c>
      <c r="E263" s="27" t="n">
        <v>0.000276792068009182</v>
      </c>
      <c r="F263" s="28" t="n">
        <v>-0.0288177556727516</v>
      </c>
      <c r="G263" s="28" t="n">
        <v>-0.0285409636047424</v>
      </c>
      <c r="H263" s="29" t="n">
        <v>-2.35187935801891E-008</v>
      </c>
      <c r="I263" s="30" t="n">
        <v>-2.96474532209398E-007</v>
      </c>
      <c r="J263" s="31" t="n">
        <v>0.118623023347287</v>
      </c>
      <c r="K263" s="32" t="n">
        <v>-12.3502430130036</v>
      </c>
      <c r="L263" s="33" t="n">
        <v>-12.2316199896563</v>
      </c>
      <c r="M263" s="34" t="n">
        <v>-1.00793003933561E-005</v>
      </c>
      <c r="N263" s="35" t="n">
        <v>-0.000127058212358111</v>
      </c>
      <c r="O263" s="36" t="n">
        <v>44.8497761329534</v>
      </c>
    </row>
    <row r="264" customFormat="false" ht="11.25" hidden="false" customHeight="true" outlineLevel="0" collapsed="false">
      <c r="B264" s="37" t="s">
        <v>26</v>
      </c>
      <c r="C264" s="38"/>
      <c r="D264" s="39" t="n">
        <v>384.889265625</v>
      </c>
      <c r="E264" s="40" t="s">
        <v>27</v>
      </c>
      <c r="F264" s="41" t="s">
        <v>27</v>
      </c>
      <c r="G264" s="41" t="s">
        <v>27</v>
      </c>
      <c r="H264" s="41" t="s">
        <v>28</v>
      </c>
      <c r="I264" s="42" t="s">
        <v>29</v>
      </c>
      <c r="J264" s="41" t="s">
        <v>27</v>
      </c>
      <c r="K264" s="41" t="s">
        <v>27</v>
      </c>
      <c r="L264" s="41" t="s">
        <v>27</v>
      </c>
      <c r="M264" s="41" t="s">
        <v>28</v>
      </c>
      <c r="N264" s="42" t="s">
        <v>29</v>
      </c>
      <c r="O264" s="43" t="s">
        <v>29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30</v>
      </c>
      <c r="C266" s="51"/>
      <c r="D266" s="52" t="n">
        <v>43.6744002360894</v>
      </c>
      <c r="E266" s="40" t="n">
        <v>0.00271607675677399</v>
      </c>
      <c r="F266" s="53" t="n">
        <v>-0.282779911028939</v>
      </c>
      <c r="G266" s="53" t="n">
        <v>-0.280063834272165</v>
      </c>
      <c r="H266" s="41" t="n">
        <v>-2.30782800424751E-007</v>
      </c>
      <c r="I266" s="42" t="n">
        <v>-2.90921481854991E-006</v>
      </c>
      <c r="J266" s="41" t="n">
        <v>0.118623023347287</v>
      </c>
      <c r="K266" s="53" t="n">
        <v>-12.3502430130036</v>
      </c>
      <c r="L266" s="53" t="n">
        <v>-12.2316199896563</v>
      </c>
      <c r="M266" s="41" t="n">
        <v>-1.00793003933561E-005</v>
      </c>
      <c r="N266" s="42" t="n">
        <v>-0.000127058212358111</v>
      </c>
      <c r="O266" s="43" t="n">
        <v>44.8497761329534</v>
      </c>
    </row>
    <row r="267" customFormat="false" ht="11.25" hidden="false" customHeight="true" outlineLevel="0" collapsed="false">
      <c r="B267" s="54" t="s">
        <v>31</v>
      </c>
      <c r="C267" s="51"/>
      <c r="D267" s="52" t="n">
        <v>1.03028695483937</v>
      </c>
      <c r="E267" s="55" t="n">
        <v>0.0209502236206146</v>
      </c>
      <c r="F267" s="53" t="n">
        <v>-0.661030709696907</v>
      </c>
      <c r="G267" s="53" t="n">
        <v>-0.640080486076292</v>
      </c>
      <c r="H267" s="41" t="n">
        <v>-9.78300302261669E-006</v>
      </c>
      <c r="I267" s="43" t="n">
        <v>-0.000123323130280651</v>
      </c>
      <c r="J267" s="53" t="n">
        <v>0.0215847420972869</v>
      </c>
      <c r="K267" s="53" t="n">
        <v>-0.681051316948934</v>
      </c>
      <c r="L267" s="53" t="n">
        <v>-0.659466574851647</v>
      </c>
      <c r="M267" s="41" t="n">
        <v>-1.00793003933561E-005</v>
      </c>
      <c r="N267" s="43" t="n">
        <v>-0.000127058212358111</v>
      </c>
      <c r="O267" s="43" t="n">
        <v>2.41854694533613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3</v>
      </c>
      <c r="C269" s="51"/>
      <c r="D269" s="58" t="n">
        <v>39.97880859375</v>
      </c>
      <c r="E269" s="55" t="s">
        <v>37</v>
      </c>
      <c r="F269" s="53" t="n">
        <v>-0.28750796923077</v>
      </c>
      <c r="G269" s="53" t="n">
        <v>-0.28750796923077</v>
      </c>
      <c r="H269" s="41" t="s">
        <v>28</v>
      </c>
      <c r="I269" s="43" t="s">
        <v>29</v>
      </c>
      <c r="J269" s="53" t="s">
        <v>37</v>
      </c>
      <c r="K269" s="53" t="n">
        <v>-11.4942260710547</v>
      </c>
      <c r="L269" s="53" t="n">
        <v>-11.4942260710547</v>
      </c>
      <c r="M269" s="41" t="s">
        <v>28</v>
      </c>
      <c r="N269" s="43" t="s">
        <v>29</v>
      </c>
      <c r="O269" s="43" t="n">
        <v>42.1454955938673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4</v>
      </c>
      <c r="C271" s="51"/>
      <c r="D271" s="58" t="n">
        <v>1.4016640625</v>
      </c>
      <c r="E271" s="55" t="n">
        <v>0.0692307692307692</v>
      </c>
      <c r="F271" s="53" t="s">
        <v>37</v>
      </c>
      <c r="G271" s="53" t="n">
        <v>0.0692307692307692</v>
      </c>
      <c r="H271" s="53" t="s">
        <v>28</v>
      </c>
      <c r="I271" s="43" t="s">
        <v>29</v>
      </c>
      <c r="J271" s="53" t="n">
        <v>0.0970382812499999</v>
      </c>
      <c r="K271" s="53" t="s">
        <v>37</v>
      </c>
      <c r="L271" s="53" t="n">
        <v>0.0970382812499999</v>
      </c>
      <c r="M271" s="53" t="s">
        <v>28</v>
      </c>
      <c r="N271" s="43" t="s">
        <v>29</v>
      </c>
      <c r="O271" s="43" t="n">
        <v>-0.35580703125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5</v>
      </c>
      <c r="C273" s="51"/>
      <c r="D273" s="58" t="s">
        <v>25</v>
      </c>
      <c r="E273" s="55" t="s">
        <v>37</v>
      </c>
      <c r="F273" s="53" t="s">
        <v>37</v>
      </c>
      <c r="G273" s="53" t="s">
        <v>37</v>
      </c>
      <c r="H273" s="41" t="s">
        <v>28</v>
      </c>
      <c r="I273" s="42" t="s">
        <v>29</v>
      </c>
      <c r="J273" s="53" t="s">
        <v>37</v>
      </c>
      <c r="K273" s="53" t="s">
        <v>37</v>
      </c>
      <c r="L273" s="53" t="s">
        <v>37</v>
      </c>
      <c r="M273" s="41" t="s">
        <v>28</v>
      </c>
      <c r="N273" s="42" t="s">
        <v>29</v>
      </c>
      <c r="O273" s="43" t="s">
        <v>38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6</v>
      </c>
      <c r="C275" s="51"/>
      <c r="D275" s="58" t="n">
        <v>1.263640625</v>
      </c>
      <c r="E275" s="55" t="s">
        <v>37</v>
      </c>
      <c r="F275" s="53" t="n">
        <v>-0.138461538461538</v>
      </c>
      <c r="G275" s="53" t="n">
        <v>-0.138461538461538</v>
      </c>
      <c r="H275" s="41" t="s">
        <v>39</v>
      </c>
      <c r="I275" s="42" t="s">
        <v>37</v>
      </c>
      <c r="J275" s="53" t="s">
        <v>37</v>
      </c>
      <c r="K275" s="53" t="n">
        <v>-0.174965625</v>
      </c>
      <c r="L275" s="53" t="n">
        <v>-0.174965625</v>
      </c>
      <c r="M275" s="41" t="s">
        <v>39</v>
      </c>
      <c r="N275" s="42" t="s">
        <v>37</v>
      </c>
      <c r="O275" s="43" t="n">
        <v>0.641540625000001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431.883656501212</v>
      </c>
      <c r="E284" s="27" t="n">
        <v>0.000663594952498443</v>
      </c>
      <c r="F284" s="28" t="n">
        <v>-0.0409707357579232</v>
      </c>
      <c r="G284" s="28" t="n">
        <v>-0.0403071408054247</v>
      </c>
      <c r="H284" s="29" t="n">
        <v>-2.10170482645179E-007</v>
      </c>
      <c r="I284" s="30" t="n">
        <v>-2.55290920400368E-006</v>
      </c>
      <c r="J284" s="31" t="n">
        <v>0.286595814520776</v>
      </c>
      <c r="K284" s="32" t="n">
        <v>-17.6945911686768</v>
      </c>
      <c r="L284" s="33" t="n">
        <v>-17.4079953541561</v>
      </c>
      <c r="M284" s="34" t="n">
        <v>-9.07691965334243E-005</v>
      </c>
      <c r="N284" s="35" t="n">
        <v>-0.00110255976174071</v>
      </c>
      <c r="O284" s="36" t="n">
        <v>63.833691838086</v>
      </c>
    </row>
    <row r="285" customFormat="false" ht="11.25" hidden="false" customHeight="true" outlineLevel="0" collapsed="false">
      <c r="B285" s="37" t="s">
        <v>26</v>
      </c>
      <c r="C285" s="38"/>
      <c r="D285" s="39" t="n">
        <v>384.84277734375</v>
      </c>
      <c r="E285" s="40" t="s">
        <v>27</v>
      </c>
      <c r="F285" s="41" t="s">
        <v>27</v>
      </c>
      <c r="G285" s="41" t="s">
        <v>27</v>
      </c>
      <c r="H285" s="41" t="s">
        <v>28</v>
      </c>
      <c r="I285" s="42" t="s">
        <v>29</v>
      </c>
      <c r="J285" s="41" t="s">
        <v>27</v>
      </c>
      <c r="K285" s="41" t="s">
        <v>27</v>
      </c>
      <c r="L285" s="41" t="s">
        <v>27</v>
      </c>
      <c r="M285" s="41" t="s">
        <v>28</v>
      </c>
      <c r="N285" s="42" t="s">
        <v>29</v>
      </c>
      <c r="O285" s="43" t="s">
        <v>29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30</v>
      </c>
      <c r="C287" s="51"/>
      <c r="D287" s="52" t="n">
        <v>47.0408791574625</v>
      </c>
      <c r="E287" s="40" t="n">
        <v>0.00609248423188347</v>
      </c>
      <c r="F287" s="53" t="n">
        <v>-0.376153496397182</v>
      </c>
      <c r="G287" s="53" t="n">
        <v>-0.370061012165299</v>
      </c>
      <c r="H287" s="41" t="n">
        <v>-1.92958121019779E-006</v>
      </c>
      <c r="I287" s="42" t="n">
        <v>-2.34383323927695E-005</v>
      </c>
      <c r="J287" s="41" t="n">
        <v>0.286595814520776</v>
      </c>
      <c r="K287" s="53" t="n">
        <v>-17.6945911686768</v>
      </c>
      <c r="L287" s="53" t="n">
        <v>-17.4079953541561</v>
      </c>
      <c r="M287" s="41" t="n">
        <v>-9.07691965334243E-005</v>
      </c>
      <c r="N287" s="42" t="n">
        <v>-0.00110255976174071</v>
      </c>
      <c r="O287" s="43" t="n">
        <v>63.833691838086</v>
      </c>
    </row>
    <row r="288" customFormat="false" ht="11.25" hidden="false" customHeight="true" outlineLevel="0" collapsed="false">
      <c r="B288" s="54" t="s">
        <v>31</v>
      </c>
      <c r="C288" s="51"/>
      <c r="D288" s="52" t="n">
        <v>1.11644946996245</v>
      </c>
      <c r="E288" s="55" t="n">
        <v>0.169786039019886</v>
      </c>
      <c r="F288" s="53" t="n">
        <v>-5.39692985193929</v>
      </c>
      <c r="G288" s="53" t="n">
        <v>-5.2271438129194</v>
      </c>
      <c r="H288" s="41" t="n">
        <v>-8.13016611817436E-005</v>
      </c>
      <c r="I288" s="43" t="n">
        <v>-0.000987559035500095</v>
      </c>
      <c r="J288" s="53" t="n">
        <v>0.189557533270776</v>
      </c>
      <c r="K288" s="53" t="n">
        <v>-6.02539947262214</v>
      </c>
      <c r="L288" s="53" t="n">
        <v>-5.83584193935136</v>
      </c>
      <c r="M288" s="41" t="n">
        <v>-9.07691965334243E-005</v>
      </c>
      <c r="N288" s="43" t="n">
        <v>-0.00110255976174071</v>
      </c>
      <c r="O288" s="43" t="n">
        <v>21.4024626504687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3</v>
      </c>
      <c r="C290" s="51"/>
      <c r="D290" s="58" t="n">
        <v>43.0541015625</v>
      </c>
      <c r="E290" s="55" t="s">
        <v>37</v>
      </c>
      <c r="F290" s="53" t="n">
        <v>-0.266971685714286</v>
      </c>
      <c r="G290" s="53" t="n">
        <v>-0.266971685714286</v>
      </c>
      <c r="H290" s="41" t="s">
        <v>28</v>
      </c>
      <c r="I290" s="43" t="s">
        <v>29</v>
      </c>
      <c r="J290" s="53" t="s">
        <v>37</v>
      </c>
      <c r="K290" s="53" t="n">
        <v>-11.4942260710547</v>
      </c>
      <c r="L290" s="53" t="n">
        <v>-11.4942260710547</v>
      </c>
      <c r="M290" s="41" t="s">
        <v>28</v>
      </c>
      <c r="N290" s="43" t="s">
        <v>29</v>
      </c>
      <c r="O290" s="43" t="n">
        <v>42.1454955938673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4</v>
      </c>
      <c r="C292" s="51"/>
      <c r="D292" s="58" t="n">
        <v>1.509484375</v>
      </c>
      <c r="E292" s="55" t="n">
        <v>0.0642857142857142</v>
      </c>
      <c r="F292" s="53" t="s">
        <v>37</v>
      </c>
      <c r="G292" s="53" t="n">
        <v>0.0642857142857142</v>
      </c>
      <c r="H292" s="53" t="s">
        <v>28</v>
      </c>
      <c r="I292" s="43" t="s">
        <v>29</v>
      </c>
      <c r="J292" s="53" t="n">
        <v>0.0970382812499999</v>
      </c>
      <c r="K292" s="53" t="s">
        <v>37</v>
      </c>
      <c r="L292" s="53" t="n">
        <v>0.0970382812499999</v>
      </c>
      <c r="M292" s="53" t="s">
        <v>28</v>
      </c>
      <c r="N292" s="43" t="s">
        <v>29</v>
      </c>
      <c r="O292" s="43" t="n">
        <v>-0.35580703125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5</v>
      </c>
      <c r="C294" s="51"/>
      <c r="D294" s="58" t="s">
        <v>25</v>
      </c>
      <c r="E294" s="55" t="s">
        <v>37</v>
      </c>
      <c r="F294" s="53" t="s">
        <v>37</v>
      </c>
      <c r="G294" s="53" t="s">
        <v>37</v>
      </c>
      <c r="H294" s="41" t="s">
        <v>28</v>
      </c>
      <c r="I294" s="42" t="s">
        <v>29</v>
      </c>
      <c r="J294" s="53" t="s">
        <v>37</v>
      </c>
      <c r="K294" s="53" t="s">
        <v>37</v>
      </c>
      <c r="L294" s="53" t="s">
        <v>37</v>
      </c>
      <c r="M294" s="41" t="s">
        <v>28</v>
      </c>
      <c r="N294" s="42" t="s">
        <v>29</v>
      </c>
      <c r="O294" s="43" t="s">
        <v>38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6</v>
      </c>
      <c r="C296" s="51"/>
      <c r="D296" s="58" t="n">
        <v>1.36084375</v>
      </c>
      <c r="E296" s="55" t="s">
        <v>37</v>
      </c>
      <c r="F296" s="53" t="n">
        <v>-0.128571428571429</v>
      </c>
      <c r="G296" s="53" t="n">
        <v>-0.128571428571429</v>
      </c>
      <c r="H296" s="41" t="s">
        <v>39</v>
      </c>
      <c r="I296" s="42" t="s">
        <v>37</v>
      </c>
      <c r="J296" s="53" t="s">
        <v>37</v>
      </c>
      <c r="K296" s="53" t="n">
        <v>-0.174965625</v>
      </c>
      <c r="L296" s="53" t="n">
        <v>-0.174965625</v>
      </c>
      <c r="M296" s="41" t="s">
        <v>39</v>
      </c>
      <c r="N296" s="42" t="s">
        <v>37</v>
      </c>
      <c r="O296" s="43" t="n">
        <v>0.641540625000001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435.179137334327</v>
      </c>
      <c r="E305" s="27" t="n">
        <v>0.000534663128675132</v>
      </c>
      <c r="F305" s="28" t="n">
        <v>-0.0367948985455349</v>
      </c>
      <c r="G305" s="28" t="n">
        <v>-0.0362602354168598</v>
      </c>
      <c r="H305" s="29" t="n">
        <v>-1.52950384524303E-007</v>
      </c>
      <c r="I305" s="30" t="n">
        <v>-1.79106020738754E-006</v>
      </c>
      <c r="J305" s="31" t="n">
        <v>0.232674239101316</v>
      </c>
      <c r="K305" s="32" t="n">
        <v>-16.01237220735</v>
      </c>
      <c r="L305" s="33" t="n">
        <v>-15.7796979682487</v>
      </c>
      <c r="M305" s="34" t="n">
        <v>-6.65608163922396E-005</v>
      </c>
      <c r="N305" s="35" t="n">
        <v>-0.00077943203596475</v>
      </c>
      <c r="O305" s="36" t="n">
        <v>57.8619945240371</v>
      </c>
    </row>
    <row r="306" customFormat="false" ht="11.25" hidden="false" customHeight="true" outlineLevel="0" collapsed="false">
      <c r="B306" s="37" t="s">
        <v>26</v>
      </c>
      <c r="C306" s="38"/>
      <c r="D306" s="39" t="n">
        <v>384.7962890625</v>
      </c>
      <c r="E306" s="40" t="s">
        <v>27</v>
      </c>
      <c r="F306" s="41" t="s">
        <v>27</v>
      </c>
      <c r="G306" s="41" t="s">
        <v>27</v>
      </c>
      <c r="H306" s="41" t="s">
        <v>28</v>
      </c>
      <c r="I306" s="42" t="s">
        <v>29</v>
      </c>
      <c r="J306" s="41" t="s">
        <v>27</v>
      </c>
      <c r="K306" s="41" t="s">
        <v>27</v>
      </c>
      <c r="L306" s="41" t="s">
        <v>27</v>
      </c>
      <c r="M306" s="41" t="s">
        <v>28</v>
      </c>
      <c r="N306" s="42" t="s">
        <v>29</v>
      </c>
      <c r="O306" s="43" t="s">
        <v>29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30</v>
      </c>
      <c r="C308" s="51"/>
      <c r="D308" s="52" t="n">
        <v>50.3828482718267</v>
      </c>
      <c r="E308" s="40" t="n">
        <v>0.00461812396643371</v>
      </c>
      <c r="F308" s="53" t="n">
        <v>-0.317813953688359</v>
      </c>
      <c r="G308" s="53" t="n">
        <v>-0.313195829721926</v>
      </c>
      <c r="H308" s="41" t="n">
        <v>-1.32110070540532E-006</v>
      </c>
      <c r="I308" s="42" t="n">
        <v>-1.54701860394938E-005</v>
      </c>
      <c r="J308" s="41" t="n">
        <v>0.232674239101316</v>
      </c>
      <c r="K308" s="53" t="n">
        <v>-16.01237220735</v>
      </c>
      <c r="L308" s="53" t="n">
        <v>-15.7796979682487</v>
      </c>
      <c r="M308" s="41" t="n">
        <v>-6.65608163922396E-005</v>
      </c>
      <c r="N308" s="42" t="n">
        <v>-0.00077943203596475</v>
      </c>
      <c r="O308" s="43" t="n">
        <v>57.8619945240371</v>
      </c>
    </row>
    <row r="309" customFormat="false" ht="11.25" hidden="false" customHeight="true" outlineLevel="0" collapsed="false">
      <c r="B309" s="54" t="s">
        <v>31</v>
      </c>
      <c r="C309" s="51"/>
      <c r="D309" s="52" t="n">
        <v>1.17810217807669</v>
      </c>
      <c r="E309" s="55" t="n">
        <v>0.11513089473508</v>
      </c>
      <c r="F309" s="53" t="n">
        <v>-3.68659068128176</v>
      </c>
      <c r="G309" s="53" t="n">
        <v>-3.57145978654668</v>
      </c>
      <c r="H309" s="41" t="n">
        <v>-5.6498339134644E-005</v>
      </c>
      <c r="I309" s="43" t="n">
        <v>-0.000661599690136565</v>
      </c>
      <c r="J309" s="53" t="n">
        <v>0.135635957851316</v>
      </c>
      <c r="K309" s="53" t="n">
        <v>-4.34318051129527</v>
      </c>
      <c r="L309" s="53" t="n">
        <v>-4.20754455344395</v>
      </c>
      <c r="M309" s="41" t="n">
        <v>-6.65608163922396E-005</v>
      </c>
      <c r="N309" s="43" t="n">
        <v>-0.00077943203596475</v>
      </c>
      <c r="O309" s="43" t="n">
        <v>15.4307653364198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3</v>
      </c>
      <c r="C311" s="51"/>
      <c r="D311" s="58" t="n">
        <v>46.12939453125</v>
      </c>
      <c r="E311" s="55" t="s">
        <v>37</v>
      </c>
      <c r="F311" s="53" t="n">
        <v>-0.249173573333334</v>
      </c>
      <c r="G311" s="53" t="n">
        <v>-0.249173573333334</v>
      </c>
      <c r="H311" s="41" t="s">
        <v>28</v>
      </c>
      <c r="I311" s="43" t="s">
        <v>29</v>
      </c>
      <c r="J311" s="53" t="s">
        <v>37</v>
      </c>
      <c r="K311" s="53" t="n">
        <v>-11.4942260710547</v>
      </c>
      <c r="L311" s="53" t="n">
        <v>-11.4942260710547</v>
      </c>
      <c r="M311" s="41" t="s">
        <v>28</v>
      </c>
      <c r="N311" s="43" t="s">
        <v>29</v>
      </c>
      <c r="O311" s="43" t="n">
        <v>42.1454955938673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4</v>
      </c>
      <c r="C313" s="51"/>
      <c r="D313" s="58" t="n">
        <v>1.6173046875</v>
      </c>
      <c r="E313" s="55" t="n">
        <v>0.0599999999999999</v>
      </c>
      <c r="F313" s="53" t="s">
        <v>37</v>
      </c>
      <c r="G313" s="53" t="n">
        <v>0.0599999999999999</v>
      </c>
      <c r="H313" s="53" t="s">
        <v>28</v>
      </c>
      <c r="I313" s="43" t="s">
        <v>29</v>
      </c>
      <c r="J313" s="53" t="n">
        <v>0.0970382812499999</v>
      </c>
      <c r="K313" s="53" t="s">
        <v>37</v>
      </c>
      <c r="L313" s="53" t="n">
        <v>0.0970382812499999</v>
      </c>
      <c r="M313" s="53" t="s">
        <v>28</v>
      </c>
      <c r="N313" s="43" t="s">
        <v>29</v>
      </c>
      <c r="O313" s="43" t="n">
        <v>-0.35580703125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5</v>
      </c>
      <c r="C315" s="51"/>
      <c r="D315" s="58" t="s">
        <v>25</v>
      </c>
      <c r="E315" s="55" t="s">
        <v>37</v>
      </c>
      <c r="F315" s="53" t="s">
        <v>37</v>
      </c>
      <c r="G315" s="53" t="s">
        <v>37</v>
      </c>
      <c r="H315" s="41" t="s">
        <v>28</v>
      </c>
      <c r="I315" s="42" t="s">
        <v>29</v>
      </c>
      <c r="J315" s="53" t="s">
        <v>37</v>
      </c>
      <c r="K315" s="53" t="s">
        <v>37</v>
      </c>
      <c r="L315" s="53" t="s">
        <v>37</v>
      </c>
      <c r="M315" s="41" t="s">
        <v>28</v>
      </c>
      <c r="N315" s="42" t="s">
        <v>29</v>
      </c>
      <c r="O315" s="43" t="s">
        <v>38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6</v>
      </c>
      <c r="C317" s="51"/>
      <c r="D317" s="58" t="n">
        <v>1.458046875</v>
      </c>
      <c r="E317" s="55" t="s">
        <v>37</v>
      </c>
      <c r="F317" s="53" t="n">
        <v>-0.12</v>
      </c>
      <c r="G317" s="53" t="n">
        <v>-0.12</v>
      </c>
      <c r="H317" s="41" t="s">
        <v>39</v>
      </c>
      <c r="I317" s="42" t="s">
        <v>37</v>
      </c>
      <c r="J317" s="53" t="s">
        <v>37</v>
      </c>
      <c r="K317" s="53" t="n">
        <v>-0.174965625</v>
      </c>
      <c r="L317" s="53" t="n">
        <v>-0.174965625</v>
      </c>
      <c r="M317" s="41" t="s">
        <v>39</v>
      </c>
      <c r="N317" s="42" t="s">
        <v>37</v>
      </c>
      <c r="O317" s="43" t="n">
        <v>0.641540625000001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438.42798828125</v>
      </c>
      <c r="E326" s="27" t="n">
        <v>0.000296715750267837</v>
      </c>
      <c r="F326" s="28" t="n">
        <v>-0.0290474809288738</v>
      </c>
      <c r="G326" s="28" t="n">
        <v>-0.028750765178606</v>
      </c>
      <c r="H326" s="29" t="n">
        <v>-3.78888423132039E-008</v>
      </c>
      <c r="I326" s="30" t="n">
        <v>-4.27914727989111E-007</v>
      </c>
      <c r="J326" s="31" t="n">
        <v>0.13008848948129</v>
      </c>
      <c r="K326" s="32" t="n">
        <v>-12.7352286282841</v>
      </c>
      <c r="L326" s="33" t="n">
        <v>-12.6051401388028</v>
      </c>
      <c r="M326" s="34" t="n">
        <v>-1.66115289136835E-005</v>
      </c>
      <c r="N326" s="35" t="n">
        <v>-0.000187609793348184</v>
      </c>
      <c r="O326" s="36" t="n">
        <v>46.2195959871254</v>
      </c>
    </row>
    <row r="327" customFormat="false" ht="11.25" hidden="false" customHeight="true" outlineLevel="0" collapsed="false">
      <c r="B327" s="37" t="s">
        <v>26</v>
      </c>
      <c r="C327" s="38"/>
      <c r="D327" s="39" t="n">
        <v>384.74980078125</v>
      </c>
      <c r="E327" s="40" t="s">
        <v>27</v>
      </c>
      <c r="F327" s="41" t="s">
        <v>27</v>
      </c>
      <c r="G327" s="41" t="s">
        <v>27</v>
      </c>
      <c r="H327" s="41" t="s">
        <v>28</v>
      </c>
      <c r="I327" s="42" t="s">
        <v>29</v>
      </c>
      <c r="J327" s="41" t="s">
        <v>27</v>
      </c>
      <c r="K327" s="41" t="s">
        <v>27</v>
      </c>
      <c r="L327" s="41" t="s">
        <v>27</v>
      </c>
      <c r="M327" s="41" t="s">
        <v>28</v>
      </c>
      <c r="N327" s="42" t="s">
        <v>29</v>
      </c>
      <c r="O327" s="43" t="s">
        <v>29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30</v>
      </c>
      <c r="C329" s="51"/>
      <c r="D329" s="52" t="n">
        <v>53.6781875</v>
      </c>
      <c r="E329" s="40" t="n">
        <v>0.00242348886093238</v>
      </c>
      <c r="F329" s="53" t="n">
        <v>-0.237251465099937</v>
      </c>
      <c r="G329" s="53" t="n">
        <v>-0.234827976239005</v>
      </c>
      <c r="H329" s="41" t="n">
        <v>-3.0946516056794E-007</v>
      </c>
      <c r="I329" s="42" t="n">
        <v>-3.49508435522686E-006</v>
      </c>
      <c r="J329" s="41" t="n">
        <v>0.13008848948129</v>
      </c>
      <c r="K329" s="53" t="n">
        <v>-12.7352286282841</v>
      </c>
      <c r="L329" s="53" t="n">
        <v>-12.6051401388028</v>
      </c>
      <c r="M329" s="41" t="n">
        <v>-1.66115289136835E-005</v>
      </c>
      <c r="N329" s="42" t="n">
        <v>-0.000187609793348184</v>
      </c>
      <c r="O329" s="43" t="n">
        <v>46.2195959871254</v>
      </c>
    </row>
    <row r="330" customFormat="false" ht="11.25" hidden="false" customHeight="true" outlineLevel="0" collapsed="false">
      <c r="B330" s="54" t="s">
        <v>31</v>
      </c>
      <c r="C330" s="51"/>
      <c r="D330" s="52" t="n">
        <v>1.193125</v>
      </c>
      <c r="E330" s="55" t="n">
        <v>0.0277005412100909</v>
      </c>
      <c r="F330" s="53" t="n">
        <v>-0.893483023345777</v>
      </c>
      <c r="G330" s="53" t="n">
        <v>-0.865782482135686</v>
      </c>
      <c r="H330" s="41" t="n">
        <v>-1.39227062660522E-005</v>
      </c>
      <c r="I330" s="43" t="n">
        <v>-0.000157242362156676</v>
      </c>
      <c r="J330" s="53" t="n">
        <v>0.0330502082312897</v>
      </c>
      <c r="K330" s="53" t="n">
        <v>-1.06603693222943</v>
      </c>
      <c r="L330" s="53" t="n">
        <v>-1.03298672399814</v>
      </c>
      <c r="M330" s="41" t="n">
        <v>-1.66115289136835E-005</v>
      </c>
      <c r="N330" s="43" t="n">
        <v>-0.000187609793348184</v>
      </c>
      <c r="O330" s="43" t="n">
        <v>3.78836679950814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3</v>
      </c>
      <c r="C332" s="51"/>
      <c r="D332" s="58" t="n">
        <v>49.2046875</v>
      </c>
      <c r="E332" s="55" t="s">
        <v>37</v>
      </c>
      <c r="F332" s="53" t="n">
        <v>-0.233600225</v>
      </c>
      <c r="G332" s="53" t="n">
        <v>-0.233600225</v>
      </c>
      <c r="H332" s="41" t="s">
        <v>28</v>
      </c>
      <c r="I332" s="43" t="s">
        <v>29</v>
      </c>
      <c r="J332" s="53" t="s">
        <v>37</v>
      </c>
      <c r="K332" s="53" t="n">
        <v>-11.4942260710547</v>
      </c>
      <c r="L332" s="53" t="n">
        <v>-11.4942260710547</v>
      </c>
      <c r="M332" s="41" t="s">
        <v>28</v>
      </c>
      <c r="N332" s="43" t="s">
        <v>29</v>
      </c>
      <c r="O332" s="43" t="n">
        <v>42.1454955938673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4</v>
      </c>
      <c r="C334" s="51"/>
      <c r="D334" s="58" t="n">
        <v>1.725125</v>
      </c>
      <c r="E334" s="55" t="n">
        <v>0.0562499999999999</v>
      </c>
      <c r="F334" s="53" t="s">
        <v>37</v>
      </c>
      <c r="G334" s="53" t="n">
        <v>0.0562499999999999</v>
      </c>
      <c r="H334" s="53" t="s">
        <v>28</v>
      </c>
      <c r="I334" s="43" t="s">
        <v>29</v>
      </c>
      <c r="J334" s="53" t="n">
        <v>0.0970382812499999</v>
      </c>
      <c r="K334" s="53" t="s">
        <v>37</v>
      </c>
      <c r="L334" s="53" t="n">
        <v>0.0970382812499999</v>
      </c>
      <c r="M334" s="53" t="s">
        <v>28</v>
      </c>
      <c r="N334" s="43" t="s">
        <v>29</v>
      </c>
      <c r="O334" s="43" t="n">
        <v>-0.35580703125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5</v>
      </c>
      <c r="C336" s="51"/>
      <c r="D336" s="58" t="s">
        <v>25</v>
      </c>
      <c r="E336" s="55" t="s">
        <v>37</v>
      </c>
      <c r="F336" s="53" t="s">
        <v>37</v>
      </c>
      <c r="G336" s="53" t="s">
        <v>37</v>
      </c>
      <c r="H336" s="41" t="s">
        <v>28</v>
      </c>
      <c r="I336" s="42" t="s">
        <v>29</v>
      </c>
      <c r="J336" s="53" t="s">
        <v>37</v>
      </c>
      <c r="K336" s="53" t="s">
        <v>37</v>
      </c>
      <c r="L336" s="53" t="s">
        <v>37</v>
      </c>
      <c r="M336" s="41" t="s">
        <v>28</v>
      </c>
      <c r="N336" s="42" t="s">
        <v>29</v>
      </c>
      <c r="O336" s="43" t="s">
        <v>38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6</v>
      </c>
      <c r="C338" s="51"/>
      <c r="D338" s="58" t="n">
        <v>1.55525</v>
      </c>
      <c r="E338" s="55" t="s">
        <v>37</v>
      </c>
      <c r="F338" s="53" t="n">
        <v>-0.1125</v>
      </c>
      <c r="G338" s="53" t="n">
        <v>-0.1125</v>
      </c>
      <c r="H338" s="41" t="s">
        <v>39</v>
      </c>
      <c r="I338" s="42" t="s">
        <v>37</v>
      </c>
      <c r="J338" s="53" t="s">
        <v>37</v>
      </c>
      <c r="K338" s="53" t="n">
        <v>-0.174965625</v>
      </c>
      <c r="L338" s="53" t="n">
        <v>-0.174965625</v>
      </c>
      <c r="M338" s="41" t="s">
        <v>39</v>
      </c>
      <c r="N338" s="42" t="s">
        <v>37</v>
      </c>
      <c r="O338" s="43" t="n">
        <v>0.641540625000001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441.698658511513</v>
      </c>
      <c r="E347" s="27" t="n">
        <v>0.000403195503081442</v>
      </c>
      <c r="F347" s="28" t="n">
        <v>-0.0323807498935084</v>
      </c>
      <c r="G347" s="28" t="n">
        <v>-0.0319775543904269</v>
      </c>
      <c r="H347" s="29" t="n">
        <v>-9.44115667312714E-008</v>
      </c>
      <c r="I347" s="30" t="n">
        <v>-1.02880769968634E-006</v>
      </c>
      <c r="J347" s="31" t="n">
        <v>0.178090912828948</v>
      </c>
      <c r="K347" s="32" t="n">
        <v>-14.3025337895595</v>
      </c>
      <c r="L347" s="33" t="n">
        <v>-14.1244428767305</v>
      </c>
      <c r="M347" s="34" t="n">
        <v>-4.17014623731728E-005</v>
      </c>
      <c r="N347" s="35" t="n">
        <v>-0.000454422980817771</v>
      </c>
      <c r="O347" s="36" t="n">
        <v>51.7914430043037</v>
      </c>
    </row>
    <row r="348" customFormat="false" ht="11.25" hidden="false" customHeight="true" outlineLevel="0" collapsed="false">
      <c r="B348" s="37" t="s">
        <v>26</v>
      </c>
      <c r="C348" s="38"/>
      <c r="D348" s="39" t="n">
        <v>384.7033125</v>
      </c>
      <c r="E348" s="40" t="s">
        <v>27</v>
      </c>
      <c r="F348" s="41" t="s">
        <v>27</v>
      </c>
      <c r="G348" s="41" t="s">
        <v>27</v>
      </c>
      <c r="H348" s="41" t="s">
        <v>28</v>
      </c>
      <c r="I348" s="42" t="s">
        <v>29</v>
      </c>
      <c r="J348" s="41" t="s">
        <v>27</v>
      </c>
      <c r="K348" s="41" t="s">
        <v>27</v>
      </c>
      <c r="L348" s="41" t="s">
        <v>27</v>
      </c>
      <c r="M348" s="41" t="s">
        <v>28</v>
      </c>
      <c r="N348" s="42" t="s">
        <v>29</v>
      </c>
      <c r="O348" s="43" t="s">
        <v>29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30</v>
      </c>
      <c r="C350" s="51"/>
      <c r="D350" s="52" t="n">
        <v>56.9953460115132</v>
      </c>
      <c r="E350" s="40" t="n">
        <v>0.00312465710433573</v>
      </c>
      <c r="F350" s="53" t="n">
        <v>-0.250942134585346</v>
      </c>
      <c r="G350" s="53" t="n">
        <v>-0.24781747748101</v>
      </c>
      <c r="H350" s="41" t="n">
        <v>-7.316643426421E-007</v>
      </c>
      <c r="I350" s="42" t="n">
        <v>-7.97298398234089E-006</v>
      </c>
      <c r="J350" s="41" t="n">
        <v>0.178090912828948</v>
      </c>
      <c r="K350" s="53" t="n">
        <v>-14.3025337895595</v>
      </c>
      <c r="L350" s="53" t="n">
        <v>-14.1244428767305</v>
      </c>
      <c r="M350" s="41" t="n">
        <v>-4.17014623731728E-005</v>
      </c>
      <c r="N350" s="42" t="n">
        <v>-0.000454422980817771</v>
      </c>
      <c r="O350" s="43" t="n">
        <v>51.7914430043037</v>
      </c>
    </row>
    <row r="351" customFormat="false" ht="11.25" hidden="false" customHeight="true" outlineLevel="0" collapsed="false">
      <c r="B351" s="54" t="s">
        <v>31</v>
      </c>
      <c r="C351" s="51"/>
      <c r="D351" s="52" t="n">
        <v>1.22996710526316</v>
      </c>
      <c r="E351" s="55" t="n">
        <v>0.0658982107993903</v>
      </c>
      <c r="F351" s="53" t="n">
        <v>-2.14098578916169</v>
      </c>
      <c r="G351" s="53" t="n">
        <v>-2.0750875783623</v>
      </c>
      <c r="H351" s="41" t="n">
        <v>-3.39045346779827E-005</v>
      </c>
      <c r="I351" s="43" t="n">
        <v>-0.000369459458609297</v>
      </c>
      <c r="J351" s="53" t="n">
        <v>0.0810526315789476</v>
      </c>
      <c r="K351" s="53" t="n">
        <v>-2.63334209350477</v>
      </c>
      <c r="L351" s="53" t="n">
        <v>-2.55228946192582</v>
      </c>
      <c r="M351" s="41" t="n">
        <v>-4.17014623731728E-005</v>
      </c>
      <c r="N351" s="43" t="n">
        <v>-0.000454422980817771</v>
      </c>
      <c r="O351" s="43" t="n">
        <v>9.36021381668639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3</v>
      </c>
      <c r="C353" s="51"/>
      <c r="D353" s="58" t="n">
        <v>52.27998046875</v>
      </c>
      <c r="E353" s="55" t="s">
        <v>37</v>
      </c>
      <c r="F353" s="53" t="n">
        <v>-0.219859035294118</v>
      </c>
      <c r="G353" s="53" t="n">
        <v>-0.219859035294118</v>
      </c>
      <c r="H353" s="41" t="s">
        <v>28</v>
      </c>
      <c r="I353" s="43" t="s">
        <v>29</v>
      </c>
      <c r="J353" s="53" t="s">
        <v>37</v>
      </c>
      <c r="K353" s="53" t="n">
        <v>-11.4942260710547</v>
      </c>
      <c r="L353" s="53" t="n">
        <v>-11.4942260710547</v>
      </c>
      <c r="M353" s="41" t="s">
        <v>28</v>
      </c>
      <c r="N353" s="43" t="s">
        <v>29</v>
      </c>
      <c r="O353" s="43" t="n">
        <v>42.1454955938673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4</v>
      </c>
      <c r="C355" s="51"/>
      <c r="D355" s="58" t="n">
        <v>1.8329453125</v>
      </c>
      <c r="E355" s="55" t="n">
        <v>0.0529411764705882</v>
      </c>
      <c r="F355" s="53" t="s">
        <v>37</v>
      </c>
      <c r="G355" s="53" t="n">
        <v>0.0529411764705882</v>
      </c>
      <c r="H355" s="53" t="s">
        <v>28</v>
      </c>
      <c r="I355" s="43" t="s">
        <v>29</v>
      </c>
      <c r="J355" s="53" t="n">
        <v>0.0970382812499999</v>
      </c>
      <c r="K355" s="53" t="s">
        <v>37</v>
      </c>
      <c r="L355" s="53" t="n">
        <v>0.0970382812499999</v>
      </c>
      <c r="M355" s="53" t="s">
        <v>28</v>
      </c>
      <c r="N355" s="43" t="s">
        <v>29</v>
      </c>
      <c r="O355" s="43" t="n">
        <v>-0.35580703125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5</v>
      </c>
      <c r="C357" s="51"/>
      <c r="D357" s="58" t="s">
        <v>25</v>
      </c>
      <c r="E357" s="55" t="s">
        <v>37</v>
      </c>
      <c r="F357" s="53" t="s">
        <v>37</v>
      </c>
      <c r="G357" s="53" t="s">
        <v>37</v>
      </c>
      <c r="H357" s="41" t="s">
        <v>28</v>
      </c>
      <c r="I357" s="42" t="s">
        <v>29</v>
      </c>
      <c r="J357" s="53" t="s">
        <v>37</v>
      </c>
      <c r="K357" s="53" t="s">
        <v>37</v>
      </c>
      <c r="L357" s="53" t="s">
        <v>37</v>
      </c>
      <c r="M357" s="41" t="s">
        <v>28</v>
      </c>
      <c r="N357" s="42" t="s">
        <v>29</v>
      </c>
      <c r="O357" s="43" t="s">
        <v>38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6</v>
      </c>
      <c r="C359" s="51"/>
      <c r="D359" s="58" t="n">
        <v>1.652453125</v>
      </c>
      <c r="E359" s="55" t="s">
        <v>37</v>
      </c>
      <c r="F359" s="53" t="n">
        <v>-0.105882352941176</v>
      </c>
      <c r="G359" s="53" t="n">
        <v>-0.105882352941176</v>
      </c>
      <c r="H359" s="41" t="s">
        <v>39</v>
      </c>
      <c r="I359" s="42" t="s">
        <v>37</v>
      </c>
      <c r="J359" s="53" t="s">
        <v>37</v>
      </c>
      <c r="K359" s="53" t="n">
        <v>-0.174965625</v>
      </c>
      <c r="L359" s="53" t="n">
        <v>-0.174965625</v>
      </c>
      <c r="M359" s="41" t="s">
        <v>39</v>
      </c>
      <c r="N359" s="42" t="s">
        <v>37</v>
      </c>
      <c r="O359" s="43" t="n">
        <v>0.641540625000001</v>
      </c>
    </row>
    <row r="360" customFormat="false" ht="11.2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1.2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444.969328741776</v>
      </c>
      <c r="E368" s="27" t="n">
        <v>0.000400231884144753</v>
      </c>
      <c r="F368" s="28" t="n">
        <v>-0.032161514784964</v>
      </c>
      <c r="G368" s="28" t="n">
        <v>-0.0317612829008193</v>
      </c>
      <c r="H368" s="29" t="n">
        <v>-1.02238467601216E-007</v>
      </c>
      <c r="I368" s="30" t="n">
        <v>-1.02227598222825E-006</v>
      </c>
      <c r="J368" s="31" t="n">
        <v>0.178090912828947</v>
      </c>
      <c r="K368" s="32" t="n">
        <v>-14.3108876451842</v>
      </c>
      <c r="L368" s="33" t="n">
        <v>-14.1327967323552</v>
      </c>
      <c r="M368" s="34" t="n">
        <v>-4.54929823001011E-005</v>
      </c>
      <c r="N368" s="35" t="n">
        <v>-0.000454881457600943</v>
      </c>
      <c r="O368" s="36" t="n">
        <v>51.8220893915821</v>
      </c>
    </row>
    <row r="369" customFormat="false" ht="11.25" hidden="false" customHeight="true" outlineLevel="0" collapsed="false">
      <c r="B369" s="37" t="s">
        <v>26</v>
      </c>
      <c r="C369" s="38"/>
      <c r="D369" s="39" t="n">
        <v>384.65682421875</v>
      </c>
      <c r="E369" s="40" t="s">
        <v>27</v>
      </c>
      <c r="F369" s="41" t="s">
        <v>27</v>
      </c>
      <c r="G369" s="41" t="s">
        <v>27</v>
      </c>
      <c r="H369" s="41" t="s">
        <v>28</v>
      </c>
      <c r="I369" s="42" t="s">
        <v>29</v>
      </c>
      <c r="J369" s="41" t="s">
        <v>27</v>
      </c>
      <c r="K369" s="41" t="s">
        <v>27</v>
      </c>
      <c r="L369" s="41" t="s">
        <v>27</v>
      </c>
      <c r="M369" s="41" t="s">
        <v>28</v>
      </c>
      <c r="N369" s="42" t="s">
        <v>29</v>
      </c>
      <c r="O369" s="43" t="s">
        <v>29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30</v>
      </c>
      <c r="C371" s="51"/>
      <c r="D371" s="52" t="n">
        <v>60.3125045230263</v>
      </c>
      <c r="E371" s="40" t="n">
        <v>0.00295280247831451</v>
      </c>
      <c r="F371" s="53" t="n">
        <v>-0.237278948343465</v>
      </c>
      <c r="G371" s="53" t="n">
        <v>-0.23432614586515</v>
      </c>
      <c r="H371" s="41" t="n">
        <v>-7.54287732865291E-007</v>
      </c>
      <c r="I371" s="42" t="n">
        <v>-7.54207541534404E-006</v>
      </c>
      <c r="J371" s="41" t="n">
        <v>0.178090912828947</v>
      </c>
      <c r="K371" s="53" t="n">
        <v>-14.3108876451842</v>
      </c>
      <c r="L371" s="53" t="n">
        <v>-14.1327967323552</v>
      </c>
      <c r="M371" s="41" t="n">
        <v>-4.54929823001011E-005</v>
      </c>
      <c r="N371" s="42" t="n">
        <v>-0.000454881457600943</v>
      </c>
      <c r="O371" s="43" t="n">
        <v>51.8220893915821</v>
      </c>
    </row>
    <row r="372" customFormat="false" ht="11.25" hidden="false" customHeight="true" outlineLevel="0" collapsed="false">
      <c r="B372" s="54" t="s">
        <v>31</v>
      </c>
      <c r="C372" s="51"/>
      <c r="D372" s="52" t="n">
        <v>1.26680921052632</v>
      </c>
      <c r="E372" s="55" t="n">
        <v>0.0639817195087114</v>
      </c>
      <c r="F372" s="53" t="n">
        <v>-2.08531476340618</v>
      </c>
      <c r="G372" s="53" t="n">
        <v>-2.02133304389747</v>
      </c>
      <c r="H372" s="41" t="n">
        <v>-3.59114710582189E-005</v>
      </c>
      <c r="I372" s="43" t="n">
        <v>-0.000359076531668059</v>
      </c>
      <c r="J372" s="53" t="n">
        <v>0.0810526315789471</v>
      </c>
      <c r="K372" s="53" t="n">
        <v>-2.64169594912946</v>
      </c>
      <c r="L372" s="53" t="n">
        <v>-2.56064331755051</v>
      </c>
      <c r="M372" s="41" t="n">
        <v>-4.54929823001011E-005</v>
      </c>
      <c r="N372" s="43" t="n">
        <v>-0.000454881457600943</v>
      </c>
      <c r="O372" s="43" t="n">
        <v>9.39086020396486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3</v>
      </c>
      <c r="C374" s="51"/>
      <c r="D374" s="58" t="n">
        <v>55.3552734375</v>
      </c>
      <c r="E374" s="55" t="s">
        <v>37</v>
      </c>
      <c r="F374" s="53" t="n">
        <v>-0.207644644444445</v>
      </c>
      <c r="G374" s="53" t="n">
        <v>-0.207644644444445</v>
      </c>
      <c r="H374" s="41" t="s">
        <v>28</v>
      </c>
      <c r="I374" s="43" t="s">
        <v>29</v>
      </c>
      <c r="J374" s="53" t="s">
        <v>37</v>
      </c>
      <c r="K374" s="53" t="n">
        <v>-11.4942260710547</v>
      </c>
      <c r="L374" s="53" t="n">
        <v>-11.4942260710547</v>
      </c>
      <c r="M374" s="41" t="s">
        <v>28</v>
      </c>
      <c r="N374" s="43" t="s">
        <v>29</v>
      </c>
      <c r="O374" s="43" t="n">
        <v>42.1454955938673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4</v>
      </c>
      <c r="C376" s="51"/>
      <c r="D376" s="58" t="n">
        <v>1.940765625</v>
      </c>
      <c r="E376" s="55" t="n">
        <v>0.05</v>
      </c>
      <c r="F376" s="53" t="s">
        <v>37</v>
      </c>
      <c r="G376" s="53" t="n">
        <v>0.05</v>
      </c>
      <c r="H376" s="53" t="s">
        <v>28</v>
      </c>
      <c r="I376" s="43" t="s">
        <v>29</v>
      </c>
      <c r="J376" s="53" t="n">
        <v>0.0970382812499999</v>
      </c>
      <c r="K376" s="53" t="s">
        <v>37</v>
      </c>
      <c r="L376" s="53" t="n">
        <v>0.0970382812499999</v>
      </c>
      <c r="M376" s="53" t="s">
        <v>28</v>
      </c>
      <c r="N376" s="43" t="s">
        <v>29</v>
      </c>
      <c r="O376" s="43" t="n">
        <v>-0.35580703125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5</v>
      </c>
      <c r="C378" s="51"/>
      <c r="D378" s="58" t="s">
        <v>25</v>
      </c>
      <c r="E378" s="55" t="s">
        <v>37</v>
      </c>
      <c r="F378" s="53" t="s">
        <v>37</v>
      </c>
      <c r="G378" s="53" t="s">
        <v>37</v>
      </c>
      <c r="H378" s="41" t="s">
        <v>28</v>
      </c>
      <c r="I378" s="42" t="s">
        <v>29</v>
      </c>
      <c r="J378" s="53" t="s">
        <v>37</v>
      </c>
      <c r="K378" s="53" t="s">
        <v>37</v>
      </c>
      <c r="L378" s="53" t="s">
        <v>37</v>
      </c>
      <c r="M378" s="41" t="s">
        <v>28</v>
      </c>
      <c r="N378" s="42" t="s">
        <v>29</v>
      </c>
      <c r="O378" s="43" t="s">
        <v>38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6</v>
      </c>
      <c r="C380" s="51"/>
      <c r="D380" s="58" t="n">
        <v>1.74965625</v>
      </c>
      <c r="E380" s="55" t="s">
        <v>37</v>
      </c>
      <c r="F380" s="53" t="n">
        <v>-0.1</v>
      </c>
      <c r="G380" s="53" t="n">
        <v>-0.1</v>
      </c>
      <c r="H380" s="41" t="s">
        <v>39</v>
      </c>
      <c r="I380" s="42" t="s">
        <v>37</v>
      </c>
      <c r="J380" s="53" t="s">
        <v>37</v>
      </c>
      <c r="K380" s="53" t="n">
        <v>-0.174965625</v>
      </c>
      <c r="L380" s="53" t="n">
        <v>-0.174965625</v>
      </c>
      <c r="M380" s="41" t="s">
        <v>39</v>
      </c>
      <c r="N380" s="42" t="s">
        <v>37</v>
      </c>
      <c r="O380" s="43" t="n">
        <v>0.641540625000001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  <row r="383" customFormat="false" ht="11.25" hidden="false" customHeight="true" outlineLevel="0" collapsed="false">
      <c r="A383" s="6" t="n">
        <v>2008</v>
      </c>
    </row>
    <row r="384" customFormat="false" ht="11.2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  <c r="O385" s="12"/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  <c r="O386" s="12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  <c r="O387" s="12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  <c r="O388" s="23" t="s">
        <v>23</v>
      </c>
    </row>
    <row r="389" customFormat="false" ht="11.25" hidden="false" customHeight="true" outlineLevel="0" collapsed="false">
      <c r="B389" s="24" t="s">
        <v>24</v>
      </c>
      <c r="C389" s="25"/>
      <c r="D389" s="26" t="n">
        <v>448.23999897204</v>
      </c>
      <c r="E389" s="27" t="n">
        <v>0.000397311514450668</v>
      </c>
      <c r="F389" s="28" t="n">
        <v>-0.0318948916960873</v>
      </c>
      <c r="G389" s="28" t="n">
        <v>-0.0314975801816366</v>
      </c>
      <c r="H389" s="29" t="n">
        <v>-1.09906640019095E-007</v>
      </c>
      <c r="I389" s="30" t="n">
        <v>-1.00956036010261E-006</v>
      </c>
      <c r="J389" s="31" t="n">
        <v>0.178090912828947</v>
      </c>
      <c r="K389" s="32" t="n">
        <v>-14.2965662210675</v>
      </c>
      <c r="L389" s="33" t="n">
        <v>-14.1184753082385</v>
      </c>
      <c r="M389" s="34" t="n">
        <v>-4.92645522091795E-005</v>
      </c>
      <c r="N389" s="35" t="n">
        <v>-0.000452525334774605</v>
      </c>
      <c r="O389" s="36" t="n">
        <v>51.7695826931269</v>
      </c>
    </row>
    <row r="390" customFormat="false" ht="11.25" hidden="false" customHeight="true" outlineLevel="0" collapsed="false">
      <c r="B390" s="37" t="s">
        <v>26</v>
      </c>
      <c r="C390" s="38"/>
      <c r="D390" s="39" t="n">
        <v>384.6103359375</v>
      </c>
      <c r="E390" s="40" t="s">
        <v>27</v>
      </c>
      <c r="F390" s="41" t="s">
        <v>27</v>
      </c>
      <c r="G390" s="41" t="s">
        <v>27</v>
      </c>
      <c r="H390" s="41" t="s">
        <v>28</v>
      </c>
      <c r="I390" s="42" t="s">
        <v>29</v>
      </c>
      <c r="J390" s="41" t="s">
        <v>27</v>
      </c>
      <c r="K390" s="41" t="s">
        <v>27</v>
      </c>
      <c r="L390" s="41" t="s">
        <v>27</v>
      </c>
      <c r="M390" s="41" t="s">
        <v>28</v>
      </c>
      <c r="N390" s="42" t="s">
        <v>29</v>
      </c>
      <c r="O390" s="43" t="s">
        <v>29</v>
      </c>
    </row>
    <row r="391" customFormat="false" ht="11.25" hidden="false" customHeight="true" outlineLevel="0" collapsed="false">
      <c r="B391" s="44"/>
      <c r="C391" s="45"/>
      <c r="D391" s="46"/>
      <c r="E391" s="40"/>
      <c r="F391" s="41"/>
      <c r="G391" s="41"/>
      <c r="H391" s="41"/>
      <c r="I391" s="42"/>
      <c r="J391" s="47"/>
      <c r="K391" s="47"/>
      <c r="L391" s="41"/>
      <c r="M391" s="47"/>
      <c r="N391" s="48"/>
      <c r="O391" s="49"/>
    </row>
    <row r="392" customFormat="false" ht="11.25" hidden="false" customHeight="true" outlineLevel="0" collapsed="false">
      <c r="B392" s="50" t="s">
        <v>30</v>
      </c>
      <c r="C392" s="51"/>
      <c r="D392" s="52" t="n">
        <v>63.6296630345395</v>
      </c>
      <c r="E392" s="40" t="n">
        <v>0.00279886619440803</v>
      </c>
      <c r="F392" s="53" t="n">
        <v>-0.224683984469743</v>
      </c>
      <c r="G392" s="53" t="n">
        <v>-0.221885118275335</v>
      </c>
      <c r="H392" s="41" t="n">
        <v>-7.74238772605753E-007</v>
      </c>
      <c r="I392" s="42" t="n">
        <v>-7.11186124825091E-006</v>
      </c>
      <c r="J392" s="41" t="n">
        <v>0.178090912828947</v>
      </c>
      <c r="K392" s="53" t="n">
        <v>-14.2965662210675</v>
      </c>
      <c r="L392" s="53" t="n">
        <v>-14.1184753082385</v>
      </c>
      <c r="M392" s="41" t="n">
        <v>-4.92645522091795E-005</v>
      </c>
      <c r="N392" s="42" t="n">
        <v>-0.000452525334774605</v>
      </c>
      <c r="O392" s="43" t="n">
        <v>51.7695826931269</v>
      </c>
    </row>
    <row r="393" customFormat="false" ht="11.25" hidden="false" customHeight="true" outlineLevel="0" collapsed="false">
      <c r="B393" s="54" t="s">
        <v>31</v>
      </c>
      <c r="C393" s="51"/>
      <c r="D393" s="52" t="n">
        <v>1.30365131578947</v>
      </c>
      <c r="E393" s="55" t="n">
        <v>0.0621735510080492</v>
      </c>
      <c r="F393" s="53" t="n">
        <v>-2.0153966733211</v>
      </c>
      <c r="G393" s="53" t="n">
        <v>-1.95322312231305</v>
      </c>
      <c r="H393" s="41" t="n">
        <v>-3.77896693789978E-005</v>
      </c>
      <c r="I393" s="43" t="n">
        <v>-0.000347121449803135</v>
      </c>
      <c r="J393" s="53" t="n">
        <v>0.0810526315789471</v>
      </c>
      <c r="K393" s="53" t="n">
        <v>-2.62737452501277</v>
      </c>
      <c r="L393" s="53" t="n">
        <v>-2.54632189343382</v>
      </c>
      <c r="M393" s="41" t="n">
        <v>-4.92645522091795E-005</v>
      </c>
      <c r="N393" s="43" t="n">
        <v>-0.000452525334774605</v>
      </c>
      <c r="O393" s="43" t="n">
        <v>9.33835350550963</v>
      </c>
    </row>
    <row r="394" customFormat="false" ht="11.25" hidden="false" customHeight="true" outlineLevel="0" collapsed="false">
      <c r="B394" s="56"/>
      <c r="C394" s="45"/>
      <c r="D394" s="46"/>
      <c r="E394" s="40"/>
      <c r="F394" s="53"/>
      <c r="G394" s="53"/>
      <c r="H394" s="41"/>
      <c r="I394" s="42"/>
      <c r="J394" s="47"/>
      <c r="K394" s="57"/>
      <c r="L394" s="53"/>
      <c r="M394" s="47"/>
      <c r="N394" s="48"/>
      <c r="O394" s="48"/>
    </row>
    <row r="395" customFormat="false" ht="11.25" hidden="false" customHeight="true" outlineLevel="0" collapsed="false">
      <c r="B395" s="54" t="s">
        <v>33</v>
      </c>
      <c r="C395" s="51"/>
      <c r="D395" s="58" t="n">
        <v>58.43056640625</v>
      </c>
      <c r="E395" s="55" t="s">
        <v>37</v>
      </c>
      <c r="F395" s="53" t="n">
        <v>-0.196715978947369</v>
      </c>
      <c r="G395" s="53" t="n">
        <v>-0.196715978947369</v>
      </c>
      <c r="H395" s="41" t="s">
        <v>28</v>
      </c>
      <c r="I395" s="43" t="s">
        <v>29</v>
      </c>
      <c r="J395" s="53" t="s">
        <v>37</v>
      </c>
      <c r="K395" s="53" t="n">
        <v>-11.4942260710547</v>
      </c>
      <c r="L395" s="53" t="n">
        <v>-11.4942260710547</v>
      </c>
      <c r="M395" s="41" t="s">
        <v>28</v>
      </c>
      <c r="N395" s="43" t="s">
        <v>29</v>
      </c>
      <c r="O395" s="43" t="n">
        <v>42.1454955938673</v>
      </c>
    </row>
    <row r="396" customFormat="false" ht="11.25" hidden="false" customHeight="true" outlineLevel="0" collapsed="false">
      <c r="B396" s="56"/>
      <c r="C396" s="45"/>
      <c r="D396" s="46"/>
      <c r="E396" s="40"/>
      <c r="F396" s="41"/>
      <c r="G396" s="41"/>
      <c r="H396" s="41"/>
      <c r="I396" s="42"/>
      <c r="J396" s="47"/>
      <c r="K396" s="47"/>
      <c r="L396" s="41"/>
      <c r="M396" s="47"/>
      <c r="N396" s="48"/>
      <c r="O396" s="49"/>
    </row>
    <row r="397" customFormat="false" ht="11.25" hidden="false" customHeight="true" outlineLevel="0" collapsed="false">
      <c r="B397" s="54" t="s">
        <v>34</v>
      </c>
      <c r="C397" s="51"/>
      <c r="D397" s="58" t="n">
        <v>2.0485859375</v>
      </c>
      <c r="E397" s="55" t="n">
        <v>0.0473684210526315</v>
      </c>
      <c r="F397" s="53" t="s">
        <v>37</v>
      </c>
      <c r="G397" s="53" t="n">
        <v>0.0473684210526315</v>
      </c>
      <c r="H397" s="53" t="s">
        <v>28</v>
      </c>
      <c r="I397" s="43" t="s">
        <v>29</v>
      </c>
      <c r="J397" s="53" t="n">
        <v>0.0970382812499999</v>
      </c>
      <c r="K397" s="53" t="s">
        <v>37</v>
      </c>
      <c r="L397" s="53" t="n">
        <v>0.0970382812499999</v>
      </c>
      <c r="M397" s="53" t="s">
        <v>28</v>
      </c>
      <c r="N397" s="43" t="s">
        <v>29</v>
      </c>
      <c r="O397" s="43" t="n">
        <v>-0.35580703125</v>
      </c>
    </row>
    <row r="398" customFormat="false" ht="11.25" hidden="false" customHeight="true" outlineLevel="0" collapsed="false">
      <c r="B398" s="56"/>
      <c r="C398" s="59"/>
      <c r="D398" s="46"/>
      <c r="E398" s="40"/>
      <c r="F398" s="41"/>
      <c r="G398" s="41"/>
      <c r="H398" s="41"/>
      <c r="I398" s="42"/>
      <c r="J398" s="47"/>
      <c r="K398" s="47"/>
      <c r="L398" s="41"/>
      <c r="M398" s="47"/>
      <c r="N398" s="48"/>
      <c r="O398" s="48"/>
    </row>
    <row r="399" customFormat="false" ht="11.25" hidden="false" customHeight="true" outlineLevel="0" collapsed="false">
      <c r="B399" s="54" t="s">
        <v>35</v>
      </c>
      <c r="C399" s="51"/>
      <c r="D399" s="58" t="s">
        <v>25</v>
      </c>
      <c r="E399" s="55" t="s">
        <v>37</v>
      </c>
      <c r="F399" s="53" t="s">
        <v>37</v>
      </c>
      <c r="G399" s="53" t="s">
        <v>37</v>
      </c>
      <c r="H399" s="41" t="s">
        <v>28</v>
      </c>
      <c r="I399" s="42" t="s">
        <v>29</v>
      </c>
      <c r="J399" s="53" t="s">
        <v>37</v>
      </c>
      <c r="K399" s="53" t="s">
        <v>37</v>
      </c>
      <c r="L399" s="53" t="s">
        <v>37</v>
      </c>
      <c r="M399" s="41" t="s">
        <v>28</v>
      </c>
      <c r="N399" s="42" t="s">
        <v>29</v>
      </c>
      <c r="O399" s="43" t="s">
        <v>38</v>
      </c>
    </row>
    <row r="400" customFormat="false" ht="11.25" hidden="false" customHeight="true" outlineLevel="0" collapsed="false">
      <c r="B400" s="56"/>
      <c r="C400" s="59"/>
      <c r="D400" s="46"/>
      <c r="E400" s="40"/>
      <c r="F400" s="41"/>
      <c r="G400" s="41"/>
      <c r="H400" s="41"/>
      <c r="I400" s="42"/>
      <c r="J400" s="47"/>
      <c r="K400" s="47"/>
      <c r="L400" s="41"/>
      <c r="M400" s="47"/>
      <c r="N400" s="48"/>
      <c r="O400" s="48"/>
    </row>
    <row r="401" customFormat="false" ht="11.25" hidden="false" customHeight="true" outlineLevel="0" collapsed="false">
      <c r="B401" s="54" t="s">
        <v>36</v>
      </c>
      <c r="C401" s="51"/>
      <c r="D401" s="58" t="n">
        <v>1.846859375</v>
      </c>
      <c r="E401" s="55" t="s">
        <v>37</v>
      </c>
      <c r="F401" s="53" t="n">
        <v>-0.0947368421052632</v>
      </c>
      <c r="G401" s="53" t="n">
        <v>-0.0947368421052632</v>
      </c>
      <c r="H401" s="41" t="s">
        <v>39</v>
      </c>
      <c r="I401" s="42" t="s">
        <v>37</v>
      </c>
      <c r="J401" s="53" t="s">
        <v>37</v>
      </c>
      <c r="K401" s="53" t="n">
        <v>-0.174965625</v>
      </c>
      <c r="L401" s="53" t="n">
        <v>-0.174965625</v>
      </c>
      <c r="M401" s="41" t="s">
        <v>39</v>
      </c>
      <c r="N401" s="42" t="s">
        <v>37</v>
      </c>
      <c r="O401" s="43" t="n">
        <v>0.641540625000001</v>
      </c>
    </row>
    <row r="402" customFormat="false" ht="11.25" hidden="false" customHeight="true" outlineLevel="0" collapsed="false">
      <c r="B402" s="40"/>
      <c r="C402" s="59"/>
      <c r="D402" s="46"/>
      <c r="E402" s="40"/>
      <c r="F402" s="41"/>
      <c r="G402" s="41"/>
      <c r="H402" s="41"/>
      <c r="I402" s="42"/>
      <c r="J402" s="47"/>
      <c r="K402" s="47"/>
      <c r="L402" s="41"/>
      <c r="M402" s="47"/>
      <c r="N402" s="48"/>
      <c r="O402" s="48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1302.963</v>
      </c>
      <c r="E11" s="27" t="s">
        <v>27</v>
      </c>
      <c r="F11" s="28" t="s">
        <v>40</v>
      </c>
      <c r="G11" s="28" t="s">
        <v>40</v>
      </c>
      <c r="H11" s="29" t="s">
        <v>27</v>
      </c>
      <c r="I11" s="30" t="s">
        <v>27</v>
      </c>
      <c r="J11" s="31" t="s">
        <v>27</v>
      </c>
      <c r="K11" s="32" t="s">
        <v>40</v>
      </c>
      <c r="L11" s="33" t="s">
        <v>40</v>
      </c>
      <c r="M11" s="34" t="s">
        <v>27</v>
      </c>
      <c r="N11" s="35" t="s">
        <v>27</v>
      </c>
      <c r="O11" s="36" t="s">
        <v>40</v>
      </c>
    </row>
    <row r="12" customFormat="false" ht="11.25" hidden="false" customHeight="true" outlineLevel="0" collapsed="false">
      <c r="B12" s="37" t="s">
        <v>26</v>
      </c>
      <c r="C12" s="38"/>
      <c r="D12" s="39" t="n">
        <v>1210.77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7</v>
      </c>
      <c r="O12" s="43" t="s">
        <v>27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30</v>
      </c>
      <c r="C14" s="51"/>
      <c r="D14" s="52" t="n">
        <v>92.193</v>
      </c>
      <c r="E14" s="40" t="s">
        <v>27</v>
      </c>
      <c r="F14" s="53" t="s">
        <v>40</v>
      </c>
      <c r="G14" s="53" t="s">
        <v>40</v>
      </c>
      <c r="H14" s="41" t="s">
        <v>27</v>
      </c>
      <c r="I14" s="42" t="s">
        <v>27</v>
      </c>
      <c r="J14" s="41" t="s">
        <v>27</v>
      </c>
      <c r="K14" s="53" t="s">
        <v>40</v>
      </c>
      <c r="L14" s="53" t="s">
        <v>40</v>
      </c>
      <c r="M14" s="41" t="s">
        <v>27</v>
      </c>
      <c r="N14" s="42" t="s">
        <v>27</v>
      </c>
      <c r="O14" s="43" t="s">
        <v>40</v>
      </c>
    </row>
    <row r="15" customFormat="false" ht="11.25" hidden="false" customHeight="true" outlineLevel="0" collapsed="false">
      <c r="B15" s="54" t="s">
        <v>31</v>
      </c>
      <c r="C15" s="51"/>
      <c r="D15" s="52" t="n">
        <v>83.336</v>
      </c>
      <c r="E15" s="55" t="s">
        <v>27</v>
      </c>
      <c r="F15" s="53" t="s">
        <v>32</v>
      </c>
      <c r="G15" s="53" t="s">
        <v>40</v>
      </c>
      <c r="H15" s="41" t="s">
        <v>27</v>
      </c>
      <c r="I15" s="43" t="s">
        <v>27</v>
      </c>
      <c r="J15" s="53" t="s">
        <v>27</v>
      </c>
      <c r="K15" s="53" t="s">
        <v>32</v>
      </c>
      <c r="L15" s="53" t="s">
        <v>40</v>
      </c>
      <c r="M15" s="41" t="s">
        <v>27</v>
      </c>
      <c r="N15" s="43" t="s">
        <v>27</v>
      </c>
      <c r="O15" s="43" t="s">
        <v>40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3</v>
      </c>
      <c r="C17" s="51"/>
      <c r="D17" s="58" t="n">
        <v>6.065</v>
      </c>
      <c r="E17" s="55" t="s">
        <v>27</v>
      </c>
      <c r="F17" s="53" t="s">
        <v>27</v>
      </c>
      <c r="G17" s="53" t="s">
        <v>27</v>
      </c>
      <c r="H17" s="41" t="s">
        <v>27</v>
      </c>
      <c r="I17" s="43" t="s">
        <v>27</v>
      </c>
      <c r="J17" s="53" t="s">
        <v>27</v>
      </c>
      <c r="K17" s="53" t="s">
        <v>27</v>
      </c>
      <c r="L17" s="53" t="s">
        <v>27</v>
      </c>
      <c r="M17" s="41" t="s">
        <v>27</v>
      </c>
      <c r="N17" s="43" t="s">
        <v>27</v>
      </c>
      <c r="O17" s="43" t="s">
        <v>27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4</v>
      </c>
      <c r="C19" s="51"/>
      <c r="D19" s="58" t="s">
        <v>28</v>
      </c>
      <c r="E19" s="55" t="s">
        <v>27</v>
      </c>
      <c r="F19" s="53" t="s">
        <v>27</v>
      </c>
      <c r="G19" s="53" t="s">
        <v>27</v>
      </c>
      <c r="H19" s="53" t="s">
        <v>27</v>
      </c>
      <c r="I19" s="43" t="s">
        <v>27</v>
      </c>
      <c r="J19" s="53" t="s">
        <v>27</v>
      </c>
      <c r="K19" s="53" t="s">
        <v>27</v>
      </c>
      <c r="L19" s="53" t="s">
        <v>27</v>
      </c>
      <c r="M19" s="53" t="s">
        <v>27</v>
      </c>
      <c r="N19" s="43" t="s">
        <v>27</v>
      </c>
      <c r="O19" s="43" t="s">
        <v>27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5</v>
      </c>
      <c r="C21" s="51"/>
      <c r="D21" s="58" t="n">
        <v>2.291</v>
      </c>
      <c r="E21" s="55" t="s">
        <v>27</v>
      </c>
      <c r="F21" s="53" t="s">
        <v>27</v>
      </c>
      <c r="G21" s="53" t="s">
        <v>27</v>
      </c>
      <c r="H21" s="41" t="s">
        <v>27</v>
      </c>
      <c r="I21" s="42" t="s">
        <v>27</v>
      </c>
      <c r="J21" s="53" t="s">
        <v>27</v>
      </c>
      <c r="K21" s="53" t="s">
        <v>27</v>
      </c>
      <c r="L21" s="53" t="s">
        <v>27</v>
      </c>
      <c r="M21" s="41" t="s">
        <v>27</v>
      </c>
      <c r="N21" s="42" t="s">
        <v>27</v>
      </c>
      <c r="O21" s="43" t="s">
        <v>27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6</v>
      </c>
      <c r="C23" s="51"/>
      <c r="D23" s="58" t="n">
        <v>0.501</v>
      </c>
      <c r="E23" s="55" t="s">
        <v>27</v>
      </c>
      <c r="F23" s="53" t="s">
        <v>27</v>
      </c>
      <c r="G23" s="53" t="s">
        <v>27</v>
      </c>
      <c r="H23" s="41" t="s">
        <v>27</v>
      </c>
      <c r="I23" s="42" t="s">
        <v>27</v>
      </c>
      <c r="J23" s="53" t="s">
        <v>27</v>
      </c>
      <c r="K23" s="53" t="s">
        <v>27</v>
      </c>
      <c r="L23" s="53" t="s">
        <v>27</v>
      </c>
      <c r="M23" s="41" t="s">
        <v>27</v>
      </c>
      <c r="N23" s="42" t="s">
        <v>27</v>
      </c>
      <c r="O23" s="43" t="s">
        <v>27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1305.911</v>
      </c>
      <c r="E32" s="27" t="s">
        <v>27</v>
      </c>
      <c r="F32" s="28" t="s">
        <v>40</v>
      </c>
      <c r="G32" s="28" t="s">
        <v>40</v>
      </c>
      <c r="H32" s="29" t="s">
        <v>27</v>
      </c>
      <c r="I32" s="30" t="s">
        <v>27</v>
      </c>
      <c r="J32" s="31" t="s">
        <v>27</v>
      </c>
      <c r="K32" s="32" t="s">
        <v>40</v>
      </c>
      <c r="L32" s="33" t="s">
        <v>40</v>
      </c>
      <c r="M32" s="34" t="s">
        <v>27</v>
      </c>
      <c r="N32" s="35" t="s">
        <v>27</v>
      </c>
      <c r="O32" s="36" t="s">
        <v>40</v>
      </c>
    </row>
    <row r="33" customFormat="false" ht="11.25" hidden="false" customHeight="true" outlineLevel="0" collapsed="false">
      <c r="B33" s="37" t="s">
        <v>26</v>
      </c>
      <c r="C33" s="38"/>
      <c r="D33" s="39" t="n">
        <v>1213.522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7</v>
      </c>
      <c r="O33" s="43" t="s">
        <v>27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30</v>
      </c>
      <c r="C35" s="51"/>
      <c r="D35" s="52" t="n">
        <v>92.389</v>
      </c>
      <c r="E35" s="40" t="s">
        <v>27</v>
      </c>
      <c r="F35" s="53" t="s">
        <v>40</v>
      </c>
      <c r="G35" s="53" t="s">
        <v>40</v>
      </c>
      <c r="H35" s="41" t="s">
        <v>27</v>
      </c>
      <c r="I35" s="42" t="s">
        <v>27</v>
      </c>
      <c r="J35" s="41" t="s">
        <v>27</v>
      </c>
      <c r="K35" s="53" t="s">
        <v>40</v>
      </c>
      <c r="L35" s="53" t="s">
        <v>40</v>
      </c>
      <c r="M35" s="41" t="s">
        <v>27</v>
      </c>
      <c r="N35" s="42" t="s">
        <v>27</v>
      </c>
      <c r="O35" s="43" t="s">
        <v>40</v>
      </c>
    </row>
    <row r="36" customFormat="false" ht="11.25" hidden="false" customHeight="true" outlineLevel="0" collapsed="false">
      <c r="B36" s="54" t="s">
        <v>31</v>
      </c>
      <c r="C36" s="51"/>
      <c r="D36" s="52" t="n">
        <v>83.512</v>
      </c>
      <c r="E36" s="55" t="s">
        <v>27</v>
      </c>
      <c r="F36" s="53" t="s">
        <v>32</v>
      </c>
      <c r="G36" s="53" t="s">
        <v>40</v>
      </c>
      <c r="H36" s="41" t="s">
        <v>27</v>
      </c>
      <c r="I36" s="43" t="s">
        <v>27</v>
      </c>
      <c r="J36" s="53" t="s">
        <v>27</v>
      </c>
      <c r="K36" s="53" t="s">
        <v>32</v>
      </c>
      <c r="L36" s="53" t="s">
        <v>40</v>
      </c>
      <c r="M36" s="41" t="s">
        <v>27</v>
      </c>
      <c r="N36" s="43" t="s">
        <v>27</v>
      </c>
      <c r="O36" s="43" t="s">
        <v>40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3</v>
      </c>
      <c r="C38" s="51"/>
      <c r="D38" s="58" t="n">
        <v>6.08</v>
      </c>
      <c r="E38" s="55" t="s">
        <v>27</v>
      </c>
      <c r="F38" s="53" t="s">
        <v>27</v>
      </c>
      <c r="G38" s="53" t="s">
        <v>27</v>
      </c>
      <c r="H38" s="41" t="s">
        <v>27</v>
      </c>
      <c r="I38" s="43" t="s">
        <v>27</v>
      </c>
      <c r="J38" s="53" t="s">
        <v>27</v>
      </c>
      <c r="K38" s="53" t="s">
        <v>27</v>
      </c>
      <c r="L38" s="53" t="s">
        <v>27</v>
      </c>
      <c r="M38" s="41" t="s">
        <v>27</v>
      </c>
      <c r="N38" s="43" t="s">
        <v>27</v>
      </c>
      <c r="O38" s="43" t="s">
        <v>27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4</v>
      </c>
      <c r="C40" s="51"/>
      <c r="D40" s="58" t="s">
        <v>28</v>
      </c>
      <c r="E40" s="55" t="s">
        <v>27</v>
      </c>
      <c r="F40" s="53" t="s">
        <v>27</v>
      </c>
      <c r="G40" s="53" t="s">
        <v>27</v>
      </c>
      <c r="H40" s="53" t="s">
        <v>27</v>
      </c>
      <c r="I40" s="43" t="s">
        <v>27</v>
      </c>
      <c r="J40" s="53" t="s">
        <v>27</v>
      </c>
      <c r="K40" s="53" t="s">
        <v>27</v>
      </c>
      <c r="L40" s="53" t="s">
        <v>27</v>
      </c>
      <c r="M40" s="53" t="s">
        <v>27</v>
      </c>
      <c r="N40" s="43" t="s">
        <v>27</v>
      </c>
      <c r="O40" s="43" t="s">
        <v>27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5</v>
      </c>
      <c r="C42" s="51"/>
      <c r="D42" s="58" t="n">
        <v>2.295</v>
      </c>
      <c r="E42" s="55" t="s">
        <v>27</v>
      </c>
      <c r="F42" s="53" t="s">
        <v>27</v>
      </c>
      <c r="G42" s="53" t="s">
        <v>27</v>
      </c>
      <c r="H42" s="41" t="s">
        <v>27</v>
      </c>
      <c r="I42" s="42" t="s">
        <v>27</v>
      </c>
      <c r="J42" s="53" t="s">
        <v>27</v>
      </c>
      <c r="K42" s="53" t="s">
        <v>27</v>
      </c>
      <c r="L42" s="53" t="s">
        <v>27</v>
      </c>
      <c r="M42" s="41" t="s">
        <v>27</v>
      </c>
      <c r="N42" s="42" t="s">
        <v>27</v>
      </c>
      <c r="O42" s="43" t="s">
        <v>27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6</v>
      </c>
      <c r="C44" s="51"/>
      <c r="D44" s="58" t="n">
        <v>0.502</v>
      </c>
      <c r="E44" s="55" t="s">
        <v>27</v>
      </c>
      <c r="F44" s="53" t="s">
        <v>27</v>
      </c>
      <c r="G44" s="53" t="s">
        <v>27</v>
      </c>
      <c r="H44" s="41" t="s">
        <v>27</v>
      </c>
      <c r="I44" s="42" t="s">
        <v>27</v>
      </c>
      <c r="J44" s="53" t="s">
        <v>27</v>
      </c>
      <c r="K44" s="53" t="s">
        <v>27</v>
      </c>
      <c r="L44" s="53" t="s">
        <v>27</v>
      </c>
      <c r="M44" s="41" t="s">
        <v>27</v>
      </c>
      <c r="N44" s="42" t="s">
        <v>27</v>
      </c>
      <c r="O44" s="43" t="s">
        <v>27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1308.993</v>
      </c>
      <c r="E53" s="27" t="s">
        <v>27</v>
      </c>
      <c r="F53" s="28" t="s">
        <v>40</v>
      </c>
      <c r="G53" s="28" t="s">
        <v>40</v>
      </c>
      <c r="H53" s="29" t="s">
        <v>27</v>
      </c>
      <c r="I53" s="30" t="s">
        <v>27</v>
      </c>
      <c r="J53" s="31" t="s">
        <v>27</v>
      </c>
      <c r="K53" s="32" t="s">
        <v>40</v>
      </c>
      <c r="L53" s="33" t="s">
        <v>40</v>
      </c>
      <c r="M53" s="34" t="s">
        <v>27</v>
      </c>
      <c r="N53" s="35" t="s">
        <v>27</v>
      </c>
      <c r="O53" s="36" t="s">
        <v>40</v>
      </c>
    </row>
    <row r="54" customFormat="false" ht="11.25" hidden="false" customHeight="true" outlineLevel="0" collapsed="false">
      <c r="B54" s="37" t="s">
        <v>26</v>
      </c>
      <c r="C54" s="38"/>
      <c r="D54" s="39" t="n">
        <v>1216.361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7</v>
      </c>
      <c r="O54" s="43" t="s">
        <v>27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30</v>
      </c>
      <c r="C56" s="51"/>
      <c r="D56" s="52" t="n">
        <v>92.632</v>
      </c>
      <c r="E56" s="40" t="s">
        <v>27</v>
      </c>
      <c r="F56" s="53" t="s">
        <v>40</v>
      </c>
      <c r="G56" s="53" t="s">
        <v>40</v>
      </c>
      <c r="H56" s="41" t="s">
        <v>27</v>
      </c>
      <c r="I56" s="42" t="s">
        <v>27</v>
      </c>
      <c r="J56" s="41" t="s">
        <v>27</v>
      </c>
      <c r="K56" s="53" t="s">
        <v>40</v>
      </c>
      <c r="L56" s="53" t="s">
        <v>40</v>
      </c>
      <c r="M56" s="41" t="s">
        <v>27</v>
      </c>
      <c r="N56" s="42" t="s">
        <v>27</v>
      </c>
      <c r="O56" s="43" t="s">
        <v>40</v>
      </c>
    </row>
    <row r="57" customFormat="false" ht="11.25" hidden="false" customHeight="true" outlineLevel="0" collapsed="false">
      <c r="B57" s="54" t="s">
        <v>31</v>
      </c>
      <c r="C57" s="51"/>
      <c r="D57" s="52" t="n">
        <v>83.737</v>
      </c>
      <c r="E57" s="55" t="s">
        <v>27</v>
      </c>
      <c r="F57" s="53" t="s">
        <v>32</v>
      </c>
      <c r="G57" s="53" t="s">
        <v>40</v>
      </c>
      <c r="H57" s="41" t="s">
        <v>27</v>
      </c>
      <c r="I57" s="43" t="s">
        <v>27</v>
      </c>
      <c r="J57" s="53" t="s">
        <v>27</v>
      </c>
      <c r="K57" s="53" t="s">
        <v>32</v>
      </c>
      <c r="L57" s="53" t="s">
        <v>40</v>
      </c>
      <c r="M57" s="41" t="s">
        <v>27</v>
      </c>
      <c r="N57" s="43" t="s">
        <v>27</v>
      </c>
      <c r="O57" s="43" t="s">
        <v>40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3</v>
      </c>
      <c r="C59" s="51"/>
      <c r="D59" s="58" t="n">
        <v>6.09</v>
      </c>
      <c r="E59" s="55" t="s">
        <v>27</v>
      </c>
      <c r="F59" s="53" t="s">
        <v>27</v>
      </c>
      <c r="G59" s="53" t="s">
        <v>27</v>
      </c>
      <c r="H59" s="41" t="s">
        <v>27</v>
      </c>
      <c r="I59" s="43" t="s">
        <v>27</v>
      </c>
      <c r="J59" s="53" t="s">
        <v>27</v>
      </c>
      <c r="K59" s="53" t="s">
        <v>27</v>
      </c>
      <c r="L59" s="53" t="s">
        <v>27</v>
      </c>
      <c r="M59" s="41" t="s">
        <v>27</v>
      </c>
      <c r="N59" s="43" t="s">
        <v>27</v>
      </c>
      <c r="O59" s="43" t="s">
        <v>27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4</v>
      </c>
      <c r="C61" s="51"/>
      <c r="D61" s="58" t="s">
        <v>28</v>
      </c>
      <c r="E61" s="55" t="s">
        <v>27</v>
      </c>
      <c r="F61" s="53" t="s">
        <v>27</v>
      </c>
      <c r="G61" s="53" t="s">
        <v>27</v>
      </c>
      <c r="H61" s="53" t="s">
        <v>27</v>
      </c>
      <c r="I61" s="43" t="s">
        <v>27</v>
      </c>
      <c r="J61" s="53" t="s">
        <v>27</v>
      </c>
      <c r="K61" s="53" t="s">
        <v>27</v>
      </c>
      <c r="L61" s="53" t="s">
        <v>27</v>
      </c>
      <c r="M61" s="53" t="s">
        <v>27</v>
      </c>
      <c r="N61" s="43" t="s">
        <v>27</v>
      </c>
      <c r="O61" s="43" t="s">
        <v>27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5</v>
      </c>
      <c r="C63" s="51"/>
      <c r="D63" s="58" t="n">
        <v>2.302</v>
      </c>
      <c r="E63" s="55" t="s">
        <v>27</v>
      </c>
      <c r="F63" s="53" t="s">
        <v>27</v>
      </c>
      <c r="G63" s="53" t="s">
        <v>27</v>
      </c>
      <c r="H63" s="41" t="s">
        <v>27</v>
      </c>
      <c r="I63" s="42" t="s">
        <v>27</v>
      </c>
      <c r="J63" s="53" t="s">
        <v>27</v>
      </c>
      <c r="K63" s="53" t="s">
        <v>27</v>
      </c>
      <c r="L63" s="53" t="s">
        <v>27</v>
      </c>
      <c r="M63" s="41" t="s">
        <v>27</v>
      </c>
      <c r="N63" s="42" t="s">
        <v>27</v>
      </c>
      <c r="O63" s="43" t="s">
        <v>27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6</v>
      </c>
      <c r="C65" s="51"/>
      <c r="D65" s="58" t="n">
        <v>0.503</v>
      </c>
      <c r="E65" s="55" t="s">
        <v>27</v>
      </c>
      <c r="F65" s="53" t="s">
        <v>27</v>
      </c>
      <c r="G65" s="53" t="s">
        <v>27</v>
      </c>
      <c r="H65" s="41" t="s">
        <v>27</v>
      </c>
      <c r="I65" s="42" t="s">
        <v>27</v>
      </c>
      <c r="J65" s="53" t="s">
        <v>27</v>
      </c>
      <c r="K65" s="53" t="s">
        <v>27</v>
      </c>
      <c r="L65" s="53" t="s">
        <v>27</v>
      </c>
      <c r="M65" s="41" t="s">
        <v>27</v>
      </c>
      <c r="N65" s="42" t="s">
        <v>27</v>
      </c>
      <c r="O65" s="43" t="s">
        <v>27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1315.494</v>
      </c>
      <c r="E74" s="27" t="s">
        <v>27</v>
      </c>
      <c r="F74" s="28" t="s">
        <v>40</v>
      </c>
      <c r="G74" s="28" t="s">
        <v>40</v>
      </c>
      <c r="H74" s="29" t="s">
        <v>27</v>
      </c>
      <c r="I74" s="30" t="s">
        <v>27</v>
      </c>
      <c r="J74" s="31" t="s">
        <v>27</v>
      </c>
      <c r="K74" s="32" t="s">
        <v>40</v>
      </c>
      <c r="L74" s="33" t="s">
        <v>40</v>
      </c>
      <c r="M74" s="34" t="s">
        <v>27</v>
      </c>
      <c r="N74" s="35" t="s">
        <v>27</v>
      </c>
      <c r="O74" s="36" t="s">
        <v>40</v>
      </c>
    </row>
    <row r="75" customFormat="false" ht="11.25" hidden="false" customHeight="true" outlineLevel="0" collapsed="false">
      <c r="B75" s="37" t="s">
        <v>26</v>
      </c>
      <c r="C75" s="38"/>
      <c r="D75" s="39" t="n">
        <v>1222.381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7</v>
      </c>
      <c r="O75" s="43" t="s">
        <v>27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30</v>
      </c>
      <c r="C77" s="51"/>
      <c r="D77" s="52" t="n">
        <v>93.113</v>
      </c>
      <c r="E77" s="40" t="s">
        <v>27</v>
      </c>
      <c r="F77" s="53" t="s">
        <v>40</v>
      </c>
      <c r="G77" s="53" t="s">
        <v>40</v>
      </c>
      <c r="H77" s="41" t="s">
        <v>27</v>
      </c>
      <c r="I77" s="42" t="s">
        <v>27</v>
      </c>
      <c r="J77" s="41" t="s">
        <v>27</v>
      </c>
      <c r="K77" s="53" t="s">
        <v>40</v>
      </c>
      <c r="L77" s="53" t="s">
        <v>40</v>
      </c>
      <c r="M77" s="41" t="s">
        <v>27</v>
      </c>
      <c r="N77" s="42" t="s">
        <v>27</v>
      </c>
      <c r="O77" s="43" t="s">
        <v>40</v>
      </c>
    </row>
    <row r="78" customFormat="false" ht="11.25" hidden="false" customHeight="true" outlineLevel="0" collapsed="false">
      <c r="B78" s="54" t="s">
        <v>31</v>
      </c>
      <c r="C78" s="51"/>
      <c r="D78" s="52" t="n">
        <v>84.176</v>
      </c>
      <c r="E78" s="55" t="s">
        <v>27</v>
      </c>
      <c r="F78" s="53" t="s">
        <v>32</v>
      </c>
      <c r="G78" s="53" t="s">
        <v>40</v>
      </c>
      <c r="H78" s="41" t="s">
        <v>27</v>
      </c>
      <c r="I78" s="43" t="s">
        <v>27</v>
      </c>
      <c r="J78" s="53" t="s">
        <v>27</v>
      </c>
      <c r="K78" s="53" t="s">
        <v>32</v>
      </c>
      <c r="L78" s="53" t="s">
        <v>40</v>
      </c>
      <c r="M78" s="41" t="s">
        <v>27</v>
      </c>
      <c r="N78" s="43" t="s">
        <v>27</v>
      </c>
      <c r="O78" s="43" t="s">
        <v>40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3</v>
      </c>
      <c r="C80" s="51"/>
      <c r="D80" s="58" t="n">
        <v>6.117</v>
      </c>
      <c r="E80" s="55" t="s">
        <v>27</v>
      </c>
      <c r="F80" s="53" t="s">
        <v>27</v>
      </c>
      <c r="G80" s="53" t="s">
        <v>27</v>
      </c>
      <c r="H80" s="41" t="s">
        <v>27</v>
      </c>
      <c r="I80" s="43" t="s">
        <v>27</v>
      </c>
      <c r="J80" s="53" t="s">
        <v>27</v>
      </c>
      <c r="K80" s="53" t="s">
        <v>27</v>
      </c>
      <c r="L80" s="53" t="s">
        <v>27</v>
      </c>
      <c r="M80" s="41" t="s">
        <v>27</v>
      </c>
      <c r="N80" s="43" t="s">
        <v>27</v>
      </c>
      <c r="O80" s="43" t="s">
        <v>27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4</v>
      </c>
      <c r="C82" s="51"/>
      <c r="D82" s="58" t="s">
        <v>28</v>
      </c>
      <c r="E82" s="55" t="s">
        <v>27</v>
      </c>
      <c r="F82" s="53" t="s">
        <v>27</v>
      </c>
      <c r="G82" s="53" t="s">
        <v>27</v>
      </c>
      <c r="H82" s="53" t="s">
        <v>27</v>
      </c>
      <c r="I82" s="43" t="s">
        <v>27</v>
      </c>
      <c r="J82" s="53" t="s">
        <v>27</v>
      </c>
      <c r="K82" s="53" t="s">
        <v>27</v>
      </c>
      <c r="L82" s="53" t="s">
        <v>27</v>
      </c>
      <c r="M82" s="53" t="s">
        <v>27</v>
      </c>
      <c r="N82" s="43" t="s">
        <v>27</v>
      </c>
      <c r="O82" s="43" t="s">
        <v>27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5</v>
      </c>
      <c r="C84" s="51"/>
      <c r="D84" s="58" t="n">
        <v>2.314</v>
      </c>
      <c r="E84" s="55" t="s">
        <v>27</v>
      </c>
      <c r="F84" s="53" t="s">
        <v>27</v>
      </c>
      <c r="G84" s="53" t="s">
        <v>27</v>
      </c>
      <c r="H84" s="41" t="s">
        <v>27</v>
      </c>
      <c r="I84" s="42" t="s">
        <v>27</v>
      </c>
      <c r="J84" s="53" t="s">
        <v>27</v>
      </c>
      <c r="K84" s="53" t="s">
        <v>27</v>
      </c>
      <c r="L84" s="53" t="s">
        <v>27</v>
      </c>
      <c r="M84" s="41" t="s">
        <v>27</v>
      </c>
      <c r="N84" s="42" t="s">
        <v>27</v>
      </c>
      <c r="O84" s="43" t="s">
        <v>27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6</v>
      </c>
      <c r="C86" s="51"/>
      <c r="D86" s="58" t="n">
        <v>0.506</v>
      </c>
      <c r="E86" s="55" t="s">
        <v>27</v>
      </c>
      <c r="F86" s="53" t="s">
        <v>27</v>
      </c>
      <c r="G86" s="53" t="s">
        <v>27</v>
      </c>
      <c r="H86" s="41" t="s">
        <v>27</v>
      </c>
      <c r="I86" s="42" t="s">
        <v>27</v>
      </c>
      <c r="J86" s="53" t="s">
        <v>27</v>
      </c>
      <c r="K86" s="53" t="s">
        <v>27</v>
      </c>
      <c r="L86" s="53" t="s">
        <v>27</v>
      </c>
      <c r="M86" s="41" t="s">
        <v>27</v>
      </c>
      <c r="N86" s="42" t="s">
        <v>27</v>
      </c>
      <c r="O86" s="43" t="s">
        <v>27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1317.783</v>
      </c>
      <c r="E95" s="27" t="s">
        <v>27</v>
      </c>
      <c r="F95" s="28" t="s">
        <v>40</v>
      </c>
      <c r="G95" s="28" t="s">
        <v>40</v>
      </c>
      <c r="H95" s="29" t="s">
        <v>27</v>
      </c>
      <c r="I95" s="30" t="s">
        <v>27</v>
      </c>
      <c r="J95" s="31" t="s">
        <v>27</v>
      </c>
      <c r="K95" s="32" t="s">
        <v>40</v>
      </c>
      <c r="L95" s="33" t="s">
        <v>40</v>
      </c>
      <c r="M95" s="34" t="s">
        <v>27</v>
      </c>
      <c r="N95" s="35" t="s">
        <v>27</v>
      </c>
      <c r="O95" s="36" t="s">
        <v>40</v>
      </c>
    </row>
    <row r="96" customFormat="false" ht="11.25" hidden="false" customHeight="true" outlineLevel="0" collapsed="false">
      <c r="B96" s="37" t="s">
        <v>26</v>
      </c>
      <c r="C96" s="38"/>
      <c r="D96" s="39" t="n">
        <v>1224.489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7</v>
      </c>
      <c r="O96" s="43" t="s">
        <v>27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30</v>
      </c>
      <c r="C98" s="51"/>
      <c r="D98" s="52" t="n">
        <v>93.294</v>
      </c>
      <c r="E98" s="40" t="s">
        <v>27</v>
      </c>
      <c r="F98" s="53" t="s">
        <v>40</v>
      </c>
      <c r="G98" s="53" t="s">
        <v>40</v>
      </c>
      <c r="H98" s="41" t="s">
        <v>27</v>
      </c>
      <c r="I98" s="42" t="s">
        <v>27</v>
      </c>
      <c r="J98" s="41" t="s">
        <v>27</v>
      </c>
      <c r="K98" s="53" t="s">
        <v>40</v>
      </c>
      <c r="L98" s="53" t="s">
        <v>40</v>
      </c>
      <c r="M98" s="41" t="s">
        <v>27</v>
      </c>
      <c r="N98" s="42" t="s">
        <v>27</v>
      </c>
      <c r="O98" s="43" t="s">
        <v>40</v>
      </c>
    </row>
    <row r="99" customFormat="false" ht="11.25" hidden="false" customHeight="true" outlineLevel="0" collapsed="false">
      <c r="B99" s="54" t="s">
        <v>31</v>
      </c>
      <c r="C99" s="51"/>
      <c r="D99" s="52" t="n">
        <v>84.343</v>
      </c>
      <c r="E99" s="55" t="s">
        <v>27</v>
      </c>
      <c r="F99" s="53" t="s">
        <v>32</v>
      </c>
      <c r="G99" s="53" t="s">
        <v>40</v>
      </c>
      <c r="H99" s="41" t="s">
        <v>27</v>
      </c>
      <c r="I99" s="43" t="s">
        <v>27</v>
      </c>
      <c r="J99" s="53" t="s">
        <v>27</v>
      </c>
      <c r="K99" s="53" t="s">
        <v>32</v>
      </c>
      <c r="L99" s="53" t="s">
        <v>40</v>
      </c>
      <c r="M99" s="41" t="s">
        <v>27</v>
      </c>
      <c r="N99" s="43" t="s">
        <v>27</v>
      </c>
      <c r="O99" s="43" t="s">
        <v>40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3</v>
      </c>
      <c r="C101" s="51"/>
      <c r="D101" s="58" t="n">
        <v>6.124</v>
      </c>
      <c r="E101" s="55" t="s">
        <v>27</v>
      </c>
      <c r="F101" s="53" t="s">
        <v>27</v>
      </c>
      <c r="G101" s="53" t="s">
        <v>27</v>
      </c>
      <c r="H101" s="41" t="s">
        <v>27</v>
      </c>
      <c r="I101" s="43" t="s">
        <v>27</v>
      </c>
      <c r="J101" s="53" t="s">
        <v>27</v>
      </c>
      <c r="K101" s="53" t="s">
        <v>27</v>
      </c>
      <c r="L101" s="53" t="s">
        <v>27</v>
      </c>
      <c r="M101" s="41" t="s">
        <v>27</v>
      </c>
      <c r="N101" s="43" t="s">
        <v>27</v>
      </c>
      <c r="O101" s="43" t="s">
        <v>27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4</v>
      </c>
      <c r="C103" s="51"/>
      <c r="D103" s="58" t="s">
        <v>28</v>
      </c>
      <c r="E103" s="55" t="s">
        <v>27</v>
      </c>
      <c r="F103" s="53" t="s">
        <v>27</v>
      </c>
      <c r="G103" s="53" t="s">
        <v>27</v>
      </c>
      <c r="H103" s="53" t="s">
        <v>27</v>
      </c>
      <c r="I103" s="43" t="s">
        <v>27</v>
      </c>
      <c r="J103" s="53" t="s">
        <v>27</v>
      </c>
      <c r="K103" s="53" t="s">
        <v>27</v>
      </c>
      <c r="L103" s="53" t="s">
        <v>27</v>
      </c>
      <c r="M103" s="53" t="s">
        <v>27</v>
      </c>
      <c r="N103" s="43" t="s">
        <v>27</v>
      </c>
      <c r="O103" s="43" t="s">
        <v>27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5</v>
      </c>
      <c r="C105" s="51"/>
      <c r="D105" s="58" t="n">
        <v>2.32</v>
      </c>
      <c r="E105" s="55" t="s">
        <v>27</v>
      </c>
      <c r="F105" s="53" t="s">
        <v>27</v>
      </c>
      <c r="G105" s="53" t="s">
        <v>27</v>
      </c>
      <c r="H105" s="41" t="s">
        <v>27</v>
      </c>
      <c r="I105" s="42" t="s">
        <v>27</v>
      </c>
      <c r="J105" s="53" t="s">
        <v>27</v>
      </c>
      <c r="K105" s="53" t="s">
        <v>27</v>
      </c>
      <c r="L105" s="53" t="s">
        <v>27</v>
      </c>
      <c r="M105" s="41" t="s">
        <v>27</v>
      </c>
      <c r="N105" s="42" t="s">
        <v>27</v>
      </c>
      <c r="O105" s="43" t="s">
        <v>27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6</v>
      </c>
      <c r="C107" s="51"/>
      <c r="D107" s="58" t="n">
        <v>0.507</v>
      </c>
      <c r="E107" s="55" t="s">
        <v>27</v>
      </c>
      <c r="F107" s="53" t="s">
        <v>27</v>
      </c>
      <c r="G107" s="53" t="s">
        <v>27</v>
      </c>
      <c r="H107" s="41" t="s">
        <v>27</v>
      </c>
      <c r="I107" s="42" t="s">
        <v>27</v>
      </c>
      <c r="J107" s="53" t="s">
        <v>27</v>
      </c>
      <c r="K107" s="53" t="s">
        <v>27</v>
      </c>
      <c r="L107" s="53" t="s">
        <v>27</v>
      </c>
      <c r="M107" s="41" t="s">
        <v>27</v>
      </c>
      <c r="N107" s="42" t="s">
        <v>27</v>
      </c>
      <c r="O107" s="43" t="s">
        <v>27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1321.513</v>
      </c>
      <c r="E116" s="27" t="s">
        <v>27</v>
      </c>
      <c r="F116" s="28" t="s">
        <v>40</v>
      </c>
      <c r="G116" s="28" t="s">
        <v>40</v>
      </c>
      <c r="H116" s="29" t="s">
        <v>27</v>
      </c>
      <c r="I116" s="30" t="s">
        <v>27</v>
      </c>
      <c r="J116" s="31" t="s">
        <v>27</v>
      </c>
      <c r="K116" s="32" t="s">
        <v>40</v>
      </c>
      <c r="L116" s="33" t="s">
        <v>40</v>
      </c>
      <c r="M116" s="34" t="s">
        <v>27</v>
      </c>
      <c r="N116" s="35" t="s">
        <v>27</v>
      </c>
      <c r="O116" s="36" t="s">
        <v>40</v>
      </c>
    </row>
    <row r="117" customFormat="false" ht="11.25" hidden="false" customHeight="true" outlineLevel="0" collapsed="false">
      <c r="B117" s="37" t="s">
        <v>26</v>
      </c>
      <c r="C117" s="38"/>
      <c r="D117" s="39" t="n">
        <v>1227.977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7</v>
      </c>
      <c r="O117" s="43" t="s">
        <v>27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30</v>
      </c>
      <c r="C119" s="51"/>
      <c r="D119" s="52" t="n">
        <v>93.536</v>
      </c>
      <c r="E119" s="40" t="s">
        <v>27</v>
      </c>
      <c r="F119" s="53" t="s">
        <v>40</v>
      </c>
      <c r="G119" s="53" t="s">
        <v>40</v>
      </c>
      <c r="H119" s="41" t="s">
        <v>27</v>
      </c>
      <c r="I119" s="42" t="s">
        <v>27</v>
      </c>
      <c r="J119" s="41" t="s">
        <v>27</v>
      </c>
      <c r="K119" s="53" t="s">
        <v>40</v>
      </c>
      <c r="L119" s="53" t="s">
        <v>40</v>
      </c>
      <c r="M119" s="41" t="s">
        <v>27</v>
      </c>
      <c r="N119" s="42" t="s">
        <v>27</v>
      </c>
      <c r="O119" s="43" t="s">
        <v>40</v>
      </c>
    </row>
    <row r="120" customFormat="false" ht="11.25" hidden="false" customHeight="true" outlineLevel="0" collapsed="false">
      <c r="B120" s="54" t="s">
        <v>31</v>
      </c>
      <c r="C120" s="51"/>
      <c r="D120" s="52" t="n">
        <v>84.558</v>
      </c>
      <c r="E120" s="55" t="s">
        <v>27</v>
      </c>
      <c r="F120" s="53" t="s">
        <v>32</v>
      </c>
      <c r="G120" s="53" t="s">
        <v>40</v>
      </c>
      <c r="H120" s="41" t="s">
        <v>27</v>
      </c>
      <c r="I120" s="43" t="s">
        <v>27</v>
      </c>
      <c r="J120" s="53" t="s">
        <v>27</v>
      </c>
      <c r="K120" s="53" t="s">
        <v>32</v>
      </c>
      <c r="L120" s="53" t="s">
        <v>40</v>
      </c>
      <c r="M120" s="41" t="s">
        <v>27</v>
      </c>
      <c r="N120" s="43" t="s">
        <v>27</v>
      </c>
      <c r="O120" s="43" t="s">
        <v>40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3</v>
      </c>
      <c r="C122" s="51"/>
      <c r="D122" s="58" t="n">
        <v>6.145</v>
      </c>
      <c r="E122" s="55" t="s">
        <v>27</v>
      </c>
      <c r="F122" s="53" t="s">
        <v>27</v>
      </c>
      <c r="G122" s="53" t="s">
        <v>27</v>
      </c>
      <c r="H122" s="41" t="s">
        <v>27</v>
      </c>
      <c r="I122" s="43" t="s">
        <v>27</v>
      </c>
      <c r="J122" s="53" t="s">
        <v>27</v>
      </c>
      <c r="K122" s="53" t="s">
        <v>27</v>
      </c>
      <c r="L122" s="53" t="s">
        <v>27</v>
      </c>
      <c r="M122" s="41" t="s">
        <v>27</v>
      </c>
      <c r="N122" s="43" t="s">
        <v>27</v>
      </c>
      <c r="O122" s="43" t="s">
        <v>27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4</v>
      </c>
      <c r="C124" s="51"/>
      <c r="D124" s="58" t="s">
        <v>28</v>
      </c>
      <c r="E124" s="55" t="s">
        <v>27</v>
      </c>
      <c r="F124" s="53" t="s">
        <v>27</v>
      </c>
      <c r="G124" s="53" t="s">
        <v>27</v>
      </c>
      <c r="H124" s="53" t="s">
        <v>27</v>
      </c>
      <c r="I124" s="43" t="s">
        <v>27</v>
      </c>
      <c r="J124" s="53" t="s">
        <v>27</v>
      </c>
      <c r="K124" s="53" t="s">
        <v>27</v>
      </c>
      <c r="L124" s="53" t="s">
        <v>27</v>
      </c>
      <c r="M124" s="53" t="s">
        <v>27</v>
      </c>
      <c r="N124" s="43" t="s">
        <v>27</v>
      </c>
      <c r="O124" s="43" t="s">
        <v>27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5</v>
      </c>
      <c r="C126" s="51"/>
      <c r="D126" s="58" t="n">
        <v>2.325</v>
      </c>
      <c r="E126" s="55" t="s">
        <v>27</v>
      </c>
      <c r="F126" s="53" t="s">
        <v>27</v>
      </c>
      <c r="G126" s="53" t="s">
        <v>27</v>
      </c>
      <c r="H126" s="41" t="s">
        <v>27</v>
      </c>
      <c r="I126" s="42" t="s">
        <v>27</v>
      </c>
      <c r="J126" s="53" t="s">
        <v>27</v>
      </c>
      <c r="K126" s="53" t="s">
        <v>27</v>
      </c>
      <c r="L126" s="53" t="s">
        <v>27</v>
      </c>
      <c r="M126" s="41" t="s">
        <v>27</v>
      </c>
      <c r="N126" s="42" t="s">
        <v>27</v>
      </c>
      <c r="O126" s="43" t="s">
        <v>27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6</v>
      </c>
      <c r="C128" s="51"/>
      <c r="D128" s="58" t="n">
        <v>0.508</v>
      </c>
      <c r="E128" s="55" t="s">
        <v>27</v>
      </c>
      <c r="F128" s="53" t="s">
        <v>27</v>
      </c>
      <c r="G128" s="53" t="s">
        <v>27</v>
      </c>
      <c r="H128" s="41" t="s">
        <v>27</v>
      </c>
      <c r="I128" s="42" t="s">
        <v>27</v>
      </c>
      <c r="J128" s="53" t="s">
        <v>27</v>
      </c>
      <c r="K128" s="53" t="s">
        <v>27</v>
      </c>
      <c r="L128" s="53" t="s">
        <v>27</v>
      </c>
      <c r="M128" s="41" t="s">
        <v>27</v>
      </c>
      <c r="N128" s="42" t="s">
        <v>27</v>
      </c>
      <c r="O128" s="43" t="s">
        <v>27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1327.17</v>
      </c>
      <c r="E137" s="27" t="s">
        <v>27</v>
      </c>
      <c r="F137" s="28" t="s">
        <v>40</v>
      </c>
      <c r="G137" s="28" t="s">
        <v>40</v>
      </c>
      <c r="H137" s="29" t="s">
        <v>27</v>
      </c>
      <c r="I137" s="30" t="s">
        <v>27</v>
      </c>
      <c r="J137" s="31" t="s">
        <v>27</v>
      </c>
      <c r="K137" s="32" t="s">
        <v>40</v>
      </c>
      <c r="L137" s="33" t="s">
        <v>40</v>
      </c>
      <c r="M137" s="34" t="s">
        <v>27</v>
      </c>
      <c r="N137" s="35" t="s">
        <v>27</v>
      </c>
      <c r="O137" s="36" t="s">
        <v>40</v>
      </c>
    </row>
    <row r="138" customFormat="false" ht="11.25" hidden="false" customHeight="true" outlineLevel="0" collapsed="false">
      <c r="B138" s="37" t="s">
        <v>26</v>
      </c>
      <c r="C138" s="38"/>
      <c r="D138" s="39" t="n">
        <v>1233.205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7</v>
      </c>
      <c r="O138" s="43" t="s">
        <v>27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30</v>
      </c>
      <c r="C140" s="51"/>
      <c r="D140" s="52" t="n">
        <v>93.965</v>
      </c>
      <c r="E140" s="40" t="s">
        <v>27</v>
      </c>
      <c r="F140" s="53" t="s">
        <v>40</v>
      </c>
      <c r="G140" s="53" t="s">
        <v>40</v>
      </c>
      <c r="H140" s="41" t="s">
        <v>27</v>
      </c>
      <c r="I140" s="42" t="s">
        <v>27</v>
      </c>
      <c r="J140" s="41" t="s">
        <v>27</v>
      </c>
      <c r="K140" s="53" t="s">
        <v>40</v>
      </c>
      <c r="L140" s="53" t="s">
        <v>40</v>
      </c>
      <c r="M140" s="41" t="s">
        <v>27</v>
      </c>
      <c r="N140" s="42" t="s">
        <v>27</v>
      </c>
      <c r="O140" s="43" t="s">
        <v>40</v>
      </c>
    </row>
    <row r="141" customFormat="false" ht="11.25" hidden="false" customHeight="true" outlineLevel="0" collapsed="false">
      <c r="B141" s="54" t="s">
        <v>31</v>
      </c>
      <c r="C141" s="51"/>
      <c r="D141" s="52" t="n">
        <v>84.952</v>
      </c>
      <c r="E141" s="55" t="s">
        <v>27</v>
      </c>
      <c r="F141" s="53" t="s">
        <v>32</v>
      </c>
      <c r="G141" s="53" t="s">
        <v>40</v>
      </c>
      <c r="H141" s="41" t="s">
        <v>27</v>
      </c>
      <c r="I141" s="43" t="s">
        <v>27</v>
      </c>
      <c r="J141" s="53" t="s">
        <v>27</v>
      </c>
      <c r="K141" s="53" t="s">
        <v>32</v>
      </c>
      <c r="L141" s="53" t="s">
        <v>40</v>
      </c>
      <c r="M141" s="41" t="s">
        <v>27</v>
      </c>
      <c r="N141" s="43" t="s">
        <v>27</v>
      </c>
      <c r="O141" s="43" t="s">
        <v>40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3</v>
      </c>
      <c r="C143" s="51"/>
      <c r="D143" s="58" t="n">
        <v>6.166</v>
      </c>
      <c r="E143" s="55" t="s">
        <v>27</v>
      </c>
      <c r="F143" s="53" t="s">
        <v>27</v>
      </c>
      <c r="G143" s="53" t="s">
        <v>27</v>
      </c>
      <c r="H143" s="41" t="s">
        <v>27</v>
      </c>
      <c r="I143" s="43" t="s">
        <v>27</v>
      </c>
      <c r="J143" s="53" t="s">
        <v>27</v>
      </c>
      <c r="K143" s="53" t="s">
        <v>27</v>
      </c>
      <c r="L143" s="53" t="s">
        <v>27</v>
      </c>
      <c r="M143" s="41" t="s">
        <v>27</v>
      </c>
      <c r="N143" s="43" t="s">
        <v>27</v>
      </c>
      <c r="O143" s="43" t="s">
        <v>27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4</v>
      </c>
      <c r="C145" s="51"/>
      <c r="D145" s="58" t="s">
        <v>28</v>
      </c>
      <c r="E145" s="55" t="s">
        <v>27</v>
      </c>
      <c r="F145" s="53" t="s">
        <v>27</v>
      </c>
      <c r="G145" s="53" t="s">
        <v>27</v>
      </c>
      <c r="H145" s="53" t="s">
        <v>27</v>
      </c>
      <c r="I145" s="43" t="s">
        <v>27</v>
      </c>
      <c r="J145" s="53" t="s">
        <v>27</v>
      </c>
      <c r="K145" s="53" t="s">
        <v>27</v>
      </c>
      <c r="L145" s="53" t="s">
        <v>27</v>
      </c>
      <c r="M145" s="53" t="s">
        <v>27</v>
      </c>
      <c r="N145" s="43" t="s">
        <v>27</v>
      </c>
      <c r="O145" s="43" t="s">
        <v>27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5</v>
      </c>
      <c r="C147" s="51"/>
      <c r="D147" s="58" t="n">
        <v>2.336</v>
      </c>
      <c r="E147" s="55" t="s">
        <v>27</v>
      </c>
      <c r="F147" s="53" t="s">
        <v>27</v>
      </c>
      <c r="G147" s="53" t="s">
        <v>27</v>
      </c>
      <c r="H147" s="41" t="s">
        <v>27</v>
      </c>
      <c r="I147" s="42" t="s">
        <v>27</v>
      </c>
      <c r="J147" s="53" t="s">
        <v>27</v>
      </c>
      <c r="K147" s="53" t="s">
        <v>27</v>
      </c>
      <c r="L147" s="53" t="s">
        <v>27</v>
      </c>
      <c r="M147" s="41" t="s">
        <v>27</v>
      </c>
      <c r="N147" s="42" t="s">
        <v>27</v>
      </c>
      <c r="O147" s="43" t="s">
        <v>27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6</v>
      </c>
      <c r="C149" s="51"/>
      <c r="D149" s="58" t="n">
        <v>0.511</v>
      </c>
      <c r="E149" s="55" t="s">
        <v>27</v>
      </c>
      <c r="F149" s="53" t="s">
        <v>27</v>
      </c>
      <c r="G149" s="53" t="s">
        <v>27</v>
      </c>
      <c r="H149" s="41" t="s">
        <v>27</v>
      </c>
      <c r="I149" s="42" t="s">
        <v>27</v>
      </c>
      <c r="J149" s="53" t="s">
        <v>27</v>
      </c>
      <c r="K149" s="53" t="s">
        <v>27</v>
      </c>
      <c r="L149" s="53" t="s">
        <v>27</v>
      </c>
      <c r="M149" s="41" t="s">
        <v>27</v>
      </c>
      <c r="N149" s="42" t="s">
        <v>27</v>
      </c>
      <c r="O149" s="43" t="s">
        <v>27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1332.887</v>
      </c>
      <c r="E158" s="27" t="s">
        <v>27</v>
      </c>
      <c r="F158" s="28" t="s">
        <v>40</v>
      </c>
      <c r="G158" s="28" t="s">
        <v>40</v>
      </c>
      <c r="H158" s="29" t="s">
        <v>27</v>
      </c>
      <c r="I158" s="30" t="s">
        <v>27</v>
      </c>
      <c r="J158" s="31" t="s">
        <v>27</v>
      </c>
      <c r="K158" s="32" t="s">
        <v>40</v>
      </c>
      <c r="L158" s="33" t="s">
        <v>40</v>
      </c>
      <c r="M158" s="34" t="s">
        <v>27</v>
      </c>
      <c r="N158" s="35" t="s">
        <v>27</v>
      </c>
      <c r="O158" s="36" t="s">
        <v>40</v>
      </c>
    </row>
    <row r="159" customFormat="false" ht="11.25" hidden="false" customHeight="true" outlineLevel="0" collapsed="false">
      <c r="B159" s="37" t="s">
        <v>26</v>
      </c>
      <c r="C159" s="38"/>
      <c r="D159" s="39" t="n">
        <v>1238.521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7</v>
      </c>
      <c r="O159" s="43" t="s">
        <v>27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30</v>
      </c>
      <c r="C161" s="51"/>
      <c r="D161" s="52" t="n">
        <v>94.366</v>
      </c>
      <c r="E161" s="40" t="s">
        <v>27</v>
      </c>
      <c r="F161" s="53" t="s">
        <v>40</v>
      </c>
      <c r="G161" s="53" t="s">
        <v>40</v>
      </c>
      <c r="H161" s="41" t="s">
        <v>27</v>
      </c>
      <c r="I161" s="42" t="s">
        <v>27</v>
      </c>
      <c r="J161" s="41" t="s">
        <v>27</v>
      </c>
      <c r="K161" s="53" t="s">
        <v>40</v>
      </c>
      <c r="L161" s="53" t="s">
        <v>40</v>
      </c>
      <c r="M161" s="41" t="s">
        <v>27</v>
      </c>
      <c r="N161" s="42" t="s">
        <v>27</v>
      </c>
      <c r="O161" s="43" t="s">
        <v>40</v>
      </c>
    </row>
    <row r="162" customFormat="false" ht="11.25" hidden="false" customHeight="true" outlineLevel="0" collapsed="false">
      <c r="B162" s="54" t="s">
        <v>31</v>
      </c>
      <c r="C162" s="51"/>
      <c r="D162" s="52" t="n">
        <v>85.313</v>
      </c>
      <c r="E162" s="55" t="s">
        <v>27</v>
      </c>
      <c r="F162" s="53" t="s">
        <v>32</v>
      </c>
      <c r="G162" s="53" t="s">
        <v>40</v>
      </c>
      <c r="H162" s="41" t="s">
        <v>27</v>
      </c>
      <c r="I162" s="43" t="s">
        <v>27</v>
      </c>
      <c r="J162" s="53" t="s">
        <v>27</v>
      </c>
      <c r="K162" s="53" t="s">
        <v>32</v>
      </c>
      <c r="L162" s="53" t="s">
        <v>40</v>
      </c>
      <c r="M162" s="41" t="s">
        <v>27</v>
      </c>
      <c r="N162" s="43" t="s">
        <v>27</v>
      </c>
      <c r="O162" s="43" t="s">
        <v>40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3</v>
      </c>
      <c r="C164" s="51"/>
      <c r="D164" s="58" t="n">
        <v>6.194</v>
      </c>
      <c r="E164" s="55" t="s">
        <v>27</v>
      </c>
      <c r="F164" s="53" t="s">
        <v>27</v>
      </c>
      <c r="G164" s="53" t="s">
        <v>27</v>
      </c>
      <c r="H164" s="41" t="s">
        <v>27</v>
      </c>
      <c r="I164" s="43" t="s">
        <v>27</v>
      </c>
      <c r="J164" s="53" t="s">
        <v>27</v>
      </c>
      <c r="K164" s="53" t="s">
        <v>27</v>
      </c>
      <c r="L164" s="53" t="s">
        <v>27</v>
      </c>
      <c r="M164" s="41" t="s">
        <v>27</v>
      </c>
      <c r="N164" s="43" t="s">
        <v>27</v>
      </c>
      <c r="O164" s="43" t="s">
        <v>27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4</v>
      </c>
      <c r="C166" s="51"/>
      <c r="D166" s="58" t="s">
        <v>28</v>
      </c>
      <c r="E166" s="55" t="s">
        <v>27</v>
      </c>
      <c r="F166" s="53" t="s">
        <v>27</v>
      </c>
      <c r="G166" s="53" t="s">
        <v>27</v>
      </c>
      <c r="H166" s="53" t="s">
        <v>27</v>
      </c>
      <c r="I166" s="43" t="s">
        <v>27</v>
      </c>
      <c r="J166" s="53" t="s">
        <v>27</v>
      </c>
      <c r="K166" s="53" t="s">
        <v>27</v>
      </c>
      <c r="L166" s="53" t="s">
        <v>27</v>
      </c>
      <c r="M166" s="53" t="s">
        <v>27</v>
      </c>
      <c r="N166" s="43" t="s">
        <v>27</v>
      </c>
      <c r="O166" s="43" t="s">
        <v>27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5</v>
      </c>
      <c r="C168" s="51"/>
      <c r="D168" s="58" t="n">
        <v>2.346</v>
      </c>
      <c r="E168" s="55" t="s">
        <v>27</v>
      </c>
      <c r="F168" s="53" t="s">
        <v>27</v>
      </c>
      <c r="G168" s="53" t="s">
        <v>27</v>
      </c>
      <c r="H168" s="41" t="s">
        <v>27</v>
      </c>
      <c r="I168" s="42" t="s">
        <v>27</v>
      </c>
      <c r="J168" s="53" t="s">
        <v>27</v>
      </c>
      <c r="K168" s="53" t="s">
        <v>27</v>
      </c>
      <c r="L168" s="53" t="s">
        <v>27</v>
      </c>
      <c r="M168" s="41" t="s">
        <v>27</v>
      </c>
      <c r="N168" s="42" t="s">
        <v>27</v>
      </c>
      <c r="O168" s="43" t="s">
        <v>27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6</v>
      </c>
      <c r="C170" s="51"/>
      <c r="D170" s="58" t="n">
        <v>0.513</v>
      </c>
      <c r="E170" s="55" t="s">
        <v>27</v>
      </c>
      <c r="F170" s="53" t="s">
        <v>27</v>
      </c>
      <c r="G170" s="53" t="s">
        <v>27</v>
      </c>
      <c r="H170" s="41" t="s">
        <v>27</v>
      </c>
      <c r="I170" s="42" t="s">
        <v>27</v>
      </c>
      <c r="J170" s="53" t="s">
        <v>27</v>
      </c>
      <c r="K170" s="53" t="s">
        <v>27</v>
      </c>
      <c r="L170" s="53" t="s">
        <v>27</v>
      </c>
      <c r="M170" s="41" t="s">
        <v>27</v>
      </c>
      <c r="N170" s="42" t="s">
        <v>27</v>
      </c>
      <c r="O170" s="43" t="s">
        <v>27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1342.788</v>
      </c>
      <c r="E179" s="27" t="s">
        <v>27</v>
      </c>
      <c r="F179" s="28" t="s">
        <v>40</v>
      </c>
      <c r="G179" s="28" t="s">
        <v>40</v>
      </c>
      <c r="H179" s="29" t="s">
        <v>27</v>
      </c>
      <c r="I179" s="30" t="s">
        <v>27</v>
      </c>
      <c r="J179" s="31" t="s">
        <v>27</v>
      </c>
      <c r="K179" s="32" t="s">
        <v>40</v>
      </c>
      <c r="L179" s="33" t="s">
        <v>40</v>
      </c>
      <c r="M179" s="34" t="s">
        <v>27</v>
      </c>
      <c r="N179" s="35" t="s">
        <v>27</v>
      </c>
      <c r="O179" s="36" t="s">
        <v>40</v>
      </c>
    </row>
    <row r="180" customFormat="false" ht="11.25" hidden="false" customHeight="true" outlineLevel="0" collapsed="false">
      <c r="B180" s="37" t="s">
        <v>26</v>
      </c>
      <c r="C180" s="38"/>
      <c r="D180" s="39" t="n">
        <v>1247.812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7</v>
      </c>
      <c r="O180" s="43" t="s">
        <v>27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30</v>
      </c>
      <c r="C182" s="51"/>
      <c r="D182" s="52" t="n">
        <v>94.976</v>
      </c>
      <c r="E182" s="40" t="s">
        <v>27</v>
      </c>
      <c r="F182" s="53" t="s">
        <v>40</v>
      </c>
      <c r="G182" s="53" t="s">
        <v>40</v>
      </c>
      <c r="H182" s="41" t="s">
        <v>27</v>
      </c>
      <c r="I182" s="42" t="s">
        <v>27</v>
      </c>
      <c r="J182" s="41" t="s">
        <v>27</v>
      </c>
      <c r="K182" s="53" t="s">
        <v>40</v>
      </c>
      <c r="L182" s="53" t="s">
        <v>40</v>
      </c>
      <c r="M182" s="41" t="s">
        <v>27</v>
      </c>
      <c r="N182" s="42" t="s">
        <v>27</v>
      </c>
      <c r="O182" s="43" t="s">
        <v>40</v>
      </c>
    </row>
    <row r="183" customFormat="false" ht="11.25" hidden="false" customHeight="true" outlineLevel="0" collapsed="false">
      <c r="B183" s="54" t="s">
        <v>31</v>
      </c>
      <c r="C183" s="51"/>
      <c r="D183" s="52" t="n">
        <v>85.846</v>
      </c>
      <c r="E183" s="55" t="s">
        <v>27</v>
      </c>
      <c r="F183" s="53" t="s">
        <v>32</v>
      </c>
      <c r="G183" s="53" t="s">
        <v>40</v>
      </c>
      <c r="H183" s="41" t="s">
        <v>27</v>
      </c>
      <c r="I183" s="43" t="s">
        <v>27</v>
      </c>
      <c r="J183" s="53" t="s">
        <v>27</v>
      </c>
      <c r="K183" s="53" t="s">
        <v>32</v>
      </c>
      <c r="L183" s="53" t="s">
        <v>40</v>
      </c>
      <c r="M183" s="41" t="s">
        <v>27</v>
      </c>
      <c r="N183" s="43" t="s">
        <v>27</v>
      </c>
      <c r="O183" s="43" t="s">
        <v>40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3</v>
      </c>
      <c r="C185" s="51"/>
      <c r="D185" s="58" t="n">
        <v>6.256</v>
      </c>
      <c r="E185" s="55" t="s">
        <v>27</v>
      </c>
      <c r="F185" s="53" t="s">
        <v>27</v>
      </c>
      <c r="G185" s="53" t="s">
        <v>27</v>
      </c>
      <c r="H185" s="41" t="s">
        <v>27</v>
      </c>
      <c r="I185" s="43" t="s">
        <v>27</v>
      </c>
      <c r="J185" s="53" t="s">
        <v>27</v>
      </c>
      <c r="K185" s="53" t="s">
        <v>27</v>
      </c>
      <c r="L185" s="53" t="s">
        <v>27</v>
      </c>
      <c r="M185" s="41" t="s">
        <v>27</v>
      </c>
      <c r="N185" s="43" t="s">
        <v>27</v>
      </c>
      <c r="O185" s="43" t="s">
        <v>27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4</v>
      </c>
      <c r="C187" s="51"/>
      <c r="D187" s="58" t="s">
        <v>28</v>
      </c>
      <c r="E187" s="55" t="s">
        <v>27</v>
      </c>
      <c r="F187" s="53" t="s">
        <v>27</v>
      </c>
      <c r="G187" s="53" t="s">
        <v>27</v>
      </c>
      <c r="H187" s="53" t="s">
        <v>27</v>
      </c>
      <c r="I187" s="43" t="s">
        <v>27</v>
      </c>
      <c r="J187" s="53" t="s">
        <v>27</v>
      </c>
      <c r="K187" s="53" t="s">
        <v>27</v>
      </c>
      <c r="L187" s="53" t="s">
        <v>27</v>
      </c>
      <c r="M187" s="53" t="s">
        <v>27</v>
      </c>
      <c r="N187" s="43" t="s">
        <v>27</v>
      </c>
      <c r="O187" s="43" t="s">
        <v>27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5</v>
      </c>
      <c r="C189" s="51"/>
      <c r="D189" s="58" t="n">
        <v>2.359</v>
      </c>
      <c r="E189" s="55" t="s">
        <v>27</v>
      </c>
      <c r="F189" s="53" t="s">
        <v>27</v>
      </c>
      <c r="G189" s="53" t="s">
        <v>27</v>
      </c>
      <c r="H189" s="41" t="s">
        <v>27</v>
      </c>
      <c r="I189" s="42" t="s">
        <v>27</v>
      </c>
      <c r="J189" s="53" t="s">
        <v>27</v>
      </c>
      <c r="K189" s="53" t="s">
        <v>27</v>
      </c>
      <c r="L189" s="53" t="s">
        <v>27</v>
      </c>
      <c r="M189" s="41" t="s">
        <v>27</v>
      </c>
      <c r="N189" s="42" t="s">
        <v>27</v>
      </c>
      <c r="O189" s="43" t="s">
        <v>27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6</v>
      </c>
      <c r="C191" s="51"/>
      <c r="D191" s="58" t="n">
        <v>0.515</v>
      </c>
      <c r="E191" s="55" t="s">
        <v>27</v>
      </c>
      <c r="F191" s="53" t="s">
        <v>27</v>
      </c>
      <c r="G191" s="53" t="s">
        <v>27</v>
      </c>
      <c r="H191" s="41" t="s">
        <v>27</v>
      </c>
      <c r="I191" s="42" t="s">
        <v>27</v>
      </c>
      <c r="J191" s="53" t="s">
        <v>27</v>
      </c>
      <c r="K191" s="53" t="s">
        <v>27</v>
      </c>
      <c r="L191" s="53" t="s">
        <v>27</v>
      </c>
      <c r="M191" s="41" t="s">
        <v>27</v>
      </c>
      <c r="N191" s="42" t="s">
        <v>27</v>
      </c>
      <c r="O191" s="43" t="s">
        <v>27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1350.029</v>
      </c>
      <c r="E200" s="27" t="s">
        <v>27</v>
      </c>
      <c r="F200" s="28" t="s">
        <v>40</v>
      </c>
      <c r="G200" s="28" t="s">
        <v>40</v>
      </c>
      <c r="H200" s="29" t="s">
        <v>27</v>
      </c>
      <c r="I200" s="30" t="s">
        <v>27</v>
      </c>
      <c r="J200" s="31" t="s">
        <v>27</v>
      </c>
      <c r="K200" s="32" t="s">
        <v>40</v>
      </c>
      <c r="L200" s="33" t="s">
        <v>40</v>
      </c>
      <c r="M200" s="34" t="s">
        <v>27</v>
      </c>
      <c r="N200" s="35" t="s">
        <v>27</v>
      </c>
      <c r="O200" s="36" t="s">
        <v>40</v>
      </c>
    </row>
    <row r="201" customFormat="false" ht="11.25" hidden="false" customHeight="true" outlineLevel="0" collapsed="false">
      <c r="B201" s="37" t="s">
        <v>26</v>
      </c>
      <c r="C201" s="38"/>
      <c r="D201" s="39" t="n">
        <v>1251.322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7</v>
      </c>
      <c r="O201" s="43" t="s">
        <v>27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30</v>
      </c>
      <c r="C203" s="51"/>
      <c r="D203" s="52" t="n">
        <v>98.707</v>
      </c>
      <c r="E203" s="40" t="s">
        <v>27</v>
      </c>
      <c r="F203" s="53" t="s">
        <v>40</v>
      </c>
      <c r="G203" s="53" t="s">
        <v>40</v>
      </c>
      <c r="H203" s="41" t="s">
        <v>27</v>
      </c>
      <c r="I203" s="42" t="s">
        <v>27</v>
      </c>
      <c r="J203" s="41" t="s">
        <v>27</v>
      </c>
      <c r="K203" s="53" t="s">
        <v>40</v>
      </c>
      <c r="L203" s="53" t="s">
        <v>40</v>
      </c>
      <c r="M203" s="41" t="s">
        <v>27</v>
      </c>
      <c r="N203" s="42" t="s">
        <v>27</v>
      </c>
      <c r="O203" s="43" t="s">
        <v>40</v>
      </c>
    </row>
    <row r="204" customFormat="false" ht="11.25" hidden="false" customHeight="true" outlineLevel="0" collapsed="false">
      <c r="B204" s="54" t="s">
        <v>31</v>
      </c>
      <c r="C204" s="51"/>
      <c r="D204" s="52" t="n">
        <v>88.163</v>
      </c>
      <c r="E204" s="55" t="s">
        <v>27</v>
      </c>
      <c r="F204" s="53" t="s">
        <v>32</v>
      </c>
      <c r="G204" s="53" t="s">
        <v>40</v>
      </c>
      <c r="H204" s="41" t="s">
        <v>27</v>
      </c>
      <c r="I204" s="43" t="s">
        <v>27</v>
      </c>
      <c r="J204" s="53" t="s">
        <v>27</v>
      </c>
      <c r="K204" s="53" t="s">
        <v>32</v>
      </c>
      <c r="L204" s="53" t="s">
        <v>40</v>
      </c>
      <c r="M204" s="41" t="s">
        <v>27</v>
      </c>
      <c r="N204" s="43" t="s">
        <v>27</v>
      </c>
      <c r="O204" s="43" t="s">
        <v>40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3</v>
      </c>
      <c r="C206" s="51"/>
      <c r="D206" s="58" t="n">
        <v>6.915</v>
      </c>
      <c r="E206" s="55" t="s">
        <v>27</v>
      </c>
      <c r="F206" s="53" t="s">
        <v>27</v>
      </c>
      <c r="G206" s="53" t="s">
        <v>27</v>
      </c>
      <c r="H206" s="41" t="s">
        <v>27</v>
      </c>
      <c r="I206" s="43" t="s">
        <v>27</v>
      </c>
      <c r="J206" s="53" t="s">
        <v>27</v>
      </c>
      <c r="K206" s="53" t="s">
        <v>27</v>
      </c>
      <c r="L206" s="53" t="s">
        <v>27</v>
      </c>
      <c r="M206" s="41" t="s">
        <v>27</v>
      </c>
      <c r="N206" s="43" t="s">
        <v>27</v>
      </c>
      <c r="O206" s="43" t="s">
        <v>27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4</v>
      </c>
      <c r="C208" s="51"/>
      <c r="D208" s="58" t="n">
        <v>0.751</v>
      </c>
      <c r="E208" s="55" t="s">
        <v>27</v>
      </c>
      <c r="F208" s="53" t="s">
        <v>27</v>
      </c>
      <c r="G208" s="53" t="s">
        <v>27</v>
      </c>
      <c r="H208" s="53" t="s">
        <v>27</v>
      </c>
      <c r="I208" s="43" t="s">
        <v>27</v>
      </c>
      <c r="J208" s="53" t="s">
        <v>27</v>
      </c>
      <c r="K208" s="53" t="s">
        <v>27</v>
      </c>
      <c r="L208" s="53" t="s">
        <v>27</v>
      </c>
      <c r="M208" s="53" t="s">
        <v>27</v>
      </c>
      <c r="N208" s="43" t="s">
        <v>27</v>
      </c>
      <c r="O208" s="43" t="s">
        <v>27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5</v>
      </c>
      <c r="C210" s="51"/>
      <c r="D210" s="58" t="n">
        <v>2.188</v>
      </c>
      <c r="E210" s="55" t="s">
        <v>27</v>
      </c>
      <c r="F210" s="53" t="s">
        <v>27</v>
      </c>
      <c r="G210" s="53" t="s">
        <v>27</v>
      </c>
      <c r="H210" s="41" t="s">
        <v>27</v>
      </c>
      <c r="I210" s="42" t="s">
        <v>27</v>
      </c>
      <c r="J210" s="53" t="s">
        <v>27</v>
      </c>
      <c r="K210" s="53" t="s">
        <v>27</v>
      </c>
      <c r="L210" s="53" t="s">
        <v>27</v>
      </c>
      <c r="M210" s="41" t="s">
        <v>27</v>
      </c>
      <c r="N210" s="42" t="s">
        <v>27</v>
      </c>
      <c r="O210" s="43" t="s">
        <v>27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6</v>
      </c>
      <c r="C212" s="51"/>
      <c r="D212" s="58" t="n">
        <v>0.69</v>
      </c>
      <c r="E212" s="55" t="s">
        <v>27</v>
      </c>
      <c r="F212" s="53" t="s">
        <v>27</v>
      </c>
      <c r="G212" s="53" t="s">
        <v>27</v>
      </c>
      <c r="H212" s="41" t="s">
        <v>27</v>
      </c>
      <c r="I212" s="42" t="s">
        <v>27</v>
      </c>
      <c r="J212" s="53" t="s">
        <v>27</v>
      </c>
      <c r="K212" s="53" t="s">
        <v>27</v>
      </c>
      <c r="L212" s="53" t="s">
        <v>27</v>
      </c>
      <c r="M212" s="41" t="s">
        <v>27</v>
      </c>
      <c r="N212" s="42" t="s">
        <v>27</v>
      </c>
      <c r="O212" s="43" t="s">
        <v>27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1357.779</v>
      </c>
      <c r="E221" s="27" t="s">
        <v>27</v>
      </c>
      <c r="F221" s="28" t="s">
        <v>40</v>
      </c>
      <c r="G221" s="28" t="s">
        <v>40</v>
      </c>
      <c r="H221" s="29" t="s">
        <v>27</v>
      </c>
      <c r="I221" s="30" t="s">
        <v>27</v>
      </c>
      <c r="J221" s="31" t="s">
        <v>27</v>
      </c>
      <c r="K221" s="32" t="s">
        <v>40</v>
      </c>
      <c r="L221" s="33" t="s">
        <v>40</v>
      </c>
      <c r="M221" s="34" t="s">
        <v>27</v>
      </c>
      <c r="N221" s="35" t="s">
        <v>27</v>
      </c>
      <c r="O221" s="36" t="s">
        <v>40</v>
      </c>
    </row>
    <row r="222" customFormat="false" ht="11.25" hidden="false" customHeight="true" outlineLevel="0" collapsed="false">
      <c r="B222" s="37" t="s">
        <v>26</v>
      </c>
      <c r="C222" s="38"/>
      <c r="D222" s="39" t="n">
        <v>1255.229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7</v>
      </c>
      <c r="O222" s="43" t="s">
        <v>27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30</v>
      </c>
      <c r="C224" s="51"/>
      <c r="D224" s="52" t="n">
        <v>102.55</v>
      </c>
      <c r="E224" s="40" t="s">
        <v>27</v>
      </c>
      <c r="F224" s="53" t="s">
        <v>40</v>
      </c>
      <c r="G224" s="53" t="s">
        <v>40</v>
      </c>
      <c r="H224" s="41" t="s">
        <v>27</v>
      </c>
      <c r="I224" s="42" t="s">
        <v>27</v>
      </c>
      <c r="J224" s="41" t="s">
        <v>27</v>
      </c>
      <c r="K224" s="53" t="s">
        <v>40</v>
      </c>
      <c r="L224" s="53" t="s">
        <v>40</v>
      </c>
      <c r="M224" s="41" t="s">
        <v>27</v>
      </c>
      <c r="N224" s="42" t="s">
        <v>27</v>
      </c>
      <c r="O224" s="43" t="s">
        <v>40</v>
      </c>
    </row>
    <row r="225" customFormat="false" ht="11.25" hidden="false" customHeight="true" outlineLevel="0" collapsed="false">
      <c r="B225" s="54" t="s">
        <v>31</v>
      </c>
      <c r="C225" s="51"/>
      <c r="D225" s="52" t="n">
        <v>90.577</v>
      </c>
      <c r="E225" s="55" t="s">
        <v>27</v>
      </c>
      <c r="F225" s="53" t="s">
        <v>32</v>
      </c>
      <c r="G225" s="53" t="s">
        <v>40</v>
      </c>
      <c r="H225" s="41" t="s">
        <v>27</v>
      </c>
      <c r="I225" s="43" t="s">
        <v>27</v>
      </c>
      <c r="J225" s="53" t="s">
        <v>27</v>
      </c>
      <c r="K225" s="53" t="s">
        <v>32</v>
      </c>
      <c r="L225" s="53" t="s">
        <v>40</v>
      </c>
      <c r="M225" s="41" t="s">
        <v>27</v>
      </c>
      <c r="N225" s="43" t="s">
        <v>27</v>
      </c>
      <c r="O225" s="43" t="s">
        <v>40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3</v>
      </c>
      <c r="C227" s="51"/>
      <c r="D227" s="58" t="n">
        <v>7.577</v>
      </c>
      <c r="E227" s="55" t="s">
        <v>27</v>
      </c>
      <c r="F227" s="53" t="s">
        <v>27</v>
      </c>
      <c r="G227" s="53" t="s">
        <v>27</v>
      </c>
      <c r="H227" s="41" t="s">
        <v>27</v>
      </c>
      <c r="I227" s="43" t="s">
        <v>27</v>
      </c>
      <c r="J227" s="53" t="s">
        <v>27</v>
      </c>
      <c r="K227" s="53" t="s">
        <v>27</v>
      </c>
      <c r="L227" s="53" t="s">
        <v>27</v>
      </c>
      <c r="M227" s="41" t="s">
        <v>27</v>
      </c>
      <c r="N227" s="43" t="s">
        <v>27</v>
      </c>
      <c r="O227" s="43" t="s">
        <v>27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4</v>
      </c>
      <c r="C229" s="51"/>
      <c r="D229" s="58" t="n">
        <v>1.51</v>
      </c>
      <c r="E229" s="55" t="s">
        <v>27</v>
      </c>
      <c r="F229" s="53" t="s">
        <v>27</v>
      </c>
      <c r="G229" s="53" t="s">
        <v>27</v>
      </c>
      <c r="H229" s="53" t="s">
        <v>27</v>
      </c>
      <c r="I229" s="43" t="s">
        <v>27</v>
      </c>
      <c r="J229" s="53" t="s">
        <v>27</v>
      </c>
      <c r="K229" s="53" t="s">
        <v>27</v>
      </c>
      <c r="L229" s="53" t="s">
        <v>27</v>
      </c>
      <c r="M229" s="53" t="s">
        <v>27</v>
      </c>
      <c r="N229" s="43" t="s">
        <v>27</v>
      </c>
      <c r="O229" s="43" t="s">
        <v>27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5</v>
      </c>
      <c r="C231" s="51"/>
      <c r="D231" s="58" t="n">
        <v>2.019</v>
      </c>
      <c r="E231" s="55" t="s">
        <v>27</v>
      </c>
      <c r="F231" s="53" t="s">
        <v>27</v>
      </c>
      <c r="G231" s="53" t="s">
        <v>27</v>
      </c>
      <c r="H231" s="41" t="s">
        <v>27</v>
      </c>
      <c r="I231" s="42" t="s">
        <v>27</v>
      </c>
      <c r="J231" s="53" t="s">
        <v>27</v>
      </c>
      <c r="K231" s="53" t="s">
        <v>27</v>
      </c>
      <c r="L231" s="53" t="s">
        <v>27</v>
      </c>
      <c r="M231" s="41" t="s">
        <v>27</v>
      </c>
      <c r="N231" s="42" t="s">
        <v>27</v>
      </c>
      <c r="O231" s="43" t="s">
        <v>27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6</v>
      </c>
      <c r="C233" s="51"/>
      <c r="D233" s="58" t="n">
        <v>0.867</v>
      </c>
      <c r="E233" s="55" t="s">
        <v>27</v>
      </c>
      <c r="F233" s="53" t="s">
        <v>27</v>
      </c>
      <c r="G233" s="53" t="s">
        <v>27</v>
      </c>
      <c r="H233" s="41" t="s">
        <v>27</v>
      </c>
      <c r="I233" s="42" t="s">
        <v>27</v>
      </c>
      <c r="J233" s="53" t="s">
        <v>27</v>
      </c>
      <c r="K233" s="53" t="s">
        <v>27</v>
      </c>
      <c r="L233" s="53" t="s">
        <v>27</v>
      </c>
      <c r="M233" s="41" t="s">
        <v>27</v>
      </c>
      <c r="N233" s="42" t="s">
        <v>27</v>
      </c>
      <c r="O233" s="43" t="s">
        <v>27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1362.439</v>
      </c>
      <c r="E242" s="27" t="s">
        <v>27</v>
      </c>
      <c r="F242" s="28" t="s">
        <v>40</v>
      </c>
      <c r="G242" s="28" t="s">
        <v>40</v>
      </c>
      <c r="H242" s="29" t="s">
        <v>27</v>
      </c>
      <c r="I242" s="30" t="s">
        <v>27</v>
      </c>
      <c r="J242" s="31" t="s">
        <v>27</v>
      </c>
      <c r="K242" s="32" t="s">
        <v>40</v>
      </c>
      <c r="L242" s="33" t="s">
        <v>40</v>
      </c>
      <c r="M242" s="34" t="s">
        <v>27</v>
      </c>
      <c r="N242" s="35" t="s">
        <v>27</v>
      </c>
      <c r="O242" s="36" t="s">
        <v>40</v>
      </c>
    </row>
    <row r="243" customFormat="false" ht="11.25" hidden="false" customHeight="true" outlineLevel="0" collapsed="false">
      <c r="B243" s="37" t="s">
        <v>26</v>
      </c>
      <c r="C243" s="38"/>
      <c r="D243" s="39" t="n">
        <v>1256.226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7</v>
      </c>
      <c r="O243" s="43" t="s">
        <v>27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30</v>
      </c>
      <c r="C245" s="51"/>
      <c r="D245" s="52" t="n">
        <v>106.213</v>
      </c>
      <c r="E245" s="40" t="s">
        <v>27</v>
      </c>
      <c r="F245" s="53" t="s">
        <v>40</v>
      </c>
      <c r="G245" s="53" t="s">
        <v>40</v>
      </c>
      <c r="H245" s="41" t="s">
        <v>27</v>
      </c>
      <c r="I245" s="42" t="s">
        <v>27</v>
      </c>
      <c r="J245" s="41" t="s">
        <v>27</v>
      </c>
      <c r="K245" s="53" t="s">
        <v>40</v>
      </c>
      <c r="L245" s="53" t="s">
        <v>40</v>
      </c>
      <c r="M245" s="41" t="s">
        <v>27</v>
      </c>
      <c r="N245" s="42" t="s">
        <v>27</v>
      </c>
      <c r="O245" s="43" t="s">
        <v>40</v>
      </c>
    </row>
    <row r="246" customFormat="false" ht="11.25" hidden="false" customHeight="true" outlineLevel="0" collapsed="false">
      <c r="B246" s="54" t="s">
        <v>31</v>
      </c>
      <c r="C246" s="51"/>
      <c r="D246" s="52" t="n">
        <v>92.826</v>
      </c>
      <c r="E246" s="55" t="s">
        <v>27</v>
      </c>
      <c r="F246" s="53" t="s">
        <v>32</v>
      </c>
      <c r="G246" s="53" t="s">
        <v>40</v>
      </c>
      <c r="H246" s="41" t="s">
        <v>27</v>
      </c>
      <c r="I246" s="43" t="s">
        <v>27</v>
      </c>
      <c r="J246" s="53" t="s">
        <v>27</v>
      </c>
      <c r="K246" s="53" t="s">
        <v>32</v>
      </c>
      <c r="L246" s="53" t="s">
        <v>40</v>
      </c>
      <c r="M246" s="41" t="s">
        <v>27</v>
      </c>
      <c r="N246" s="43" t="s">
        <v>27</v>
      </c>
      <c r="O246" s="43" t="s">
        <v>40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3</v>
      </c>
      <c r="C248" s="51"/>
      <c r="D248" s="58" t="n">
        <v>8.225</v>
      </c>
      <c r="E248" s="55" t="s">
        <v>27</v>
      </c>
      <c r="F248" s="53" t="s">
        <v>27</v>
      </c>
      <c r="G248" s="53" t="s">
        <v>27</v>
      </c>
      <c r="H248" s="41" t="s">
        <v>27</v>
      </c>
      <c r="I248" s="43" t="s">
        <v>27</v>
      </c>
      <c r="J248" s="53" t="s">
        <v>27</v>
      </c>
      <c r="K248" s="53" t="s">
        <v>27</v>
      </c>
      <c r="L248" s="53" t="s">
        <v>27</v>
      </c>
      <c r="M248" s="41" t="s">
        <v>27</v>
      </c>
      <c r="N248" s="43" t="s">
        <v>27</v>
      </c>
      <c r="O248" s="43" t="s">
        <v>27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4</v>
      </c>
      <c r="C250" s="51"/>
      <c r="D250" s="58" t="n">
        <v>2.275</v>
      </c>
      <c r="E250" s="55" t="s">
        <v>27</v>
      </c>
      <c r="F250" s="53" t="s">
        <v>27</v>
      </c>
      <c r="G250" s="53" t="s">
        <v>27</v>
      </c>
      <c r="H250" s="53" t="s">
        <v>27</v>
      </c>
      <c r="I250" s="43" t="s">
        <v>27</v>
      </c>
      <c r="J250" s="53" t="s">
        <v>27</v>
      </c>
      <c r="K250" s="53" t="s">
        <v>27</v>
      </c>
      <c r="L250" s="53" t="s">
        <v>27</v>
      </c>
      <c r="M250" s="53" t="s">
        <v>27</v>
      </c>
      <c r="N250" s="43" t="s">
        <v>27</v>
      </c>
      <c r="O250" s="43" t="s">
        <v>27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5</v>
      </c>
      <c r="C252" s="51"/>
      <c r="D252" s="58" t="n">
        <v>1.843</v>
      </c>
      <c r="E252" s="55" t="s">
        <v>27</v>
      </c>
      <c r="F252" s="53" t="s">
        <v>27</v>
      </c>
      <c r="G252" s="53" t="s">
        <v>27</v>
      </c>
      <c r="H252" s="41" t="s">
        <v>27</v>
      </c>
      <c r="I252" s="42" t="s">
        <v>27</v>
      </c>
      <c r="J252" s="53" t="s">
        <v>27</v>
      </c>
      <c r="K252" s="53" t="s">
        <v>27</v>
      </c>
      <c r="L252" s="53" t="s">
        <v>27</v>
      </c>
      <c r="M252" s="41" t="s">
        <v>27</v>
      </c>
      <c r="N252" s="42" t="s">
        <v>27</v>
      </c>
      <c r="O252" s="43" t="s">
        <v>27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6</v>
      </c>
      <c r="C254" s="51"/>
      <c r="D254" s="58" t="n">
        <v>1.044</v>
      </c>
      <c r="E254" s="55" t="s">
        <v>27</v>
      </c>
      <c r="F254" s="53" t="s">
        <v>27</v>
      </c>
      <c r="G254" s="53" t="s">
        <v>27</v>
      </c>
      <c r="H254" s="41" t="s">
        <v>27</v>
      </c>
      <c r="I254" s="42" t="s">
        <v>27</v>
      </c>
      <c r="J254" s="53" t="s">
        <v>27</v>
      </c>
      <c r="K254" s="53" t="s">
        <v>27</v>
      </c>
      <c r="L254" s="53" t="s">
        <v>27</v>
      </c>
      <c r="M254" s="41" t="s">
        <v>27</v>
      </c>
      <c r="N254" s="42" t="s">
        <v>27</v>
      </c>
      <c r="O254" s="43" t="s">
        <v>27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1373.54</v>
      </c>
      <c r="E263" s="27" t="s">
        <v>27</v>
      </c>
      <c r="F263" s="28" t="s">
        <v>40</v>
      </c>
      <c r="G263" s="28" t="s">
        <v>40</v>
      </c>
      <c r="H263" s="29" t="s">
        <v>27</v>
      </c>
      <c r="I263" s="30" t="s">
        <v>27</v>
      </c>
      <c r="J263" s="31" t="s">
        <v>27</v>
      </c>
      <c r="K263" s="32" t="s">
        <v>40</v>
      </c>
      <c r="L263" s="33" t="s">
        <v>40</v>
      </c>
      <c r="M263" s="34" t="s">
        <v>27</v>
      </c>
      <c r="N263" s="35" t="s">
        <v>27</v>
      </c>
      <c r="O263" s="36" t="s">
        <v>40</v>
      </c>
    </row>
    <row r="264" customFormat="false" ht="11.25" hidden="false" customHeight="true" outlineLevel="0" collapsed="false">
      <c r="B264" s="37" t="s">
        <v>26</v>
      </c>
      <c r="C264" s="38"/>
      <c r="D264" s="39" t="n">
        <v>1258.069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7</v>
      </c>
      <c r="O264" s="43" t="s">
        <v>27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30</v>
      </c>
      <c r="C266" s="51"/>
      <c r="D266" s="52" t="n">
        <v>115.471</v>
      </c>
      <c r="E266" s="40" t="s">
        <v>27</v>
      </c>
      <c r="F266" s="53" t="s">
        <v>40</v>
      </c>
      <c r="G266" s="53" t="s">
        <v>40</v>
      </c>
      <c r="H266" s="41" t="s">
        <v>27</v>
      </c>
      <c r="I266" s="42" t="s">
        <v>27</v>
      </c>
      <c r="J266" s="41" t="s">
        <v>27</v>
      </c>
      <c r="K266" s="53" t="s">
        <v>40</v>
      </c>
      <c r="L266" s="53" t="s">
        <v>40</v>
      </c>
      <c r="M266" s="41" t="s">
        <v>27</v>
      </c>
      <c r="N266" s="42" t="s">
        <v>27</v>
      </c>
      <c r="O266" s="43" t="s">
        <v>40</v>
      </c>
    </row>
    <row r="267" customFormat="false" ht="11.25" hidden="false" customHeight="true" outlineLevel="0" collapsed="false">
      <c r="B267" s="54" t="s">
        <v>31</v>
      </c>
      <c r="C267" s="51"/>
      <c r="D267" s="52" t="n">
        <v>99.573</v>
      </c>
      <c r="E267" s="55" t="s">
        <v>27</v>
      </c>
      <c r="F267" s="53" t="s">
        <v>32</v>
      </c>
      <c r="G267" s="53" t="s">
        <v>40</v>
      </c>
      <c r="H267" s="41" t="s">
        <v>27</v>
      </c>
      <c r="I267" s="43" t="s">
        <v>27</v>
      </c>
      <c r="J267" s="53" t="s">
        <v>27</v>
      </c>
      <c r="K267" s="53" t="s">
        <v>32</v>
      </c>
      <c r="L267" s="53" t="s">
        <v>40</v>
      </c>
      <c r="M267" s="41" t="s">
        <v>27</v>
      </c>
      <c r="N267" s="43" t="s">
        <v>27</v>
      </c>
      <c r="O267" s="43" t="s">
        <v>40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3</v>
      </c>
      <c r="C269" s="51"/>
      <c r="D269" s="58" t="n">
        <v>8.97</v>
      </c>
      <c r="E269" s="55" t="s">
        <v>27</v>
      </c>
      <c r="F269" s="53" t="s">
        <v>27</v>
      </c>
      <c r="G269" s="53" t="s">
        <v>27</v>
      </c>
      <c r="H269" s="41" t="s">
        <v>27</v>
      </c>
      <c r="I269" s="43" t="s">
        <v>27</v>
      </c>
      <c r="J269" s="53" t="s">
        <v>27</v>
      </c>
      <c r="K269" s="53" t="s">
        <v>27</v>
      </c>
      <c r="L269" s="53" t="s">
        <v>27</v>
      </c>
      <c r="M269" s="41" t="s">
        <v>27</v>
      </c>
      <c r="N269" s="43" t="s">
        <v>27</v>
      </c>
      <c r="O269" s="43" t="s">
        <v>27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4</v>
      </c>
      <c r="C271" s="51"/>
      <c r="D271" s="58" t="n">
        <v>3.523</v>
      </c>
      <c r="E271" s="55" t="s">
        <v>27</v>
      </c>
      <c r="F271" s="53" t="s">
        <v>27</v>
      </c>
      <c r="G271" s="53" t="s">
        <v>27</v>
      </c>
      <c r="H271" s="53" t="s">
        <v>27</v>
      </c>
      <c r="I271" s="43" t="s">
        <v>27</v>
      </c>
      <c r="J271" s="53" t="s">
        <v>27</v>
      </c>
      <c r="K271" s="53" t="s">
        <v>27</v>
      </c>
      <c r="L271" s="53" t="s">
        <v>27</v>
      </c>
      <c r="M271" s="53" t="s">
        <v>27</v>
      </c>
      <c r="N271" s="43" t="s">
        <v>27</v>
      </c>
      <c r="O271" s="43" t="s">
        <v>27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5</v>
      </c>
      <c r="C273" s="51"/>
      <c r="D273" s="58" t="n">
        <v>2.177</v>
      </c>
      <c r="E273" s="55" t="s">
        <v>27</v>
      </c>
      <c r="F273" s="53" t="s">
        <v>27</v>
      </c>
      <c r="G273" s="53" t="s">
        <v>27</v>
      </c>
      <c r="H273" s="41" t="s">
        <v>27</v>
      </c>
      <c r="I273" s="42" t="s">
        <v>27</v>
      </c>
      <c r="J273" s="53" t="s">
        <v>27</v>
      </c>
      <c r="K273" s="53" t="s">
        <v>27</v>
      </c>
      <c r="L273" s="53" t="s">
        <v>27</v>
      </c>
      <c r="M273" s="41" t="s">
        <v>27</v>
      </c>
      <c r="N273" s="42" t="s">
        <v>27</v>
      </c>
      <c r="O273" s="43" t="s">
        <v>27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6</v>
      </c>
      <c r="C275" s="51"/>
      <c r="D275" s="58" t="n">
        <v>1.228</v>
      </c>
      <c r="E275" s="55" t="s">
        <v>27</v>
      </c>
      <c r="F275" s="53" t="s">
        <v>27</v>
      </c>
      <c r="G275" s="53" t="s">
        <v>27</v>
      </c>
      <c r="H275" s="41" t="s">
        <v>27</v>
      </c>
      <c r="I275" s="42" t="s">
        <v>27</v>
      </c>
      <c r="J275" s="53" t="s">
        <v>27</v>
      </c>
      <c r="K275" s="53" t="s">
        <v>27</v>
      </c>
      <c r="L275" s="53" t="s">
        <v>27</v>
      </c>
      <c r="M275" s="41" t="s">
        <v>27</v>
      </c>
      <c r="N275" s="42" t="s">
        <v>27</v>
      </c>
      <c r="O275" s="43" t="s">
        <v>27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1389.119</v>
      </c>
      <c r="E284" s="27" t="s">
        <v>27</v>
      </c>
      <c r="F284" s="28" t="s">
        <v>40</v>
      </c>
      <c r="G284" s="28" t="s">
        <v>40</v>
      </c>
      <c r="H284" s="29" t="s">
        <v>27</v>
      </c>
      <c r="I284" s="30" t="s">
        <v>27</v>
      </c>
      <c r="J284" s="31" t="s">
        <v>27</v>
      </c>
      <c r="K284" s="32" t="s">
        <v>40</v>
      </c>
      <c r="L284" s="33" t="s">
        <v>40</v>
      </c>
      <c r="M284" s="34" t="s">
        <v>27</v>
      </c>
      <c r="N284" s="35" t="s">
        <v>27</v>
      </c>
      <c r="O284" s="36" t="s">
        <v>40</v>
      </c>
    </row>
    <row r="285" customFormat="false" ht="11.25" hidden="false" customHeight="true" outlineLevel="0" collapsed="false">
      <c r="B285" s="37" t="s">
        <v>26</v>
      </c>
      <c r="C285" s="38"/>
      <c r="D285" s="39" t="n">
        <v>1263.883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7</v>
      </c>
      <c r="O285" s="43" t="s">
        <v>27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30</v>
      </c>
      <c r="C287" s="51"/>
      <c r="D287" s="52" t="n">
        <v>125.236</v>
      </c>
      <c r="E287" s="40" t="s">
        <v>27</v>
      </c>
      <c r="F287" s="53" t="s">
        <v>40</v>
      </c>
      <c r="G287" s="53" t="s">
        <v>40</v>
      </c>
      <c r="H287" s="41" t="s">
        <v>27</v>
      </c>
      <c r="I287" s="42" t="s">
        <v>27</v>
      </c>
      <c r="J287" s="41" t="s">
        <v>27</v>
      </c>
      <c r="K287" s="53" t="s">
        <v>40</v>
      </c>
      <c r="L287" s="53" t="s">
        <v>40</v>
      </c>
      <c r="M287" s="41" t="s">
        <v>27</v>
      </c>
      <c r="N287" s="42" t="s">
        <v>27</v>
      </c>
      <c r="O287" s="43" t="s">
        <v>40</v>
      </c>
    </row>
    <row r="288" customFormat="false" ht="11.25" hidden="false" customHeight="true" outlineLevel="0" collapsed="false">
      <c r="B288" s="54" t="s">
        <v>31</v>
      </c>
      <c r="C288" s="51"/>
      <c r="D288" s="52" t="n">
        <v>106.719</v>
      </c>
      <c r="E288" s="55" t="s">
        <v>27</v>
      </c>
      <c r="F288" s="53" t="s">
        <v>32</v>
      </c>
      <c r="G288" s="53" t="s">
        <v>40</v>
      </c>
      <c r="H288" s="41" t="s">
        <v>27</v>
      </c>
      <c r="I288" s="43" t="s">
        <v>27</v>
      </c>
      <c r="J288" s="53" t="s">
        <v>27</v>
      </c>
      <c r="K288" s="53" t="s">
        <v>32</v>
      </c>
      <c r="L288" s="53" t="s">
        <v>40</v>
      </c>
      <c r="M288" s="41" t="s">
        <v>27</v>
      </c>
      <c r="N288" s="43" t="s">
        <v>27</v>
      </c>
      <c r="O288" s="43" t="s">
        <v>40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3</v>
      </c>
      <c r="C290" s="51"/>
      <c r="D290" s="58" t="n">
        <v>9.766</v>
      </c>
      <c r="E290" s="55" t="s">
        <v>27</v>
      </c>
      <c r="F290" s="53" t="s">
        <v>27</v>
      </c>
      <c r="G290" s="53" t="s">
        <v>27</v>
      </c>
      <c r="H290" s="41" t="s">
        <v>27</v>
      </c>
      <c r="I290" s="43" t="s">
        <v>27</v>
      </c>
      <c r="J290" s="53" t="s">
        <v>27</v>
      </c>
      <c r="K290" s="53" t="s">
        <v>27</v>
      </c>
      <c r="L290" s="53" t="s">
        <v>27</v>
      </c>
      <c r="M290" s="41" t="s">
        <v>27</v>
      </c>
      <c r="N290" s="43" t="s">
        <v>27</v>
      </c>
      <c r="O290" s="43" t="s">
        <v>27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4</v>
      </c>
      <c r="C292" s="51"/>
      <c r="D292" s="58" t="n">
        <v>4.806</v>
      </c>
      <c r="E292" s="55" t="s">
        <v>27</v>
      </c>
      <c r="F292" s="53" t="s">
        <v>27</v>
      </c>
      <c r="G292" s="53" t="s">
        <v>27</v>
      </c>
      <c r="H292" s="53" t="s">
        <v>27</v>
      </c>
      <c r="I292" s="43" t="s">
        <v>27</v>
      </c>
      <c r="J292" s="53" t="s">
        <v>27</v>
      </c>
      <c r="K292" s="53" t="s">
        <v>27</v>
      </c>
      <c r="L292" s="53" t="s">
        <v>27</v>
      </c>
      <c r="M292" s="53" t="s">
        <v>27</v>
      </c>
      <c r="N292" s="43" t="s">
        <v>27</v>
      </c>
      <c r="O292" s="43" t="s">
        <v>27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5</v>
      </c>
      <c r="C294" s="51"/>
      <c r="D294" s="58" t="n">
        <v>2.528</v>
      </c>
      <c r="E294" s="55" t="s">
        <v>27</v>
      </c>
      <c r="F294" s="53" t="s">
        <v>27</v>
      </c>
      <c r="G294" s="53" t="s">
        <v>27</v>
      </c>
      <c r="H294" s="41" t="s">
        <v>27</v>
      </c>
      <c r="I294" s="42" t="s">
        <v>27</v>
      </c>
      <c r="J294" s="53" t="s">
        <v>27</v>
      </c>
      <c r="K294" s="53" t="s">
        <v>27</v>
      </c>
      <c r="L294" s="53" t="s">
        <v>27</v>
      </c>
      <c r="M294" s="41" t="s">
        <v>27</v>
      </c>
      <c r="N294" s="42" t="s">
        <v>27</v>
      </c>
      <c r="O294" s="43" t="s">
        <v>27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6</v>
      </c>
      <c r="C296" s="51"/>
      <c r="D296" s="58" t="n">
        <v>1.417</v>
      </c>
      <c r="E296" s="55" t="s">
        <v>27</v>
      </c>
      <c r="F296" s="53" t="s">
        <v>27</v>
      </c>
      <c r="G296" s="53" t="s">
        <v>27</v>
      </c>
      <c r="H296" s="41" t="s">
        <v>27</v>
      </c>
      <c r="I296" s="42" t="s">
        <v>27</v>
      </c>
      <c r="J296" s="53" t="s">
        <v>27</v>
      </c>
      <c r="K296" s="53" t="s">
        <v>27</v>
      </c>
      <c r="L296" s="53" t="s">
        <v>27</v>
      </c>
      <c r="M296" s="41" t="s">
        <v>27</v>
      </c>
      <c r="N296" s="42" t="s">
        <v>27</v>
      </c>
      <c r="O296" s="43" t="s">
        <v>27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1397.896</v>
      </c>
      <c r="E305" s="27" t="s">
        <v>27</v>
      </c>
      <c r="F305" s="28" t="s">
        <v>40</v>
      </c>
      <c r="G305" s="28" t="s">
        <v>40</v>
      </c>
      <c r="H305" s="29" t="s">
        <v>27</v>
      </c>
      <c r="I305" s="30" t="s">
        <v>27</v>
      </c>
      <c r="J305" s="31" t="s">
        <v>27</v>
      </c>
      <c r="K305" s="32" t="s">
        <v>40</v>
      </c>
      <c r="L305" s="33" t="s">
        <v>40</v>
      </c>
      <c r="M305" s="34" t="s">
        <v>27</v>
      </c>
      <c r="N305" s="35" t="s">
        <v>27</v>
      </c>
      <c r="O305" s="36" t="s">
        <v>40</v>
      </c>
    </row>
    <row r="306" customFormat="false" ht="11.25" hidden="false" customHeight="true" outlineLevel="0" collapsed="false">
      <c r="B306" s="37" t="s">
        <v>26</v>
      </c>
      <c r="C306" s="38"/>
      <c r="D306" s="39" t="n">
        <v>1263.311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7</v>
      </c>
      <c r="O306" s="43" t="s">
        <v>27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30</v>
      </c>
      <c r="C308" s="51"/>
      <c r="D308" s="52" t="n">
        <v>134.585</v>
      </c>
      <c r="E308" s="40" t="s">
        <v>27</v>
      </c>
      <c r="F308" s="53" t="s">
        <v>40</v>
      </c>
      <c r="G308" s="53" t="s">
        <v>40</v>
      </c>
      <c r="H308" s="41" t="s">
        <v>27</v>
      </c>
      <c r="I308" s="42" t="s">
        <v>27</v>
      </c>
      <c r="J308" s="41" t="s">
        <v>27</v>
      </c>
      <c r="K308" s="53" t="s">
        <v>40</v>
      </c>
      <c r="L308" s="53" t="s">
        <v>40</v>
      </c>
      <c r="M308" s="41" t="s">
        <v>27</v>
      </c>
      <c r="N308" s="42" t="s">
        <v>27</v>
      </c>
      <c r="O308" s="43" t="s">
        <v>40</v>
      </c>
    </row>
    <row r="309" customFormat="false" ht="11.25" hidden="false" customHeight="true" outlineLevel="0" collapsed="false">
      <c r="B309" s="54" t="s">
        <v>31</v>
      </c>
      <c r="C309" s="51"/>
      <c r="D309" s="52" t="n">
        <v>113.504</v>
      </c>
      <c r="E309" s="55" t="s">
        <v>27</v>
      </c>
      <c r="F309" s="53" t="s">
        <v>32</v>
      </c>
      <c r="G309" s="53" t="s">
        <v>40</v>
      </c>
      <c r="H309" s="41" t="s">
        <v>27</v>
      </c>
      <c r="I309" s="43" t="s">
        <v>27</v>
      </c>
      <c r="J309" s="53" t="s">
        <v>27</v>
      </c>
      <c r="K309" s="53" t="s">
        <v>32</v>
      </c>
      <c r="L309" s="53" t="s">
        <v>40</v>
      </c>
      <c r="M309" s="41" t="s">
        <v>27</v>
      </c>
      <c r="N309" s="43" t="s">
        <v>27</v>
      </c>
      <c r="O309" s="43" t="s">
        <v>40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3</v>
      </c>
      <c r="C311" s="51"/>
      <c r="D311" s="58" t="n">
        <v>10.517</v>
      </c>
      <c r="E311" s="55" t="s">
        <v>27</v>
      </c>
      <c r="F311" s="53" t="s">
        <v>27</v>
      </c>
      <c r="G311" s="53" t="s">
        <v>27</v>
      </c>
      <c r="H311" s="41" t="s">
        <v>27</v>
      </c>
      <c r="I311" s="43" t="s">
        <v>27</v>
      </c>
      <c r="J311" s="53" t="s">
        <v>27</v>
      </c>
      <c r="K311" s="53" t="s">
        <v>27</v>
      </c>
      <c r="L311" s="53" t="s">
        <v>27</v>
      </c>
      <c r="M311" s="41" t="s">
        <v>27</v>
      </c>
      <c r="N311" s="43" t="s">
        <v>27</v>
      </c>
      <c r="O311" s="43" t="s">
        <v>27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4</v>
      </c>
      <c r="C313" s="51"/>
      <c r="D313" s="58" t="n">
        <v>6.089</v>
      </c>
      <c r="E313" s="55" t="s">
        <v>27</v>
      </c>
      <c r="F313" s="53" t="s">
        <v>27</v>
      </c>
      <c r="G313" s="53" t="s">
        <v>27</v>
      </c>
      <c r="H313" s="53" t="s">
        <v>27</v>
      </c>
      <c r="I313" s="43" t="s">
        <v>27</v>
      </c>
      <c r="J313" s="53" t="s">
        <v>27</v>
      </c>
      <c r="K313" s="53" t="s">
        <v>27</v>
      </c>
      <c r="L313" s="53" t="s">
        <v>27</v>
      </c>
      <c r="M313" s="53" t="s">
        <v>27</v>
      </c>
      <c r="N313" s="43" t="s">
        <v>27</v>
      </c>
      <c r="O313" s="43" t="s">
        <v>27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5</v>
      </c>
      <c r="C315" s="51"/>
      <c r="D315" s="58" t="n">
        <v>2.871</v>
      </c>
      <c r="E315" s="55" t="s">
        <v>27</v>
      </c>
      <c r="F315" s="53" t="s">
        <v>27</v>
      </c>
      <c r="G315" s="53" t="s">
        <v>27</v>
      </c>
      <c r="H315" s="41" t="s">
        <v>27</v>
      </c>
      <c r="I315" s="42" t="s">
        <v>27</v>
      </c>
      <c r="J315" s="53" t="s">
        <v>27</v>
      </c>
      <c r="K315" s="53" t="s">
        <v>27</v>
      </c>
      <c r="L315" s="53" t="s">
        <v>27</v>
      </c>
      <c r="M315" s="41" t="s">
        <v>27</v>
      </c>
      <c r="N315" s="42" t="s">
        <v>27</v>
      </c>
      <c r="O315" s="43" t="s">
        <v>27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6</v>
      </c>
      <c r="C317" s="51"/>
      <c r="D317" s="58" t="n">
        <v>1.604</v>
      </c>
      <c r="E317" s="55" t="s">
        <v>27</v>
      </c>
      <c r="F317" s="53" t="s">
        <v>27</v>
      </c>
      <c r="G317" s="53" t="s">
        <v>27</v>
      </c>
      <c r="H317" s="41" t="s">
        <v>27</v>
      </c>
      <c r="I317" s="42" t="s">
        <v>27</v>
      </c>
      <c r="J317" s="53" t="s">
        <v>27</v>
      </c>
      <c r="K317" s="53" t="s">
        <v>27</v>
      </c>
      <c r="L317" s="53" t="s">
        <v>27</v>
      </c>
      <c r="M317" s="41" t="s">
        <v>27</v>
      </c>
      <c r="N317" s="42" t="s">
        <v>27</v>
      </c>
      <c r="O317" s="43" t="s">
        <v>27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1409.369</v>
      </c>
      <c r="E326" s="27" t="s">
        <v>27</v>
      </c>
      <c r="F326" s="28" t="s">
        <v>40</v>
      </c>
      <c r="G326" s="28" t="s">
        <v>40</v>
      </c>
      <c r="H326" s="29" t="s">
        <v>27</v>
      </c>
      <c r="I326" s="30" t="s">
        <v>27</v>
      </c>
      <c r="J326" s="31" t="s">
        <v>27</v>
      </c>
      <c r="K326" s="32" t="s">
        <v>40</v>
      </c>
      <c r="L326" s="33" t="s">
        <v>40</v>
      </c>
      <c r="M326" s="34" t="s">
        <v>27</v>
      </c>
      <c r="N326" s="35" t="s">
        <v>27</v>
      </c>
      <c r="O326" s="36" t="s">
        <v>40</v>
      </c>
    </row>
    <row r="327" customFormat="false" ht="11.25" hidden="false" customHeight="true" outlineLevel="0" collapsed="false">
      <c r="B327" s="37" t="s">
        <v>26</v>
      </c>
      <c r="C327" s="38"/>
      <c r="D327" s="39" t="n">
        <v>1265.046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7</v>
      </c>
      <c r="O327" s="43" t="s">
        <v>27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30</v>
      </c>
      <c r="C329" s="51"/>
      <c r="D329" s="52" t="n">
        <v>144.323</v>
      </c>
      <c r="E329" s="40" t="s">
        <v>27</v>
      </c>
      <c r="F329" s="53" t="s">
        <v>40</v>
      </c>
      <c r="G329" s="53" t="s">
        <v>40</v>
      </c>
      <c r="H329" s="41" t="s">
        <v>27</v>
      </c>
      <c r="I329" s="42" t="s">
        <v>27</v>
      </c>
      <c r="J329" s="41" t="s">
        <v>27</v>
      </c>
      <c r="K329" s="53" t="s">
        <v>40</v>
      </c>
      <c r="L329" s="53" t="s">
        <v>40</v>
      </c>
      <c r="M329" s="41" t="s">
        <v>27</v>
      </c>
      <c r="N329" s="42" t="s">
        <v>27</v>
      </c>
      <c r="O329" s="43" t="s">
        <v>40</v>
      </c>
    </row>
    <row r="330" customFormat="false" ht="11.25" hidden="false" customHeight="true" outlineLevel="0" collapsed="false">
      <c r="B330" s="54" t="s">
        <v>31</v>
      </c>
      <c r="C330" s="51"/>
      <c r="D330" s="52" t="n">
        <v>120.595</v>
      </c>
      <c r="E330" s="55" t="s">
        <v>27</v>
      </c>
      <c r="F330" s="53" t="s">
        <v>32</v>
      </c>
      <c r="G330" s="53" t="s">
        <v>40</v>
      </c>
      <c r="H330" s="41" t="s">
        <v>27</v>
      </c>
      <c r="I330" s="43" t="s">
        <v>27</v>
      </c>
      <c r="J330" s="53" t="s">
        <v>27</v>
      </c>
      <c r="K330" s="53" t="s">
        <v>32</v>
      </c>
      <c r="L330" s="53" t="s">
        <v>40</v>
      </c>
      <c r="M330" s="41" t="s">
        <v>27</v>
      </c>
      <c r="N330" s="43" t="s">
        <v>27</v>
      </c>
      <c r="O330" s="43" t="s">
        <v>40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3</v>
      </c>
      <c r="C332" s="51"/>
      <c r="D332" s="58" t="n">
        <v>11.302</v>
      </c>
      <c r="E332" s="55" t="s">
        <v>27</v>
      </c>
      <c r="F332" s="53" t="s">
        <v>27</v>
      </c>
      <c r="G332" s="53" t="s">
        <v>27</v>
      </c>
      <c r="H332" s="41" t="s">
        <v>27</v>
      </c>
      <c r="I332" s="43" t="s">
        <v>27</v>
      </c>
      <c r="J332" s="53" t="s">
        <v>27</v>
      </c>
      <c r="K332" s="53" t="s">
        <v>27</v>
      </c>
      <c r="L332" s="53" t="s">
        <v>27</v>
      </c>
      <c r="M332" s="41" t="s">
        <v>27</v>
      </c>
      <c r="N332" s="43" t="s">
        <v>27</v>
      </c>
      <c r="O332" s="43" t="s">
        <v>27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4</v>
      </c>
      <c r="C334" s="51"/>
      <c r="D334" s="58" t="n">
        <v>7.403</v>
      </c>
      <c r="E334" s="55" t="s">
        <v>27</v>
      </c>
      <c r="F334" s="53" t="s">
        <v>27</v>
      </c>
      <c r="G334" s="53" t="s">
        <v>27</v>
      </c>
      <c r="H334" s="53" t="s">
        <v>27</v>
      </c>
      <c r="I334" s="43" t="s">
        <v>27</v>
      </c>
      <c r="J334" s="53" t="s">
        <v>27</v>
      </c>
      <c r="K334" s="53" t="s">
        <v>27</v>
      </c>
      <c r="L334" s="53" t="s">
        <v>27</v>
      </c>
      <c r="M334" s="53" t="s">
        <v>27</v>
      </c>
      <c r="N334" s="43" t="s">
        <v>27</v>
      </c>
      <c r="O334" s="43" t="s">
        <v>27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5</v>
      </c>
      <c r="C336" s="51"/>
      <c r="D336" s="58" t="n">
        <v>3.227</v>
      </c>
      <c r="E336" s="55" t="s">
        <v>27</v>
      </c>
      <c r="F336" s="53" t="s">
        <v>27</v>
      </c>
      <c r="G336" s="53" t="s">
        <v>27</v>
      </c>
      <c r="H336" s="41" t="s">
        <v>27</v>
      </c>
      <c r="I336" s="42" t="s">
        <v>27</v>
      </c>
      <c r="J336" s="53" t="s">
        <v>27</v>
      </c>
      <c r="K336" s="53" t="s">
        <v>27</v>
      </c>
      <c r="L336" s="53" t="s">
        <v>27</v>
      </c>
      <c r="M336" s="41" t="s">
        <v>27</v>
      </c>
      <c r="N336" s="42" t="s">
        <v>27</v>
      </c>
      <c r="O336" s="43" t="s">
        <v>27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6</v>
      </c>
      <c r="C338" s="51"/>
      <c r="D338" s="58" t="n">
        <v>1.796</v>
      </c>
      <c r="E338" s="55" t="s">
        <v>27</v>
      </c>
      <c r="F338" s="53" t="s">
        <v>27</v>
      </c>
      <c r="G338" s="53" t="s">
        <v>27</v>
      </c>
      <c r="H338" s="41" t="s">
        <v>27</v>
      </c>
      <c r="I338" s="42" t="s">
        <v>27</v>
      </c>
      <c r="J338" s="53" t="s">
        <v>27</v>
      </c>
      <c r="K338" s="53" t="s">
        <v>27</v>
      </c>
      <c r="L338" s="53" t="s">
        <v>27</v>
      </c>
      <c r="M338" s="41" t="s">
        <v>27</v>
      </c>
      <c r="N338" s="42" t="s">
        <v>27</v>
      </c>
      <c r="O338" s="43" t="s">
        <v>27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1421.282</v>
      </c>
      <c r="E347" s="27" t="s">
        <v>27</v>
      </c>
      <c r="F347" s="28" t="s">
        <v>40</v>
      </c>
      <c r="G347" s="28" t="s">
        <v>40</v>
      </c>
      <c r="H347" s="29" t="s">
        <v>27</v>
      </c>
      <c r="I347" s="30" t="s">
        <v>27</v>
      </c>
      <c r="J347" s="31" t="s">
        <v>27</v>
      </c>
      <c r="K347" s="32" t="s">
        <v>40</v>
      </c>
      <c r="L347" s="33" t="s">
        <v>40</v>
      </c>
      <c r="M347" s="34" t="s">
        <v>27</v>
      </c>
      <c r="N347" s="35" t="s">
        <v>27</v>
      </c>
      <c r="O347" s="36" t="s">
        <v>40</v>
      </c>
    </row>
    <row r="348" customFormat="false" ht="11.25" hidden="false" customHeight="true" outlineLevel="0" collapsed="false">
      <c r="B348" s="37" t="s">
        <v>26</v>
      </c>
      <c r="C348" s="38"/>
      <c r="D348" s="39" t="n">
        <v>1266.964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7</v>
      </c>
      <c r="O348" s="43" t="s">
        <v>27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30</v>
      </c>
      <c r="C350" s="51"/>
      <c r="D350" s="52" t="n">
        <v>154.318</v>
      </c>
      <c r="E350" s="40" t="s">
        <v>27</v>
      </c>
      <c r="F350" s="53" t="s">
        <v>40</v>
      </c>
      <c r="G350" s="53" t="s">
        <v>40</v>
      </c>
      <c r="H350" s="41" t="s">
        <v>27</v>
      </c>
      <c r="I350" s="42" t="s">
        <v>27</v>
      </c>
      <c r="J350" s="41" t="s">
        <v>27</v>
      </c>
      <c r="K350" s="53" t="s">
        <v>40</v>
      </c>
      <c r="L350" s="53" t="s">
        <v>40</v>
      </c>
      <c r="M350" s="41" t="s">
        <v>27</v>
      </c>
      <c r="N350" s="42" t="s">
        <v>27</v>
      </c>
      <c r="O350" s="43" t="s">
        <v>40</v>
      </c>
    </row>
    <row r="351" customFormat="false" ht="11.25" hidden="false" customHeight="true" outlineLevel="0" collapsed="false">
      <c r="B351" s="54" t="s">
        <v>31</v>
      </c>
      <c r="C351" s="51"/>
      <c r="D351" s="52" t="n">
        <v>127.868</v>
      </c>
      <c r="E351" s="55" t="s">
        <v>27</v>
      </c>
      <c r="F351" s="53" t="s">
        <v>32</v>
      </c>
      <c r="G351" s="53" t="s">
        <v>40</v>
      </c>
      <c r="H351" s="41" t="s">
        <v>27</v>
      </c>
      <c r="I351" s="43" t="s">
        <v>27</v>
      </c>
      <c r="J351" s="53" t="s">
        <v>27</v>
      </c>
      <c r="K351" s="53" t="s">
        <v>32</v>
      </c>
      <c r="L351" s="53" t="s">
        <v>40</v>
      </c>
      <c r="M351" s="41" t="s">
        <v>27</v>
      </c>
      <c r="N351" s="43" t="s">
        <v>27</v>
      </c>
      <c r="O351" s="43" t="s">
        <v>40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3</v>
      </c>
      <c r="C353" s="51"/>
      <c r="D353" s="58" t="n">
        <v>12.108</v>
      </c>
      <c r="E353" s="55" t="s">
        <v>27</v>
      </c>
      <c r="F353" s="53" t="s">
        <v>27</v>
      </c>
      <c r="G353" s="53" t="s">
        <v>27</v>
      </c>
      <c r="H353" s="41" t="s">
        <v>27</v>
      </c>
      <c r="I353" s="43" t="s">
        <v>27</v>
      </c>
      <c r="J353" s="53" t="s">
        <v>27</v>
      </c>
      <c r="K353" s="53" t="s">
        <v>27</v>
      </c>
      <c r="L353" s="53" t="s">
        <v>27</v>
      </c>
      <c r="M353" s="41" t="s">
        <v>27</v>
      </c>
      <c r="N353" s="43" t="s">
        <v>27</v>
      </c>
      <c r="O353" s="43" t="s">
        <v>27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4</v>
      </c>
      <c r="C355" s="51"/>
      <c r="D355" s="58" t="n">
        <v>8.747</v>
      </c>
      <c r="E355" s="55" t="s">
        <v>27</v>
      </c>
      <c r="F355" s="53" t="s">
        <v>27</v>
      </c>
      <c r="G355" s="53" t="s">
        <v>27</v>
      </c>
      <c r="H355" s="53" t="s">
        <v>27</v>
      </c>
      <c r="I355" s="43" t="s">
        <v>27</v>
      </c>
      <c r="J355" s="53" t="s">
        <v>27</v>
      </c>
      <c r="K355" s="53" t="s">
        <v>27</v>
      </c>
      <c r="L355" s="53" t="s">
        <v>27</v>
      </c>
      <c r="M355" s="53" t="s">
        <v>27</v>
      </c>
      <c r="N355" s="43" t="s">
        <v>27</v>
      </c>
      <c r="O355" s="43" t="s">
        <v>27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5</v>
      </c>
      <c r="C357" s="51"/>
      <c r="D357" s="58" t="n">
        <v>3.607</v>
      </c>
      <c r="E357" s="55" t="s">
        <v>27</v>
      </c>
      <c r="F357" s="53" t="s">
        <v>27</v>
      </c>
      <c r="G357" s="53" t="s">
        <v>27</v>
      </c>
      <c r="H357" s="41" t="s">
        <v>27</v>
      </c>
      <c r="I357" s="42" t="s">
        <v>27</v>
      </c>
      <c r="J357" s="53" t="s">
        <v>27</v>
      </c>
      <c r="K357" s="53" t="s">
        <v>27</v>
      </c>
      <c r="L357" s="53" t="s">
        <v>27</v>
      </c>
      <c r="M357" s="41" t="s">
        <v>27</v>
      </c>
      <c r="N357" s="42" t="s">
        <v>27</v>
      </c>
      <c r="O357" s="43" t="s">
        <v>27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6</v>
      </c>
      <c r="C359" s="51"/>
      <c r="D359" s="58" t="n">
        <v>1.988</v>
      </c>
      <c r="E359" s="55" t="s">
        <v>27</v>
      </c>
      <c r="F359" s="53" t="s">
        <v>27</v>
      </c>
      <c r="G359" s="53" t="s">
        <v>27</v>
      </c>
      <c r="H359" s="41" t="s">
        <v>27</v>
      </c>
      <c r="I359" s="42" t="s">
        <v>27</v>
      </c>
      <c r="J359" s="53" t="s">
        <v>27</v>
      </c>
      <c r="K359" s="53" t="s">
        <v>27</v>
      </c>
      <c r="L359" s="53" t="s">
        <v>27</v>
      </c>
      <c r="M359" s="41" t="s">
        <v>27</v>
      </c>
      <c r="N359" s="42" t="s">
        <v>27</v>
      </c>
      <c r="O359" s="43" t="s">
        <v>27</v>
      </c>
    </row>
    <row r="360" customFormat="false" ht="11.2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1.2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1427.054</v>
      </c>
      <c r="E368" s="27" t="s">
        <v>27</v>
      </c>
      <c r="F368" s="28" t="s">
        <v>40</v>
      </c>
      <c r="G368" s="28" t="s">
        <v>40</v>
      </c>
      <c r="H368" s="29" t="s">
        <v>27</v>
      </c>
      <c r="I368" s="30" t="s">
        <v>27</v>
      </c>
      <c r="J368" s="31" t="s">
        <v>27</v>
      </c>
      <c r="K368" s="32" t="s">
        <v>40</v>
      </c>
      <c r="L368" s="33" t="s">
        <v>40</v>
      </c>
      <c r="M368" s="34" t="s">
        <v>27</v>
      </c>
      <c r="N368" s="35" t="s">
        <v>27</v>
      </c>
      <c r="O368" s="36" t="s">
        <v>40</v>
      </c>
    </row>
    <row r="369" customFormat="false" ht="11.25" hidden="false" customHeight="true" outlineLevel="0" collapsed="false">
      <c r="B369" s="37" t="s">
        <v>26</v>
      </c>
      <c r="C369" s="38"/>
      <c r="D369" s="39" t="n">
        <v>1266.687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7</v>
      </c>
      <c r="J369" s="41" t="s">
        <v>27</v>
      </c>
      <c r="K369" s="41" t="s">
        <v>27</v>
      </c>
      <c r="L369" s="41" t="s">
        <v>27</v>
      </c>
      <c r="M369" s="41" t="s">
        <v>27</v>
      </c>
      <c r="N369" s="42" t="s">
        <v>27</v>
      </c>
      <c r="O369" s="43" t="s">
        <v>27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30</v>
      </c>
      <c r="C371" s="51"/>
      <c r="D371" s="52" t="n">
        <v>160.367</v>
      </c>
      <c r="E371" s="40" t="s">
        <v>27</v>
      </c>
      <c r="F371" s="53" t="s">
        <v>40</v>
      </c>
      <c r="G371" s="53" t="s">
        <v>40</v>
      </c>
      <c r="H371" s="41" t="s">
        <v>27</v>
      </c>
      <c r="I371" s="42" t="s">
        <v>27</v>
      </c>
      <c r="J371" s="41" t="s">
        <v>27</v>
      </c>
      <c r="K371" s="53" t="s">
        <v>40</v>
      </c>
      <c r="L371" s="53" t="s">
        <v>40</v>
      </c>
      <c r="M371" s="41" t="s">
        <v>27</v>
      </c>
      <c r="N371" s="42" t="s">
        <v>27</v>
      </c>
      <c r="O371" s="43" t="s">
        <v>40</v>
      </c>
    </row>
    <row r="372" customFormat="false" ht="11.25" hidden="false" customHeight="true" outlineLevel="0" collapsed="false">
      <c r="B372" s="54" t="s">
        <v>31</v>
      </c>
      <c r="C372" s="51"/>
      <c r="D372" s="52" t="n">
        <v>132.716</v>
      </c>
      <c r="E372" s="55" t="s">
        <v>27</v>
      </c>
      <c r="F372" s="53" t="s">
        <v>32</v>
      </c>
      <c r="G372" s="53" t="s">
        <v>40</v>
      </c>
      <c r="H372" s="41" t="s">
        <v>27</v>
      </c>
      <c r="I372" s="43" t="s">
        <v>27</v>
      </c>
      <c r="J372" s="53" t="s">
        <v>27</v>
      </c>
      <c r="K372" s="53" t="s">
        <v>32</v>
      </c>
      <c r="L372" s="53" t="s">
        <v>40</v>
      </c>
      <c r="M372" s="41" t="s">
        <v>27</v>
      </c>
      <c r="N372" s="43" t="s">
        <v>27</v>
      </c>
      <c r="O372" s="43" t="s">
        <v>40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3</v>
      </c>
      <c r="C374" s="51"/>
      <c r="D374" s="58" t="n">
        <v>12.212</v>
      </c>
      <c r="E374" s="55" t="s">
        <v>27</v>
      </c>
      <c r="F374" s="53" t="s">
        <v>27</v>
      </c>
      <c r="G374" s="53" t="s">
        <v>27</v>
      </c>
      <c r="H374" s="41" t="s">
        <v>27</v>
      </c>
      <c r="I374" s="43" t="s">
        <v>27</v>
      </c>
      <c r="J374" s="53" t="s">
        <v>27</v>
      </c>
      <c r="K374" s="53" t="s">
        <v>27</v>
      </c>
      <c r="L374" s="53" t="s">
        <v>27</v>
      </c>
      <c r="M374" s="41" t="s">
        <v>27</v>
      </c>
      <c r="N374" s="43" t="s">
        <v>27</v>
      </c>
      <c r="O374" s="43" t="s">
        <v>27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4</v>
      </c>
      <c r="C376" s="51"/>
      <c r="D376" s="58" t="n">
        <v>9.279</v>
      </c>
      <c r="E376" s="55" t="s">
        <v>27</v>
      </c>
      <c r="F376" s="53" t="s">
        <v>27</v>
      </c>
      <c r="G376" s="53" t="s">
        <v>27</v>
      </c>
      <c r="H376" s="53" t="s">
        <v>27</v>
      </c>
      <c r="I376" s="43" t="s">
        <v>27</v>
      </c>
      <c r="J376" s="53" t="s">
        <v>27</v>
      </c>
      <c r="K376" s="53" t="s">
        <v>27</v>
      </c>
      <c r="L376" s="53" t="s">
        <v>27</v>
      </c>
      <c r="M376" s="53" t="s">
        <v>27</v>
      </c>
      <c r="N376" s="43" t="s">
        <v>27</v>
      </c>
      <c r="O376" s="43" t="s">
        <v>27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5</v>
      </c>
      <c r="C378" s="51"/>
      <c r="D378" s="58" t="n">
        <v>4.167</v>
      </c>
      <c r="E378" s="55" t="s">
        <v>27</v>
      </c>
      <c r="F378" s="53" t="s">
        <v>27</v>
      </c>
      <c r="G378" s="53" t="s">
        <v>27</v>
      </c>
      <c r="H378" s="41" t="s">
        <v>27</v>
      </c>
      <c r="I378" s="42" t="s">
        <v>27</v>
      </c>
      <c r="J378" s="53" t="s">
        <v>27</v>
      </c>
      <c r="K378" s="53" t="s">
        <v>27</v>
      </c>
      <c r="L378" s="53" t="s">
        <v>27</v>
      </c>
      <c r="M378" s="41" t="s">
        <v>27</v>
      </c>
      <c r="N378" s="42" t="s">
        <v>27</v>
      </c>
      <c r="O378" s="43" t="s">
        <v>27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6</v>
      </c>
      <c r="C380" s="51"/>
      <c r="D380" s="58" t="n">
        <v>1.993</v>
      </c>
      <c r="E380" s="55" t="s">
        <v>27</v>
      </c>
      <c r="F380" s="53" t="s">
        <v>27</v>
      </c>
      <c r="G380" s="53" t="s">
        <v>27</v>
      </c>
      <c r="H380" s="41" t="s">
        <v>27</v>
      </c>
      <c r="I380" s="42" t="s">
        <v>27</v>
      </c>
      <c r="J380" s="53" t="s">
        <v>27</v>
      </c>
      <c r="K380" s="53" t="s">
        <v>27</v>
      </c>
      <c r="L380" s="53" t="s">
        <v>27</v>
      </c>
      <c r="M380" s="41" t="s">
        <v>27</v>
      </c>
      <c r="N380" s="42" t="s">
        <v>27</v>
      </c>
      <c r="O380" s="43" t="s">
        <v>27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  <row r="383" customFormat="false" ht="11.25" hidden="false" customHeight="true" outlineLevel="0" collapsed="false">
      <c r="A383" s="6" t="n">
        <v>2008</v>
      </c>
    </row>
    <row r="384" customFormat="false" ht="11.2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  <c r="O385" s="12"/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  <c r="O386" s="12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  <c r="O387" s="12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  <c r="O388" s="23" t="s">
        <v>23</v>
      </c>
    </row>
    <row r="389" customFormat="false" ht="11.25" hidden="false" customHeight="true" outlineLevel="0" collapsed="false">
      <c r="B389" s="24" t="s">
        <v>24</v>
      </c>
      <c r="C389" s="25"/>
      <c r="D389" s="26" t="n">
        <v>1427.197</v>
      </c>
      <c r="E389" s="27" t="s">
        <v>27</v>
      </c>
      <c r="F389" s="28" t="s">
        <v>40</v>
      </c>
      <c r="G389" s="28" t="s">
        <v>40</v>
      </c>
      <c r="H389" s="29" t="s">
        <v>27</v>
      </c>
      <c r="I389" s="30" t="s">
        <v>27</v>
      </c>
      <c r="J389" s="31" t="s">
        <v>27</v>
      </c>
      <c r="K389" s="32" t="s">
        <v>40</v>
      </c>
      <c r="L389" s="33" t="s">
        <v>40</v>
      </c>
      <c r="M389" s="34" t="s">
        <v>27</v>
      </c>
      <c r="N389" s="35" t="s">
        <v>27</v>
      </c>
      <c r="O389" s="36" t="s">
        <v>40</v>
      </c>
    </row>
    <row r="390" customFormat="false" ht="11.25" hidden="false" customHeight="true" outlineLevel="0" collapsed="false">
      <c r="B390" s="37" t="s">
        <v>26</v>
      </c>
      <c r="C390" s="38"/>
      <c r="D390" s="39" t="n">
        <v>1266.815</v>
      </c>
      <c r="E390" s="40" t="s">
        <v>27</v>
      </c>
      <c r="F390" s="41" t="s">
        <v>27</v>
      </c>
      <c r="G390" s="41" t="s">
        <v>27</v>
      </c>
      <c r="H390" s="41" t="s">
        <v>27</v>
      </c>
      <c r="I390" s="42" t="s">
        <v>27</v>
      </c>
      <c r="J390" s="41" t="s">
        <v>27</v>
      </c>
      <c r="K390" s="41" t="s">
        <v>27</v>
      </c>
      <c r="L390" s="41" t="s">
        <v>27</v>
      </c>
      <c r="M390" s="41" t="s">
        <v>27</v>
      </c>
      <c r="N390" s="42" t="s">
        <v>27</v>
      </c>
      <c r="O390" s="43" t="s">
        <v>27</v>
      </c>
    </row>
    <row r="391" customFormat="false" ht="11.25" hidden="false" customHeight="true" outlineLevel="0" collapsed="false">
      <c r="B391" s="44"/>
      <c r="C391" s="45"/>
      <c r="D391" s="46"/>
      <c r="E391" s="40"/>
      <c r="F391" s="41"/>
      <c r="G391" s="41"/>
      <c r="H391" s="41"/>
      <c r="I391" s="42"/>
      <c r="J391" s="47"/>
      <c r="K391" s="47"/>
      <c r="L391" s="41"/>
      <c r="M391" s="47"/>
      <c r="N391" s="48"/>
      <c r="O391" s="49"/>
    </row>
    <row r="392" customFormat="false" ht="11.25" hidden="false" customHeight="true" outlineLevel="0" collapsed="false">
      <c r="B392" s="50" t="s">
        <v>30</v>
      </c>
      <c r="C392" s="51"/>
      <c r="D392" s="52" t="n">
        <v>160.382</v>
      </c>
      <c r="E392" s="40" t="s">
        <v>27</v>
      </c>
      <c r="F392" s="53" t="s">
        <v>40</v>
      </c>
      <c r="G392" s="53" t="s">
        <v>40</v>
      </c>
      <c r="H392" s="41" t="s">
        <v>27</v>
      </c>
      <c r="I392" s="42" t="s">
        <v>27</v>
      </c>
      <c r="J392" s="41" t="s">
        <v>27</v>
      </c>
      <c r="K392" s="53" t="s">
        <v>40</v>
      </c>
      <c r="L392" s="53" t="s">
        <v>40</v>
      </c>
      <c r="M392" s="41" t="s">
        <v>27</v>
      </c>
      <c r="N392" s="42" t="s">
        <v>27</v>
      </c>
      <c r="O392" s="43" t="s">
        <v>40</v>
      </c>
    </row>
    <row r="393" customFormat="false" ht="11.25" hidden="false" customHeight="true" outlineLevel="0" collapsed="false">
      <c r="B393" s="54" t="s">
        <v>31</v>
      </c>
      <c r="C393" s="51"/>
      <c r="D393" s="52" t="n">
        <v>132.729</v>
      </c>
      <c r="E393" s="55" t="s">
        <v>27</v>
      </c>
      <c r="F393" s="53" t="s">
        <v>32</v>
      </c>
      <c r="G393" s="53" t="s">
        <v>40</v>
      </c>
      <c r="H393" s="41" t="s">
        <v>27</v>
      </c>
      <c r="I393" s="43" t="s">
        <v>27</v>
      </c>
      <c r="J393" s="53" t="s">
        <v>27</v>
      </c>
      <c r="K393" s="53" t="s">
        <v>32</v>
      </c>
      <c r="L393" s="53" t="s">
        <v>40</v>
      </c>
      <c r="M393" s="41" t="s">
        <v>27</v>
      </c>
      <c r="N393" s="43" t="s">
        <v>27</v>
      </c>
      <c r="O393" s="43" t="s">
        <v>40</v>
      </c>
    </row>
    <row r="394" customFormat="false" ht="11.25" hidden="false" customHeight="true" outlineLevel="0" collapsed="false">
      <c r="B394" s="56"/>
      <c r="C394" s="45"/>
      <c r="D394" s="46"/>
      <c r="E394" s="40"/>
      <c r="F394" s="53"/>
      <c r="G394" s="53"/>
      <c r="H394" s="41"/>
      <c r="I394" s="42"/>
      <c r="J394" s="47"/>
      <c r="K394" s="57"/>
      <c r="L394" s="53"/>
      <c r="M394" s="47"/>
      <c r="N394" s="48"/>
      <c r="O394" s="48"/>
    </row>
    <row r="395" customFormat="false" ht="11.25" hidden="false" customHeight="true" outlineLevel="0" collapsed="false">
      <c r="B395" s="54" t="s">
        <v>33</v>
      </c>
      <c r="C395" s="51"/>
      <c r="D395" s="58" t="n">
        <v>12.213</v>
      </c>
      <c r="E395" s="55" t="s">
        <v>27</v>
      </c>
      <c r="F395" s="53" t="s">
        <v>27</v>
      </c>
      <c r="G395" s="53" t="s">
        <v>27</v>
      </c>
      <c r="H395" s="41" t="s">
        <v>27</v>
      </c>
      <c r="I395" s="43" t="s">
        <v>27</v>
      </c>
      <c r="J395" s="53" t="s">
        <v>27</v>
      </c>
      <c r="K395" s="53" t="s">
        <v>27</v>
      </c>
      <c r="L395" s="53" t="s">
        <v>27</v>
      </c>
      <c r="M395" s="41" t="s">
        <v>27</v>
      </c>
      <c r="N395" s="43" t="s">
        <v>27</v>
      </c>
      <c r="O395" s="43" t="s">
        <v>27</v>
      </c>
    </row>
    <row r="396" customFormat="false" ht="11.25" hidden="false" customHeight="true" outlineLevel="0" collapsed="false">
      <c r="B396" s="56"/>
      <c r="C396" s="45"/>
      <c r="D396" s="46"/>
      <c r="E396" s="40"/>
      <c r="F396" s="41"/>
      <c r="G396" s="41"/>
      <c r="H396" s="41"/>
      <c r="I396" s="42"/>
      <c r="J396" s="47"/>
      <c r="K396" s="47"/>
      <c r="L396" s="41"/>
      <c r="M396" s="47"/>
      <c r="N396" s="48"/>
      <c r="O396" s="49"/>
    </row>
    <row r="397" customFormat="false" ht="11.25" hidden="false" customHeight="true" outlineLevel="0" collapsed="false">
      <c r="B397" s="54" t="s">
        <v>34</v>
      </c>
      <c r="C397" s="51"/>
      <c r="D397" s="58" t="n">
        <v>9.279</v>
      </c>
      <c r="E397" s="55" t="s">
        <v>27</v>
      </c>
      <c r="F397" s="53" t="s">
        <v>27</v>
      </c>
      <c r="G397" s="53" t="s">
        <v>27</v>
      </c>
      <c r="H397" s="53" t="s">
        <v>27</v>
      </c>
      <c r="I397" s="43" t="s">
        <v>27</v>
      </c>
      <c r="J397" s="53" t="s">
        <v>27</v>
      </c>
      <c r="K397" s="53" t="s">
        <v>27</v>
      </c>
      <c r="L397" s="53" t="s">
        <v>27</v>
      </c>
      <c r="M397" s="53" t="s">
        <v>27</v>
      </c>
      <c r="N397" s="43" t="s">
        <v>27</v>
      </c>
      <c r="O397" s="43" t="s">
        <v>27</v>
      </c>
    </row>
    <row r="398" customFormat="false" ht="11.25" hidden="false" customHeight="true" outlineLevel="0" collapsed="false">
      <c r="B398" s="56"/>
      <c r="C398" s="59"/>
      <c r="D398" s="46"/>
      <c r="E398" s="40"/>
      <c r="F398" s="41"/>
      <c r="G398" s="41"/>
      <c r="H398" s="41"/>
      <c r="I398" s="42"/>
      <c r="J398" s="47"/>
      <c r="K398" s="47"/>
      <c r="L398" s="41"/>
      <c r="M398" s="47"/>
      <c r="N398" s="48"/>
      <c r="O398" s="48"/>
    </row>
    <row r="399" customFormat="false" ht="11.25" hidden="false" customHeight="true" outlineLevel="0" collapsed="false">
      <c r="B399" s="54" t="s">
        <v>35</v>
      </c>
      <c r="C399" s="51"/>
      <c r="D399" s="58" t="n">
        <v>4.167</v>
      </c>
      <c r="E399" s="55" t="s">
        <v>27</v>
      </c>
      <c r="F399" s="53" t="s">
        <v>27</v>
      </c>
      <c r="G399" s="53" t="s">
        <v>27</v>
      </c>
      <c r="H399" s="41" t="s">
        <v>27</v>
      </c>
      <c r="I399" s="42" t="s">
        <v>27</v>
      </c>
      <c r="J399" s="53" t="s">
        <v>27</v>
      </c>
      <c r="K399" s="53" t="s">
        <v>27</v>
      </c>
      <c r="L399" s="53" t="s">
        <v>27</v>
      </c>
      <c r="M399" s="41" t="s">
        <v>27</v>
      </c>
      <c r="N399" s="42" t="s">
        <v>27</v>
      </c>
      <c r="O399" s="43" t="s">
        <v>27</v>
      </c>
    </row>
    <row r="400" customFormat="false" ht="11.25" hidden="false" customHeight="true" outlineLevel="0" collapsed="false">
      <c r="B400" s="56"/>
      <c r="C400" s="59"/>
      <c r="D400" s="46"/>
      <c r="E400" s="40"/>
      <c r="F400" s="41"/>
      <c r="G400" s="41"/>
      <c r="H400" s="41"/>
      <c r="I400" s="42"/>
      <c r="J400" s="47"/>
      <c r="K400" s="47"/>
      <c r="L400" s="41"/>
      <c r="M400" s="47"/>
      <c r="N400" s="48"/>
      <c r="O400" s="48"/>
    </row>
    <row r="401" customFormat="false" ht="11.25" hidden="false" customHeight="true" outlineLevel="0" collapsed="false">
      <c r="B401" s="54" t="s">
        <v>36</v>
      </c>
      <c r="C401" s="51"/>
      <c r="D401" s="58" t="n">
        <v>1.994</v>
      </c>
      <c r="E401" s="55" t="s">
        <v>27</v>
      </c>
      <c r="F401" s="53" t="s">
        <v>27</v>
      </c>
      <c r="G401" s="53" t="s">
        <v>27</v>
      </c>
      <c r="H401" s="41" t="s">
        <v>27</v>
      </c>
      <c r="I401" s="42" t="s">
        <v>27</v>
      </c>
      <c r="J401" s="53" t="s">
        <v>27</v>
      </c>
      <c r="K401" s="53" t="s">
        <v>27</v>
      </c>
      <c r="L401" s="53" t="s">
        <v>27</v>
      </c>
      <c r="M401" s="41" t="s">
        <v>27</v>
      </c>
      <c r="N401" s="42" t="s">
        <v>27</v>
      </c>
      <c r="O401" s="43" t="s">
        <v>27</v>
      </c>
    </row>
    <row r="402" customFormat="false" ht="11.25" hidden="false" customHeight="true" outlineLevel="0" collapsed="false">
      <c r="B402" s="40"/>
      <c r="C402" s="59"/>
      <c r="D402" s="46"/>
      <c r="E402" s="40"/>
      <c r="F402" s="41"/>
      <c r="G402" s="41"/>
      <c r="H402" s="41"/>
      <c r="I402" s="42"/>
      <c r="J402" s="47"/>
      <c r="K402" s="47"/>
      <c r="L402" s="41"/>
      <c r="M402" s="47"/>
      <c r="N402" s="48"/>
      <c r="O402" s="48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3638.50810009872</v>
      </c>
      <c r="E11" s="27" t="s">
        <v>28</v>
      </c>
      <c r="F11" s="28" t="n">
        <v>-0.212835752199458</v>
      </c>
      <c r="G11" s="28" t="n">
        <v>-0.212835752199458</v>
      </c>
      <c r="H11" s="29" t="n">
        <v>-0.0272490144773216</v>
      </c>
      <c r="I11" s="30" t="n">
        <v>-0.00303491039125819</v>
      </c>
      <c r="J11" s="31" t="s">
        <v>28</v>
      </c>
      <c r="K11" s="32" t="n">
        <v>-774.404608368331</v>
      </c>
      <c r="L11" s="33" t="n">
        <v>-774.404608368331</v>
      </c>
      <c r="M11" s="34" t="n">
        <v>-99.1457598954421</v>
      </c>
      <c r="N11" s="35" t="n">
        <v>-11.0425460416667</v>
      </c>
      <c r="O11" s="36" t="n">
        <v>3243.50735245328</v>
      </c>
    </row>
    <row r="12" customFormat="false" ht="11.25" hidden="false" customHeight="true" outlineLevel="0" collapsed="false">
      <c r="B12" s="37" t="s">
        <v>26</v>
      </c>
      <c r="C12" s="38"/>
      <c r="D12" s="39" t="n">
        <v>1835.10870472577</v>
      </c>
      <c r="E12" s="40" t="s">
        <v>28</v>
      </c>
      <c r="F12" s="41" t="s">
        <v>28</v>
      </c>
      <c r="G12" s="41" t="s">
        <v>28</v>
      </c>
      <c r="H12" s="41" t="s">
        <v>28</v>
      </c>
      <c r="I12" s="42" t="s">
        <v>28</v>
      </c>
      <c r="J12" s="41" t="s">
        <v>28</v>
      </c>
      <c r="K12" s="41" t="s">
        <v>28</v>
      </c>
      <c r="L12" s="41" t="s">
        <v>28</v>
      </c>
      <c r="M12" s="41" t="s">
        <v>28</v>
      </c>
      <c r="N12" s="42" t="s">
        <v>28</v>
      </c>
      <c r="O12" s="43" t="s">
        <v>28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30</v>
      </c>
      <c r="C14" s="51"/>
      <c r="D14" s="52" t="n">
        <v>1803.39939537296</v>
      </c>
      <c r="E14" s="40" t="s">
        <v>28</v>
      </c>
      <c r="F14" s="53" t="n">
        <v>-0.429413811690991</v>
      </c>
      <c r="G14" s="53" t="n">
        <v>-0.429413811690991</v>
      </c>
      <c r="H14" s="41" t="n">
        <v>-0.0549771504580869</v>
      </c>
      <c r="I14" s="42" t="n">
        <v>-0.00612318384380017</v>
      </c>
      <c r="J14" s="41" t="s">
        <v>28</v>
      </c>
      <c r="K14" s="53" t="n">
        <v>-774.404608368331</v>
      </c>
      <c r="L14" s="53" t="n">
        <v>-774.404608368331</v>
      </c>
      <c r="M14" s="41" t="n">
        <v>-99.1457598954421</v>
      </c>
      <c r="N14" s="42" t="n">
        <v>-11.0425460416667</v>
      </c>
      <c r="O14" s="43" t="n">
        <v>3243.50735245328</v>
      </c>
    </row>
    <row r="15" customFormat="false" ht="11.25" hidden="false" customHeight="true" outlineLevel="0" collapsed="false">
      <c r="B15" s="54" t="s">
        <v>31</v>
      </c>
      <c r="C15" s="51"/>
      <c r="D15" s="52" t="n">
        <v>182.677336997627</v>
      </c>
      <c r="E15" s="55" t="s">
        <v>28</v>
      </c>
      <c r="F15" s="53" t="n">
        <v>-4.23919365749452</v>
      </c>
      <c r="G15" s="53" t="n">
        <v>-4.23919365749452</v>
      </c>
      <c r="H15" s="41" t="n">
        <v>-0.542737054989639</v>
      </c>
      <c r="I15" s="43" t="n">
        <v>-0.0604483633446557</v>
      </c>
      <c r="J15" s="53" t="s">
        <v>28</v>
      </c>
      <c r="K15" s="53" t="n">
        <v>-774.404608368331</v>
      </c>
      <c r="L15" s="53" t="n">
        <v>-774.404608368331</v>
      </c>
      <c r="M15" s="41" t="n">
        <v>-99.1457598954421</v>
      </c>
      <c r="N15" s="43" t="n">
        <v>-11.0425460416667</v>
      </c>
      <c r="O15" s="43" t="n">
        <v>3243.50735245328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3</v>
      </c>
      <c r="C17" s="51"/>
      <c r="D17" s="58" t="n">
        <v>567.582849754621</v>
      </c>
      <c r="E17" s="55" t="s">
        <v>28</v>
      </c>
      <c r="F17" s="53" t="s">
        <v>28</v>
      </c>
      <c r="G17" s="53" t="s">
        <v>28</v>
      </c>
      <c r="H17" s="41" t="s">
        <v>28</v>
      </c>
      <c r="I17" s="43" t="s">
        <v>28</v>
      </c>
      <c r="J17" s="53" t="s">
        <v>28</v>
      </c>
      <c r="K17" s="53" t="s">
        <v>28</v>
      </c>
      <c r="L17" s="53" t="s">
        <v>28</v>
      </c>
      <c r="M17" s="41" t="s">
        <v>28</v>
      </c>
      <c r="N17" s="43" t="s">
        <v>28</v>
      </c>
      <c r="O17" s="43" t="s">
        <v>28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4</v>
      </c>
      <c r="C19" s="51"/>
      <c r="D19" s="58" t="n">
        <v>710.684821008525</v>
      </c>
      <c r="E19" s="55" t="s">
        <v>28</v>
      </c>
      <c r="F19" s="53" t="s">
        <v>28</v>
      </c>
      <c r="G19" s="53" t="s">
        <v>28</v>
      </c>
      <c r="H19" s="53" t="s">
        <v>28</v>
      </c>
      <c r="I19" s="43" t="s">
        <v>28</v>
      </c>
      <c r="J19" s="53" t="s">
        <v>28</v>
      </c>
      <c r="K19" s="53" t="s">
        <v>28</v>
      </c>
      <c r="L19" s="53" t="s">
        <v>28</v>
      </c>
      <c r="M19" s="53" t="s">
        <v>28</v>
      </c>
      <c r="N19" s="43" t="s">
        <v>28</v>
      </c>
      <c r="O19" s="43" t="s">
        <v>28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5</v>
      </c>
      <c r="C21" s="51"/>
      <c r="D21" s="58" t="n">
        <v>27.7780596584898</v>
      </c>
      <c r="E21" s="55" t="s">
        <v>28</v>
      </c>
      <c r="F21" s="53" t="s">
        <v>28</v>
      </c>
      <c r="G21" s="53" t="s">
        <v>28</v>
      </c>
      <c r="H21" s="41" t="s">
        <v>28</v>
      </c>
      <c r="I21" s="42" t="s">
        <v>28</v>
      </c>
      <c r="J21" s="53" t="s">
        <v>28</v>
      </c>
      <c r="K21" s="53" t="s">
        <v>28</v>
      </c>
      <c r="L21" s="53" t="s">
        <v>28</v>
      </c>
      <c r="M21" s="41" t="s">
        <v>28</v>
      </c>
      <c r="N21" s="42" t="s">
        <v>28</v>
      </c>
      <c r="O21" s="43" t="s">
        <v>28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6</v>
      </c>
      <c r="C23" s="51"/>
      <c r="D23" s="58" t="n">
        <v>314.676327953696</v>
      </c>
      <c r="E23" s="55" t="s">
        <v>28</v>
      </c>
      <c r="F23" s="53" t="s">
        <v>28</v>
      </c>
      <c r="G23" s="53" t="s">
        <v>28</v>
      </c>
      <c r="H23" s="41" t="s">
        <v>28</v>
      </c>
      <c r="I23" s="42" t="s">
        <v>28</v>
      </c>
      <c r="J23" s="53" t="s">
        <v>28</v>
      </c>
      <c r="K23" s="53" t="s">
        <v>28</v>
      </c>
      <c r="L23" s="53" t="s">
        <v>28</v>
      </c>
      <c r="M23" s="41" t="s">
        <v>28</v>
      </c>
      <c r="N23" s="42" t="s">
        <v>28</v>
      </c>
      <c r="O23" s="43" t="s">
        <v>28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3722.03778734516</v>
      </c>
      <c r="E32" s="27" t="s">
        <v>28</v>
      </c>
      <c r="F32" s="28" t="n">
        <v>-0.184427226834317</v>
      </c>
      <c r="G32" s="28" t="n">
        <v>-0.184427226834317</v>
      </c>
      <c r="H32" s="29" t="n">
        <v>-0.0226480266585371</v>
      </c>
      <c r="I32" s="30" t="n">
        <v>-0.00422395300815772</v>
      </c>
      <c r="J32" s="31" t="s">
        <v>28</v>
      </c>
      <c r="K32" s="32" t="n">
        <v>-686.445107292604</v>
      </c>
      <c r="L32" s="33" t="n">
        <v>-686.445107292604</v>
      </c>
      <c r="M32" s="34" t="n">
        <v>-84.2968110318755</v>
      </c>
      <c r="N32" s="35" t="n">
        <v>-15.7217127083333</v>
      </c>
      <c r="O32" s="36" t="n">
        <v>2883.69998045365</v>
      </c>
    </row>
    <row r="33" customFormat="false" ht="11.25" hidden="false" customHeight="true" outlineLevel="0" collapsed="false">
      <c r="B33" s="37" t="s">
        <v>26</v>
      </c>
      <c r="C33" s="38"/>
      <c r="D33" s="39" t="n">
        <v>1904.41970631298</v>
      </c>
      <c r="E33" s="40" t="s">
        <v>28</v>
      </c>
      <c r="F33" s="41" t="s">
        <v>28</v>
      </c>
      <c r="G33" s="41" t="s">
        <v>28</v>
      </c>
      <c r="H33" s="41" t="s">
        <v>28</v>
      </c>
      <c r="I33" s="42" t="s">
        <v>28</v>
      </c>
      <c r="J33" s="41" t="s">
        <v>28</v>
      </c>
      <c r="K33" s="41" t="s">
        <v>28</v>
      </c>
      <c r="L33" s="41" t="s">
        <v>28</v>
      </c>
      <c r="M33" s="41" t="s">
        <v>28</v>
      </c>
      <c r="N33" s="42" t="s">
        <v>28</v>
      </c>
      <c r="O33" s="43" t="s">
        <v>28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30</v>
      </c>
      <c r="C35" s="51"/>
      <c r="D35" s="52" t="n">
        <v>1817.61808103218</v>
      </c>
      <c r="E35" s="40" t="s">
        <v>28</v>
      </c>
      <c r="F35" s="53" t="n">
        <v>-0.377661905136192</v>
      </c>
      <c r="G35" s="53" t="n">
        <v>-0.377661905136192</v>
      </c>
      <c r="H35" s="41" t="n">
        <v>-0.0463776257023177</v>
      </c>
      <c r="I35" s="42" t="n">
        <v>-0.00864962385244611</v>
      </c>
      <c r="J35" s="41" t="s">
        <v>28</v>
      </c>
      <c r="K35" s="53" t="n">
        <v>-686.445107292604</v>
      </c>
      <c r="L35" s="53" t="n">
        <v>-686.445107292604</v>
      </c>
      <c r="M35" s="41" t="n">
        <v>-84.2968110318755</v>
      </c>
      <c r="N35" s="42" t="n">
        <v>-15.7217127083333</v>
      </c>
      <c r="O35" s="43" t="n">
        <v>2883.69998045365</v>
      </c>
    </row>
    <row r="36" customFormat="false" ht="11.25" hidden="false" customHeight="true" outlineLevel="0" collapsed="false">
      <c r="B36" s="54" t="s">
        <v>31</v>
      </c>
      <c r="C36" s="51"/>
      <c r="D36" s="52" t="n">
        <v>184.247359330623</v>
      </c>
      <c r="E36" s="55" t="s">
        <v>28</v>
      </c>
      <c r="F36" s="53" t="n">
        <v>-3.72567134631661</v>
      </c>
      <c r="G36" s="53" t="n">
        <v>-3.72567134631661</v>
      </c>
      <c r="H36" s="41" t="n">
        <v>-0.457519778509328</v>
      </c>
      <c r="I36" s="43" t="n">
        <v>-0.0853293787517541</v>
      </c>
      <c r="J36" s="53" t="s">
        <v>28</v>
      </c>
      <c r="K36" s="53" t="n">
        <v>-686.445107292604</v>
      </c>
      <c r="L36" s="53" t="n">
        <v>-686.445107292604</v>
      </c>
      <c r="M36" s="41" t="n">
        <v>-84.2968110318755</v>
      </c>
      <c r="N36" s="43" t="n">
        <v>-15.7217127083333</v>
      </c>
      <c r="O36" s="43" t="n">
        <v>2883.69998045365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3</v>
      </c>
      <c r="C38" s="51"/>
      <c r="D38" s="58" t="n">
        <v>565.176151724771</v>
      </c>
      <c r="E38" s="55" t="s">
        <v>28</v>
      </c>
      <c r="F38" s="53" t="s">
        <v>28</v>
      </c>
      <c r="G38" s="53" t="s">
        <v>28</v>
      </c>
      <c r="H38" s="41" t="s">
        <v>28</v>
      </c>
      <c r="I38" s="43" t="s">
        <v>28</v>
      </c>
      <c r="J38" s="53" t="s">
        <v>28</v>
      </c>
      <c r="K38" s="53" t="s">
        <v>28</v>
      </c>
      <c r="L38" s="53" t="s">
        <v>28</v>
      </c>
      <c r="M38" s="41" t="s">
        <v>28</v>
      </c>
      <c r="N38" s="43" t="s">
        <v>28</v>
      </c>
      <c r="O38" s="43" t="s">
        <v>28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4</v>
      </c>
      <c r="C40" s="51"/>
      <c r="D40" s="58" t="n">
        <v>722.103678656684</v>
      </c>
      <c r="E40" s="55" t="s">
        <v>28</v>
      </c>
      <c r="F40" s="53" t="s">
        <v>28</v>
      </c>
      <c r="G40" s="53" t="s">
        <v>28</v>
      </c>
      <c r="H40" s="53" t="s">
        <v>28</v>
      </c>
      <c r="I40" s="43" t="s">
        <v>28</v>
      </c>
      <c r="J40" s="53" t="s">
        <v>28</v>
      </c>
      <c r="K40" s="53" t="s">
        <v>28</v>
      </c>
      <c r="L40" s="53" t="s">
        <v>28</v>
      </c>
      <c r="M40" s="53" t="s">
        <v>28</v>
      </c>
      <c r="N40" s="43" t="s">
        <v>28</v>
      </c>
      <c r="O40" s="43" t="s">
        <v>28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5</v>
      </c>
      <c r="C42" s="51"/>
      <c r="D42" s="58" t="n">
        <v>28.7080378991494</v>
      </c>
      <c r="E42" s="55" t="s">
        <v>28</v>
      </c>
      <c r="F42" s="53" t="s">
        <v>28</v>
      </c>
      <c r="G42" s="53" t="s">
        <v>28</v>
      </c>
      <c r="H42" s="41" t="s">
        <v>28</v>
      </c>
      <c r="I42" s="42" t="s">
        <v>28</v>
      </c>
      <c r="J42" s="53" t="s">
        <v>28</v>
      </c>
      <c r="K42" s="53" t="s">
        <v>28</v>
      </c>
      <c r="L42" s="53" t="s">
        <v>28</v>
      </c>
      <c r="M42" s="41" t="s">
        <v>28</v>
      </c>
      <c r="N42" s="42" t="s">
        <v>28</v>
      </c>
      <c r="O42" s="43" t="s">
        <v>28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6</v>
      </c>
      <c r="C44" s="51"/>
      <c r="D44" s="58" t="n">
        <v>317.382853420956</v>
      </c>
      <c r="E44" s="55" t="s">
        <v>28</v>
      </c>
      <c r="F44" s="53" t="s">
        <v>28</v>
      </c>
      <c r="G44" s="53" t="s">
        <v>28</v>
      </c>
      <c r="H44" s="41" t="s">
        <v>28</v>
      </c>
      <c r="I44" s="42" t="s">
        <v>28</v>
      </c>
      <c r="J44" s="53" t="s">
        <v>28</v>
      </c>
      <c r="K44" s="53" t="s">
        <v>28</v>
      </c>
      <c r="L44" s="53" t="s">
        <v>28</v>
      </c>
      <c r="M44" s="41" t="s">
        <v>28</v>
      </c>
      <c r="N44" s="42" t="s">
        <v>28</v>
      </c>
      <c r="O44" s="43" t="s">
        <v>28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3803.00363271028</v>
      </c>
      <c r="E53" s="27" t="s">
        <v>28</v>
      </c>
      <c r="F53" s="28" t="n">
        <v>-0.188841891942956</v>
      </c>
      <c r="G53" s="28" t="n">
        <v>-0.188841891942956</v>
      </c>
      <c r="H53" s="29" t="n">
        <v>-0.0227922737114655</v>
      </c>
      <c r="I53" s="30" t="n">
        <v>-0.00547244092257189</v>
      </c>
      <c r="J53" s="31" t="s">
        <v>28</v>
      </c>
      <c r="K53" s="32" t="n">
        <v>-718.166401066945</v>
      </c>
      <c r="L53" s="33" t="n">
        <v>-718.166401066945</v>
      </c>
      <c r="M53" s="34" t="n">
        <v>-86.6790997224304</v>
      </c>
      <c r="N53" s="35" t="n">
        <v>-20.8117127083333</v>
      </c>
      <c r="O53" s="36" t="n">
        <v>3027.40978282494</v>
      </c>
    </row>
    <row r="54" customFormat="false" ht="11.25" hidden="false" customHeight="true" outlineLevel="0" collapsed="false">
      <c r="B54" s="37" t="s">
        <v>26</v>
      </c>
      <c r="C54" s="38"/>
      <c r="D54" s="39" t="n">
        <v>1971.86286736645</v>
      </c>
      <c r="E54" s="40" t="s">
        <v>28</v>
      </c>
      <c r="F54" s="41" t="s">
        <v>28</v>
      </c>
      <c r="G54" s="41" t="s">
        <v>28</v>
      </c>
      <c r="H54" s="41" t="s">
        <v>28</v>
      </c>
      <c r="I54" s="42" t="s">
        <v>28</v>
      </c>
      <c r="J54" s="41" t="s">
        <v>28</v>
      </c>
      <c r="K54" s="41" t="s">
        <v>28</v>
      </c>
      <c r="L54" s="41" t="s">
        <v>28</v>
      </c>
      <c r="M54" s="41" t="s">
        <v>28</v>
      </c>
      <c r="N54" s="42" t="s">
        <v>28</v>
      </c>
      <c r="O54" s="43" t="s">
        <v>28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30</v>
      </c>
      <c r="C56" s="51"/>
      <c r="D56" s="52" t="n">
        <v>1831.14076534383</v>
      </c>
      <c r="E56" s="40" t="s">
        <v>28</v>
      </c>
      <c r="F56" s="53" t="n">
        <v>-0.392196173368516</v>
      </c>
      <c r="G56" s="53" t="n">
        <v>-0.392196173368516</v>
      </c>
      <c r="H56" s="41" t="n">
        <v>-0.047336120391681</v>
      </c>
      <c r="I56" s="42" t="n">
        <v>-0.0113654357448732</v>
      </c>
      <c r="J56" s="41" t="s">
        <v>28</v>
      </c>
      <c r="K56" s="53" t="n">
        <v>-718.166401066945</v>
      </c>
      <c r="L56" s="53" t="n">
        <v>-718.166401066945</v>
      </c>
      <c r="M56" s="41" t="n">
        <v>-86.6790997224304</v>
      </c>
      <c r="N56" s="42" t="n">
        <v>-20.8117127083333</v>
      </c>
      <c r="O56" s="43" t="n">
        <v>3027.40978282494</v>
      </c>
    </row>
    <row r="57" customFormat="false" ht="11.25" hidden="false" customHeight="true" outlineLevel="0" collapsed="false">
      <c r="B57" s="54" t="s">
        <v>31</v>
      </c>
      <c r="C57" s="51"/>
      <c r="D57" s="52" t="n">
        <v>186.007102754</v>
      </c>
      <c r="E57" s="55" t="s">
        <v>28</v>
      </c>
      <c r="F57" s="53" t="n">
        <v>-3.86096224517158</v>
      </c>
      <c r="G57" s="53" t="n">
        <v>-3.86096224517158</v>
      </c>
      <c r="H57" s="41" t="n">
        <v>-0.465998870145653</v>
      </c>
      <c r="I57" s="43" t="n">
        <v>-0.111886655940539</v>
      </c>
      <c r="J57" s="53" t="s">
        <v>28</v>
      </c>
      <c r="K57" s="53" t="n">
        <v>-718.166401066945</v>
      </c>
      <c r="L57" s="53" t="n">
        <v>-718.166401066945</v>
      </c>
      <c r="M57" s="41" t="n">
        <v>-86.6790997224304</v>
      </c>
      <c r="N57" s="43" t="n">
        <v>-20.8117127083333</v>
      </c>
      <c r="O57" s="43" t="n">
        <v>3027.40978282494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3</v>
      </c>
      <c r="C59" s="51"/>
      <c r="D59" s="58" t="n">
        <v>562.523229616945</v>
      </c>
      <c r="E59" s="55" t="s">
        <v>28</v>
      </c>
      <c r="F59" s="53" t="s">
        <v>28</v>
      </c>
      <c r="G59" s="53" t="s">
        <v>28</v>
      </c>
      <c r="H59" s="41" t="s">
        <v>28</v>
      </c>
      <c r="I59" s="43" t="s">
        <v>28</v>
      </c>
      <c r="J59" s="53" t="s">
        <v>28</v>
      </c>
      <c r="K59" s="53" t="s">
        <v>28</v>
      </c>
      <c r="L59" s="53" t="s">
        <v>28</v>
      </c>
      <c r="M59" s="41" t="s">
        <v>28</v>
      </c>
      <c r="N59" s="43" t="s">
        <v>28</v>
      </c>
      <c r="O59" s="43" t="s">
        <v>28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4</v>
      </c>
      <c r="C61" s="51"/>
      <c r="D61" s="58" t="n">
        <v>733.13116456843</v>
      </c>
      <c r="E61" s="55" t="s">
        <v>28</v>
      </c>
      <c r="F61" s="53" t="s">
        <v>28</v>
      </c>
      <c r="G61" s="53" t="s">
        <v>28</v>
      </c>
      <c r="H61" s="53" t="s">
        <v>28</v>
      </c>
      <c r="I61" s="43" t="s">
        <v>28</v>
      </c>
      <c r="J61" s="53" t="s">
        <v>28</v>
      </c>
      <c r="K61" s="53" t="s">
        <v>28</v>
      </c>
      <c r="L61" s="53" t="s">
        <v>28</v>
      </c>
      <c r="M61" s="53" t="s">
        <v>28</v>
      </c>
      <c r="N61" s="43" t="s">
        <v>28</v>
      </c>
      <c r="O61" s="43" t="s">
        <v>28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5</v>
      </c>
      <c r="C63" s="51"/>
      <c r="D63" s="58" t="n">
        <v>29.6651383804963</v>
      </c>
      <c r="E63" s="55" t="s">
        <v>28</v>
      </c>
      <c r="F63" s="53" t="s">
        <v>28</v>
      </c>
      <c r="G63" s="53" t="s">
        <v>28</v>
      </c>
      <c r="H63" s="41" t="s">
        <v>28</v>
      </c>
      <c r="I63" s="42" t="s">
        <v>28</v>
      </c>
      <c r="J63" s="53" t="s">
        <v>28</v>
      </c>
      <c r="K63" s="53" t="s">
        <v>28</v>
      </c>
      <c r="L63" s="53" t="s">
        <v>28</v>
      </c>
      <c r="M63" s="41" t="s">
        <v>28</v>
      </c>
      <c r="N63" s="42" t="s">
        <v>28</v>
      </c>
      <c r="O63" s="43" t="s">
        <v>28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6</v>
      </c>
      <c r="C65" s="51"/>
      <c r="D65" s="58" t="n">
        <v>319.814130023958</v>
      </c>
      <c r="E65" s="55" t="s">
        <v>28</v>
      </c>
      <c r="F65" s="53" t="s">
        <v>28</v>
      </c>
      <c r="G65" s="53" t="s">
        <v>28</v>
      </c>
      <c r="H65" s="41" t="s">
        <v>28</v>
      </c>
      <c r="I65" s="42" t="s">
        <v>28</v>
      </c>
      <c r="J65" s="53" t="s">
        <v>28</v>
      </c>
      <c r="K65" s="53" t="s">
        <v>28</v>
      </c>
      <c r="L65" s="53" t="s">
        <v>28</v>
      </c>
      <c r="M65" s="41" t="s">
        <v>28</v>
      </c>
      <c r="N65" s="42" t="s">
        <v>28</v>
      </c>
      <c r="O65" s="43" t="s">
        <v>28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3883.72596312601</v>
      </c>
      <c r="E74" s="27" t="s">
        <v>28</v>
      </c>
      <c r="F74" s="28" t="n">
        <v>-0.193255299120426</v>
      </c>
      <c r="G74" s="28" t="n">
        <v>-0.193255299120426</v>
      </c>
      <c r="H74" s="29" t="n">
        <v>-0.0229107562124751</v>
      </c>
      <c r="I74" s="30" t="n">
        <v>-0.00677507792555161</v>
      </c>
      <c r="J74" s="31" t="s">
        <v>28</v>
      </c>
      <c r="K74" s="32" t="n">
        <v>-750.550622705683</v>
      </c>
      <c r="L74" s="33" t="n">
        <v>-750.550622705683</v>
      </c>
      <c r="M74" s="34" t="n">
        <v>-88.9790987372399</v>
      </c>
      <c r="N74" s="35" t="n">
        <v>-26.3125460416667</v>
      </c>
      <c r="O74" s="36" t="n">
        <v>3174.75498077683</v>
      </c>
    </row>
    <row r="75" customFormat="false" ht="11.25" hidden="false" customHeight="true" outlineLevel="0" collapsed="false">
      <c r="B75" s="37" t="s">
        <v>26</v>
      </c>
      <c r="C75" s="38"/>
      <c r="D75" s="39" t="n">
        <v>2040.03161267586</v>
      </c>
      <c r="E75" s="40" t="s">
        <v>28</v>
      </c>
      <c r="F75" s="41" t="s">
        <v>28</v>
      </c>
      <c r="G75" s="41" t="s">
        <v>28</v>
      </c>
      <c r="H75" s="41" t="s">
        <v>28</v>
      </c>
      <c r="I75" s="42" t="s">
        <v>28</v>
      </c>
      <c r="J75" s="41" t="s">
        <v>28</v>
      </c>
      <c r="K75" s="41" t="s">
        <v>28</v>
      </c>
      <c r="L75" s="41" t="s">
        <v>28</v>
      </c>
      <c r="M75" s="41" t="s">
        <v>28</v>
      </c>
      <c r="N75" s="42" t="s">
        <v>28</v>
      </c>
      <c r="O75" s="43" t="s">
        <v>28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30</v>
      </c>
      <c r="C77" s="51"/>
      <c r="D77" s="52" t="n">
        <v>1843.69435045015</v>
      </c>
      <c r="E77" s="40" t="s">
        <v>28</v>
      </c>
      <c r="F77" s="53" t="n">
        <v>-0.407090590976986</v>
      </c>
      <c r="G77" s="53" t="n">
        <v>-0.407090590976986</v>
      </c>
      <c r="H77" s="41" t="n">
        <v>-0.0482613068242656</v>
      </c>
      <c r="I77" s="42" t="n">
        <v>-0.0142716421706463</v>
      </c>
      <c r="J77" s="41" t="s">
        <v>28</v>
      </c>
      <c r="K77" s="53" t="n">
        <v>-750.550622705683</v>
      </c>
      <c r="L77" s="53" t="n">
        <v>-750.550622705683</v>
      </c>
      <c r="M77" s="41" t="n">
        <v>-88.9790987372399</v>
      </c>
      <c r="N77" s="42" t="n">
        <v>-26.3125460416667</v>
      </c>
      <c r="O77" s="43" t="n">
        <v>3174.75498077683</v>
      </c>
    </row>
    <row r="78" customFormat="false" ht="11.25" hidden="false" customHeight="true" outlineLevel="0" collapsed="false">
      <c r="B78" s="54" t="s">
        <v>31</v>
      </c>
      <c r="C78" s="51"/>
      <c r="D78" s="52" t="n">
        <v>187.361936086865</v>
      </c>
      <c r="E78" s="55" t="s">
        <v>28</v>
      </c>
      <c r="F78" s="53" t="n">
        <v>-4.00588635227228</v>
      </c>
      <c r="G78" s="53" t="n">
        <v>-4.00588635227228</v>
      </c>
      <c r="H78" s="41" t="n">
        <v>-0.474904885141597</v>
      </c>
      <c r="I78" s="43" t="n">
        <v>-0.140436988383103</v>
      </c>
      <c r="J78" s="53" t="s">
        <v>28</v>
      </c>
      <c r="K78" s="53" t="n">
        <v>-750.550622705683</v>
      </c>
      <c r="L78" s="53" t="n">
        <v>-750.550622705683</v>
      </c>
      <c r="M78" s="41" t="n">
        <v>-88.9790987372399</v>
      </c>
      <c r="N78" s="43" t="n">
        <v>-26.3125460416667</v>
      </c>
      <c r="O78" s="43" t="n">
        <v>3174.75498077683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3</v>
      </c>
      <c r="C80" s="51"/>
      <c r="D80" s="58" t="n">
        <v>558.628382906038</v>
      </c>
      <c r="E80" s="55" t="s">
        <v>28</v>
      </c>
      <c r="F80" s="53" t="s">
        <v>28</v>
      </c>
      <c r="G80" s="53" t="s">
        <v>28</v>
      </c>
      <c r="H80" s="41" t="s">
        <v>28</v>
      </c>
      <c r="I80" s="43" t="s">
        <v>28</v>
      </c>
      <c r="J80" s="53" t="s">
        <v>28</v>
      </c>
      <c r="K80" s="53" t="s">
        <v>28</v>
      </c>
      <c r="L80" s="53" t="s">
        <v>28</v>
      </c>
      <c r="M80" s="41" t="s">
        <v>28</v>
      </c>
      <c r="N80" s="43" t="s">
        <v>28</v>
      </c>
      <c r="O80" s="43" t="s">
        <v>28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4</v>
      </c>
      <c r="C82" s="51"/>
      <c r="D82" s="58" t="n">
        <v>744.525828323549</v>
      </c>
      <c r="E82" s="55" t="s">
        <v>28</v>
      </c>
      <c r="F82" s="53" t="s">
        <v>28</v>
      </c>
      <c r="G82" s="53" t="s">
        <v>28</v>
      </c>
      <c r="H82" s="53" t="s">
        <v>28</v>
      </c>
      <c r="I82" s="43" t="s">
        <v>28</v>
      </c>
      <c r="J82" s="53" t="s">
        <v>28</v>
      </c>
      <c r="K82" s="53" t="s">
        <v>28</v>
      </c>
      <c r="L82" s="53" t="s">
        <v>28</v>
      </c>
      <c r="M82" s="53" t="s">
        <v>28</v>
      </c>
      <c r="N82" s="43" t="s">
        <v>28</v>
      </c>
      <c r="O82" s="43" t="s">
        <v>28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5</v>
      </c>
      <c r="C84" s="51"/>
      <c r="D84" s="58" t="n">
        <v>30.50050524686</v>
      </c>
      <c r="E84" s="55" t="s">
        <v>28</v>
      </c>
      <c r="F84" s="53" t="s">
        <v>28</v>
      </c>
      <c r="G84" s="53" t="s">
        <v>28</v>
      </c>
      <c r="H84" s="41" t="s">
        <v>28</v>
      </c>
      <c r="I84" s="42" t="s">
        <v>28</v>
      </c>
      <c r="J84" s="53" t="s">
        <v>28</v>
      </c>
      <c r="K84" s="53" t="s">
        <v>28</v>
      </c>
      <c r="L84" s="53" t="s">
        <v>28</v>
      </c>
      <c r="M84" s="41" t="s">
        <v>28</v>
      </c>
      <c r="N84" s="42" t="s">
        <v>28</v>
      </c>
      <c r="O84" s="43" t="s">
        <v>28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6</v>
      </c>
      <c r="C86" s="51"/>
      <c r="D86" s="58" t="n">
        <v>322.67769788684</v>
      </c>
      <c r="E86" s="55" t="s">
        <v>28</v>
      </c>
      <c r="F86" s="53" t="s">
        <v>28</v>
      </c>
      <c r="G86" s="53" t="s">
        <v>28</v>
      </c>
      <c r="H86" s="41" t="s">
        <v>28</v>
      </c>
      <c r="I86" s="42" t="s">
        <v>28</v>
      </c>
      <c r="J86" s="53" t="s">
        <v>28</v>
      </c>
      <c r="K86" s="53" t="s">
        <v>28</v>
      </c>
      <c r="L86" s="53" t="s">
        <v>28</v>
      </c>
      <c r="M86" s="41" t="s">
        <v>28</v>
      </c>
      <c r="N86" s="42" t="s">
        <v>28</v>
      </c>
      <c r="O86" s="43" t="s">
        <v>28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3965.06411118899</v>
      </c>
      <c r="E95" s="27" t="s">
        <v>28</v>
      </c>
      <c r="F95" s="28" t="n">
        <v>-0.197614071365827</v>
      </c>
      <c r="G95" s="28" t="n">
        <v>-0.197614071365827</v>
      </c>
      <c r="H95" s="29" t="n">
        <v>-0.0230738484221149</v>
      </c>
      <c r="I95" s="30" t="n">
        <v>-0.00812703447023719</v>
      </c>
      <c r="J95" s="31" t="s">
        <v>28</v>
      </c>
      <c r="K95" s="32" t="n">
        <v>-783.552462238582</v>
      </c>
      <c r="L95" s="33" t="n">
        <v>-783.552462238582</v>
      </c>
      <c r="M95" s="34" t="n">
        <v>-91.4892882855423</v>
      </c>
      <c r="N95" s="35" t="n">
        <v>-32.2242127083333</v>
      </c>
      <c r="O95" s="36" t="n">
        <v>3326.64186518568</v>
      </c>
    </row>
    <row r="96" customFormat="false" ht="11.25" hidden="false" customHeight="true" outlineLevel="0" collapsed="false">
      <c r="B96" s="37" t="s">
        <v>26</v>
      </c>
      <c r="C96" s="38"/>
      <c r="D96" s="39" t="n">
        <v>2105.57594150787</v>
      </c>
      <c r="E96" s="40" t="s">
        <v>28</v>
      </c>
      <c r="F96" s="41" t="s">
        <v>28</v>
      </c>
      <c r="G96" s="41" t="s">
        <v>28</v>
      </c>
      <c r="H96" s="41" t="s">
        <v>28</v>
      </c>
      <c r="I96" s="42" t="s">
        <v>28</v>
      </c>
      <c r="J96" s="41" t="s">
        <v>28</v>
      </c>
      <c r="K96" s="41" t="s">
        <v>28</v>
      </c>
      <c r="L96" s="41" t="s">
        <v>28</v>
      </c>
      <c r="M96" s="41" t="s">
        <v>28</v>
      </c>
      <c r="N96" s="42" t="s">
        <v>28</v>
      </c>
      <c r="O96" s="43" t="s">
        <v>28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30</v>
      </c>
      <c r="C98" s="51"/>
      <c r="D98" s="52" t="n">
        <v>1859.48816968112</v>
      </c>
      <c r="E98" s="40" t="s">
        <v>28</v>
      </c>
      <c r="F98" s="53" t="n">
        <v>-0.42138071917551</v>
      </c>
      <c r="G98" s="53" t="n">
        <v>-0.42138071917551</v>
      </c>
      <c r="H98" s="41" t="n">
        <v>-0.0492013285038709</v>
      </c>
      <c r="I98" s="42" t="n">
        <v>-0.0173296142636172</v>
      </c>
      <c r="J98" s="41" t="s">
        <v>28</v>
      </c>
      <c r="K98" s="53" t="n">
        <v>-783.552462238582</v>
      </c>
      <c r="L98" s="53" t="n">
        <v>-783.552462238582</v>
      </c>
      <c r="M98" s="41" t="n">
        <v>-91.4892882855423</v>
      </c>
      <c r="N98" s="42" t="n">
        <v>-32.2242127083333</v>
      </c>
      <c r="O98" s="43" t="n">
        <v>3326.64186518568</v>
      </c>
    </row>
    <row r="99" customFormat="false" ht="11.25" hidden="false" customHeight="true" outlineLevel="0" collapsed="false">
      <c r="B99" s="54" t="s">
        <v>31</v>
      </c>
      <c r="C99" s="51"/>
      <c r="D99" s="52" t="n">
        <v>189.653782465856</v>
      </c>
      <c r="E99" s="55" t="s">
        <v>28</v>
      </c>
      <c r="F99" s="53" t="n">
        <v>-4.13148871618022</v>
      </c>
      <c r="G99" s="53" t="n">
        <v>-4.13148871618022</v>
      </c>
      <c r="H99" s="41" t="n">
        <v>-0.482401600938348</v>
      </c>
      <c r="I99" s="43" t="n">
        <v>-0.169910730433941</v>
      </c>
      <c r="J99" s="53" t="s">
        <v>28</v>
      </c>
      <c r="K99" s="53" t="n">
        <v>-783.552462238582</v>
      </c>
      <c r="L99" s="53" t="n">
        <v>-783.552462238582</v>
      </c>
      <c r="M99" s="41" t="n">
        <v>-91.4892882855423</v>
      </c>
      <c r="N99" s="43" t="n">
        <v>-32.2242127083333</v>
      </c>
      <c r="O99" s="43" t="n">
        <v>3326.64186518568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3</v>
      </c>
      <c r="C101" s="51"/>
      <c r="D101" s="58" t="n">
        <v>555.969169530856</v>
      </c>
      <c r="E101" s="55" t="s">
        <v>28</v>
      </c>
      <c r="F101" s="53" t="s">
        <v>28</v>
      </c>
      <c r="G101" s="53" t="s">
        <v>28</v>
      </c>
      <c r="H101" s="41" t="s">
        <v>28</v>
      </c>
      <c r="I101" s="43" t="s">
        <v>28</v>
      </c>
      <c r="J101" s="53" t="s">
        <v>28</v>
      </c>
      <c r="K101" s="53" t="s">
        <v>28</v>
      </c>
      <c r="L101" s="53" t="s">
        <v>28</v>
      </c>
      <c r="M101" s="41" t="s">
        <v>28</v>
      </c>
      <c r="N101" s="43" t="s">
        <v>28</v>
      </c>
      <c r="O101" s="43" t="s">
        <v>28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4</v>
      </c>
      <c r="C103" s="51"/>
      <c r="D103" s="58" t="n">
        <v>757.198445438881</v>
      </c>
      <c r="E103" s="55" t="s">
        <v>28</v>
      </c>
      <c r="F103" s="53" t="s">
        <v>28</v>
      </c>
      <c r="G103" s="53" t="s">
        <v>28</v>
      </c>
      <c r="H103" s="53" t="s">
        <v>28</v>
      </c>
      <c r="I103" s="43" t="s">
        <v>28</v>
      </c>
      <c r="J103" s="53" t="s">
        <v>28</v>
      </c>
      <c r="K103" s="53" t="s">
        <v>28</v>
      </c>
      <c r="L103" s="53" t="s">
        <v>28</v>
      </c>
      <c r="M103" s="53" t="s">
        <v>28</v>
      </c>
      <c r="N103" s="43" t="s">
        <v>28</v>
      </c>
      <c r="O103" s="43" t="s">
        <v>28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5</v>
      </c>
      <c r="C105" s="51"/>
      <c r="D105" s="58" t="n">
        <v>31.5584681601222</v>
      </c>
      <c r="E105" s="55" t="s">
        <v>28</v>
      </c>
      <c r="F105" s="53" t="s">
        <v>28</v>
      </c>
      <c r="G105" s="53" t="s">
        <v>28</v>
      </c>
      <c r="H105" s="41" t="s">
        <v>28</v>
      </c>
      <c r="I105" s="42" t="s">
        <v>28</v>
      </c>
      <c r="J105" s="53" t="s">
        <v>28</v>
      </c>
      <c r="K105" s="53" t="s">
        <v>28</v>
      </c>
      <c r="L105" s="53" t="s">
        <v>28</v>
      </c>
      <c r="M105" s="41" t="s">
        <v>28</v>
      </c>
      <c r="N105" s="42" t="s">
        <v>28</v>
      </c>
      <c r="O105" s="43" t="s">
        <v>28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6</v>
      </c>
      <c r="C107" s="51"/>
      <c r="D107" s="58" t="n">
        <v>325.108304085402</v>
      </c>
      <c r="E107" s="55" t="s">
        <v>28</v>
      </c>
      <c r="F107" s="53" t="s">
        <v>28</v>
      </c>
      <c r="G107" s="53" t="s">
        <v>28</v>
      </c>
      <c r="H107" s="41" t="s">
        <v>28</v>
      </c>
      <c r="I107" s="42" t="s">
        <v>28</v>
      </c>
      <c r="J107" s="53" t="s">
        <v>28</v>
      </c>
      <c r="K107" s="53" t="s">
        <v>28</v>
      </c>
      <c r="L107" s="53" t="s">
        <v>28</v>
      </c>
      <c r="M107" s="41" t="s">
        <v>28</v>
      </c>
      <c r="N107" s="42" t="s">
        <v>28</v>
      </c>
      <c r="O107" s="43" t="s">
        <v>28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4032.45935608408</v>
      </c>
      <c r="E116" s="27" t="s">
        <v>28</v>
      </c>
      <c r="F116" s="28" t="n">
        <v>-0.202175468889608</v>
      </c>
      <c r="G116" s="28" t="n">
        <v>-0.202175468889608</v>
      </c>
      <c r="H116" s="29" t="n">
        <v>-0.0232438041699811</v>
      </c>
      <c r="I116" s="30" t="n">
        <v>-0.00955910755806502</v>
      </c>
      <c r="J116" s="31" t="s">
        <v>28</v>
      </c>
      <c r="K116" s="32" t="n">
        <v>-815.264361094586</v>
      </c>
      <c r="L116" s="33" t="n">
        <v>-815.264361094586</v>
      </c>
      <c r="M116" s="34" t="n">
        <v>-93.7296955962263</v>
      </c>
      <c r="N116" s="35" t="n">
        <v>-38.5467127083333</v>
      </c>
      <c r="O116" s="36" t="n">
        <v>3474.31615446354</v>
      </c>
    </row>
    <row r="117" customFormat="false" ht="11.25" hidden="false" customHeight="true" outlineLevel="0" collapsed="false">
      <c r="B117" s="37" t="s">
        <v>26</v>
      </c>
      <c r="C117" s="38"/>
      <c r="D117" s="39" t="n">
        <v>2163.32827710897</v>
      </c>
      <c r="E117" s="40" t="s">
        <v>28</v>
      </c>
      <c r="F117" s="41" t="s">
        <v>28</v>
      </c>
      <c r="G117" s="41" t="s">
        <v>28</v>
      </c>
      <c r="H117" s="41" t="s">
        <v>28</v>
      </c>
      <c r="I117" s="42" t="s">
        <v>28</v>
      </c>
      <c r="J117" s="41" t="s">
        <v>28</v>
      </c>
      <c r="K117" s="41" t="s">
        <v>28</v>
      </c>
      <c r="L117" s="41" t="s">
        <v>28</v>
      </c>
      <c r="M117" s="41" t="s">
        <v>28</v>
      </c>
      <c r="N117" s="42" t="s">
        <v>28</v>
      </c>
      <c r="O117" s="43" t="s">
        <v>28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30</v>
      </c>
      <c r="C119" s="51"/>
      <c r="D119" s="52" t="n">
        <v>1869.13107897511</v>
      </c>
      <c r="E119" s="40" t="s">
        <v>28</v>
      </c>
      <c r="F119" s="53" t="n">
        <v>-0.436172920275669</v>
      </c>
      <c r="G119" s="53" t="n">
        <v>-0.436172920275669</v>
      </c>
      <c r="H119" s="41" t="n">
        <v>-0.0501461329547955</v>
      </c>
      <c r="I119" s="42" t="n">
        <v>-0.0206227980166428</v>
      </c>
      <c r="J119" s="41" t="s">
        <v>28</v>
      </c>
      <c r="K119" s="53" t="n">
        <v>-815.264361094586</v>
      </c>
      <c r="L119" s="53" t="n">
        <v>-815.264361094586</v>
      </c>
      <c r="M119" s="41" t="n">
        <v>-93.7296955962263</v>
      </c>
      <c r="N119" s="42" t="n">
        <v>-38.5467127083333</v>
      </c>
      <c r="O119" s="43" t="n">
        <v>3474.31615446354</v>
      </c>
    </row>
    <row r="120" customFormat="false" ht="11.25" hidden="false" customHeight="true" outlineLevel="0" collapsed="false">
      <c r="B120" s="54" t="s">
        <v>31</v>
      </c>
      <c r="C120" s="51"/>
      <c r="D120" s="52" t="n">
        <v>191.415085171896</v>
      </c>
      <c r="E120" s="55" t="s">
        <v>28</v>
      </c>
      <c r="F120" s="53" t="n">
        <v>-4.2591437365684</v>
      </c>
      <c r="G120" s="53" t="n">
        <v>-4.2591437365684</v>
      </c>
      <c r="H120" s="41" t="n">
        <v>-0.489667235537129</v>
      </c>
      <c r="I120" s="43" t="n">
        <v>-0.201377611768254</v>
      </c>
      <c r="J120" s="53" t="s">
        <v>28</v>
      </c>
      <c r="K120" s="53" t="n">
        <v>-815.264361094586</v>
      </c>
      <c r="L120" s="53" t="n">
        <v>-815.264361094586</v>
      </c>
      <c r="M120" s="41" t="n">
        <v>-93.7296955962263</v>
      </c>
      <c r="N120" s="43" t="n">
        <v>-38.5467127083333</v>
      </c>
      <c r="O120" s="43" t="n">
        <v>3474.31615446354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3</v>
      </c>
      <c r="C122" s="51"/>
      <c r="D122" s="58" t="n">
        <v>551.409354240693</v>
      </c>
      <c r="E122" s="55" t="s">
        <v>28</v>
      </c>
      <c r="F122" s="53" t="s">
        <v>28</v>
      </c>
      <c r="G122" s="53" t="s">
        <v>28</v>
      </c>
      <c r="H122" s="41" t="s">
        <v>28</v>
      </c>
      <c r="I122" s="43" t="s">
        <v>28</v>
      </c>
      <c r="J122" s="53" t="s">
        <v>28</v>
      </c>
      <c r="K122" s="53" t="s">
        <v>28</v>
      </c>
      <c r="L122" s="53" t="s">
        <v>28</v>
      </c>
      <c r="M122" s="41" t="s">
        <v>28</v>
      </c>
      <c r="N122" s="43" t="s">
        <v>28</v>
      </c>
      <c r="O122" s="43" t="s">
        <v>28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4</v>
      </c>
      <c r="C124" s="51"/>
      <c r="D124" s="58" t="n">
        <v>766.969403580041</v>
      </c>
      <c r="E124" s="55" t="s">
        <v>28</v>
      </c>
      <c r="F124" s="53" t="s">
        <v>28</v>
      </c>
      <c r="G124" s="53" t="s">
        <v>28</v>
      </c>
      <c r="H124" s="53" t="s">
        <v>28</v>
      </c>
      <c r="I124" s="43" t="s">
        <v>28</v>
      </c>
      <c r="J124" s="53" t="s">
        <v>28</v>
      </c>
      <c r="K124" s="53" t="s">
        <v>28</v>
      </c>
      <c r="L124" s="53" t="s">
        <v>28</v>
      </c>
      <c r="M124" s="53" t="s">
        <v>28</v>
      </c>
      <c r="N124" s="43" t="s">
        <v>28</v>
      </c>
      <c r="O124" s="43" t="s">
        <v>28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5</v>
      </c>
      <c r="C126" s="51"/>
      <c r="D126" s="58" t="n">
        <v>32.470717535513</v>
      </c>
      <c r="E126" s="55" t="s">
        <v>28</v>
      </c>
      <c r="F126" s="53" t="s">
        <v>28</v>
      </c>
      <c r="G126" s="53" t="s">
        <v>28</v>
      </c>
      <c r="H126" s="41" t="s">
        <v>28</v>
      </c>
      <c r="I126" s="42" t="s">
        <v>28</v>
      </c>
      <c r="J126" s="53" t="s">
        <v>28</v>
      </c>
      <c r="K126" s="53" t="s">
        <v>28</v>
      </c>
      <c r="L126" s="53" t="s">
        <v>28</v>
      </c>
      <c r="M126" s="41" t="s">
        <v>28</v>
      </c>
      <c r="N126" s="42" t="s">
        <v>28</v>
      </c>
      <c r="O126" s="43" t="s">
        <v>28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6</v>
      </c>
      <c r="C128" s="51"/>
      <c r="D128" s="58" t="n">
        <v>326.866518446968</v>
      </c>
      <c r="E128" s="55" t="s">
        <v>28</v>
      </c>
      <c r="F128" s="53" t="s">
        <v>28</v>
      </c>
      <c r="G128" s="53" t="s">
        <v>28</v>
      </c>
      <c r="H128" s="41" t="s">
        <v>28</v>
      </c>
      <c r="I128" s="42" t="s">
        <v>28</v>
      </c>
      <c r="J128" s="53" t="s">
        <v>28</v>
      </c>
      <c r="K128" s="53" t="s">
        <v>28</v>
      </c>
      <c r="L128" s="53" t="s">
        <v>28</v>
      </c>
      <c r="M128" s="41" t="s">
        <v>28</v>
      </c>
      <c r="N128" s="42" t="s">
        <v>28</v>
      </c>
      <c r="O128" s="43" t="s">
        <v>28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4103.17024117081</v>
      </c>
      <c r="E137" s="27" t="s">
        <v>28</v>
      </c>
      <c r="F137" s="28" t="n">
        <v>-0.206640566287456</v>
      </c>
      <c r="G137" s="28" t="n">
        <v>-0.206640566287456</v>
      </c>
      <c r="H137" s="29" t="n">
        <v>-0.0234193404127635</v>
      </c>
      <c r="I137" s="30" t="n">
        <v>-0.0110353807861373</v>
      </c>
      <c r="J137" s="31" t="s">
        <v>28</v>
      </c>
      <c r="K137" s="32" t="n">
        <v>-847.881422209375</v>
      </c>
      <c r="L137" s="33" t="n">
        <v>-847.881422209375</v>
      </c>
      <c r="M137" s="34" t="n">
        <v>-96.0935406495</v>
      </c>
      <c r="N137" s="35" t="n">
        <v>-45.2800460416667</v>
      </c>
      <c r="O137" s="36" t="n">
        <v>3627.26836596866</v>
      </c>
    </row>
    <row r="138" customFormat="false" ht="11.25" hidden="false" customHeight="true" outlineLevel="0" collapsed="false">
      <c r="B138" s="37" t="s">
        <v>26</v>
      </c>
      <c r="C138" s="38"/>
      <c r="D138" s="39" t="n">
        <v>2218.15673766175</v>
      </c>
      <c r="E138" s="40" t="s">
        <v>28</v>
      </c>
      <c r="F138" s="41" t="s">
        <v>28</v>
      </c>
      <c r="G138" s="41" t="s">
        <v>28</v>
      </c>
      <c r="H138" s="41" t="s">
        <v>28</v>
      </c>
      <c r="I138" s="42" t="s">
        <v>28</v>
      </c>
      <c r="J138" s="41" t="s">
        <v>28</v>
      </c>
      <c r="K138" s="41" t="s">
        <v>28</v>
      </c>
      <c r="L138" s="41" t="s">
        <v>28</v>
      </c>
      <c r="M138" s="41" t="s">
        <v>28</v>
      </c>
      <c r="N138" s="42" t="s">
        <v>28</v>
      </c>
      <c r="O138" s="43" t="s">
        <v>28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30</v>
      </c>
      <c r="C140" s="51"/>
      <c r="D140" s="52" t="n">
        <v>1885.01350350906</v>
      </c>
      <c r="E140" s="40" t="s">
        <v>28</v>
      </c>
      <c r="F140" s="53" t="n">
        <v>-0.449801245790015</v>
      </c>
      <c r="G140" s="53" t="n">
        <v>-0.449801245790015</v>
      </c>
      <c r="H140" s="41" t="n">
        <v>-0.050977640462849</v>
      </c>
      <c r="I140" s="42" t="n">
        <v>-0.0240210725055154</v>
      </c>
      <c r="J140" s="41" t="s">
        <v>28</v>
      </c>
      <c r="K140" s="53" t="n">
        <v>-847.881422209375</v>
      </c>
      <c r="L140" s="53" t="n">
        <v>-847.881422209375</v>
      </c>
      <c r="M140" s="41" t="n">
        <v>-96.0935406495</v>
      </c>
      <c r="N140" s="42" t="n">
        <v>-45.2800460416667</v>
      </c>
      <c r="O140" s="43" t="n">
        <v>3627.26836596866</v>
      </c>
    </row>
    <row r="141" customFormat="false" ht="11.25" hidden="false" customHeight="true" outlineLevel="0" collapsed="false">
      <c r="B141" s="54" t="s">
        <v>31</v>
      </c>
      <c r="C141" s="51"/>
      <c r="D141" s="52" t="n">
        <v>193.786738093884</v>
      </c>
      <c r="E141" s="55" t="s">
        <v>28</v>
      </c>
      <c r="F141" s="53" t="n">
        <v>-4.3753325462272</v>
      </c>
      <c r="G141" s="53" t="n">
        <v>-4.3753325462272</v>
      </c>
      <c r="H141" s="41" t="n">
        <v>-0.495872636046672</v>
      </c>
      <c r="I141" s="43" t="n">
        <v>-0.233659157933346</v>
      </c>
      <c r="J141" s="53" t="s">
        <v>28</v>
      </c>
      <c r="K141" s="53" t="n">
        <v>-847.881422209375</v>
      </c>
      <c r="L141" s="53" t="n">
        <v>-847.881422209375</v>
      </c>
      <c r="M141" s="41" t="n">
        <v>-96.0935406495</v>
      </c>
      <c r="N141" s="43" t="n">
        <v>-45.2800460416667</v>
      </c>
      <c r="O141" s="43" t="n">
        <v>3627.26836596866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3</v>
      </c>
      <c r="C143" s="51"/>
      <c r="D143" s="58" t="n">
        <v>548.166107738287</v>
      </c>
      <c r="E143" s="55" t="s">
        <v>28</v>
      </c>
      <c r="F143" s="53" t="s">
        <v>28</v>
      </c>
      <c r="G143" s="53" t="s">
        <v>28</v>
      </c>
      <c r="H143" s="41" t="s">
        <v>28</v>
      </c>
      <c r="I143" s="43" t="s">
        <v>28</v>
      </c>
      <c r="J143" s="53" t="s">
        <v>28</v>
      </c>
      <c r="K143" s="53" t="s">
        <v>28</v>
      </c>
      <c r="L143" s="53" t="s">
        <v>28</v>
      </c>
      <c r="M143" s="41" t="s">
        <v>28</v>
      </c>
      <c r="N143" s="43" t="s">
        <v>28</v>
      </c>
      <c r="O143" s="43" t="s">
        <v>28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4</v>
      </c>
      <c r="C145" s="51"/>
      <c r="D145" s="58" t="n">
        <v>780.399313524127</v>
      </c>
      <c r="E145" s="55" t="s">
        <v>28</v>
      </c>
      <c r="F145" s="53" t="s">
        <v>28</v>
      </c>
      <c r="G145" s="53" t="s">
        <v>28</v>
      </c>
      <c r="H145" s="53" t="s">
        <v>28</v>
      </c>
      <c r="I145" s="43" t="s">
        <v>28</v>
      </c>
      <c r="J145" s="53" t="s">
        <v>28</v>
      </c>
      <c r="K145" s="53" t="s">
        <v>28</v>
      </c>
      <c r="L145" s="53" t="s">
        <v>28</v>
      </c>
      <c r="M145" s="53" t="s">
        <v>28</v>
      </c>
      <c r="N145" s="43" t="s">
        <v>28</v>
      </c>
      <c r="O145" s="43" t="s">
        <v>28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5</v>
      </c>
      <c r="C147" s="51"/>
      <c r="D147" s="58" t="n">
        <v>33.4762507304203</v>
      </c>
      <c r="E147" s="55" t="s">
        <v>28</v>
      </c>
      <c r="F147" s="53" t="s">
        <v>28</v>
      </c>
      <c r="G147" s="53" t="s">
        <v>28</v>
      </c>
      <c r="H147" s="41" t="s">
        <v>28</v>
      </c>
      <c r="I147" s="42" t="s">
        <v>28</v>
      </c>
      <c r="J147" s="53" t="s">
        <v>28</v>
      </c>
      <c r="K147" s="53" t="s">
        <v>28</v>
      </c>
      <c r="L147" s="53" t="s">
        <v>28</v>
      </c>
      <c r="M147" s="41" t="s">
        <v>28</v>
      </c>
      <c r="N147" s="42" t="s">
        <v>28</v>
      </c>
      <c r="O147" s="43" t="s">
        <v>28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6</v>
      </c>
      <c r="C149" s="51"/>
      <c r="D149" s="58" t="n">
        <v>329.18509342234</v>
      </c>
      <c r="E149" s="55" t="s">
        <v>28</v>
      </c>
      <c r="F149" s="53" t="s">
        <v>28</v>
      </c>
      <c r="G149" s="53" t="s">
        <v>28</v>
      </c>
      <c r="H149" s="41" t="s">
        <v>28</v>
      </c>
      <c r="I149" s="42" t="s">
        <v>28</v>
      </c>
      <c r="J149" s="53" t="s">
        <v>28</v>
      </c>
      <c r="K149" s="53" t="s">
        <v>28</v>
      </c>
      <c r="L149" s="53" t="s">
        <v>28</v>
      </c>
      <c r="M149" s="41" t="s">
        <v>28</v>
      </c>
      <c r="N149" s="42" t="s">
        <v>28</v>
      </c>
      <c r="O149" s="43" t="s">
        <v>28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4161.81573787891</v>
      </c>
      <c r="E158" s="27" t="s">
        <v>28</v>
      </c>
      <c r="F158" s="28" t="n">
        <v>-0.210748452033508</v>
      </c>
      <c r="G158" s="28" t="n">
        <v>-0.210748452033508</v>
      </c>
      <c r="H158" s="29" t="n">
        <v>-0.0235147516053432</v>
      </c>
      <c r="I158" s="30" t="n">
        <v>-0.0125964761561144</v>
      </c>
      <c r="J158" s="31" t="s">
        <v>28</v>
      </c>
      <c r="K158" s="32" t="n">
        <v>-877.096224406673</v>
      </c>
      <c r="L158" s="33" t="n">
        <v>-877.096224406673</v>
      </c>
      <c r="M158" s="34" t="n">
        <v>-97.8640633034304</v>
      </c>
      <c r="N158" s="35" t="n">
        <v>-52.4242127083333</v>
      </c>
      <c r="O158" s="36" t="n">
        <v>3767.07650153427</v>
      </c>
    </row>
    <row r="159" customFormat="false" ht="11.25" hidden="false" customHeight="true" outlineLevel="0" collapsed="false">
      <c r="B159" s="37" t="s">
        <v>26</v>
      </c>
      <c r="C159" s="38"/>
      <c r="D159" s="39" t="n">
        <v>2258.56217397</v>
      </c>
      <c r="E159" s="40" t="s">
        <v>28</v>
      </c>
      <c r="F159" s="41" t="s">
        <v>28</v>
      </c>
      <c r="G159" s="41" t="s">
        <v>28</v>
      </c>
      <c r="H159" s="41" t="s">
        <v>28</v>
      </c>
      <c r="I159" s="42" t="s">
        <v>28</v>
      </c>
      <c r="J159" s="41" t="s">
        <v>28</v>
      </c>
      <c r="K159" s="41" t="s">
        <v>28</v>
      </c>
      <c r="L159" s="41" t="s">
        <v>28</v>
      </c>
      <c r="M159" s="41" t="s">
        <v>28</v>
      </c>
      <c r="N159" s="42" t="s">
        <v>28</v>
      </c>
      <c r="O159" s="43" t="s">
        <v>28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30</v>
      </c>
      <c r="C161" s="51"/>
      <c r="D161" s="52" t="n">
        <v>1903.2535639089</v>
      </c>
      <c r="E161" s="40" t="s">
        <v>28</v>
      </c>
      <c r="F161" s="53" t="n">
        <v>-0.460840447662314</v>
      </c>
      <c r="G161" s="53" t="n">
        <v>-0.460840447662314</v>
      </c>
      <c r="H161" s="41" t="n">
        <v>-0.0514193511359765</v>
      </c>
      <c r="I161" s="42" t="n">
        <v>-0.0275445236002419</v>
      </c>
      <c r="J161" s="41" t="s">
        <v>28</v>
      </c>
      <c r="K161" s="53" t="n">
        <v>-877.096224406673</v>
      </c>
      <c r="L161" s="53" t="n">
        <v>-877.096224406673</v>
      </c>
      <c r="M161" s="41" t="n">
        <v>-97.8640633034304</v>
      </c>
      <c r="N161" s="42" t="n">
        <v>-52.4242127083333</v>
      </c>
      <c r="O161" s="43" t="n">
        <v>3767.07650153427</v>
      </c>
    </row>
    <row r="162" customFormat="false" ht="11.25" hidden="false" customHeight="true" outlineLevel="0" collapsed="false">
      <c r="B162" s="54" t="s">
        <v>31</v>
      </c>
      <c r="C162" s="51"/>
      <c r="D162" s="52" t="n">
        <v>196.516035639092</v>
      </c>
      <c r="E162" s="55" t="s">
        <v>28</v>
      </c>
      <c r="F162" s="53" t="n">
        <v>-4.46322978964163</v>
      </c>
      <c r="G162" s="53" t="n">
        <v>-4.46322978964163</v>
      </c>
      <c r="H162" s="41" t="n">
        <v>-0.497995306007296</v>
      </c>
      <c r="I162" s="43" t="n">
        <v>-0.2667681165959</v>
      </c>
      <c r="J162" s="53" t="s">
        <v>28</v>
      </c>
      <c r="K162" s="53" t="n">
        <v>-877.096224406673</v>
      </c>
      <c r="L162" s="53" t="n">
        <v>-877.096224406673</v>
      </c>
      <c r="M162" s="41" t="n">
        <v>-97.8640633034304</v>
      </c>
      <c r="N162" s="43" t="n">
        <v>-52.4242127083333</v>
      </c>
      <c r="O162" s="43" t="n">
        <v>3767.07650153427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3</v>
      </c>
      <c r="C164" s="51"/>
      <c r="D164" s="58" t="n">
        <v>545.291982401305</v>
      </c>
      <c r="E164" s="55" t="s">
        <v>28</v>
      </c>
      <c r="F164" s="53" t="s">
        <v>28</v>
      </c>
      <c r="G164" s="53" t="s">
        <v>28</v>
      </c>
      <c r="H164" s="41" t="s">
        <v>28</v>
      </c>
      <c r="I164" s="43" t="s">
        <v>28</v>
      </c>
      <c r="J164" s="53" t="s">
        <v>28</v>
      </c>
      <c r="K164" s="53" t="s">
        <v>28</v>
      </c>
      <c r="L164" s="53" t="s">
        <v>28</v>
      </c>
      <c r="M164" s="41" t="s">
        <v>28</v>
      </c>
      <c r="N164" s="43" t="s">
        <v>28</v>
      </c>
      <c r="O164" s="43" t="s">
        <v>28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4</v>
      </c>
      <c r="C166" s="51"/>
      <c r="D166" s="58" t="n">
        <v>794.279803910833</v>
      </c>
      <c r="E166" s="55" t="s">
        <v>28</v>
      </c>
      <c r="F166" s="53" t="s">
        <v>28</v>
      </c>
      <c r="G166" s="53" t="s">
        <v>28</v>
      </c>
      <c r="H166" s="53" t="s">
        <v>28</v>
      </c>
      <c r="I166" s="43" t="s">
        <v>28</v>
      </c>
      <c r="J166" s="53" t="s">
        <v>28</v>
      </c>
      <c r="K166" s="53" t="s">
        <v>28</v>
      </c>
      <c r="L166" s="53" t="s">
        <v>28</v>
      </c>
      <c r="M166" s="53" t="s">
        <v>28</v>
      </c>
      <c r="N166" s="43" t="s">
        <v>28</v>
      </c>
      <c r="O166" s="43" t="s">
        <v>28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5</v>
      </c>
      <c r="C168" s="51"/>
      <c r="D168" s="58" t="n">
        <v>34.5225561812846</v>
      </c>
      <c r="E168" s="55" t="s">
        <v>28</v>
      </c>
      <c r="F168" s="53" t="s">
        <v>28</v>
      </c>
      <c r="G168" s="53" t="s">
        <v>28</v>
      </c>
      <c r="H168" s="41" t="s">
        <v>28</v>
      </c>
      <c r="I168" s="42" t="s">
        <v>28</v>
      </c>
      <c r="J168" s="53" t="s">
        <v>28</v>
      </c>
      <c r="K168" s="53" t="s">
        <v>28</v>
      </c>
      <c r="L168" s="53" t="s">
        <v>28</v>
      </c>
      <c r="M168" s="41" t="s">
        <v>28</v>
      </c>
      <c r="N168" s="42" t="s">
        <v>28</v>
      </c>
      <c r="O168" s="43" t="s">
        <v>28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6</v>
      </c>
      <c r="C170" s="51"/>
      <c r="D170" s="58" t="n">
        <v>332.643185776387</v>
      </c>
      <c r="E170" s="55" t="s">
        <v>28</v>
      </c>
      <c r="F170" s="53" t="s">
        <v>28</v>
      </c>
      <c r="G170" s="53" t="s">
        <v>28</v>
      </c>
      <c r="H170" s="41" t="s">
        <v>28</v>
      </c>
      <c r="I170" s="42" t="s">
        <v>28</v>
      </c>
      <c r="J170" s="53" t="s">
        <v>28</v>
      </c>
      <c r="K170" s="53" t="s">
        <v>28</v>
      </c>
      <c r="L170" s="53" t="s">
        <v>28</v>
      </c>
      <c r="M170" s="41" t="s">
        <v>28</v>
      </c>
      <c r="N170" s="42" t="s">
        <v>28</v>
      </c>
      <c r="O170" s="43" t="s">
        <v>28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4240.92072230715</v>
      </c>
      <c r="E179" s="27" t="s">
        <v>28</v>
      </c>
      <c r="F179" s="28" t="n">
        <v>-0.220242355214496</v>
      </c>
      <c r="G179" s="28" t="n">
        <v>-0.220242355214496</v>
      </c>
      <c r="H179" s="29" t="n">
        <v>-0.0252537311024285</v>
      </c>
      <c r="I179" s="30" t="n">
        <v>-0.014142969566218</v>
      </c>
      <c r="J179" s="31" t="s">
        <v>28</v>
      </c>
      <c r="K179" s="32" t="n">
        <v>-934.030368158886</v>
      </c>
      <c r="L179" s="33" t="n">
        <v>-934.030368158886</v>
      </c>
      <c r="M179" s="34" t="n">
        <v>-107.099071547861</v>
      </c>
      <c r="N179" s="35" t="n">
        <v>-59.9792127083333</v>
      </c>
      <c r="O179" s="36" t="n">
        <v>4037.39839218863</v>
      </c>
    </row>
    <row r="180" customFormat="false" ht="11.25" hidden="false" customHeight="true" outlineLevel="0" collapsed="false">
      <c r="B180" s="37" t="s">
        <v>26</v>
      </c>
      <c r="C180" s="38"/>
      <c r="D180" s="39" t="n">
        <v>2378.96298981998</v>
      </c>
      <c r="E180" s="40" t="s">
        <v>28</v>
      </c>
      <c r="F180" s="41" t="s">
        <v>28</v>
      </c>
      <c r="G180" s="41" t="s">
        <v>28</v>
      </c>
      <c r="H180" s="41" t="s">
        <v>28</v>
      </c>
      <c r="I180" s="42" t="s">
        <v>28</v>
      </c>
      <c r="J180" s="41" t="s">
        <v>28</v>
      </c>
      <c r="K180" s="41" t="s">
        <v>28</v>
      </c>
      <c r="L180" s="41" t="s">
        <v>28</v>
      </c>
      <c r="M180" s="41" t="s">
        <v>28</v>
      </c>
      <c r="N180" s="42" t="s">
        <v>28</v>
      </c>
      <c r="O180" s="43" t="s">
        <v>28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30</v>
      </c>
      <c r="C182" s="51"/>
      <c r="D182" s="52" t="n">
        <v>1861.95773248717</v>
      </c>
      <c r="E182" s="40" t="s">
        <v>28</v>
      </c>
      <c r="F182" s="53" t="n">
        <v>-0.501638867446913</v>
      </c>
      <c r="G182" s="53" t="n">
        <v>-0.501638867446913</v>
      </c>
      <c r="H182" s="41" t="n">
        <v>-0.0575196040593255</v>
      </c>
      <c r="I182" s="42" t="n">
        <v>-0.0322129829597228</v>
      </c>
      <c r="J182" s="41" t="s">
        <v>28</v>
      </c>
      <c r="K182" s="53" t="n">
        <v>-934.030368158886</v>
      </c>
      <c r="L182" s="53" t="n">
        <v>-934.030368158886</v>
      </c>
      <c r="M182" s="41" t="n">
        <v>-107.099071547861</v>
      </c>
      <c r="N182" s="42" t="n">
        <v>-59.9792127083333</v>
      </c>
      <c r="O182" s="43" t="n">
        <v>4037.39839218863</v>
      </c>
    </row>
    <row r="183" customFormat="false" ht="11.25" hidden="false" customHeight="true" outlineLevel="0" collapsed="false">
      <c r="B183" s="54" t="s">
        <v>31</v>
      </c>
      <c r="C183" s="51"/>
      <c r="D183" s="52" t="n">
        <v>194.45608982041</v>
      </c>
      <c r="E183" s="55" t="s">
        <v>28</v>
      </c>
      <c r="F183" s="53" t="n">
        <v>-4.80329707864387</v>
      </c>
      <c r="G183" s="53" t="n">
        <v>-4.80329707864387</v>
      </c>
      <c r="H183" s="41" t="n">
        <v>-0.550762239674637</v>
      </c>
      <c r="I183" s="43" t="n">
        <v>-0.30844604951034</v>
      </c>
      <c r="J183" s="53" t="s">
        <v>28</v>
      </c>
      <c r="K183" s="53" t="n">
        <v>-934.030368158886</v>
      </c>
      <c r="L183" s="53" t="n">
        <v>-934.030368158886</v>
      </c>
      <c r="M183" s="41" t="n">
        <v>-107.099071547861</v>
      </c>
      <c r="N183" s="43" t="n">
        <v>-59.9792127083333</v>
      </c>
      <c r="O183" s="43" t="n">
        <v>4037.39839218863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3</v>
      </c>
      <c r="C185" s="51"/>
      <c r="D185" s="58" t="n">
        <v>533.890404789729</v>
      </c>
      <c r="E185" s="55" t="s">
        <v>28</v>
      </c>
      <c r="F185" s="53" t="s">
        <v>28</v>
      </c>
      <c r="G185" s="53" t="s">
        <v>28</v>
      </c>
      <c r="H185" s="41" t="s">
        <v>28</v>
      </c>
      <c r="I185" s="43" t="s">
        <v>28</v>
      </c>
      <c r="J185" s="53" t="s">
        <v>28</v>
      </c>
      <c r="K185" s="53" t="s">
        <v>28</v>
      </c>
      <c r="L185" s="53" t="s">
        <v>28</v>
      </c>
      <c r="M185" s="41" t="s">
        <v>28</v>
      </c>
      <c r="N185" s="43" t="s">
        <v>28</v>
      </c>
      <c r="O185" s="43" t="s">
        <v>28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4</v>
      </c>
      <c r="C187" s="51"/>
      <c r="D187" s="58" t="n">
        <v>782.489073662395</v>
      </c>
      <c r="E187" s="55" t="s">
        <v>28</v>
      </c>
      <c r="F187" s="53" t="s">
        <v>28</v>
      </c>
      <c r="G187" s="53" t="s">
        <v>28</v>
      </c>
      <c r="H187" s="53" t="s">
        <v>28</v>
      </c>
      <c r="I187" s="43" t="s">
        <v>28</v>
      </c>
      <c r="J187" s="53" t="s">
        <v>28</v>
      </c>
      <c r="K187" s="53" t="s">
        <v>28</v>
      </c>
      <c r="L187" s="53" t="s">
        <v>28</v>
      </c>
      <c r="M187" s="53" t="s">
        <v>28</v>
      </c>
      <c r="N187" s="43" t="s">
        <v>28</v>
      </c>
      <c r="O187" s="43" t="s">
        <v>28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5</v>
      </c>
      <c r="C189" s="51"/>
      <c r="D189" s="58" t="n">
        <v>33.3801204231717</v>
      </c>
      <c r="E189" s="55" t="s">
        <v>28</v>
      </c>
      <c r="F189" s="53" t="s">
        <v>28</v>
      </c>
      <c r="G189" s="53" t="s">
        <v>28</v>
      </c>
      <c r="H189" s="41" t="s">
        <v>28</v>
      </c>
      <c r="I189" s="42" t="s">
        <v>28</v>
      </c>
      <c r="J189" s="53" t="s">
        <v>28</v>
      </c>
      <c r="K189" s="53" t="s">
        <v>28</v>
      </c>
      <c r="L189" s="53" t="s">
        <v>28</v>
      </c>
      <c r="M189" s="41" t="s">
        <v>28</v>
      </c>
      <c r="N189" s="42" t="s">
        <v>28</v>
      </c>
      <c r="O189" s="43" t="s">
        <v>28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6</v>
      </c>
      <c r="C191" s="51"/>
      <c r="D191" s="58" t="n">
        <v>317.742043791463</v>
      </c>
      <c r="E191" s="55" t="s">
        <v>28</v>
      </c>
      <c r="F191" s="53" t="s">
        <v>28</v>
      </c>
      <c r="G191" s="53" t="s">
        <v>28</v>
      </c>
      <c r="H191" s="41" t="s">
        <v>28</v>
      </c>
      <c r="I191" s="42" t="s">
        <v>28</v>
      </c>
      <c r="J191" s="53" t="s">
        <v>28</v>
      </c>
      <c r="K191" s="53" t="s">
        <v>28</v>
      </c>
      <c r="L191" s="53" t="s">
        <v>28</v>
      </c>
      <c r="M191" s="41" t="s">
        <v>28</v>
      </c>
      <c r="N191" s="42" t="s">
        <v>28</v>
      </c>
      <c r="O191" s="43" t="s">
        <v>28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4312.11522399088</v>
      </c>
      <c r="E200" s="27" t="s">
        <v>28</v>
      </c>
      <c r="F200" s="28" t="n">
        <v>-0.221412873313693</v>
      </c>
      <c r="G200" s="28" t="n">
        <v>-0.221412873313693</v>
      </c>
      <c r="H200" s="29" t="n">
        <v>-0.0247868987396471</v>
      </c>
      <c r="I200" s="30" t="n">
        <v>-0.0157567788689058</v>
      </c>
      <c r="J200" s="31" t="s">
        <v>28</v>
      </c>
      <c r="K200" s="32" t="n">
        <v>-954.757821803539</v>
      </c>
      <c r="L200" s="33" t="n">
        <v>-954.757821803539</v>
      </c>
      <c r="M200" s="34" t="n">
        <v>-106.883963410753</v>
      </c>
      <c r="N200" s="35" t="n">
        <v>-67.9450460416666</v>
      </c>
      <c r="O200" s="36" t="n">
        <v>4141.81838127185</v>
      </c>
    </row>
    <row r="201" customFormat="false" ht="11.25" hidden="false" customHeight="true" outlineLevel="0" collapsed="false">
      <c r="B201" s="37" t="s">
        <v>26</v>
      </c>
      <c r="C201" s="38"/>
      <c r="D201" s="39" t="n">
        <v>2461.82089581732</v>
      </c>
      <c r="E201" s="40" t="s">
        <v>28</v>
      </c>
      <c r="F201" s="41" t="s">
        <v>28</v>
      </c>
      <c r="G201" s="41" t="s">
        <v>28</v>
      </c>
      <c r="H201" s="41" t="s">
        <v>28</v>
      </c>
      <c r="I201" s="42" t="s">
        <v>28</v>
      </c>
      <c r="J201" s="41" t="s">
        <v>28</v>
      </c>
      <c r="K201" s="41" t="s">
        <v>28</v>
      </c>
      <c r="L201" s="41" t="s">
        <v>28</v>
      </c>
      <c r="M201" s="41" t="s">
        <v>28</v>
      </c>
      <c r="N201" s="42" t="s">
        <v>28</v>
      </c>
      <c r="O201" s="43" t="s">
        <v>28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30</v>
      </c>
      <c r="C203" s="51"/>
      <c r="D203" s="52" t="n">
        <v>1850.29432817356</v>
      </c>
      <c r="E203" s="40" t="s">
        <v>28</v>
      </c>
      <c r="F203" s="53" t="n">
        <v>-0.516003214875543</v>
      </c>
      <c r="G203" s="53" t="n">
        <v>-0.516003214875543</v>
      </c>
      <c r="H203" s="41" t="n">
        <v>-0.0577659250116486</v>
      </c>
      <c r="I203" s="42" t="n">
        <v>-0.0367212097054504</v>
      </c>
      <c r="J203" s="41" t="s">
        <v>28</v>
      </c>
      <c r="K203" s="53" t="n">
        <v>-954.757821803539</v>
      </c>
      <c r="L203" s="53" t="n">
        <v>-954.757821803539</v>
      </c>
      <c r="M203" s="41" t="n">
        <v>-106.883963410753</v>
      </c>
      <c r="N203" s="42" t="n">
        <v>-67.9450460416666</v>
      </c>
      <c r="O203" s="43" t="n">
        <v>4141.81838127185</v>
      </c>
    </row>
    <row r="204" customFormat="false" ht="11.25" hidden="false" customHeight="true" outlineLevel="0" collapsed="false">
      <c r="B204" s="54" t="s">
        <v>31</v>
      </c>
      <c r="C204" s="51"/>
      <c r="D204" s="52" t="n">
        <v>196.589265414099</v>
      </c>
      <c r="E204" s="55" t="s">
        <v>28</v>
      </c>
      <c r="F204" s="53" t="n">
        <v>-4.85661218476208</v>
      </c>
      <c r="G204" s="53" t="n">
        <v>-4.85661218476208</v>
      </c>
      <c r="H204" s="41" t="n">
        <v>-0.543691758477303</v>
      </c>
      <c r="I204" s="43" t="n">
        <v>-0.345619308859749</v>
      </c>
      <c r="J204" s="53" t="s">
        <v>28</v>
      </c>
      <c r="K204" s="53" t="n">
        <v>-954.757821803539</v>
      </c>
      <c r="L204" s="53" t="n">
        <v>-954.757821803539</v>
      </c>
      <c r="M204" s="41" t="n">
        <v>-106.883963410753</v>
      </c>
      <c r="N204" s="43" t="n">
        <v>-67.9450460416666</v>
      </c>
      <c r="O204" s="43" t="n">
        <v>4141.81838127185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3</v>
      </c>
      <c r="C206" s="51"/>
      <c r="D206" s="58" t="n">
        <v>525.632499794982</v>
      </c>
      <c r="E206" s="55" t="s">
        <v>28</v>
      </c>
      <c r="F206" s="53" t="s">
        <v>28</v>
      </c>
      <c r="G206" s="53" t="s">
        <v>28</v>
      </c>
      <c r="H206" s="41" t="s">
        <v>28</v>
      </c>
      <c r="I206" s="43" t="s">
        <v>28</v>
      </c>
      <c r="J206" s="53" t="s">
        <v>28</v>
      </c>
      <c r="K206" s="53" t="s">
        <v>28</v>
      </c>
      <c r="L206" s="53" t="s">
        <v>28</v>
      </c>
      <c r="M206" s="41" t="s">
        <v>28</v>
      </c>
      <c r="N206" s="43" t="s">
        <v>28</v>
      </c>
      <c r="O206" s="43" t="s">
        <v>28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4</v>
      </c>
      <c r="C208" s="51"/>
      <c r="D208" s="58" t="n">
        <v>776.964237623099</v>
      </c>
      <c r="E208" s="55" t="s">
        <v>28</v>
      </c>
      <c r="F208" s="53" t="s">
        <v>28</v>
      </c>
      <c r="G208" s="53" t="s">
        <v>28</v>
      </c>
      <c r="H208" s="53" t="s">
        <v>28</v>
      </c>
      <c r="I208" s="43" t="s">
        <v>28</v>
      </c>
      <c r="J208" s="53" t="s">
        <v>28</v>
      </c>
      <c r="K208" s="53" t="s">
        <v>28</v>
      </c>
      <c r="L208" s="53" t="s">
        <v>28</v>
      </c>
      <c r="M208" s="53" t="s">
        <v>28</v>
      </c>
      <c r="N208" s="43" t="s">
        <v>28</v>
      </c>
      <c r="O208" s="43" t="s">
        <v>28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5</v>
      </c>
      <c r="C210" s="51"/>
      <c r="D210" s="58" t="n">
        <v>32.3307361741017</v>
      </c>
      <c r="E210" s="55" t="s">
        <v>28</v>
      </c>
      <c r="F210" s="53" t="s">
        <v>28</v>
      </c>
      <c r="G210" s="53" t="s">
        <v>28</v>
      </c>
      <c r="H210" s="41" t="s">
        <v>28</v>
      </c>
      <c r="I210" s="42" t="s">
        <v>28</v>
      </c>
      <c r="J210" s="53" t="s">
        <v>28</v>
      </c>
      <c r="K210" s="53" t="s">
        <v>28</v>
      </c>
      <c r="L210" s="53" t="s">
        <v>28</v>
      </c>
      <c r="M210" s="41" t="s">
        <v>28</v>
      </c>
      <c r="N210" s="42" t="s">
        <v>28</v>
      </c>
      <c r="O210" s="43" t="s">
        <v>28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6</v>
      </c>
      <c r="C212" s="51"/>
      <c r="D212" s="58" t="n">
        <v>318.777589167277</v>
      </c>
      <c r="E212" s="55" t="s">
        <v>28</v>
      </c>
      <c r="F212" s="53" t="s">
        <v>28</v>
      </c>
      <c r="G212" s="53" t="s">
        <v>28</v>
      </c>
      <c r="H212" s="41" t="s">
        <v>28</v>
      </c>
      <c r="I212" s="42" t="s">
        <v>28</v>
      </c>
      <c r="J212" s="53" t="s">
        <v>28</v>
      </c>
      <c r="K212" s="53" t="s">
        <v>28</v>
      </c>
      <c r="L212" s="53" t="s">
        <v>28</v>
      </c>
      <c r="M212" s="41" t="s">
        <v>28</v>
      </c>
      <c r="N212" s="42" t="s">
        <v>28</v>
      </c>
      <c r="O212" s="43" t="s">
        <v>28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4374.335846613</v>
      </c>
      <c r="E221" s="27" t="s">
        <v>28</v>
      </c>
      <c r="F221" s="28" t="n">
        <v>-0.220854872491764</v>
      </c>
      <c r="G221" s="28" t="n">
        <v>-0.220854872491764</v>
      </c>
      <c r="H221" s="29" t="n">
        <v>-0.0250378667989804</v>
      </c>
      <c r="I221" s="30" t="n">
        <v>-0.0174476115654056</v>
      </c>
      <c r="J221" s="31" t="s">
        <v>28</v>
      </c>
      <c r="K221" s="32" t="n">
        <v>-966.093385639867</v>
      </c>
      <c r="L221" s="33" t="n">
        <v>-966.093385639867</v>
      </c>
      <c r="M221" s="34" t="n">
        <v>-109.524038261501</v>
      </c>
      <c r="N221" s="35" t="n">
        <v>-76.3217127083333</v>
      </c>
      <c r="O221" s="36" t="n">
        <v>4223.77683423558</v>
      </c>
    </row>
    <row r="222" customFormat="false" ht="11.25" hidden="false" customHeight="true" outlineLevel="0" collapsed="false">
      <c r="B222" s="37" t="s">
        <v>26</v>
      </c>
      <c r="C222" s="38"/>
      <c r="D222" s="39" t="n">
        <v>2548.34901803876</v>
      </c>
      <c r="E222" s="40" t="s">
        <v>28</v>
      </c>
      <c r="F222" s="41" t="s">
        <v>28</v>
      </c>
      <c r="G222" s="41" t="s">
        <v>28</v>
      </c>
      <c r="H222" s="41" t="s">
        <v>28</v>
      </c>
      <c r="I222" s="42" t="s">
        <v>28</v>
      </c>
      <c r="J222" s="41" t="s">
        <v>28</v>
      </c>
      <c r="K222" s="41" t="s">
        <v>28</v>
      </c>
      <c r="L222" s="41" t="s">
        <v>28</v>
      </c>
      <c r="M222" s="41" t="s">
        <v>28</v>
      </c>
      <c r="N222" s="42" t="s">
        <v>28</v>
      </c>
      <c r="O222" s="43" t="s">
        <v>28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30</v>
      </c>
      <c r="C224" s="51"/>
      <c r="D224" s="52" t="n">
        <v>1825.98682857424</v>
      </c>
      <c r="E224" s="40" t="s">
        <v>28</v>
      </c>
      <c r="F224" s="53" t="n">
        <v>-0.529080150262753</v>
      </c>
      <c r="G224" s="53" t="n">
        <v>-0.529080150262753</v>
      </c>
      <c r="H224" s="41" t="n">
        <v>-0.0599807383862782</v>
      </c>
      <c r="I224" s="42" t="n">
        <v>-0.0417975154661584</v>
      </c>
      <c r="J224" s="41" t="s">
        <v>28</v>
      </c>
      <c r="K224" s="53" t="n">
        <v>-966.093385639867</v>
      </c>
      <c r="L224" s="53" t="n">
        <v>-966.093385639867</v>
      </c>
      <c r="M224" s="41" t="n">
        <v>-109.524038261501</v>
      </c>
      <c r="N224" s="42" t="n">
        <v>-76.3217127083333</v>
      </c>
      <c r="O224" s="43" t="n">
        <v>4223.77683423558</v>
      </c>
    </row>
    <row r="225" customFormat="false" ht="11.25" hidden="false" customHeight="true" outlineLevel="0" collapsed="false">
      <c r="B225" s="54" t="s">
        <v>31</v>
      </c>
      <c r="C225" s="51"/>
      <c r="D225" s="52" t="n">
        <v>197.903572065949</v>
      </c>
      <c r="E225" s="55" t="s">
        <v>28</v>
      </c>
      <c r="F225" s="53" t="n">
        <v>-4.88163692830127</v>
      </c>
      <c r="G225" s="53" t="n">
        <v>-4.88163692830127</v>
      </c>
      <c r="H225" s="41" t="n">
        <v>-0.553421229936183</v>
      </c>
      <c r="I225" s="43" t="n">
        <v>-0.385651011306153</v>
      </c>
      <c r="J225" s="53" t="s">
        <v>28</v>
      </c>
      <c r="K225" s="53" t="n">
        <v>-966.093385639867</v>
      </c>
      <c r="L225" s="53" t="n">
        <v>-966.093385639867</v>
      </c>
      <c r="M225" s="41" t="n">
        <v>-109.524038261501</v>
      </c>
      <c r="N225" s="43" t="n">
        <v>-76.3217127083333</v>
      </c>
      <c r="O225" s="43" t="n">
        <v>4223.77683423558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3</v>
      </c>
      <c r="C227" s="51"/>
      <c r="D227" s="58" t="n">
        <v>515.607246432573</v>
      </c>
      <c r="E227" s="55" t="s">
        <v>28</v>
      </c>
      <c r="F227" s="53" t="s">
        <v>28</v>
      </c>
      <c r="G227" s="53" t="s">
        <v>28</v>
      </c>
      <c r="H227" s="41" t="s">
        <v>28</v>
      </c>
      <c r="I227" s="43" t="s">
        <v>28</v>
      </c>
      <c r="J227" s="53" t="s">
        <v>28</v>
      </c>
      <c r="K227" s="53" t="s">
        <v>28</v>
      </c>
      <c r="L227" s="53" t="s">
        <v>28</v>
      </c>
      <c r="M227" s="41" t="s">
        <v>28</v>
      </c>
      <c r="N227" s="43" t="s">
        <v>28</v>
      </c>
      <c r="O227" s="43" t="s">
        <v>28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4</v>
      </c>
      <c r="C229" s="51"/>
      <c r="D229" s="58" t="n">
        <v>763.839758278776</v>
      </c>
      <c r="E229" s="55" t="s">
        <v>28</v>
      </c>
      <c r="F229" s="53" t="s">
        <v>28</v>
      </c>
      <c r="G229" s="53" t="s">
        <v>28</v>
      </c>
      <c r="H229" s="53" t="s">
        <v>28</v>
      </c>
      <c r="I229" s="43" t="s">
        <v>28</v>
      </c>
      <c r="J229" s="53" t="s">
        <v>28</v>
      </c>
      <c r="K229" s="53" t="s">
        <v>28</v>
      </c>
      <c r="L229" s="53" t="s">
        <v>28</v>
      </c>
      <c r="M229" s="53" t="s">
        <v>28</v>
      </c>
      <c r="N229" s="43" t="s">
        <v>28</v>
      </c>
      <c r="O229" s="43" t="s">
        <v>28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5</v>
      </c>
      <c r="C231" s="51"/>
      <c r="D231" s="58" t="n">
        <v>31.6555928661179</v>
      </c>
      <c r="E231" s="55" t="s">
        <v>28</v>
      </c>
      <c r="F231" s="53" t="s">
        <v>28</v>
      </c>
      <c r="G231" s="53" t="s">
        <v>28</v>
      </c>
      <c r="H231" s="41" t="s">
        <v>28</v>
      </c>
      <c r="I231" s="42" t="s">
        <v>28</v>
      </c>
      <c r="J231" s="53" t="s">
        <v>28</v>
      </c>
      <c r="K231" s="53" t="s">
        <v>28</v>
      </c>
      <c r="L231" s="53" t="s">
        <v>28</v>
      </c>
      <c r="M231" s="41" t="s">
        <v>28</v>
      </c>
      <c r="N231" s="42" t="s">
        <v>28</v>
      </c>
      <c r="O231" s="43" t="s">
        <v>28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6</v>
      </c>
      <c r="C233" s="51"/>
      <c r="D233" s="58" t="n">
        <v>316.980658930825</v>
      </c>
      <c r="E233" s="55" t="s">
        <v>28</v>
      </c>
      <c r="F233" s="53" t="s">
        <v>28</v>
      </c>
      <c r="G233" s="53" t="s">
        <v>28</v>
      </c>
      <c r="H233" s="41" t="s">
        <v>28</v>
      </c>
      <c r="I233" s="42" t="s">
        <v>28</v>
      </c>
      <c r="J233" s="53" t="s">
        <v>28</v>
      </c>
      <c r="K233" s="53" t="s">
        <v>28</v>
      </c>
      <c r="L233" s="53" t="s">
        <v>28</v>
      </c>
      <c r="M233" s="41" t="s">
        <v>28</v>
      </c>
      <c r="N233" s="42" t="s">
        <v>28</v>
      </c>
      <c r="O233" s="43" t="s">
        <v>28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4448.53160917687</v>
      </c>
      <c r="E242" s="27" t="s">
        <v>28</v>
      </c>
      <c r="F242" s="28" t="n">
        <v>-0.221378653043999</v>
      </c>
      <c r="G242" s="28" t="n">
        <v>-0.221378653043999</v>
      </c>
      <c r="H242" s="29" t="n">
        <v>-0.0245561544711078</v>
      </c>
      <c r="I242" s="30" t="n">
        <v>-0.0191319788607912</v>
      </c>
      <c r="J242" s="31" t="s">
        <v>28</v>
      </c>
      <c r="K242" s="32" t="n">
        <v>-984.809935663226</v>
      </c>
      <c r="L242" s="33" t="n">
        <v>-984.809935663226</v>
      </c>
      <c r="M242" s="34" t="n">
        <v>-109.238829364553</v>
      </c>
      <c r="N242" s="35" t="n">
        <v>-85.1092127083333</v>
      </c>
      <c r="O242" s="36" t="n">
        <v>4323.57925169908</v>
      </c>
    </row>
    <row r="243" customFormat="false" ht="11.25" hidden="false" customHeight="true" outlineLevel="0" collapsed="false">
      <c r="B243" s="37" t="s">
        <v>26</v>
      </c>
      <c r="C243" s="38"/>
      <c r="D243" s="39" t="n">
        <v>2648.51061857809</v>
      </c>
      <c r="E243" s="40" t="s">
        <v>28</v>
      </c>
      <c r="F243" s="41" t="s">
        <v>28</v>
      </c>
      <c r="G243" s="41" t="s">
        <v>28</v>
      </c>
      <c r="H243" s="41" t="s">
        <v>28</v>
      </c>
      <c r="I243" s="42" t="s">
        <v>28</v>
      </c>
      <c r="J243" s="41" t="s">
        <v>28</v>
      </c>
      <c r="K243" s="41" t="s">
        <v>28</v>
      </c>
      <c r="L243" s="41" t="s">
        <v>28</v>
      </c>
      <c r="M243" s="41" t="s">
        <v>28</v>
      </c>
      <c r="N243" s="42" t="s">
        <v>28</v>
      </c>
      <c r="O243" s="43" t="s">
        <v>28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30</v>
      </c>
      <c r="C245" s="51"/>
      <c r="D245" s="52" t="n">
        <v>1800.02099059878</v>
      </c>
      <c r="E245" s="40" t="s">
        <v>28</v>
      </c>
      <c r="F245" s="53" t="n">
        <v>-0.547110250828592</v>
      </c>
      <c r="G245" s="53" t="n">
        <v>-0.547110250828592</v>
      </c>
      <c r="H245" s="41" t="n">
        <v>-0.0606875308316348</v>
      </c>
      <c r="I245" s="42" t="n">
        <v>-0.0472823445686718</v>
      </c>
      <c r="J245" s="41" t="s">
        <v>28</v>
      </c>
      <c r="K245" s="53" t="n">
        <v>-984.809935663226</v>
      </c>
      <c r="L245" s="53" t="n">
        <v>-984.809935663226</v>
      </c>
      <c r="M245" s="41" t="n">
        <v>-109.238829364553</v>
      </c>
      <c r="N245" s="42" t="n">
        <v>-85.1092127083333</v>
      </c>
      <c r="O245" s="43" t="n">
        <v>4323.57925169908</v>
      </c>
    </row>
    <row r="246" customFormat="false" ht="11.25" hidden="false" customHeight="true" outlineLevel="0" collapsed="false">
      <c r="B246" s="54" t="s">
        <v>31</v>
      </c>
      <c r="C246" s="51"/>
      <c r="D246" s="52" t="n">
        <v>196.523446616352</v>
      </c>
      <c r="E246" s="55" t="s">
        <v>28</v>
      </c>
      <c r="F246" s="53" t="n">
        <v>-5.01115746044159</v>
      </c>
      <c r="G246" s="53" t="n">
        <v>-5.01115746044159</v>
      </c>
      <c r="H246" s="41" t="n">
        <v>-0.555856470285738</v>
      </c>
      <c r="I246" s="43" t="n">
        <v>-0.433074089497735</v>
      </c>
      <c r="J246" s="53" t="s">
        <v>28</v>
      </c>
      <c r="K246" s="53" t="n">
        <v>-984.809935663226</v>
      </c>
      <c r="L246" s="53" t="n">
        <v>-984.809935663226</v>
      </c>
      <c r="M246" s="41" t="n">
        <v>-109.238829364553</v>
      </c>
      <c r="N246" s="43" t="n">
        <v>-85.1092127083333</v>
      </c>
      <c r="O246" s="43" t="n">
        <v>4323.57925169908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3</v>
      </c>
      <c r="C248" s="51"/>
      <c r="D248" s="58" t="n">
        <v>509.987612338196</v>
      </c>
      <c r="E248" s="55" t="s">
        <v>28</v>
      </c>
      <c r="F248" s="53" t="s">
        <v>28</v>
      </c>
      <c r="G248" s="53" t="s">
        <v>28</v>
      </c>
      <c r="H248" s="41" t="s">
        <v>28</v>
      </c>
      <c r="I248" s="43" t="s">
        <v>28</v>
      </c>
      <c r="J248" s="53" t="s">
        <v>28</v>
      </c>
      <c r="K248" s="53" t="s">
        <v>28</v>
      </c>
      <c r="L248" s="53" t="s">
        <v>28</v>
      </c>
      <c r="M248" s="41" t="s">
        <v>28</v>
      </c>
      <c r="N248" s="43" t="s">
        <v>28</v>
      </c>
      <c r="O248" s="43" t="s">
        <v>28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4</v>
      </c>
      <c r="C250" s="51"/>
      <c r="D250" s="58" t="n">
        <v>750.66158305199</v>
      </c>
      <c r="E250" s="55" t="s">
        <v>28</v>
      </c>
      <c r="F250" s="53" t="s">
        <v>28</v>
      </c>
      <c r="G250" s="53" t="s">
        <v>28</v>
      </c>
      <c r="H250" s="53" t="s">
        <v>28</v>
      </c>
      <c r="I250" s="43" t="s">
        <v>28</v>
      </c>
      <c r="J250" s="53" t="s">
        <v>28</v>
      </c>
      <c r="K250" s="53" t="s">
        <v>28</v>
      </c>
      <c r="L250" s="53" t="s">
        <v>28</v>
      </c>
      <c r="M250" s="53" t="s">
        <v>28</v>
      </c>
      <c r="N250" s="43" t="s">
        <v>28</v>
      </c>
      <c r="O250" s="43" t="s">
        <v>28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5</v>
      </c>
      <c r="C252" s="51"/>
      <c r="D252" s="58" t="n">
        <v>30.7949079128516</v>
      </c>
      <c r="E252" s="55" t="s">
        <v>28</v>
      </c>
      <c r="F252" s="53" t="s">
        <v>28</v>
      </c>
      <c r="G252" s="53" t="s">
        <v>28</v>
      </c>
      <c r="H252" s="41" t="s">
        <v>28</v>
      </c>
      <c r="I252" s="42" t="s">
        <v>28</v>
      </c>
      <c r="J252" s="53" t="s">
        <v>28</v>
      </c>
      <c r="K252" s="53" t="s">
        <v>28</v>
      </c>
      <c r="L252" s="53" t="s">
        <v>28</v>
      </c>
      <c r="M252" s="41" t="s">
        <v>28</v>
      </c>
      <c r="N252" s="42" t="s">
        <v>28</v>
      </c>
      <c r="O252" s="43" t="s">
        <v>28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6</v>
      </c>
      <c r="C254" s="51"/>
      <c r="D254" s="58" t="n">
        <v>312.053440679386</v>
      </c>
      <c r="E254" s="55" t="s">
        <v>28</v>
      </c>
      <c r="F254" s="53" t="s">
        <v>28</v>
      </c>
      <c r="G254" s="53" t="s">
        <v>28</v>
      </c>
      <c r="H254" s="41" t="s">
        <v>28</v>
      </c>
      <c r="I254" s="42" t="s">
        <v>28</v>
      </c>
      <c r="J254" s="53" t="s">
        <v>28</v>
      </c>
      <c r="K254" s="53" t="s">
        <v>28</v>
      </c>
      <c r="L254" s="53" t="s">
        <v>28</v>
      </c>
      <c r="M254" s="41" t="s">
        <v>28</v>
      </c>
      <c r="N254" s="42" t="s">
        <v>28</v>
      </c>
      <c r="O254" s="43" t="s">
        <v>28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4504.96982923119</v>
      </c>
      <c r="E263" s="27" t="s">
        <v>28</v>
      </c>
      <c r="F263" s="28" t="n">
        <v>-0.227797784667849</v>
      </c>
      <c r="G263" s="28" t="n">
        <v>-0.227797784667849</v>
      </c>
      <c r="H263" s="29" t="n">
        <v>-0.0246631965896319</v>
      </c>
      <c r="I263" s="30" t="n">
        <v>-0.0209341126836716</v>
      </c>
      <c r="J263" s="31" t="s">
        <v>28</v>
      </c>
      <c r="K263" s="32" t="n">
        <v>-1026.22214709437</v>
      </c>
      <c r="L263" s="33" t="n">
        <v>-1026.22214709437</v>
      </c>
      <c r="M263" s="34" t="n">
        <v>-111.106956528689</v>
      </c>
      <c r="N263" s="35" t="n">
        <v>-94.3075460416666</v>
      </c>
      <c r="O263" s="36" t="n">
        <v>4516.00104877065</v>
      </c>
    </row>
    <row r="264" customFormat="false" ht="11.25" hidden="false" customHeight="true" outlineLevel="0" collapsed="false">
      <c r="B264" s="37" t="s">
        <v>26</v>
      </c>
      <c r="C264" s="38"/>
      <c r="D264" s="39" t="n">
        <v>2744.35544956558</v>
      </c>
      <c r="E264" s="40" t="s">
        <v>28</v>
      </c>
      <c r="F264" s="41" t="s">
        <v>28</v>
      </c>
      <c r="G264" s="41" t="s">
        <v>28</v>
      </c>
      <c r="H264" s="41" t="s">
        <v>28</v>
      </c>
      <c r="I264" s="42" t="s">
        <v>28</v>
      </c>
      <c r="J264" s="41" t="s">
        <v>28</v>
      </c>
      <c r="K264" s="41" t="s">
        <v>28</v>
      </c>
      <c r="L264" s="41" t="s">
        <v>28</v>
      </c>
      <c r="M264" s="41" t="s">
        <v>28</v>
      </c>
      <c r="N264" s="42" t="s">
        <v>28</v>
      </c>
      <c r="O264" s="43" t="s">
        <v>28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30</v>
      </c>
      <c r="C266" s="51"/>
      <c r="D266" s="52" t="n">
        <v>1760.61437966561</v>
      </c>
      <c r="E266" s="40" t="s">
        <v>28</v>
      </c>
      <c r="F266" s="53" t="n">
        <v>-0.582877294964086</v>
      </c>
      <c r="G266" s="53" t="n">
        <v>-0.582877294964086</v>
      </c>
      <c r="H266" s="41" t="n">
        <v>-0.0631069232490258</v>
      </c>
      <c r="I266" s="42" t="n">
        <v>-0.0535651344955947</v>
      </c>
      <c r="J266" s="41" t="s">
        <v>28</v>
      </c>
      <c r="K266" s="53" t="n">
        <v>-1026.22214709437</v>
      </c>
      <c r="L266" s="53" t="n">
        <v>-1026.22214709437</v>
      </c>
      <c r="M266" s="41" t="n">
        <v>-111.106956528689</v>
      </c>
      <c r="N266" s="42" t="n">
        <v>-94.3075460416666</v>
      </c>
      <c r="O266" s="43" t="n">
        <v>4516.00104877065</v>
      </c>
    </row>
    <row r="267" customFormat="false" ht="11.25" hidden="false" customHeight="true" outlineLevel="0" collapsed="false">
      <c r="B267" s="54" t="s">
        <v>31</v>
      </c>
      <c r="C267" s="51"/>
      <c r="D267" s="52" t="n">
        <v>193.053029217381</v>
      </c>
      <c r="E267" s="55" t="s">
        <v>28</v>
      </c>
      <c r="F267" s="53" t="n">
        <v>-5.31575262638755</v>
      </c>
      <c r="G267" s="53" t="n">
        <v>-5.31575262638755</v>
      </c>
      <c r="H267" s="41" t="n">
        <v>-0.575525579573169</v>
      </c>
      <c r="I267" s="43" t="n">
        <v>-0.488505911686445</v>
      </c>
      <c r="J267" s="53" t="s">
        <v>28</v>
      </c>
      <c r="K267" s="53" t="n">
        <v>-1026.22214709437</v>
      </c>
      <c r="L267" s="53" t="n">
        <v>-1026.22214709437</v>
      </c>
      <c r="M267" s="41" t="n">
        <v>-111.106956528689</v>
      </c>
      <c r="N267" s="43" t="n">
        <v>-94.3075460416666</v>
      </c>
      <c r="O267" s="43" t="n">
        <v>4516.00104877065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3</v>
      </c>
      <c r="C269" s="51"/>
      <c r="D269" s="58" t="n">
        <v>500.949886425806</v>
      </c>
      <c r="E269" s="55" t="s">
        <v>28</v>
      </c>
      <c r="F269" s="53" t="s">
        <v>28</v>
      </c>
      <c r="G269" s="53" t="s">
        <v>28</v>
      </c>
      <c r="H269" s="41" t="s">
        <v>28</v>
      </c>
      <c r="I269" s="43" t="s">
        <v>28</v>
      </c>
      <c r="J269" s="53" t="s">
        <v>28</v>
      </c>
      <c r="K269" s="53" t="s">
        <v>28</v>
      </c>
      <c r="L269" s="53" t="s">
        <v>28</v>
      </c>
      <c r="M269" s="41" t="s">
        <v>28</v>
      </c>
      <c r="N269" s="43" t="s">
        <v>28</v>
      </c>
      <c r="O269" s="43" t="s">
        <v>28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4</v>
      </c>
      <c r="C271" s="51"/>
      <c r="D271" s="58" t="n">
        <v>735.778766625734</v>
      </c>
      <c r="E271" s="55" t="s">
        <v>28</v>
      </c>
      <c r="F271" s="53" t="s">
        <v>28</v>
      </c>
      <c r="G271" s="53" t="s">
        <v>28</v>
      </c>
      <c r="H271" s="53" t="s">
        <v>28</v>
      </c>
      <c r="I271" s="43" t="s">
        <v>28</v>
      </c>
      <c r="J271" s="53" t="s">
        <v>28</v>
      </c>
      <c r="K271" s="53" t="s">
        <v>28</v>
      </c>
      <c r="L271" s="53" t="s">
        <v>28</v>
      </c>
      <c r="M271" s="53" t="s">
        <v>28</v>
      </c>
      <c r="N271" s="43" t="s">
        <v>28</v>
      </c>
      <c r="O271" s="43" t="s">
        <v>28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5</v>
      </c>
      <c r="C273" s="51"/>
      <c r="D273" s="58" t="n">
        <v>30.5336184752908</v>
      </c>
      <c r="E273" s="55" t="s">
        <v>28</v>
      </c>
      <c r="F273" s="53" t="s">
        <v>28</v>
      </c>
      <c r="G273" s="53" t="s">
        <v>28</v>
      </c>
      <c r="H273" s="41" t="s">
        <v>28</v>
      </c>
      <c r="I273" s="42" t="s">
        <v>28</v>
      </c>
      <c r="J273" s="53" t="s">
        <v>28</v>
      </c>
      <c r="K273" s="53" t="s">
        <v>28</v>
      </c>
      <c r="L273" s="53" t="s">
        <v>28</v>
      </c>
      <c r="M273" s="41" t="s">
        <v>28</v>
      </c>
      <c r="N273" s="42" t="s">
        <v>28</v>
      </c>
      <c r="O273" s="43" t="s">
        <v>28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6</v>
      </c>
      <c r="C275" s="51"/>
      <c r="D275" s="58" t="n">
        <v>300.299078921403</v>
      </c>
      <c r="E275" s="55" t="s">
        <v>28</v>
      </c>
      <c r="F275" s="53" t="s">
        <v>28</v>
      </c>
      <c r="G275" s="53" t="s">
        <v>28</v>
      </c>
      <c r="H275" s="41" t="s">
        <v>28</v>
      </c>
      <c r="I275" s="42" t="s">
        <v>28</v>
      </c>
      <c r="J275" s="53" t="s">
        <v>28</v>
      </c>
      <c r="K275" s="53" t="s">
        <v>28</v>
      </c>
      <c r="L275" s="53" t="s">
        <v>28</v>
      </c>
      <c r="M275" s="41" t="s">
        <v>28</v>
      </c>
      <c r="N275" s="42" t="s">
        <v>28</v>
      </c>
      <c r="O275" s="43" t="s">
        <v>28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4558.92454124869</v>
      </c>
      <c r="E284" s="27" t="s">
        <v>28</v>
      </c>
      <c r="F284" s="28" t="n">
        <v>-0.226005112166944</v>
      </c>
      <c r="G284" s="28" t="n">
        <v>-0.226005112166944</v>
      </c>
      <c r="H284" s="29" t="n">
        <v>-0.0237922139872857</v>
      </c>
      <c r="I284" s="30" t="n">
        <v>-0.0227941286959468</v>
      </c>
      <c r="J284" s="31" t="s">
        <v>28</v>
      </c>
      <c r="K284" s="32" t="n">
        <v>-1030.34025230555</v>
      </c>
      <c r="L284" s="33" t="n">
        <v>-1030.34025230555</v>
      </c>
      <c r="M284" s="34" t="n">
        <v>-108.466908237277</v>
      </c>
      <c r="N284" s="35" t="n">
        <v>-103.916712708333</v>
      </c>
      <c r="O284" s="36" t="n">
        <v>4556.65420192091</v>
      </c>
    </row>
    <row r="285" customFormat="false" ht="11.25" hidden="false" customHeight="true" outlineLevel="0" collapsed="false">
      <c r="B285" s="37" t="s">
        <v>26</v>
      </c>
      <c r="C285" s="38"/>
      <c r="D285" s="39" t="n">
        <v>2800.17854901503</v>
      </c>
      <c r="E285" s="40" t="s">
        <v>28</v>
      </c>
      <c r="F285" s="41" t="s">
        <v>28</v>
      </c>
      <c r="G285" s="41" t="s">
        <v>28</v>
      </c>
      <c r="H285" s="41" t="s">
        <v>28</v>
      </c>
      <c r="I285" s="42" t="s">
        <v>28</v>
      </c>
      <c r="J285" s="41" t="s">
        <v>28</v>
      </c>
      <c r="K285" s="41" t="s">
        <v>28</v>
      </c>
      <c r="L285" s="41" t="s">
        <v>28</v>
      </c>
      <c r="M285" s="41" t="s">
        <v>28</v>
      </c>
      <c r="N285" s="42" t="s">
        <v>28</v>
      </c>
      <c r="O285" s="43" t="s">
        <v>28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30</v>
      </c>
      <c r="C287" s="51"/>
      <c r="D287" s="52" t="n">
        <v>1758.74599223366</v>
      </c>
      <c r="E287" s="40" t="s">
        <v>28</v>
      </c>
      <c r="F287" s="53" t="n">
        <v>-0.585838010068175</v>
      </c>
      <c r="G287" s="53" t="n">
        <v>-0.585838010068175</v>
      </c>
      <c r="H287" s="41" t="n">
        <v>-0.0616728673249291</v>
      </c>
      <c r="I287" s="42" t="n">
        <v>-0.0590856855777995</v>
      </c>
      <c r="J287" s="41" t="s">
        <v>28</v>
      </c>
      <c r="K287" s="53" t="n">
        <v>-1030.34025230555</v>
      </c>
      <c r="L287" s="53" t="n">
        <v>-1030.34025230555</v>
      </c>
      <c r="M287" s="41" t="n">
        <v>-108.466908237277</v>
      </c>
      <c r="N287" s="42" t="n">
        <v>-103.916712708333</v>
      </c>
      <c r="O287" s="43" t="n">
        <v>4556.65420192091</v>
      </c>
    </row>
    <row r="288" customFormat="false" ht="11.25" hidden="false" customHeight="true" outlineLevel="0" collapsed="false">
      <c r="B288" s="54" t="s">
        <v>31</v>
      </c>
      <c r="C288" s="51"/>
      <c r="D288" s="52" t="n">
        <v>191.431534104069</v>
      </c>
      <c r="E288" s="55" t="s">
        <v>28</v>
      </c>
      <c r="F288" s="53" t="n">
        <v>-5.38229115243581</v>
      </c>
      <c r="G288" s="53" t="n">
        <v>-5.38229115243581</v>
      </c>
      <c r="H288" s="41" t="n">
        <v>-0.566609408136021</v>
      </c>
      <c r="I288" s="43" t="n">
        <v>-0.542840097869351</v>
      </c>
      <c r="J288" s="53" t="s">
        <v>28</v>
      </c>
      <c r="K288" s="53" t="n">
        <v>-1030.34025230555</v>
      </c>
      <c r="L288" s="53" t="n">
        <v>-1030.34025230555</v>
      </c>
      <c r="M288" s="41" t="n">
        <v>-108.466908237277</v>
      </c>
      <c r="N288" s="43" t="n">
        <v>-103.916712708333</v>
      </c>
      <c r="O288" s="43" t="n">
        <v>4556.65420192091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3</v>
      </c>
      <c r="C290" s="51"/>
      <c r="D290" s="58" t="n">
        <v>502.092337525875</v>
      </c>
      <c r="E290" s="55" t="s">
        <v>28</v>
      </c>
      <c r="F290" s="53" t="s">
        <v>28</v>
      </c>
      <c r="G290" s="53" t="s">
        <v>28</v>
      </c>
      <c r="H290" s="41" t="s">
        <v>28</v>
      </c>
      <c r="I290" s="43" t="s">
        <v>28</v>
      </c>
      <c r="J290" s="53" t="s">
        <v>28</v>
      </c>
      <c r="K290" s="53" t="s">
        <v>28</v>
      </c>
      <c r="L290" s="53" t="s">
        <v>28</v>
      </c>
      <c r="M290" s="41" t="s">
        <v>28</v>
      </c>
      <c r="N290" s="43" t="s">
        <v>28</v>
      </c>
      <c r="O290" s="43" t="s">
        <v>28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4</v>
      </c>
      <c r="C292" s="51"/>
      <c r="D292" s="58" t="n">
        <v>740.524183518618</v>
      </c>
      <c r="E292" s="55" t="s">
        <v>28</v>
      </c>
      <c r="F292" s="53" t="s">
        <v>28</v>
      </c>
      <c r="G292" s="53" t="s">
        <v>28</v>
      </c>
      <c r="H292" s="53" t="s">
        <v>28</v>
      </c>
      <c r="I292" s="43" t="s">
        <v>28</v>
      </c>
      <c r="J292" s="53" t="s">
        <v>28</v>
      </c>
      <c r="K292" s="53" t="s">
        <v>28</v>
      </c>
      <c r="L292" s="53" t="s">
        <v>28</v>
      </c>
      <c r="M292" s="53" t="s">
        <v>28</v>
      </c>
      <c r="N292" s="43" t="s">
        <v>28</v>
      </c>
      <c r="O292" s="43" t="s">
        <v>28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5</v>
      </c>
      <c r="C294" s="51"/>
      <c r="D294" s="58" t="n">
        <v>30.0833866518781</v>
      </c>
      <c r="E294" s="55" t="s">
        <v>28</v>
      </c>
      <c r="F294" s="53" t="s">
        <v>28</v>
      </c>
      <c r="G294" s="53" t="s">
        <v>28</v>
      </c>
      <c r="H294" s="41" t="s">
        <v>28</v>
      </c>
      <c r="I294" s="42" t="s">
        <v>28</v>
      </c>
      <c r="J294" s="53" t="s">
        <v>28</v>
      </c>
      <c r="K294" s="53" t="s">
        <v>28</v>
      </c>
      <c r="L294" s="53" t="s">
        <v>28</v>
      </c>
      <c r="M294" s="41" t="s">
        <v>28</v>
      </c>
      <c r="N294" s="42" t="s">
        <v>28</v>
      </c>
      <c r="O294" s="43" t="s">
        <v>28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6</v>
      </c>
      <c r="C296" s="51"/>
      <c r="D296" s="58" t="n">
        <v>294.614550433219</v>
      </c>
      <c r="E296" s="55" t="s">
        <v>28</v>
      </c>
      <c r="F296" s="53" t="s">
        <v>28</v>
      </c>
      <c r="G296" s="53" t="s">
        <v>28</v>
      </c>
      <c r="H296" s="41" t="s">
        <v>28</v>
      </c>
      <c r="I296" s="42" t="s">
        <v>28</v>
      </c>
      <c r="J296" s="53" t="s">
        <v>28</v>
      </c>
      <c r="K296" s="53" t="s">
        <v>28</v>
      </c>
      <c r="L296" s="53" t="s">
        <v>28</v>
      </c>
      <c r="M296" s="41" t="s">
        <v>28</v>
      </c>
      <c r="N296" s="42" t="s">
        <v>28</v>
      </c>
      <c r="O296" s="43" t="s">
        <v>28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4628.71593303348</v>
      </c>
      <c r="E305" s="27" t="s">
        <v>28</v>
      </c>
      <c r="F305" s="28" t="n">
        <v>-0.197187119205305</v>
      </c>
      <c r="G305" s="28" t="n">
        <v>-0.197187119205305</v>
      </c>
      <c r="H305" s="29" t="n">
        <v>-0.0193092586989366</v>
      </c>
      <c r="I305" s="30" t="n">
        <v>-0.0246151879607059</v>
      </c>
      <c r="J305" s="31" t="s">
        <v>28</v>
      </c>
      <c r="K305" s="32" t="n">
        <v>-912.723160454565</v>
      </c>
      <c r="L305" s="33" t="n">
        <v>-912.723160454565</v>
      </c>
      <c r="M305" s="34" t="n">
        <v>-89.3770733948331</v>
      </c>
      <c r="N305" s="35" t="n">
        <v>-113.936712708333</v>
      </c>
      <c r="O305" s="36" t="n">
        <v>4092.13547071168</v>
      </c>
    </row>
    <row r="306" customFormat="false" ht="11.25" hidden="false" customHeight="true" outlineLevel="0" collapsed="false">
      <c r="B306" s="37" t="s">
        <v>26</v>
      </c>
      <c r="C306" s="38"/>
      <c r="D306" s="39" t="n">
        <v>2905.98935612398</v>
      </c>
      <c r="E306" s="40" t="s">
        <v>28</v>
      </c>
      <c r="F306" s="41" t="s">
        <v>28</v>
      </c>
      <c r="G306" s="41" t="s">
        <v>28</v>
      </c>
      <c r="H306" s="41" t="s">
        <v>28</v>
      </c>
      <c r="I306" s="42" t="s">
        <v>28</v>
      </c>
      <c r="J306" s="41" t="s">
        <v>28</v>
      </c>
      <c r="K306" s="41" t="s">
        <v>28</v>
      </c>
      <c r="L306" s="41" t="s">
        <v>28</v>
      </c>
      <c r="M306" s="41" t="s">
        <v>28</v>
      </c>
      <c r="N306" s="42" t="s">
        <v>28</v>
      </c>
      <c r="O306" s="43" t="s">
        <v>28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30</v>
      </c>
      <c r="C308" s="51"/>
      <c r="D308" s="52" t="n">
        <v>1722.72657690949</v>
      </c>
      <c r="E308" s="40" t="s">
        <v>28</v>
      </c>
      <c r="F308" s="53" t="n">
        <v>-0.529813130352905</v>
      </c>
      <c r="G308" s="53" t="n">
        <v>-0.529813130352905</v>
      </c>
      <c r="H308" s="41" t="n">
        <v>-0.0518811717383336</v>
      </c>
      <c r="I308" s="42" t="n">
        <v>-0.0661374325069804</v>
      </c>
      <c r="J308" s="41" t="s">
        <v>28</v>
      </c>
      <c r="K308" s="53" t="n">
        <v>-912.723160454565</v>
      </c>
      <c r="L308" s="53" t="n">
        <v>-912.723160454565</v>
      </c>
      <c r="M308" s="41" t="n">
        <v>-89.3770733948331</v>
      </c>
      <c r="N308" s="42" t="n">
        <v>-113.936712708333</v>
      </c>
      <c r="O308" s="43" t="n">
        <v>4092.13547071168</v>
      </c>
    </row>
    <row r="309" customFormat="false" ht="11.25" hidden="false" customHeight="true" outlineLevel="0" collapsed="false">
      <c r="B309" s="54" t="s">
        <v>31</v>
      </c>
      <c r="C309" s="51"/>
      <c r="D309" s="52" t="n">
        <v>188.474188831196</v>
      </c>
      <c r="E309" s="55" t="s">
        <v>28</v>
      </c>
      <c r="F309" s="53" t="n">
        <v>-4.84269578829189</v>
      </c>
      <c r="G309" s="53" t="n">
        <v>-4.84269578829189</v>
      </c>
      <c r="H309" s="41" t="n">
        <v>-0.474213864238366</v>
      </c>
      <c r="I309" s="43" t="n">
        <v>-0.604521570910585</v>
      </c>
      <c r="J309" s="53" t="s">
        <v>28</v>
      </c>
      <c r="K309" s="53" t="n">
        <v>-912.723160454565</v>
      </c>
      <c r="L309" s="53" t="n">
        <v>-912.723160454565</v>
      </c>
      <c r="M309" s="41" t="n">
        <v>-89.3770733948331</v>
      </c>
      <c r="N309" s="43" t="n">
        <v>-113.936712708333</v>
      </c>
      <c r="O309" s="43" t="n">
        <v>4092.13547071168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3</v>
      </c>
      <c r="C311" s="51"/>
      <c r="D311" s="58" t="n">
        <v>498.412618469964</v>
      </c>
      <c r="E311" s="55" t="s">
        <v>28</v>
      </c>
      <c r="F311" s="53" t="s">
        <v>28</v>
      </c>
      <c r="G311" s="53" t="s">
        <v>28</v>
      </c>
      <c r="H311" s="41" t="s">
        <v>28</v>
      </c>
      <c r="I311" s="43" t="s">
        <v>28</v>
      </c>
      <c r="J311" s="53" t="s">
        <v>28</v>
      </c>
      <c r="K311" s="53" t="s">
        <v>28</v>
      </c>
      <c r="L311" s="53" t="s">
        <v>28</v>
      </c>
      <c r="M311" s="41" t="s">
        <v>28</v>
      </c>
      <c r="N311" s="43" t="s">
        <v>28</v>
      </c>
      <c r="O311" s="43" t="s">
        <v>28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4</v>
      </c>
      <c r="C313" s="51"/>
      <c r="D313" s="58" t="n">
        <v>726.292473998567</v>
      </c>
      <c r="E313" s="55" t="s">
        <v>28</v>
      </c>
      <c r="F313" s="53" t="s">
        <v>28</v>
      </c>
      <c r="G313" s="53" t="s">
        <v>28</v>
      </c>
      <c r="H313" s="53" t="s">
        <v>28</v>
      </c>
      <c r="I313" s="43" t="s">
        <v>28</v>
      </c>
      <c r="J313" s="53" t="s">
        <v>28</v>
      </c>
      <c r="K313" s="53" t="s">
        <v>28</v>
      </c>
      <c r="L313" s="53" t="s">
        <v>28</v>
      </c>
      <c r="M313" s="53" t="s">
        <v>28</v>
      </c>
      <c r="N313" s="43" t="s">
        <v>28</v>
      </c>
      <c r="O313" s="43" t="s">
        <v>28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5</v>
      </c>
      <c r="C315" s="51"/>
      <c r="D315" s="58" t="n">
        <v>30.291400988512</v>
      </c>
      <c r="E315" s="55" t="s">
        <v>28</v>
      </c>
      <c r="F315" s="53" t="s">
        <v>28</v>
      </c>
      <c r="G315" s="53" t="s">
        <v>28</v>
      </c>
      <c r="H315" s="41" t="s">
        <v>28</v>
      </c>
      <c r="I315" s="42" t="s">
        <v>28</v>
      </c>
      <c r="J315" s="53" t="s">
        <v>28</v>
      </c>
      <c r="K315" s="53" t="s">
        <v>28</v>
      </c>
      <c r="L315" s="53" t="s">
        <v>28</v>
      </c>
      <c r="M315" s="41" t="s">
        <v>28</v>
      </c>
      <c r="N315" s="42" t="s">
        <v>28</v>
      </c>
      <c r="O315" s="43" t="s">
        <v>28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6</v>
      </c>
      <c r="C317" s="51"/>
      <c r="D317" s="58" t="n">
        <v>279.255894621256</v>
      </c>
      <c r="E317" s="55" t="s">
        <v>28</v>
      </c>
      <c r="F317" s="53" t="s">
        <v>28</v>
      </c>
      <c r="G317" s="53" t="s">
        <v>28</v>
      </c>
      <c r="H317" s="41" t="s">
        <v>28</v>
      </c>
      <c r="I317" s="42" t="s">
        <v>28</v>
      </c>
      <c r="J317" s="53" t="s">
        <v>28</v>
      </c>
      <c r="K317" s="53" t="s">
        <v>28</v>
      </c>
      <c r="L317" s="53" t="s">
        <v>28</v>
      </c>
      <c r="M317" s="41" t="s">
        <v>28</v>
      </c>
      <c r="N317" s="42" t="s">
        <v>28</v>
      </c>
      <c r="O317" s="43" t="s">
        <v>28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4698.06901336682</v>
      </c>
      <c r="E326" s="27" t="s">
        <v>28</v>
      </c>
      <c r="F326" s="28" t="n">
        <v>-0.200116164071218</v>
      </c>
      <c r="G326" s="28" t="n">
        <v>-0.200116164071218</v>
      </c>
      <c r="H326" s="29" t="n">
        <v>-0.0194143492045498</v>
      </c>
      <c r="I326" s="30" t="n">
        <v>-0.0264720560059505</v>
      </c>
      <c r="J326" s="31" t="s">
        <v>28</v>
      </c>
      <c r="K326" s="32" t="n">
        <v>-940.159549496819</v>
      </c>
      <c r="L326" s="33" t="n">
        <v>-940.159549496819</v>
      </c>
      <c r="M326" s="34" t="n">
        <v>-91.2099524125781</v>
      </c>
      <c r="N326" s="35" t="n">
        <v>-124.367546041667</v>
      </c>
      <c r="O326" s="36" t="n">
        <v>4237.70250915391</v>
      </c>
    </row>
    <row r="327" customFormat="false" ht="11.25" hidden="false" customHeight="true" outlineLevel="0" collapsed="false">
      <c r="B327" s="37" t="s">
        <v>26</v>
      </c>
      <c r="C327" s="38"/>
      <c r="D327" s="39" t="n">
        <v>2976.01855115447</v>
      </c>
      <c r="E327" s="40" t="s">
        <v>28</v>
      </c>
      <c r="F327" s="41" t="s">
        <v>28</v>
      </c>
      <c r="G327" s="41" t="s">
        <v>28</v>
      </c>
      <c r="H327" s="41" t="s">
        <v>28</v>
      </c>
      <c r="I327" s="42" t="s">
        <v>28</v>
      </c>
      <c r="J327" s="41" t="s">
        <v>28</v>
      </c>
      <c r="K327" s="41" t="s">
        <v>28</v>
      </c>
      <c r="L327" s="41" t="s">
        <v>28</v>
      </c>
      <c r="M327" s="41" t="s">
        <v>28</v>
      </c>
      <c r="N327" s="42" t="s">
        <v>28</v>
      </c>
      <c r="O327" s="43" t="s">
        <v>28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30</v>
      </c>
      <c r="C329" s="51"/>
      <c r="D329" s="52" t="n">
        <v>1722.05046221235</v>
      </c>
      <c r="E329" s="40" t="s">
        <v>28</v>
      </c>
      <c r="F329" s="53" t="n">
        <v>-0.54595354208667</v>
      </c>
      <c r="G329" s="53" t="n">
        <v>-0.54595354208667</v>
      </c>
      <c r="H329" s="41" t="n">
        <v>-0.0529658999048141</v>
      </c>
      <c r="I329" s="42" t="n">
        <v>-0.0722206165096287</v>
      </c>
      <c r="J329" s="41" t="s">
        <v>28</v>
      </c>
      <c r="K329" s="53" t="n">
        <v>-940.159549496819</v>
      </c>
      <c r="L329" s="53" t="n">
        <v>-940.159549496819</v>
      </c>
      <c r="M329" s="41" t="n">
        <v>-91.2099524125781</v>
      </c>
      <c r="N329" s="42" t="n">
        <v>-124.367546041667</v>
      </c>
      <c r="O329" s="43" t="n">
        <v>4237.70250915391</v>
      </c>
    </row>
    <row r="330" customFormat="false" ht="11.25" hidden="false" customHeight="true" outlineLevel="0" collapsed="false">
      <c r="B330" s="54" t="s">
        <v>31</v>
      </c>
      <c r="C330" s="51"/>
      <c r="D330" s="52" t="n">
        <v>191.377097990531</v>
      </c>
      <c r="E330" s="55" t="s">
        <v>28</v>
      </c>
      <c r="F330" s="53" t="n">
        <v>-4.91260218369146</v>
      </c>
      <c r="G330" s="53" t="n">
        <v>-4.91260218369146</v>
      </c>
      <c r="H330" s="41" t="n">
        <v>-0.476598053634876</v>
      </c>
      <c r="I330" s="43" t="n">
        <v>-0.649855951143226</v>
      </c>
      <c r="J330" s="53" t="s">
        <v>28</v>
      </c>
      <c r="K330" s="53" t="n">
        <v>-940.159549496819</v>
      </c>
      <c r="L330" s="53" t="n">
        <v>-940.159549496819</v>
      </c>
      <c r="M330" s="41" t="n">
        <v>-91.2099524125781</v>
      </c>
      <c r="N330" s="43" t="n">
        <v>-124.367546041667</v>
      </c>
      <c r="O330" s="43" t="n">
        <v>4237.70250915391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3</v>
      </c>
      <c r="C332" s="51"/>
      <c r="D332" s="58" t="n">
        <v>497.361364432181</v>
      </c>
      <c r="E332" s="55" t="s">
        <v>28</v>
      </c>
      <c r="F332" s="53" t="s">
        <v>28</v>
      </c>
      <c r="G332" s="53" t="s">
        <v>28</v>
      </c>
      <c r="H332" s="41" t="s">
        <v>28</v>
      </c>
      <c r="I332" s="43" t="s">
        <v>28</v>
      </c>
      <c r="J332" s="53" t="s">
        <v>28</v>
      </c>
      <c r="K332" s="53" t="s">
        <v>28</v>
      </c>
      <c r="L332" s="53" t="s">
        <v>28</v>
      </c>
      <c r="M332" s="41" t="s">
        <v>28</v>
      </c>
      <c r="N332" s="43" t="s">
        <v>28</v>
      </c>
      <c r="O332" s="43" t="s">
        <v>28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4</v>
      </c>
      <c r="C334" s="51"/>
      <c r="D334" s="58" t="n">
        <v>723.106712883384</v>
      </c>
      <c r="E334" s="55" t="s">
        <v>28</v>
      </c>
      <c r="F334" s="53" t="s">
        <v>28</v>
      </c>
      <c r="G334" s="53" t="s">
        <v>28</v>
      </c>
      <c r="H334" s="53" t="s">
        <v>28</v>
      </c>
      <c r="I334" s="43" t="s">
        <v>28</v>
      </c>
      <c r="J334" s="53" t="s">
        <v>28</v>
      </c>
      <c r="K334" s="53" t="s">
        <v>28</v>
      </c>
      <c r="L334" s="53" t="s">
        <v>28</v>
      </c>
      <c r="M334" s="53" t="s">
        <v>28</v>
      </c>
      <c r="N334" s="43" t="s">
        <v>28</v>
      </c>
      <c r="O334" s="43" t="s">
        <v>28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5</v>
      </c>
      <c r="C336" s="51"/>
      <c r="D336" s="58" t="n">
        <v>30.2698568726022</v>
      </c>
      <c r="E336" s="55" t="s">
        <v>28</v>
      </c>
      <c r="F336" s="53" t="s">
        <v>28</v>
      </c>
      <c r="G336" s="53" t="s">
        <v>28</v>
      </c>
      <c r="H336" s="41" t="s">
        <v>28</v>
      </c>
      <c r="I336" s="42" t="s">
        <v>28</v>
      </c>
      <c r="J336" s="53" t="s">
        <v>28</v>
      </c>
      <c r="K336" s="53" t="s">
        <v>28</v>
      </c>
      <c r="L336" s="53" t="s">
        <v>28</v>
      </c>
      <c r="M336" s="41" t="s">
        <v>28</v>
      </c>
      <c r="N336" s="42" t="s">
        <v>28</v>
      </c>
      <c r="O336" s="43" t="s">
        <v>28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6</v>
      </c>
      <c r="C338" s="51"/>
      <c r="D338" s="58" t="n">
        <v>279.935430033651</v>
      </c>
      <c r="E338" s="55" t="s">
        <v>28</v>
      </c>
      <c r="F338" s="53" t="s">
        <v>28</v>
      </c>
      <c r="G338" s="53" t="s">
        <v>28</v>
      </c>
      <c r="H338" s="41" t="s">
        <v>28</v>
      </c>
      <c r="I338" s="42" t="s">
        <v>28</v>
      </c>
      <c r="J338" s="53" t="s">
        <v>28</v>
      </c>
      <c r="K338" s="53" t="s">
        <v>28</v>
      </c>
      <c r="L338" s="53" t="s">
        <v>28</v>
      </c>
      <c r="M338" s="41" t="s">
        <v>28</v>
      </c>
      <c r="N338" s="42" t="s">
        <v>28</v>
      </c>
      <c r="O338" s="43" t="s">
        <v>28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4774.13527224443</v>
      </c>
      <c r="E347" s="27" t="s">
        <v>28</v>
      </c>
      <c r="F347" s="28" t="n">
        <v>-0.203397930599345</v>
      </c>
      <c r="G347" s="28" t="n">
        <v>-0.203397930599345</v>
      </c>
      <c r="H347" s="29" t="n">
        <v>-0.0194712601911843</v>
      </c>
      <c r="I347" s="30" t="n">
        <v>-0.028321194310183</v>
      </c>
      <c r="J347" s="31" t="s">
        <v>28</v>
      </c>
      <c r="K347" s="32" t="n">
        <v>-971.049234775856</v>
      </c>
      <c r="L347" s="33" t="n">
        <v>-971.049234775856</v>
      </c>
      <c r="M347" s="34" t="n">
        <v>-92.9584300737816</v>
      </c>
      <c r="N347" s="35" t="n">
        <v>-135.209212708333</v>
      </c>
      <c r="O347" s="36" t="n">
        <v>4397.1285510459</v>
      </c>
    </row>
    <row r="348" customFormat="false" ht="11.25" hidden="false" customHeight="true" outlineLevel="0" collapsed="false">
      <c r="B348" s="37" t="s">
        <v>26</v>
      </c>
      <c r="C348" s="38"/>
      <c r="D348" s="39" t="n">
        <v>3064.7560204618</v>
      </c>
      <c r="E348" s="40" t="s">
        <v>28</v>
      </c>
      <c r="F348" s="41" t="s">
        <v>28</v>
      </c>
      <c r="G348" s="41" t="s">
        <v>28</v>
      </c>
      <c r="H348" s="41" t="s">
        <v>28</v>
      </c>
      <c r="I348" s="42" t="s">
        <v>28</v>
      </c>
      <c r="J348" s="41" t="s">
        <v>28</v>
      </c>
      <c r="K348" s="41" t="s">
        <v>28</v>
      </c>
      <c r="L348" s="41" t="s">
        <v>28</v>
      </c>
      <c r="M348" s="41" t="s">
        <v>28</v>
      </c>
      <c r="N348" s="42" t="s">
        <v>28</v>
      </c>
      <c r="O348" s="43" t="s">
        <v>28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30</v>
      </c>
      <c r="C350" s="51"/>
      <c r="D350" s="52" t="n">
        <v>1709.37925178262</v>
      </c>
      <c r="E350" s="40" t="s">
        <v>28</v>
      </c>
      <c r="F350" s="53" t="n">
        <v>-0.568071265497811</v>
      </c>
      <c r="G350" s="53" t="n">
        <v>-0.568071265497811</v>
      </c>
      <c r="H350" s="41" t="n">
        <v>-0.0543813960400187</v>
      </c>
      <c r="I350" s="42" t="n">
        <v>-0.0790984286063671</v>
      </c>
      <c r="J350" s="41" t="s">
        <v>28</v>
      </c>
      <c r="K350" s="53" t="n">
        <v>-971.049234775856</v>
      </c>
      <c r="L350" s="53" t="n">
        <v>-971.049234775856</v>
      </c>
      <c r="M350" s="41" t="n">
        <v>-92.9584300737816</v>
      </c>
      <c r="N350" s="42" t="n">
        <v>-135.209212708333</v>
      </c>
      <c r="O350" s="43" t="n">
        <v>4397.1285510459</v>
      </c>
    </row>
    <row r="351" customFormat="false" ht="11.25" hidden="false" customHeight="true" outlineLevel="0" collapsed="false">
      <c r="B351" s="54" t="s">
        <v>31</v>
      </c>
      <c r="C351" s="51"/>
      <c r="D351" s="52" t="n">
        <v>191.487291405204</v>
      </c>
      <c r="E351" s="55" t="s">
        <v>28</v>
      </c>
      <c r="F351" s="53" t="n">
        <v>-5.07108971906147</v>
      </c>
      <c r="G351" s="53" t="n">
        <v>-5.07108971906147</v>
      </c>
      <c r="H351" s="41" t="n">
        <v>-0.485454827793629</v>
      </c>
      <c r="I351" s="43" t="n">
        <v>-0.706100189292555</v>
      </c>
      <c r="J351" s="53" t="s">
        <v>28</v>
      </c>
      <c r="K351" s="53" t="n">
        <v>-971.049234775856</v>
      </c>
      <c r="L351" s="53" t="n">
        <v>-971.049234775856</v>
      </c>
      <c r="M351" s="41" t="n">
        <v>-92.9584300737816</v>
      </c>
      <c r="N351" s="43" t="n">
        <v>-135.209212708333</v>
      </c>
      <c r="O351" s="43" t="n">
        <v>4397.1285510459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3</v>
      </c>
      <c r="C353" s="51"/>
      <c r="D353" s="58" t="n">
        <v>488.22129773385</v>
      </c>
      <c r="E353" s="55" t="s">
        <v>28</v>
      </c>
      <c r="F353" s="53" t="s">
        <v>28</v>
      </c>
      <c r="G353" s="53" t="s">
        <v>28</v>
      </c>
      <c r="H353" s="41" t="s">
        <v>28</v>
      </c>
      <c r="I353" s="43" t="s">
        <v>28</v>
      </c>
      <c r="J353" s="53" t="s">
        <v>28</v>
      </c>
      <c r="K353" s="53" t="s">
        <v>28</v>
      </c>
      <c r="L353" s="53" t="s">
        <v>28</v>
      </c>
      <c r="M353" s="41" t="s">
        <v>28</v>
      </c>
      <c r="N353" s="43" t="s">
        <v>28</v>
      </c>
      <c r="O353" s="43" t="s">
        <v>28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4</v>
      </c>
      <c r="C355" s="51"/>
      <c r="D355" s="58" t="n">
        <v>723.777968094393</v>
      </c>
      <c r="E355" s="55" t="s">
        <v>28</v>
      </c>
      <c r="F355" s="53" t="s">
        <v>28</v>
      </c>
      <c r="G355" s="53" t="s">
        <v>28</v>
      </c>
      <c r="H355" s="53" t="s">
        <v>28</v>
      </c>
      <c r="I355" s="43" t="s">
        <v>28</v>
      </c>
      <c r="J355" s="53" t="s">
        <v>28</v>
      </c>
      <c r="K355" s="53" t="s">
        <v>28</v>
      </c>
      <c r="L355" s="53" t="s">
        <v>28</v>
      </c>
      <c r="M355" s="53" t="s">
        <v>28</v>
      </c>
      <c r="N355" s="43" t="s">
        <v>28</v>
      </c>
      <c r="O355" s="43" t="s">
        <v>28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5</v>
      </c>
      <c r="C357" s="51"/>
      <c r="D357" s="58" t="n">
        <v>29.0306256871445</v>
      </c>
      <c r="E357" s="55" t="s">
        <v>28</v>
      </c>
      <c r="F357" s="53" t="s">
        <v>28</v>
      </c>
      <c r="G357" s="53" t="s">
        <v>28</v>
      </c>
      <c r="H357" s="41" t="s">
        <v>28</v>
      </c>
      <c r="I357" s="42" t="s">
        <v>28</v>
      </c>
      <c r="J357" s="53" t="s">
        <v>28</v>
      </c>
      <c r="K357" s="53" t="s">
        <v>28</v>
      </c>
      <c r="L357" s="53" t="s">
        <v>28</v>
      </c>
      <c r="M357" s="41" t="s">
        <v>28</v>
      </c>
      <c r="N357" s="42" t="s">
        <v>28</v>
      </c>
      <c r="O357" s="43" t="s">
        <v>28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6</v>
      </c>
      <c r="C359" s="51"/>
      <c r="D359" s="58" t="n">
        <v>276.862068862032</v>
      </c>
      <c r="E359" s="55" t="s">
        <v>28</v>
      </c>
      <c r="F359" s="53" t="s">
        <v>28</v>
      </c>
      <c r="G359" s="53" t="s">
        <v>28</v>
      </c>
      <c r="H359" s="41" t="s">
        <v>28</v>
      </c>
      <c r="I359" s="42" t="s">
        <v>28</v>
      </c>
      <c r="J359" s="53" t="s">
        <v>28</v>
      </c>
      <c r="K359" s="53" t="s">
        <v>28</v>
      </c>
      <c r="L359" s="53" t="s">
        <v>28</v>
      </c>
      <c r="M359" s="41" t="s">
        <v>28</v>
      </c>
      <c r="N359" s="42" t="s">
        <v>28</v>
      </c>
      <c r="O359" s="43" t="s">
        <v>28</v>
      </c>
    </row>
    <row r="360" customFormat="false" ht="11.2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1.2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4854.08275571602</v>
      </c>
      <c r="E368" s="27" t="s">
        <v>28</v>
      </c>
      <c r="F368" s="28" t="n">
        <v>-0.204786438945591</v>
      </c>
      <c r="G368" s="28" t="n">
        <v>-0.204786438945591</v>
      </c>
      <c r="H368" s="29" t="n">
        <v>-0.0194952282517733</v>
      </c>
      <c r="I368" s="30" t="n">
        <v>-0.0301728915799518</v>
      </c>
      <c r="J368" s="31" t="s">
        <v>28</v>
      </c>
      <c r="K368" s="32" t="n">
        <v>-994.050321890285</v>
      </c>
      <c r="L368" s="33" t="n">
        <v>-994.050321890285</v>
      </c>
      <c r="M368" s="34" t="n">
        <v>-94.6314512756805</v>
      </c>
      <c r="N368" s="35" t="n">
        <v>-146.461712708333</v>
      </c>
      <c r="O368" s="36" t="n">
        <v>4528.85944820576</v>
      </c>
    </row>
    <row r="369" customFormat="false" ht="11.25" hidden="false" customHeight="true" outlineLevel="0" collapsed="false">
      <c r="B369" s="37" t="s">
        <v>26</v>
      </c>
      <c r="C369" s="38"/>
      <c r="D369" s="39" t="n">
        <v>3153.85985959091</v>
      </c>
      <c r="E369" s="40" t="s">
        <v>28</v>
      </c>
      <c r="F369" s="41" t="s">
        <v>28</v>
      </c>
      <c r="G369" s="41" t="s">
        <v>28</v>
      </c>
      <c r="H369" s="41" t="s">
        <v>28</v>
      </c>
      <c r="I369" s="42" t="s">
        <v>28</v>
      </c>
      <c r="J369" s="41" t="s">
        <v>28</v>
      </c>
      <c r="K369" s="41" t="s">
        <v>28</v>
      </c>
      <c r="L369" s="41" t="s">
        <v>28</v>
      </c>
      <c r="M369" s="41" t="s">
        <v>28</v>
      </c>
      <c r="N369" s="42" t="s">
        <v>28</v>
      </c>
      <c r="O369" s="43" t="s">
        <v>28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30</v>
      </c>
      <c r="C371" s="51"/>
      <c r="D371" s="52" t="n">
        <v>1700.22289612511</v>
      </c>
      <c r="E371" s="40" t="s">
        <v>28</v>
      </c>
      <c r="F371" s="53" t="n">
        <v>-0.584658825707954</v>
      </c>
      <c r="G371" s="53" t="n">
        <v>-0.584658825707954</v>
      </c>
      <c r="H371" s="41" t="n">
        <v>-0.0556582619204518</v>
      </c>
      <c r="I371" s="42" t="n">
        <v>-0.0861426540262022</v>
      </c>
      <c r="J371" s="41" t="s">
        <v>28</v>
      </c>
      <c r="K371" s="53" t="n">
        <v>-994.050321890285</v>
      </c>
      <c r="L371" s="53" t="n">
        <v>-994.050321890285</v>
      </c>
      <c r="M371" s="41" t="n">
        <v>-94.6314512756805</v>
      </c>
      <c r="N371" s="42" t="n">
        <v>-146.461712708333</v>
      </c>
      <c r="O371" s="43" t="n">
        <v>4528.85944820576</v>
      </c>
    </row>
    <row r="372" customFormat="false" ht="11.25" hidden="false" customHeight="true" outlineLevel="0" collapsed="false">
      <c r="B372" s="54" t="s">
        <v>31</v>
      </c>
      <c r="C372" s="51"/>
      <c r="D372" s="52" t="n">
        <v>191.832151584364</v>
      </c>
      <c r="E372" s="55" t="s">
        <v>28</v>
      </c>
      <c r="F372" s="53" t="n">
        <v>-5.18187547645329</v>
      </c>
      <c r="G372" s="53" t="n">
        <v>-5.18187547645329</v>
      </c>
      <c r="H372" s="41" t="n">
        <v>-0.493303393065806</v>
      </c>
      <c r="I372" s="43" t="n">
        <v>-0.763488870341541</v>
      </c>
      <c r="J372" s="53" t="s">
        <v>28</v>
      </c>
      <c r="K372" s="53" t="n">
        <v>-994.050321890285</v>
      </c>
      <c r="L372" s="53" t="n">
        <v>-994.050321890285</v>
      </c>
      <c r="M372" s="41" t="n">
        <v>-94.6314512756805</v>
      </c>
      <c r="N372" s="43" t="n">
        <v>-146.461712708333</v>
      </c>
      <c r="O372" s="43" t="n">
        <v>4528.85944820576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3</v>
      </c>
      <c r="C374" s="51"/>
      <c r="D374" s="58" t="n">
        <v>480.150694724329</v>
      </c>
      <c r="E374" s="55" t="s">
        <v>28</v>
      </c>
      <c r="F374" s="53" t="s">
        <v>28</v>
      </c>
      <c r="G374" s="53" t="s">
        <v>28</v>
      </c>
      <c r="H374" s="41" t="s">
        <v>28</v>
      </c>
      <c r="I374" s="43" t="s">
        <v>28</v>
      </c>
      <c r="J374" s="53" t="s">
        <v>28</v>
      </c>
      <c r="K374" s="53" t="s">
        <v>28</v>
      </c>
      <c r="L374" s="53" t="s">
        <v>28</v>
      </c>
      <c r="M374" s="41" t="s">
        <v>28</v>
      </c>
      <c r="N374" s="43" t="s">
        <v>28</v>
      </c>
      <c r="O374" s="43" t="s">
        <v>28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4</v>
      </c>
      <c r="C376" s="51"/>
      <c r="D376" s="58" t="n">
        <v>726.444358546162</v>
      </c>
      <c r="E376" s="55" t="s">
        <v>28</v>
      </c>
      <c r="F376" s="53" t="s">
        <v>28</v>
      </c>
      <c r="G376" s="53" t="s">
        <v>28</v>
      </c>
      <c r="H376" s="53" t="s">
        <v>28</v>
      </c>
      <c r="I376" s="43" t="s">
        <v>28</v>
      </c>
      <c r="J376" s="53" t="s">
        <v>28</v>
      </c>
      <c r="K376" s="53" t="s">
        <v>28</v>
      </c>
      <c r="L376" s="53" t="s">
        <v>28</v>
      </c>
      <c r="M376" s="53" t="s">
        <v>28</v>
      </c>
      <c r="N376" s="43" t="s">
        <v>28</v>
      </c>
      <c r="O376" s="43" t="s">
        <v>28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5</v>
      </c>
      <c r="C378" s="51"/>
      <c r="D378" s="58" t="n">
        <v>27.8190618002733</v>
      </c>
      <c r="E378" s="55" t="s">
        <v>28</v>
      </c>
      <c r="F378" s="53" t="s">
        <v>28</v>
      </c>
      <c r="G378" s="53" t="s">
        <v>28</v>
      </c>
      <c r="H378" s="41" t="s">
        <v>28</v>
      </c>
      <c r="I378" s="42" t="s">
        <v>28</v>
      </c>
      <c r="J378" s="53" t="s">
        <v>28</v>
      </c>
      <c r="K378" s="53" t="s">
        <v>28</v>
      </c>
      <c r="L378" s="53" t="s">
        <v>28</v>
      </c>
      <c r="M378" s="41" t="s">
        <v>28</v>
      </c>
      <c r="N378" s="42" t="s">
        <v>28</v>
      </c>
      <c r="O378" s="43" t="s">
        <v>28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6</v>
      </c>
      <c r="C380" s="51"/>
      <c r="D380" s="58" t="n">
        <v>273.976629469984</v>
      </c>
      <c r="E380" s="55" t="s">
        <v>28</v>
      </c>
      <c r="F380" s="53" t="s">
        <v>28</v>
      </c>
      <c r="G380" s="53" t="s">
        <v>28</v>
      </c>
      <c r="H380" s="41" t="s">
        <v>28</v>
      </c>
      <c r="I380" s="42" t="s">
        <v>28</v>
      </c>
      <c r="J380" s="53" t="s">
        <v>28</v>
      </c>
      <c r="K380" s="53" t="s">
        <v>28</v>
      </c>
      <c r="L380" s="53" t="s">
        <v>28</v>
      </c>
      <c r="M380" s="41" t="s">
        <v>28</v>
      </c>
      <c r="N380" s="42" t="s">
        <v>28</v>
      </c>
      <c r="O380" s="43" t="s">
        <v>28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  <row r="383" customFormat="false" ht="11.25" hidden="false" customHeight="true" outlineLevel="0" collapsed="false">
      <c r="A383" s="6" t="n">
        <v>2008</v>
      </c>
    </row>
    <row r="384" customFormat="false" ht="11.2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  <c r="O385" s="12"/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  <c r="O386" s="12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  <c r="O387" s="12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  <c r="O388" s="23" t="s">
        <v>23</v>
      </c>
    </row>
    <row r="389" customFormat="false" ht="11.25" hidden="false" customHeight="true" outlineLevel="0" collapsed="false">
      <c r="B389" s="24" t="s">
        <v>24</v>
      </c>
      <c r="C389" s="25"/>
      <c r="D389" s="26" t="n">
        <v>4945.3263181324</v>
      </c>
      <c r="E389" s="27" t="s">
        <v>28</v>
      </c>
      <c r="F389" s="28" t="n">
        <v>-0.202959560355254</v>
      </c>
      <c r="G389" s="28" t="n">
        <v>-0.202959560355254</v>
      </c>
      <c r="H389" s="29" t="n">
        <v>-0.0193793253477663</v>
      </c>
      <c r="I389" s="30" t="n">
        <v>-0.0318915684350419</v>
      </c>
      <c r="J389" s="31" t="s">
        <v>28</v>
      </c>
      <c r="K389" s="32" t="n">
        <v>-1003.70125534142</v>
      </c>
      <c r="L389" s="33" t="n">
        <v>-1003.70125534142</v>
      </c>
      <c r="M389" s="34" t="n">
        <v>-95.8370876699592</v>
      </c>
      <c r="N389" s="35" t="n">
        <v>-157.714212708333</v>
      </c>
      <c r="O389" s="36" t="n">
        <v>4609.92603763894</v>
      </c>
    </row>
    <row r="390" customFormat="false" ht="11.25" hidden="false" customHeight="true" outlineLevel="0" collapsed="false">
      <c r="B390" s="37" t="s">
        <v>26</v>
      </c>
      <c r="C390" s="38"/>
      <c r="D390" s="39" t="n">
        <v>3211.65954863904</v>
      </c>
      <c r="E390" s="40" t="s">
        <v>28</v>
      </c>
      <c r="F390" s="41" t="s">
        <v>28</v>
      </c>
      <c r="G390" s="41" t="s">
        <v>28</v>
      </c>
      <c r="H390" s="41" t="s">
        <v>28</v>
      </c>
      <c r="I390" s="42" t="s">
        <v>28</v>
      </c>
      <c r="J390" s="41" t="s">
        <v>28</v>
      </c>
      <c r="K390" s="41" t="s">
        <v>28</v>
      </c>
      <c r="L390" s="41" t="s">
        <v>28</v>
      </c>
      <c r="M390" s="41" t="s">
        <v>28</v>
      </c>
      <c r="N390" s="42" t="s">
        <v>28</v>
      </c>
      <c r="O390" s="43" t="s">
        <v>28</v>
      </c>
    </row>
    <row r="391" customFormat="false" ht="11.25" hidden="false" customHeight="true" outlineLevel="0" collapsed="false">
      <c r="B391" s="44"/>
      <c r="C391" s="45"/>
      <c r="D391" s="46"/>
      <c r="E391" s="40"/>
      <c r="F391" s="41"/>
      <c r="G391" s="41"/>
      <c r="H391" s="41"/>
      <c r="I391" s="42"/>
      <c r="J391" s="47"/>
      <c r="K391" s="47"/>
      <c r="L391" s="41"/>
      <c r="M391" s="47"/>
      <c r="N391" s="48"/>
      <c r="O391" s="49"/>
    </row>
    <row r="392" customFormat="false" ht="11.25" hidden="false" customHeight="true" outlineLevel="0" collapsed="false">
      <c r="B392" s="50" t="s">
        <v>30</v>
      </c>
      <c r="C392" s="51"/>
      <c r="D392" s="52" t="n">
        <v>1733.66676949336</v>
      </c>
      <c r="E392" s="40" t="s">
        <v>28</v>
      </c>
      <c r="F392" s="53" t="n">
        <v>-0.578947046227768</v>
      </c>
      <c r="G392" s="53" t="n">
        <v>-0.578947046227768</v>
      </c>
      <c r="H392" s="41" t="n">
        <v>-0.0552799934545474</v>
      </c>
      <c r="I392" s="42" t="n">
        <v>-0.0909714689602218</v>
      </c>
      <c r="J392" s="41" t="s">
        <v>28</v>
      </c>
      <c r="K392" s="53" t="n">
        <v>-1003.70125534142</v>
      </c>
      <c r="L392" s="53" t="n">
        <v>-1003.70125534142</v>
      </c>
      <c r="M392" s="41" t="n">
        <v>-95.8370876699592</v>
      </c>
      <c r="N392" s="42" t="n">
        <v>-157.714212708333</v>
      </c>
      <c r="O392" s="43" t="n">
        <v>4609.92603763894</v>
      </c>
    </row>
    <row r="393" customFormat="false" ht="11.25" hidden="false" customHeight="true" outlineLevel="0" collapsed="false">
      <c r="B393" s="54" t="s">
        <v>31</v>
      </c>
      <c r="C393" s="51"/>
      <c r="D393" s="52" t="n">
        <v>196.58419357538</v>
      </c>
      <c r="E393" s="55" t="s">
        <v>28</v>
      </c>
      <c r="F393" s="53" t="n">
        <v>-5.10570680727974</v>
      </c>
      <c r="G393" s="53" t="n">
        <v>-5.10570680727974</v>
      </c>
      <c r="H393" s="41" t="n">
        <v>-0.487511665749517</v>
      </c>
      <c r="I393" s="43" t="n">
        <v>-0.802273111789415</v>
      </c>
      <c r="J393" s="53" t="s">
        <v>28</v>
      </c>
      <c r="K393" s="53" t="n">
        <v>-1003.70125534142</v>
      </c>
      <c r="L393" s="53" t="n">
        <v>-1003.70125534142</v>
      </c>
      <c r="M393" s="41" t="n">
        <v>-95.8370876699592</v>
      </c>
      <c r="N393" s="43" t="n">
        <v>-157.714212708333</v>
      </c>
      <c r="O393" s="43" t="n">
        <v>4609.92603763894</v>
      </c>
    </row>
    <row r="394" customFormat="false" ht="11.25" hidden="false" customHeight="true" outlineLevel="0" collapsed="false">
      <c r="B394" s="56"/>
      <c r="C394" s="45"/>
      <c r="D394" s="46"/>
      <c r="E394" s="40"/>
      <c r="F394" s="53"/>
      <c r="G394" s="53"/>
      <c r="H394" s="41"/>
      <c r="I394" s="42"/>
      <c r="J394" s="47"/>
      <c r="K394" s="57"/>
      <c r="L394" s="53"/>
      <c r="M394" s="47"/>
      <c r="N394" s="48"/>
      <c r="O394" s="48"/>
    </row>
    <row r="395" customFormat="false" ht="11.25" hidden="false" customHeight="true" outlineLevel="0" collapsed="false">
      <c r="B395" s="54" t="s">
        <v>33</v>
      </c>
      <c r="C395" s="51"/>
      <c r="D395" s="58" t="n">
        <v>488.81628952571</v>
      </c>
      <c r="E395" s="55" t="s">
        <v>28</v>
      </c>
      <c r="F395" s="53" t="s">
        <v>28</v>
      </c>
      <c r="G395" s="53" t="s">
        <v>28</v>
      </c>
      <c r="H395" s="41" t="s">
        <v>28</v>
      </c>
      <c r="I395" s="43" t="s">
        <v>28</v>
      </c>
      <c r="J395" s="53" t="s">
        <v>28</v>
      </c>
      <c r="K395" s="53" t="s">
        <v>28</v>
      </c>
      <c r="L395" s="53" t="s">
        <v>28</v>
      </c>
      <c r="M395" s="41" t="s">
        <v>28</v>
      </c>
      <c r="N395" s="43" t="s">
        <v>28</v>
      </c>
      <c r="O395" s="43" t="s">
        <v>28</v>
      </c>
    </row>
    <row r="396" customFormat="false" ht="11.25" hidden="false" customHeight="true" outlineLevel="0" collapsed="false">
      <c r="B396" s="56"/>
      <c r="C396" s="45"/>
      <c r="D396" s="46"/>
      <c r="E396" s="40"/>
      <c r="F396" s="41"/>
      <c r="G396" s="41"/>
      <c r="H396" s="41"/>
      <c r="I396" s="42"/>
      <c r="J396" s="47"/>
      <c r="K396" s="47"/>
      <c r="L396" s="41"/>
      <c r="M396" s="47"/>
      <c r="N396" s="48"/>
      <c r="O396" s="49"/>
    </row>
    <row r="397" customFormat="false" ht="11.25" hidden="false" customHeight="true" outlineLevel="0" collapsed="false">
      <c r="B397" s="54" t="s">
        <v>34</v>
      </c>
      <c r="C397" s="51"/>
      <c r="D397" s="58" t="n">
        <v>740.69751666014</v>
      </c>
      <c r="E397" s="55" t="s">
        <v>28</v>
      </c>
      <c r="F397" s="53" t="s">
        <v>28</v>
      </c>
      <c r="G397" s="53" t="s">
        <v>28</v>
      </c>
      <c r="H397" s="53" t="s">
        <v>28</v>
      </c>
      <c r="I397" s="43" t="s">
        <v>28</v>
      </c>
      <c r="J397" s="53" t="s">
        <v>28</v>
      </c>
      <c r="K397" s="53" t="s">
        <v>28</v>
      </c>
      <c r="L397" s="53" t="s">
        <v>28</v>
      </c>
      <c r="M397" s="53" t="s">
        <v>28</v>
      </c>
      <c r="N397" s="43" t="s">
        <v>28</v>
      </c>
      <c r="O397" s="43" t="s">
        <v>28</v>
      </c>
    </row>
    <row r="398" customFormat="false" ht="11.25" hidden="false" customHeight="true" outlineLevel="0" collapsed="false">
      <c r="B398" s="56"/>
      <c r="C398" s="59"/>
      <c r="D398" s="46"/>
      <c r="E398" s="40"/>
      <c r="F398" s="41"/>
      <c r="G398" s="41"/>
      <c r="H398" s="41"/>
      <c r="I398" s="42"/>
      <c r="J398" s="47"/>
      <c r="K398" s="47"/>
      <c r="L398" s="41"/>
      <c r="M398" s="47"/>
      <c r="N398" s="48"/>
      <c r="O398" s="48"/>
    </row>
    <row r="399" customFormat="false" ht="11.25" hidden="false" customHeight="true" outlineLevel="0" collapsed="false">
      <c r="B399" s="54" t="s">
        <v>35</v>
      </c>
      <c r="C399" s="51"/>
      <c r="D399" s="58" t="n">
        <v>28.3343673108526</v>
      </c>
      <c r="E399" s="55" t="s">
        <v>28</v>
      </c>
      <c r="F399" s="53" t="s">
        <v>28</v>
      </c>
      <c r="G399" s="53" t="s">
        <v>28</v>
      </c>
      <c r="H399" s="41" t="s">
        <v>28</v>
      </c>
      <c r="I399" s="42" t="s">
        <v>28</v>
      </c>
      <c r="J399" s="53" t="s">
        <v>28</v>
      </c>
      <c r="K399" s="53" t="s">
        <v>28</v>
      </c>
      <c r="L399" s="53" t="s">
        <v>28</v>
      </c>
      <c r="M399" s="41" t="s">
        <v>28</v>
      </c>
      <c r="N399" s="42" t="s">
        <v>28</v>
      </c>
      <c r="O399" s="43" t="s">
        <v>28</v>
      </c>
    </row>
    <row r="400" customFormat="false" ht="11.25" hidden="false" customHeight="true" outlineLevel="0" collapsed="false">
      <c r="B400" s="56"/>
      <c r="C400" s="59"/>
      <c r="D400" s="46"/>
      <c r="E400" s="40"/>
      <c r="F400" s="41"/>
      <c r="G400" s="41"/>
      <c r="H400" s="41"/>
      <c r="I400" s="42"/>
      <c r="J400" s="47"/>
      <c r="K400" s="47"/>
      <c r="L400" s="41"/>
      <c r="M400" s="47"/>
      <c r="N400" s="48"/>
      <c r="O400" s="48"/>
    </row>
    <row r="401" customFormat="false" ht="11.25" hidden="false" customHeight="true" outlineLevel="0" collapsed="false">
      <c r="B401" s="54" t="s">
        <v>36</v>
      </c>
      <c r="C401" s="51"/>
      <c r="D401" s="58" t="n">
        <v>279.234402421276</v>
      </c>
      <c r="E401" s="55" t="s">
        <v>28</v>
      </c>
      <c r="F401" s="53" t="s">
        <v>28</v>
      </c>
      <c r="G401" s="53" t="s">
        <v>28</v>
      </c>
      <c r="H401" s="41" t="s">
        <v>28</v>
      </c>
      <c r="I401" s="42" t="s">
        <v>28</v>
      </c>
      <c r="J401" s="53" t="s">
        <v>28</v>
      </c>
      <c r="K401" s="53" t="s">
        <v>28</v>
      </c>
      <c r="L401" s="53" t="s">
        <v>28</v>
      </c>
      <c r="M401" s="41" t="s">
        <v>28</v>
      </c>
      <c r="N401" s="42" t="s">
        <v>28</v>
      </c>
      <c r="O401" s="43" t="s">
        <v>28</v>
      </c>
    </row>
    <row r="402" customFormat="false" ht="11.25" hidden="false" customHeight="true" outlineLevel="0" collapsed="false">
      <c r="B402" s="40"/>
      <c r="C402" s="59"/>
      <c r="D402" s="46"/>
      <c r="E402" s="40"/>
      <c r="F402" s="41"/>
      <c r="G402" s="41"/>
      <c r="H402" s="41"/>
      <c r="I402" s="42"/>
      <c r="J402" s="47"/>
      <c r="K402" s="47"/>
      <c r="L402" s="41"/>
      <c r="M402" s="47"/>
      <c r="N402" s="48"/>
      <c r="O402" s="48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3381.5011</v>
      </c>
      <c r="E11" s="27" t="n">
        <v>0.0651411883320103</v>
      </c>
      <c r="F11" s="28" t="n">
        <v>-0.0989175132517331</v>
      </c>
      <c r="G11" s="28" t="n">
        <v>-0.0337763249197228</v>
      </c>
      <c r="H11" s="29" t="s">
        <v>32</v>
      </c>
      <c r="I11" s="30" t="n">
        <v>-0.117794390179261</v>
      </c>
      <c r="J11" s="31" t="n">
        <v>220.275</v>
      </c>
      <c r="K11" s="32" t="n">
        <v>-334.48967987</v>
      </c>
      <c r="L11" s="33" t="n">
        <v>-114.21467987</v>
      </c>
      <c r="M11" s="34" t="s">
        <v>32</v>
      </c>
      <c r="N11" s="35" t="n">
        <v>-398.321859965001</v>
      </c>
      <c r="O11" s="36" t="n">
        <v>1879.30064606167</v>
      </c>
    </row>
    <row r="12" customFormat="false" ht="11.25" hidden="false" customHeight="true" outlineLevel="0" collapsed="false">
      <c r="B12" s="37" t="s">
        <v>26</v>
      </c>
      <c r="C12" s="38"/>
      <c r="D12" s="39" t="n">
        <v>3362.75411</v>
      </c>
      <c r="E12" s="40" t="s">
        <v>28</v>
      </c>
      <c r="F12" s="41" t="s">
        <v>28</v>
      </c>
      <c r="G12" s="41" t="s">
        <v>28</v>
      </c>
      <c r="H12" s="41" t="s">
        <v>32</v>
      </c>
      <c r="I12" s="42" t="n">
        <v>-0.117484516275019</v>
      </c>
      <c r="J12" s="41" t="s">
        <v>28</v>
      </c>
      <c r="K12" s="41" t="s">
        <v>28</v>
      </c>
      <c r="L12" s="41" t="s">
        <v>28</v>
      </c>
      <c r="M12" s="41" t="s">
        <v>32</v>
      </c>
      <c r="N12" s="42" t="n">
        <v>-395.071539965183</v>
      </c>
      <c r="O12" s="43" t="n">
        <v>1448.59564653901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30</v>
      </c>
      <c r="C14" s="51"/>
      <c r="D14" s="52" t="n">
        <v>18.74699</v>
      </c>
      <c r="E14" s="40" t="n">
        <v>11.7498862484057</v>
      </c>
      <c r="F14" s="53" t="n">
        <v>-17.8423138791881</v>
      </c>
      <c r="G14" s="53" t="n">
        <v>-6.09242763078233</v>
      </c>
      <c r="H14" s="41" t="s">
        <v>32</v>
      </c>
      <c r="I14" s="42" t="n">
        <v>-0.173378232975975</v>
      </c>
      <c r="J14" s="41" t="n">
        <v>220.275</v>
      </c>
      <c r="K14" s="53" t="n">
        <v>-334.48967987</v>
      </c>
      <c r="L14" s="53" t="n">
        <v>-114.21467987</v>
      </c>
      <c r="M14" s="41" t="s">
        <v>32</v>
      </c>
      <c r="N14" s="42" t="n">
        <v>-3.25031999981827</v>
      </c>
      <c r="O14" s="43" t="n">
        <v>430.704999522667</v>
      </c>
    </row>
    <row r="15" customFormat="false" ht="11.25" hidden="false" customHeight="true" outlineLevel="0" collapsed="false">
      <c r="B15" s="54" t="s">
        <v>31</v>
      </c>
      <c r="C15" s="51"/>
      <c r="D15" s="52" t="n">
        <v>1.0183</v>
      </c>
      <c r="E15" s="55" t="n">
        <v>5.50819994107827</v>
      </c>
      <c r="F15" s="53" t="n">
        <v>-94.3677500441913</v>
      </c>
      <c r="G15" s="53" t="n">
        <v>-88.859550103113</v>
      </c>
      <c r="H15" s="41" t="s">
        <v>32</v>
      </c>
      <c r="I15" s="43" t="n">
        <v>-0.114681331639949</v>
      </c>
      <c r="J15" s="53" t="n">
        <v>5.609</v>
      </c>
      <c r="K15" s="53" t="n">
        <v>-96.09467987</v>
      </c>
      <c r="L15" s="53" t="n">
        <v>-90.48567987</v>
      </c>
      <c r="M15" s="41" t="s">
        <v>32</v>
      </c>
      <c r="N15" s="43" t="n">
        <v>-0.11678000000896</v>
      </c>
      <c r="O15" s="43" t="n">
        <v>332.209019523367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3</v>
      </c>
      <c r="C17" s="51"/>
      <c r="D17" s="58" t="n">
        <v>15.43115</v>
      </c>
      <c r="E17" s="55" t="n">
        <v>12.1456923171637</v>
      </c>
      <c r="F17" s="53" t="n">
        <v>-14.0099733331605</v>
      </c>
      <c r="G17" s="53" t="n">
        <v>-1.86428101599686</v>
      </c>
      <c r="H17" s="41" t="s">
        <v>32</v>
      </c>
      <c r="I17" s="43" t="n">
        <v>-0.134395038593665</v>
      </c>
      <c r="J17" s="53" t="n">
        <v>187.422</v>
      </c>
      <c r="K17" s="53" t="n">
        <v>-216.19</v>
      </c>
      <c r="L17" s="53" t="n">
        <v>-28.768</v>
      </c>
      <c r="M17" s="41" t="s">
        <v>32</v>
      </c>
      <c r="N17" s="43" t="n">
        <v>-2.07386999979463</v>
      </c>
      <c r="O17" s="43" t="n">
        <v>113.086856665914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4</v>
      </c>
      <c r="C19" s="51"/>
      <c r="D19" s="58" t="n">
        <v>2.20135</v>
      </c>
      <c r="E19" s="55" t="n">
        <v>11.888159538465</v>
      </c>
      <c r="F19" s="53" t="n">
        <v>-9.29520521498172</v>
      </c>
      <c r="G19" s="53" t="n">
        <v>2.59295432348332</v>
      </c>
      <c r="H19" s="53" t="s">
        <v>32</v>
      </c>
      <c r="I19" s="43" t="n">
        <v>-0.361709859858723</v>
      </c>
      <c r="J19" s="53" t="n">
        <v>26.17</v>
      </c>
      <c r="K19" s="53" t="n">
        <v>-20.462</v>
      </c>
      <c r="L19" s="53" t="n">
        <v>5.708</v>
      </c>
      <c r="M19" s="53" t="s">
        <v>32</v>
      </c>
      <c r="N19" s="43" t="n">
        <v>-0.79625</v>
      </c>
      <c r="O19" s="43" t="n">
        <v>-18.00975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5</v>
      </c>
      <c r="C21" s="51"/>
      <c r="D21" s="58" t="n">
        <v>0.055</v>
      </c>
      <c r="E21" s="55" t="n">
        <v>14.6</v>
      </c>
      <c r="F21" s="53" t="n">
        <v>-30.7454545454545</v>
      </c>
      <c r="G21" s="53" t="n">
        <v>-16.1454545454545</v>
      </c>
      <c r="H21" s="41" t="s">
        <v>32</v>
      </c>
      <c r="I21" s="42" t="n">
        <v>-4.78945454572146</v>
      </c>
      <c r="J21" s="53" t="n">
        <v>0.803</v>
      </c>
      <c r="K21" s="53" t="n">
        <v>-1.691</v>
      </c>
      <c r="L21" s="53" t="n">
        <v>-0.888</v>
      </c>
      <c r="M21" s="41" t="s">
        <v>32</v>
      </c>
      <c r="N21" s="42" t="n">
        <v>-0.26342000001468</v>
      </c>
      <c r="O21" s="43" t="n">
        <v>4.22187333338716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6</v>
      </c>
      <c r="C23" s="51"/>
      <c r="D23" s="58" t="n">
        <v>0.04119</v>
      </c>
      <c r="E23" s="55" t="n">
        <v>6.57926681233309</v>
      </c>
      <c r="F23" s="53" t="n">
        <v>-1.26244234037388</v>
      </c>
      <c r="G23" s="53" t="n">
        <v>5.31682447195921</v>
      </c>
      <c r="H23" s="41" t="s">
        <v>32</v>
      </c>
      <c r="I23" s="42" t="s">
        <v>28</v>
      </c>
      <c r="J23" s="53" t="n">
        <v>0.271</v>
      </c>
      <c r="K23" s="53" t="n">
        <v>-0.052</v>
      </c>
      <c r="L23" s="53" t="n">
        <v>0.219</v>
      </c>
      <c r="M23" s="41" t="s">
        <v>32</v>
      </c>
      <c r="N23" s="42" t="s">
        <v>28</v>
      </c>
      <c r="O23" s="43" t="n">
        <v>-0.803000000000001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3381.5011</v>
      </c>
      <c r="E32" s="27" t="n">
        <v>0.0629344760526619</v>
      </c>
      <c r="F32" s="28" t="n">
        <v>-0.100349901894162</v>
      </c>
      <c r="G32" s="28" t="n">
        <v>-0.0374154258414998</v>
      </c>
      <c r="H32" s="29" t="s">
        <v>32</v>
      </c>
      <c r="I32" s="30" t="n">
        <v>-0.119341599499892</v>
      </c>
      <c r="J32" s="31" t="n">
        <v>212.813</v>
      </c>
      <c r="K32" s="32" t="n">
        <v>-339.33330364</v>
      </c>
      <c r="L32" s="33" t="n">
        <v>-126.52030364</v>
      </c>
      <c r="M32" s="34" t="s">
        <v>32</v>
      </c>
      <c r="N32" s="35" t="n">
        <v>-403.553749984645</v>
      </c>
      <c r="O32" s="36" t="n">
        <v>1943.60486329037</v>
      </c>
    </row>
    <row r="33" customFormat="false" ht="11.25" hidden="false" customHeight="true" outlineLevel="0" collapsed="false">
      <c r="B33" s="37" t="s">
        <v>26</v>
      </c>
      <c r="C33" s="38"/>
      <c r="D33" s="39" t="n">
        <v>3362.75411</v>
      </c>
      <c r="E33" s="40" t="s">
        <v>28</v>
      </c>
      <c r="F33" s="41" t="s">
        <v>28</v>
      </c>
      <c r="G33" s="41" t="s">
        <v>28</v>
      </c>
      <c r="H33" s="41" t="s">
        <v>32</v>
      </c>
      <c r="I33" s="42" t="n">
        <v>-0.119040351120061</v>
      </c>
      <c r="J33" s="41" t="s">
        <v>28</v>
      </c>
      <c r="K33" s="41" t="s">
        <v>28</v>
      </c>
      <c r="L33" s="41" t="s">
        <v>28</v>
      </c>
      <c r="M33" s="41" t="s">
        <v>32</v>
      </c>
      <c r="N33" s="42" t="n">
        <v>-400.303429984827</v>
      </c>
      <c r="O33" s="43" t="n">
        <v>1467.7792432777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30</v>
      </c>
      <c r="C35" s="51"/>
      <c r="D35" s="52" t="n">
        <v>18.74699</v>
      </c>
      <c r="E35" s="40" t="n">
        <v>11.3518490168288</v>
      </c>
      <c r="F35" s="53" t="n">
        <v>-18.1006819569435</v>
      </c>
      <c r="G35" s="53" t="n">
        <v>-6.74883294011465</v>
      </c>
      <c r="H35" s="41" t="s">
        <v>32</v>
      </c>
      <c r="I35" s="42" t="n">
        <v>-0.173378232975975</v>
      </c>
      <c r="J35" s="41" t="n">
        <v>212.813</v>
      </c>
      <c r="K35" s="53" t="n">
        <v>-339.33330364</v>
      </c>
      <c r="L35" s="53" t="n">
        <v>-126.52030364</v>
      </c>
      <c r="M35" s="41" t="s">
        <v>32</v>
      </c>
      <c r="N35" s="42" t="n">
        <v>-3.25031999981827</v>
      </c>
      <c r="O35" s="43" t="n">
        <v>475.825620012668</v>
      </c>
    </row>
    <row r="36" customFormat="false" ht="11.25" hidden="false" customHeight="true" outlineLevel="0" collapsed="false">
      <c r="B36" s="54" t="s">
        <v>31</v>
      </c>
      <c r="C36" s="51"/>
      <c r="D36" s="52" t="n">
        <v>1.0183</v>
      </c>
      <c r="E36" s="55" t="n">
        <v>5.32063242659334</v>
      </c>
      <c r="F36" s="53" t="n">
        <v>-95.9710337228715</v>
      </c>
      <c r="G36" s="53" t="n">
        <v>-90.6504012962781</v>
      </c>
      <c r="H36" s="41" t="s">
        <v>32</v>
      </c>
      <c r="I36" s="43" t="n">
        <v>-0.114681331639949</v>
      </c>
      <c r="J36" s="53" t="n">
        <v>5.418</v>
      </c>
      <c r="K36" s="53" t="n">
        <v>-97.72730364</v>
      </c>
      <c r="L36" s="53" t="n">
        <v>-92.30930364</v>
      </c>
      <c r="M36" s="41" t="s">
        <v>32</v>
      </c>
      <c r="N36" s="43" t="n">
        <v>-0.11678000000896</v>
      </c>
      <c r="O36" s="43" t="n">
        <v>338.895640013367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3</v>
      </c>
      <c r="C38" s="51"/>
      <c r="D38" s="58" t="n">
        <v>15.43115</v>
      </c>
      <c r="E38" s="55" t="n">
        <v>11.7375568249936</v>
      </c>
      <c r="F38" s="53" t="n">
        <v>-14.2180589262628</v>
      </c>
      <c r="G38" s="53" t="n">
        <v>-2.48050210126919</v>
      </c>
      <c r="H38" s="41" t="s">
        <v>32</v>
      </c>
      <c r="I38" s="43" t="n">
        <v>-0.134395038593665</v>
      </c>
      <c r="J38" s="53" t="n">
        <v>181.124</v>
      </c>
      <c r="K38" s="53" t="n">
        <v>-219.401</v>
      </c>
      <c r="L38" s="53" t="n">
        <v>-38.277</v>
      </c>
      <c r="M38" s="41" t="s">
        <v>32</v>
      </c>
      <c r="N38" s="43" t="n">
        <v>-2.07386999979463</v>
      </c>
      <c r="O38" s="43" t="n">
        <v>147.953189999247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4</v>
      </c>
      <c r="C40" s="51"/>
      <c r="D40" s="58" t="n">
        <v>2.20135</v>
      </c>
      <c r="E40" s="55" t="n">
        <v>11.4684171076839</v>
      </c>
      <c r="F40" s="53" t="n">
        <v>-9.29520521498172</v>
      </c>
      <c r="G40" s="53" t="n">
        <v>2.17321189270221</v>
      </c>
      <c r="H40" s="53" t="s">
        <v>32</v>
      </c>
      <c r="I40" s="43" t="n">
        <v>-0.361709859858723</v>
      </c>
      <c r="J40" s="53" t="n">
        <v>25.246</v>
      </c>
      <c r="K40" s="53" t="n">
        <v>-20.462</v>
      </c>
      <c r="L40" s="53" t="n">
        <v>4.784</v>
      </c>
      <c r="M40" s="53" t="s">
        <v>32</v>
      </c>
      <c r="N40" s="43" t="n">
        <v>-0.79625</v>
      </c>
      <c r="O40" s="43" t="n">
        <v>-14.62175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5</v>
      </c>
      <c r="C42" s="51"/>
      <c r="D42" s="58" t="n">
        <v>0.055</v>
      </c>
      <c r="E42" s="55" t="n">
        <v>13.9272727272727</v>
      </c>
      <c r="F42" s="53" t="n">
        <v>-30.7454545454545</v>
      </c>
      <c r="G42" s="53" t="n">
        <v>-16.8181818181818</v>
      </c>
      <c r="H42" s="41" t="s">
        <v>32</v>
      </c>
      <c r="I42" s="42" t="n">
        <v>-4.78945454572146</v>
      </c>
      <c r="J42" s="53" t="n">
        <v>0.766</v>
      </c>
      <c r="K42" s="53" t="n">
        <v>-1.691</v>
      </c>
      <c r="L42" s="53" t="n">
        <v>-0.925</v>
      </c>
      <c r="M42" s="41" t="s">
        <v>32</v>
      </c>
      <c r="N42" s="42" t="n">
        <v>-0.26342000001468</v>
      </c>
      <c r="O42" s="43" t="n">
        <v>4.35754000005383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6</v>
      </c>
      <c r="C44" s="51"/>
      <c r="D44" s="58" t="n">
        <v>0.04119</v>
      </c>
      <c r="E44" s="55" t="n">
        <v>6.2879339645545</v>
      </c>
      <c r="F44" s="53" t="n">
        <v>-1.26244234037388</v>
      </c>
      <c r="G44" s="53" t="n">
        <v>5.02549162418063</v>
      </c>
      <c r="H44" s="41" t="s">
        <v>32</v>
      </c>
      <c r="I44" s="42" t="s">
        <v>28</v>
      </c>
      <c r="J44" s="53" t="n">
        <v>0.259</v>
      </c>
      <c r="K44" s="53" t="n">
        <v>-0.052</v>
      </c>
      <c r="L44" s="53" t="n">
        <v>0.207</v>
      </c>
      <c r="M44" s="41" t="s">
        <v>32</v>
      </c>
      <c r="N44" s="42" t="s">
        <v>28</v>
      </c>
      <c r="O44" s="43" t="n">
        <v>-0.759000000000001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3397.04999</v>
      </c>
      <c r="E53" s="27" t="n">
        <v>0.0631185883726133</v>
      </c>
      <c r="F53" s="28" t="n">
        <v>-0.0845668825173809</v>
      </c>
      <c r="G53" s="28" t="n">
        <v>-0.0214482941447676</v>
      </c>
      <c r="H53" s="29" t="s">
        <v>32</v>
      </c>
      <c r="I53" s="30" t="n">
        <v>-0.120335482601</v>
      </c>
      <c r="J53" s="31" t="n">
        <v>214.417</v>
      </c>
      <c r="K53" s="32" t="n">
        <v>-287.27792741</v>
      </c>
      <c r="L53" s="33" t="n">
        <v>-72.86092741</v>
      </c>
      <c r="M53" s="34" t="s">
        <v>32</v>
      </c>
      <c r="N53" s="35" t="n">
        <v>-408.785649966372</v>
      </c>
      <c r="O53" s="36" t="n">
        <v>1766.03745038003</v>
      </c>
    </row>
    <row r="54" customFormat="false" ht="11.25" hidden="false" customHeight="true" outlineLevel="0" collapsed="false">
      <c r="B54" s="37" t="s">
        <v>26</v>
      </c>
      <c r="C54" s="38"/>
      <c r="D54" s="39" t="n">
        <v>3378.303</v>
      </c>
      <c r="E54" s="40" t="s">
        <v>28</v>
      </c>
      <c r="F54" s="41" t="s">
        <v>28</v>
      </c>
      <c r="G54" s="41" t="s">
        <v>28</v>
      </c>
      <c r="H54" s="41" t="s">
        <v>32</v>
      </c>
      <c r="I54" s="42" t="n">
        <v>-0.120041136027927</v>
      </c>
      <c r="J54" s="41" t="s">
        <v>28</v>
      </c>
      <c r="K54" s="41" t="s">
        <v>28</v>
      </c>
      <c r="L54" s="41" t="s">
        <v>28</v>
      </c>
      <c r="M54" s="41" t="s">
        <v>32</v>
      </c>
      <c r="N54" s="42" t="n">
        <v>-405.535329966554</v>
      </c>
      <c r="O54" s="43" t="n">
        <v>1486.96287654403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30</v>
      </c>
      <c r="C56" s="51"/>
      <c r="D56" s="52" t="n">
        <v>18.74699</v>
      </c>
      <c r="E56" s="40" t="n">
        <v>11.437409418792</v>
      </c>
      <c r="F56" s="53" t="n">
        <v>-15.3239494665544</v>
      </c>
      <c r="G56" s="53" t="n">
        <v>-3.88654004776233</v>
      </c>
      <c r="H56" s="41" t="s">
        <v>32</v>
      </c>
      <c r="I56" s="42" t="n">
        <v>-0.173378232975975</v>
      </c>
      <c r="J56" s="41" t="n">
        <v>214.417</v>
      </c>
      <c r="K56" s="53" t="n">
        <v>-287.27792741</v>
      </c>
      <c r="L56" s="53" t="n">
        <v>-72.86092741</v>
      </c>
      <c r="M56" s="41" t="s">
        <v>32</v>
      </c>
      <c r="N56" s="42" t="n">
        <v>-3.25031999981827</v>
      </c>
      <c r="O56" s="43" t="n">
        <v>279.074573836</v>
      </c>
    </row>
    <row r="57" customFormat="false" ht="11.25" hidden="false" customHeight="true" outlineLevel="0" collapsed="false">
      <c r="B57" s="54" t="s">
        <v>31</v>
      </c>
      <c r="C57" s="51"/>
      <c r="D57" s="52" t="n">
        <v>1.0183</v>
      </c>
      <c r="E57" s="55" t="n">
        <v>5.34518314838456</v>
      </c>
      <c r="F57" s="53" t="n">
        <v>-97.5743174015516</v>
      </c>
      <c r="G57" s="53" t="n">
        <v>-92.2291342531671</v>
      </c>
      <c r="H57" s="41" t="s">
        <v>32</v>
      </c>
      <c r="I57" s="43" t="n">
        <v>-0.114681331639949</v>
      </c>
      <c r="J57" s="53" t="n">
        <v>5.443</v>
      </c>
      <c r="K57" s="53" t="n">
        <v>-99.35992741</v>
      </c>
      <c r="L57" s="53" t="n">
        <v>-93.91692741</v>
      </c>
      <c r="M57" s="41" t="s">
        <v>32</v>
      </c>
      <c r="N57" s="43" t="n">
        <v>-0.11678000000896</v>
      </c>
      <c r="O57" s="43" t="n">
        <v>344.790260503367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3</v>
      </c>
      <c r="C59" s="51"/>
      <c r="D59" s="58" t="n">
        <v>15.43115</v>
      </c>
      <c r="E59" s="55" t="n">
        <v>11.8297728944376</v>
      </c>
      <c r="F59" s="53" t="n">
        <v>-11.0902298273298</v>
      </c>
      <c r="G59" s="53" t="n">
        <v>0.739543067107766</v>
      </c>
      <c r="H59" s="41" t="s">
        <v>32</v>
      </c>
      <c r="I59" s="43" t="n">
        <v>-0.134395038593665</v>
      </c>
      <c r="J59" s="53" t="n">
        <v>182.547</v>
      </c>
      <c r="K59" s="53" t="n">
        <v>-171.135</v>
      </c>
      <c r="L59" s="53" t="n">
        <v>11.412</v>
      </c>
      <c r="M59" s="41" t="s">
        <v>32</v>
      </c>
      <c r="N59" s="43" t="n">
        <v>-2.07386999979463</v>
      </c>
      <c r="O59" s="43" t="n">
        <v>-34.2398100007531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4</v>
      </c>
      <c r="C61" s="51"/>
      <c r="D61" s="58" t="n">
        <v>2.20135</v>
      </c>
      <c r="E61" s="55" t="n">
        <v>11.5351943125809</v>
      </c>
      <c r="F61" s="53" t="n">
        <v>-6.83898516819225</v>
      </c>
      <c r="G61" s="53" t="n">
        <v>4.69620914438867</v>
      </c>
      <c r="H61" s="53" t="s">
        <v>32</v>
      </c>
      <c r="I61" s="43" t="n">
        <v>-0.361709859858723</v>
      </c>
      <c r="J61" s="53" t="n">
        <v>25.393</v>
      </c>
      <c r="K61" s="53" t="n">
        <v>-15.055</v>
      </c>
      <c r="L61" s="53" t="n">
        <v>10.338</v>
      </c>
      <c r="M61" s="53" t="s">
        <v>32</v>
      </c>
      <c r="N61" s="43" t="n">
        <v>-0.79625</v>
      </c>
      <c r="O61" s="43" t="n">
        <v>-34.9864166666667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5</v>
      </c>
      <c r="C63" s="51"/>
      <c r="D63" s="58" t="n">
        <v>0.055</v>
      </c>
      <c r="E63" s="55" t="n">
        <v>14.0545454545455</v>
      </c>
      <c r="F63" s="53" t="n">
        <v>-30.7454545454545</v>
      </c>
      <c r="G63" s="53" t="n">
        <v>-16.6909090909091</v>
      </c>
      <c r="H63" s="41" t="s">
        <v>32</v>
      </c>
      <c r="I63" s="42" t="n">
        <v>-4.78945454572146</v>
      </c>
      <c r="J63" s="53" t="n">
        <v>0.773</v>
      </c>
      <c r="K63" s="53" t="n">
        <v>-1.691</v>
      </c>
      <c r="L63" s="53" t="n">
        <v>-0.918</v>
      </c>
      <c r="M63" s="41" t="s">
        <v>32</v>
      </c>
      <c r="N63" s="42" t="n">
        <v>-0.26342000001468</v>
      </c>
      <c r="O63" s="43" t="n">
        <v>4.33187333338716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6</v>
      </c>
      <c r="C65" s="51"/>
      <c r="D65" s="58" t="n">
        <v>0.04119</v>
      </c>
      <c r="E65" s="55" t="n">
        <v>6.33648943918427</v>
      </c>
      <c r="F65" s="53" t="n">
        <v>-0.898276280650643</v>
      </c>
      <c r="G65" s="53" t="n">
        <v>5.43821315853363</v>
      </c>
      <c r="H65" s="41" t="s">
        <v>32</v>
      </c>
      <c r="I65" s="42" t="s">
        <v>28</v>
      </c>
      <c r="J65" s="53" t="n">
        <v>0.261</v>
      </c>
      <c r="K65" s="53" t="n">
        <v>-0.037</v>
      </c>
      <c r="L65" s="53" t="n">
        <v>0.224</v>
      </c>
      <c r="M65" s="41" t="s">
        <v>32</v>
      </c>
      <c r="N65" s="42" t="s">
        <v>28</v>
      </c>
      <c r="O65" s="43" t="n">
        <v>-0.821333333333334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3412.59887</v>
      </c>
      <c r="E74" s="27" t="n">
        <v>0.0627073406960367</v>
      </c>
      <c r="F74" s="28" t="n">
        <v>-0.087707217461512</v>
      </c>
      <c r="G74" s="28" t="n">
        <v>-0.0249998767654752</v>
      </c>
      <c r="H74" s="29" t="s">
        <v>32</v>
      </c>
      <c r="I74" s="30" t="n">
        <v>-0.121320306234264</v>
      </c>
      <c r="J74" s="31" t="n">
        <v>213.995</v>
      </c>
      <c r="K74" s="32" t="n">
        <v>-299.3095512</v>
      </c>
      <c r="L74" s="33" t="n">
        <v>-85.3145512</v>
      </c>
      <c r="M74" s="34" t="s">
        <v>32</v>
      </c>
      <c r="N74" s="35" t="n">
        <v>-414.017539963104</v>
      </c>
      <c r="O74" s="36" t="n">
        <v>1830.88433426472</v>
      </c>
    </row>
    <row r="75" customFormat="false" ht="11.25" hidden="false" customHeight="true" outlineLevel="0" collapsed="false">
      <c r="B75" s="37" t="s">
        <v>26</v>
      </c>
      <c r="C75" s="38"/>
      <c r="D75" s="39" t="n">
        <v>3393.85188</v>
      </c>
      <c r="E75" s="40" t="s">
        <v>28</v>
      </c>
      <c r="F75" s="41" t="s">
        <v>28</v>
      </c>
      <c r="G75" s="41" t="s">
        <v>28</v>
      </c>
      <c r="H75" s="41" t="s">
        <v>32</v>
      </c>
      <c r="I75" s="42" t="n">
        <v>-0.121032748183249</v>
      </c>
      <c r="J75" s="41" t="s">
        <v>28</v>
      </c>
      <c r="K75" s="41" t="s">
        <v>28</v>
      </c>
      <c r="L75" s="41" t="s">
        <v>28</v>
      </c>
      <c r="M75" s="41" t="s">
        <v>32</v>
      </c>
      <c r="N75" s="42" t="n">
        <v>-410.767219963286</v>
      </c>
      <c r="O75" s="43" t="n">
        <v>1506.14647319872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30</v>
      </c>
      <c r="C77" s="51"/>
      <c r="D77" s="52" t="n">
        <v>18.74699</v>
      </c>
      <c r="E77" s="40" t="n">
        <v>11.414899138475</v>
      </c>
      <c r="F77" s="53" t="n">
        <v>-15.9657390973164</v>
      </c>
      <c r="G77" s="53" t="n">
        <v>-4.55083995884139</v>
      </c>
      <c r="H77" s="41" t="s">
        <v>32</v>
      </c>
      <c r="I77" s="42" t="n">
        <v>-0.173378232975975</v>
      </c>
      <c r="J77" s="41" t="n">
        <v>213.995</v>
      </c>
      <c r="K77" s="53" t="n">
        <v>-299.3095512</v>
      </c>
      <c r="L77" s="53" t="n">
        <v>-85.3145512</v>
      </c>
      <c r="M77" s="41" t="s">
        <v>32</v>
      </c>
      <c r="N77" s="42" t="n">
        <v>-3.25031999981827</v>
      </c>
      <c r="O77" s="43" t="n">
        <v>324.737861066001</v>
      </c>
    </row>
    <row r="78" customFormat="false" ht="11.25" hidden="false" customHeight="true" outlineLevel="0" collapsed="false">
      <c r="B78" s="54" t="s">
        <v>31</v>
      </c>
      <c r="C78" s="51"/>
      <c r="D78" s="52" t="n">
        <v>1.0183</v>
      </c>
      <c r="E78" s="55" t="n">
        <v>5.34027300402632</v>
      </c>
      <c r="F78" s="53" t="n">
        <v>-99.1776010998723</v>
      </c>
      <c r="G78" s="53" t="n">
        <v>-93.837328095846</v>
      </c>
      <c r="H78" s="41" t="s">
        <v>32</v>
      </c>
      <c r="I78" s="43" t="n">
        <v>-0.114681331639949</v>
      </c>
      <c r="J78" s="53" t="n">
        <v>5.438</v>
      </c>
      <c r="K78" s="53" t="n">
        <v>-100.9925512</v>
      </c>
      <c r="L78" s="53" t="n">
        <v>-95.5545512</v>
      </c>
      <c r="M78" s="41" t="s">
        <v>32</v>
      </c>
      <c r="N78" s="43" t="n">
        <v>-0.11678000000896</v>
      </c>
      <c r="O78" s="43" t="n">
        <v>350.7948810667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3</v>
      </c>
      <c r="C80" s="51"/>
      <c r="D80" s="58" t="n">
        <v>15.43115</v>
      </c>
      <c r="E80" s="55" t="n">
        <v>11.8019071812535</v>
      </c>
      <c r="F80" s="53" t="n">
        <v>-11.7067101285387</v>
      </c>
      <c r="G80" s="53" t="n">
        <v>0.0951970527148005</v>
      </c>
      <c r="H80" s="41" t="s">
        <v>32</v>
      </c>
      <c r="I80" s="43" t="n">
        <v>-0.134395038593665</v>
      </c>
      <c r="J80" s="53" t="n">
        <v>182.117</v>
      </c>
      <c r="K80" s="53" t="n">
        <v>-180.648</v>
      </c>
      <c r="L80" s="53" t="n">
        <v>1.46899999999999</v>
      </c>
      <c r="M80" s="41" t="s">
        <v>32</v>
      </c>
      <c r="N80" s="43" t="n">
        <v>-2.07386999979463</v>
      </c>
      <c r="O80" s="43" t="n">
        <v>2.21785666591367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4</v>
      </c>
      <c r="C82" s="51"/>
      <c r="D82" s="58" t="n">
        <v>2.20135</v>
      </c>
      <c r="E82" s="55" t="n">
        <v>11.5392827128807</v>
      </c>
      <c r="F82" s="53" t="n">
        <v>-7.24055693097418</v>
      </c>
      <c r="G82" s="53" t="n">
        <v>4.29872578190656</v>
      </c>
      <c r="H82" s="53" t="s">
        <v>32</v>
      </c>
      <c r="I82" s="43" t="n">
        <v>-0.361709859858723</v>
      </c>
      <c r="J82" s="53" t="n">
        <v>25.402</v>
      </c>
      <c r="K82" s="53" t="n">
        <v>-15.939</v>
      </c>
      <c r="L82" s="53" t="n">
        <v>9.463</v>
      </c>
      <c r="M82" s="53" t="s">
        <v>32</v>
      </c>
      <c r="N82" s="43" t="n">
        <v>-0.79625</v>
      </c>
      <c r="O82" s="43" t="n">
        <v>-31.7780833333334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5</v>
      </c>
      <c r="C84" s="51"/>
      <c r="D84" s="58" t="n">
        <v>0.055</v>
      </c>
      <c r="E84" s="55" t="n">
        <v>14.1272727272727</v>
      </c>
      <c r="F84" s="53" t="n">
        <v>-30.7454545454545</v>
      </c>
      <c r="G84" s="53" t="n">
        <v>-16.6181818181818</v>
      </c>
      <c r="H84" s="41" t="s">
        <v>32</v>
      </c>
      <c r="I84" s="42" t="n">
        <v>-4.78945454572146</v>
      </c>
      <c r="J84" s="53" t="n">
        <v>0.777</v>
      </c>
      <c r="K84" s="53" t="n">
        <v>-1.691</v>
      </c>
      <c r="L84" s="53" t="n">
        <v>-0.914</v>
      </c>
      <c r="M84" s="41" t="s">
        <v>32</v>
      </c>
      <c r="N84" s="42" t="n">
        <v>-0.26342000001468</v>
      </c>
      <c r="O84" s="43" t="n">
        <v>4.3172066667205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6</v>
      </c>
      <c r="C86" s="51"/>
      <c r="D86" s="58" t="n">
        <v>0.04119</v>
      </c>
      <c r="E86" s="55" t="n">
        <v>6.33648943918427</v>
      </c>
      <c r="F86" s="53" t="n">
        <v>-0.946831755280408</v>
      </c>
      <c r="G86" s="53" t="n">
        <v>5.38965768390386</v>
      </c>
      <c r="H86" s="41" t="s">
        <v>32</v>
      </c>
      <c r="I86" s="42" t="s">
        <v>28</v>
      </c>
      <c r="J86" s="53" t="n">
        <v>0.261</v>
      </c>
      <c r="K86" s="53" t="n">
        <v>-0.039</v>
      </c>
      <c r="L86" s="53" t="n">
        <v>0.222</v>
      </c>
      <c r="M86" s="41" t="s">
        <v>32</v>
      </c>
      <c r="N86" s="42" t="s">
        <v>28</v>
      </c>
      <c r="O86" s="43" t="n">
        <v>-0.814000000000001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3428.14775</v>
      </c>
      <c r="E95" s="27" t="n">
        <v>0.0624824294693833</v>
      </c>
      <c r="F95" s="28" t="n">
        <v>-0.089167736425596</v>
      </c>
      <c r="G95" s="28" t="n">
        <v>-0.0266853069562127</v>
      </c>
      <c r="H95" s="29" t="s">
        <v>32</v>
      </c>
      <c r="I95" s="30" t="n">
        <v>-0.122296196242941</v>
      </c>
      <c r="J95" s="31" t="n">
        <v>214.199</v>
      </c>
      <c r="K95" s="32" t="n">
        <v>-305.680175</v>
      </c>
      <c r="L95" s="33" t="n">
        <v>-91.481175</v>
      </c>
      <c r="M95" s="34" t="s">
        <v>32</v>
      </c>
      <c r="N95" s="35" t="n">
        <v>-419.249429983796</v>
      </c>
      <c r="O95" s="36" t="n">
        <v>1872.67888494059</v>
      </c>
    </row>
    <row r="96" customFormat="false" ht="11.25" hidden="false" customHeight="true" outlineLevel="0" collapsed="false">
      <c r="B96" s="37" t="s">
        <v>26</v>
      </c>
      <c r="C96" s="38"/>
      <c r="D96" s="39" t="n">
        <v>3409.40076</v>
      </c>
      <c r="E96" s="40" t="s">
        <v>28</v>
      </c>
      <c r="F96" s="41" t="s">
        <v>28</v>
      </c>
      <c r="G96" s="41" t="s">
        <v>28</v>
      </c>
      <c r="H96" s="41" t="s">
        <v>32</v>
      </c>
      <c r="I96" s="42" t="n">
        <v>-0.122015315672065</v>
      </c>
      <c r="J96" s="41" t="s">
        <v>28</v>
      </c>
      <c r="K96" s="41" t="s">
        <v>28</v>
      </c>
      <c r="L96" s="41" t="s">
        <v>28</v>
      </c>
      <c r="M96" s="41" t="s">
        <v>32</v>
      </c>
      <c r="N96" s="42" t="n">
        <v>-415.999109983978</v>
      </c>
      <c r="O96" s="43" t="n">
        <v>1525.33006994125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30</v>
      </c>
      <c r="C98" s="51"/>
      <c r="D98" s="52" t="n">
        <v>18.74699</v>
      </c>
      <c r="E98" s="40" t="n">
        <v>11.4257808853581</v>
      </c>
      <c r="F98" s="53" t="n">
        <v>-16.3055602526059</v>
      </c>
      <c r="G98" s="53" t="n">
        <v>-4.87977936724775</v>
      </c>
      <c r="H98" s="41" t="s">
        <v>32</v>
      </c>
      <c r="I98" s="42" t="n">
        <v>-0.173378232975975</v>
      </c>
      <c r="J98" s="41" t="n">
        <v>214.199</v>
      </c>
      <c r="K98" s="53" t="n">
        <v>-305.680175</v>
      </c>
      <c r="L98" s="53" t="n">
        <v>-91.481175</v>
      </c>
      <c r="M98" s="41" t="s">
        <v>32</v>
      </c>
      <c r="N98" s="42" t="n">
        <v>-3.25031999981827</v>
      </c>
      <c r="O98" s="43" t="n">
        <v>347.348814999334</v>
      </c>
    </row>
    <row r="99" customFormat="false" ht="11.25" hidden="false" customHeight="true" outlineLevel="0" collapsed="false">
      <c r="B99" s="54" t="s">
        <v>31</v>
      </c>
      <c r="C99" s="51"/>
      <c r="D99" s="52" t="n">
        <v>1.0183</v>
      </c>
      <c r="E99" s="55" t="n">
        <v>5.34420111951291</v>
      </c>
      <c r="F99" s="53" t="n">
        <v>-100.780884808013</v>
      </c>
      <c r="G99" s="53" t="n">
        <v>-95.4366836885005</v>
      </c>
      <c r="H99" s="41" t="s">
        <v>32</v>
      </c>
      <c r="I99" s="43" t="n">
        <v>-0.114681331639949</v>
      </c>
      <c r="J99" s="53" t="n">
        <v>5.442</v>
      </c>
      <c r="K99" s="53" t="n">
        <v>-102.625175</v>
      </c>
      <c r="L99" s="53" t="n">
        <v>-97.183175</v>
      </c>
      <c r="M99" s="41" t="s">
        <v>32</v>
      </c>
      <c r="N99" s="43" t="n">
        <v>-0.11678000000896</v>
      </c>
      <c r="O99" s="43" t="n">
        <v>356.7665016667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3</v>
      </c>
      <c r="C101" s="51"/>
      <c r="D101" s="58" t="n">
        <v>15.43115</v>
      </c>
      <c r="E101" s="55" t="n">
        <v>11.812988662543</v>
      </c>
      <c r="F101" s="53" t="n">
        <v>-12.0167971926914</v>
      </c>
      <c r="G101" s="53" t="n">
        <v>-0.203808530148432</v>
      </c>
      <c r="H101" s="41" t="s">
        <v>32</v>
      </c>
      <c r="I101" s="43" t="n">
        <v>-0.134395038593665</v>
      </c>
      <c r="J101" s="53" t="n">
        <v>182.288</v>
      </c>
      <c r="K101" s="53" t="n">
        <v>-185.433</v>
      </c>
      <c r="L101" s="53" t="n">
        <v>-3.14499999999998</v>
      </c>
      <c r="M101" s="41" t="s">
        <v>32</v>
      </c>
      <c r="N101" s="43" t="n">
        <v>-2.07386999979463</v>
      </c>
      <c r="O101" s="43" t="n">
        <v>19.1358566659136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4</v>
      </c>
      <c r="C103" s="51"/>
      <c r="D103" s="58" t="n">
        <v>2.20135</v>
      </c>
      <c r="E103" s="55" t="n">
        <v>11.5510936470802</v>
      </c>
      <c r="F103" s="53" t="n">
        <v>-7.21829786267518</v>
      </c>
      <c r="G103" s="53" t="n">
        <v>4.33279578440502</v>
      </c>
      <c r="H103" s="53" t="s">
        <v>32</v>
      </c>
      <c r="I103" s="43" t="n">
        <v>-0.361709859858723</v>
      </c>
      <c r="J103" s="53" t="n">
        <v>25.428</v>
      </c>
      <c r="K103" s="53" t="n">
        <v>-15.89</v>
      </c>
      <c r="L103" s="53" t="n">
        <v>9.538</v>
      </c>
      <c r="M103" s="53" t="s">
        <v>32</v>
      </c>
      <c r="N103" s="43" t="n">
        <v>-0.79625</v>
      </c>
      <c r="O103" s="43" t="n">
        <v>-32.0530833333334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5</v>
      </c>
      <c r="C105" s="51"/>
      <c r="D105" s="58" t="n">
        <v>0.055</v>
      </c>
      <c r="E105" s="55" t="n">
        <v>14.1636363636364</v>
      </c>
      <c r="F105" s="53" t="n">
        <v>-30.7454545454545</v>
      </c>
      <c r="G105" s="53" t="n">
        <v>-16.5818181818182</v>
      </c>
      <c r="H105" s="41" t="s">
        <v>32</v>
      </c>
      <c r="I105" s="42" t="n">
        <v>-4.78945454572146</v>
      </c>
      <c r="J105" s="53" t="n">
        <v>0.779</v>
      </c>
      <c r="K105" s="53" t="n">
        <v>-1.691</v>
      </c>
      <c r="L105" s="53" t="n">
        <v>-0.912</v>
      </c>
      <c r="M105" s="41" t="s">
        <v>32</v>
      </c>
      <c r="N105" s="42" t="n">
        <v>-0.26342000001468</v>
      </c>
      <c r="O105" s="43" t="n">
        <v>4.30987333338717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6</v>
      </c>
      <c r="C107" s="51"/>
      <c r="D107" s="58" t="n">
        <v>0.04119</v>
      </c>
      <c r="E107" s="55" t="n">
        <v>6.36076717649915</v>
      </c>
      <c r="F107" s="53" t="n">
        <v>-0.995387229910173</v>
      </c>
      <c r="G107" s="53" t="n">
        <v>5.36537994658898</v>
      </c>
      <c r="H107" s="41" t="s">
        <v>32</v>
      </c>
      <c r="I107" s="42" t="s">
        <v>28</v>
      </c>
      <c r="J107" s="53" t="n">
        <v>0.262</v>
      </c>
      <c r="K107" s="53" t="n">
        <v>-0.041</v>
      </c>
      <c r="L107" s="53" t="n">
        <v>0.221</v>
      </c>
      <c r="M107" s="41" t="s">
        <v>32</v>
      </c>
      <c r="N107" s="42" t="s">
        <v>28</v>
      </c>
      <c r="O107" s="43" t="n">
        <v>-0.810333333333334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3443.69665</v>
      </c>
      <c r="E116" s="27" t="n">
        <v>0.0620426308455479</v>
      </c>
      <c r="F116" s="28" t="n">
        <v>-0.0849200229933145</v>
      </c>
      <c r="G116" s="28" t="n">
        <v>-0.0228773921477666</v>
      </c>
      <c r="H116" s="29" t="s">
        <v>32</v>
      </c>
      <c r="I116" s="30" t="n">
        <v>-0.123263275824575</v>
      </c>
      <c r="J116" s="31" t="n">
        <v>213.656</v>
      </c>
      <c r="K116" s="32" t="n">
        <v>-292.4387987</v>
      </c>
      <c r="L116" s="33" t="n">
        <v>-78.7827987</v>
      </c>
      <c r="M116" s="34" t="s">
        <v>32</v>
      </c>
      <c r="N116" s="35" t="n">
        <v>-424.481330025116</v>
      </c>
      <c r="O116" s="36" t="n">
        <v>1845.30180532543</v>
      </c>
    </row>
    <row r="117" customFormat="false" ht="11.25" hidden="false" customHeight="true" outlineLevel="0" collapsed="false">
      <c r="B117" s="37" t="s">
        <v>26</v>
      </c>
      <c r="C117" s="38"/>
      <c r="D117" s="39" t="n">
        <v>3424.94966</v>
      </c>
      <c r="E117" s="40" t="s">
        <v>28</v>
      </c>
      <c r="F117" s="41" t="s">
        <v>28</v>
      </c>
      <c r="G117" s="41" t="s">
        <v>28</v>
      </c>
      <c r="H117" s="41" t="s">
        <v>32</v>
      </c>
      <c r="I117" s="42" t="n">
        <v>-0.122988963880216</v>
      </c>
      <c r="J117" s="41" t="s">
        <v>28</v>
      </c>
      <c r="K117" s="41" t="s">
        <v>28</v>
      </c>
      <c r="L117" s="41" t="s">
        <v>28</v>
      </c>
      <c r="M117" s="41" t="s">
        <v>32</v>
      </c>
      <c r="N117" s="42" t="n">
        <v>-421.231010025298</v>
      </c>
      <c r="O117" s="43" t="n">
        <v>1544.51370342609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30</v>
      </c>
      <c r="C119" s="51"/>
      <c r="D119" s="52" t="n">
        <v>18.74699</v>
      </c>
      <c r="E119" s="40" t="n">
        <v>11.3968162355663</v>
      </c>
      <c r="F119" s="53" t="n">
        <v>-15.599240128682</v>
      </c>
      <c r="G119" s="53" t="n">
        <v>-4.20242389311564</v>
      </c>
      <c r="H119" s="41" t="s">
        <v>32</v>
      </c>
      <c r="I119" s="42" t="n">
        <v>-0.173378232975975</v>
      </c>
      <c r="J119" s="41" t="n">
        <v>213.656</v>
      </c>
      <c r="K119" s="53" t="n">
        <v>-292.4387987</v>
      </c>
      <c r="L119" s="53" t="n">
        <v>-78.7827987</v>
      </c>
      <c r="M119" s="41" t="s">
        <v>32</v>
      </c>
      <c r="N119" s="42" t="n">
        <v>-3.25031999981827</v>
      </c>
      <c r="O119" s="43" t="n">
        <v>300.788101899334</v>
      </c>
    </row>
    <row r="120" customFormat="false" ht="11.25" hidden="false" customHeight="true" outlineLevel="0" collapsed="false">
      <c r="B120" s="54" t="s">
        <v>31</v>
      </c>
      <c r="C120" s="51"/>
      <c r="D120" s="52" t="n">
        <v>1.0183</v>
      </c>
      <c r="E120" s="55" t="n">
        <v>5.32848865756653</v>
      </c>
      <c r="F120" s="53" t="n">
        <v>-102.384168417951</v>
      </c>
      <c r="G120" s="53" t="n">
        <v>-97.055679760385</v>
      </c>
      <c r="H120" s="41" t="s">
        <v>32</v>
      </c>
      <c r="I120" s="43" t="n">
        <v>-0.114681331639949</v>
      </c>
      <c r="J120" s="53" t="n">
        <v>5.426</v>
      </c>
      <c r="K120" s="53" t="n">
        <v>-104.2577987</v>
      </c>
      <c r="L120" s="53" t="n">
        <v>-98.8317987</v>
      </c>
      <c r="M120" s="41" t="s">
        <v>32</v>
      </c>
      <c r="N120" s="43" t="n">
        <v>-0.11678000000896</v>
      </c>
      <c r="O120" s="43" t="n">
        <v>362.811455233367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3</v>
      </c>
      <c r="C122" s="51"/>
      <c r="D122" s="58" t="n">
        <v>15.43115</v>
      </c>
      <c r="E122" s="55" t="n">
        <v>11.7857061852163</v>
      </c>
      <c r="F122" s="53" t="n">
        <v>-11.0426637029645</v>
      </c>
      <c r="G122" s="53" t="n">
        <v>0.743042482251808</v>
      </c>
      <c r="H122" s="41" t="s">
        <v>32</v>
      </c>
      <c r="I122" s="43" t="n">
        <v>-0.134395038593665</v>
      </c>
      <c r="J122" s="53" t="n">
        <v>181.867</v>
      </c>
      <c r="K122" s="53" t="n">
        <v>-170.401</v>
      </c>
      <c r="L122" s="53" t="n">
        <v>11.466</v>
      </c>
      <c r="M122" s="41" t="s">
        <v>32</v>
      </c>
      <c r="N122" s="43" t="n">
        <v>-2.07386999979463</v>
      </c>
      <c r="O122" s="43" t="n">
        <v>-34.437810000753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4</v>
      </c>
      <c r="C124" s="51"/>
      <c r="D124" s="58" t="n">
        <v>2.20135</v>
      </c>
      <c r="E124" s="55" t="n">
        <v>11.5056669770822</v>
      </c>
      <c r="F124" s="53" t="n">
        <v>-7.28961773457197</v>
      </c>
      <c r="G124" s="53" t="n">
        <v>4.21604924251028</v>
      </c>
      <c r="H124" s="53" t="s">
        <v>32</v>
      </c>
      <c r="I124" s="43" t="n">
        <v>-0.361709859858723</v>
      </c>
      <c r="J124" s="53" t="n">
        <v>25.328</v>
      </c>
      <c r="K124" s="53" t="n">
        <v>-16.047</v>
      </c>
      <c r="L124" s="53" t="n">
        <v>9.281</v>
      </c>
      <c r="M124" s="53" t="s">
        <v>32</v>
      </c>
      <c r="N124" s="43" t="n">
        <v>-0.79625</v>
      </c>
      <c r="O124" s="43" t="n">
        <v>-31.11075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5</v>
      </c>
      <c r="C126" s="51"/>
      <c r="D126" s="58" t="n">
        <v>0.055</v>
      </c>
      <c r="E126" s="55" t="n">
        <v>14.0727272727273</v>
      </c>
      <c r="F126" s="53" t="n">
        <v>-30.7454545454545</v>
      </c>
      <c r="G126" s="53" t="n">
        <v>-16.6727272727273</v>
      </c>
      <c r="H126" s="41" t="s">
        <v>32</v>
      </c>
      <c r="I126" s="42" t="n">
        <v>-4.78945454572146</v>
      </c>
      <c r="J126" s="53" t="n">
        <v>0.774</v>
      </c>
      <c r="K126" s="53" t="n">
        <v>-1.691</v>
      </c>
      <c r="L126" s="53" t="n">
        <v>-0.917</v>
      </c>
      <c r="M126" s="41" t="s">
        <v>32</v>
      </c>
      <c r="N126" s="42" t="n">
        <v>-0.26342000001468</v>
      </c>
      <c r="O126" s="43" t="n">
        <v>4.3282066667205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6</v>
      </c>
      <c r="C128" s="51"/>
      <c r="D128" s="58" t="n">
        <v>0.04119</v>
      </c>
      <c r="E128" s="55" t="n">
        <v>6.33648943918427</v>
      </c>
      <c r="F128" s="53" t="n">
        <v>-1.01966496722505</v>
      </c>
      <c r="G128" s="53" t="n">
        <v>5.31682447195921</v>
      </c>
      <c r="H128" s="41" t="s">
        <v>32</v>
      </c>
      <c r="I128" s="42" t="s">
        <v>28</v>
      </c>
      <c r="J128" s="53" t="n">
        <v>0.261</v>
      </c>
      <c r="K128" s="53" t="n">
        <v>-0.042</v>
      </c>
      <c r="L128" s="53" t="n">
        <v>0.219</v>
      </c>
      <c r="M128" s="41" t="s">
        <v>32</v>
      </c>
      <c r="N128" s="42" t="s">
        <v>28</v>
      </c>
      <c r="O128" s="43" t="n">
        <v>-0.803000000000001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3459.24553</v>
      </c>
      <c r="E137" s="27" t="n">
        <v>0.0618632005574927</v>
      </c>
      <c r="F137" s="28" t="n">
        <v>-0.0842959599054537</v>
      </c>
      <c r="G137" s="28" t="n">
        <v>-0.0224327593479611</v>
      </c>
      <c r="H137" s="29" t="s">
        <v>32</v>
      </c>
      <c r="I137" s="30" t="n">
        <v>-0.124221659397452</v>
      </c>
      <c r="J137" s="31" t="n">
        <v>214</v>
      </c>
      <c r="K137" s="32" t="n">
        <v>-291.6004225</v>
      </c>
      <c r="L137" s="33" t="n">
        <v>-77.6004225</v>
      </c>
      <c r="M137" s="34" t="s">
        <v>32</v>
      </c>
      <c r="N137" s="35" t="n">
        <v>-429.713219999818</v>
      </c>
      <c r="O137" s="36" t="n">
        <v>1860.15002249934</v>
      </c>
    </row>
    <row r="138" customFormat="false" ht="11.25" hidden="false" customHeight="true" outlineLevel="0" collapsed="false">
      <c r="B138" s="37" t="s">
        <v>26</v>
      </c>
      <c r="C138" s="38"/>
      <c r="D138" s="39" t="n">
        <v>3440.49854</v>
      </c>
      <c r="E138" s="40" t="s">
        <v>28</v>
      </c>
      <c r="F138" s="41" t="s">
        <v>28</v>
      </c>
      <c r="G138" s="41" t="s">
        <v>28</v>
      </c>
      <c r="H138" s="41" t="s">
        <v>32</v>
      </c>
      <c r="I138" s="42" t="n">
        <v>-0.123953809322064</v>
      </c>
      <c r="J138" s="41" t="s">
        <v>28</v>
      </c>
      <c r="K138" s="41" t="s">
        <v>28</v>
      </c>
      <c r="L138" s="41" t="s">
        <v>28</v>
      </c>
      <c r="M138" s="41" t="s">
        <v>32</v>
      </c>
      <c r="N138" s="42" t="n">
        <v>-426.4629</v>
      </c>
      <c r="O138" s="43" t="n">
        <v>1563.6973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30</v>
      </c>
      <c r="C140" s="51"/>
      <c r="D140" s="52" t="n">
        <v>18.74699</v>
      </c>
      <c r="E140" s="40" t="n">
        <v>11.4151658479575</v>
      </c>
      <c r="F140" s="53" t="n">
        <v>-15.5545195522054</v>
      </c>
      <c r="G140" s="53" t="n">
        <v>-4.13935370424799</v>
      </c>
      <c r="H140" s="41" t="s">
        <v>32</v>
      </c>
      <c r="I140" s="42" t="n">
        <v>-0.173378232975975</v>
      </c>
      <c r="J140" s="41" t="n">
        <v>214</v>
      </c>
      <c r="K140" s="53" t="n">
        <v>-291.6004225</v>
      </c>
      <c r="L140" s="53" t="n">
        <v>-77.6004225</v>
      </c>
      <c r="M140" s="41" t="s">
        <v>32</v>
      </c>
      <c r="N140" s="42" t="n">
        <v>-3.25031999981827</v>
      </c>
      <c r="O140" s="43" t="n">
        <v>296.452722499334</v>
      </c>
    </row>
    <row r="141" customFormat="false" ht="11.25" hidden="false" customHeight="true" outlineLevel="0" collapsed="false">
      <c r="B141" s="54" t="s">
        <v>31</v>
      </c>
      <c r="C141" s="51"/>
      <c r="D141" s="52" t="n">
        <v>1.0183</v>
      </c>
      <c r="E141" s="55" t="n">
        <v>5.32947068643818</v>
      </c>
      <c r="F141" s="53" t="n">
        <v>-103.987452126093</v>
      </c>
      <c r="G141" s="53" t="n">
        <v>-98.6579814396543</v>
      </c>
      <c r="H141" s="41" t="s">
        <v>32</v>
      </c>
      <c r="I141" s="43" t="n">
        <v>-0.114681331639949</v>
      </c>
      <c r="J141" s="53" t="n">
        <v>5.427</v>
      </c>
      <c r="K141" s="53" t="n">
        <v>-105.8904225</v>
      </c>
      <c r="L141" s="53" t="n">
        <v>-100.4634225</v>
      </c>
      <c r="M141" s="41" t="s">
        <v>32</v>
      </c>
      <c r="N141" s="43" t="n">
        <v>-0.11678000000896</v>
      </c>
      <c r="O141" s="43" t="n">
        <v>368.794075833367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3</v>
      </c>
      <c r="C143" s="51"/>
      <c r="D143" s="58" t="n">
        <v>15.43115</v>
      </c>
      <c r="E143" s="55" t="n">
        <v>11.8022312011742</v>
      </c>
      <c r="F143" s="53" t="n">
        <v>-10.9173976016045</v>
      </c>
      <c r="G143" s="53" t="n">
        <v>0.884833599569703</v>
      </c>
      <c r="H143" s="41" t="s">
        <v>32</v>
      </c>
      <c r="I143" s="43" t="n">
        <v>-0.134395038593665</v>
      </c>
      <c r="J143" s="53" t="n">
        <v>182.122</v>
      </c>
      <c r="K143" s="53" t="n">
        <v>-168.468</v>
      </c>
      <c r="L143" s="53" t="n">
        <v>13.654</v>
      </c>
      <c r="M143" s="41" t="s">
        <v>32</v>
      </c>
      <c r="N143" s="43" t="n">
        <v>-2.07386999979463</v>
      </c>
      <c r="O143" s="43" t="n">
        <v>-42.4604766674198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4</v>
      </c>
      <c r="C145" s="51"/>
      <c r="D145" s="58" t="n">
        <v>2.20135</v>
      </c>
      <c r="E145" s="55" t="n">
        <v>11.5420083130806</v>
      </c>
      <c r="F145" s="53" t="n">
        <v>-7.04613078338292</v>
      </c>
      <c r="G145" s="53" t="n">
        <v>4.49587752969769</v>
      </c>
      <c r="H145" s="53" t="s">
        <v>32</v>
      </c>
      <c r="I145" s="43" t="n">
        <v>-0.361709859858723</v>
      </c>
      <c r="J145" s="53" t="n">
        <v>25.408</v>
      </c>
      <c r="K145" s="53" t="n">
        <v>-15.511</v>
      </c>
      <c r="L145" s="53" t="n">
        <v>9.897</v>
      </c>
      <c r="M145" s="53" t="s">
        <v>32</v>
      </c>
      <c r="N145" s="43" t="n">
        <v>-0.79625</v>
      </c>
      <c r="O145" s="43" t="n">
        <v>-33.3694166666667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5</v>
      </c>
      <c r="C147" s="51"/>
      <c r="D147" s="58" t="n">
        <v>0.055</v>
      </c>
      <c r="E147" s="55" t="n">
        <v>14.2</v>
      </c>
      <c r="F147" s="53" t="n">
        <v>-30.7454545454545</v>
      </c>
      <c r="G147" s="53" t="n">
        <v>-16.5454545454545</v>
      </c>
      <c r="H147" s="41" t="s">
        <v>32</v>
      </c>
      <c r="I147" s="42" t="n">
        <v>-4.78945454572146</v>
      </c>
      <c r="J147" s="53" t="n">
        <v>0.781</v>
      </c>
      <c r="K147" s="53" t="n">
        <v>-1.691</v>
      </c>
      <c r="L147" s="53" t="n">
        <v>-0.91</v>
      </c>
      <c r="M147" s="41" t="s">
        <v>32</v>
      </c>
      <c r="N147" s="42" t="n">
        <v>-0.26342000001468</v>
      </c>
      <c r="O147" s="43" t="n">
        <v>4.30254000005383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6</v>
      </c>
      <c r="C149" s="51"/>
      <c r="D149" s="58" t="n">
        <v>0.04119</v>
      </c>
      <c r="E149" s="55" t="n">
        <v>6.36076717649915</v>
      </c>
      <c r="F149" s="53" t="n">
        <v>-0.97110949259529</v>
      </c>
      <c r="G149" s="53" t="n">
        <v>5.38965768390386</v>
      </c>
      <c r="H149" s="41" t="s">
        <v>32</v>
      </c>
      <c r="I149" s="42" t="s">
        <v>28</v>
      </c>
      <c r="J149" s="53" t="n">
        <v>0.262</v>
      </c>
      <c r="K149" s="53" t="n">
        <v>-0.04</v>
      </c>
      <c r="L149" s="53" t="n">
        <v>0.222</v>
      </c>
      <c r="M149" s="41" t="s">
        <v>32</v>
      </c>
      <c r="N149" s="42" t="s">
        <v>28</v>
      </c>
      <c r="O149" s="43" t="n">
        <v>-0.814000000000001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3474.79442</v>
      </c>
      <c r="E158" s="27" t="n">
        <v>0.0617884035856141</v>
      </c>
      <c r="F158" s="28" t="n">
        <v>-0.0747048644967031</v>
      </c>
      <c r="G158" s="28" t="n">
        <v>-0.012916460911089</v>
      </c>
      <c r="H158" s="29" t="s">
        <v>32</v>
      </c>
      <c r="I158" s="30" t="n">
        <v>-0.125171465535075</v>
      </c>
      <c r="J158" s="31" t="n">
        <v>214.702</v>
      </c>
      <c r="K158" s="32" t="n">
        <v>-259.5840463</v>
      </c>
      <c r="L158" s="33" t="n">
        <v>-44.8820463</v>
      </c>
      <c r="M158" s="34" t="s">
        <v>32</v>
      </c>
      <c r="N158" s="35" t="n">
        <v>-434.945109984499</v>
      </c>
      <c r="O158" s="36" t="n">
        <v>1759.36623970983</v>
      </c>
    </row>
    <row r="159" customFormat="false" ht="11.25" hidden="false" customHeight="true" outlineLevel="0" collapsed="false">
      <c r="B159" s="37" t="s">
        <v>26</v>
      </c>
      <c r="C159" s="38"/>
      <c r="D159" s="39" t="n">
        <v>3456.04743</v>
      </c>
      <c r="E159" s="40" t="s">
        <v>28</v>
      </c>
      <c r="F159" s="41" t="s">
        <v>28</v>
      </c>
      <c r="G159" s="41" t="s">
        <v>28</v>
      </c>
      <c r="H159" s="41" t="s">
        <v>32</v>
      </c>
      <c r="I159" s="42" t="n">
        <v>-0.124909972657604</v>
      </c>
      <c r="J159" s="41" t="s">
        <v>28</v>
      </c>
      <c r="K159" s="41" t="s">
        <v>28</v>
      </c>
      <c r="L159" s="41" t="s">
        <v>28</v>
      </c>
      <c r="M159" s="41" t="s">
        <v>32</v>
      </c>
      <c r="N159" s="42" t="n">
        <v>-431.694789984681</v>
      </c>
      <c r="O159" s="43" t="n">
        <v>1582.8808966105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30</v>
      </c>
      <c r="C161" s="51"/>
      <c r="D161" s="52" t="n">
        <v>18.74699</v>
      </c>
      <c r="E161" s="40" t="n">
        <v>11.4526118592905</v>
      </c>
      <c r="F161" s="53" t="n">
        <v>-13.8467053270952</v>
      </c>
      <c r="G161" s="53" t="n">
        <v>-2.3940934678047</v>
      </c>
      <c r="H161" s="41" t="s">
        <v>32</v>
      </c>
      <c r="I161" s="42" t="n">
        <v>-0.173378232975975</v>
      </c>
      <c r="J161" s="41" t="n">
        <v>214.702</v>
      </c>
      <c r="K161" s="53" t="n">
        <v>-259.5840463</v>
      </c>
      <c r="L161" s="53" t="n">
        <v>-44.8820463</v>
      </c>
      <c r="M161" s="41" t="s">
        <v>32</v>
      </c>
      <c r="N161" s="42" t="n">
        <v>-3.25031999981827</v>
      </c>
      <c r="O161" s="43" t="n">
        <v>176.485343099334</v>
      </c>
    </row>
    <row r="162" customFormat="false" ht="11.25" hidden="false" customHeight="true" outlineLevel="0" collapsed="false">
      <c r="B162" s="54" t="s">
        <v>31</v>
      </c>
      <c r="C162" s="51"/>
      <c r="D162" s="52" t="n">
        <v>1.0183</v>
      </c>
      <c r="E162" s="55" t="n">
        <v>5.34518314838456</v>
      </c>
      <c r="F162" s="53" t="n">
        <v>-105.590735834234</v>
      </c>
      <c r="G162" s="53" t="n">
        <v>-100.245552685849</v>
      </c>
      <c r="H162" s="41" t="s">
        <v>32</v>
      </c>
      <c r="I162" s="43" t="n">
        <v>-0.114681331639949</v>
      </c>
      <c r="J162" s="53" t="n">
        <v>5.443</v>
      </c>
      <c r="K162" s="53" t="n">
        <v>-107.5230463</v>
      </c>
      <c r="L162" s="53" t="n">
        <v>-102.0800463</v>
      </c>
      <c r="M162" s="41" t="s">
        <v>32</v>
      </c>
      <c r="N162" s="43" t="n">
        <v>-0.11678000000896</v>
      </c>
      <c r="O162" s="43" t="n">
        <v>374.721696433367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3</v>
      </c>
      <c r="C164" s="51"/>
      <c r="D164" s="58" t="n">
        <v>15.43115</v>
      </c>
      <c r="E164" s="55" t="n">
        <v>11.8410487876795</v>
      </c>
      <c r="F164" s="53" t="n">
        <v>-8.71036831344391</v>
      </c>
      <c r="G164" s="53" t="n">
        <v>3.13068047423556</v>
      </c>
      <c r="H164" s="41" t="s">
        <v>32</v>
      </c>
      <c r="I164" s="43" t="n">
        <v>-0.134395038593665</v>
      </c>
      <c r="J164" s="53" t="n">
        <v>182.721</v>
      </c>
      <c r="K164" s="53" t="n">
        <v>-134.411</v>
      </c>
      <c r="L164" s="53" t="n">
        <v>48.31</v>
      </c>
      <c r="M164" s="41" t="s">
        <v>32</v>
      </c>
      <c r="N164" s="43" t="n">
        <v>-2.07386999979463</v>
      </c>
      <c r="O164" s="43" t="n">
        <v>-169.53247666742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4</v>
      </c>
      <c r="C166" s="51"/>
      <c r="D166" s="58" t="n">
        <v>2.20135</v>
      </c>
      <c r="E166" s="55" t="n">
        <v>11.5801667158789</v>
      </c>
      <c r="F166" s="53" t="n">
        <v>-7.23010879687465</v>
      </c>
      <c r="G166" s="53" t="n">
        <v>4.35005791900425</v>
      </c>
      <c r="H166" s="53" t="s">
        <v>32</v>
      </c>
      <c r="I166" s="43" t="n">
        <v>-0.361709859858723</v>
      </c>
      <c r="J166" s="53" t="n">
        <v>25.492</v>
      </c>
      <c r="K166" s="53" t="n">
        <v>-15.916</v>
      </c>
      <c r="L166" s="53" t="n">
        <v>9.576</v>
      </c>
      <c r="M166" s="53" t="s">
        <v>32</v>
      </c>
      <c r="N166" s="43" t="n">
        <v>-0.79625</v>
      </c>
      <c r="O166" s="43" t="n">
        <v>-32.1924166666667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5</v>
      </c>
      <c r="C168" s="51"/>
      <c r="D168" s="58" t="n">
        <v>0.055</v>
      </c>
      <c r="E168" s="55" t="n">
        <v>14.2363636363636</v>
      </c>
      <c r="F168" s="53" t="n">
        <v>-30.7454545454545</v>
      </c>
      <c r="G168" s="53" t="n">
        <v>-16.5090909090909</v>
      </c>
      <c r="H168" s="41" t="s">
        <v>32</v>
      </c>
      <c r="I168" s="42" t="n">
        <v>-4.78945454572146</v>
      </c>
      <c r="J168" s="53" t="n">
        <v>0.783</v>
      </c>
      <c r="K168" s="53" t="n">
        <v>-1.691</v>
      </c>
      <c r="L168" s="53" t="n">
        <v>-0.908</v>
      </c>
      <c r="M168" s="41" t="s">
        <v>32</v>
      </c>
      <c r="N168" s="42" t="n">
        <v>-0.26342000001468</v>
      </c>
      <c r="O168" s="43" t="n">
        <v>4.2952066667205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6</v>
      </c>
      <c r="C170" s="51"/>
      <c r="D170" s="58" t="n">
        <v>0.04119</v>
      </c>
      <c r="E170" s="55" t="n">
        <v>6.38504491381403</v>
      </c>
      <c r="F170" s="53" t="n">
        <v>-1.04394270453994</v>
      </c>
      <c r="G170" s="53" t="n">
        <v>5.3411022092741</v>
      </c>
      <c r="H170" s="41" t="s">
        <v>32</v>
      </c>
      <c r="I170" s="42" t="s">
        <v>28</v>
      </c>
      <c r="J170" s="53" t="n">
        <v>0.263</v>
      </c>
      <c r="K170" s="53" t="n">
        <v>-0.043</v>
      </c>
      <c r="L170" s="53" t="n">
        <v>0.22</v>
      </c>
      <c r="M170" s="41" t="s">
        <v>32</v>
      </c>
      <c r="N170" s="42" t="s">
        <v>28</v>
      </c>
      <c r="O170" s="43" t="n">
        <v>-0.806666666666668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3490.3433</v>
      </c>
      <c r="E179" s="27" t="n">
        <v>0.0614498293047564</v>
      </c>
      <c r="F179" s="28" t="n">
        <v>-0.076480634440744</v>
      </c>
      <c r="G179" s="28" t="n">
        <v>-0.0150308051359876</v>
      </c>
      <c r="H179" s="29" t="s">
        <v>32</v>
      </c>
      <c r="I179" s="30" t="n">
        <v>-0.126112812466868</v>
      </c>
      <c r="J179" s="31" t="n">
        <v>214.481</v>
      </c>
      <c r="K179" s="32" t="n">
        <v>-266.94367</v>
      </c>
      <c r="L179" s="33" t="n">
        <v>-52.46267</v>
      </c>
      <c r="M179" s="34" t="s">
        <v>32</v>
      </c>
      <c r="N179" s="35" t="n">
        <v>-440.177010037889</v>
      </c>
      <c r="O179" s="36" t="n">
        <v>1806.34549347226</v>
      </c>
    </row>
    <row r="180" customFormat="false" ht="11.25" hidden="false" customHeight="true" outlineLevel="0" collapsed="false">
      <c r="B180" s="37" t="s">
        <v>26</v>
      </c>
      <c r="C180" s="38"/>
      <c r="D180" s="39" t="n">
        <v>3471.59631</v>
      </c>
      <c r="E180" s="40" t="s">
        <v>28</v>
      </c>
      <c r="F180" s="41" t="s">
        <v>28</v>
      </c>
      <c r="G180" s="41" t="s">
        <v>28</v>
      </c>
      <c r="H180" s="41" t="s">
        <v>32</v>
      </c>
      <c r="I180" s="42" t="n">
        <v>-0.125857574159615</v>
      </c>
      <c r="J180" s="41" t="s">
        <v>28</v>
      </c>
      <c r="K180" s="41" t="s">
        <v>28</v>
      </c>
      <c r="L180" s="41" t="s">
        <v>28</v>
      </c>
      <c r="M180" s="41" t="s">
        <v>32</v>
      </c>
      <c r="N180" s="42" t="n">
        <v>-436.926690038071</v>
      </c>
      <c r="O180" s="43" t="n">
        <v>1602.0645301396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30</v>
      </c>
      <c r="C182" s="51"/>
      <c r="D182" s="52" t="n">
        <v>18.74699</v>
      </c>
      <c r="E182" s="40" t="n">
        <v>11.4408233001671</v>
      </c>
      <c r="F182" s="53" t="n">
        <v>-14.2392816126749</v>
      </c>
      <c r="G182" s="53" t="n">
        <v>-2.79845831250777</v>
      </c>
      <c r="H182" s="41" t="s">
        <v>32</v>
      </c>
      <c r="I182" s="42" t="n">
        <v>-0.173378232975975</v>
      </c>
      <c r="J182" s="41" t="n">
        <v>214.481</v>
      </c>
      <c r="K182" s="53" t="n">
        <v>-266.94367</v>
      </c>
      <c r="L182" s="53" t="n">
        <v>-52.46267</v>
      </c>
      <c r="M182" s="41" t="s">
        <v>32</v>
      </c>
      <c r="N182" s="42" t="n">
        <v>-3.25031999981827</v>
      </c>
      <c r="O182" s="43" t="n">
        <v>204.280963332667</v>
      </c>
    </row>
    <row r="183" customFormat="false" ht="11.25" hidden="false" customHeight="true" outlineLevel="0" collapsed="false">
      <c r="B183" s="54" t="s">
        <v>31</v>
      </c>
      <c r="C183" s="51"/>
      <c r="D183" s="52" t="n">
        <v>1.0183</v>
      </c>
      <c r="E183" s="55" t="n">
        <v>5.33634488853972</v>
      </c>
      <c r="F183" s="53" t="n">
        <v>-107.194019444172</v>
      </c>
      <c r="G183" s="53" t="n">
        <v>-101.857674555632</v>
      </c>
      <c r="H183" s="41" t="s">
        <v>32</v>
      </c>
      <c r="I183" s="43" t="n">
        <v>-0.114681331639949</v>
      </c>
      <c r="J183" s="53" t="n">
        <v>5.434</v>
      </c>
      <c r="K183" s="53" t="n">
        <v>-109.15567</v>
      </c>
      <c r="L183" s="53" t="n">
        <v>-103.72167</v>
      </c>
      <c r="M183" s="41" t="s">
        <v>32</v>
      </c>
      <c r="N183" s="43" t="n">
        <v>-0.11678000000896</v>
      </c>
      <c r="O183" s="43" t="n">
        <v>380.740983333367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3</v>
      </c>
      <c r="C185" s="51"/>
      <c r="D185" s="58" t="n">
        <v>15.43115</v>
      </c>
      <c r="E185" s="55" t="n">
        <v>11.828671226707</v>
      </c>
      <c r="F185" s="53" t="n">
        <v>-9.05415344935407</v>
      </c>
      <c r="G185" s="53" t="n">
        <v>2.77451777735295</v>
      </c>
      <c r="H185" s="41" t="s">
        <v>32</v>
      </c>
      <c r="I185" s="43" t="n">
        <v>-0.134395038593665</v>
      </c>
      <c r="J185" s="53" t="n">
        <v>182.53</v>
      </c>
      <c r="K185" s="53" t="n">
        <v>-139.716</v>
      </c>
      <c r="L185" s="53" t="n">
        <v>42.814</v>
      </c>
      <c r="M185" s="41" t="s">
        <v>32</v>
      </c>
      <c r="N185" s="43" t="n">
        <v>-2.07386999979463</v>
      </c>
      <c r="O185" s="43" t="n">
        <v>-149.38047666742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4</v>
      </c>
      <c r="C187" s="51"/>
      <c r="D187" s="58" t="n">
        <v>2.20135</v>
      </c>
      <c r="E187" s="55" t="n">
        <v>11.5715356485793</v>
      </c>
      <c r="F187" s="53" t="n">
        <v>-7.42180934426602</v>
      </c>
      <c r="G187" s="53" t="n">
        <v>4.14972630431326</v>
      </c>
      <c r="H187" s="53" t="s">
        <v>32</v>
      </c>
      <c r="I187" s="43" t="n">
        <v>-0.361709859858723</v>
      </c>
      <c r="J187" s="53" t="n">
        <v>25.473</v>
      </c>
      <c r="K187" s="53" t="n">
        <v>-16.338</v>
      </c>
      <c r="L187" s="53" t="n">
        <v>9.135</v>
      </c>
      <c r="M187" s="53" t="s">
        <v>32</v>
      </c>
      <c r="N187" s="43" t="n">
        <v>-0.79625</v>
      </c>
      <c r="O187" s="43" t="n">
        <v>-30.5754166666667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5</v>
      </c>
      <c r="C189" s="51"/>
      <c r="D189" s="58" t="n">
        <v>0.055</v>
      </c>
      <c r="E189" s="55" t="n">
        <v>14.2</v>
      </c>
      <c r="F189" s="53" t="n">
        <v>-30.7454545454545</v>
      </c>
      <c r="G189" s="53" t="n">
        <v>-16.5454545454545</v>
      </c>
      <c r="H189" s="41" t="s">
        <v>32</v>
      </c>
      <c r="I189" s="42" t="n">
        <v>-4.78945454572146</v>
      </c>
      <c r="J189" s="53" t="n">
        <v>0.781</v>
      </c>
      <c r="K189" s="53" t="n">
        <v>-1.691</v>
      </c>
      <c r="L189" s="53" t="n">
        <v>-0.91</v>
      </c>
      <c r="M189" s="41" t="s">
        <v>32</v>
      </c>
      <c r="N189" s="42" t="n">
        <v>-0.26342000001468</v>
      </c>
      <c r="O189" s="43" t="n">
        <v>4.30254000005383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6</v>
      </c>
      <c r="C191" s="51"/>
      <c r="D191" s="58" t="n">
        <v>0.04119</v>
      </c>
      <c r="E191" s="55" t="n">
        <v>6.38504491381403</v>
      </c>
      <c r="F191" s="53" t="n">
        <v>-1.04394270453994</v>
      </c>
      <c r="G191" s="53" t="n">
        <v>5.3411022092741</v>
      </c>
      <c r="H191" s="41" t="s">
        <v>32</v>
      </c>
      <c r="I191" s="42" t="s">
        <v>28</v>
      </c>
      <c r="J191" s="53" t="n">
        <v>0.263</v>
      </c>
      <c r="K191" s="53" t="n">
        <v>-0.043</v>
      </c>
      <c r="L191" s="53" t="n">
        <v>0.22</v>
      </c>
      <c r="M191" s="41" t="s">
        <v>32</v>
      </c>
      <c r="N191" s="42" t="s">
        <v>28</v>
      </c>
      <c r="O191" s="43" t="n">
        <v>-0.806666666666668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3505.89219</v>
      </c>
      <c r="E200" s="27" t="n">
        <v>0.0626011834094647</v>
      </c>
      <c r="F200" s="28" t="n">
        <v>-0.0751164837729936</v>
      </c>
      <c r="G200" s="28" t="n">
        <v>-0.0125153003635289</v>
      </c>
      <c r="H200" s="29" t="s">
        <v>32</v>
      </c>
      <c r="I200" s="30" t="n">
        <v>-0.12704580628141</v>
      </c>
      <c r="J200" s="31" t="n">
        <v>219.473</v>
      </c>
      <c r="K200" s="32" t="n">
        <v>-263.3502938</v>
      </c>
      <c r="L200" s="33" t="n">
        <v>-43.8772938</v>
      </c>
      <c r="M200" s="34" t="s">
        <v>32</v>
      </c>
      <c r="N200" s="35" t="n">
        <v>-445.408900014249</v>
      </c>
      <c r="O200" s="36" t="n">
        <v>1794.04937731892</v>
      </c>
    </row>
    <row r="201" customFormat="false" ht="11.25" hidden="false" customHeight="true" outlineLevel="0" collapsed="false">
      <c r="B201" s="37" t="s">
        <v>26</v>
      </c>
      <c r="C201" s="38"/>
      <c r="D201" s="39" t="n">
        <v>3487.1452</v>
      </c>
      <c r="E201" s="40" t="s">
        <v>28</v>
      </c>
      <c r="F201" s="41" t="s">
        <v>28</v>
      </c>
      <c r="G201" s="41" t="s">
        <v>28</v>
      </c>
      <c r="H201" s="41" t="s">
        <v>32</v>
      </c>
      <c r="I201" s="42" t="n">
        <v>-0.126796721861318</v>
      </c>
      <c r="J201" s="41" t="s">
        <v>28</v>
      </c>
      <c r="K201" s="41" t="s">
        <v>28</v>
      </c>
      <c r="L201" s="41" t="s">
        <v>28</v>
      </c>
      <c r="M201" s="41" t="s">
        <v>32</v>
      </c>
      <c r="N201" s="42" t="n">
        <v>-442.158580014431</v>
      </c>
      <c r="O201" s="43" t="n">
        <v>1621.24812671958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30</v>
      </c>
      <c r="C203" s="51"/>
      <c r="D203" s="52" t="n">
        <v>18.74699</v>
      </c>
      <c r="E203" s="40" t="n">
        <v>11.7071060474241</v>
      </c>
      <c r="F203" s="53" t="n">
        <v>-14.04760411138</v>
      </c>
      <c r="G203" s="53" t="n">
        <v>-2.34049806395587</v>
      </c>
      <c r="H203" s="41" t="s">
        <v>32</v>
      </c>
      <c r="I203" s="42" t="n">
        <v>-0.173378232975975</v>
      </c>
      <c r="J203" s="41" t="n">
        <v>219.473</v>
      </c>
      <c r="K203" s="53" t="n">
        <v>-263.3502938</v>
      </c>
      <c r="L203" s="53" t="n">
        <v>-43.8772938</v>
      </c>
      <c r="M203" s="41" t="s">
        <v>32</v>
      </c>
      <c r="N203" s="42" t="n">
        <v>-3.25031999981827</v>
      </c>
      <c r="O203" s="43" t="n">
        <v>172.801250599334</v>
      </c>
    </row>
    <row r="204" customFormat="false" ht="11.25" hidden="false" customHeight="true" outlineLevel="0" collapsed="false">
      <c r="B204" s="54" t="s">
        <v>31</v>
      </c>
      <c r="C204" s="51"/>
      <c r="D204" s="52" t="n">
        <v>1.0183</v>
      </c>
      <c r="E204" s="55" t="n">
        <v>5.47775704605715</v>
      </c>
      <c r="F204" s="53" t="n">
        <v>-108.797303152313</v>
      </c>
      <c r="G204" s="53" t="n">
        <v>-103.319546106256</v>
      </c>
      <c r="H204" s="41" t="s">
        <v>32</v>
      </c>
      <c r="I204" s="43" t="n">
        <v>-0.114681331639949</v>
      </c>
      <c r="J204" s="53" t="n">
        <v>5.578</v>
      </c>
      <c r="K204" s="53" t="n">
        <v>-110.7882938</v>
      </c>
      <c r="L204" s="53" t="n">
        <v>-105.2102938</v>
      </c>
      <c r="M204" s="41" t="s">
        <v>32</v>
      </c>
      <c r="N204" s="43" t="n">
        <v>-0.11678000000896</v>
      </c>
      <c r="O204" s="43" t="n">
        <v>386.199270600033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3</v>
      </c>
      <c r="C206" s="51"/>
      <c r="D206" s="58" t="n">
        <v>15.43115</v>
      </c>
      <c r="E206" s="55" t="n">
        <v>12.1029864916095</v>
      </c>
      <c r="F206" s="53" t="n">
        <v>-8.72190342262242</v>
      </c>
      <c r="G206" s="53" t="n">
        <v>3.38108306898708</v>
      </c>
      <c r="H206" s="41" t="s">
        <v>32</v>
      </c>
      <c r="I206" s="43" t="n">
        <v>-0.134395038593665</v>
      </c>
      <c r="J206" s="53" t="n">
        <v>186.763</v>
      </c>
      <c r="K206" s="53" t="n">
        <v>-134.589</v>
      </c>
      <c r="L206" s="53" t="n">
        <v>52.174</v>
      </c>
      <c r="M206" s="41" t="s">
        <v>32</v>
      </c>
      <c r="N206" s="43" t="n">
        <v>-2.07386999979463</v>
      </c>
      <c r="O206" s="43" t="n">
        <v>-183.70047666742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4</v>
      </c>
      <c r="C208" s="51"/>
      <c r="D208" s="58" t="n">
        <v>2.20135</v>
      </c>
      <c r="E208" s="55" t="n">
        <v>11.8372816680673</v>
      </c>
      <c r="F208" s="53" t="n">
        <v>-7.37683694096804</v>
      </c>
      <c r="G208" s="53" t="n">
        <v>4.46044472709928</v>
      </c>
      <c r="H208" s="53" t="s">
        <v>32</v>
      </c>
      <c r="I208" s="43" t="n">
        <v>-0.361709859858723</v>
      </c>
      <c r="J208" s="53" t="n">
        <v>26.058</v>
      </c>
      <c r="K208" s="53" t="n">
        <v>-16.239</v>
      </c>
      <c r="L208" s="53" t="n">
        <v>9.819</v>
      </c>
      <c r="M208" s="53" t="s">
        <v>32</v>
      </c>
      <c r="N208" s="43" t="n">
        <v>-0.79625</v>
      </c>
      <c r="O208" s="43" t="n">
        <v>-33.0834166666667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5</v>
      </c>
      <c r="C210" s="51"/>
      <c r="D210" s="58" t="n">
        <v>0.055</v>
      </c>
      <c r="E210" s="55" t="n">
        <v>14.6181818181818</v>
      </c>
      <c r="F210" s="53" t="n">
        <v>-30.7454545454545</v>
      </c>
      <c r="G210" s="53" t="n">
        <v>-16.1272727272727</v>
      </c>
      <c r="H210" s="41" t="s">
        <v>32</v>
      </c>
      <c r="I210" s="42" t="n">
        <v>-4.78945454572146</v>
      </c>
      <c r="J210" s="53" t="n">
        <v>0.804</v>
      </c>
      <c r="K210" s="53" t="n">
        <v>-1.691</v>
      </c>
      <c r="L210" s="53" t="n">
        <v>-0.887</v>
      </c>
      <c r="M210" s="41" t="s">
        <v>32</v>
      </c>
      <c r="N210" s="42" t="n">
        <v>-0.26342000001468</v>
      </c>
      <c r="O210" s="43" t="n">
        <v>4.2182066667205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6</v>
      </c>
      <c r="C212" s="51"/>
      <c r="D212" s="58" t="n">
        <v>0.04119</v>
      </c>
      <c r="E212" s="55" t="n">
        <v>6.55498907501821</v>
      </c>
      <c r="F212" s="53" t="n">
        <v>-1.04394270453994</v>
      </c>
      <c r="G212" s="53" t="n">
        <v>5.51104637047827</v>
      </c>
      <c r="H212" s="41" t="s">
        <v>32</v>
      </c>
      <c r="I212" s="42" t="s">
        <v>28</v>
      </c>
      <c r="J212" s="53" t="n">
        <v>0.27</v>
      </c>
      <c r="K212" s="53" t="n">
        <v>-0.043</v>
      </c>
      <c r="L212" s="53" t="n">
        <v>0.227</v>
      </c>
      <c r="M212" s="41" t="s">
        <v>32</v>
      </c>
      <c r="N212" s="42" t="s">
        <v>28</v>
      </c>
      <c r="O212" s="43" t="n">
        <v>-0.832333333333334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3521.44107</v>
      </c>
      <c r="E221" s="27" t="n">
        <v>0.061211871990804</v>
      </c>
      <c r="F221" s="28" t="n">
        <v>-0.0772612439599905</v>
      </c>
      <c r="G221" s="28" t="n">
        <v>-0.0160493719691865</v>
      </c>
      <c r="H221" s="29" t="s">
        <v>32</v>
      </c>
      <c r="I221" s="30" t="n">
        <v>-0.127970564038638</v>
      </c>
      <c r="J221" s="31" t="n">
        <v>215.554</v>
      </c>
      <c r="K221" s="32" t="n">
        <v>-272.0709176</v>
      </c>
      <c r="L221" s="33" t="n">
        <v>-56.5169176</v>
      </c>
      <c r="M221" s="34" t="s">
        <v>32</v>
      </c>
      <c r="N221" s="35" t="n">
        <v>-450.640799956724</v>
      </c>
      <c r="O221" s="36" t="n">
        <v>1859.57829770799</v>
      </c>
    </row>
    <row r="222" customFormat="false" ht="11.25" hidden="false" customHeight="true" outlineLevel="0" collapsed="false">
      <c r="B222" s="37" t="s">
        <v>26</v>
      </c>
      <c r="C222" s="38"/>
      <c r="D222" s="39" t="n">
        <v>3502.69408</v>
      </c>
      <c r="E222" s="40" t="s">
        <v>28</v>
      </c>
      <c r="F222" s="41" t="s">
        <v>28</v>
      </c>
      <c r="G222" s="41" t="s">
        <v>28</v>
      </c>
      <c r="H222" s="41" t="s">
        <v>32</v>
      </c>
      <c r="I222" s="42" t="n">
        <v>-0.127727534788567</v>
      </c>
      <c r="J222" s="41" t="s">
        <v>28</v>
      </c>
      <c r="K222" s="41" t="s">
        <v>28</v>
      </c>
      <c r="L222" s="41" t="s">
        <v>28</v>
      </c>
      <c r="M222" s="41" t="s">
        <v>32</v>
      </c>
      <c r="N222" s="42" t="n">
        <v>-447.390479956906</v>
      </c>
      <c r="O222" s="43" t="n">
        <v>1640.43175984199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30</v>
      </c>
      <c r="C224" s="51"/>
      <c r="D224" s="52" t="n">
        <v>18.74699</v>
      </c>
      <c r="E224" s="40" t="n">
        <v>11.4980591550964</v>
      </c>
      <c r="F224" s="53" t="n">
        <v>-14.5127787234111</v>
      </c>
      <c r="G224" s="53" t="n">
        <v>-3.0147195683147</v>
      </c>
      <c r="H224" s="41" t="s">
        <v>32</v>
      </c>
      <c r="I224" s="42" t="n">
        <v>-0.173378232975975</v>
      </c>
      <c r="J224" s="41" t="n">
        <v>215.554</v>
      </c>
      <c r="K224" s="53" t="n">
        <v>-272.0709176</v>
      </c>
      <c r="L224" s="53" t="n">
        <v>-56.5169176</v>
      </c>
      <c r="M224" s="41" t="s">
        <v>32</v>
      </c>
      <c r="N224" s="42" t="n">
        <v>-3.25031999981827</v>
      </c>
      <c r="O224" s="43" t="n">
        <v>219.146537866001</v>
      </c>
    </row>
    <row r="225" customFormat="false" ht="11.25" hidden="false" customHeight="true" outlineLevel="0" collapsed="false">
      <c r="B225" s="54" t="s">
        <v>31</v>
      </c>
      <c r="C225" s="51"/>
      <c r="D225" s="52" t="n">
        <v>1.0183</v>
      </c>
      <c r="E225" s="55" t="n">
        <v>5.357949523716</v>
      </c>
      <c r="F225" s="53" t="n">
        <v>-110.400586860454</v>
      </c>
      <c r="G225" s="53" t="n">
        <v>-105.042637336738</v>
      </c>
      <c r="H225" s="41" t="s">
        <v>32</v>
      </c>
      <c r="I225" s="43" t="n">
        <v>-0.114681331639949</v>
      </c>
      <c r="J225" s="53" t="n">
        <v>5.456</v>
      </c>
      <c r="K225" s="53" t="n">
        <v>-112.4209176</v>
      </c>
      <c r="L225" s="53" t="n">
        <v>-106.9649176</v>
      </c>
      <c r="M225" s="41" t="s">
        <v>32</v>
      </c>
      <c r="N225" s="43" t="n">
        <v>-0.11678000000896</v>
      </c>
      <c r="O225" s="43" t="n">
        <v>392.632891200033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3</v>
      </c>
      <c r="C227" s="51"/>
      <c r="D227" s="58" t="n">
        <v>15.43115</v>
      </c>
      <c r="E227" s="55" t="n">
        <v>11.8831065733921</v>
      </c>
      <c r="F227" s="53" t="n">
        <v>-8.9476156994132</v>
      </c>
      <c r="G227" s="53" t="n">
        <v>2.93549087397893</v>
      </c>
      <c r="H227" s="41" t="s">
        <v>32</v>
      </c>
      <c r="I227" s="43" t="n">
        <v>-0.134395038593665</v>
      </c>
      <c r="J227" s="53" t="n">
        <v>183.37</v>
      </c>
      <c r="K227" s="53" t="n">
        <v>-138.072</v>
      </c>
      <c r="L227" s="53" t="n">
        <v>45.298</v>
      </c>
      <c r="M227" s="41" t="s">
        <v>32</v>
      </c>
      <c r="N227" s="43" t="n">
        <v>-2.07386999979463</v>
      </c>
      <c r="O227" s="43" t="n">
        <v>-158.48847666742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4</v>
      </c>
      <c r="C229" s="51"/>
      <c r="D229" s="58" t="n">
        <v>2.20135</v>
      </c>
      <c r="E229" s="55" t="n">
        <v>11.6619347218752</v>
      </c>
      <c r="F229" s="53" t="n">
        <v>-9.00992572739455</v>
      </c>
      <c r="G229" s="53" t="n">
        <v>2.65200899448066</v>
      </c>
      <c r="H229" s="53" t="s">
        <v>32</v>
      </c>
      <c r="I229" s="43" t="n">
        <v>-0.361709859858723</v>
      </c>
      <c r="J229" s="53" t="n">
        <v>25.672</v>
      </c>
      <c r="K229" s="53" t="n">
        <v>-19.834</v>
      </c>
      <c r="L229" s="53" t="n">
        <v>5.838</v>
      </c>
      <c r="M229" s="53" t="s">
        <v>32</v>
      </c>
      <c r="N229" s="43" t="n">
        <v>-0.79625</v>
      </c>
      <c r="O229" s="43" t="n">
        <v>-18.4864166666667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5</v>
      </c>
      <c r="C231" s="51"/>
      <c r="D231" s="58" t="n">
        <v>0.055</v>
      </c>
      <c r="E231" s="55" t="n">
        <v>14.3818181818182</v>
      </c>
      <c r="F231" s="53" t="n">
        <v>-30.7454545454545</v>
      </c>
      <c r="G231" s="53" t="n">
        <v>-16.3636363636364</v>
      </c>
      <c r="H231" s="41" t="s">
        <v>32</v>
      </c>
      <c r="I231" s="42" t="n">
        <v>-4.78945454572146</v>
      </c>
      <c r="J231" s="53" t="n">
        <v>0.791</v>
      </c>
      <c r="K231" s="53" t="n">
        <v>-1.691</v>
      </c>
      <c r="L231" s="53" t="n">
        <v>-0.9</v>
      </c>
      <c r="M231" s="41" t="s">
        <v>32</v>
      </c>
      <c r="N231" s="42" t="n">
        <v>-0.26342000001468</v>
      </c>
      <c r="O231" s="43" t="n">
        <v>4.26587333338716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6</v>
      </c>
      <c r="C233" s="51"/>
      <c r="D233" s="58" t="n">
        <v>0.04119</v>
      </c>
      <c r="E233" s="55" t="n">
        <v>6.4336003884438</v>
      </c>
      <c r="F233" s="53" t="n">
        <v>-1.28672007768876</v>
      </c>
      <c r="G233" s="53" t="n">
        <v>5.14688031075504</v>
      </c>
      <c r="H233" s="41" t="s">
        <v>32</v>
      </c>
      <c r="I233" s="42" t="s">
        <v>28</v>
      </c>
      <c r="J233" s="53" t="n">
        <v>0.265</v>
      </c>
      <c r="K233" s="53" t="n">
        <v>-0.053</v>
      </c>
      <c r="L233" s="53" t="n">
        <v>0.212</v>
      </c>
      <c r="M233" s="41" t="s">
        <v>32</v>
      </c>
      <c r="N233" s="42" t="s">
        <v>28</v>
      </c>
      <c r="O233" s="43" t="n">
        <v>-0.777333333333334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3580.44597</v>
      </c>
      <c r="E242" s="27" t="n">
        <v>0.285341828520876</v>
      </c>
      <c r="F242" s="28" t="n">
        <v>-0.361400850939248</v>
      </c>
      <c r="G242" s="28" t="n">
        <v>-0.0760590224183721</v>
      </c>
      <c r="H242" s="29" t="s">
        <v>32</v>
      </c>
      <c r="I242" s="30" t="n">
        <v>-0.135935820307691</v>
      </c>
      <c r="J242" s="31" t="n">
        <v>1021.651</v>
      </c>
      <c r="K242" s="32" t="n">
        <v>-1293.9762203</v>
      </c>
      <c r="L242" s="33" t="n">
        <v>-272.3252203</v>
      </c>
      <c r="M242" s="34" t="s">
        <v>32</v>
      </c>
      <c r="N242" s="35" t="n">
        <v>-486.710859999317</v>
      </c>
      <c r="O242" s="36" t="n">
        <v>2783.13229443083</v>
      </c>
    </row>
    <row r="243" customFormat="false" ht="11.25" hidden="false" customHeight="true" outlineLevel="0" collapsed="false">
      <c r="B243" s="37" t="s">
        <v>26</v>
      </c>
      <c r="C243" s="38"/>
      <c r="D243" s="39" t="n">
        <v>3506.87414</v>
      </c>
      <c r="E243" s="40" t="s">
        <v>28</v>
      </c>
      <c r="F243" s="41" t="s">
        <v>28</v>
      </c>
      <c r="G243" s="41" t="s">
        <v>28</v>
      </c>
      <c r="H243" s="41" t="s">
        <v>32</v>
      </c>
      <c r="I243" s="42" t="n">
        <v>-0.133680560318027</v>
      </c>
      <c r="J243" s="41" t="s">
        <v>28</v>
      </c>
      <c r="K243" s="41" t="s">
        <v>28</v>
      </c>
      <c r="L243" s="41" t="s">
        <v>28</v>
      </c>
      <c r="M243" s="41" t="s">
        <v>32</v>
      </c>
      <c r="N243" s="42" t="n">
        <v>-468.8009</v>
      </c>
      <c r="O243" s="43" t="n">
        <v>1718.93663333334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30</v>
      </c>
      <c r="C245" s="51"/>
      <c r="D245" s="52" t="n">
        <v>73.57183</v>
      </c>
      <c r="E245" s="40" t="n">
        <v>13.8864426778565</v>
      </c>
      <c r="F245" s="53" t="n">
        <v>-17.5879303301277</v>
      </c>
      <c r="G245" s="53" t="n">
        <v>-3.70148765227125</v>
      </c>
      <c r="H245" s="41" t="s">
        <v>32</v>
      </c>
      <c r="I245" s="42" t="n">
        <v>-0.243435021248167</v>
      </c>
      <c r="J245" s="41" t="n">
        <v>1021.651</v>
      </c>
      <c r="K245" s="53" t="n">
        <v>-1293.9762203</v>
      </c>
      <c r="L245" s="53" t="n">
        <v>-272.3252203</v>
      </c>
      <c r="M245" s="41" t="s">
        <v>32</v>
      </c>
      <c r="N245" s="42" t="n">
        <v>-17.9099599993165</v>
      </c>
      <c r="O245" s="43" t="n">
        <v>1064.19566109749</v>
      </c>
    </row>
    <row r="246" customFormat="false" ht="11.25" hidden="false" customHeight="true" outlineLevel="0" collapsed="false">
      <c r="B246" s="54" t="s">
        <v>31</v>
      </c>
      <c r="C246" s="51"/>
      <c r="D246" s="52" t="n">
        <v>6.516</v>
      </c>
      <c r="E246" s="55" t="n">
        <v>14.0569367710252</v>
      </c>
      <c r="F246" s="53" t="n">
        <v>-112.003870518723</v>
      </c>
      <c r="G246" s="53" t="n">
        <v>-97.946933747698</v>
      </c>
      <c r="H246" s="41" t="s">
        <v>32</v>
      </c>
      <c r="I246" s="43" t="n">
        <v>-0.17217925109136</v>
      </c>
      <c r="J246" s="53" t="n">
        <v>91.595</v>
      </c>
      <c r="K246" s="53" t="n">
        <v>-729.8172203</v>
      </c>
      <c r="L246" s="53" t="n">
        <v>-638.2222203</v>
      </c>
      <c r="M246" s="41" t="s">
        <v>32</v>
      </c>
      <c r="N246" s="43" t="n">
        <v>-1.1219200001113</v>
      </c>
      <c r="O246" s="43" t="n">
        <v>2344.26184776708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3</v>
      </c>
      <c r="C248" s="51"/>
      <c r="D248" s="58" t="n">
        <v>38.521</v>
      </c>
      <c r="E248" s="55" t="n">
        <v>14.1738532229174</v>
      </c>
      <c r="F248" s="53" t="n">
        <v>-9.38524441213883</v>
      </c>
      <c r="G248" s="53" t="n">
        <v>4.78860881077854</v>
      </c>
      <c r="H248" s="41" t="s">
        <v>32</v>
      </c>
      <c r="I248" s="43" t="n">
        <v>-0.195028945235163</v>
      </c>
      <c r="J248" s="53" t="n">
        <v>545.991</v>
      </c>
      <c r="K248" s="53" t="n">
        <v>-361.529</v>
      </c>
      <c r="L248" s="53" t="n">
        <v>184.462</v>
      </c>
      <c r="M248" s="41" t="s">
        <v>32</v>
      </c>
      <c r="N248" s="43" t="n">
        <v>-7.5127099994037</v>
      </c>
      <c r="O248" s="43" t="n">
        <v>-648.81406333552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4</v>
      </c>
      <c r="C250" s="51"/>
      <c r="D250" s="58" t="n">
        <v>24.59983</v>
      </c>
      <c r="E250" s="55" t="n">
        <v>13.3891169166616</v>
      </c>
      <c r="F250" s="53" t="n">
        <v>-7.65566266108343</v>
      </c>
      <c r="G250" s="53" t="n">
        <v>5.73345425557819</v>
      </c>
      <c r="H250" s="53" t="s">
        <v>32</v>
      </c>
      <c r="I250" s="43" t="n">
        <v>-0.283098297819374</v>
      </c>
      <c r="J250" s="53" t="n">
        <v>329.37</v>
      </c>
      <c r="K250" s="53" t="n">
        <v>-188.328</v>
      </c>
      <c r="L250" s="53" t="n">
        <v>141.042</v>
      </c>
      <c r="M250" s="53" t="s">
        <v>32</v>
      </c>
      <c r="N250" s="43" t="n">
        <v>-6.96416999964597</v>
      </c>
      <c r="O250" s="43" t="n">
        <v>-491.618710001299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5</v>
      </c>
      <c r="C252" s="51"/>
      <c r="D252" s="58" t="n">
        <v>0.815</v>
      </c>
      <c r="E252" s="55" t="n">
        <v>14.3374233128834</v>
      </c>
      <c r="F252" s="53" t="n">
        <v>-16.1533742331288</v>
      </c>
      <c r="G252" s="53" t="n">
        <v>-1.8159509202454</v>
      </c>
      <c r="H252" s="41" t="s">
        <v>32</v>
      </c>
      <c r="I252" s="42" t="n">
        <v>-2.48137423330373</v>
      </c>
      <c r="J252" s="53" t="n">
        <v>11.685</v>
      </c>
      <c r="K252" s="53" t="n">
        <v>-13.165</v>
      </c>
      <c r="L252" s="53" t="n">
        <v>-1.48</v>
      </c>
      <c r="M252" s="41" t="s">
        <v>32</v>
      </c>
      <c r="N252" s="42" t="n">
        <v>-2.02232000014254</v>
      </c>
      <c r="O252" s="43" t="n">
        <v>12.8418400005227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6</v>
      </c>
      <c r="C254" s="51"/>
      <c r="D254" s="58" t="n">
        <v>3.12</v>
      </c>
      <c r="E254" s="55" t="n">
        <v>13.7852564102564</v>
      </c>
      <c r="F254" s="53" t="n">
        <v>-0.364423076923077</v>
      </c>
      <c r="G254" s="53" t="n">
        <v>13.4208333333333</v>
      </c>
      <c r="H254" s="41" t="s">
        <v>32</v>
      </c>
      <c r="I254" s="42" t="n">
        <v>-0.0925769230810897</v>
      </c>
      <c r="J254" s="53" t="n">
        <v>43.01</v>
      </c>
      <c r="K254" s="53" t="n">
        <v>-1.137</v>
      </c>
      <c r="L254" s="53" t="n">
        <v>41.873</v>
      </c>
      <c r="M254" s="41" t="s">
        <v>32</v>
      </c>
      <c r="N254" s="42" t="n">
        <v>-0.288840000013</v>
      </c>
      <c r="O254" s="43" t="n">
        <v>-152.475253333286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3607.47296</v>
      </c>
      <c r="E263" s="27" t="n">
        <v>0.289784015456626</v>
      </c>
      <c r="F263" s="28" t="n">
        <v>-0.363514703101198</v>
      </c>
      <c r="G263" s="28" t="n">
        <v>-0.0737306876445722</v>
      </c>
      <c r="H263" s="29" t="s">
        <v>32</v>
      </c>
      <c r="I263" s="30" t="n">
        <v>-0.144916102155832</v>
      </c>
      <c r="J263" s="31" t="n">
        <v>1045.388</v>
      </c>
      <c r="K263" s="32" t="n">
        <v>-1311.369462</v>
      </c>
      <c r="L263" s="33" t="n">
        <v>-265.981462</v>
      </c>
      <c r="M263" s="34" t="s">
        <v>32</v>
      </c>
      <c r="N263" s="35" t="n">
        <v>-522.780919995762</v>
      </c>
      <c r="O263" s="36" t="n">
        <v>2892.12873398446</v>
      </c>
    </row>
    <row r="264" customFormat="false" ht="11.25" hidden="false" customHeight="true" outlineLevel="0" collapsed="false">
      <c r="B264" s="37" t="s">
        <v>26</v>
      </c>
      <c r="C264" s="38"/>
      <c r="D264" s="39" t="n">
        <v>3533.90113</v>
      </c>
      <c r="E264" s="40" t="s">
        <v>28</v>
      </c>
      <c r="F264" s="41" t="s">
        <v>28</v>
      </c>
      <c r="G264" s="41" t="s">
        <v>28</v>
      </c>
      <c r="H264" s="41" t="s">
        <v>32</v>
      </c>
      <c r="I264" s="42" t="n">
        <v>-0.142865049537038</v>
      </c>
      <c r="J264" s="41" t="s">
        <v>28</v>
      </c>
      <c r="K264" s="41" t="s">
        <v>28</v>
      </c>
      <c r="L264" s="41" t="s">
        <v>28</v>
      </c>
      <c r="M264" s="41" t="s">
        <v>32</v>
      </c>
      <c r="N264" s="42" t="n">
        <v>-504.870959996445</v>
      </c>
      <c r="O264" s="43" t="n">
        <v>1851.19351998697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30</v>
      </c>
      <c r="C266" s="51"/>
      <c r="D266" s="52" t="n">
        <v>73.57183</v>
      </c>
      <c r="E266" s="40" t="n">
        <v>14.2090797523998</v>
      </c>
      <c r="F266" s="53" t="n">
        <v>-17.8243420341726</v>
      </c>
      <c r="G266" s="53" t="n">
        <v>-3.6152622817728</v>
      </c>
      <c r="H266" s="41" t="s">
        <v>32</v>
      </c>
      <c r="I266" s="42" t="n">
        <v>-0.243435021248167</v>
      </c>
      <c r="J266" s="41" t="n">
        <v>1045.388</v>
      </c>
      <c r="K266" s="53" t="n">
        <v>-1311.369462</v>
      </c>
      <c r="L266" s="53" t="n">
        <v>-265.981462</v>
      </c>
      <c r="M266" s="41" t="s">
        <v>32</v>
      </c>
      <c r="N266" s="42" t="n">
        <v>-17.9099599993165</v>
      </c>
      <c r="O266" s="43" t="n">
        <v>1040.9352139975</v>
      </c>
    </row>
    <row r="267" customFormat="false" ht="11.25" hidden="false" customHeight="true" outlineLevel="0" collapsed="false">
      <c r="B267" s="54" t="s">
        <v>31</v>
      </c>
      <c r="C267" s="51"/>
      <c r="D267" s="52" t="n">
        <v>6.516</v>
      </c>
      <c r="E267" s="55" t="n">
        <v>14.4163597298956</v>
      </c>
      <c r="F267" s="53" t="n">
        <v>-112.844914364641</v>
      </c>
      <c r="G267" s="53" t="n">
        <v>-98.4285546347452</v>
      </c>
      <c r="H267" s="41" t="s">
        <v>32</v>
      </c>
      <c r="I267" s="43" t="n">
        <v>-0.17217925109136</v>
      </c>
      <c r="J267" s="53" t="n">
        <v>93.937</v>
      </c>
      <c r="K267" s="53" t="n">
        <v>-735.297462</v>
      </c>
      <c r="L267" s="53" t="n">
        <v>-641.360462</v>
      </c>
      <c r="M267" s="41" t="s">
        <v>32</v>
      </c>
      <c r="N267" s="43" t="n">
        <v>-1.1219200001113</v>
      </c>
      <c r="O267" s="43" t="n">
        <v>2355.76873400041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3</v>
      </c>
      <c r="C269" s="51"/>
      <c r="D269" s="58" t="n">
        <v>38.521</v>
      </c>
      <c r="E269" s="55" t="n">
        <v>14.4980140702474</v>
      </c>
      <c r="F269" s="53" t="n">
        <v>-9.78601282417383</v>
      </c>
      <c r="G269" s="53" t="n">
        <v>4.71200124607357</v>
      </c>
      <c r="H269" s="41" t="s">
        <v>32</v>
      </c>
      <c r="I269" s="43" t="n">
        <v>-0.195028945235163</v>
      </c>
      <c r="J269" s="53" t="n">
        <v>558.478</v>
      </c>
      <c r="K269" s="53" t="n">
        <v>-376.967</v>
      </c>
      <c r="L269" s="53" t="n">
        <v>181.511</v>
      </c>
      <c r="M269" s="41" t="s">
        <v>32</v>
      </c>
      <c r="N269" s="43" t="n">
        <v>-7.5127099994037</v>
      </c>
      <c r="O269" s="43" t="n">
        <v>-637.993730002187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4</v>
      </c>
      <c r="C271" s="51"/>
      <c r="D271" s="58" t="n">
        <v>24.59983</v>
      </c>
      <c r="E271" s="55" t="n">
        <v>13.6825742291715</v>
      </c>
      <c r="F271" s="53" t="n">
        <v>-7.51338525510136</v>
      </c>
      <c r="G271" s="53" t="n">
        <v>6.16918897407015</v>
      </c>
      <c r="H271" s="53" t="s">
        <v>32</v>
      </c>
      <c r="I271" s="43" t="n">
        <v>-0.283098297819374</v>
      </c>
      <c r="J271" s="53" t="n">
        <v>336.589</v>
      </c>
      <c r="K271" s="53" t="n">
        <v>-184.828</v>
      </c>
      <c r="L271" s="53" t="n">
        <v>151.761</v>
      </c>
      <c r="M271" s="53" t="s">
        <v>32</v>
      </c>
      <c r="N271" s="43" t="n">
        <v>-6.96416999964597</v>
      </c>
      <c r="O271" s="43" t="n">
        <v>-530.921710001299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5</v>
      </c>
      <c r="C273" s="51"/>
      <c r="D273" s="58" t="n">
        <v>0.815</v>
      </c>
      <c r="E273" s="55" t="n">
        <v>14.6478527607362</v>
      </c>
      <c r="F273" s="53" t="n">
        <v>-16.1533742331288</v>
      </c>
      <c r="G273" s="53" t="n">
        <v>-1.50552147239264</v>
      </c>
      <c r="H273" s="41" t="s">
        <v>32</v>
      </c>
      <c r="I273" s="42" t="n">
        <v>-2.48137423330373</v>
      </c>
      <c r="J273" s="53" t="n">
        <v>11.938</v>
      </c>
      <c r="K273" s="53" t="n">
        <v>-13.165</v>
      </c>
      <c r="L273" s="53" t="n">
        <v>-1.227</v>
      </c>
      <c r="M273" s="41" t="s">
        <v>32</v>
      </c>
      <c r="N273" s="42" t="n">
        <v>-2.02232000014254</v>
      </c>
      <c r="O273" s="43" t="n">
        <v>11.914173333856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6</v>
      </c>
      <c r="C275" s="51"/>
      <c r="D275" s="58" t="n">
        <v>3.12</v>
      </c>
      <c r="E275" s="55" t="n">
        <v>14.2455128205128</v>
      </c>
      <c r="F275" s="53" t="n">
        <v>-0.356410256410256</v>
      </c>
      <c r="G275" s="53" t="n">
        <v>13.8891025641026</v>
      </c>
      <c r="H275" s="41" t="s">
        <v>32</v>
      </c>
      <c r="I275" s="42" t="n">
        <v>-0.0925769230810897</v>
      </c>
      <c r="J275" s="53" t="n">
        <v>44.446</v>
      </c>
      <c r="K275" s="53" t="n">
        <v>-1.112</v>
      </c>
      <c r="L275" s="53" t="n">
        <v>43.334</v>
      </c>
      <c r="M275" s="41" t="s">
        <v>32</v>
      </c>
      <c r="N275" s="42" t="n">
        <v>-0.288840000013</v>
      </c>
      <c r="O275" s="43" t="n">
        <v>-157.832253333286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3634.49996</v>
      </c>
      <c r="E284" s="27" t="n">
        <v>0.274611916628003</v>
      </c>
      <c r="F284" s="28" t="n">
        <v>-0.364064243984749</v>
      </c>
      <c r="G284" s="28" t="n">
        <v>-0.0894523273567459</v>
      </c>
      <c r="H284" s="29" t="s">
        <v>32</v>
      </c>
      <c r="I284" s="30" t="n">
        <v>-0.153762824642907</v>
      </c>
      <c r="J284" s="31" t="n">
        <v>998.077</v>
      </c>
      <c r="K284" s="32" t="n">
        <v>-1323.1914802</v>
      </c>
      <c r="L284" s="33" t="n">
        <v>-325.1144802</v>
      </c>
      <c r="M284" s="34" t="s">
        <v>32</v>
      </c>
      <c r="N284" s="35" t="n">
        <v>-558.850980014134</v>
      </c>
      <c r="O284" s="36" t="n">
        <v>3241.20668745183</v>
      </c>
    </row>
    <row r="285" customFormat="false" ht="11.25" hidden="false" customHeight="true" outlineLevel="0" collapsed="false">
      <c r="B285" s="37" t="s">
        <v>26</v>
      </c>
      <c r="C285" s="38"/>
      <c r="D285" s="39" t="n">
        <v>3560.92813</v>
      </c>
      <c r="E285" s="40" t="s">
        <v>28</v>
      </c>
      <c r="F285" s="41" t="s">
        <v>28</v>
      </c>
      <c r="G285" s="41" t="s">
        <v>28</v>
      </c>
      <c r="H285" s="41" t="s">
        <v>32</v>
      </c>
      <c r="I285" s="42" t="n">
        <v>-0.151910120133432</v>
      </c>
      <c r="J285" s="41" t="s">
        <v>28</v>
      </c>
      <c r="K285" s="41" t="s">
        <v>28</v>
      </c>
      <c r="L285" s="41" t="s">
        <v>28</v>
      </c>
      <c r="M285" s="41" t="s">
        <v>32</v>
      </c>
      <c r="N285" s="42" t="n">
        <v>-540.941020014817</v>
      </c>
      <c r="O285" s="43" t="n">
        <v>1983.450406721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30</v>
      </c>
      <c r="C287" s="51"/>
      <c r="D287" s="52" t="n">
        <v>73.57183</v>
      </c>
      <c r="E287" s="40" t="n">
        <v>13.5660211252051</v>
      </c>
      <c r="F287" s="53" t="n">
        <v>-17.9850287834352</v>
      </c>
      <c r="G287" s="53" t="n">
        <v>-4.41900765823006</v>
      </c>
      <c r="H287" s="41" t="s">
        <v>32</v>
      </c>
      <c r="I287" s="42" t="n">
        <v>-0.243435021248167</v>
      </c>
      <c r="J287" s="41" t="n">
        <v>998.077</v>
      </c>
      <c r="K287" s="53" t="n">
        <v>-1323.1914802</v>
      </c>
      <c r="L287" s="53" t="n">
        <v>-325.1144802</v>
      </c>
      <c r="M287" s="41" t="s">
        <v>32</v>
      </c>
      <c r="N287" s="42" t="n">
        <v>-17.9099599993165</v>
      </c>
      <c r="O287" s="43" t="n">
        <v>1257.75628073083</v>
      </c>
    </row>
    <row r="288" customFormat="false" ht="11.25" hidden="false" customHeight="true" outlineLevel="0" collapsed="false">
      <c r="B288" s="54" t="s">
        <v>31</v>
      </c>
      <c r="C288" s="51"/>
      <c r="D288" s="52" t="n">
        <v>6.516</v>
      </c>
      <c r="E288" s="55" t="n">
        <v>13.774861878453</v>
      </c>
      <c r="F288" s="53" t="n">
        <v>-113.286906108042</v>
      </c>
      <c r="G288" s="53" t="n">
        <v>-99.5120442295887</v>
      </c>
      <c r="H288" s="41" t="s">
        <v>32</v>
      </c>
      <c r="I288" s="43" t="n">
        <v>-0.17217925109136</v>
      </c>
      <c r="J288" s="53" t="n">
        <v>89.757</v>
      </c>
      <c r="K288" s="53" t="n">
        <v>-738.1774802</v>
      </c>
      <c r="L288" s="53" t="n">
        <v>-648.4204802</v>
      </c>
      <c r="M288" s="41" t="s">
        <v>32</v>
      </c>
      <c r="N288" s="43" t="n">
        <v>-1.1219200001113</v>
      </c>
      <c r="O288" s="43" t="n">
        <v>2381.65546740041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3</v>
      </c>
      <c r="C290" s="51"/>
      <c r="D290" s="58" t="n">
        <v>38.521</v>
      </c>
      <c r="E290" s="55" t="n">
        <v>13.8403208639443</v>
      </c>
      <c r="F290" s="53" t="n">
        <v>-9.0723241868072</v>
      </c>
      <c r="G290" s="53" t="n">
        <v>4.76799667713715</v>
      </c>
      <c r="H290" s="41" t="s">
        <v>32</v>
      </c>
      <c r="I290" s="43" t="n">
        <v>-0.195028945235163</v>
      </c>
      <c r="J290" s="53" t="n">
        <v>533.143</v>
      </c>
      <c r="K290" s="53" t="n">
        <v>-349.475</v>
      </c>
      <c r="L290" s="53" t="n">
        <v>183.668</v>
      </c>
      <c r="M290" s="41" t="s">
        <v>32</v>
      </c>
      <c r="N290" s="43" t="n">
        <v>-7.5127099994037</v>
      </c>
      <c r="O290" s="43" t="n">
        <v>-645.902730002187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4</v>
      </c>
      <c r="C292" s="51"/>
      <c r="D292" s="58" t="n">
        <v>24.59983</v>
      </c>
      <c r="E292" s="55" t="n">
        <v>13.065537444771</v>
      </c>
      <c r="F292" s="53" t="n">
        <v>-8.98067181765077</v>
      </c>
      <c r="G292" s="53" t="n">
        <v>4.08486562712019</v>
      </c>
      <c r="H292" s="53" t="s">
        <v>32</v>
      </c>
      <c r="I292" s="43" t="n">
        <v>-0.283098297819374</v>
      </c>
      <c r="J292" s="53" t="n">
        <v>321.41</v>
      </c>
      <c r="K292" s="53" t="n">
        <v>-220.923</v>
      </c>
      <c r="L292" s="53" t="n">
        <v>100.487</v>
      </c>
      <c r="M292" s="53" t="s">
        <v>32</v>
      </c>
      <c r="N292" s="43" t="n">
        <v>-6.96416999964597</v>
      </c>
      <c r="O292" s="43" t="n">
        <v>-342.917043334632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5</v>
      </c>
      <c r="C294" s="51"/>
      <c r="D294" s="58" t="n">
        <v>0.815</v>
      </c>
      <c r="E294" s="55" t="n">
        <v>13.958282208589</v>
      </c>
      <c r="F294" s="53" t="n">
        <v>-16.1533742331288</v>
      </c>
      <c r="G294" s="53" t="n">
        <v>-2.19509202453988</v>
      </c>
      <c r="H294" s="41" t="s">
        <v>32</v>
      </c>
      <c r="I294" s="42" t="n">
        <v>-2.48137423330373</v>
      </c>
      <c r="J294" s="53" t="n">
        <v>11.376</v>
      </c>
      <c r="K294" s="53" t="n">
        <v>-13.165</v>
      </c>
      <c r="L294" s="53" t="n">
        <v>-1.789</v>
      </c>
      <c r="M294" s="41" t="s">
        <v>32</v>
      </c>
      <c r="N294" s="42" t="n">
        <v>-2.02232000014254</v>
      </c>
      <c r="O294" s="43" t="n">
        <v>13.9748400005227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6</v>
      </c>
      <c r="C296" s="51"/>
      <c r="D296" s="58" t="n">
        <v>3.12</v>
      </c>
      <c r="E296" s="55" t="n">
        <v>13.586858974359</v>
      </c>
      <c r="F296" s="53" t="n">
        <v>-0.465064102564103</v>
      </c>
      <c r="G296" s="53" t="n">
        <v>13.1217948717949</v>
      </c>
      <c r="H296" s="41" t="s">
        <v>32</v>
      </c>
      <c r="I296" s="42" t="n">
        <v>-0.0925769230810897</v>
      </c>
      <c r="J296" s="53" t="n">
        <v>42.391</v>
      </c>
      <c r="K296" s="53" t="n">
        <v>-1.451</v>
      </c>
      <c r="L296" s="53" t="n">
        <v>40.94</v>
      </c>
      <c r="M296" s="41" t="s">
        <v>32</v>
      </c>
      <c r="N296" s="42" t="n">
        <v>-0.288840000013</v>
      </c>
      <c r="O296" s="43" t="n">
        <v>-149.054253333286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3661.52697</v>
      </c>
      <c r="E305" s="27" t="n">
        <v>0.278970770492509</v>
      </c>
      <c r="F305" s="28" t="n">
        <v>-0.323800837195527</v>
      </c>
      <c r="G305" s="28" t="n">
        <v>-0.0448300667030181</v>
      </c>
      <c r="H305" s="29" t="s">
        <v>32</v>
      </c>
      <c r="I305" s="30" t="n">
        <v>-0.162478945234898</v>
      </c>
      <c r="J305" s="31" t="n">
        <v>1021.459</v>
      </c>
      <c r="K305" s="32" t="n">
        <v>-1185.6054983</v>
      </c>
      <c r="L305" s="33" t="n">
        <v>-164.1464983</v>
      </c>
      <c r="M305" s="34" t="s">
        <v>32</v>
      </c>
      <c r="N305" s="35" t="n">
        <v>-594.921040034732</v>
      </c>
      <c r="O305" s="36" t="n">
        <v>2783.24764056069</v>
      </c>
    </row>
    <row r="306" customFormat="false" ht="11.25" hidden="false" customHeight="true" outlineLevel="0" collapsed="false">
      <c r="B306" s="37" t="s">
        <v>26</v>
      </c>
      <c r="C306" s="38"/>
      <c r="D306" s="39" t="n">
        <v>3587.95514</v>
      </c>
      <c r="E306" s="40" t="s">
        <v>28</v>
      </c>
      <c r="F306" s="41" t="s">
        <v>28</v>
      </c>
      <c r="G306" s="41" t="s">
        <v>28</v>
      </c>
      <c r="H306" s="41" t="s">
        <v>32</v>
      </c>
      <c r="I306" s="42" t="n">
        <v>-0.160818922623268</v>
      </c>
      <c r="J306" s="41" t="s">
        <v>28</v>
      </c>
      <c r="K306" s="41" t="s">
        <v>28</v>
      </c>
      <c r="L306" s="41" t="s">
        <v>28</v>
      </c>
      <c r="M306" s="41" t="s">
        <v>32</v>
      </c>
      <c r="N306" s="42" t="n">
        <v>-577.011080035416</v>
      </c>
      <c r="O306" s="43" t="n">
        <v>2115.70729346319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30</v>
      </c>
      <c r="C308" s="51"/>
      <c r="D308" s="52" t="n">
        <v>73.57183</v>
      </c>
      <c r="E308" s="40" t="n">
        <v>13.8838329833579</v>
      </c>
      <c r="F308" s="53" t="n">
        <v>-16.1149382623757</v>
      </c>
      <c r="G308" s="53" t="n">
        <v>-2.2311052790178</v>
      </c>
      <c r="H308" s="41" t="s">
        <v>32</v>
      </c>
      <c r="I308" s="42" t="n">
        <v>-0.243435021248167</v>
      </c>
      <c r="J308" s="41" t="n">
        <v>1021.459</v>
      </c>
      <c r="K308" s="53" t="n">
        <v>-1185.6054983</v>
      </c>
      <c r="L308" s="53" t="n">
        <v>-164.1464983</v>
      </c>
      <c r="M308" s="41" t="s">
        <v>32</v>
      </c>
      <c r="N308" s="42" t="n">
        <v>-17.9099599993165</v>
      </c>
      <c r="O308" s="43" t="n">
        <v>667.540347097494</v>
      </c>
    </row>
    <row r="309" customFormat="false" ht="11.25" hidden="false" customHeight="true" outlineLevel="0" collapsed="false">
      <c r="B309" s="54" t="s">
        <v>31</v>
      </c>
      <c r="C309" s="51"/>
      <c r="D309" s="52" t="n">
        <v>6.516</v>
      </c>
      <c r="E309" s="55" t="n">
        <v>14.0851749539595</v>
      </c>
      <c r="F309" s="53" t="n">
        <v>-113.728897836096</v>
      </c>
      <c r="G309" s="53" t="n">
        <v>-99.6437228821363</v>
      </c>
      <c r="H309" s="41" t="s">
        <v>32</v>
      </c>
      <c r="I309" s="43" t="n">
        <v>-0.17217925109136</v>
      </c>
      <c r="J309" s="53" t="n">
        <v>91.779</v>
      </c>
      <c r="K309" s="53" t="n">
        <v>-741.0574983</v>
      </c>
      <c r="L309" s="53" t="n">
        <v>-649.2784983</v>
      </c>
      <c r="M309" s="41" t="s">
        <v>32</v>
      </c>
      <c r="N309" s="43" t="n">
        <v>-1.1219200001113</v>
      </c>
      <c r="O309" s="43" t="n">
        <v>2384.80153376708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3</v>
      </c>
      <c r="C311" s="51"/>
      <c r="D311" s="58" t="n">
        <v>38.521</v>
      </c>
      <c r="E311" s="55" t="n">
        <v>14.1675968952</v>
      </c>
      <c r="F311" s="53" t="n">
        <v>-7.41024376314218</v>
      </c>
      <c r="G311" s="53" t="n">
        <v>6.75735313205784</v>
      </c>
      <c r="H311" s="41" t="s">
        <v>32</v>
      </c>
      <c r="I311" s="43" t="n">
        <v>-0.195028945235163</v>
      </c>
      <c r="J311" s="53" t="n">
        <v>545.75</v>
      </c>
      <c r="K311" s="53" t="n">
        <v>-285.45</v>
      </c>
      <c r="L311" s="53" t="n">
        <v>260.3</v>
      </c>
      <c r="M311" s="41" t="s">
        <v>32</v>
      </c>
      <c r="N311" s="43" t="n">
        <v>-7.5127099994037</v>
      </c>
      <c r="O311" s="43" t="n">
        <v>-926.886730002187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4</v>
      </c>
      <c r="C313" s="51"/>
      <c r="D313" s="58" t="n">
        <v>24.59983</v>
      </c>
      <c r="E313" s="55" t="n">
        <v>13.3626126684615</v>
      </c>
      <c r="F313" s="53" t="n">
        <v>-5.89540659427321</v>
      </c>
      <c r="G313" s="53" t="n">
        <v>7.46720607418832</v>
      </c>
      <c r="H313" s="53" t="s">
        <v>32</v>
      </c>
      <c r="I313" s="43" t="n">
        <v>-0.283098297819374</v>
      </c>
      <c r="J313" s="53" t="n">
        <v>328.718</v>
      </c>
      <c r="K313" s="53" t="n">
        <v>-145.026</v>
      </c>
      <c r="L313" s="53" t="n">
        <v>183.692</v>
      </c>
      <c r="M313" s="53" t="s">
        <v>32</v>
      </c>
      <c r="N313" s="43" t="n">
        <v>-6.96416999964597</v>
      </c>
      <c r="O313" s="43" t="n">
        <v>-648.002043334632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5</v>
      </c>
      <c r="C315" s="51"/>
      <c r="D315" s="58" t="n">
        <v>0.815</v>
      </c>
      <c r="E315" s="55" t="n">
        <v>14.3128834355828</v>
      </c>
      <c r="F315" s="53" t="n">
        <v>-16.1533742331288</v>
      </c>
      <c r="G315" s="53" t="n">
        <v>-1.84049079754601</v>
      </c>
      <c r="H315" s="41" t="s">
        <v>32</v>
      </c>
      <c r="I315" s="42" t="n">
        <v>-2.48137423330373</v>
      </c>
      <c r="J315" s="53" t="n">
        <v>11.665</v>
      </c>
      <c r="K315" s="53" t="n">
        <v>-13.165</v>
      </c>
      <c r="L315" s="53" t="n">
        <v>-1.5</v>
      </c>
      <c r="M315" s="41" t="s">
        <v>32</v>
      </c>
      <c r="N315" s="42" t="n">
        <v>-2.02232000014254</v>
      </c>
      <c r="O315" s="43" t="n">
        <v>12.915173333856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6</v>
      </c>
      <c r="C317" s="51"/>
      <c r="D317" s="58" t="n">
        <v>3.12</v>
      </c>
      <c r="E317" s="55" t="n">
        <v>13.9573717948718</v>
      </c>
      <c r="F317" s="53" t="n">
        <v>-0.290705128205128</v>
      </c>
      <c r="G317" s="53" t="n">
        <v>13.6666666666667</v>
      </c>
      <c r="H317" s="41" t="s">
        <v>32</v>
      </c>
      <c r="I317" s="42" t="n">
        <v>-0.0925769230810897</v>
      </c>
      <c r="J317" s="53" t="n">
        <v>43.547</v>
      </c>
      <c r="K317" s="53" t="n">
        <v>-0.907</v>
      </c>
      <c r="L317" s="53" t="n">
        <v>42.64</v>
      </c>
      <c r="M317" s="41" t="s">
        <v>32</v>
      </c>
      <c r="N317" s="42" t="n">
        <v>-0.288840000013</v>
      </c>
      <c r="O317" s="43" t="n">
        <v>-155.287586666619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3688.55396</v>
      </c>
      <c r="E326" s="27" t="n">
        <v>0.277522305787279</v>
      </c>
      <c r="F326" s="28" t="n">
        <v>-0.350661947859914</v>
      </c>
      <c r="G326" s="28" t="n">
        <v>-0.0731396420726349</v>
      </c>
      <c r="H326" s="29" t="s">
        <v>32</v>
      </c>
      <c r="I326" s="30" t="n">
        <v>-0.17106733608549</v>
      </c>
      <c r="J326" s="31" t="n">
        <v>1023.656</v>
      </c>
      <c r="K326" s="32" t="n">
        <v>-1293.4355164</v>
      </c>
      <c r="L326" s="33" t="n">
        <v>-269.7795164</v>
      </c>
      <c r="M326" s="34" t="s">
        <v>32</v>
      </c>
      <c r="N326" s="35" t="n">
        <v>-630.991099944785</v>
      </c>
      <c r="O326" s="36" t="n">
        <v>3302.82559326422</v>
      </c>
    </row>
    <row r="327" customFormat="false" ht="11.25" hidden="false" customHeight="true" outlineLevel="0" collapsed="false">
      <c r="B327" s="37" t="s">
        <v>26</v>
      </c>
      <c r="C327" s="38"/>
      <c r="D327" s="39" t="n">
        <v>3614.98213</v>
      </c>
      <c r="E327" s="40" t="s">
        <v>28</v>
      </c>
      <c r="F327" s="41" t="s">
        <v>28</v>
      </c>
      <c r="G327" s="41" t="s">
        <v>28</v>
      </c>
      <c r="H327" s="41" t="s">
        <v>32</v>
      </c>
      <c r="I327" s="42" t="n">
        <v>-0.169594514688644</v>
      </c>
      <c r="J327" s="41" t="s">
        <v>28</v>
      </c>
      <c r="K327" s="41" t="s">
        <v>28</v>
      </c>
      <c r="L327" s="41" t="s">
        <v>28</v>
      </c>
      <c r="M327" s="41" t="s">
        <v>32</v>
      </c>
      <c r="N327" s="42" t="n">
        <v>-613.081139945469</v>
      </c>
      <c r="O327" s="43" t="n">
        <v>2247.96417980006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30</v>
      </c>
      <c r="C329" s="51"/>
      <c r="D329" s="52" t="n">
        <v>73.57183</v>
      </c>
      <c r="E329" s="40" t="n">
        <v>13.913694956344</v>
      </c>
      <c r="F329" s="53" t="n">
        <v>-17.5805809968299</v>
      </c>
      <c r="G329" s="53" t="n">
        <v>-3.66688604048588</v>
      </c>
      <c r="H329" s="41" t="s">
        <v>32</v>
      </c>
      <c r="I329" s="42" t="n">
        <v>-0.243435021248167</v>
      </c>
      <c r="J329" s="41" t="n">
        <v>1023.656</v>
      </c>
      <c r="K329" s="53" t="n">
        <v>-1293.4355164</v>
      </c>
      <c r="L329" s="53" t="n">
        <v>-269.7795164</v>
      </c>
      <c r="M329" s="41" t="s">
        <v>32</v>
      </c>
      <c r="N329" s="42" t="n">
        <v>-17.9099599993165</v>
      </c>
      <c r="O329" s="43" t="n">
        <v>1054.86141346416</v>
      </c>
    </row>
    <row r="330" customFormat="false" ht="11.25" hidden="false" customHeight="true" outlineLevel="0" collapsed="false">
      <c r="B330" s="54" t="s">
        <v>31</v>
      </c>
      <c r="C330" s="51"/>
      <c r="D330" s="52" t="n">
        <v>6.516</v>
      </c>
      <c r="E330" s="55" t="n">
        <v>14.1126457949662</v>
      </c>
      <c r="F330" s="53" t="n">
        <v>-114.17088956415</v>
      </c>
      <c r="G330" s="53" t="n">
        <v>-100.058243769184</v>
      </c>
      <c r="H330" s="41" t="s">
        <v>32</v>
      </c>
      <c r="I330" s="43" t="n">
        <v>-0.17217925109136</v>
      </c>
      <c r="J330" s="53" t="n">
        <v>91.958</v>
      </c>
      <c r="K330" s="53" t="n">
        <v>-743.9375164</v>
      </c>
      <c r="L330" s="53" t="n">
        <v>-651.9795164</v>
      </c>
      <c r="M330" s="41" t="s">
        <v>32</v>
      </c>
      <c r="N330" s="43" t="n">
        <v>-1.1219200001113</v>
      </c>
      <c r="O330" s="43" t="n">
        <v>2394.70526680041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3</v>
      </c>
      <c r="C332" s="51"/>
      <c r="D332" s="58" t="n">
        <v>38.521</v>
      </c>
      <c r="E332" s="55" t="n">
        <v>14.1971392227616</v>
      </c>
      <c r="F332" s="53" t="n">
        <v>-9.17961631317983</v>
      </c>
      <c r="G332" s="53" t="n">
        <v>5.01752290958179</v>
      </c>
      <c r="H332" s="41" t="s">
        <v>32</v>
      </c>
      <c r="I332" s="43" t="n">
        <v>-0.195028945235163</v>
      </c>
      <c r="J332" s="53" t="n">
        <v>546.888</v>
      </c>
      <c r="K332" s="53" t="n">
        <v>-353.608</v>
      </c>
      <c r="L332" s="53" t="n">
        <v>193.28</v>
      </c>
      <c r="M332" s="41" t="s">
        <v>32</v>
      </c>
      <c r="N332" s="43" t="n">
        <v>-7.5127099994037</v>
      </c>
      <c r="O332" s="43" t="n">
        <v>-681.146730002187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4</v>
      </c>
      <c r="C334" s="51"/>
      <c r="D334" s="58" t="n">
        <v>24.59983</v>
      </c>
      <c r="E334" s="55" t="n">
        <v>13.3944828074015</v>
      </c>
      <c r="F334" s="53" t="n">
        <v>-7.38090466478833</v>
      </c>
      <c r="G334" s="53" t="n">
        <v>6.01357814261318</v>
      </c>
      <c r="H334" s="53" t="s">
        <v>32</v>
      </c>
      <c r="I334" s="43" t="n">
        <v>-0.283098297819374</v>
      </c>
      <c r="J334" s="53" t="n">
        <v>329.502</v>
      </c>
      <c r="K334" s="53" t="n">
        <v>-181.569</v>
      </c>
      <c r="L334" s="53" t="n">
        <v>147.933</v>
      </c>
      <c r="M334" s="53" t="s">
        <v>32</v>
      </c>
      <c r="N334" s="43" t="n">
        <v>-6.96416999964597</v>
      </c>
      <c r="O334" s="43" t="n">
        <v>-516.885710001299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5</v>
      </c>
      <c r="C336" s="51"/>
      <c r="D336" s="58" t="n">
        <v>0.815</v>
      </c>
      <c r="E336" s="55" t="n">
        <v>14.3484662576687</v>
      </c>
      <c r="F336" s="53" t="n">
        <v>-16.1533742331288</v>
      </c>
      <c r="G336" s="53" t="n">
        <v>-1.80490797546012</v>
      </c>
      <c r="H336" s="41" t="s">
        <v>32</v>
      </c>
      <c r="I336" s="42" t="n">
        <v>-2.48137423330373</v>
      </c>
      <c r="J336" s="53" t="n">
        <v>11.694</v>
      </c>
      <c r="K336" s="53" t="n">
        <v>-13.165</v>
      </c>
      <c r="L336" s="53" t="n">
        <v>-1.471</v>
      </c>
      <c r="M336" s="41" t="s">
        <v>32</v>
      </c>
      <c r="N336" s="42" t="n">
        <v>-2.02232000014254</v>
      </c>
      <c r="O336" s="43" t="n">
        <v>12.8088400005227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6</v>
      </c>
      <c r="C338" s="51"/>
      <c r="D338" s="58" t="n">
        <v>3.12</v>
      </c>
      <c r="E338" s="55" t="n">
        <v>13.9788461538462</v>
      </c>
      <c r="F338" s="53" t="n">
        <v>-0.370512820512821</v>
      </c>
      <c r="G338" s="53" t="n">
        <v>13.6083333333333</v>
      </c>
      <c r="H338" s="41" t="s">
        <v>32</v>
      </c>
      <c r="I338" s="42" t="n">
        <v>-0.0925769230810897</v>
      </c>
      <c r="J338" s="53" t="n">
        <v>43.614</v>
      </c>
      <c r="K338" s="53" t="n">
        <v>-1.156</v>
      </c>
      <c r="L338" s="53" t="n">
        <v>42.458</v>
      </c>
      <c r="M338" s="41" t="s">
        <v>32</v>
      </c>
      <c r="N338" s="42" t="n">
        <v>-0.288840000013</v>
      </c>
      <c r="O338" s="43" t="n">
        <v>-154.620253333286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3646.248668403</v>
      </c>
      <c r="E347" s="27" t="n">
        <v>0.360752061563624</v>
      </c>
      <c r="F347" s="28" t="n">
        <v>-0.870675038954616</v>
      </c>
      <c r="G347" s="28" t="n">
        <v>-0.509922977390993</v>
      </c>
      <c r="H347" s="29" t="s">
        <v>32</v>
      </c>
      <c r="I347" s="30" t="n">
        <v>-0.173419976667952</v>
      </c>
      <c r="J347" s="31" t="n">
        <v>1315.3917241</v>
      </c>
      <c r="K347" s="32" t="n">
        <v>-3174.6977014</v>
      </c>
      <c r="L347" s="33" t="n">
        <v>-1859.3059773</v>
      </c>
      <c r="M347" s="34" t="s">
        <v>32</v>
      </c>
      <c r="N347" s="35" t="n">
        <v>-632.332359</v>
      </c>
      <c r="O347" s="36" t="n">
        <v>9136.00723310001</v>
      </c>
    </row>
    <row r="348" customFormat="false" ht="11.25" hidden="false" customHeight="true" outlineLevel="0" collapsed="false">
      <c r="B348" s="37" t="s">
        <v>26</v>
      </c>
      <c r="C348" s="38"/>
      <c r="D348" s="39" t="n">
        <v>3550.736778803</v>
      </c>
      <c r="E348" s="40" t="n">
        <v>0.000137147845739263</v>
      </c>
      <c r="F348" s="41" t="n">
        <v>-9.77095801837945E-006</v>
      </c>
      <c r="G348" s="41" t="n">
        <v>0.000127376887720883</v>
      </c>
      <c r="H348" s="41" t="s">
        <v>32</v>
      </c>
      <c r="I348" s="42" t="n">
        <v>-0.172134703182939</v>
      </c>
      <c r="J348" s="41" t="n">
        <v>0.4869759</v>
      </c>
      <c r="K348" s="41" t="n">
        <v>-0.0346941</v>
      </c>
      <c r="L348" s="41" t="n">
        <v>0.4522818</v>
      </c>
      <c r="M348" s="41" t="s">
        <v>32</v>
      </c>
      <c r="N348" s="42" t="n">
        <v>-611.2050215</v>
      </c>
      <c r="O348" s="43" t="n">
        <v>2239.42671223334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30</v>
      </c>
      <c r="C350" s="51"/>
      <c r="D350" s="52" t="n">
        <v>95.5118896</v>
      </c>
      <c r="E350" s="40" t="n">
        <v>13.7669221466225</v>
      </c>
      <c r="F350" s="53" t="n">
        <v>-33.2384064496615</v>
      </c>
      <c r="G350" s="53" t="n">
        <v>-19.4714843030391</v>
      </c>
      <c r="H350" s="41" t="s">
        <v>32</v>
      </c>
      <c r="I350" s="42" t="n">
        <v>-0.221201125728749</v>
      </c>
      <c r="J350" s="41" t="n">
        <v>1314.9047482</v>
      </c>
      <c r="K350" s="53" t="n">
        <v>-3174.6630073</v>
      </c>
      <c r="L350" s="53" t="n">
        <v>-1859.7582591</v>
      </c>
      <c r="M350" s="41" t="s">
        <v>32</v>
      </c>
      <c r="N350" s="42" t="n">
        <v>-21.1273375</v>
      </c>
      <c r="O350" s="43" t="n">
        <v>6896.58052086667</v>
      </c>
    </row>
    <row r="351" customFormat="false" ht="11.25" hidden="false" customHeight="true" outlineLevel="0" collapsed="false">
      <c r="B351" s="54" t="s">
        <v>31</v>
      </c>
      <c r="C351" s="51"/>
      <c r="D351" s="52" t="n">
        <v>23.3039705</v>
      </c>
      <c r="E351" s="55" t="n">
        <v>16.7590792092704</v>
      </c>
      <c r="F351" s="53" t="n">
        <v>-114.612881311363</v>
      </c>
      <c r="G351" s="53" t="n">
        <v>-97.8538021020924</v>
      </c>
      <c r="H351" s="41" t="s">
        <v>32</v>
      </c>
      <c r="I351" s="43" t="n">
        <v>-0.105738976969611</v>
      </c>
      <c r="J351" s="53" t="n">
        <v>390.5530875</v>
      </c>
      <c r="K351" s="53" t="n">
        <v>-2670.935205</v>
      </c>
      <c r="L351" s="53" t="n">
        <v>-2280.3821175</v>
      </c>
      <c r="M351" s="41" t="s">
        <v>32</v>
      </c>
      <c r="N351" s="43" t="n">
        <v>-2.464138</v>
      </c>
      <c r="O351" s="43" t="n">
        <v>8370.43627016668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3</v>
      </c>
      <c r="C353" s="51"/>
      <c r="D353" s="58" t="n">
        <v>25.4007373</v>
      </c>
      <c r="E353" s="55" t="n">
        <v>13.0432731179028</v>
      </c>
      <c r="F353" s="53" t="n">
        <v>-10.1140445163377</v>
      </c>
      <c r="G353" s="53" t="n">
        <v>2.92922860156504</v>
      </c>
      <c r="H353" s="41" t="s">
        <v>32</v>
      </c>
      <c r="I353" s="43" t="n">
        <v>-0.282644708899848</v>
      </c>
      <c r="J353" s="53" t="n">
        <v>331.308754</v>
      </c>
      <c r="K353" s="53" t="n">
        <v>-256.9041878</v>
      </c>
      <c r="L353" s="53" t="n">
        <v>74.4045662</v>
      </c>
      <c r="M353" s="41" t="s">
        <v>32</v>
      </c>
      <c r="N353" s="43" t="n">
        <v>-7.179384</v>
      </c>
      <c r="O353" s="43" t="n">
        <v>-246.492334733334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4</v>
      </c>
      <c r="C355" s="51"/>
      <c r="D355" s="58" t="n">
        <v>33.3222777</v>
      </c>
      <c r="E355" s="55" t="n">
        <v>13.2301300580062</v>
      </c>
      <c r="F355" s="53" t="n">
        <v>-7.19210702394453</v>
      </c>
      <c r="G355" s="53" t="n">
        <v>6.03802303406169</v>
      </c>
      <c r="H355" s="53" t="s">
        <v>32</v>
      </c>
      <c r="I355" s="43" t="n">
        <v>-0.278176167411269</v>
      </c>
      <c r="J355" s="53" t="n">
        <v>440.8580678</v>
      </c>
      <c r="K355" s="53" t="n">
        <v>-239.6573875</v>
      </c>
      <c r="L355" s="53" t="n">
        <v>201.2006803</v>
      </c>
      <c r="M355" s="53" t="s">
        <v>32</v>
      </c>
      <c r="N355" s="43" t="n">
        <v>-9.2694635</v>
      </c>
      <c r="O355" s="43" t="n">
        <v>-703.747794933334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5</v>
      </c>
      <c r="C357" s="51"/>
      <c r="D357" s="58" t="n">
        <v>10.9000349</v>
      </c>
      <c r="E357" s="55" t="n">
        <v>10.9804644386964</v>
      </c>
      <c r="F357" s="53" t="n">
        <v>-0.599131054158368</v>
      </c>
      <c r="G357" s="53" t="n">
        <v>10.3813333845381</v>
      </c>
      <c r="H357" s="41" t="s">
        <v>32</v>
      </c>
      <c r="I357" s="42" t="n">
        <v>-0.178420759001423</v>
      </c>
      <c r="J357" s="53" t="n">
        <v>119.6874456</v>
      </c>
      <c r="K357" s="53" t="n">
        <v>-6.5305494</v>
      </c>
      <c r="L357" s="53" t="n">
        <v>113.1568962</v>
      </c>
      <c r="M357" s="41" t="s">
        <v>32</v>
      </c>
      <c r="N357" s="42" t="n">
        <v>-1.9447925</v>
      </c>
      <c r="O357" s="43" t="n">
        <v>-407.777713566667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6</v>
      </c>
      <c r="C359" s="51"/>
      <c r="D359" s="58" t="n">
        <v>2.5848692</v>
      </c>
      <c r="E359" s="55" t="n">
        <v>12.572161601059</v>
      </c>
      <c r="F359" s="53" t="n">
        <v>-0.245922540297203</v>
      </c>
      <c r="G359" s="53" t="n">
        <v>12.3262390607618</v>
      </c>
      <c r="H359" s="41" t="s">
        <v>32</v>
      </c>
      <c r="I359" s="42" t="n">
        <v>-0.104283613267549</v>
      </c>
      <c r="J359" s="53" t="n">
        <v>32.4973933</v>
      </c>
      <c r="K359" s="53" t="n">
        <v>-0.6356776</v>
      </c>
      <c r="L359" s="53" t="n">
        <v>31.8617157</v>
      </c>
      <c r="M359" s="41" t="s">
        <v>32</v>
      </c>
      <c r="N359" s="42" t="n">
        <v>-0.2695595</v>
      </c>
      <c r="O359" s="43" t="n">
        <v>-115.837906066667</v>
      </c>
    </row>
    <row r="360" customFormat="false" ht="11.2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1.2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3667.632869703</v>
      </c>
      <c r="E368" s="27" t="n">
        <v>0.353275986646102</v>
      </c>
      <c r="F368" s="28" t="n">
        <v>-0.875339972007606</v>
      </c>
      <c r="G368" s="28" t="n">
        <v>-0.522063985361505</v>
      </c>
      <c r="H368" s="29" t="s">
        <v>32</v>
      </c>
      <c r="I368" s="30" t="n">
        <v>-0.173913662888416</v>
      </c>
      <c r="J368" s="31" t="n">
        <v>1295.6866207</v>
      </c>
      <c r="K368" s="32" t="n">
        <v>-3210.4256535</v>
      </c>
      <c r="L368" s="33" t="n">
        <v>-1914.7390328</v>
      </c>
      <c r="M368" s="34" t="s">
        <v>32</v>
      </c>
      <c r="N368" s="35" t="n">
        <v>-637.8514665</v>
      </c>
      <c r="O368" s="36" t="n">
        <v>9359.49849743334</v>
      </c>
    </row>
    <row r="369" customFormat="false" ht="11.25" hidden="false" customHeight="true" outlineLevel="0" collapsed="false">
      <c r="B369" s="37" t="s">
        <v>26</v>
      </c>
      <c r="C369" s="38"/>
      <c r="D369" s="39" t="n">
        <v>3576.368495203</v>
      </c>
      <c r="E369" s="40" t="n">
        <v>0.000230798308705364</v>
      </c>
      <c r="F369" s="41" t="n">
        <v>-6.3053737416172E-005</v>
      </c>
      <c r="G369" s="41" t="n">
        <v>0.000167744571289192</v>
      </c>
      <c r="H369" s="41" t="s">
        <v>32</v>
      </c>
      <c r="I369" s="42" t="n">
        <v>-0.171452400758607</v>
      </c>
      <c r="J369" s="41" t="n">
        <v>0.8254198</v>
      </c>
      <c r="K369" s="41" t="n">
        <v>-0.2255034</v>
      </c>
      <c r="L369" s="41" t="n">
        <v>0.5999164</v>
      </c>
      <c r="M369" s="41" t="s">
        <v>32</v>
      </c>
      <c r="N369" s="42" t="n">
        <v>-613.1769645</v>
      </c>
      <c r="O369" s="43" t="n">
        <v>2246.11584303334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30</v>
      </c>
      <c r="C371" s="51"/>
      <c r="D371" s="52" t="n">
        <v>91.2643745</v>
      </c>
      <c r="E371" s="40" t="n">
        <v>14.1880247138493</v>
      </c>
      <c r="F371" s="53" t="n">
        <v>-35.1747345849612</v>
      </c>
      <c r="G371" s="53" t="n">
        <v>-20.9867098711119</v>
      </c>
      <c r="H371" s="41" t="s">
        <v>32</v>
      </c>
      <c r="I371" s="42" t="n">
        <v>-0.270362911433749</v>
      </c>
      <c r="J371" s="41" t="n">
        <v>1294.8612009</v>
      </c>
      <c r="K371" s="53" t="n">
        <v>-3210.2001501</v>
      </c>
      <c r="L371" s="53" t="n">
        <v>-1915.3389492</v>
      </c>
      <c r="M371" s="41" t="s">
        <v>32</v>
      </c>
      <c r="N371" s="42" t="n">
        <v>-24.674502</v>
      </c>
      <c r="O371" s="43" t="n">
        <v>7113.38265440001</v>
      </c>
    </row>
    <row r="372" customFormat="false" ht="11.25" hidden="false" customHeight="true" outlineLevel="0" collapsed="false">
      <c r="B372" s="54" t="s">
        <v>31</v>
      </c>
      <c r="C372" s="51"/>
      <c r="D372" s="52" t="n">
        <v>23.1316405</v>
      </c>
      <c r="E372" s="55" t="n">
        <v>15.5963107545269</v>
      </c>
      <c r="F372" s="53" t="n">
        <v>-115.054873042835</v>
      </c>
      <c r="G372" s="53" t="n">
        <v>-99.4585622883081</v>
      </c>
      <c r="H372" s="41" t="s">
        <v>32</v>
      </c>
      <c r="I372" s="43" t="n">
        <v>-0.217788228206296</v>
      </c>
      <c r="J372" s="53" t="n">
        <v>360.7682535</v>
      </c>
      <c r="K372" s="53" t="n">
        <v>-2661.407961</v>
      </c>
      <c r="L372" s="53" t="n">
        <v>-2300.6397075</v>
      </c>
      <c r="M372" s="41" t="s">
        <v>32</v>
      </c>
      <c r="N372" s="43" t="n">
        <v>-5.037799</v>
      </c>
      <c r="O372" s="43" t="n">
        <v>8454.15085716668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3</v>
      </c>
      <c r="C374" s="51"/>
      <c r="D374" s="58" t="n">
        <v>26.4987561</v>
      </c>
      <c r="E374" s="55" t="n">
        <v>13.3300647723611</v>
      </c>
      <c r="F374" s="53" t="n">
        <v>-10.3302799371779</v>
      </c>
      <c r="G374" s="53" t="n">
        <v>2.99978483518326</v>
      </c>
      <c r="H374" s="41" t="s">
        <v>32</v>
      </c>
      <c r="I374" s="43" t="n">
        <v>-0.217559004590408</v>
      </c>
      <c r="J374" s="53" t="n">
        <v>353.2301352</v>
      </c>
      <c r="K374" s="53" t="n">
        <v>-273.7395685</v>
      </c>
      <c r="L374" s="53" t="n">
        <v>79.4905667</v>
      </c>
      <c r="M374" s="41" t="s">
        <v>32</v>
      </c>
      <c r="N374" s="43" t="n">
        <v>-5.765043</v>
      </c>
      <c r="O374" s="43" t="n">
        <v>-270.326920233334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4</v>
      </c>
      <c r="C376" s="51"/>
      <c r="D376" s="58" t="n">
        <v>34.0411237</v>
      </c>
      <c r="E376" s="55" t="n">
        <v>14.1170565794219</v>
      </c>
      <c r="F376" s="53" t="n">
        <v>-7.84008121036263</v>
      </c>
      <c r="G376" s="53" t="n">
        <v>6.27697536905928</v>
      </c>
      <c r="H376" s="53" t="s">
        <v>32</v>
      </c>
      <c r="I376" s="43" t="n">
        <v>-0.342318502840727</v>
      </c>
      <c r="J376" s="53" t="n">
        <v>480.5604693</v>
      </c>
      <c r="K376" s="53" t="n">
        <v>-266.8851743</v>
      </c>
      <c r="L376" s="53" t="n">
        <v>213.675295</v>
      </c>
      <c r="M376" s="53" t="s">
        <v>32</v>
      </c>
      <c r="N376" s="43" t="n">
        <v>-11.6529065</v>
      </c>
      <c r="O376" s="43" t="n">
        <v>-740.748757833334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5</v>
      </c>
      <c r="C378" s="51"/>
      <c r="D378" s="58" t="n">
        <v>5.2012779</v>
      </c>
      <c r="E378" s="55" t="n">
        <v>14.0974816784929</v>
      </c>
      <c r="F378" s="53" t="n">
        <v>-1.45725263016614</v>
      </c>
      <c r="G378" s="53" t="n">
        <v>12.6402290483268</v>
      </c>
      <c r="H378" s="41" t="s">
        <v>32</v>
      </c>
      <c r="I378" s="42" t="n">
        <v>-0.362551672157337</v>
      </c>
      <c r="J378" s="53" t="n">
        <v>73.3249199</v>
      </c>
      <c r="K378" s="53" t="n">
        <v>-7.5795759</v>
      </c>
      <c r="L378" s="53" t="n">
        <v>65.745344</v>
      </c>
      <c r="M378" s="41" t="s">
        <v>32</v>
      </c>
      <c r="N378" s="42" t="n">
        <v>-1.885732</v>
      </c>
      <c r="O378" s="43" t="n">
        <v>-234.151910666667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6</v>
      </c>
      <c r="C380" s="51"/>
      <c r="D380" s="58" t="n">
        <v>2.3915763</v>
      </c>
      <c r="E380" s="55" t="n">
        <v>11.2801849558385</v>
      </c>
      <c r="F380" s="53" t="n">
        <v>-0.245808758014536</v>
      </c>
      <c r="G380" s="53" t="n">
        <v>11.034376197824</v>
      </c>
      <c r="H380" s="41" t="s">
        <v>32</v>
      </c>
      <c r="I380" s="42" t="n">
        <v>-0.139247700355619</v>
      </c>
      <c r="J380" s="53" t="n">
        <v>26.977423</v>
      </c>
      <c r="K380" s="53" t="n">
        <v>-0.5878704</v>
      </c>
      <c r="L380" s="53" t="n">
        <v>26.3895526</v>
      </c>
      <c r="M380" s="41" t="s">
        <v>32</v>
      </c>
      <c r="N380" s="42" t="n">
        <v>-0.3330215</v>
      </c>
      <c r="O380" s="43" t="n">
        <v>-95.5406140333334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  <row r="383" customFormat="false" ht="11.25" hidden="false" customHeight="true" outlineLevel="0" collapsed="false">
      <c r="A383" s="6" t="n">
        <v>2008</v>
      </c>
    </row>
    <row r="384" customFormat="false" ht="11.2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  <c r="O385" s="12"/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  <c r="O386" s="12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  <c r="O387" s="12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  <c r="O388" s="23" t="s">
        <v>23</v>
      </c>
    </row>
    <row r="389" customFormat="false" ht="11.25" hidden="false" customHeight="true" outlineLevel="0" collapsed="false">
      <c r="B389" s="24" t="s">
        <v>24</v>
      </c>
      <c r="C389" s="25"/>
      <c r="D389" s="26" t="n">
        <v>4065.249743703</v>
      </c>
      <c r="E389" s="27" t="n">
        <v>0.355969252133043</v>
      </c>
      <c r="F389" s="28" t="n">
        <v>-0.697519480812287</v>
      </c>
      <c r="G389" s="28" t="n">
        <v>-0.341550228679245</v>
      </c>
      <c r="H389" s="29" t="s">
        <v>32</v>
      </c>
      <c r="I389" s="30" t="n">
        <v>-0.158453491817515</v>
      </c>
      <c r="J389" s="31" t="n">
        <v>1447.103911</v>
      </c>
      <c r="K389" s="32" t="n">
        <v>-2835.5908906</v>
      </c>
      <c r="L389" s="33" t="n">
        <v>-1388.4869796</v>
      </c>
      <c r="M389" s="34" t="s">
        <v>32</v>
      </c>
      <c r="N389" s="35" t="n">
        <v>-644.153017</v>
      </c>
      <c r="O389" s="36" t="n">
        <v>7453.01332086668</v>
      </c>
    </row>
    <row r="390" customFormat="false" ht="11.25" hidden="false" customHeight="true" outlineLevel="0" collapsed="false">
      <c r="B390" s="37" t="s">
        <v>26</v>
      </c>
      <c r="C390" s="38"/>
      <c r="D390" s="39" t="n">
        <v>3968.654598803</v>
      </c>
      <c r="E390" s="40" t="n">
        <v>0.0139978321410877</v>
      </c>
      <c r="F390" s="41" t="n">
        <v>-0.00380163932748155</v>
      </c>
      <c r="G390" s="41" t="n">
        <v>0.0101961928136061</v>
      </c>
      <c r="H390" s="41" t="s">
        <v>32</v>
      </c>
      <c r="I390" s="42" t="n">
        <v>-0.15837592258333</v>
      </c>
      <c r="J390" s="41" t="n">
        <v>55.5525609</v>
      </c>
      <c r="K390" s="41" t="n">
        <v>-15.0873934</v>
      </c>
      <c r="L390" s="41" t="n">
        <v>40.4651675</v>
      </c>
      <c r="M390" s="41" t="s">
        <v>32</v>
      </c>
      <c r="N390" s="42" t="n">
        <v>-628.5393335</v>
      </c>
      <c r="O390" s="43" t="n">
        <v>2156.271942</v>
      </c>
    </row>
    <row r="391" customFormat="false" ht="11.25" hidden="false" customHeight="true" outlineLevel="0" collapsed="false">
      <c r="B391" s="44"/>
      <c r="C391" s="45"/>
      <c r="D391" s="46"/>
      <c r="E391" s="40"/>
      <c r="F391" s="41"/>
      <c r="G391" s="41"/>
      <c r="H391" s="41"/>
      <c r="I391" s="42"/>
      <c r="J391" s="47"/>
      <c r="K391" s="47"/>
      <c r="L391" s="41"/>
      <c r="M391" s="47"/>
      <c r="N391" s="48"/>
      <c r="O391" s="49"/>
    </row>
    <row r="392" customFormat="false" ht="11.25" hidden="false" customHeight="true" outlineLevel="0" collapsed="false">
      <c r="B392" s="50" t="s">
        <v>30</v>
      </c>
      <c r="C392" s="51"/>
      <c r="D392" s="52" t="n">
        <v>96.5951449</v>
      </c>
      <c r="E392" s="40" t="n">
        <v>14.4060175233507</v>
      </c>
      <c r="F392" s="53" t="n">
        <v>-29.1992263184648</v>
      </c>
      <c r="G392" s="53" t="n">
        <v>-14.7932087951141</v>
      </c>
      <c r="H392" s="41" t="s">
        <v>32</v>
      </c>
      <c r="I392" s="42" t="n">
        <v>-0.161640458391196</v>
      </c>
      <c r="J392" s="41" t="n">
        <v>1391.5513501</v>
      </c>
      <c r="K392" s="53" t="n">
        <v>-2820.5034972</v>
      </c>
      <c r="L392" s="53" t="n">
        <v>-1428.9521471</v>
      </c>
      <c r="M392" s="41" t="s">
        <v>32</v>
      </c>
      <c r="N392" s="42" t="n">
        <v>-15.6136835</v>
      </c>
      <c r="O392" s="43" t="n">
        <v>5296.74137886667</v>
      </c>
    </row>
    <row r="393" customFormat="false" ht="11.25" hidden="false" customHeight="true" outlineLevel="0" collapsed="false">
      <c r="B393" s="54" t="s">
        <v>31</v>
      </c>
      <c r="C393" s="51"/>
      <c r="D393" s="52" t="n">
        <v>16.0797059</v>
      </c>
      <c r="E393" s="55" t="n">
        <v>17.2917137060324</v>
      </c>
      <c r="F393" s="53" t="n">
        <v>-115.496864777856</v>
      </c>
      <c r="G393" s="53" t="n">
        <v>-98.205151071824</v>
      </c>
      <c r="H393" s="41" t="s">
        <v>32</v>
      </c>
      <c r="I393" s="43" t="n">
        <v>-0.142653386465234</v>
      </c>
      <c r="J393" s="53" t="n">
        <v>278.0456709</v>
      </c>
      <c r="K393" s="53" t="n">
        <v>-1857.155618</v>
      </c>
      <c r="L393" s="53" t="n">
        <v>-1579.1099471</v>
      </c>
      <c r="M393" s="41" t="s">
        <v>32</v>
      </c>
      <c r="N393" s="43" t="n">
        <v>-2.2938245</v>
      </c>
      <c r="O393" s="43" t="n">
        <v>5798.48049586667</v>
      </c>
    </row>
    <row r="394" customFormat="false" ht="11.25" hidden="false" customHeight="true" outlineLevel="0" collapsed="false">
      <c r="B394" s="56"/>
      <c r="C394" s="45"/>
      <c r="D394" s="46"/>
      <c r="E394" s="40"/>
      <c r="F394" s="53"/>
      <c r="G394" s="53"/>
      <c r="H394" s="41"/>
      <c r="I394" s="42"/>
      <c r="J394" s="47"/>
      <c r="K394" s="57"/>
      <c r="L394" s="53"/>
      <c r="M394" s="47"/>
      <c r="N394" s="48"/>
      <c r="O394" s="48"/>
    </row>
    <row r="395" customFormat="false" ht="11.25" hidden="false" customHeight="true" outlineLevel="0" collapsed="false">
      <c r="B395" s="54" t="s">
        <v>33</v>
      </c>
      <c r="C395" s="51"/>
      <c r="D395" s="58" t="n">
        <v>30.1060955</v>
      </c>
      <c r="E395" s="55" t="n">
        <v>13.7017013182596</v>
      </c>
      <c r="F395" s="53" t="n">
        <v>-10.683517289713</v>
      </c>
      <c r="G395" s="53" t="n">
        <v>3.01818402854664</v>
      </c>
      <c r="H395" s="41" t="s">
        <v>32</v>
      </c>
      <c r="I395" s="43" t="n">
        <v>-0.170055329825151</v>
      </c>
      <c r="J395" s="53" t="n">
        <v>412.5047284</v>
      </c>
      <c r="K395" s="53" t="n">
        <v>-321.6389918</v>
      </c>
      <c r="L395" s="53" t="n">
        <v>90.8657366</v>
      </c>
      <c r="M395" s="41" t="s">
        <v>32</v>
      </c>
      <c r="N395" s="43" t="n">
        <v>-5.119702</v>
      </c>
      <c r="O395" s="43" t="n">
        <v>-314.402126866667</v>
      </c>
    </row>
    <row r="396" customFormat="false" ht="11.25" hidden="false" customHeight="true" outlineLevel="0" collapsed="false">
      <c r="B396" s="56"/>
      <c r="C396" s="45"/>
      <c r="D396" s="46"/>
      <c r="E396" s="40"/>
      <c r="F396" s="41"/>
      <c r="G396" s="41"/>
      <c r="H396" s="41"/>
      <c r="I396" s="42"/>
      <c r="J396" s="47"/>
      <c r="K396" s="47"/>
      <c r="L396" s="41"/>
      <c r="M396" s="47"/>
      <c r="N396" s="48"/>
      <c r="O396" s="49"/>
    </row>
    <row r="397" customFormat="false" ht="11.25" hidden="false" customHeight="true" outlineLevel="0" collapsed="false">
      <c r="B397" s="54" t="s">
        <v>34</v>
      </c>
      <c r="C397" s="51"/>
      <c r="D397" s="58" t="n">
        <v>37.5480972</v>
      </c>
      <c r="E397" s="55" t="n">
        <v>14.1813906910841</v>
      </c>
      <c r="F397" s="53" t="n">
        <v>-8.30883607332304</v>
      </c>
      <c r="G397" s="53" t="n">
        <v>5.87255461776103</v>
      </c>
      <c r="H397" s="53" t="s">
        <v>32</v>
      </c>
      <c r="I397" s="43" t="n">
        <v>-0.161134689935766</v>
      </c>
      <c r="J397" s="53" t="n">
        <v>532.4842361</v>
      </c>
      <c r="K397" s="53" t="n">
        <v>-311.9809845</v>
      </c>
      <c r="L397" s="53" t="n">
        <v>220.5032516</v>
      </c>
      <c r="M397" s="53" t="s">
        <v>32</v>
      </c>
      <c r="N397" s="43" t="n">
        <v>-6.050301</v>
      </c>
      <c r="O397" s="43" t="n">
        <v>-786.327485533334</v>
      </c>
    </row>
    <row r="398" customFormat="false" ht="11.25" hidden="false" customHeight="true" outlineLevel="0" collapsed="false">
      <c r="B398" s="56"/>
      <c r="C398" s="59"/>
      <c r="D398" s="46"/>
      <c r="E398" s="40"/>
      <c r="F398" s="41"/>
      <c r="G398" s="41"/>
      <c r="H398" s="41"/>
      <c r="I398" s="42"/>
      <c r="J398" s="47"/>
      <c r="K398" s="47"/>
      <c r="L398" s="41"/>
      <c r="M398" s="47"/>
      <c r="N398" s="48"/>
      <c r="O398" s="48"/>
    </row>
    <row r="399" customFormat="false" ht="11.25" hidden="false" customHeight="true" outlineLevel="0" collapsed="false">
      <c r="B399" s="54" t="s">
        <v>35</v>
      </c>
      <c r="C399" s="51"/>
      <c r="D399" s="58" t="n">
        <v>4.9842453</v>
      </c>
      <c r="E399" s="55" t="n">
        <v>13.9544278248103</v>
      </c>
      <c r="F399" s="53" t="n">
        <v>-0.615124079065691</v>
      </c>
      <c r="G399" s="53" t="n">
        <v>13.3393037457446</v>
      </c>
      <c r="H399" s="41" t="s">
        <v>32</v>
      </c>
      <c r="I399" s="42" t="n">
        <v>-0.278633858570324</v>
      </c>
      <c r="J399" s="53" t="n">
        <v>69.5522913</v>
      </c>
      <c r="K399" s="53" t="n">
        <v>-3.0659293</v>
      </c>
      <c r="L399" s="53" t="n">
        <v>66.486362</v>
      </c>
      <c r="M399" s="41" t="s">
        <v>32</v>
      </c>
      <c r="N399" s="42" t="n">
        <v>-1.3887795</v>
      </c>
      <c r="O399" s="43" t="n">
        <v>-238.691135833334</v>
      </c>
    </row>
    <row r="400" customFormat="false" ht="11.25" hidden="false" customHeight="true" outlineLevel="0" collapsed="false">
      <c r="B400" s="56"/>
      <c r="C400" s="59"/>
      <c r="D400" s="46"/>
      <c r="E400" s="40"/>
      <c r="F400" s="41"/>
      <c r="G400" s="41"/>
      <c r="H400" s="41"/>
      <c r="I400" s="42"/>
      <c r="J400" s="47"/>
      <c r="K400" s="47"/>
      <c r="L400" s="41"/>
      <c r="M400" s="47"/>
      <c r="N400" s="48"/>
      <c r="O400" s="48"/>
    </row>
    <row r="401" customFormat="false" ht="11.25" hidden="false" customHeight="true" outlineLevel="0" collapsed="false">
      <c r="B401" s="54" t="s">
        <v>36</v>
      </c>
      <c r="C401" s="51"/>
      <c r="D401" s="58" t="n">
        <v>7.877001</v>
      </c>
      <c r="E401" s="55" t="n">
        <v>12.5637185268861</v>
      </c>
      <c r="F401" s="53" t="n">
        <v>-41.4703481185289</v>
      </c>
      <c r="G401" s="53" t="n">
        <v>-28.9066295916428</v>
      </c>
      <c r="H401" s="41" t="s">
        <v>32</v>
      </c>
      <c r="I401" s="42" t="n">
        <v>-0.0966200842173309</v>
      </c>
      <c r="J401" s="53" t="n">
        <v>98.9644234</v>
      </c>
      <c r="K401" s="53" t="n">
        <v>-326.6619736</v>
      </c>
      <c r="L401" s="53" t="n">
        <v>-227.6975502</v>
      </c>
      <c r="M401" s="41" t="s">
        <v>32</v>
      </c>
      <c r="N401" s="42" t="n">
        <v>-0.7610765</v>
      </c>
      <c r="O401" s="43" t="n">
        <v>837.681631233334</v>
      </c>
    </row>
    <row r="402" customFormat="false" ht="11.25" hidden="false" customHeight="true" outlineLevel="0" collapsed="false">
      <c r="B402" s="40"/>
      <c r="C402" s="59"/>
      <c r="D402" s="46"/>
      <c r="E402" s="40"/>
      <c r="F402" s="41"/>
      <c r="G402" s="41"/>
      <c r="H402" s="41"/>
      <c r="I402" s="42"/>
      <c r="J402" s="47"/>
      <c r="K402" s="47"/>
      <c r="L402" s="41"/>
      <c r="M402" s="47"/>
      <c r="N402" s="48"/>
      <c r="O402" s="48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530.68551096548</v>
      </c>
      <c r="E11" s="27" t="s">
        <v>29</v>
      </c>
      <c r="F11" s="28" t="n">
        <v>-0.00118214623180214</v>
      </c>
      <c r="G11" s="28" t="n">
        <v>-0.00118214623180214</v>
      </c>
      <c r="H11" s="29" t="s">
        <v>29</v>
      </c>
      <c r="I11" s="30" t="s">
        <v>29</v>
      </c>
      <c r="J11" s="31" t="s">
        <v>29</v>
      </c>
      <c r="K11" s="32" t="n">
        <v>-0.627347877059838</v>
      </c>
      <c r="L11" s="33" t="n">
        <v>-0.627347877059838</v>
      </c>
      <c r="M11" s="34" t="s">
        <v>29</v>
      </c>
      <c r="N11" s="35" t="s">
        <v>29</v>
      </c>
      <c r="O11" s="36" t="n">
        <v>2.30027554921941</v>
      </c>
    </row>
    <row r="12" customFormat="false" ht="11.25" hidden="false" customHeight="true" outlineLevel="0" collapsed="false">
      <c r="B12" s="37" t="s">
        <v>26</v>
      </c>
      <c r="C12" s="38"/>
      <c r="D12" s="39" t="n">
        <v>530.32</v>
      </c>
      <c r="E12" s="40" t="s">
        <v>27</v>
      </c>
      <c r="F12" s="41" t="s">
        <v>27</v>
      </c>
      <c r="G12" s="41" t="s">
        <v>27</v>
      </c>
      <c r="H12" s="41" t="s">
        <v>28</v>
      </c>
      <c r="I12" s="42" t="s">
        <v>28</v>
      </c>
      <c r="J12" s="41" t="s">
        <v>27</v>
      </c>
      <c r="K12" s="41" t="s">
        <v>27</v>
      </c>
      <c r="L12" s="41" t="s">
        <v>27</v>
      </c>
      <c r="M12" s="41" t="s">
        <v>28</v>
      </c>
      <c r="N12" s="42" t="s">
        <v>28</v>
      </c>
      <c r="O12" s="43" t="s">
        <v>29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30</v>
      </c>
      <c r="C14" s="51"/>
      <c r="D14" s="52" t="n">
        <v>0.36551096548</v>
      </c>
      <c r="E14" s="40" t="s">
        <v>29</v>
      </c>
      <c r="F14" s="53" t="n">
        <v>-1.71635856734417</v>
      </c>
      <c r="G14" s="53" t="n">
        <v>-1.71635856734417</v>
      </c>
      <c r="H14" s="41" t="s">
        <v>29</v>
      </c>
      <c r="I14" s="42" t="s">
        <v>29</v>
      </c>
      <c r="J14" s="41" t="s">
        <v>29</v>
      </c>
      <c r="K14" s="53" t="n">
        <v>-0.627347877059838</v>
      </c>
      <c r="L14" s="53" t="n">
        <v>-0.627347877059838</v>
      </c>
      <c r="M14" s="41" t="s">
        <v>29</v>
      </c>
      <c r="N14" s="42" t="s">
        <v>29</v>
      </c>
      <c r="O14" s="43" t="n">
        <v>2.30027554921941</v>
      </c>
    </row>
    <row r="15" customFormat="false" ht="11.25" hidden="false" customHeight="true" outlineLevel="0" collapsed="false">
      <c r="B15" s="54" t="s">
        <v>31</v>
      </c>
      <c r="C15" s="51"/>
      <c r="D15" s="52" t="n">
        <v>0.005942</v>
      </c>
      <c r="E15" s="55" t="s">
        <v>28</v>
      </c>
      <c r="F15" s="53" t="n">
        <v>-15.6837462133962</v>
      </c>
      <c r="G15" s="53" t="n">
        <v>-15.6837462133962</v>
      </c>
      <c r="H15" s="41" t="s">
        <v>27</v>
      </c>
      <c r="I15" s="43" t="s">
        <v>27</v>
      </c>
      <c r="J15" s="53" t="s">
        <v>28</v>
      </c>
      <c r="K15" s="53" t="n">
        <v>-0.09319282</v>
      </c>
      <c r="L15" s="53" t="n">
        <v>-0.09319282</v>
      </c>
      <c r="M15" s="41" t="s">
        <v>27</v>
      </c>
      <c r="N15" s="43" t="s">
        <v>27</v>
      </c>
      <c r="O15" s="43" t="n">
        <v>0.341707006666667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3</v>
      </c>
      <c r="C17" s="51"/>
      <c r="D17" s="58" t="s">
        <v>27</v>
      </c>
      <c r="E17" s="55" t="s">
        <v>27</v>
      </c>
      <c r="F17" s="53" t="s">
        <v>27</v>
      </c>
      <c r="G17" s="53" t="s">
        <v>27</v>
      </c>
      <c r="H17" s="41" t="s">
        <v>28</v>
      </c>
      <c r="I17" s="43" t="s">
        <v>28</v>
      </c>
      <c r="J17" s="53" t="s">
        <v>27</v>
      </c>
      <c r="K17" s="53" t="s">
        <v>27</v>
      </c>
      <c r="L17" s="53" t="s">
        <v>27</v>
      </c>
      <c r="M17" s="41" t="s">
        <v>28</v>
      </c>
      <c r="N17" s="43" t="s">
        <v>28</v>
      </c>
      <c r="O17" s="43" t="s">
        <v>29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4</v>
      </c>
      <c r="C19" s="51"/>
      <c r="D19" s="58" t="n">
        <v>0.35942626548</v>
      </c>
      <c r="E19" s="55" t="s">
        <v>28</v>
      </c>
      <c r="F19" s="53" t="n">
        <v>-1.48613250716804</v>
      </c>
      <c r="G19" s="53" t="n">
        <v>-1.48613250716804</v>
      </c>
      <c r="H19" s="53" t="s">
        <v>28</v>
      </c>
      <c r="I19" s="43" t="s">
        <v>27</v>
      </c>
      <c r="J19" s="53" t="s">
        <v>28</v>
      </c>
      <c r="K19" s="53" t="n">
        <v>-0.534155057059838</v>
      </c>
      <c r="L19" s="53" t="n">
        <v>-0.534155057059838</v>
      </c>
      <c r="M19" s="53" t="s">
        <v>28</v>
      </c>
      <c r="N19" s="43" t="s">
        <v>27</v>
      </c>
      <c r="O19" s="43" t="n">
        <v>1.95856854255274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5</v>
      </c>
      <c r="C21" s="51"/>
      <c r="D21" s="58" t="s">
        <v>28</v>
      </c>
      <c r="E21" s="55" t="s">
        <v>28</v>
      </c>
      <c r="F21" s="53" t="s">
        <v>28</v>
      </c>
      <c r="G21" s="53" t="s">
        <v>28</v>
      </c>
      <c r="H21" s="41" t="s">
        <v>28</v>
      </c>
      <c r="I21" s="42" t="s">
        <v>28</v>
      </c>
      <c r="J21" s="53" t="s">
        <v>28</v>
      </c>
      <c r="K21" s="53" t="s">
        <v>28</v>
      </c>
      <c r="L21" s="53" t="s">
        <v>28</v>
      </c>
      <c r="M21" s="41" t="s">
        <v>28</v>
      </c>
      <c r="N21" s="42" t="s">
        <v>28</v>
      </c>
      <c r="O21" s="43" t="s">
        <v>28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6</v>
      </c>
      <c r="C23" s="51"/>
      <c r="D23" s="58" t="n">
        <v>0.0001427</v>
      </c>
      <c r="E23" s="55" t="s">
        <v>28</v>
      </c>
      <c r="F23" s="53" t="s">
        <v>28</v>
      </c>
      <c r="G23" s="53" t="s">
        <v>28</v>
      </c>
      <c r="H23" s="41" t="s">
        <v>28</v>
      </c>
      <c r="I23" s="42" t="s">
        <v>28</v>
      </c>
      <c r="J23" s="53" t="s">
        <v>28</v>
      </c>
      <c r="K23" s="53" t="s">
        <v>28</v>
      </c>
      <c r="L23" s="53" t="s">
        <v>28</v>
      </c>
      <c r="M23" s="41" t="s">
        <v>28</v>
      </c>
      <c r="N23" s="42" t="s">
        <v>28</v>
      </c>
      <c r="O23" s="43" t="s">
        <v>28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530.72790618748</v>
      </c>
      <c r="E32" s="27" t="s">
        <v>29</v>
      </c>
      <c r="F32" s="28" t="n">
        <v>-0.000692910804315943</v>
      </c>
      <c r="G32" s="28" t="n">
        <v>-0.000692910804315943</v>
      </c>
      <c r="H32" s="29" t="s">
        <v>29</v>
      </c>
      <c r="I32" s="30" t="s">
        <v>29</v>
      </c>
      <c r="J32" s="31" t="s">
        <v>29</v>
      </c>
      <c r="K32" s="32" t="n">
        <v>-0.367747100349283</v>
      </c>
      <c r="L32" s="33" t="n">
        <v>-0.367747100349283</v>
      </c>
      <c r="M32" s="34" t="s">
        <v>29</v>
      </c>
      <c r="N32" s="35" t="s">
        <v>29</v>
      </c>
      <c r="O32" s="36" t="n">
        <v>1.34840603461404</v>
      </c>
    </row>
    <row r="33" customFormat="false" ht="11.25" hidden="false" customHeight="true" outlineLevel="0" collapsed="false">
      <c r="B33" s="37" t="s">
        <v>26</v>
      </c>
      <c r="C33" s="38"/>
      <c r="D33" s="39" t="n">
        <v>530.32</v>
      </c>
      <c r="E33" s="40" t="s">
        <v>27</v>
      </c>
      <c r="F33" s="41" t="s">
        <v>27</v>
      </c>
      <c r="G33" s="41" t="s">
        <v>27</v>
      </c>
      <c r="H33" s="41" t="s">
        <v>28</v>
      </c>
      <c r="I33" s="42" t="s">
        <v>28</v>
      </c>
      <c r="J33" s="41" t="s">
        <v>27</v>
      </c>
      <c r="K33" s="41" t="s">
        <v>27</v>
      </c>
      <c r="L33" s="41" t="s">
        <v>27</v>
      </c>
      <c r="M33" s="41" t="s">
        <v>28</v>
      </c>
      <c r="N33" s="42" t="s">
        <v>28</v>
      </c>
      <c r="O33" s="43" t="s">
        <v>29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30</v>
      </c>
      <c r="C35" s="51"/>
      <c r="D35" s="52" t="n">
        <v>0.40790618748</v>
      </c>
      <c r="E35" s="40" t="s">
        <v>29</v>
      </c>
      <c r="F35" s="53" t="n">
        <v>-0.901548227599058</v>
      </c>
      <c r="G35" s="53" t="n">
        <v>-0.901548227599058</v>
      </c>
      <c r="H35" s="41" t="s">
        <v>29</v>
      </c>
      <c r="I35" s="42" t="s">
        <v>29</v>
      </c>
      <c r="J35" s="41" t="s">
        <v>29</v>
      </c>
      <c r="K35" s="53" t="n">
        <v>-0.367747100349283</v>
      </c>
      <c r="L35" s="53" t="n">
        <v>-0.367747100349283</v>
      </c>
      <c r="M35" s="41" t="s">
        <v>29</v>
      </c>
      <c r="N35" s="42" t="s">
        <v>29</v>
      </c>
      <c r="O35" s="43" t="n">
        <v>1.34840603461404</v>
      </c>
    </row>
    <row r="36" customFormat="false" ht="11.25" hidden="false" customHeight="true" outlineLevel="0" collapsed="false">
      <c r="B36" s="54" t="s">
        <v>31</v>
      </c>
      <c r="C36" s="51"/>
      <c r="D36" s="52" t="n">
        <v>0.0100015</v>
      </c>
      <c r="E36" s="55" t="s">
        <v>28</v>
      </c>
      <c r="F36" s="53" t="n">
        <v>-9.99714470952228</v>
      </c>
      <c r="G36" s="53" t="n">
        <v>-9.99714470952228</v>
      </c>
      <c r="H36" s="41" t="s">
        <v>27</v>
      </c>
      <c r="I36" s="43" t="s">
        <v>27</v>
      </c>
      <c r="J36" s="53" t="s">
        <v>28</v>
      </c>
      <c r="K36" s="53" t="n">
        <v>-0.0999864428122871</v>
      </c>
      <c r="L36" s="53" t="n">
        <v>-0.0999864428122871</v>
      </c>
      <c r="M36" s="41" t="s">
        <v>27</v>
      </c>
      <c r="N36" s="43" t="s">
        <v>27</v>
      </c>
      <c r="O36" s="43" t="n">
        <v>0.366616956978386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3</v>
      </c>
      <c r="C38" s="51"/>
      <c r="D38" s="58" t="s">
        <v>27</v>
      </c>
      <c r="E38" s="55" t="s">
        <v>27</v>
      </c>
      <c r="F38" s="53" t="s">
        <v>27</v>
      </c>
      <c r="G38" s="53" t="s">
        <v>27</v>
      </c>
      <c r="H38" s="41" t="s">
        <v>28</v>
      </c>
      <c r="I38" s="43" t="s">
        <v>28</v>
      </c>
      <c r="J38" s="53" t="s">
        <v>27</v>
      </c>
      <c r="K38" s="53" t="s">
        <v>27</v>
      </c>
      <c r="L38" s="53" t="s">
        <v>27</v>
      </c>
      <c r="M38" s="41" t="s">
        <v>28</v>
      </c>
      <c r="N38" s="43" t="s">
        <v>28</v>
      </c>
      <c r="O38" s="43" t="s">
        <v>29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4</v>
      </c>
      <c r="C40" s="51"/>
      <c r="D40" s="58" t="n">
        <v>0.39604198748</v>
      </c>
      <c r="E40" s="55" t="s">
        <v>28</v>
      </c>
      <c r="F40" s="53" t="n">
        <v>-0.676091591300071</v>
      </c>
      <c r="G40" s="53" t="n">
        <v>-0.676091591300071</v>
      </c>
      <c r="H40" s="53" t="s">
        <v>28</v>
      </c>
      <c r="I40" s="43" t="s">
        <v>27</v>
      </c>
      <c r="J40" s="53" t="s">
        <v>28</v>
      </c>
      <c r="K40" s="53" t="n">
        <v>-0.267760657536996</v>
      </c>
      <c r="L40" s="53" t="n">
        <v>-0.267760657536996</v>
      </c>
      <c r="M40" s="53" t="s">
        <v>28</v>
      </c>
      <c r="N40" s="43" t="s">
        <v>27</v>
      </c>
      <c r="O40" s="43" t="n">
        <v>0.981789077635653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5</v>
      </c>
      <c r="C42" s="51"/>
      <c r="D42" s="58" t="s">
        <v>28</v>
      </c>
      <c r="E42" s="55" t="s">
        <v>28</v>
      </c>
      <c r="F42" s="53" t="s">
        <v>28</v>
      </c>
      <c r="G42" s="53" t="s">
        <v>28</v>
      </c>
      <c r="H42" s="41" t="s">
        <v>28</v>
      </c>
      <c r="I42" s="42" t="s">
        <v>28</v>
      </c>
      <c r="J42" s="53" t="s">
        <v>28</v>
      </c>
      <c r="K42" s="53" t="s">
        <v>28</v>
      </c>
      <c r="L42" s="53" t="s">
        <v>28</v>
      </c>
      <c r="M42" s="41" t="s">
        <v>28</v>
      </c>
      <c r="N42" s="42" t="s">
        <v>28</v>
      </c>
      <c r="O42" s="43" t="s">
        <v>28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6</v>
      </c>
      <c r="C44" s="51"/>
      <c r="D44" s="58" t="n">
        <v>0.0018627</v>
      </c>
      <c r="E44" s="55" t="s">
        <v>28</v>
      </c>
      <c r="F44" s="53" t="s">
        <v>28</v>
      </c>
      <c r="G44" s="53" t="s">
        <v>28</v>
      </c>
      <c r="H44" s="41" t="s">
        <v>28</v>
      </c>
      <c r="I44" s="42" t="s">
        <v>28</v>
      </c>
      <c r="J44" s="53" t="s">
        <v>28</v>
      </c>
      <c r="K44" s="53" t="s">
        <v>28</v>
      </c>
      <c r="L44" s="53" t="s">
        <v>28</v>
      </c>
      <c r="M44" s="41" t="s">
        <v>28</v>
      </c>
      <c r="N44" s="42" t="s">
        <v>28</v>
      </c>
      <c r="O44" s="43" t="s">
        <v>28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530.78676217048</v>
      </c>
      <c r="E53" s="27" t="s">
        <v>29</v>
      </c>
      <c r="F53" s="28" t="n">
        <v>-0.000985978651155727</v>
      </c>
      <c r="G53" s="28" t="n">
        <v>-0.000985978651155727</v>
      </c>
      <c r="H53" s="29" t="s">
        <v>29</v>
      </c>
      <c r="I53" s="30" t="s">
        <v>29</v>
      </c>
      <c r="J53" s="31" t="s">
        <v>29</v>
      </c>
      <c r="K53" s="32" t="n">
        <v>-0.523344415816166</v>
      </c>
      <c r="L53" s="33" t="n">
        <v>-0.523344415816166</v>
      </c>
      <c r="M53" s="34" t="s">
        <v>29</v>
      </c>
      <c r="N53" s="35" t="s">
        <v>29</v>
      </c>
      <c r="O53" s="36" t="n">
        <v>1.91892952465928</v>
      </c>
    </row>
    <row r="54" customFormat="false" ht="11.25" hidden="false" customHeight="true" outlineLevel="0" collapsed="false">
      <c r="B54" s="37" t="s">
        <v>26</v>
      </c>
      <c r="C54" s="38"/>
      <c r="D54" s="39" t="n">
        <v>530.32</v>
      </c>
      <c r="E54" s="40" t="s">
        <v>27</v>
      </c>
      <c r="F54" s="41" t="s">
        <v>27</v>
      </c>
      <c r="G54" s="41" t="s">
        <v>27</v>
      </c>
      <c r="H54" s="41" t="s">
        <v>28</v>
      </c>
      <c r="I54" s="42" t="s">
        <v>28</v>
      </c>
      <c r="J54" s="41" t="s">
        <v>27</v>
      </c>
      <c r="K54" s="41" t="s">
        <v>27</v>
      </c>
      <c r="L54" s="41" t="s">
        <v>27</v>
      </c>
      <c r="M54" s="41" t="s">
        <v>28</v>
      </c>
      <c r="N54" s="42" t="s">
        <v>28</v>
      </c>
      <c r="O54" s="43" t="s">
        <v>29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30</v>
      </c>
      <c r="C56" s="51"/>
      <c r="D56" s="52" t="n">
        <v>0.46676217048</v>
      </c>
      <c r="E56" s="40" t="s">
        <v>29</v>
      </c>
      <c r="F56" s="53" t="n">
        <v>-1.12122286019447</v>
      </c>
      <c r="G56" s="53" t="n">
        <v>-1.12122286019447</v>
      </c>
      <c r="H56" s="41" t="s">
        <v>29</v>
      </c>
      <c r="I56" s="42" t="s">
        <v>29</v>
      </c>
      <c r="J56" s="41" t="s">
        <v>29</v>
      </c>
      <c r="K56" s="53" t="n">
        <v>-0.523344415816166</v>
      </c>
      <c r="L56" s="53" t="n">
        <v>-0.523344415816166</v>
      </c>
      <c r="M56" s="41" t="s">
        <v>29</v>
      </c>
      <c r="N56" s="42" t="s">
        <v>29</v>
      </c>
      <c r="O56" s="43" t="n">
        <v>1.91892952465928</v>
      </c>
    </row>
    <row r="57" customFormat="false" ht="11.25" hidden="false" customHeight="true" outlineLevel="0" collapsed="false">
      <c r="B57" s="54" t="s">
        <v>31</v>
      </c>
      <c r="C57" s="51"/>
      <c r="D57" s="52" t="n">
        <v>0.0305483</v>
      </c>
      <c r="E57" s="55" t="s">
        <v>28</v>
      </c>
      <c r="F57" s="53" t="n">
        <v>-11.3678253324545</v>
      </c>
      <c r="G57" s="53" t="n">
        <v>-11.3678253324545</v>
      </c>
      <c r="H57" s="41" t="s">
        <v>27</v>
      </c>
      <c r="I57" s="43" t="s">
        <v>27</v>
      </c>
      <c r="J57" s="53" t="s">
        <v>28</v>
      </c>
      <c r="K57" s="53" t="n">
        <v>-0.347267738603419</v>
      </c>
      <c r="L57" s="53" t="n">
        <v>-0.347267738603419</v>
      </c>
      <c r="M57" s="41" t="s">
        <v>27</v>
      </c>
      <c r="N57" s="43" t="s">
        <v>27</v>
      </c>
      <c r="O57" s="43" t="n">
        <v>1.27331504154587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3</v>
      </c>
      <c r="C59" s="51"/>
      <c r="D59" s="58" t="s">
        <v>27</v>
      </c>
      <c r="E59" s="55" t="s">
        <v>27</v>
      </c>
      <c r="F59" s="53" t="s">
        <v>27</v>
      </c>
      <c r="G59" s="53" t="s">
        <v>27</v>
      </c>
      <c r="H59" s="41" t="s">
        <v>28</v>
      </c>
      <c r="I59" s="43" t="s">
        <v>28</v>
      </c>
      <c r="J59" s="53" t="s">
        <v>27</v>
      </c>
      <c r="K59" s="53" t="s">
        <v>27</v>
      </c>
      <c r="L59" s="53" t="s">
        <v>27</v>
      </c>
      <c r="M59" s="41" t="s">
        <v>28</v>
      </c>
      <c r="N59" s="43" t="s">
        <v>28</v>
      </c>
      <c r="O59" s="43" t="s">
        <v>29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4</v>
      </c>
      <c r="C61" s="51"/>
      <c r="D61" s="58" t="n">
        <v>0.43303517048</v>
      </c>
      <c r="E61" s="55" t="s">
        <v>28</v>
      </c>
      <c r="F61" s="53" t="n">
        <v>-0.406610569339146</v>
      </c>
      <c r="G61" s="53" t="n">
        <v>-0.406610569339146</v>
      </c>
      <c r="H61" s="53" t="s">
        <v>28</v>
      </c>
      <c r="I61" s="43" t="s">
        <v>27</v>
      </c>
      <c r="J61" s="53" t="s">
        <v>28</v>
      </c>
      <c r="K61" s="53" t="n">
        <v>-0.176076677212747</v>
      </c>
      <c r="L61" s="53" t="n">
        <v>-0.176076677212747</v>
      </c>
      <c r="M61" s="53" t="s">
        <v>28</v>
      </c>
      <c r="N61" s="43" t="s">
        <v>27</v>
      </c>
      <c r="O61" s="43" t="n">
        <v>0.645614483113405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5</v>
      </c>
      <c r="C63" s="51"/>
      <c r="D63" s="58" t="s">
        <v>28</v>
      </c>
      <c r="E63" s="55" t="s">
        <v>28</v>
      </c>
      <c r="F63" s="53" t="s">
        <v>28</v>
      </c>
      <c r="G63" s="53" t="s">
        <v>28</v>
      </c>
      <c r="H63" s="41" t="s">
        <v>28</v>
      </c>
      <c r="I63" s="42" t="s">
        <v>28</v>
      </c>
      <c r="J63" s="53" t="s">
        <v>28</v>
      </c>
      <c r="K63" s="53" t="s">
        <v>28</v>
      </c>
      <c r="L63" s="53" t="s">
        <v>28</v>
      </c>
      <c r="M63" s="41" t="s">
        <v>28</v>
      </c>
      <c r="N63" s="42" t="s">
        <v>28</v>
      </c>
      <c r="O63" s="43" t="s">
        <v>28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6</v>
      </c>
      <c r="C65" s="51"/>
      <c r="D65" s="58" t="n">
        <v>0.0031787</v>
      </c>
      <c r="E65" s="55" t="s">
        <v>28</v>
      </c>
      <c r="F65" s="53" t="s">
        <v>28</v>
      </c>
      <c r="G65" s="53" t="s">
        <v>28</v>
      </c>
      <c r="H65" s="41" t="s">
        <v>28</v>
      </c>
      <c r="I65" s="42" t="s">
        <v>28</v>
      </c>
      <c r="J65" s="53" t="s">
        <v>28</v>
      </c>
      <c r="K65" s="53" t="s">
        <v>28</v>
      </c>
      <c r="L65" s="53" t="s">
        <v>28</v>
      </c>
      <c r="M65" s="41" t="s">
        <v>28</v>
      </c>
      <c r="N65" s="42" t="s">
        <v>28</v>
      </c>
      <c r="O65" s="43" t="s">
        <v>28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530.82317559948</v>
      </c>
      <c r="E74" s="27" t="s">
        <v>29</v>
      </c>
      <c r="F74" s="28" t="n">
        <v>-0.000783224960247453</v>
      </c>
      <c r="G74" s="28" t="n">
        <v>-0.000783224960247453</v>
      </c>
      <c r="H74" s="29" t="s">
        <v>29</v>
      </c>
      <c r="I74" s="30" t="s">
        <v>29</v>
      </c>
      <c r="J74" s="31" t="s">
        <v>29</v>
      </c>
      <c r="K74" s="32" t="n">
        <v>-0.415753960607329</v>
      </c>
      <c r="L74" s="33" t="n">
        <v>-0.415753960607329</v>
      </c>
      <c r="M74" s="34" t="s">
        <v>29</v>
      </c>
      <c r="N74" s="35" t="s">
        <v>29</v>
      </c>
      <c r="O74" s="36" t="n">
        <v>1.52443118889354</v>
      </c>
    </row>
    <row r="75" customFormat="false" ht="11.25" hidden="false" customHeight="true" outlineLevel="0" collapsed="false">
      <c r="B75" s="37" t="s">
        <v>26</v>
      </c>
      <c r="C75" s="38"/>
      <c r="D75" s="39" t="n">
        <v>530.32</v>
      </c>
      <c r="E75" s="40" t="s">
        <v>27</v>
      </c>
      <c r="F75" s="41" t="s">
        <v>27</v>
      </c>
      <c r="G75" s="41" t="s">
        <v>27</v>
      </c>
      <c r="H75" s="41" t="s">
        <v>28</v>
      </c>
      <c r="I75" s="42" t="s">
        <v>28</v>
      </c>
      <c r="J75" s="41" t="s">
        <v>27</v>
      </c>
      <c r="K75" s="41" t="s">
        <v>27</v>
      </c>
      <c r="L75" s="41" t="s">
        <v>27</v>
      </c>
      <c r="M75" s="41" t="s">
        <v>28</v>
      </c>
      <c r="N75" s="42" t="s">
        <v>28</v>
      </c>
      <c r="O75" s="43" t="s">
        <v>29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30</v>
      </c>
      <c r="C77" s="51"/>
      <c r="D77" s="52" t="n">
        <v>0.50317559948</v>
      </c>
      <c r="E77" s="40" t="s">
        <v>29</v>
      </c>
      <c r="F77" s="53" t="n">
        <v>-0.826260178428733</v>
      </c>
      <c r="G77" s="53" t="n">
        <v>-0.826260178428733</v>
      </c>
      <c r="H77" s="41" t="s">
        <v>29</v>
      </c>
      <c r="I77" s="42" t="s">
        <v>29</v>
      </c>
      <c r="J77" s="41" t="s">
        <v>29</v>
      </c>
      <c r="K77" s="53" t="n">
        <v>-0.415753960607329</v>
      </c>
      <c r="L77" s="53" t="n">
        <v>-0.415753960607329</v>
      </c>
      <c r="M77" s="41" t="s">
        <v>29</v>
      </c>
      <c r="N77" s="42" t="s">
        <v>29</v>
      </c>
      <c r="O77" s="43" t="n">
        <v>1.52443118889354</v>
      </c>
    </row>
    <row r="78" customFormat="false" ht="11.25" hidden="false" customHeight="true" outlineLevel="0" collapsed="false">
      <c r="B78" s="54" t="s">
        <v>31</v>
      </c>
      <c r="C78" s="51"/>
      <c r="D78" s="52" t="n">
        <v>0.039055714</v>
      </c>
      <c r="E78" s="55" t="s">
        <v>28</v>
      </c>
      <c r="F78" s="53" t="n">
        <v>-4.31169922946202</v>
      </c>
      <c r="G78" s="53" t="n">
        <v>-4.31169922946202</v>
      </c>
      <c r="H78" s="41" t="s">
        <v>27</v>
      </c>
      <c r="I78" s="43" t="s">
        <v>27</v>
      </c>
      <c r="J78" s="53" t="s">
        <v>28</v>
      </c>
      <c r="K78" s="53" t="n">
        <v>-0.168396491959889</v>
      </c>
      <c r="L78" s="53" t="n">
        <v>-0.168396491959889</v>
      </c>
      <c r="M78" s="41" t="s">
        <v>27</v>
      </c>
      <c r="N78" s="43" t="s">
        <v>27</v>
      </c>
      <c r="O78" s="43" t="n">
        <v>0.617453803852928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3</v>
      </c>
      <c r="C80" s="51"/>
      <c r="D80" s="58" t="s">
        <v>27</v>
      </c>
      <c r="E80" s="55" t="s">
        <v>27</v>
      </c>
      <c r="F80" s="53" t="s">
        <v>27</v>
      </c>
      <c r="G80" s="53" t="s">
        <v>27</v>
      </c>
      <c r="H80" s="41" t="s">
        <v>28</v>
      </c>
      <c r="I80" s="43" t="s">
        <v>28</v>
      </c>
      <c r="J80" s="53" t="s">
        <v>27</v>
      </c>
      <c r="K80" s="53" t="s">
        <v>27</v>
      </c>
      <c r="L80" s="53" t="s">
        <v>27</v>
      </c>
      <c r="M80" s="41" t="s">
        <v>28</v>
      </c>
      <c r="N80" s="43" t="s">
        <v>28</v>
      </c>
      <c r="O80" s="43" t="s">
        <v>29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4</v>
      </c>
      <c r="C82" s="51"/>
      <c r="D82" s="58" t="n">
        <v>0.46094118548</v>
      </c>
      <c r="E82" s="55" t="s">
        <v>28</v>
      </c>
      <c r="F82" s="53" t="n">
        <v>-0.536635641247495</v>
      </c>
      <c r="G82" s="53" t="n">
        <v>-0.536635641247495</v>
      </c>
      <c r="H82" s="53" t="s">
        <v>28</v>
      </c>
      <c r="I82" s="43" t="s">
        <v>27</v>
      </c>
      <c r="J82" s="53" t="s">
        <v>28</v>
      </c>
      <c r="K82" s="53" t="n">
        <v>-0.24735746864744</v>
      </c>
      <c r="L82" s="53" t="n">
        <v>-0.24735746864744</v>
      </c>
      <c r="M82" s="53" t="s">
        <v>28</v>
      </c>
      <c r="N82" s="43" t="s">
        <v>27</v>
      </c>
      <c r="O82" s="43" t="n">
        <v>0.906977385040614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5</v>
      </c>
      <c r="C84" s="51"/>
      <c r="D84" s="58" t="s">
        <v>28</v>
      </c>
      <c r="E84" s="55" t="s">
        <v>28</v>
      </c>
      <c r="F84" s="53" t="s">
        <v>28</v>
      </c>
      <c r="G84" s="53" t="s">
        <v>28</v>
      </c>
      <c r="H84" s="41" t="s">
        <v>28</v>
      </c>
      <c r="I84" s="42" t="s">
        <v>28</v>
      </c>
      <c r="J84" s="53" t="s">
        <v>28</v>
      </c>
      <c r="K84" s="53" t="s">
        <v>28</v>
      </c>
      <c r="L84" s="53" t="s">
        <v>28</v>
      </c>
      <c r="M84" s="41" t="s">
        <v>28</v>
      </c>
      <c r="N84" s="42" t="s">
        <v>28</v>
      </c>
      <c r="O84" s="43" t="s">
        <v>28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6</v>
      </c>
      <c r="C86" s="51"/>
      <c r="D86" s="58" t="n">
        <v>0.0031787</v>
      </c>
      <c r="E86" s="55" t="s">
        <v>28</v>
      </c>
      <c r="F86" s="53" t="s">
        <v>28</v>
      </c>
      <c r="G86" s="53" t="s">
        <v>28</v>
      </c>
      <c r="H86" s="41" t="s">
        <v>28</v>
      </c>
      <c r="I86" s="42" t="s">
        <v>28</v>
      </c>
      <c r="J86" s="53" t="s">
        <v>28</v>
      </c>
      <c r="K86" s="53" t="s">
        <v>28</v>
      </c>
      <c r="L86" s="53" t="s">
        <v>28</v>
      </c>
      <c r="M86" s="41" t="s">
        <v>28</v>
      </c>
      <c r="N86" s="42" t="s">
        <v>28</v>
      </c>
      <c r="O86" s="43" t="s">
        <v>28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530.88583929148</v>
      </c>
      <c r="E95" s="27" t="s">
        <v>29</v>
      </c>
      <c r="F95" s="28" t="n">
        <v>-0.0010270987832209</v>
      </c>
      <c r="G95" s="28" t="n">
        <v>-0.0010270987832209</v>
      </c>
      <c r="H95" s="29" t="s">
        <v>29</v>
      </c>
      <c r="I95" s="30" t="s">
        <v>29</v>
      </c>
      <c r="J95" s="31" t="s">
        <v>29</v>
      </c>
      <c r="K95" s="32" t="n">
        <v>-0.545272199565486</v>
      </c>
      <c r="L95" s="33" t="n">
        <v>-0.545272199565486</v>
      </c>
      <c r="M95" s="34" t="s">
        <v>29</v>
      </c>
      <c r="N95" s="35" t="s">
        <v>29</v>
      </c>
      <c r="O95" s="36" t="n">
        <v>1.99933139840678</v>
      </c>
    </row>
    <row r="96" customFormat="false" ht="11.25" hidden="false" customHeight="true" outlineLevel="0" collapsed="false">
      <c r="B96" s="37" t="s">
        <v>26</v>
      </c>
      <c r="C96" s="38"/>
      <c r="D96" s="39" t="n">
        <v>530.32</v>
      </c>
      <c r="E96" s="40" t="s">
        <v>27</v>
      </c>
      <c r="F96" s="41" t="s">
        <v>27</v>
      </c>
      <c r="G96" s="41" t="s">
        <v>27</v>
      </c>
      <c r="H96" s="41" t="s">
        <v>28</v>
      </c>
      <c r="I96" s="42" t="s">
        <v>28</v>
      </c>
      <c r="J96" s="41" t="s">
        <v>27</v>
      </c>
      <c r="K96" s="41" t="s">
        <v>27</v>
      </c>
      <c r="L96" s="41" t="s">
        <v>27</v>
      </c>
      <c r="M96" s="41" t="s">
        <v>28</v>
      </c>
      <c r="N96" s="42" t="s">
        <v>28</v>
      </c>
      <c r="O96" s="43" t="s">
        <v>29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30</v>
      </c>
      <c r="C98" s="51"/>
      <c r="D98" s="52" t="n">
        <v>0.56583929148</v>
      </c>
      <c r="E98" s="40" t="s">
        <v>28</v>
      </c>
      <c r="F98" s="53" t="n">
        <v>-0.963652061240358</v>
      </c>
      <c r="G98" s="53" t="n">
        <v>-0.963652061240358</v>
      </c>
      <c r="H98" s="41" t="s">
        <v>29</v>
      </c>
      <c r="I98" s="42" t="s">
        <v>29</v>
      </c>
      <c r="J98" s="41" t="s">
        <v>28</v>
      </c>
      <c r="K98" s="53" t="n">
        <v>-0.545272199565486</v>
      </c>
      <c r="L98" s="53" t="n">
        <v>-0.545272199565486</v>
      </c>
      <c r="M98" s="41" t="s">
        <v>29</v>
      </c>
      <c r="N98" s="42" t="s">
        <v>29</v>
      </c>
      <c r="O98" s="43" t="n">
        <v>1.99933139840678</v>
      </c>
    </row>
    <row r="99" customFormat="false" ht="11.25" hidden="false" customHeight="true" outlineLevel="0" collapsed="false">
      <c r="B99" s="54" t="s">
        <v>31</v>
      </c>
      <c r="C99" s="51"/>
      <c r="D99" s="52" t="n">
        <v>0.059776414</v>
      </c>
      <c r="E99" s="55" t="s">
        <v>28</v>
      </c>
      <c r="F99" s="53" t="n">
        <v>-5.66501106727154</v>
      </c>
      <c r="G99" s="53" t="n">
        <v>-5.66501106727154</v>
      </c>
      <c r="H99" s="41" t="s">
        <v>27</v>
      </c>
      <c r="I99" s="43" t="s">
        <v>27</v>
      </c>
      <c r="J99" s="53" t="s">
        <v>28</v>
      </c>
      <c r="K99" s="53" t="n">
        <v>-0.338634046871805</v>
      </c>
      <c r="L99" s="53" t="n">
        <v>-0.338634046871805</v>
      </c>
      <c r="M99" s="41" t="s">
        <v>27</v>
      </c>
      <c r="N99" s="43" t="s">
        <v>27</v>
      </c>
      <c r="O99" s="43" t="n">
        <v>1.24165817186329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3</v>
      </c>
      <c r="C101" s="51"/>
      <c r="D101" s="58" t="s">
        <v>27</v>
      </c>
      <c r="E101" s="55" t="s">
        <v>28</v>
      </c>
      <c r="F101" s="53" t="s">
        <v>27</v>
      </c>
      <c r="G101" s="53" t="s">
        <v>29</v>
      </c>
      <c r="H101" s="41" t="s">
        <v>28</v>
      </c>
      <c r="I101" s="43" t="s">
        <v>28</v>
      </c>
      <c r="J101" s="53" t="s">
        <v>28</v>
      </c>
      <c r="K101" s="53" t="s">
        <v>27</v>
      </c>
      <c r="L101" s="53" t="s">
        <v>29</v>
      </c>
      <c r="M101" s="41" t="s">
        <v>28</v>
      </c>
      <c r="N101" s="43" t="s">
        <v>28</v>
      </c>
      <c r="O101" s="43" t="s">
        <v>29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4</v>
      </c>
      <c r="C103" s="51"/>
      <c r="D103" s="58" t="n">
        <v>0.50236057748</v>
      </c>
      <c r="E103" s="55" t="s">
        <v>28</v>
      </c>
      <c r="F103" s="53" t="n">
        <v>-0.411334332264372</v>
      </c>
      <c r="G103" s="53" t="n">
        <v>-0.411334332264372</v>
      </c>
      <c r="H103" s="53" t="s">
        <v>28</v>
      </c>
      <c r="I103" s="43" t="s">
        <v>27</v>
      </c>
      <c r="J103" s="53" t="s">
        <v>28</v>
      </c>
      <c r="K103" s="53" t="n">
        <v>-0.20663815269368</v>
      </c>
      <c r="L103" s="53" t="n">
        <v>-0.20663815269368</v>
      </c>
      <c r="M103" s="53" t="s">
        <v>28</v>
      </c>
      <c r="N103" s="43" t="s">
        <v>27</v>
      </c>
      <c r="O103" s="43" t="n">
        <v>0.757673226543495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5</v>
      </c>
      <c r="C105" s="51"/>
      <c r="D105" s="58" t="s">
        <v>28</v>
      </c>
      <c r="E105" s="55" t="s">
        <v>28</v>
      </c>
      <c r="F105" s="53" t="s">
        <v>28</v>
      </c>
      <c r="G105" s="53" t="s">
        <v>28</v>
      </c>
      <c r="H105" s="41" t="s">
        <v>28</v>
      </c>
      <c r="I105" s="42" t="s">
        <v>28</v>
      </c>
      <c r="J105" s="53" t="s">
        <v>28</v>
      </c>
      <c r="K105" s="53" t="s">
        <v>28</v>
      </c>
      <c r="L105" s="53" t="s">
        <v>28</v>
      </c>
      <c r="M105" s="41" t="s">
        <v>28</v>
      </c>
      <c r="N105" s="42" t="s">
        <v>28</v>
      </c>
      <c r="O105" s="43" t="s">
        <v>28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6</v>
      </c>
      <c r="C107" s="51"/>
      <c r="D107" s="58" t="n">
        <v>0.0037023</v>
      </c>
      <c r="E107" s="55" t="s">
        <v>28</v>
      </c>
      <c r="F107" s="53" t="s">
        <v>28</v>
      </c>
      <c r="G107" s="53" t="s">
        <v>28</v>
      </c>
      <c r="H107" s="41" t="s">
        <v>28</v>
      </c>
      <c r="I107" s="42" t="s">
        <v>28</v>
      </c>
      <c r="J107" s="53" t="s">
        <v>28</v>
      </c>
      <c r="K107" s="53" t="s">
        <v>28</v>
      </c>
      <c r="L107" s="53" t="s">
        <v>28</v>
      </c>
      <c r="M107" s="41" t="s">
        <v>28</v>
      </c>
      <c r="N107" s="42" t="s">
        <v>28</v>
      </c>
      <c r="O107" s="43" t="s">
        <v>28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530.97876507748</v>
      </c>
      <c r="E116" s="27" t="s">
        <v>29</v>
      </c>
      <c r="F116" s="28" t="n">
        <v>-0.00113436669487787</v>
      </c>
      <c r="G116" s="28" t="n">
        <v>-0.00113436669487787</v>
      </c>
      <c r="H116" s="29" t="s">
        <v>29</v>
      </c>
      <c r="I116" s="30" t="s">
        <v>29</v>
      </c>
      <c r="J116" s="31" t="s">
        <v>29</v>
      </c>
      <c r="K116" s="32" t="n">
        <v>-0.602324626791273</v>
      </c>
      <c r="L116" s="33" t="n">
        <v>-0.602324626791273</v>
      </c>
      <c r="M116" s="34" t="s">
        <v>29</v>
      </c>
      <c r="N116" s="35" t="s">
        <v>29</v>
      </c>
      <c r="O116" s="36" t="n">
        <v>2.208523631568</v>
      </c>
    </row>
    <row r="117" customFormat="false" ht="11.25" hidden="false" customHeight="true" outlineLevel="0" collapsed="false">
      <c r="B117" s="37" t="s">
        <v>26</v>
      </c>
      <c r="C117" s="38"/>
      <c r="D117" s="39" t="n">
        <v>530.32</v>
      </c>
      <c r="E117" s="40" t="s">
        <v>27</v>
      </c>
      <c r="F117" s="41" t="s">
        <v>27</v>
      </c>
      <c r="G117" s="41" t="s">
        <v>27</v>
      </c>
      <c r="H117" s="41" t="s">
        <v>28</v>
      </c>
      <c r="I117" s="42" t="s">
        <v>28</v>
      </c>
      <c r="J117" s="41" t="s">
        <v>27</v>
      </c>
      <c r="K117" s="41" t="s">
        <v>27</v>
      </c>
      <c r="L117" s="41" t="s">
        <v>27</v>
      </c>
      <c r="M117" s="41" t="s">
        <v>28</v>
      </c>
      <c r="N117" s="42" t="s">
        <v>28</v>
      </c>
      <c r="O117" s="43" t="s">
        <v>29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30</v>
      </c>
      <c r="C119" s="51"/>
      <c r="D119" s="52" t="n">
        <v>0.65876507748</v>
      </c>
      <c r="E119" s="40" t="s">
        <v>28</v>
      </c>
      <c r="F119" s="53" t="n">
        <v>-0.914323857444552</v>
      </c>
      <c r="G119" s="53" t="n">
        <v>-0.914323857444552</v>
      </c>
      <c r="H119" s="41" t="s">
        <v>29</v>
      </c>
      <c r="I119" s="42" t="s">
        <v>29</v>
      </c>
      <c r="J119" s="41" t="s">
        <v>28</v>
      </c>
      <c r="K119" s="53" t="n">
        <v>-0.602324626791273</v>
      </c>
      <c r="L119" s="53" t="n">
        <v>-0.602324626791273</v>
      </c>
      <c r="M119" s="41" t="s">
        <v>29</v>
      </c>
      <c r="N119" s="42" t="s">
        <v>29</v>
      </c>
      <c r="O119" s="43" t="n">
        <v>2.208523631568</v>
      </c>
    </row>
    <row r="120" customFormat="false" ht="11.25" hidden="false" customHeight="true" outlineLevel="0" collapsed="false">
      <c r="B120" s="54" t="s">
        <v>31</v>
      </c>
      <c r="C120" s="51"/>
      <c r="D120" s="52" t="n">
        <v>0.118079414</v>
      </c>
      <c r="E120" s="55" t="s">
        <v>28</v>
      </c>
      <c r="F120" s="53" t="n">
        <v>-3.75887284865348</v>
      </c>
      <c r="G120" s="53" t="n">
        <v>-3.75887284865348</v>
      </c>
      <c r="H120" s="41" t="s">
        <v>27</v>
      </c>
      <c r="I120" s="43" t="s">
        <v>27</v>
      </c>
      <c r="J120" s="53" t="s">
        <v>28</v>
      </c>
      <c r="K120" s="53" t="n">
        <v>-0.443845503269514</v>
      </c>
      <c r="L120" s="53" t="n">
        <v>-0.443845503269514</v>
      </c>
      <c r="M120" s="41" t="s">
        <v>27</v>
      </c>
      <c r="N120" s="43" t="s">
        <v>27</v>
      </c>
      <c r="O120" s="43" t="n">
        <v>1.62743351198822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3</v>
      </c>
      <c r="C122" s="51"/>
      <c r="D122" s="58" t="s">
        <v>27</v>
      </c>
      <c r="E122" s="55" t="s">
        <v>28</v>
      </c>
      <c r="F122" s="53" t="s">
        <v>27</v>
      </c>
      <c r="G122" s="53" t="s">
        <v>29</v>
      </c>
      <c r="H122" s="41" t="s">
        <v>28</v>
      </c>
      <c r="I122" s="43" t="s">
        <v>28</v>
      </c>
      <c r="J122" s="53" t="s">
        <v>28</v>
      </c>
      <c r="K122" s="53" t="s">
        <v>27</v>
      </c>
      <c r="L122" s="53" t="s">
        <v>29</v>
      </c>
      <c r="M122" s="41" t="s">
        <v>28</v>
      </c>
      <c r="N122" s="43" t="s">
        <v>28</v>
      </c>
      <c r="O122" s="43" t="s">
        <v>29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4</v>
      </c>
      <c r="C124" s="51"/>
      <c r="D124" s="58" t="n">
        <v>0.53698336348</v>
      </c>
      <c r="E124" s="55" t="s">
        <v>28</v>
      </c>
      <c r="F124" s="53" t="n">
        <v>-0.295128553880536</v>
      </c>
      <c r="G124" s="53" t="n">
        <v>-0.295128553880536</v>
      </c>
      <c r="H124" s="53" t="s">
        <v>28</v>
      </c>
      <c r="I124" s="43" t="s">
        <v>27</v>
      </c>
      <c r="J124" s="53" t="s">
        <v>28</v>
      </c>
      <c r="K124" s="53" t="n">
        <v>-0.158479123521759</v>
      </c>
      <c r="L124" s="53" t="n">
        <v>-0.158479123521759</v>
      </c>
      <c r="M124" s="53" t="s">
        <v>28</v>
      </c>
      <c r="N124" s="43" t="s">
        <v>27</v>
      </c>
      <c r="O124" s="43" t="n">
        <v>0.581090119579783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5</v>
      </c>
      <c r="C126" s="51"/>
      <c r="D126" s="58" t="s">
        <v>28</v>
      </c>
      <c r="E126" s="55" t="s">
        <v>28</v>
      </c>
      <c r="F126" s="53" t="s">
        <v>28</v>
      </c>
      <c r="G126" s="53" t="s">
        <v>28</v>
      </c>
      <c r="H126" s="41" t="s">
        <v>28</v>
      </c>
      <c r="I126" s="42" t="s">
        <v>28</v>
      </c>
      <c r="J126" s="53" t="s">
        <v>28</v>
      </c>
      <c r="K126" s="53" t="s">
        <v>28</v>
      </c>
      <c r="L126" s="53" t="s">
        <v>28</v>
      </c>
      <c r="M126" s="41" t="s">
        <v>28</v>
      </c>
      <c r="N126" s="42" t="s">
        <v>28</v>
      </c>
      <c r="O126" s="43" t="s">
        <v>28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6</v>
      </c>
      <c r="C128" s="51"/>
      <c r="D128" s="58" t="n">
        <v>0.0037023</v>
      </c>
      <c r="E128" s="55" t="s">
        <v>28</v>
      </c>
      <c r="F128" s="53" t="s">
        <v>28</v>
      </c>
      <c r="G128" s="53" t="s">
        <v>28</v>
      </c>
      <c r="H128" s="41" t="s">
        <v>28</v>
      </c>
      <c r="I128" s="42" t="s">
        <v>28</v>
      </c>
      <c r="J128" s="53" t="s">
        <v>28</v>
      </c>
      <c r="K128" s="53" t="s">
        <v>28</v>
      </c>
      <c r="L128" s="53" t="s">
        <v>28</v>
      </c>
      <c r="M128" s="41" t="s">
        <v>28</v>
      </c>
      <c r="N128" s="42" t="s">
        <v>28</v>
      </c>
      <c r="O128" s="43" t="s">
        <v>28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531.12402301708</v>
      </c>
      <c r="E137" s="27" t="s">
        <v>29</v>
      </c>
      <c r="F137" s="28" t="n">
        <v>-0.00276431685152575</v>
      </c>
      <c r="G137" s="28" t="n">
        <v>-0.00276431685152575</v>
      </c>
      <c r="H137" s="29" t="s">
        <v>29</v>
      </c>
      <c r="I137" s="30" t="s">
        <v>29</v>
      </c>
      <c r="J137" s="31" t="s">
        <v>29</v>
      </c>
      <c r="K137" s="32" t="n">
        <v>-1.46819508707626</v>
      </c>
      <c r="L137" s="33" t="n">
        <v>-1.46819508707626</v>
      </c>
      <c r="M137" s="34" t="s">
        <v>29</v>
      </c>
      <c r="N137" s="35" t="s">
        <v>29</v>
      </c>
      <c r="O137" s="36" t="n">
        <v>5.38338198594631</v>
      </c>
    </row>
    <row r="138" customFormat="false" ht="11.25" hidden="false" customHeight="true" outlineLevel="0" collapsed="false">
      <c r="B138" s="37" t="s">
        <v>26</v>
      </c>
      <c r="C138" s="38"/>
      <c r="D138" s="39" t="n">
        <v>530.32</v>
      </c>
      <c r="E138" s="40" t="s">
        <v>27</v>
      </c>
      <c r="F138" s="41" t="s">
        <v>27</v>
      </c>
      <c r="G138" s="41" t="s">
        <v>27</v>
      </c>
      <c r="H138" s="41" t="s">
        <v>28</v>
      </c>
      <c r="I138" s="42" t="s">
        <v>28</v>
      </c>
      <c r="J138" s="41" t="s">
        <v>27</v>
      </c>
      <c r="K138" s="41" t="s">
        <v>27</v>
      </c>
      <c r="L138" s="41" t="s">
        <v>27</v>
      </c>
      <c r="M138" s="41" t="s">
        <v>28</v>
      </c>
      <c r="N138" s="42" t="s">
        <v>28</v>
      </c>
      <c r="O138" s="43" t="s">
        <v>29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30</v>
      </c>
      <c r="C140" s="51"/>
      <c r="D140" s="52" t="n">
        <v>0.80402301708</v>
      </c>
      <c r="E140" s="40" t="s">
        <v>28</v>
      </c>
      <c r="F140" s="53" t="n">
        <v>-1.8260610155271</v>
      </c>
      <c r="G140" s="53" t="n">
        <v>-1.8260610155271</v>
      </c>
      <c r="H140" s="41" t="s">
        <v>29</v>
      </c>
      <c r="I140" s="42" t="s">
        <v>29</v>
      </c>
      <c r="J140" s="41" t="s">
        <v>28</v>
      </c>
      <c r="K140" s="53" t="n">
        <v>-1.46819508707626</v>
      </c>
      <c r="L140" s="53" t="n">
        <v>-1.46819508707626</v>
      </c>
      <c r="M140" s="41" t="s">
        <v>29</v>
      </c>
      <c r="N140" s="42" t="s">
        <v>29</v>
      </c>
      <c r="O140" s="43" t="n">
        <v>5.38338198594631</v>
      </c>
    </row>
    <row r="141" customFormat="false" ht="11.25" hidden="false" customHeight="true" outlineLevel="0" collapsed="false">
      <c r="B141" s="54" t="s">
        <v>31</v>
      </c>
      <c r="C141" s="51"/>
      <c r="D141" s="52" t="n">
        <v>0.241709314</v>
      </c>
      <c r="E141" s="55" t="s">
        <v>28</v>
      </c>
      <c r="F141" s="53" t="n">
        <v>-5.5189722940204</v>
      </c>
      <c r="G141" s="53" t="n">
        <v>-5.5189722940204</v>
      </c>
      <c r="H141" s="41" t="s">
        <v>27</v>
      </c>
      <c r="I141" s="43" t="s">
        <v>27</v>
      </c>
      <c r="J141" s="53" t="s">
        <v>28</v>
      </c>
      <c r="K141" s="53" t="n">
        <v>-1.33398700717268</v>
      </c>
      <c r="L141" s="53" t="n">
        <v>-1.33398700717268</v>
      </c>
      <c r="M141" s="41" t="s">
        <v>27</v>
      </c>
      <c r="N141" s="43" t="s">
        <v>27</v>
      </c>
      <c r="O141" s="43" t="n">
        <v>4.89128569296649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3</v>
      </c>
      <c r="C143" s="51"/>
      <c r="D143" s="58" t="s">
        <v>27</v>
      </c>
      <c r="E143" s="55" t="s">
        <v>28</v>
      </c>
      <c r="F143" s="53" t="s">
        <v>27</v>
      </c>
      <c r="G143" s="53" t="s">
        <v>29</v>
      </c>
      <c r="H143" s="41" t="s">
        <v>28</v>
      </c>
      <c r="I143" s="43" t="s">
        <v>28</v>
      </c>
      <c r="J143" s="53" t="s">
        <v>28</v>
      </c>
      <c r="K143" s="53" t="s">
        <v>27</v>
      </c>
      <c r="L143" s="53" t="s">
        <v>29</v>
      </c>
      <c r="M143" s="41" t="s">
        <v>28</v>
      </c>
      <c r="N143" s="43" t="s">
        <v>28</v>
      </c>
      <c r="O143" s="43" t="s">
        <v>29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4</v>
      </c>
      <c r="C145" s="51"/>
      <c r="D145" s="58" t="n">
        <v>0.55655351608</v>
      </c>
      <c r="E145" s="55" t="s">
        <v>28</v>
      </c>
      <c r="F145" s="53" t="n">
        <v>-0.241141374595675</v>
      </c>
      <c r="G145" s="53" t="n">
        <v>-0.241141374595675</v>
      </c>
      <c r="H145" s="53" t="s">
        <v>28</v>
      </c>
      <c r="I145" s="43" t="s">
        <v>27</v>
      </c>
      <c r="J145" s="53" t="s">
        <v>28</v>
      </c>
      <c r="K145" s="53" t="n">
        <v>-0.134208079903587</v>
      </c>
      <c r="L145" s="53" t="n">
        <v>-0.134208079903587</v>
      </c>
      <c r="M145" s="53" t="s">
        <v>28</v>
      </c>
      <c r="N145" s="43" t="s">
        <v>27</v>
      </c>
      <c r="O145" s="43" t="n">
        <v>0.49209629297982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5</v>
      </c>
      <c r="C147" s="51"/>
      <c r="D147" s="58" t="s">
        <v>28</v>
      </c>
      <c r="E147" s="55" t="s">
        <v>28</v>
      </c>
      <c r="F147" s="53" t="s">
        <v>28</v>
      </c>
      <c r="G147" s="53" t="s">
        <v>28</v>
      </c>
      <c r="H147" s="41" t="s">
        <v>28</v>
      </c>
      <c r="I147" s="42" t="s">
        <v>28</v>
      </c>
      <c r="J147" s="53" t="s">
        <v>28</v>
      </c>
      <c r="K147" s="53" t="s">
        <v>28</v>
      </c>
      <c r="L147" s="53" t="s">
        <v>28</v>
      </c>
      <c r="M147" s="41" t="s">
        <v>28</v>
      </c>
      <c r="N147" s="42" t="s">
        <v>28</v>
      </c>
      <c r="O147" s="43" t="s">
        <v>28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6</v>
      </c>
      <c r="C149" s="51"/>
      <c r="D149" s="58" t="n">
        <v>0.005760187</v>
      </c>
      <c r="E149" s="55" t="s">
        <v>28</v>
      </c>
      <c r="F149" s="53" t="s">
        <v>28</v>
      </c>
      <c r="G149" s="53" t="s">
        <v>28</v>
      </c>
      <c r="H149" s="41" t="s">
        <v>28</v>
      </c>
      <c r="I149" s="42" t="s">
        <v>28</v>
      </c>
      <c r="J149" s="53" t="s">
        <v>28</v>
      </c>
      <c r="K149" s="53" t="s">
        <v>28</v>
      </c>
      <c r="L149" s="53" t="s">
        <v>28</v>
      </c>
      <c r="M149" s="41" t="s">
        <v>28</v>
      </c>
      <c r="N149" s="42" t="s">
        <v>28</v>
      </c>
      <c r="O149" s="43" t="s">
        <v>28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531.16347707208</v>
      </c>
      <c r="E158" s="27" t="s">
        <v>29</v>
      </c>
      <c r="F158" s="28" t="n">
        <v>-0.00083586718782909</v>
      </c>
      <c r="G158" s="28" t="n">
        <v>-0.00083586718782909</v>
      </c>
      <c r="H158" s="29" t="s">
        <v>29</v>
      </c>
      <c r="I158" s="30" t="s">
        <v>29</v>
      </c>
      <c r="J158" s="31" t="s">
        <v>29</v>
      </c>
      <c r="K158" s="32" t="n">
        <v>-0.443982121857761</v>
      </c>
      <c r="L158" s="33" t="n">
        <v>-0.443982121857761</v>
      </c>
      <c r="M158" s="34" t="s">
        <v>29</v>
      </c>
      <c r="N158" s="35" t="s">
        <v>29</v>
      </c>
      <c r="O158" s="36" t="n">
        <v>1.62793444681179</v>
      </c>
    </row>
    <row r="159" customFormat="false" ht="11.25" hidden="false" customHeight="true" outlineLevel="0" collapsed="false">
      <c r="B159" s="37" t="s">
        <v>26</v>
      </c>
      <c r="C159" s="38"/>
      <c r="D159" s="39" t="n">
        <v>530.32</v>
      </c>
      <c r="E159" s="40" t="s">
        <v>27</v>
      </c>
      <c r="F159" s="41" t="s">
        <v>27</v>
      </c>
      <c r="G159" s="41" t="s">
        <v>27</v>
      </c>
      <c r="H159" s="41" t="s">
        <v>28</v>
      </c>
      <c r="I159" s="42" t="s">
        <v>28</v>
      </c>
      <c r="J159" s="41" t="s">
        <v>27</v>
      </c>
      <c r="K159" s="41" t="s">
        <v>27</v>
      </c>
      <c r="L159" s="41" t="s">
        <v>27</v>
      </c>
      <c r="M159" s="41" t="s">
        <v>28</v>
      </c>
      <c r="N159" s="42" t="s">
        <v>28</v>
      </c>
      <c r="O159" s="43" t="s">
        <v>29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30</v>
      </c>
      <c r="C161" s="51"/>
      <c r="D161" s="52" t="n">
        <v>0.84347707208</v>
      </c>
      <c r="E161" s="40" t="s">
        <v>28</v>
      </c>
      <c r="F161" s="53" t="n">
        <v>-0.526371298703957</v>
      </c>
      <c r="G161" s="53" t="n">
        <v>-0.526371298703957</v>
      </c>
      <c r="H161" s="41" t="s">
        <v>29</v>
      </c>
      <c r="I161" s="42" t="s">
        <v>29</v>
      </c>
      <c r="J161" s="41" t="s">
        <v>28</v>
      </c>
      <c r="K161" s="53" t="n">
        <v>-0.443982121857761</v>
      </c>
      <c r="L161" s="53" t="n">
        <v>-0.443982121857761</v>
      </c>
      <c r="M161" s="41" t="s">
        <v>29</v>
      </c>
      <c r="N161" s="42" t="s">
        <v>29</v>
      </c>
      <c r="O161" s="43" t="n">
        <v>1.62793444681179</v>
      </c>
    </row>
    <row r="162" customFormat="false" ht="11.25" hidden="false" customHeight="true" outlineLevel="0" collapsed="false">
      <c r="B162" s="54" t="s">
        <v>31</v>
      </c>
      <c r="C162" s="51"/>
      <c r="D162" s="52" t="n">
        <v>0.251525664</v>
      </c>
      <c r="E162" s="55" t="s">
        <v>28</v>
      </c>
      <c r="F162" s="53" t="n">
        <v>-1.00487324783875</v>
      </c>
      <c r="G162" s="53" t="n">
        <v>-1.00487324783875</v>
      </c>
      <c r="H162" s="41" t="s">
        <v>27</v>
      </c>
      <c r="I162" s="43" t="s">
        <v>27</v>
      </c>
      <c r="J162" s="53" t="s">
        <v>28</v>
      </c>
      <c r="K162" s="53" t="n">
        <v>-0.252751410898479</v>
      </c>
      <c r="L162" s="53" t="n">
        <v>-0.252751410898479</v>
      </c>
      <c r="M162" s="41" t="s">
        <v>27</v>
      </c>
      <c r="N162" s="43" t="s">
        <v>27</v>
      </c>
      <c r="O162" s="43" t="n">
        <v>0.926755173294425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3</v>
      </c>
      <c r="C164" s="51"/>
      <c r="D164" s="58" t="s">
        <v>27</v>
      </c>
      <c r="E164" s="55" t="s">
        <v>28</v>
      </c>
      <c r="F164" s="53" t="s">
        <v>27</v>
      </c>
      <c r="G164" s="53" t="s">
        <v>29</v>
      </c>
      <c r="H164" s="41" t="s">
        <v>28</v>
      </c>
      <c r="I164" s="43" t="s">
        <v>28</v>
      </c>
      <c r="J164" s="53" t="s">
        <v>28</v>
      </c>
      <c r="K164" s="53" t="s">
        <v>27</v>
      </c>
      <c r="L164" s="53" t="s">
        <v>29</v>
      </c>
      <c r="M164" s="41" t="s">
        <v>28</v>
      </c>
      <c r="N164" s="43" t="s">
        <v>28</v>
      </c>
      <c r="O164" s="43" t="s">
        <v>29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4</v>
      </c>
      <c r="C166" s="51"/>
      <c r="D166" s="58" t="n">
        <v>0.58619122108</v>
      </c>
      <c r="E166" s="55" t="s">
        <v>28</v>
      </c>
      <c r="F166" s="53" t="n">
        <v>-0.32622581861079</v>
      </c>
      <c r="G166" s="53" t="n">
        <v>-0.32622581861079</v>
      </c>
      <c r="H166" s="53" t="s">
        <v>28</v>
      </c>
      <c r="I166" s="43" t="s">
        <v>27</v>
      </c>
      <c r="J166" s="53" t="s">
        <v>28</v>
      </c>
      <c r="K166" s="53" t="n">
        <v>-0.191230710959281</v>
      </c>
      <c r="L166" s="53" t="n">
        <v>-0.191230710959281</v>
      </c>
      <c r="M166" s="53" t="s">
        <v>28</v>
      </c>
      <c r="N166" s="43" t="s">
        <v>27</v>
      </c>
      <c r="O166" s="43" t="n">
        <v>0.701179273517366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5</v>
      </c>
      <c r="C168" s="51"/>
      <c r="D168" s="58" t="s">
        <v>28</v>
      </c>
      <c r="E168" s="55" t="s">
        <v>28</v>
      </c>
      <c r="F168" s="53" t="s">
        <v>28</v>
      </c>
      <c r="G168" s="53" t="s">
        <v>28</v>
      </c>
      <c r="H168" s="41" t="s">
        <v>28</v>
      </c>
      <c r="I168" s="42" t="s">
        <v>28</v>
      </c>
      <c r="J168" s="53" t="s">
        <v>28</v>
      </c>
      <c r="K168" s="53" t="s">
        <v>28</v>
      </c>
      <c r="L168" s="53" t="s">
        <v>28</v>
      </c>
      <c r="M168" s="41" t="s">
        <v>28</v>
      </c>
      <c r="N168" s="42" t="s">
        <v>28</v>
      </c>
      <c r="O168" s="43" t="s">
        <v>28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6</v>
      </c>
      <c r="C170" s="51"/>
      <c r="D170" s="58" t="n">
        <v>0.005760187</v>
      </c>
      <c r="E170" s="55" t="s">
        <v>28</v>
      </c>
      <c r="F170" s="53" t="s">
        <v>28</v>
      </c>
      <c r="G170" s="53" t="s">
        <v>28</v>
      </c>
      <c r="H170" s="41" t="s">
        <v>28</v>
      </c>
      <c r="I170" s="42" t="s">
        <v>28</v>
      </c>
      <c r="J170" s="53" t="s">
        <v>28</v>
      </c>
      <c r="K170" s="53" t="s">
        <v>28</v>
      </c>
      <c r="L170" s="53" t="s">
        <v>28</v>
      </c>
      <c r="M170" s="41" t="s">
        <v>28</v>
      </c>
      <c r="N170" s="42" t="s">
        <v>28</v>
      </c>
      <c r="O170" s="43" t="s">
        <v>28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531.23674849608</v>
      </c>
      <c r="E179" s="27" t="s">
        <v>29</v>
      </c>
      <c r="F179" s="28" t="n">
        <v>-0.000644962476105871</v>
      </c>
      <c r="G179" s="28" t="n">
        <v>-0.000644962476105871</v>
      </c>
      <c r="H179" s="29" t="s">
        <v>29</v>
      </c>
      <c r="I179" s="30" t="s">
        <v>29</v>
      </c>
      <c r="J179" s="31" t="s">
        <v>29</v>
      </c>
      <c r="K179" s="32" t="n">
        <v>-0.342627768708464</v>
      </c>
      <c r="L179" s="33" t="n">
        <v>-0.342627768708464</v>
      </c>
      <c r="M179" s="34" t="s">
        <v>29</v>
      </c>
      <c r="N179" s="35" t="s">
        <v>29</v>
      </c>
      <c r="O179" s="36" t="n">
        <v>1.2563018185977</v>
      </c>
    </row>
    <row r="180" customFormat="false" ht="11.25" hidden="false" customHeight="true" outlineLevel="0" collapsed="false">
      <c r="B180" s="37" t="s">
        <v>26</v>
      </c>
      <c r="C180" s="38"/>
      <c r="D180" s="39" t="n">
        <v>530.32</v>
      </c>
      <c r="E180" s="40" t="s">
        <v>27</v>
      </c>
      <c r="F180" s="41" t="s">
        <v>27</v>
      </c>
      <c r="G180" s="41" t="s">
        <v>27</v>
      </c>
      <c r="H180" s="41" t="s">
        <v>28</v>
      </c>
      <c r="I180" s="42" t="s">
        <v>28</v>
      </c>
      <c r="J180" s="41" t="s">
        <v>27</v>
      </c>
      <c r="K180" s="41" t="s">
        <v>27</v>
      </c>
      <c r="L180" s="41" t="s">
        <v>27</v>
      </c>
      <c r="M180" s="41" t="s">
        <v>28</v>
      </c>
      <c r="N180" s="42" t="s">
        <v>28</v>
      </c>
      <c r="O180" s="43" t="s">
        <v>29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30</v>
      </c>
      <c r="C182" s="51"/>
      <c r="D182" s="52" t="n">
        <v>0.91674849608</v>
      </c>
      <c r="E182" s="40" t="s">
        <v>28</v>
      </c>
      <c r="F182" s="53" t="n">
        <v>-0.373742384278277</v>
      </c>
      <c r="G182" s="53" t="n">
        <v>-0.373742384278277</v>
      </c>
      <c r="H182" s="41" t="s">
        <v>29</v>
      </c>
      <c r="I182" s="42" t="s">
        <v>29</v>
      </c>
      <c r="J182" s="41" t="s">
        <v>28</v>
      </c>
      <c r="K182" s="53" t="n">
        <v>-0.342627768708464</v>
      </c>
      <c r="L182" s="53" t="n">
        <v>-0.342627768708464</v>
      </c>
      <c r="M182" s="41" t="s">
        <v>29</v>
      </c>
      <c r="N182" s="42" t="s">
        <v>29</v>
      </c>
      <c r="O182" s="43" t="n">
        <v>1.2563018185977</v>
      </c>
    </row>
    <row r="183" customFormat="false" ht="11.25" hidden="false" customHeight="true" outlineLevel="0" collapsed="false">
      <c r="B183" s="54" t="s">
        <v>31</v>
      </c>
      <c r="C183" s="51"/>
      <c r="D183" s="52" t="n">
        <v>0.265362614</v>
      </c>
      <c r="E183" s="55" t="s">
        <v>28</v>
      </c>
      <c r="F183" s="53" t="n">
        <v>-0.701687599024433</v>
      </c>
      <c r="G183" s="53" t="n">
        <v>-0.701687599024433</v>
      </c>
      <c r="H183" s="41" t="s">
        <v>27</v>
      </c>
      <c r="I183" s="43" t="s">
        <v>27</v>
      </c>
      <c r="J183" s="53" t="s">
        <v>28</v>
      </c>
      <c r="K183" s="53" t="n">
        <v>-0.186201655488507</v>
      </c>
      <c r="L183" s="53" t="n">
        <v>-0.186201655488507</v>
      </c>
      <c r="M183" s="41" t="s">
        <v>27</v>
      </c>
      <c r="N183" s="43" t="s">
        <v>27</v>
      </c>
      <c r="O183" s="43" t="n">
        <v>0.68273940345786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3</v>
      </c>
      <c r="C185" s="51"/>
      <c r="D185" s="58" t="s">
        <v>27</v>
      </c>
      <c r="E185" s="55" t="s">
        <v>28</v>
      </c>
      <c r="F185" s="53" t="s">
        <v>27</v>
      </c>
      <c r="G185" s="53" t="s">
        <v>29</v>
      </c>
      <c r="H185" s="41" t="s">
        <v>28</v>
      </c>
      <c r="I185" s="43" t="s">
        <v>28</v>
      </c>
      <c r="J185" s="53" t="s">
        <v>28</v>
      </c>
      <c r="K185" s="53" t="s">
        <v>27</v>
      </c>
      <c r="L185" s="53" t="s">
        <v>29</v>
      </c>
      <c r="M185" s="41" t="s">
        <v>28</v>
      </c>
      <c r="N185" s="43" t="s">
        <v>28</v>
      </c>
      <c r="O185" s="43" t="s">
        <v>29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4</v>
      </c>
      <c r="C187" s="51"/>
      <c r="D187" s="58" t="n">
        <v>0.61246329508</v>
      </c>
      <c r="E187" s="55" t="s">
        <v>28</v>
      </c>
      <c r="F187" s="53" t="n">
        <v>-0.255404878098898</v>
      </c>
      <c r="G187" s="53" t="n">
        <v>-0.255404878098898</v>
      </c>
      <c r="H187" s="53" t="s">
        <v>28</v>
      </c>
      <c r="I187" s="43" t="s">
        <v>27</v>
      </c>
      <c r="J187" s="53" t="s">
        <v>28</v>
      </c>
      <c r="K187" s="53" t="n">
        <v>-0.156426113219956</v>
      </c>
      <c r="L187" s="53" t="n">
        <v>-0.156426113219956</v>
      </c>
      <c r="M187" s="53" t="s">
        <v>28</v>
      </c>
      <c r="N187" s="43" t="s">
        <v>27</v>
      </c>
      <c r="O187" s="43" t="n">
        <v>0.573562415139841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5</v>
      </c>
      <c r="C189" s="51"/>
      <c r="D189" s="58" t="s">
        <v>28</v>
      </c>
      <c r="E189" s="55" t="s">
        <v>28</v>
      </c>
      <c r="F189" s="53" t="s">
        <v>28</v>
      </c>
      <c r="G189" s="53" t="s">
        <v>28</v>
      </c>
      <c r="H189" s="41" t="s">
        <v>28</v>
      </c>
      <c r="I189" s="42" t="s">
        <v>28</v>
      </c>
      <c r="J189" s="53" t="s">
        <v>28</v>
      </c>
      <c r="K189" s="53" t="s">
        <v>28</v>
      </c>
      <c r="L189" s="53" t="s">
        <v>28</v>
      </c>
      <c r="M189" s="41" t="s">
        <v>28</v>
      </c>
      <c r="N189" s="42" t="s">
        <v>28</v>
      </c>
      <c r="O189" s="43" t="s">
        <v>28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6</v>
      </c>
      <c r="C191" s="51"/>
      <c r="D191" s="58" t="n">
        <v>0.038922587</v>
      </c>
      <c r="E191" s="55" t="s">
        <v>28</v>
      </c>
      <c r="F191" s="53" t="s">
        <v>28</v>
      </c>
      <c r="G191" s="53" t="s">
        <v>28</v>
      </c>
      <c r="H191" s="41" t="s">
        <v>28</v>
      </c>
      <c r="I191" s="42" t="s">
        <v>28</v>
      </c>
      <c r="J191" s="53" t="s">
        <v>28</v>
      </c>
      <c r="K191" s="53" t="s">
        <v>28</v>
      </c>
      <c r="L191" s="53" t="s">
        <v>28</v>
      </c>
      <c r="M191" s="41" t="s">
        <v>28</v>
      </c>
      <c r="N191" s="42" t="s">
        <v>28</v>
      </c>
      <c r="O191" s="43" t="s">
        <v>28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531.38715890708</v>
      </c>
      <c r="E200" s="27" t="s">
        <v>29</v>
      </c>
      <c r="F200" s="28" t="n">
        <v>-0.00233158290201359</v>
      </c>
      <c r="G200" s="28" t="n">
        <v>-0.00233158290201359</v>
      </c>
      <c r="H200" s="29" t="s">
        <v>29</v>
      </c>
      <c r="I200" s="30" t="s">
        <v>29</v>
      </c>
      <c r="J200" s="31" t="s">
        <v>29</v>
      </c>
      <c r="K200" s="32" t="n">
        <v>-1.23897321405733</v>
      </c>
      <c r="L200" s="33" t="n">
        <v>-1.23897321405733</v>
      </c>
      <c r="M200" s="34" t="s">
        <v>29</v>
      </c>
      <c r="N200" s="35" t="s">
        <v>29</v>
      </c>
      <c r="O200" s="36" t="n">
        <v>4.54290178487687</v>
      </c>
    </row>
    <row r="201" customFormat="false" ht="11.25" hidden="false" customHeight="true" outlineLevel="0" collapsed="false">
      <c r="B201" s="37" t="s">
        <v>26</v>
      </c>
      <c r="C201" s="38"/>
      <c r="D201" s="39" t="n">
        <v>530.32</v>
      </c>
      <c r="E201" s="40" t="s">
        <v>27</v>
      </c>
      <c r="F201" s="41" t="s">
        <v>27</v>
      </c>
      <c r="G201" s="41" t="s">
        <v>27</v>
      </c>
      <c r="H201" s="41" t="s">
        <v>28</v>
      </c>
      <c r="I201" s="42" t="s">
        <v>28</v>
      </c>
      <c r="J201" s="41" t="s">
        <v>27</v>
      </c>
      <c r="K201" s="41" t="s">
        <v>27</v>
      </c>
      <c r="L201" s="41" t="s">
        <v>27</v>
      </c>
      <c r="M201" s="41" t="s">
        <v>28</v>
      </c>
      <c r="N201" s="42" t="s">
        <v>28</v>
      </c>
      <c r="O201" s="43" t="s">
        <v>29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30</v>
      </c>
      <c r="C203" s="51"/>
      <c r="D203" s="52" t="n">
        <v>1.06715890708</v>
      </c>
      <c r="E203" s="40" t="s">
        <v>28</v>
      </c>
      <c r="F203" s="53" t="n">
        <v>-1.1610016145088</v>
      </c>
      <c r="G203" s="53" t="n">
        <v>-1.1610016145088</v>
      </c>
      <c r="H203" s="41" t="s">
        <v>29</v>
      </c>
      <c r="I203" s="42" t="s">
        <v>29</v>
      </c>
      <c r="J203" s="41" t="s">
        <v>28</v>
      </c>
      <c r="K203" s="53" t="n">
        <v>-1.23897321405733</v>
      </c>
      <c r="L203" s="53" t="n">
        <v>-1.23897321405733</v>
      </c>
      <c r="M203" s="41" t="s">
        <v>29</v>
      </c>
      <c r="N203" s="42" t="s">
        <v>29</v>
      </c>
      <c r="O203" s="43" t="n">
        <v>4.54290178487687</v>
      </c>
    </row>
    <row r="204" customFormat="false" ht="11.25" hidden="false" customHeight="true" outlineLevel="0" collapsed="false">
      <c r="B204" s="54" t="s">
        <v>31</v>
      </c>
      <c r="C204" s="51"/>
      <c r="D204" s="52" t="n">
        <v>0.346346576</v>
      </c>
      <c r="E204" s="55" t="s">
        <v>28</v>
      </c>
      <c r="F204" s="53" t="n">
        <v>-2.82058011936376</v>
      </c>
      <c r="G204" s="53" t="n">
        <v>-2.82058011936376</v>
      </c>
      <c r="H204" s="41" t="s">
        <v>27</v>
      </c>
      <c r="I204" s="43" t="s">
        <v>27</v>
      </c>
      <c r="J204" s="53" t="s">
        <v>28</v>
      </c>
      <c r="K204" s="53" t="n">
        <v>-0.97689826667531</v>
      </c>
      <c r="L204" s="53" t="n">
        <v>-0.97689826667531</v>
      </c>
      <c r="M204" s="41" t="s">
        <v>27</v>
      </c>
      <c r="N204" s="43" t="s">
        <v>27</v>
      </c>
      <c r="O204" s="43" t="n">
        <v>3.58196031114281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3</v>
      </c>
      <c r="C206" s="51"/>
      <c r="D206" s="58" t="s">
        <v>27</v>
      </c>
      <c r="E206" s="55" t="s">
        <v>28</v>
      </c>
      <c r="F206" s="53" t="s">
        <v>27</v>
      </c>
      <c r="G206" s="53" t="s">
        <v>29</v>
      </c>
      <c r="H206" s="41" t="s">
        <v>28</v>
      </c>
      <c r="I206" s="43" t="s">
        <v>28</v>
      </c>
      <c r="J206" s="53" t="s">
        <v>28</v>
      </c>
      <c r="K206" s="53" t="s">
        <v>27</v>
      </c>
      <c r="L206" s="53" t="s">
        <v>29</v>
      </c>
      <c r="M206" s="41" t="s">
        <v>28</v>
      </c>
      <c r="N206" s="43" t="s">
        <v>28</v>
      </c>
      <c r="O206" s="43" t="s">
        <v>29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4</v>
      </c>
      <c r="C208" s="51"/>
      <c r="D208" s="58" t="n">
        <v>0.66626454408</v>
      </c>
      <c r="E208" s="55" t="s">
        <v>28</v>
      </c>
      <c r="F208" s="53" t="n">
        <v>-0.393349683261173</v>
      </c>
      <c r="G208" s="53" t="n">
        <v>-0.393349683261173</v>
      </c>
      <c r="H208" s="53" t="s">
        <v>28</v>
      </c>
      <c r="I208" s="43" t="s">
        <v>27</v>
      </c>
      <c r="J208" s="53" t="s">
        <v>28</v>
      </c>
      <c r="K208" s="53" t="n">
        <v>-0.262074947382018</v>
      </c>
      <c r="L208" s="53" t="n">
        <v>-0.262074947382018</v>
      </c>
      <c r="M208" s="53" t="s">
        <v>28</v>
      </c>
      <c r="N208" s="43" t="s">
        <v>27</v>
      </c>
      <c r="O208" s="43" t="n">
        <v>0.960941473734065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5</v>
      </c>
      <c r="C210" s="51"/>
      <c r="D210" s="58" t="s">
        <v>28</v>
      </c>
      <c r="E210" s="55" t="s">
        <v>28</v>
      </c>
      <c r="F210" s="53" t="s">
        <v>28</v>
      </c>
      <c r="G210" s="53" t="s">
        <v>28</v>
      </c>
      <c r="H210" s="41" t="s">
        <v>28</v>
      </c>
      <c r="I210" s="42" t="s">
        <v>28</v>
      </c>
      <c r="J210" s="53" t="s">
        <v>28</v>
      </c>
      <c r="K210" s="53" t="s">
        <v>28</v>
      </c>
      <c r="L210" s="53" t="s">
        <v>28</v>
      </c>
      <c r="M210" s="41" t="s">
        <v>28</v>
      </c>
      <c r="N210" s="42" t="s">
        <v>28</v>
      </c>
      <c r="O210" s="43" t="s">
        <v>28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6</v>
      </c>
      <c r="C212" s="51"/>
      <c r="D212" s="58" t="n">
        <v>0.054547787</v>
      </c>
      <c r="E212" s="55" t="s">
        <v>28</v>
      </c>
      <c r="F212" s="53" t="s">
        <v>28</v>
      </c>
      <c r="G212" s="53" t="s">
        <v>28</v>
      </c>
      <c r="H212" s="41" t="s">
        <v>28</v>
      </c>
      <c r="I212" s="42" t="s">
        <v>28</v>
      </c>
      <c r="J212" s="53" t="s">
        <v>28</v>
      </c>
      <c r="K212" s="53" t="s">
        <v>28</v>
      </c>
      <c r="L212" s="53" t="s">
        <v>28</v>
      </c>
      <c r="M212" s="41" t="s">
        <v>28</v>
      </c>
      <c r="N212" s="42" t="s">
        <v>28</v>
      </c>
      <c r="O212" s="43" t="s">
        <v>28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531.58505226808</v>
      </c>
      <c r="E221" s="27" t="s">
        <v>29</v>
      </c>
      <c r="F221" s="28" t="n">
        <v>-0.00236657033573259</v>
      </c>
      <c r="G221" s="28" t="n">
        <v>-0.00236657033573259</v>
      </c>
      <c r="H221" s="29" t="s">
        <v>29</v>
      </c>
      <c r="I221" s="30" t="s">
        <v>29</v>
      </c>
      <c r="J221" s="31" t="s">
        <v>29</v>
      </c>
      <c r="K221" s="32" t="n">
        <v>-1.2580334156165</v>
      </c>
      <c r="L221" s="33" t="n">
        <v>-1.2580334156165</v>
      </c>
      <c r="M221" s="34" t="s">
        <v>29</v>
      </c>
      <c r="N221" s="35" t="s">
        <v>29</v>
      </c>
      <c r="O221" s="36" t="n">
        <v>4.61278919059382</v>
      </c>
    </row>
    <row r="222" customFormat="false" ht="11.25" hidden="false" customHeight="true" outlineLevel="0" collapsed="false">
      <c r="B222" s="37" t="s">
        <v>26</v>
      </c>
      <c r="C222" s="38"/>
      <c r="D222" s="39" t="n">
        <v>530.32</v>
      </c>
      <c r="E222" s="40" t="s">
        <v>27</v>
      </c>
      <c r="F222" s="41" t="s">
        <v>27</v>
      </c>
      <c r="G222" s="41" t="s">
        <v>27</v>
      </c>
      <c r="H222" s="41" t="s">
        <v>28</v>
      </c>
      <c r="I222" s="42" t="s">
        <v>28</v>
      </c>
      <c r="J222" s="41" t="s">
        <v>27</v>
      </c>
      <c r="K222" s="41" t="s">
        <v>27</v>
      </c>
      <c r="L222" s="41" t="s">
        <v>27</v>
      </c>
      <c r="M222" s="41" t="s">
        <v>28</v>
      </c>
      <c r="N222" s="42" t="s">
        <v>28</v>
      </c>
      <c r="O222" s="43" t="s">
        <v>29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30</v>
      </c>
      <c r="C224" s="51"/>
      <c r="D224" s="52" t="n">
        <v>1.26505226808</v>
      </c>
      <c r="E224" s="40" t="s">
        <v>28</v>
      </c>
      <c r="F224" s="53" t="n">
        <v>-0.994451729275853</v>
      </c>
      <c r="G224" s="53" t="n">
        <v>-0.994451729275853</v>
      </c>
      <c r="H224" s="41" t="s">
        <v>29</v>
      </c>
      <c r="I224" s="42" t="s">
        <v>29</v>
      </c>
      <c r="J224" s="41" t="s">
        <v>28</v>
      </c>
      <c r="K224" s="53" t="n">
        <v>-1.2580334156165</v>
      </c>
      <c r="L224" s="53" t="n">
        <v>-1.2580334156165</v>
      </c>
      <c r="M224" s="41" t="s">
        <v>29</v>
      </c>
      <c r="N224" s="42" t="s">
        <v>29</v>
      </c>
      <c r="O224" s="43" t="n">
        <v>4.61278919059382</v>
      </c>
    </row>
    <row r="225" customFormat="false" ht="11.25" hidden="false" customHeight="true" outlineLevel="0" collapsed="false">
      <c r="B225" s="54" t="s">
        <v>31</v>
      </c>
      <c r="C225" s="51"/>
      <c r="D225" s="52" t="n">
        <v>0.377074542</v>
      </c>
      <c r="E225" s="55" t="s">
        <v>28</v>
      </c>
      <c r="F225" s="53" t="n">
        <v>-1.36377812193287</v>
      </c>
      <c r="G225" s="53" t="n">
        <v>-1.36377812193287</v>
      </c>
      <c r="H225" s="41" t="s">
        <v>27</v>
      </c>
      <c r="I225" s="43" t="s">
        <v>27</v>
      </c>
      <c r="J225" s="53" t="s">
        <v>28</v>
      </c>
      <c r="K225" s="53" t="n">
        <v>-0.514246010717456</v>
      </c>
      <c r="L225" s="53" t="n">
        <v>-0.514246010717456</v>
      </c>
      <c r="M225" s="41" t="s">
        <v>27</v>
      </c>
      <c r="N225" s="43" t="s">
        <v>27</v>
      </c>
      <c r="O225" s="43" t="n">
        <v>1.88556870596401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3</v>
      </c>
      <c r="C227" s="51"/>
      <c r="D227" s="58" t="s">
        <v>27</v>
      </c>
      <c r="E227" s="55" t="s">
        <v>28</v>
      </c>
      <c r="F227" s="53" t="s">
        <v>27</v>
      </c>
      <c r="G227" s="53" t="s">
        <v>29</v>
      </c>
      <c r="H227" s="41" t="s">
        <v>28</v>
      </c>
      <c r="I227" s="43" t="s">
        <v>28</v>
      </c>
      <c r="J227" s="53" t="s">
        <v>28</v>
      </c>
      <c r="K227" s="53" t="s">
        <v>27</v>
      </c>
      <c r="L227" s="53" t="s">
        <v>29</v>
      </c>
      <c r="M227" s="41" t="s">
        <v>28</v>
      </c>
      <c r="N227" s="43" t="s">
        <v>28</v>
      </c>
      <c r="O227" s="43" t="s">
        <v>29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4</v>
      </c>
      <c r="C229" s="51"/>
      <c r="D229" s="58" t="n">
        <v>0.83292993908</v>
      </c>
      <c r="E229" s="55" t="s">
        <v>28</v>
      </c>
      <c r="F229" s="53" t="n">
        <v>-0.892977152100667</v>
      </c>
      <c r="G229" s="53" t="n">
        <v>-0.892977152100667</v>
      </c>
      <c r="H229" s="53" t="s">
        <v>28</v>
      </c>
      <c r="I229" s="43" t="s">
        <v>27</v>
      </c>
      <c r="J229" s="53" t="s">
        <v>28</v>
      </c>
      <c r="K229" s="53" t="n">
        <v>-0.74378740489904</v>
      </c>
      <c r="L229" s="53" t="n">
        <v>-0.74378740489904</v>
      </c>
      <c r="M229" s="53" t="s">
        <v>28</v>
      </c>
      <c r="N229" s="43" t="s">
        <v>27</v>
      </c>
      <c r="O229" s="43" t="n">
        <v>2.72722048462982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5</v>
      </c>
      <c r="C231" s="51"/>
      <c r="D231" s="58" t="s">
        <v>28</v>
      </c>
      <c r="E231" s="55" t="s">
        <v>28</v>
      </c>
      <c r="F231" s="53" t="s">
        <v>28</v>
      </c>
      <c r="G231" s="53" t="s">
        <v>28</v>
      </c>
      <c r="H231" s="41" t="s">
        <v>28</v>
      </c>
      <c r="I231" s="42" t="s">
        <v>28</v>
      </c>
      <c r="J231" s="53" t="s">
        <v>28</v>
      </c>
      <c r="K231" s="53" t="s">
        <v>28</v>
      </c>
      <c r="L231" s="53" t="s">
        <v>28</v>
      </c>
      <c r="M231" s="41" t="s">
        <v>28</v>
      </c>
      <c r="N231" s="42" t="s">
        <v>28</v>
      </c>
      <c r="O231" s="43" t="s">
        <v>28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6</v>
      </c>
      <c r="C233" s="51"/>
      <c r="D233" s="58" t="n">
        <v>0.055047787</v>
      </c>
      <c r="E233" s="55" t="s">
        <v>28</v>
      </c>
      <c r="F233" s="53" t="s">
        <v>28</v>
      </c>
      <c r="G233" s="53" t="s">
        <v>28</v>
      </c>
      <c r="H233" s="41" t="s">
        <v>28</v>
      </c>
      <c r="I233" s="42" t="s">
        <v>28</v>
      </c>
      <c r="J233" s="53" t="s">
        <v>28</v>
      </c>
      <c r="K233" s="53" t="s">
        <v>28</v>
      </c>
      <c r="L233" s="53" t="s">
        <v>28</v>
      </c>
      <c r="M233" s="41" t="s">
        <v>28</v>
      </c>
      <c r="N233" s="42" t="s">
        <v>28</v>
      </c>
      <c r="O233" s="43" t="s">
        <v>28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531.67053216808</v>
      </c>
      <c r="E242" s="27" t="s">
        <v>29</v>
      </c>
      <c r="F242" s="28" t="n">
        <v>-0.00101730863688386</v>
      </c>
      <c r="G242" s="28" t="n">
        <v>-0.00101730863688386</v>
      </c>
      <c r="H242" s="29" t="s">
        <v>29</v>
      </c>
      <c r="I242" s="30" t="s">
        <v>29</v>
      </c>
      <c r="J242" s="31" t="s">
        <v>29</v>
      </c>
      <c r="K242" s="32" t="n">
        <v>-0.540873024351228</v>
      </c>
      <c r="L242" s="33" t="n">
        <v>-0.540873024351228</v>
      </c>
      <c r="M242" s="34" t="s">
        <v>29</v>
      </c>
      <c r="N242" s="35" t="s">
        <v>29</v>
      </c>
      <c r="O242" s="36" t="n">
        <v>1.98320108928784</v>
      </c>
    </row>
    <row r="243" customFormat="false" ht="11.25" hidden="false" customHeight="true" outlineLevel="0" collapsed="false">
      <c r="B243" s="37" t="s">
        <v>26</v>
      </c>
      <c r="C243" s="38"/>
      <c r="D243" s="39" t="n">
        <v>530.32</v>
      </c>
      <c r="E243" s="40" t="s">
        <v>27</v>
      </c>
      <c r="F243" s="41" t="s">
        <v>27</v>
      </c>
      <c r="G243" s="41" t="s">
        <v>27</v>
      </c>
      <c r="H243" s="41" t="s">
        <v>28</v>
      </c>
      <c r="I243" s="42" t="s">
        <v>28</v>
      </c>
      <c r="J243" s="41" t="s">
        <v>27</v>
      </c>
      <c r="K243" s="41" t="s">
        <v>27</v>
      </c>
      <c r="L243" s="41" t="s">
        <v>27</v>
      </c>
      <c r="M243" s="41" t="s">
        <v>28</v>
      </c>
      <c r="N243" s="42" t="s">
        <v>28</v>
      </c>
      <c r="O243" s="43" t="s">
        <v>29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30</v>
      </c>
      <c r="C245" s="51"/>
      <c r="D245" s="52" t="n">
        <v>1.35053216808</v>
      </c>
      <c r="E245" s="40" t="s">
        <v>28</v>
      </c>
      <c r="F245" s="53" t="n">
        <v>-0.400488812584277</v>
      </c>
      <c r="G245" s="53" t="n">
        <v>-0.400488812584277</v>
      </c>
      <c r="H245" s="41" t="s">
        <v>29</v>
      </c>
      <c r="I245" s="42" t="s">
        <v>29</v>
      </c>
      <c r="J245" s="41" t="s">
        <v>28</v>
      </c>
      <c r="K245" s="53" t="n">
        <v>-0.540873024351228</v>
      </c>
      <c r="L245" s="53" t="n">
        <v>-0.540873024351228</v>
      </c>
      <c r="M245" s="41" t="s">
        <v>29</v>
      </c>
      <c r="N245" s="42" t="s">
        <v>29</v>
      </c>
      <c r="O245" s="43" t="n">
        <v>1.98320108928784</v>
      </c>
    </row>
    <row r="246" customFormat="false" ht="11.25" hidden="false" customHeight="true" outlineLevel="0" collapsed="false">
      <c r="B246" s="54" t="s">
        <v>31</v>
      </c>
      <c r="C246" s="51"/>
      <c r="D246" s="52" t="n">
        <v>0.38881626</v>
      </c>
      <c r="E246" s="55" t="s">
        <v>28</v>
      </c>
      <c r="F246" s="53" t="n">
        <v>-0.51997366197828</v>
      </c>
      <c r="G246" s="53" t="n">
        <v>-0.51997366197828</v>
      </c>
      <c r="H246" s="41" t="s">
        <v>27</v>
      </c>
      <c r="I246" s="43" t="s">
        <v>27</v>
      </c>
      <c r="J246" s="53" t="s">
        <v>28</v>
      </c>
      <c r="K246" s="53" t="n">
        <v>-0.202174214548899</v>
      </c>
      <c r="L246" s="53" t="n">
        <v>-0.202174214548899</v>
      </c>
      <c r="M246" s="41" t="s">
        <v>27</v>
      </c>
      <c r="N246" s="43" t="s">
        <v>27</v>
      </c>
      <c r="O246" s="43" t="n">
        <v>0.741305453345963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3</v>
      </c>
      <c r="C248" s="51"/>
      <c r="D248" s="58" t="s">
        <v>27</v>
      </c>
      <c r="E248" s="55" t="s">
        <v>28</v>
      </c>
      <c r="F248" s="53" t="s">
        <v>27</v>
      </c>
      <c r="G248" s="53" t="s">
        <v>29</v>
      </c>
      <c r="H248" s="41" t="s">
        <v>28</v>
      </c>
      <c r="I248" s="43" t="s">
        <v>28</v>
      </c>
      <c r="J248" s="53" t="s">
        <v>28</v>
      </c>
      <c r="K248" s="53" t="s">
        <v>27</v>
      </c>
      <c r="L248" s="53" t="s">
        <v>29</v>
      </c>
      <c r="M248" s="41" t="s">
        <v>28</v>
      </c>
      <c r="N248" s="43" t="s">
        <v>28</v>
      </c>
      <c r="O248" s="43" t="s">
        <v>29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4</v>
      </c>
      <c r="C250" s="51"/>
      <c r="D250" s="58" t="n">
        <v>0.90648714608</v>
      </c>
      <c r="E250" s="55" t="s">
        <v>28</v>
      </c>
      <c r="F250" s="53" t="n">
        <v>-0.373638844485544</v>
      </c>
      <c r="G250" s="53" t="n">
        <v>-0.373638844485544</v>
      </c>
      <c r="H250" s="53" t="s">
        <v>28</v>
      </c>
      <c r="I250" s="43" t="s">
        <v>27</v>
      </c>
      <c r="J250" s="53" t="s">
        <v>28</v>
      </c>
      <c r="K250" s="53" t="n">
        <v>-0.338698809802329</v>
      </c>
      <c r="L250" s="53" t="n">
        <v>-0.338698809802329</v>
      </c>
      <c r="M250" s="53" t="s">
        <v>28</v>
      </c>
      <c r="N250" s="43" t="s">
        <v>27</v>
      </c>
      <c r="O250" s="43" t="n">
        <v>1.24189563594188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5</v>
      </c>
      <c r="C252" s="51"/>
      <c r="D252" s="58" t="s">
        <v>28</v>
      </c>
      <c r="E252" s="55" t="s">
        <v>28</v>
      </c>
      <c r="F252" s="53" t="s">
        <v>28</v>
      </c>
      <c r="G252" s="53" t="s">
        <v>28</v>
      </c>
      <c r="H252" s="41" t="s">
        <v>28</v>
      </c>
      <c r="I252" s="42" t="s">
        <v>28</v>
      </c>
      <c r="J252" s="53" t="s">
        <v>28</v>
      </c>
      <c r="K252" s="53" t="s">
        <v>28</v>
      </c>
      <c r="L252" s="53" t="s">
        <v>28</v>
      </c>
      <c r="M252" s="41" t="s">
        <v>28</v>
      </c>
      <c r="N252" s="42" t="s">
        <v>28</v>
      </c>
      <c r="O252" s="43" t="s">
        <v>28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6</v>
      </c>
      <c r="C254" s="51"/>
      <c r="D254" s="58" t="n">
        <v>0.055228762</v>
      </c>
      <c r="E254" s="55" t="s">
        <v>28</v>
      </c>
      <c r="F254" s="53" t="s">
        <v>28</v>
      </c>
      <c r="G254" s="53" t="s">
        <v>28</v>
      </c>
      <c r="H254" s="41" t="s">
        <v>28</v>
      </c>
      <c r="I254" s="42" t="s">
        <v>28</v>
      </c>
      <c r="J254" s="53" t="s">
        <v>28</v>
      </c>
      <c r="K254" s="53" t="s">
        <v>28</v>
      </c>
      <c r="L254" s="53" t="s">
        <v>28</v>
      </c>
      <c r="M254" s="41" t="s">
        <v>28</v>
      </c>
      <c r="N254" s="42" t="s">
        <v>28</v>
      </c>
      <c r="O254" s="43" t="s">
        <v>28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531.78103718408</v>
      </c>
      <c r="E263" s="27" t="s">
        <v>29</v>
      </c>
      <c r="F263" s="28" t="n">
        <v>-0.00100011039412427</v>
      </c>
      <c r="G263" s="28" t="n">
        <v>-0.00100011039412427</v>
      </c>
      <c r="H263" s="29" t="s">
        <v>29</v>
      </c>
      <c r="I263" s="30" t="s">
        <v>29</v>
      </c>
      <c r="J263" s="31" t="s">
        <v>29</v>
      </c>
      <c r="K263" s="32" t="n">
        <v>-0.531839742685983</v>
      </c>
      <c r="L263" s="33" t="n">
        <v>-0.531839742685983</v>
      </c>
      <c r="M263" s="34" t="s">
        <v>29</v>
      </c>
      <c r="N263" s="35" t="s">
        <v>29</v>
      </c>
      <c r="O263" s="36" t="n">
        <v>1.95007905651527</v>
      </c>
    </row>
    <row r="264" customFormat="false" ht="11.25" hidden="false" customHeight="true" outlineLevel="0" collapsed="false">
      <c r="B264" s="37" t="s">
        <v>26</v>
      </c>
      <c r="C264" s="38"/>
      <c r="D264" s="39" t="n">
        <v>530.32</v>
      </c>
      <c r="E264" s="40" t="s">
        <v>27</v>
      </c>
      <c r="F264" s="41" t="s">
        <v>27</v>
      </c>
      <c r="G264" s="41" t="s">
        <v>27</v>
      </c>
      <c r="H264" s="41" t="s">
        <v>28</v>
      </c>
      <c r="I264" s="42" t="s">
        <v>28</v>
      </c>
      <c r="J264" s="41" t="s">
        <v>27</v>
      </c>
      <c r="K264" s="41" t="s">
        <v>27</v>
      </c>
      <c r="L264" s="41" t="s">
        <v>27</v>
      </c>
      <c r="M264" s="41" t="s">
        <v>28</v>
      </c>
      <c r="N264" s="42" t="s">
        <v>28</v>
      </c>
      <c r="O264" s="43" t="s">
        <v>29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30</v>
      </c>
      <c r="C266" s="51"/>
      <c r="D266" s="52" t="n">
        <v>1.46103718408</v>
      </c>
      <c r="E266" s="40" t="s">
        <v>28</v>
      </c>
      <c r="F266" s="53" t="n">
        <v>-0.364015199942277</v>
      </c>
      <c r="G266" s="53" t="n">
        <v>-0.364015199942277</v>
      </c>
      <c r="H266" s="41" t="s">
        <v>29</v>
      </c>
      <c r="I266" s="42" t="s">
        <v>29</v>
      </c>
      <c r="J266" s="41" t="s">
        <v>28</v>
      </c>
      <c r="K266" s="53" t="n">
        <v>-0.531839742685983</v>
      </c>
      <c r="L266" s="53" t="n">
        <v>-0.531839742685983</v>
      </c>
      <c r="M266" s="41" t="s">
        <v>29</v>
      </c>
      <c r="N266" s="42" t="s">
        <v>29</v>
      </c>
      <c r="O266" s="43" t="n">
        <v>1.95007905651527</v>
      </c>
    </row>
    <row r="267" customFormat="false" ht="11.25" hidden="false" customHeight="true" outlineLevel="0" collapsed="false">
      <c r="B267" s="54" t="s">
        <v>31</v>
      </c>
      <c r="C267" s="51"/>
      <c r="D267" s="52" t="n">
        <v>0.39469436</v>
      </c>
      <c r="E267" s="55" t="s">
        <v>28</v>
      </c>
      <c r="F267" s="53" t="n">
        <v>-0.180548398309231</v>
      </c>
      <c r="G267" s="53" t="n">
        <v>-0.180548398309231</v>
      </c>
      <c r="H267" s="41" t="s">
        <v>27</v>
      </c>
      <c r="I267" s="43" t="s">
        <v>27</v>
      </c>
      <c r="J267" s="53" t="s">
        <v>28</v>
      </c>
      <c r="K267" s="53" t="n">
        <v>-0.071261434519687</v>
      </c>
      <c r="L267" s="53" t="n">
        <v>-0.071261434519687</v>
      </c>
      <c r="M267" s="41" t="s">
        <v>27</v>
      </c>
      <c r="N267" s="43" t="s">
        <v>27</v>
      </c>
      <c r="O267" s="43" t="n">
        <v>0.261291926572186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3</v>
      </c>
      <c r="C269" s="51"/>
      <c r="D269" s="58" t="s">
        <v>27</v>
      </c>
      <c r="E269" s="55" t="s">
        <v>28</v>
      </c>
      <c r="F269" s="53" t="s">
        <v>27</v>
      </c>
      <c r="G269" s="53" t="s">
        <v>29</v>
      </c>
      <c r="H269" s="41" t="s">
        <v>28</v>
      </c>
      <c r="I269" s="43" t="s">
        <v>28</v>
      </c>
      <c r="J269" s="53" t="s">
        <v>28</v>
      </c>
      <c r="K269" s="53" t="s">
        <v>27</v>
      </c>
      <c r="L269" s="53" t="s">
        <v>29</v>
      </c>
      <c r="M269" s="41" t="s">
        <v>28</v>
      </c>
      <c r="N269" s="43" t="s">
        <v>28</v>
      </c>
      <c r="O269" s="43" t="s">
        <v>29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4</v>
      </c>
      <c r="C271" s="51"/>
      <c r="D271" s="58" t="n">
        <v>1.01018765708</v>
      </c>
      <c r="E271" s="55" t="s">
        <v>28</v>
      </c>
      <c r="F271" s="53" t="n">
        <v>-0.455933414884143</v>
      </c>
      <c r="G271" s="53" t="n">
        <v>-0.455933414884143</v>
      </c>
      <c r="H271" s="53" t="s">
        <v>28</v>
      </c>
      <c r="I271" s="43" t="s">
        <v>27</v>
      </c>
      <c r="J271" s="53" t="s">
        <v>28</v>
      </c>
      <c r="K271" s="53" t="n">
        <v>-0.460578308166296</v>
      </c>
      <c r="L271" s="53" t="n">
        <v>-0.460578308166296</v>
      </c>
      <c r="M271" s="53" t="s">
        <v>28</v>
      </c>
      <c r="N271" s="43" t="s">
        <v>27</v>
      </c>
      <c r="O271" s="43" t="n">
        <v>1.68878712994309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5</v>
      </c>
      <c r="C273" s="51"/>
      <c r="D273" s="58" t="s">
        <v>28</v>
      </c>
      <c r="E273" s="55" t="s">
        <v>28</v>
      </c>
      <c r="F273" s="53" t="s">
        <v>28</v>
      </c>
      <c r="G273" s="53" t="s">
        <v>28</v>
      </c>
      <c r="H273" s="41" t="s">
        <v>28</v>
      </c>
      <c r="I273" s="42" t="s">
        <v>28</v>
      </c>
      <c r="J273" s="53" t="s">
        <v>28</v>
      </c>
      <c r="K273" s="53" t="s">
        <v>28</v>
      </c>
      <c r="L273" s="53" t="s">
        <v>28</v>
      </c>
      <c r="M273" s="41" t="s">
        <v>28</v>
      </c>
      <c r="N273" s="42" t="s">
        <v>28</v>
      </c>
      <c r="O273" s="43" t="s">
        <v>28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6</v>
      </c>
      <c r="C275" s="51"/>
      <c r="D275" s="58" t="n">
        <v>0.056155167</v>
      </c>
      <c r="E275" s="55" t="s">
        <v>28</v>
      </c>
      <c r="F275" s="53" t="s">
        <v>28</v>
      </c>
      <c r="G275" s="53" t="s">
        <v>28</v>
      </c>
      <c r="H275" s="41" t="s">
        <v>28</v>
      </c>
      <c r="I275" s="42" t="s">
        <v>28</v>
      </c>
      <c r="J275" s="53" t="s">
        <v>28</v>
      </c>
      <c r="K275" s="53" t="s">
        <v>28</v>
      </c>
      <c r="L275" s="53" t="s">
        <v>28</v>
      </c>
      <c r="M275" s="41" t="s">
        <v>28</v>
      </c>
      <c r="N275" s="42" t="s">
        <v>28</v>
      </c>
      <c r="O275" s="43" t="s">
        <v>28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531.85436397908</v>
      </c>
      <c r="E284" s="27" t="s">
        <v>29</v>
      </c>
      <c r="F284" s="28" t="n">
        <v>-0.000796797970404803</v>
      </c>
      <c r="G284" s="28" t="n">
        <v>-0.000796797970404803</v>
      </c>
      <c r="H284" s="29" t="s">
        <v>29</v>
      </c>
      <c r="I284" s="30" t="s">
        <v>29</v>
      </c>
      <c r="J284" s="31" t="s">
        <v>29</v>
      </c>
      <c r="K284" s="32" t="n">
        <v>-0.423780477769468</v>
      </c>
      <c r="L284" s="33" t="n">
        <v>-0.423780477769468</v>
      </c>
      <c r="M284" s="34" t="s">
        <v>29</v>
      </c>
      <c r="N284" s="35" t="s">
        <v>29</v>
      </c>
      <c r="O284" s="36" t="n">
        <v>1.55386175182138</v>
      </c>
    </row>
    <row r="285" customFormat="false" ht="11.25" hidden="false" customHeight="true" outlineLevel="0" collapsed="false">
      <c r="B285" s="37" t="s">
        <v>26</v>
      </c>
      <c r="C285" s="38"/>
      <c r="D285" s="39" t="n">
        <v>530.32</v>
      </c>
      <c r="E285" s="40" t="s">
        <v>27</v>
      </c>
      <c r="F285" s="41" t="s">
        <v>27</v>
      </c>
      <c r="G285" s="41" t="s">
        <v>27</v>
      </c>
      <c r="H285" s="41" t="s">
        <v>28</v>
      </c>
      <c r="I285" s="42" t="s">
        <v>28</v>
      </c>
      <c r="J285" s="41" t="s">
        <v>27</v>
      </c>
      <c r="K285" s="41" t="s">
        <v>27</v>
      </c>
      <c r="L285" s="41" t="s">
        <v>27</v>
      </c>
      <c r="M285" s="41" t="s">
        <v>28</v>
      </c>
      <c r="N285" s="42" t="s">
        <v>28</v>
      </c>
      <c r="O285" s="43" t="s">
        <v>29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30</v>
      </c>
      <c r="C287" s="51"/>
      <c r="D287" s="52" t="n">
        <v>1.53436397908</v>
      </c>
      <c r="E287" s="40" t="s">
        <v>28</v>
      </c>
      <c r="F287" s="53" t="n">
        <v>-0.276192926546389</v>
      </c>
      <c r="G287" s="53" t="n">
        <v>-0.276192926546389</v>
      </c>
      <c r="H287" s="41" t="s">
        <v>29</v>
      </c>
      <c r="I287" s="42" t="s">
        <v>29</v>
      </c>
      <c r="J287" s="41" t="s">
        <v>28</v>
      </c>
      <c r="K287" s="53" t="n">
        <v>-0.423780477769468</v>
      </c>
      <c r="L287" s="53" t="n">
        <v>-0.423780477769468</v>
      </c>
      <c r="M287" s="41" t="s">
        <v>29</v>
      </c>
      <c r="N287" s="42" t="s">
        <v>29</v>
      </c>
      <c r="O287" s="43" t="n">
        <v>1.55386175182138</v>
      </c>
    </row>
    <row r="288" customFormat="false" ht="11.25" hidden="false" customHeight="true" outlineLevel="0" collapsed="false">
      <c r="B288" s="54" t="s">
        <v>31</v>
      </c>
      <c r="C288" s="51"/>
      <c r="D288" s="52" t="n">
        <v>0.401889909</v>
      </c>
      <c r="E288" s="55" t="s">
        <v>28</v>
      </c>
      <c r="F288" s="53" t="n">
        <v>-0.29267175344631</v>
      </c>
      <c r="G288" s="53" t="n">
        <v>-0.29267175344631</v>
      </c>
      <c r="H288" s="41" t="s">
        <v>27</v>
      </c>
      <c r="I288" s="43" t="s">
        <v>27</v>
      </c>
      <c r="J288" s="53" t="s">
        <v>28</v>
      </c>
      <c r="K288" s="53" t="n">
        <v>-0.117621824359408</v>
      </c>
      <c r="L288" s="53" t="n">
        <v>-0.117621824359408</v>
      </c>
      <c r="M288" s="41" t="s">
        <v>27</v>
      </c>
      <c r="N288" s="43" t="s">
        <v>27</v>
      </c>
      <c r="O288" s="43" t="n">
        <v>0.431280022651162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3</v>
      </c>
      <c r="C290" s="51"/>
      <c r="D290" s="58" t="s">
        <v>27</v>
      </c>
      <c r="E290" s="55" t="s">
        <v>28</v>
      </c>
      <c r="F290" s="53" t="s">
        <v>27</v>
      </c>
      <c r="G290" s="53" t="s">
        <v>29</v>
      </c>
      <c r="H290" s="41" t="s">
        <v>28</v>
      </c>
      <c r="I290" s="43" t="s">
        <v>28</v>
      </c>
      <c r="J290" s="53" t="s">
        <v>28</v>
      </c>
      <c r="K290" s="53" t="s">
        <v>27</v>
      </c>
      <c r="L290" s="53" t="s">
        <v>29</v>
      </c>
      <c r="M290" s="41" t="s">
        <v>28</v>
      </c>
      <c r="N290" s="43" t="s">
        <v>28</v>
      </c>
      <c r="O290" s="43" t="s">
        <v>29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4</v>
      </c>
      <c r="C292" s="51"/>
      <c r="D292" s="58" t="n">
        <v>1.07626890308</v>
      </c>
      <c r="E292" s="55" t="s">
        <v>28</v>
      </c>
      <c r="F292" s="53" t="n">
        <v>-0.284462974386712</v>
      </c>
      <c r="G292" s="53" t="n">
        <v>-0.284462974386712</v>
      </c>
      <c r="H292" s="53" t="s">
        <v>28</v>
      </c>
      <c r="I292" s="43" t="s">
        <v>27</v>
      </c>
      <c r="J292" s="53" t="s">
        <v>28</v>
      </c>
      <c r="K292" s="53" t="n">
        <v>-0.30615865341006</v>
      </c>
      <c r="L292" s="53" t="n">
        <v>-0.30615865341006</v>
      </c>
      <c r="M292" s="53" t="s">
        <v>28</v>
      </c>
      <c r="N292" s="43" t="s">
        <v>27</v>
      </c>
      <c r="O292" s="43" t="n">
        <v>1.12258172917022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5</v>
      </c>
      <c r="C294" s="51"/>
      <c r="D294" s="58" t="s">
        <v>28</v>
      </c>
      <c r="E294" s="55" t="s">
        <v>28</v>
      </c>
      <c r="F294" s="53" t="s">
        <v>28</v>
      </c>
      <c r="G294" s="53" t="s">
        <v>28</v>
      </c>
      <c r="H294" s="41" t="s">
        <v>28</v>
      </c>
      <c r="I294" s="42" t="s">
        <v>28</v>
      </c>
      <c r="J294" s="53" t="s">
        <v>28</v>
      </c>
      <c r="K294" s="53" t="s">
        <v>28</v>
      </c>
      <c r="L294" s="53" t="s">
        <v>28</v>
      </c>
      <c r="M294" s="41" t="s">
        <v>28</v>
      </c>
      <c r="N294" s="42" t="s">
        <v>28</v>
      </c>
      <c r="O294" s="43" t="s">
        <v>28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6</v>
      </c>
      <c r="C296" s="51"/>
      <c r="D296" s="58" t="n">
        <v>0.056205167</v>
      </c>
      <c r="E296" s="55" t="s">
        <v>28</v>
      </c>
      <c r="F296" s="53" t="s">
        <v>28</v>
      </c>
      <c r="G296" s="53" t="s">
        <v>28</v>
      </c>
      <c r="H296" s="41" t="s">
        <v>28</v>
      </c>
      <c r="I296" s="42" t="s">
        <v>28</v>
      </c>
      <c r="J296" s="53" t="s">
        <v>28</v>
      </c>
      <c r="K296" s="53" t="s">
        <v>28</v>
      </c>
      <c r="L296" s="53" t="s">
        <v>28</v>
      </c>
      <c r="M296" s="41" t="s">
        <v>28</v>
      </c>
      <c r="N296" s="42" t="s">
        <v>28</v>
      </c>
      <c r="O296" s="43" t="s">
        <v>28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531.93221183308</v>
      </c>
      <c r="E305" s="27" t="s">
        <v>29</v>
      </c>
      <c r="F305" s="28" t="n">
        <v>-0.000769269764981595</v>
      </c>
      <c r="G305" s="28" t="n">
        <v>-0.000769269764981595</v>
      </c>
      <c r="H305" s="29" t="s">
        <v>29</v>
      </c>
      <c r="I305" s="30" t="s">
        <v>29</v>
      </c>
      <c r="J305" s="31" t="s">
        <v>29</v>
      </c>
      <c r="K305" s="32" t="n">
        <v>-0.409199367582974</v>
      </c>
      <c r="L305" s="33" t="n">
        <v>-0.409199367582974</v>
      </c>
      <c r="M305" s="34" t="s">
        <v>29</v>
      </c>
      <c r="N305" s="35" t="s">
        <v>29</v>
      </c>
      <c r="O305" s="36" t="n">
        <v>1.50039768113757</v>
      </c>
    </row>
    <row r="306" customFormat="false" ht="11.25" hidden="false" customHeight="true" outlineLevel="0" collapsed="false">
      <c r="B306" s="37" t="s">
        <v>26</v>
      </c>
      <c r="C306" s="38"/>
      <c r="D306" s="39" t="n">
        <v>530.32</v>
      </c>
      <c r="E306" s="40" t="s">
        <v>27</v>
      </c>
      <c r="F306" s="41" t="s">
        <v>27</v>
      </c>
      <c r="G306" s="41" t="s">
        <v>27</v>
      </c>
      <c r="H306" s="41" t="s">
        <v>28</v>
      </c>
      <c r="I306" s="42" t="s">
        <v>28</v>
      </c>
      <c r="J306" s="41" t="s">
        <v>27</v>
      </c>
      <c r="K306" s="41" t="s">
        <v>27</v>
      </c>
      <c r="L306" s="41" t="s">
        <v>27</v>
      </c>
      <c r="M306" s="41" t="s">
        <v>28</v>
      </c>
      <c r="N306" s="42" t="s">
        <v>28</v>
      </c>
      <c r="O306" s="43" t="s">
        <v>29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30</v>
      </c>
      <c r="C308" s="51"/>
      <c r="D308" s="52" t="n">
        <v>1.61221183308</v>
      </c>
      <c r="E308" s="40" t="s">
        <v>28</v>
      </c>
      <c r="F308" s="53" t="n">
        <v>-0.25381240801417</v>
      </c>
      <c r="G308" s="53" t="n">
        <v>-0.25381240801417</v>
      </c>
      <c r="H308" s="41" t="s">
        <v>29</v>
      </c>
      <c r="I308" s="42" t="s">
        <v>29</v>
      </c>
      <c r="J308" s="41" t="s">
        <v>28</v>
      </c>
      <c r="K308" s="53" t="n">
        <v>-0.409199367582974</v>
      </c>
      <c r="L308" s="53" t="n">
        <v>-0.409199367582974</v>
      </c>
      <c r="M308" s="41" t="s">
        <v>29</v>
      </c>
      <c r="N308" s="42" t="s">
        <v>29</v>
      </c>
      <c r="O308" s="43" t="n">
        <v>1.50039768113757</v>
      </c>
    </row>
    <row r="309" customFormat="false" ht="11.25" hidden="false" customHeight="true" outlineLevel="0" collapsed="false">
      <c r="B309" s="54" t="s">
        <v>31</v>
      </c>
      <c r="C309" s="51"/>
      <c r="D309" s="52" t="n">
        <v>0.413596197</v>
      </c>
      <c r="E309" s="55" t="s">
        <v>28</v>
      </c>
      <c r="F309" s="53" t="n">
        <v>-0.519014330623634</v>
      </c>
      <c r="G309" s="53" t="n">
        <v>-0.519014330623634</v>
      </c>
      <c r="H309" s="41" t="s">
        <v>27</v>
      </c>
      <c r="I309" s="43" t="s">
        <v>27</v>
      </c>
      <c r="J309" s="53" t="s">
        <v>28</v>
      </c>
      <c r="K309" s="53" t="n">
        <v>-0.214662353334436</v>
      </c>
      <c r="L309" s="53" t="n">
        <v>-0.214662353334436</v>
      </c>
      <c r="M309" s="41" t="s">
        <v>27</v>
      </c>
      <c r="N309" s="43" t="s">
        <v>27</v>
      </c>
      <c r="O309" s="43" t="n">
        <v>0.787095295559599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3</v>
      </c>
      <c r="C311" s="51"/>
      <c r="D311" s="58" t="s">
        <v>27</v>
      </c>
      <c r="E311" s="55" t="s">
        <v>28</v>
      </c>
      <c r="F311" s="53" t="s">
        <v>27</v>
      </c>
      <c r="G311" s="53" t="s">
        <v>29</v>
      </c>
      <c r="H311" s="41" t="s">
        <v>28</v>
      </c>
      <c r="I311" s="43" t="s">
        <v>28</v>
      </c>
      <c r="J311" s="53" t="s">
        <v>28</v>
      </c>
      <c r="K311" s="53" t="s">
        <v>27</v>
      </c>
      <c r="L311" s="53" t="s">
        <v>29</v>
      </c>
      <c r="M311" s="41" t="s">
        <v>28</v>
      </c>
      <c r="N311" s="43" t="s">
        <v>28</v>
      </c>
      <c r="O311" s="43" t="s">
        <v>29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4</v>
      </c>
      <c r="C313" s="51"/>
      <c r="D313" s="58" t="n">
        <v>1.13698822208</v>
      </c>
      <c r="E313" s="55" t="s">
        <v>28</v>
      </c>
      <c r="F313" s="53" t="n">
        <v>-0.171098530724138</v>
      </c>
      <c r="G313" s="53" t="n">
        <v>-0.171098530724138</v>
      </c>
      <c r="H313" s="53" t="s">
        <v>28</v>
      </c>
      <c r="I313" s="43" t="s">
        <v>27</v>
      </c>
      <c r="J313" s="53" t="s">
        <v>28</v>
      </c>
      <c r="K313" s="53" t="n">
        <v>-0.194537014248538</v>
      </c>
      <c r="L313" s="53" t="n">
        <v>-0.194537014248538</v>
      </c>
      <c r="M313" s="53" t="s">
        <v>28</v>
      </c>
      <c r="N313" s="43" t="s">
        <v>27</v>
      </c>
      <c r="O313" s="43" t="n">
        <v>0.713302385577973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5</v>
      </c>
      <c r="C315" s="51"/>
      <c r="D315" s="58" t="s">
        <v>28</v>
      </c>
      <c r="E315" s="55" t="s">
        <v>28</v>
      </c>
      <c r="F315" s="53" t="s">
        <v>28</v>
      </c>
      <c r="G315" s="53" t="s">
        <v>28</v>
      </c>
      <c r="H315" s="41" t="s">
        <v>28</v>
      </c>
      <c r="I315" s="42" t="s">
        <v>28</v>
      </c>
      <c r="J315" s="53" t="s">
        <v>28</v>
      </c>
      <c r="K315" s="53" t="s">
        <v>28</v>
      </c>
      <c r="L315" s="53" t="s">
        <v>28</v>
      </c>
      <c r="M315" s="41" t="s">
        <v>28</v>
      </c>
      <c r="N315" s="42" t="s">
        <v>28</v>
      </c>
      <c r="O315" s="43" t="s">
        <v>28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6</v>
      </c>
      <c r="C317" s="51"/>
      <c r="D317" s="58" t="n">
        <v>0.061627414</v>
      </c>
      <c r="E317" s="55" t="s">
        <v>28</v>
      </c>
      <c r="F317" s="53" t="s">
        <v>28</v>
      </c>
      <c r="G317" s="53" t="s">
        <v>28</v>
      </c>
      <c r="H317" s="41" t="s">
        <v>28</v>
      </c>
      <c r="I317" s="42" t="s">
        <v>28</v>
      </c>
      <c r="J317" s="53" t="s">
        <v>28</v>
      </c>
      <c r="K317" s="53" t="s">
        <v>28</v>
      </c>
      <c r="L317" s="53" t="s">
        <v>28</v>
      </c>
      <c r="M317" s="41" t="s">
        <v>28</v>
      </c>
      <c r="N317" s="42" t="s">
        <v>28</v>
      </c>
      <c r="O317" s="43" t="s">
        <v>28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532.09129965108</v>
      </c>
      <c r="E326" s="27" t="s">
        <v>29</v>
      </c>
      <c r="F326" s="28" t="n">
        <v>-0.00176593618696959</v>
      </c>
      <c r="G326" s="28" t="n">
        <v>-0.00176593618696959</v>
      </c>
      <c r="H326" s="29" t="s">
        <v>29</v>
      </c>
      <c r="I326" s="30" t="s">
        <v>29</v>
      </c>
      <c r="J326" s="31" t="s">
        <v>29</v>
      </c>
      <c r="K326" s="32" t="n">
        <v>-0.939639280825524</v>
      </c>
      <c r="L326" s="33" t="n">
        <v>-0.939639280825524</v>
      </c>
      <c r="M326" s="34" t="s">
        <v>29</v>
      </c>
      <c r="N326" s="35" t="s">
        <v>29</v>
      </c>
      <c r="O326" s="36" t="n">
        <v>3.44534402969359</v>
      </c>
    </row>
    <row r="327" customFormat="false" ht="11.25" hidden="false" customHeight="true" outlineLevel="0" collapsed="false">
      <c r="B327" s="37" t="s">
        <v>26</v>
      </c>
      <c r="C327" s="38"/>
      <c r="D327" s="39" t="n">
        <v>530.32</v>
      </c>
      <c r="E327" s="40" t="s">
        <v>27</v>
      </c>
      <c r="F327" s="41" t="s">
        <v>27</v>
      </c>
      <c r="G327" s="41" t="s">
        <v>27</v>
      </c>
      <c r="H327" s="41" t="s">
        <v>28</v>
      </c>
      <c r="I327" s="42" t="s">
        <v>28</v>
      </c>
      <c r="J327" s="41" t="s">
        <v>27</v>
      </c>
      <c r="K327" s="41" t="s">
        <v>27</v>
      </c>
      <c r="L327" s="41" t="s">
        <v>27</v>
      </c>
      <c r="M327" s="41" t="s">
        <v>28</v>
      </c>
      <c r="N327" s="42" t="s">
        <v>28</v>
      </c>
      <c r="O327" s="43" t="s">
        <v>29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30</v>
      </c>
      <c r="C329" s="51"/>
      <c r="D329" s="52" t="n">
        <v>1.77129965108</v>
      </c>
      <c r="E329" s="40" t="s">
        <v>28</v>
      </c>
      <c r="F329" s="53" t="n">
        <v>-0.530480136578024</v>
      </c>
      <c r="G329" s="53" t="n">
        <v>-0.530480136578024</v>
      </c>
      <c r="H329" s="41" t="s">
        <v>29</v>
      </c>
      <c r="I329" s="42" t="s">
        <v>29</v>
      </c>
      <c r="J329" s="41" t="s">
        <v>28</v>
      </c>
      <c r="K329" s="53" t="n">
        <v>-0.939639280825524</v>
      </c>
      <c r="L329" s="53" t="n">
        <v>-0.939639280825524</v>
      </c>
      <c r="M329" s="41" t="s">
        <v>29</v>
      </c>
      <c r="N329" s="42" t="s">
        <v>29</v>
      </c>
      <c r="O329" s="43" t="n">
        <v>3.44534402969359</v>
      </c>
    </row>
    <row r="330" customFormat="false" ht="11.25" hidden="false" customHeight="true" outlineLevel="0" collapsed="false">
      <c r="B330" s="54" t="s">
        <v>31</v>
      </c>
      <c r="C330" s="51"/>
      <c r="D330" s="52" t="n">
        <v>0.452924361</v>
      </c>
      <c r="E330" s="55" t="s">
        <v>28</v>
      </c>
      <c r="F330" s="53" t="n">
        <v>-1.20542822104415</v>
      </c>
      <c r="G330" s="53" t="n">
        <v>-1.20542822104415</v>
      </c>
      <c r="H330" s="41" t="s">
        <v>27</v>
      </c>
      <c r="I330" s="43" t="s">
        <v>27</v>
      </c>
      <c r="J330" s="53" t="s">
        <v>28</v>
      </c>
      <c r="K330" s="53" t="n">
        <v>-0.54596780674779</v>
      </c>
      <c r="L330" s="53" t="n">
        <v>-0.54596780674779</v>
      </c>
      <c r="M330" s="41" t="s">
        <v>27</v>
      </c>
      <c r="N330" s="43" t="s">
        <v>27</v>
      </c>
      <c r="O330" s="43" t="n">
        <v>2.00188195807523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3</v>
      </c>
      <c r="C332" s="51"/>
      <c r="D332" s="58" t="s">
        <v>27</v>
      </c>
      <c r="E332" s="55" t="s">
        <v>28</v>
      </c>
      <c r="F332" s="53" t="s">
        <v>27</v>
      </c>
      <c r="G332" s="53" t="s">
        <v>29</v>
      </c>
      <c r="H332" s="41" t="s">
        <v>28</v>
      </c>
      <c r="I332" s="43" t="s">
        <v>28</v>
      </c>
      <c r="J332" s="53" t="s">
        <v>28</v>
      </c>
      <c r="K332" s="53" t="s">
        <v>27</v>
      </c>
      <c r="L332" s="53" t="s">
        <v>29</v>
      </c>
      <c r="M332" s="41" t="s">
        <v>28</v>
      </c>
      <c r="N332" s="43" t="s">
        <v>28</v>
      </c>
      <c r="O332" s="43" t="s">
        <v>29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4</v>
      </c>
      <c r="C334" s="51"/>
      <c r="D334" s="58" t="n">
        <v>1.25674787608</v>
      </c>
      <c r="E334" s="55" t="s">
        <v>28</v>
      </c>
      <c r="F334" s="53" t="n">
        <v>-0.313246182126568</v>
      </c>
      <c r="G334" s="53" t="n">
        <v>-0.313246182126568</v>
      </c>
      <c r="H334" s="53" t="s">
        <v>28</v>
      </c>
      <c r="I334" s="43" t="s">
        <v>27</v>
      </c>
      <c r="J334" s="53" t="s">
        <v>28</v>
      </c>
      <c r="K334" s="53" t="n">
        <v>-0.393671474077733</v>
      </c>
      <c r="L334" s="53" t="n">
        <v>-0.393671474077733</v>
      </c>
      <c r="M334" s="53" t="s">
        <v>28</v>
      </c>
      <c r="N334" s="43" t="s">
        <v>27</v>
      </c>
      <c r="O334" s="43" t="n">
        <v>1.44346207161836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5</v>
      </c>
      <c r="C336" s="51"/>
      <c r="D336" s="58" t="s">
        <v>28</v>
      </c>
      <c r="E336" s="55" t="s">
        <v>28</v>
      </c>
      <c r="F336" s="53" t="s">
        <v>28</v>
      </c>
      <c r="G336" s="53" t="s">
        <v>28</v>
      </c>
      <c r="H336" s="41" t="s">
        <v>28</v>
      </c>
      <c r="I336" s="42" t="s">
        <v>28</v>
      </c>
      <c r="J336" s="53" t="s">
        <v>28</v>
      </c>
      <c r="K336" s="53" t="s">
        <v>28</v>
      </c>
      <c r="L336" s="53" t="s">
        <v>28</v>
      </c>
      <c r="M336" s="41" t="s">
        <v>28</v>
      </c>
      <c r="N336" s="42" t="s">
        <v>28</v>
      </c>
      <c r="O336" s="43" t="s">
        <v>28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6</v>
      </c>
      <c r="C338" s="51"/>
      <c r="D338" s="58" t="n">
        <v>0.061627414</v>
      </c>
      <c r="E338" s="55" t="s">
        <v>28</v>
      </c>
      <c r="F338" s="53" t="s">
        <v>28</v>
      </c>
      <c r="G338" s="53" t="s">
        <v>28</v>
      </c>
      <c r="H338" s="41" t="s">
        <v>28</v>
      </c>
      <c r="I338" s="42" t="s">
        <v>28</v>
      </c>
      <c r="J338" s="53" t="s">
        <v>28</v>
      </c>
      <c r="K338" s="53" t="s">
        <v>28</v>
      </c>
      <c r="L338" s="53" t="s">
        <v>28</v>
      </c>
      <c r="M338" s="41" t="s">
        <v>28</v>
      </c>
      <c r="N338" s="42" t="s">
        <v>28</v>
      </c>
      <c r="O338" s="43" t="s">
        <v>28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532.32964032718</v>
      </c>
      <c r="E347" s="27" t="s">
        <v>29</v>
      </c>
      <c r="F347" s="28" t="n">
        <v>-0.00302689323101067</v>
      </c>
      <c r="G347" s="28" t="n">
        <v>-0.00302689323101067</v>
      </c>
      <c r="H347" s="29" t="s">
        <v>29</v>
      </c>
      <c r="I347" s="30" t="s">
        <v>29</v>
      </c>
      <c r="J347" s="31" t="s">
        <v>29</v>
      </c>
      <c r="K347" s="32" t="n">
        <v>-1.61130498497269</v>
      </c>
      <c r="L347" s="33" t="n">
        <v>-1.61130498497269</v>
      </c>
      <c r="M347" s="34" t="s">
        <v>29</v>
      </c>
      <c r="N347" s="35" t="s">
        <v>29</v>
      </c>
      <c r="O347" s="36" t="n">
        <v>5.90811827823319</v>
      </c>
    </row>
    <row r="348" customFormat="false" ht="11.25" hidden="false" customHeight="true" outlineLevel="0" collapsed="false">
      <c r="B348" s="37" t="s">
        <v>26</v>
      </c>
      <c r="C348" s="38"/>
      <c r="D348" s="39" t="n">
        <v>530.32</v>
      </c>
      <c r="E348" s="40" t="s">
        <v>27</v>
      </c>
      <c r="F348" s="41" t="s">
        <v>27</v>
      </c>
      <c r="G348" s="41" t="s">
        <v>27</v>
      </c>
      <c r="H348" s="41" t="s">
        <v>28</v>
      </c>
      <c r="I348" s="42" t="s">
        <v>28</v>
      </c>
      <c r="J348" s="41" t="s">
        <v>27</v>
      </c>
      <c r="K348" s="41" t="s">
        <v>27</v>
      </c>
      <c r="L348" s="41" t="s">
        <v>27</v>
      </c>
      <c r="M348" s="41" t="s">
        <v>28</v>
      </c>
      <c r="N348" s="42" t="s">
        <v>28</v>
      </c>
      <c r="O348" s="43" t="s">
        <v>29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30</v>
      </c>
      <c r="C350" s="51"/>
      <c r="D350" s="52" t="n">
        <v>2.00964032718</v>
      </c>
      <c r="E350" s="40" t="s">
        <v>28</v>
      </c>
      <c r="F350" s="53" t="n">
        <v>-0.801787744393908</v>
      </c>
      <c r="G350" s="53" t="n">
        <v>-0.801787744393908</v>
      </c>
      <c r="H350" s="41" t="s">
        <v>29</v>
      </c>
      <c r="I350" s="42" t="s">
        <v>29</v>
      </c>
      <c r="J350" s="41" t="s">
        <v>28</v>
      </c>
      <c r="K350" s="53" t="n">
        <v>-1.61130498497269</v>
      </c>
      <c r="L350" s="53" t="n">
        <v>-1.61130498497269</v>
      </c>
      <c r="M350" s="41" t="s">
        <v>29</v>
      </c>
      <c r="N350" s="42" t="s">
        <v>29</v>
      </c>
      <c r="O350" s="43" t="n">
        <v>5.90811827823319</v>
      </c>
    </row>
    <row r="351" customFormat="false" ht="11.25" hidden="false" customHeight="true" outlineLevel="0" collapsed="false">
      <c r="B351" s="54" t="s">
        <v>31</v>
      </c>
      <c r="C351" s="51"/>
      <c r="D351" s="52" t="n">
        <v>0.489862033</v>
      </c>
      <c r="E351" s="55" t="s">
        <v>28</v>
      </c>
      <c r="F351" s="53" t="n">
        <v>-1.12788467398802</v>
      </c>
      <c r="G351" s="53" t="n">
        <v>-1.12788467398802</v>
      </c>
      <c r="H351" s="41" t="s">
        <v>27</v>
      </c>
      <c r="I351" s="43" t="s">
        <v>27</v>
      </c>
      <c r="J351" s="53" t="s">
        <v>28</v>
      </c>
      <c r="K351" s="53" t="n">
        <v>-0.552507879389313</v>
      </c>
      <c r="L351" s="53" t="n">
        <v>-0.552507879389313</v>
      </c>
      <c r="M351" s="41" t="s">
        <v>27</v>
      </c>
      <c r="N351" s="43" t="s">
        <v>27</v>
      </c>
      <c r="O351" s="43" t="n">
        <v>2.02586222442748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3</v>
      </c>
      <c r="C353" s="51"/>
      <c r="D353" s="58" t="s">
        <v>27</v>
      </c>
      <c r="E353" s="55" t="s">
        <v>28</v>
      </c>
      <c r="F353" s="53" t="s">
        <v>27</v>
      </c>
      <c r="G353" s="53" t="s">
        <v>29</v>
      </c>
      <c r="H353" s="41" t="s">
        <v>28</v>
      </c>
      <c r="I353" s="43" t="s">
        <v>28</v>
      </c>
      <c r="J353" s="53" t="s">
        <v>28</v>
      </c>
      <c r="K353" s="53" t="s">
        <v>27</v>
      </c>
      <c r="L353" s="53" t="s">
        <v>29</v>
      </c>
      <c r="M353" s="41" t="s">
        <v>28</v>
      </c>
      <c r="N353" s="43" t="s">
        <v>28</v>
      </c>
      <c r="O353" s="43" t="s">
        <v>29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4</v>
      </c>
      <c r="C355" s="51"/>
      <c r="D355" s="58" t="n">
        <v>1.45806790918</v>
      </c>
      <c r="E355" s="55" t="s">
        <v>28</v>
      </c>
      <c r="F355" s="53" t="n">
        <v>-0.726164466632304</v>
      </c>
      <c r="G355" s="53" t="n">
        <v>-0.726164466632304</v>
      </c>
      <c r="H355" s="53" t="s">
        <v>28</v>
      </c>
      <c r="I355" s="43" t="s">
        <v>27</v>
      </c>
      <c r="J355" s="53" t="s">
        <v>28</v>
      </c>
      <c r="K355" s="53" t="n">
        <v>-1.05879710558337</v>
      </c>
      <c r="L355" s="53" t="n">
        <v>-1.05879710558337</v>
      </c>
      <c r="M355" s="53" t="s">
        <v>28</v>
      </c>
      <c r="N355" s="43" t="s">
        <v>27</v>
      </c>
      <c r="O355" s="43" t="n">
        <v>3.88225605380571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5</v>
      </c>
      <c r="C357" s="51"/>
      <c r="D357" s="58" t="s">
        <v>28</v>
      </c>
      <c r="E357" s="55" t="s">
        <v>28</v>
      </c>
      <c r="F357" s="53" t="s">
        <v>28</v>
      </c>
      <c r="G357" s="53" t="s">
        <v>28</v>
      </c>
      <c r="H357" s="41" t="s">
        <v>28</v>
      </c>
      <c r="I357" s="42" t="s">
        <v>28</v>
      </c>
      <c r="J357" s="53" t="s">
        <v>28</v>
      </c>
      <c r="K357" s="53" t="s">
        <v>28</v>
      </c>
      <c r="L357" s="53" t="s">
        <v>28</v>
      </c>
      <c r="M357" s="41" t="s">
        <v>28</v>
      </c>
      <c r="N357" s="42" t="s">
        <v>28</v>
      </c>
      <c r="O357" s="43" t="s">
        <v>28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6</v>
      </c>
      <c r="C359" s="51"/>
      <c r="D359" s="58" t="n">
        <v>0.061710385</v>
      </c>
      <c r="E359" s="55" t="s">
        <v>28</v>
      </c>
      <c r="F359" s="53" t="s">
        <v>28</v>
      </c>
      <c r="G359" s="53" t="s">
        <v>28</v>
      </c>
      <c r="H359" s="41" t="s">
        <v>28</v>
      </c>
      <c r="I359" s="42" t="s">
        <v>28</v>
      </c>
      <c r="J359" s="53" t="s">
        <v>28</v>
      </c>
      <c r="K359" s="53" t="s">
        <v>28</v>
      </c>
      <c r="L359" s="53" t="s">
        <v>28</v>
      </c>
      <c r="M359" s="41" t="s">
        <v>28</v>
      </c>
      <c r="N359" s="42" t="s">
        <v>28</v>
      </c>
      <c r="O359" s="43" t="s">
        <v>28</v>
      </c>
    </row>
    <row r="360" customFormat="false" ht="11.2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1.2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532.61052671818</v>
      </c>
      <c r="E368" s="27" t="s">
        <v>29</v>
      </c>
      <c r="F368" s="28" t="n">
        <v>-0.00431619165948278</v>
      </c>
      <c r="G368" s="28" t="n">
        <v>-0.00431619165948278</v>
      </c>
      <c r="H368" s="29" t="s">
        <v>29</v>
      </c>
      <c r="I368" s="30" t="s">
        <v>29</v>
      </c>
      <c r="J368" s="31" t="s">
        <v>29</v>
      </c>
      <c r="K368" s="32" t="n">
        <v>-2.29884911317374</v>
      </c>
      <c r="L368" s="33" t="n">
        <v>-2.29884911317374</v>
      </c>
      <c r="M368" s="34" t="s">
        <v>29</v>
      </c>
      <c r="N368" s="35" t="s">
        <v>29</v>
      </c>
      <c r="O368" s="36" t="n">
        <v>8.42911341497038</v>
      </c>
    </row>
    <row r="369" customFormat="false" ht="11.25" hidden="false" customHeight="true" outlineLevel="0" collapsed="false">
      <c r="B369" s="37" t="s">
        <v>26</v>
      </c>
      <c r="C369" s="38"/>
      <c r="D369" s="39" t="n">
        <v>530.32</v>
      </c>
      <c r="E369" s="40" t="s">
        <v>27</v>
      </c>
      <c r="F369" s="41" t="s">
        <v>27</v>
      </c>
      <c r="G369" s="41" t="s">
        <v>27</v>
      </c>
      <c r="H369" s="41" t="s">
        <v>28</v>
      </c>
      <c r="I369" s="42" t="s">
        <v>28</v>
      </c>
      <c r="J369" s="41" t="s">
        <v>27</v>
      </c>
      <c r="K369" s="41" t="s">
        <v>27</v>
      </c>
      <c r="L369" s="41" t="s">
        <v>27</v>
      </c>
      <c r="M369" s="41" t="s">
        <v>28</v>
      </c>
      <c r="N369" s="42" t="s">
        <v>28</v>
      </c>
      <c r="O369" s="43" t="s">
        <v>29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30</v>
      </c>
      <c r="C371" s="51"/>
      <c r="D371" s="52" t="n">
        <v>2.29052671818</v>
      </c>
      <c r="E371" s="40" t="s">
        <v>28</v>
      </c>
      <c r="F371" s="53" t="n">
        <v>-1.00363339791135</v>
      </c>
      <c r="G371" s="53" t="n">
        <v>-1.00363339791135</v>
      </c>
      <c r="H371" s="41" t="s">
        <v>29</v>
      </c>
      <c r="I371" s="42" t="s">
        <v>29</v>
      </c>
      <c r="J371" s="41" t="s">
        <v>28</v>
      </c>
      <c r="K371" s="53" t="n">
        <v>-2.29884911317374</v>
      </c>
      <c r="L371" s="53" t="n">
        <v>-2.29884911317374</v>
      </c>
      <c r="M371" s="41" t="s">
        <v>29</v>
      </c>
      <c r="N371" s="42" t="s">
        <v>29</v>
      </c>
      <c r="O371" s="43" t="n">
        <v>8.42911341497038</v>
      </c>
    </row>
    <row r="372" customFormat="false" ht="11.25" hidden="false" customHeight="true" outlineLevel="0" collapsed="false">
      <c r="B372" s="54" t="s">
        <v>31</v>
      </c>
      <c r="C372" s="51"/>
      <c r="D372" s="52" t="n">
        <v>0.619483179</v>
      </c>
      <c r="E372" s="55" t="s">
        <v>28</v>
      </c>
      <c r="F372" s="53" t="n">
        <v>-2.37908458627843</v>
      </c>
      <c r="G372" s="53" t="n">
        <v>-2.37908458627843</v>
      </c>
      <c r="H372" s="41" t="s">
        <v>27</v>
      </c>
      <c r="I372" s="43" t="s">
        <v>27</v>
      </c>
      <c r="J372" s="53" t="s">
        <v>28</v>
      </c>
      <c r="K372" s="53" t="n">
        <v>-1.47380288261766</v>
      </c>
      <c r="L372" s="53" t="n">
        <v>-1.47380288261766</v>
      </c>
      <c r="M372" s="41" t="s">
        <v>27</v>
      </c>
      <c r="N372" s="43" t="s">
        <v>27</v>
      </c>
      <c r="O372" s="43" t="n">
        <v>5.40394390293143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3</v>
      </c>
      <c r="C374" s="51"/>
      <c r="D374" s="58" t="s">
        <v>27</v>
      </c>
      <c r="E374" s="55" t="s">
        <v>28</v>
      </c>
      <c r="F374" s="53" t="s">
        <v>27</v>
      </c>
      <c r="G374" s="53" t="s">
        <v>29</v>
      </c>
      <c r="H374" s="41" t="s">
        <v>28</v>
      </c>
      <c r="I374" s="43" t="s">
        <v>28</v>
      </c>
      <c r="J374" s="53" t="s">
        <v>28</v>
      </c>
      <c r="K374" s="53" t="s">
        <v>27</v>
      </c>
      <c r="L374" s="53" t="s">
        <v>29</v>
      </c>
      <c r="M374" s="41" t="s">
        <v>28</v>
      </c>
      <c r="N374" s="43" t="s">
        <v>28</v>
      </c>
      <c r="O374" s="43" t="s">
        <v>29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4</v>
      </c>
      <c r="C376" s="51"/>
      <c r="D376" s="58" t="n">
        <v>1.60933315418</v>
      </c>
      <c r="E376" s="55" t="s">
        <v>28</v>
      </c>
      <c r="F376" s="53" t="n">
        <v>-0.512663414913901</v>
      </c>
      <c r="G376" s="53" t="n">
        <v>-0.512663414913901</v>
      </c>
      <c r="H376" s="53" t="s">
        <v>28</v>
      </c>
      <c r="I376" s="43" t="s">
        <v>27</v>
      </c>
      <c r="J376" s="53" t="s">
        <v>28</v>
      </c>
      <c r="K376" s="53" t="n">
        <v>-0.825046230556078</v>
      </c>
      <c r="L376" s="53" t="n">
        <v>-0.825046230556078</v>
      </c>
      <c r="M376" s="53" t="s">
        <v>28</v>
      </c>
      <c r="N376" s="43" t="s">
        <v>27</v>
      </c>
      <c r="O376" s="43" t="n">
        <v>3.02516951203896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5</v>
      </c>
      <c r="C378" s="51"/>
      <c r="D378" s="58" t="s">
        <v>28</v>
      </c>
      <c r="E378" s="55" t="s">
        <v>28</v>
      </c>
      <c r="F378" s="53" t="s">
        <v>28</v>
      </c>
      <c r="G378" s="53" t="s">
        <v>28</v>
      </c>
      <c r="H378" s="41" t="s">
        <v>28</v>
      </c>
      <c r="I378" s="42" t="s">
        <v>28</v>
      </c>
      <c r="J378" s="53" t="s">
        <v>28</v>
      </c>
      <c r="K378" s="53" t="s">
        <v>28</v>
      </c>
      <c r="L378" s="53" t="s">
        <v>28</v>
      </c>
      <c r="M378" s="41" t="s">
        <v>28</v>
      </c>
      <c r="N378" s="42" t="s">
        <v>28</v>
      </c>
      <c r="O378" s="43" t="s">
        <v>28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6</v>
      </c>
      <c r="C380" s="51"/>
      <c r="D380" s="58" t="n">
        <v>0.061710385</v>
      </c>
      <c r="E380" s="55" t="s">
        <v>28</v>
      </c>
      <c r="F380" s="53" t="s">
        <v>28</v>
      </c>
      <c r="G380" s="53" t="s">
        <v>28</v>
      </c>
      <c r="H380" s="41" t="s">
        <v>28</v>
      </c>
      <c r="I380" s="42" t="s">
        <v>28</v>
      </c>
      <c r="J380" s="53" t="s">
        <v>28</v>
      </c>
      <c r="K380" s="53" t="s">
        <v>28</v>
      </c>
      <c r="L380" s="53" t="s">
        <v>28</v>
      </c>
      <c r="M380" s="41" t="s">
        <v>28</v>
      </c>
      <c r="N380" s="42" t="s">
        <v>28</v>
      </c>
      <c r="O380" s="43" t="s">
        <v>28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  <row r="383" customFormat="false" ht="11.25" hidden="false" customHeight="true" outlineLevel="0" collapsed="false">
      <c r="A383" s="6" t="n">
        <v>2008</v>
      </c>
    </row>
    <row r="384" customFormat="false" ht="11.2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  <c r="O385" s="12"/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  <c r="O386" s="12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  <c r="O387" s="12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  <c r="O388" s="23" t="s">
        <v>23</v>
      </c>
    </row>
    <row r="389" customFormat="false" ht="11.25" hidden="false" customHeight="true" outlineLevel="0" collapsed="false">
      <c r="B389" s="24" t="s">
        <v>24</v>
      </c>
      <c r="C389" s="25"/>
      <c r="D389" s="26" t="n">
        <v>532.66872625828</v>
      </c>
      <c r="E389" s="27" t="s">
        <v>29</v>
      </c>
      <c r="F389" s="28" t="n">
        <v>-0.000538669756192222</v>
      </c>
      <c r="G389" s="28" t="n">
        <v>-0.000538669756192222</v>
      </c>
      <c r="H389" s="29" t="s">
        <v>29</v>
      </c>
      <c r="I389" s="30" t="s">
        <v>29</v>
      </c>
      <c r="J389" s="31" t="s">
        <v>29</v>
      </c>
      <c r="K389" s="32" t="n">
        <v>-0.286932532904769</v>
      </c>
      <c r="L389" s="33" t="n">
        <v>-0.286932532904769</v>
      </c>
      <c r="M389" s="34" t="s">
        <v>29</v>
      </c>
      <c r="N389" s="35" t="s">
        <v>29</v>
      </c>
      <c r="O389" s="36" t="n">
        <v>1.05208595398416</v>
      </c>
    </row>
    <row r="390" customFormat="false" ht="11.25" hidden="false" customHeight="true" outlineLevel="0" collapsed="false">
      <c r="B390" s="37" t="s">
        <v>26</v>
      </c>
      <c r="C390" s="38"/>
      <c r="D390" s="39" t="n">
        <v>530.32</v>
      </c>
      <c r="E390" s="40" t="s">
        <v>27</v>
      </c>
      <c r="F390" s="41" t="s">
        <v>27</v>
      </c>
      <c r="G390" s="41" t="s">
        <v>27</v>
      </c>
      <c r="H390" s="41" t="s">
        <v>28</v>
      </c>
      <c r="I390" s="42" t="s">
        <v>28</v>
      </c>
      <c r="J390" s="41" t="s">
        <v>27</v>
      </c>
      <c r="K390" s="41" t="s">
        <v>27</v>
      </c>
      <c r="L390" s="41" t="s">
        <v>27</v>
      </c>
      <c r="M390" s="41" t="s">
        <v>28</v>
      </c>
      <c r="N390" s="42" t="s">
        <v>28</v>
      </c>
      <c r="O390" s="43" t="s">
        <v>29</v>
      </c>
    </row>
    <row r="391" customFormat="false" ht="11.25" hidden="false" customHeight="true" outlineLevel="0" collapsed="false">
      <c r="B391" s="44"/>
      <c r="C391" s="45"/>
      <c r="D391" s="46"/>
      <c r="E391" s="40"/>
      <c r="F391" s="41"/>
      <c r="G391" s="41"/>
      <c r="H391" s="41"/>
      <c r="I391" s="42"/>
      <c r="J391" s="47"/>
      <c r="K391" s="47"/>
      <c r="L391" s="41"/>
      <c r="M391" s="47"/>
      <c r="N391" s="48"/>
      <c r="O391" s="49"/>
    </row>
    <row r="392" customFormat="false" ht="11.25" hidden="false" customHeight="true" outlineLevel="0" collapsed="false">
      <c r="B392" s="50" t="s">
        <v>30</v>
      </c>
      <c r="C392" s="51"/>
      <c r="D392" s="52" t="n">
        <v>2.34872625828</v>
      </c>
      <c r="E392" s="40" t="s">
        <v>28</v>
      </c>
      <c r="F392" s="53" t="n">
        <v>-0.12216516586096</v>
      </c>
      <c r="G392" s="53" t="n">
        <v>-0.12216516586096</v>
      </c>
      <c r="H392" s="41" t="s">
        <v>29</v>
      </c>
      <c r="I392" s="42" t="s">
        <v>29</v>
      </c>
      <c r="J392" s="41" t="s">
        <v>28</v>
      </c>
      <c r="K392" s="53" t="n">
        <v>-0.286932532904769</v>
      </c>
      <c r="L392" s="53" t="n">
        <v>-0.286932532904769</v>
      </c>
      <c r="M392" s="41" t="s">
        <v>29</v>
      </c>
      <c r="N392" s="42" t="s">
        <v>29</v>
      </c>
      <c r="O392" s="43" t="n">
        <v>1.05208595398416</v>
      </c>
    </row>
    <row r="393" customFormat="false" ht="11.25" hidden="false" customHeight="true" outlineLevel="0" collapsed="false">
      <c r="B393" s="54" t="s">
        <v>31</v>
      </c>
      <c r="C393" s="51"/>
      <c r="D393" s="52" t="n">
        <v>0.62457537</v>
      </c>
      <c r="E393" s="55" t="s">
        <v>28</v>
      </c>
      <c r="F393" s="53" t="n">
        <v>-0.122986425367319</v>
      </c>
      <c r="G393" s="53" t="n">
        <v>-0.122986425367319</v>
      </c>
      <c r="H393" s="41" t="s">
        <v>27</v>
      </c>
      <c r="I393" s="43" t="s">
        <v>27</v>
      </c>
      <c r="J393" s="53" t="s">
        <v>28</v>
      </c>
      <c r="K393" s="53" t="n">
        <v>-0.0768142921287706</v>
      </c>
      <c r="L393" s="53" t="n">
        <v>-0.0768142921287706</v>
      </c>
      <c r="M393" s="41" t="s">
        <v>27</v>
      </c>
      <c r="N393" s="43" t="s">
        <v>27</v>
      </c>
      <c r="O393" s="43" t="n">
        <v>0.281652404472159</v>
      </c>
    </row>
    <row r="394" customFormat="false" ht="11.25" hidden="false" customHeight="true" outlineLevel="0" collapsed="false">
      <c r="B394" s="56"/>
      <c r="C394" s="45"/>
      <c r="D394" s="46"/>
      <c r="E394" s="40"/>
      <c r="F394" s="53"/>
      <c r="G394" s="53"/>
      <c r="H394" s="41"/>
      <c r="I394" s="42"/>
      <c r="J394" s="47"/>
      <c r="K394" s="57"/>
      <c r="L394" s="53"/>
      <c r="M394" s="47"/>
      <c r="N394" s="48"/>
      <c r="O394" s="48"/>
    </row>
    <row r="395" customFormat="false" ht="11.25" hidden="false" customHeight="true" outlineLevel="0" collapsed="false">
      <c r="B395" s="54" t="s">
        <v>33</v>
      </c>
      <c r="C395" s="51"/>
      <c r="D395" s="58" t="s">
        <v>27</v>
      </c>
      <c r="E395" s="55" t="s">
        <v>28</v>
      </c>
      <c r="F395" s="53" t="s">
        <v>27</v>
      </c>
      <c r="G395" s="53" t="s">
        <v>29</v>
      </c>
      <c r="H395" s="41" t="s">
        <v>28</v>
      </c>
      <c r="I395" s="43" t="s">
        <v>28</v>
      </c>
      <c r="J395" s="53" t="s">
        <v>28</v>
      </c>
      <c r="K395" s="53" t="s">
        <v>27</v>
      </c>
      <c r="L395" s="53" t="s">
        <v>29</v>
      </c>
      <c r="M395" s="41" t="s">
        <v>28</v>
      </c>
      <c r="N395" s="43" t="s">
        <v>28</v>
      </c>
      <c r="O395" s="43" t="s">
        <v>29</v>
      </c>
    </row>
    <row r="396" customFormat="false" ht="11.25" hidden="false" customHeight="true" outlineLevel="0" collapsed="false">
      <c r="B396" s="56"/>
      <c r="C396" s="45"/>
      <c r="D396" s="46"/>
      <c r="E396" s="40"/>
      <c r="F396" s="41"/>
      <c r="G396" s="41"/>
      <c r="H396" s="41"/>
      <c r="I396" s="42"/>
      <c r="J396" s="47"/>
      <c r="K396" s="47"/>
      <c r="L396" s="41"/>
      <c r="M396" s="47"/>
      <c r="N396" s="48"/>
      <c r="O396" s="49"/>
    </row>
    <row r="397" customFormat="false" ht="11.25" hidden="false" customHeight="true" outlineLevel="0" collapsed="false">
      <c r="B397" s="54" t="s">
        <v>34</v>
      </c>
      <c r="C397" s="51"/>
      <c r="D397" s="58" t="n">
        <v>1.66244050328</v>
      </c>
      <c r="E397" s="55" t="s">
        <v>28</v>
      </c>
      <c r="F397" s="53" t="n">
        <v>-0.126391434978536</v>
      </c>
      <c r="G397" s="53" t="n">
        <v>-0.126391434978536</v>
      </c>
      <c r="H397" s="53" t="s">
        <v>28</v>
      </c>
      <c r="I397" s="43" t="s">
        <v>27</v>
      </c>
      <c r="J397" s="53" t="s">
        <v>28</v>
      </c>
      <c r="K397" s="53" t="n">
        <v>-0.210118240775999</v>
      </c>
      <c r="L397" s="53" t="n">
        <v>-0.210118240775999</v>
      </c>
      <c r="M397" s="53" t="s">
        <v>28</v>
      </c>
      <c r="N397" s="43" t="s">
        <v>27</v>
      </c>
      <c r="O397" s="43" t="n">
        <v>0.770433549511996</v>
      </c>
    </row>
    <row r="398" customFormat="false" ht="11.25" hidden="false" customHeight="true" outlineLevel="0" collapsed="false">
      <c r="B398" s="56"/>
      <c r="C398" s="59"/>
      <c r="D398" s="46"/>
      <c r="E398" s="40"/>
      <c r="F398" s="41"/>
      <c r="G398" s="41"/>
      <c r="H398" s="41"/>
      <c r="I398" s="42"/>
      <c r="J398" s="47"/>
      <c r="K398" s="47"/>
      <c r="L398" s="41"/>
      <c r="M398" s="47"/>
      <c r="N398" s="48"/>
      <c r="O398" s="48"/>
    </row>
    <row r="399" customFormat="false" ht="11.25" hidden="false" customHeight="true" outlineLevel="0" collapsed="false">
      <c r="B399" s="54" t="s">
        <v>35</v>
      </c>
      <c r="C399" s="51"/>
      <c r="D399" s="58" t="s">
        <v>28</v>
      </c>
      <c r="E399" s="55" t="s">
        <v>28</v>
      </c>
      <c r="F399" s="53" t="s">
        <v>28</v>
      </c>
      <c r="G399" s="53" t="s">
        <v>28</v>
      </c>
      <c r="H399" s="41" t="s">
        <v>28</v>
      </c>
      <c r="I399" s="42" t="s">
        <v>28</v>
      </c>
      <c r="J399" s="53" t="s">
        <v>28</v>
      </c>
      <c r="K399" s="53" t="s">
        <v>28</v>
      </c>
      <c r="L399" s="53" t="s">
        <v>28</v>
      </c>
      <c r="M399" s="41" t="s">
        <v>28</v>
      </c>
      <c r="N399" s="42" t="s">
        <v>28</v>
      </c>
      <c r="O399" s="43" t="s">
        <v>28</v>
      </c>
    </row>
    <row r="400" customFormat="false" ht="11.25" hidden="false" customHeight="true" outlineLevel="0" collapsed="false">
      <c r="B400" s="56"/>
      <c r="C400" s="59"/>
      <c r="D400" s="46"/>
      <c r="E400" s="40"/>
      <c r="F400" s="41"/>
      <c r="G400" s="41"/>
      <c r="H400" s="41"/>
      <c r="I400" s="42"/>
      <c r="J400" s="47"/>
      <c r="K400" s="47"/>
      <c r="L400" s="41"/>
      <c r="M400" s="47"/>
      <c r="N400" s="48"/>
      <c r="O400" s="48"/>
    </row>
    <row r="401" customFormat="false" ht="11.25" hidden="false" customHeight="true" outlineLevel="0" collapsed="false">
      <c r="B401" s="54" t="s">
        <v>36</v>
      </c>
      <c r="C401" s="51"/>
      <c r="D401" s="58" t="n">
        <v>0.061710385</v>
      </c>
      <c r="E401" s="55" t="s">
        <v>28</v>
      </c>
      <c r="F401" s="53" t="s">
        <v>28</v>
      </c>
      <c r="G401" s="53" t="s">
        <v>28</v>
      </c>
      <c r="H401" s="41" t="s">
        <v>28</v>
      </c>
      <c r="I401" s="42" t="s">
        <v>28</v>
      </c>
      <c r="J401" s="53" t="s">
        <v>28</v>
      </c>
      <c r="K401" s="53" t="s">
        <v>28</v>
      </c>
      <c r="L401" s="53" t="s">
        <v>28</v>
      </c>
      <c r="M401" s="41" t="s">
        <v>28</v>
      </c>
      <c r="N401" s="42" t="s">
        <v>28</v>
      </c>
      <c r="O401" s="43" t="s">
        <v>28</v>
      </c>
    </row>
    <row r="402" customFormat="false" ht="11.25" hidden="false" customHeight="true" outlineLevel="0" collapsed="false">
      <c r="B402" s="40"/>
      <c r="C402" s="59"/>
      <c r="D402" s="46"/>
      <c r="E402" s="40"/>
      <c r="F402" s="41"/>
      <c r="G402" s="41"/>
      <c r="H402" s="41"/>
      <c r="I402" s="42"/>
      <c r="J402" s="47"/>
      <c r="K402" s="47"/>
      <c r="L402" s="41"/>
      <c r="M402" s="47"/>
      <c r="N402" s="48"/>
      <c r="O402" s="48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98.5274751482451</v>
      </c>
      <c r="E11" s="27" t="s">
        <v>29</v>
      </c>
      <c r="F11" s="28" t="n">
        <v>-0.0354396262137748</v>
      </c>
      <c r="G11" s="28" t="n">
        <v>-0.0354396262137748</v>
      </c>
      <c r="H11" s="29" t="s">
        <v>29</v>
      </c>
      <c r="I11" s="30" t="s">
        <v>28</v>
      </c>
      <c r="J11" s="31" t="s">
        <v>29</v>
      </c>
      <c r="K11" s="32" t="n">
        <v>-3.4917768910408</v>
      </c>
      <c r="L11" s="33" t="n">
        <v>-3.4917768910408</v>
      </c>
      <c r="M11" s="34" t="s">
        <v>29</v>
      </c>
      <c r="N11" s="35" t="s">
        <v>28</v>
      </c>
      <c r="O11" s="36" t="n">
        <v>12.8031819338163</v>
      </c>
    </row>
    <row r="12" customFormat="false" ht="11.25" hidden="false" customHeight="true" outlineLevel="0" collapsed="false">
      <c r="B12" s="37" t="s">
        <v>26</v>
      </c>
      <c r="C12" s="38"/>
      <c r="D12" s="39" t="n">
        <v>98.1520212424469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8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8</v>
      </c>
      <c r="O12" s="43" t="s">
        <v>29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30</v>
      </c>
      <c r="C14" s="51"/>
      <c r="D14" s="52" t="n">
        <v>0.375453905798226</v>
      </c>
      <c r="E14" s="40" t="s">
        <v>28</v>
      </c>
      <c r="F14" s="53" t="n">
        <v>-9.30014799983815</v>
      </c>
      <c r="G14" s="53" t="n">
        <v>-9.30014799983815</v>
      </c>
      <c r="H14" s="41" t="s">
        <v>28</v>
      </c>
      <c r="I14" s="42" t="s">
        <v>28</v>
      </c>
      <c r="J14" s="41" t="s">
        <v>28</v>
      </c>
      <c r="K14" s="53" t="n">
        <v>-3.4917768910408</v>
      </c>
      <c r="L14" s="53" t="n">
        <v>-3.4917768910408</v>
      </c>
      <c r="M14" s="41" t="s">
        <v>28</v>
      </c>
      <c r="N14" s="42" t="s">
        <v>28</v>
      </c>
      <c r="O14" s="43" t="n">
        <v>12.8031819338163</v>
      </c>
    </row>
    <row r="15" customFormat="false" ht="11.25" hidden="false" customHeight="true" outlineLevel="0" collapsed="false">
      <c r="B15" s="54" t="s">
        <v>31</v>
      </c>
      <c r="C15" s="51"/>
      <c r="D15" s="52" t="n">
        <v>0.0342850348454592</v>
      </c>
      <c r="E15" s="55" t="s">
        <v>28</v>
      </c>
      <c r="F15" s="53" t="n">
        <v>-42.9145109228371</v>
      </c>
      <c r="G15" s="53" t="n">
        <v>-42.9145109228371</v>
      </c>
      <c r="H15" s="41" t="s">
        <v>28</v>
      </c>
      <c r="I15" s="43" t="s">
        <v>28</v>
      </c>
      <c r="J15" s="53" t="s">
        <v>28</v>
      </c>
      <c r="K15" s="53" t="n">
        <v>-1.47132550236531</v>
      </c>
      <c r="L15" s="53" t="n">
        <v>-1.47132550236531</v>
      </c>
      <c r="M15" s="41" t="s">
        <v>28</v>
      </c>
      <c r="N15" s="43" t="s">
        <v>28</v>
      </c>
      <c r="O15" s="43" t="n">
        <v>5.39486017533947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3</v>
      </c>
      <c r="C17" s="51"/>
      <c r="D17" s="58" t="n">
        <v>0.0265618370411165</v>
      </c>
      <c r="E17" s="55" t="s">
        <v>28</v>
      </c>
      <c r="F17" s="53" t="n">
        <v>-5</v>
      </c>
      <c r="G17" s="53" t="n">
        <v>-5</v>
      </c>
      <c r="H17" s="41" t="s">
        <v>28</v>
      </c>
      <c r="I17" s="43" t="s">
        <v>28</v>
      </c>
      <c r="J17" s="53" t="s">
        <v>28</v>
      </c>
      <c r="K17" s="53" t="n">
        <v>-0.132809185205582</v>
      </c>
      <c r="L17" s="53" t="n">
        <v>-0.132809185205582</v>
      </c>
      <c r="M17" s="41" t="s">
        <v>28</v>
      </c>
      <c r="N17" s="43" t="s">
        <v>28</v>
      </c>
      <c r="O17" s="43" t="n">
        <v>0.486967012420469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4</v>
      </c>
      <c r="C19" s="51"/>
      <c r="D19" s="58" t="n">
        <v>0.295334157780896</v>
      </c>
      <c r="E19" s="55" t="s">
        <v>28</v>
      </c>
      <c r="F19" s="53" t="n">
        <v>-6</v>
      </c>
      <c r="G19" s="53" t="n">
        <v>-6</v>
      </c>
      <c r="H19" s="53" t="s">
        <v>28</v>
      </c>
      <c r="I19" s="43" t="s">
        <v>28</v>
      </c>
      <c r="J19" s="53" t="s">
        <v>28</v>
      </c>
      <c r="K19" s="53" t="n">
        <v>-1.77200494668538</v>
      </c>
      <c r="L19" s="53" t="n">
        <v>-1.77200494668538</v>
      </c>
      <c r="M19" s="53" t="s">
        <v>28</v>
      </c>
      <c r="N19" s="43" t="s">
        <v>28</v>
      </c>
      <c r="O19" s="43" t="n">
        <v>6.49735147117972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5</v>
      </c>
      <c r="C21" s="51"/>
      <c r="D21" s="58" t="s">
        <v>28</v>
      </c>
      <c r="E21" s="55" t="s">
        <v>28</v>
      </c>
      <c r="F21" s="53" t="s">
        <v>28</v>
      </c>
      <c r="G21" s="53" t="s">
        <v>28</v>
      </c>
      <c r="H21" s="41" t="s">
        <v>28</v>
      </c>
      <c r="I21" s="42" t="s">
        <v>28</v>
      </c>
      <c r="J21" s="53" t="s">
        <v>28</v>
      </c>
      <c r="K21" s="53" t="s">
        <v>28</v>
      </c>
      <c r="L21" s="53" t="s">
        <v>28</v>
      </c>
      <c r="M21" s="41" t="s">
        <v>28</v>
      </c>
      <c r="N21" s="42" t="s">
        <v>28</v>
      </c>
      <c r="O21" s="43" t="s">
        <v>28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6</v>
      </c>
      <c r="C23" s="51"/>
      <c r="D23" s="58" t="n">
        <v>0.0192728761307544</v>
      </c>
      <c r="E23" s="55" t="s">
        <v>28</v>
      </c>
      <c r="F23" s="53" t="n">
        <v>-6</v>
      </c>
      <c r="G23" s="53" t="n">
        <v>-6</v>
      </c>
      <c r="H23" s="41" t="s">
        <v>28</v>
      </c>
      <c r="I23" s="42" t="s">
        <v>28</v>
      </c>
      <c r="J23" s="53" t="s">
        <v>28</v>
      </c>
      <c r="K23" s="53" t="n">
        <v>-0.115637256784527</v>
      </c>
      <c r="L23" s="53" t="n">
        <v>-0.115637256784527</v>
      </c>
      <c r="M23" s="41" t="s">
        <v>28</v>
      </c>
      <c r="N23" s="42" t="s">
        <v>28</v>
      </c>
      <c r="O23" s="43" t="n">
        <v>0.424003274876598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98.8378909236617</v>
      </c>
      <c r="E32" s="27" t="s">
        <v>29</v>
      </c>
      <c r="F32" s="28" t="n">
        <v>-0.0323311671352632</v>
      </c>
      <c r="G32" s="28" t="n">
        <v>-0.0323311671352632</v>
      </c>
      <c r="H32" s="29" t="s">
        <v>29</v>
      </c>
      <c r="I32" s="30" t="s">
        <v>28</v>
      </c>
      <c r="J32" s="31" t="s">
        <v>29</v>
      </c>
      <c r="K32" s="32" t="n">
        <v>-3.19554437074982</v>
      </c>
      <c r="L32" s="33" t="n">
        <v>-3.19554437074982</v>
      </c>
      <c r="M32" s="34" t="s">
        <v>29</v>
      </c>
      <c r="N32" s="35" t="s">
        <v>28</v>
      </c>
      <c r="O32" s="36" t="n">
        <v>11.7169960260827</v>
      </c>
    </row>
    <row r="33" customFormat="false" ht="11.25" hidden="false" customHeight="true" outlineLevel="0" collapsed="false">
      <c r="B33" s="37" t="s">
        <v>26</v>
      </c>
      <c r="C33" s="38"/>
      <c r="D33" s="39" t="n">
        <v>98.4949560830543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8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8</v>
      </c>
      <c r="O33" s="43" t="s">
        <v>29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30</v>
      </c>
      <c r="C35" s="51"/>
      <c r="D35" s="52" t="n">
        <v>0.342934840607402</v>
      </c>
      <c r="E35" s="40" t="s">
        <v>28</v>
      </c>
      <c r="F35" s="53" t="n">
        <v>-9.31822606618187</v>
      </c>
      <c r="G35" s="53" t="n">
        <v>-9.31822606618187</v>
      </c>
      <c r="H35" s="41" t="s">
        <v>28</v>
      </c>
      <c r="I35" s="42" t="s">
        <v>28</v>
      </c>
      <c r="J35" s="41" t="s">
        <v>28</v>
      </c>
      <c r="K35" s="53" t="n">
        <v>-3.19554437074982</v>
      </c>
      <c r="L35" s="53" t="n">
        <v>-3.19554437074982</v>
      </c>
      <c r="M35" s="41" t="s">
        <v>28</v>
      </c>
      <c r="N35" s="42" t="s">
        <v>28</v>
      </c>
      <c r="O35" s="43" t="n">
        <v>11.7169960260827</v>
      </c>
    </row>
    <row r="36" customFormat="false" ht="11.25" hidden="false" customHeight="true" outlineLevel="0" collapsed="false">
      <c r="B36" s="54" t="s">
        <v>31</v>
      </c>
      <c r="C36" s="51"/>
      <c r="D36" s="52" t="n">
        <v>0.0313155164412257</v>
      </c>
      <c r="E36" s="55" t="s">
        <v>28</v>
      </c>
      <c r="F36" s="53" t="n">
        <v>-43.1124830307443</v>
      </c>
      <c r="G36" s="53" t="n">
        <v>-43.1124830307443</v>
      </c>
      <c r="H36" s="41" t="s">
        <v>28</v>
      </c>
      <c r="I36" s="43" t="s">
        <v>28</v>
      </c>
      <c r="J36" s="53" t="s">
        <v>28</v>
      </c>
      <c r="K36" s="53" t="n">
        <v>-1.35008967117134</v>
      </c>
      <c r="L36" s="53" t="n">
        <v>-1.35008967117134</v>
      </c>
      <c r="M36" s="41" t="s">
        <v>28</v>
      </c>
      <c r="N36" s="43" t="s">
        <v>28</v>
      </c>
      <c r="O36" s="43" t="n">
        <v>4.95032879429491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3</v>
      </c>
      <c r="C38" s="51"/>
      <c r="D38" s="58" t="n">
        <v>0.0242612454185797</v>
      </c>
      <c r="E38" s="55" t="s">
        <v>28</v>
      </c>
      <c r="F38" s="53" t="n">
        <v>-5</v>
      </c>
      <c r="G38" s="53" t="n">
        <v>-5</v>
      </c>
      <c r="H38" s="41" t="s">
        <v>28</v>
      </c>
      <c r="I38" s="43" t="s">
        <v>28</v>
      </c>
      <c r="J38" s="53" t="s">
        <v>28</v>
      </c>
      <c r="K38" s="53" t="n">
        <v>-0.121306227092898</v>
      </c>
      <c r="L38" s="53" t="n">
        <v>-0.121306227092898</v>
      </c>
      <c r="M38" s="41" t="s">
        <v>28</v>
      </c>
      <c r="N38" s="43" t="s">
        <v>28</v>
      </c>
      <c r="O38" s="43" t="n">
        <v>0.444789499340627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4</v>
      </c>
      <c r="C40" s="51"/>
      <c r="D40" s="58" t="n">
        <v>0.269754477874422</v>
      </c>
      <c r="E40" s="55" t="s">
        <v>28</v>
      </c>
      <c r="F40" s="53" t="n">
        <v>-6</v>
      </c>
      <c r="G40" s="53" t="n">
        <v>-6</v>
      </c>
      <c r="H40" s="53" t="s">
        <v>28</v>
      </c>
      <c r="I40" s="43" t="s">
        <v>28</v>
      </c>
      <c r="J40" s="53" t="s">
        <v>28</v>
      </c>
      <c r="K40" s="53" t="n">
        <v>-1.61852686724653</v>
      </c>
      <c r="L40" s="53" t="n">
        <v>-1.61852686724653</v>
      </c>
      <c r="M40" s="53" t="s">
        <v>28</v>
      </c>
      <c r="N40" s="43" t="s">
        <v>28</v>
      </c>
      <c r="O40" s="43" t="n">
        <v>5.93459851323729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5</v>
      </c>
      <c r="C42" s="51"/>
      <c r="D42" s="58" t="s">
        <v>28</v>
      </c>
      <c r="E42" s="55" t="s">
        <v>28</v>
      </c>
      <c r="F42" s="53" t="s">
        <v>28</v>
      </c>
      <c r="G42" s="53" t="s">
        <v>28</v>
      </c>
      <c r="H42" s="41" t="s">
        <v>28</v>
      </c>
      <c r="I42" s="42" t="s">
        <v>28</v>
      </c>
      <c r="J42" s="53" t="s">
        <v>28</v>
      </c>
      <c r="K42" s="53" t="s">
        <v>28</v>
      </c>
      <c r="L42" s="53" t="s">
        <v>28</v>
      </c>
      <c r="M42" s="41" t="s">
        <v>28</v>
      </c>
      <c r="N42" s="42" t="s">
        <v>28</v>
      </c>
      <c r="O42" s="43" t="s">
        <v>28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6</v>
      </c>
      <c r="C44" s="51"/>
      <c r="D44" s="58" t="n">
        <v>0.0176036008731746</v>
      </c>
      <c r="E44" s="55" t="s">
        <v>28</v>
      </c>
      <c r="F44" s="53" t="n">
        <v>-6</v>
      </c>
      <c r="G44" s="53" t="n">
        <v>-6</v>
      </c>
      <c r="H44" s="41" t="s">
        <v>28</v>
      </c>
      <c r="I44" s="42" t="s">
        <v>28</v>
      </c>
      <c r="J44" s="53" t="s">
        <v>28</v>
      </c>
      <c r="K44" s="53" t="n">
        <v>-0.105621605239048</v>
      </c>
      <c r="L44" s="53" t="n">
        <v>-0.105621605239048</v>
      </c>
      <c r="M44" s="41" t="s">
        <v>28</v>
      </c>
      <c r="N44" s="42" t="s">
        <v>28</v>
      </c>
      <c r="O44" s="43" t="n">
        <v>0.387279219209842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99.1927391434564</v>
      </c>
      <c r="E53" s="27" t="s">
        <v>29</v>
      </c>
      <c r="F53" s="28" t="n">
        <v>-0.0328412336065028</v>
      </c>
      <c r="G53" s="28" t="n">
        <v>-0.0328412336065028</v>
      </c>
      <c r="H53" s="29" t="s">
        <v>29</v>
      </c>
      <c r="I53" s="30" t="s">
        <v>28</v>
      </c>
      <c r="J53" s="31" t="s">
        <v>29</v>
      </c>
      <c r="K53" s="32" t="n">
        <v>-3.25761191827914</v>
      </c>
      <c r="L53" s="33" t="n">
        <v>-3.25761191827914</v>
      </c>
      <c r="M53" s="34" t="s">
        <v>29</v>
      </c>
      <c r="N53" s="35" t="s">
        <v>28</v>
      </c>
      <c r="O53" s="36" t="n">
        <v>11.9445770336902</v>
      </c>
    </row>
    <row r="54" customFormat="false" ht="11.25" hidden="false" customHeight="true" outlineLevel="0" collapsed="false">
      <c r="B54" s="37" t="s">
        <v>26</v>
      </c>
      <c r="C54" s="38"/>
      <c r="D54" s="39" t="n">
        <v>98.8438476132553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8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8</v>
      </c>
      <c r="O54" s="43" t="s">
        <v>29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30</v>
      </c>
      <c r="C56" s="51"/>
      <c r="D56" s="52" t="n">
        <v>0.348891530201049</v>
      </c>
      <c r="E56" s="40" t="s">
        <v>28</v>
      </c>
      <c r="F56" s="53" t="n">
        <v>-9.33703353704786</v>
      </c>
      <c r="G56" s="53" t="n">
        <v>-9.33703353704786</v>
      </c>
      <c r="H56" s="41" t="s">
        <v>28</v>
      </c>
      <c r="I56" s="42" t="s">
        <v>28</v>
      </c>
      <c r="J56" s="41" t="s">
        <v>28</v>
      </c>
      <c r="K56" s="53" t="n">
        <v>-3.25761191827914</v>
      </c>
      <c r="L56" s="53" t="n">
        <v>-3.25761191827914</v>
      </c>
      <c r="M56" s="41" t="s">
        <v>28</v>
      </c>
      <c r="N56" s="42" t="s">
        <v>28</v>
      </c>
      <c r="O56" s="43" t="n">
        <v>11.9445770336902</v>
      </c>
    </row>
    <row r="57" customFormat="false" ht="11.25" hidden="false" customHeight="true" outlineLevel="0" collapsed="false">
      <c r="B57" s="54" t="s">
        <v>31</v>
      </c>
      <c r="C57" s="51"/>
      <c r="D57" s="52" t="n">
        <v>0.0318594588723148</v>
      </c>
      <c r="E57" s="55" t="s">
        <v>28</v>
      </c>
      <c r="F57" s="53" t="n">
        <v>-43.3184428154332</v>
      </c>
      <c r="G57" s="53" t="n">
        <v>-43.3184428154332</v>
      </c>
      <c r="H57" s="41" t="s">
        <v>28</v>
      </c>
      <c r="I57" s="43" t="s">
        <v>28</v>
      </c>
      <c r="J57" s="53" t="s">
        <v>28</v>
      </c>
      <c r="K57" s="53" t="n">
        <v>-1.38010214729102</v>
      </c>
      <c r="L57" s="53" t="n">
        <v>-1.38010214729102</v>
      </c>
      <c r="M57" s="41" t="s">
        <v>28</v>
      </c>
      <c r="N57" s="43" t="s">
        <v>28</v>
      </c>
      <c r="O57" s="43" t="n">
        <v>5.06037454006706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3</v>
      </c>
      <c r="C59" s="51"/>
      <c r="D59" s="58" t="n">
        <v>0.0246826569842807</v>
      </c>
      <c r="E59" s="55" t="s">
        <v>28</v>
      </c>
      <c r="F59" s="53" t="n">
        <v>-5</v>
      </c>
      <c r="G59" s="53" t="n">
        <v>-5</v>
      </c>
      <c r="H59" s="41" t="s">
        <v>28</v>
      </c>
      <c r="I59" s="43" t="s">
        <v>28</v>
      </c>
      <c r="J59" s="53" t="s">
        <v>28</v>
      </c>
      <c r="K59" s="53" t="n">
        <v>-0.123413284921403</v>
      </c>
      <c r="L59" s="53" t="n">
        <v>-0.123413284921403</v>
      </c>
      <c r="M59" s="41" t="s">
        <v>28</v>
      </c>
      <c r="N59" s="43" t="s">
        <v>28</v>
      </c>
      <c r="O59" s="43" t="n">
        <v>0.452515378045146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4</v>
      </c>
      <c r="C61" s="51"/>
      <c r="D61" s="58" t="n">
        <v>0.274440043471514</v>
      </c>
      <c r="E61" s="55" t="s">
        <v>28</v>
      </c>
      <c r="F61" s="53" t="n">
        <v>-6</v>
      </c>
      <c r="G61" s="53" t="n">
        <v>-6</v>
      </c>
      <c r="H61" s="53" t="s">
        <v>28</v>
      </c>
      <c r="I61" s="43" t="s">
        <v>28</v>
      </c>
      <c r="J61" s="53" t="s">
        <v>28</v>
      </c>
      <c r="K61" s="53" t="n">
        <v>-1.64664026082909</v>
      </c>
      <c r="L61" s="53" t="n">
        <v>-1.64664026082909</v>
      </c>
      <c r="M61" s="53" t="s">
        <v>28</v>
      </c>
      <c r="N61" s="43" t="s">
        <v>28</v>
      </c>
      <c r="O61" s="43" t="n">
        <v>6.03768095637332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5</v>
      </c>
      <c r="C63" s="51"/>
      <c r="D63" s="58" t="s">
        <v>28</v>
      </c>
      <c r="E63" s="55" t="s">
        <v>28</v>
      </c>
      <c r="F63" s="53" t="s">
        <v>28</v>
      </c>
      <c r="G63" s="53" t="s">
        <v>28</v>
      </c>
      <c r="H63" s="41" t="s">
        <v>28</v>
      </c>
      <c r="I63" s="42" t="s">
        <v>28</v>
      </c>
      <c r="J63" s="53" t="s">
        <v>28</v>
      </c>
      <c r="K63" s="53" t="s">
        <v>28</v>
      </c>
      <c r="L63" s="53" t="s">
        <v>28</v>
      </c>
      <c r="M63" s="41" t="s">
        <v>28</v>
      </c>
      <c r="N63" s="42" t="s">
        <v>28</v>
      </c>
      <c r="O63" s="43" t="s">
        <v>28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6</v>
      </c>
      <c r="C65" s="51"/>
      <c r="D65" s="58" t="n">
        <v>0.0179093708729397</v>
      </c>
      <c r="E65" s="55" t="s">
        <v>28</v>
      </c>
      <c r="F65" s="53" t="n">
        <v>-6</v>
      </c>
      <c r="G65" s="53" t="n">
        <v>-6</v>
      </c>
      <c r="H65" s="41" t="s">
        <v>28</v>
      </c>
      <c r="I65" s="42" t="s">
        <v>28</v>
      </c>
      <c r="J65" s="53" t="s">
        <v>28</v>
      </c>
      <c r="K65" s="53" t="n">
        <v>-0.107456225237638</v>
      </c>
      <c r="L65" s="53" t="n">
        <v>-0.107456225237638</v>
      </c>
      <c r="M65" s="41" t="s">
        <v>28</v>
      </c>
      <c r="N65" s="42" t="s">
        <v>28</v>
      </c>
      <c r="O65" s="43" t="n">
        <v>0.394006159204674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99.5877065111349</v>
      </c>
      <c r="E74" s="27" t="s">
        <v>29</v>
      </c>
      <c r="F74" s="28" t="n">
        <v>-0.0348756398651912</v>
      </c>
      <c r="G74" s="28" t="n">
        <v>-0.0348756398651912</v>
      </c>
      <c r="H74" s="29" t="s">
        <v>29</v>
      </c>
      <c r="I74" s="30" t="s">
        <v>28</v>
      </c>
      <c r="J74" s="31" t="s">
        <v>29</v>
      </c>
      <c r="K74" s="32" t="n">
        <v>-3.47318498728269</v>
      </c>
      <c r="L74" s="33" t="n">
        <v>-3.47318498728269</v>
      </c>
      <c r="M74" s="34" t="s">
        <v>29</v>
      </c>
      <c r="N74" s="35" t="s">
        <v>28</v>
      </c>
      <c r="O74" s="36" t="n">
        <v>12.7350116200366</v>
      </c>
    </row>
    <row r="75" customFormat="false" ht="11.25" hidden="false" customHeight="true" outlineLevel="0" collapsed="false">
      <c r="B75" s="37" t="s">
        <v>26</v>
      </c>
      <c r="C75" s="38"/>
      <c r="D75" s="39" t="n">
        <v>99.2157770621951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8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8</v>
      </c>
      <c r="O75" s="43" t="s">
        <v>29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30</v>
      </c>
      <c r="C77" s="51"/>
      <c r="D77" s="52" t="n">
        <v>0.371929448939766</v>
      </c>
      <c r="E77" s="40" t="s">
        <v>28</v>
      </c>
      <c r="F77" s="53" t="n">
        <v>-9.33828982131817</v>
      </c>
      <c r="G77" s="53" t="n">
        <v>-9.33828982131817</v>
      </c>
      <c r="H77" s="41" t="s">
        <v>28</v>
      </c>
      <c r="I77" s="42" t="s">
        <v>28</v>
      </c>
      <c r="J77" s="41" t="s">
        <v>28</v>
      </c>
      <c r="K77" s="53" t="n">
        <v>-3.47318498728269</v>
      </c>
      <c r="L77" s="53" t="n">
        <v>-3.47318498728269</v>
      </c>
      <c r="M77" s="41" t="s">
        <v>28</v>
      </c>
      <c r="N77" s="42" t="s">
        <v>28</v>
      </c>
      <c r="O77" s="43" t="n">
        <v>12.7350116200366</v>
      </c>
    </row>
    <row r="78" customFormat="false" ht="11.25" hidden="false" customHeight="true" outlineLevel="0" collapsed="false">
      <c r="B78" s="54" t="s">
        <v>31</v>
      </c>
      <c r="C78" s="51"/>
      <c r="D78" s="52" t="n">
        <v>0.0339631947358278</v>
      </c>
      <c r="E78" s="55" t="s">
        <v>28</v>
      </c>
      <c r="F78" s="53" t="n">
        <v>-43.3322003291184</v>
      </c>
      <c r="G78" s="53" t="n">
        <v>-43.3322003291184</v>
      </c>
      <c r="H78" s="41" t="s">
        <v>28</v>
      </c>
      <c r="I78" s="43" t="s">
        <v>28</v>
      </c>
      <c r="J78" s="53" t="s">
        <v>28</v>
      </c>
      <c r="K78" s="53" t="n">
        <v>-1.47169995810975</v>
      </c>
      <c r="L78" s="53" t="n">
        <v>-1.47169995810975</v>
      </c>
      <c r="M78" s="41" t="s">
        <v>28</v>
      </c>
      <c r="N78" s="43" t="s">
        <v>28</v>
      </c>
      <c r="O78" s="43" t="n">
        <v>5.39623317973575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3</v>
      </c>
      <c r="C80" s="51"/>
      <c r="D80" s="58" t="n">
        <v>0.0263124960506856</v>
      </c>
      <c r="E80" s="55" t="s">
        <v>28</v>
      </c>
      <c r="F80" s="53" t="n">
        <v>-5</v>
      </c>
      <c r="G80" s="53" t="n">
        <v>-5</v>
      </c>
      <c r="H80" s="41" t="s">
        <v>28</v>
      </c>
      <c r="I80" s="43" t="s">
        <v>28</v>
      </c>
      <c r="J80" s="53" t="s">
        <v>28</v>
      </c>
      <c r="K80" s="53" t="n">
        <v>-0.131562480253428</v>
      </c>
      <c r="L80" s="53" t="n">
        <v>-0.131562480253428</v>
      </c>
      <c r="M80" s="41" t="s">
        <v>28</v>
      </c>
      <c r="N80" s="43" t="s">
        <v>28</v>
      </c>
      <c r="O80" s="43" t="n">
        <v>0.482395760929237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4</v>
      </c>
      <c r="C82" s="51"/>
      <c r="D82" s="58" t="n">
        <v>0.29256180015762</v>
      </c>
      <c r="E82" s="55" t="s">
        <v>28</v>
      </c>
      <c r="F82" s="53" t="n">
        <v>-6</v>
      </c>
      <c r="G82" s="53" t="n">
        <v>-6</v>
      </c>
      <c r="H82" s="53" t="s">
        <v>28</v>
      </c>
      <c r="I82" s="43" t="s">
        <v>28</v>
      </c>
      <c r="J82" s="53" t="s">
        <v>28</v>
      </c>
      <c r="K82" s="53" t="n">
        <v>-1.75537080094572</v>
      </c>
      <c r="L82" s="53" t="n">
        <v>-1.75537080094572</v>
      </c>
      <c r="M82" s="53" t="s">
        <v>28</v>
      </c>
      <c r="N82" s="43" t="s">
        <v>28</v>
      </c>
      <c r="O82" s="43" t="n">
        <v>6.43635960346765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5</v>
      </c>
      <c r="C84" s="51"/>
      <c r="D84" s="58" t="s">
        <v>28</v>
      </c>
      <c r="E84" s="55" t="s">
        <v>28</v>
      </c>
      <c r="F84" s="53" t="s">
        <v>28</v>
      </c>
      <c r="G84" s="53" t="s">
        <v>28</v>
      </c>
      <c r="H84" s="41" t="s">
        <v>28</v>
      </c>
      <c r="I84" s="42" t="s">
        <v>28</v>
      </c>
      <c r="J84" s="53" t="s">
        <v>28</v>
      </c>
      <c r="K84" s="53" t="s">
        <v>28</v>
      </c>
      <c r="L84" s="53" t="s">
        <v>28</v>
      </c>
      <c r="M84" s="41" t="s">
        <v>28</v>
      </c>
      <c r="N84" s="42" t="s">
        <v>28</v>
      </c>
      <c r="O84" s="43" t="s">
        <v>28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6</v>
      </c>
      <c r="C86" s="51"/>
      <c r="D86" s="58" t="n">
        <v>0.0190919579956324</v>
      </c>
      <c r="E86" s="55" t="s">
        <v>28</v>
      </c>
      <c r="F86" s="53" t="n">
        <v>-6</v>
      </c>
      <c r="G86" s="53" t="n">
        <v>-6</v>
      </c>
      <c r="H86" s="41" t="s">
        <v>28</v>
      </c>
      <c r="I86" s="42" t="s">
        <v>28</v>
      </c>
      <c r="J86" s="53" t="s">
        <v>28</v>
      </c>
      <c r="K86" s="53" t="n">
        <v>-0.114551747973795</v>
      </c>
      <c r="L86" s="53" t="n">
        <v>-0.114551747973795</v>
      </c>
      <c r="M86" s="41" t="s">
        <v>28</v>
      </c>
      <c r="N86" s="42" t="s">
        <v>28</v>
      </c>
      <c r="O86" s="43" t="n">
        <v>0.420023075903914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100.1332966411</v>
      </c>
      <c r="E95" s="27" t="s">
        <v>29</v>
      </c>
      <c r="F95" s="28" t="n">
        <v>-0.0427342019503153</v>
      </c>
      <c r="G95" s="28" t="n">
        <v>-0.0427342019503153</v>
      </c>
      <c r="H95" s="29" t="s">
        <v>29</v>
      </c>
      <c r="I95" s="30" t="s">
        <v>28</v>
      </c>
      <c r="J95" s="31" t="s">
        <v>29</v>
      </c>
      <c r="K95" s="32" t="n">
        <v>-4.27911652061158</v>
      </c>
      <c r="L95" s="33" t="n">
        <v>-4.27911652061158</v>
      </c>
      <c r="M95" s="34" t="s">
        <v>29</v>
      </c>
      <c r="N95" s="35" t="s">
        <v>28</v>
      </c>
      <c r="O95" s="36" t="n">
        <v>15.6900939089091</v>
      </c>
    </row>
    <row r="96" customFormat="false" ht="11.25" hidden="false" customHeight="true" outlineLevel="0" collapsed="false">
      <c r="B96" s="37" t="s">
        <v>26</v>
      </c>
      <c r="C96" s="38"/>
      <c r="D96" s="39" t="n">
        <v>99.6745368516474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8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8</v>
      </c>
      <c r="O96" s="43" t="s">
        <v>29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30</v>
      </c>
      <c r="C98" s="51"/>
      <c r="D98" s="52" t="n">
        <v>0.458759789452295</v>
      </c>
      <c r="E98" s="40" t="s">
        <v>28</v>
      </c>
      <c r="F98" s="53" t="n">
        <v>-9.3275753869369</v>
      </c>
      <c r="G98" s="53" t="n">
        <v>-9.3275753869369</v>
      </c>
      <c r="H98" s="41" t="s">
        <v>28</v>
      </c>
      <c r="I98" s="42" t="s">
        <v>28</v>
      </c>
      <c r="J98" s="41" t="s">
        <v>28</v>
      </c>
      <c r="K98" s="53" t="n">
        <v>-4.27911652061158</v>
      </c>
      <c r="L98" s="53" t="n">
        <v>-4.27911652061158</v>
      </c>
      <c r="M98" s="41" t="s">
        <v>28</v>
      </c>
      <c r="N98" s="42" t="s">
        <v>28</v>
      </c>
      <c r="O98" s="43" t="n">
        <v>15.6900939089091</v>
      </c>
    </row>
    <row r="99" customFormat="false" ht="11.25" hidden="false" customHeight="true" outlineLevel="0" collapsed="false">
      <c r="B99" s="54" t="s">
        <v>31</v>
      </c>
      <c r="C99" s="51"/>
      <c r="D99" s="52" t="n">
        <v>0.0418922139952919</v>
      </c>
      <c r="E99" s="55" t="s">
        <v>28</v>
      </c>
      <c r="F99" s="53" t="n">
        <v>-43.2148670303482</v>
      </c>
      <c r="G99" s="53" t="n">
        <v>-43.2148670303482</v>
      </c>
      <c r="H99" s="41" t="s">
        <v>28</v>
      </c>
      <c r="I99" s="43" t="s">
        <v>28</v>
      </c>
      <c r="J99" s="53" t="s">
        <v>28</v>
      </c>
      <c r="K99" s="53" t="n">
        <v>-1.81036645741343</v>
      </c>
      <c r="L99" s="53" t="n">
        <v>-1.81036645741343</v>
      </c>
      <c r="M99" s="41" t="s">
        <v>28</v>
      </c>
      <c r="N99" s="43" t="s">
        <v>28</v>
      </c>
      <c r="O99" s="43" t="n">
        <v>6.63801034384925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3</v>
      </c>
      <c r="C101" s="51"/>
      <c r="D101" s="58" t="n">
        <v>0.0324553895438696</v>
      </c>
      <c r="E101" s="55" t="s">
        <v>28</v>
      </c>
      <c r="F101" s="53" t="n">
        <v>-5</v>
      </c>
      <c r="G101" s="53" t="n">
        <v>-5</v>
      </c>
      <c r="H101" s="41" t="s">
        <v>28</v>
      </c>
      <c r="I101" s="43" t="s">
        <v>28</v>
      </c>
      <c r="J101" s="53" t="s">
        <v>28</v>
      </c>
      <c r="K101" s="53" t="n">
        <v>-0.162276947719348</v>
      </c>
      <c r="L101" s="53" t="n">
        <v>-0.162276947719348</v>
      </c>
      <c r="M101" s="41" t="s">
        <v>28</v>
      </c>
      <c r="N101" s="43" t="s">
        <v>28</v>
      </c>
      <c r="O101" s="43" t="n">
        <v>0.595015474970943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4</v>
      </c>
      <c r="C103" s="51"/>
      <c r="D103" s="58" t="n">
        <v>0.360863035246855</v>
      </c>
      <c r="E103" s="55" t="s">
        <v>28</v>
      </c>
      <c r="F103" s="53" t="n">
        <v>-6</v>
      </c>
      <c r="G103" s="53" t="n">
        <v>-6</v>
      </c>
      <c r="H103" s="53" t="s">
        <v>28</v>
      </c>
      <c r="I103" s="43" t="s">
        <v>28</v>
      </c>
      <c r="J103" s="53" t="s">
        <v>28</v>
      </c>
      <c r="K103" s="53" t="n">
        <v>-2.16517821148113</v>
      </c>
      <c r="L103" s="53" t="n">
        <v>-2.16517821148113</v>
      </c>
      <c r="M103" s="53" t="s">
        <v>28</v>
      </c>
      <c r="N103" s="43" t="s">
        <v>28</v>
      </c>
      <c r="O103" s="43" t="n">
        <v>7.93898677543082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5</v>
      </c>
      <c r="C105" s="51"/>
      <c r="D105" s="58" t="s">
        <v>28</v>
      </c>
      <c r="E105" s="55" t="s">
        <v>28</v>
      </c>
      <c r="F105" s="53" t="s">
        <v>28</v>
      </c>
      <c r="G105" s="53" t="s">
        <v>28</v>
      </c>
      <c r="H105" s="41" t="s">
        <v>28</v>
      </c>
      <c r="I105" s="42" t="s">
        <v>28</v>
      </c>
      <c r="J105" s="53" t="s">
        <v>28</v>
      </c>
      <c r="K105" s="53" t="s">
        <v>28</v>
      </c>
      <c r="L105" s="53" t="s">
        <v>28</v>
      </c>
      <c r="M105" s="41" t="s">
        <v>28</v>
      </c>
      <c r="N105" s="42" t="s">
        <v>28</v>
      </c>
      <c r="O105" s="43" t="s">
        <v>28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6</v>
      </c>
      <c r="C107" s="51"/>
      <c r="D107" s="58" t="n">
        <v>0.0235491506662783</v>
      </c>
      <c r="E107" s="55" t="s">
        <v>28</v>
      </c>
      <c r="F107" s="53" t="n">
        <v>-6</v>
      </c>
      <c r="G107" s="53" t="n">
        <v>-6</v>
      </c>
      <c r="H107" s="41" t="s">
        <v>28</v>
      </c>
      <c r="I107" s="42" t="s">
        <v>28</v>
      </c>
      <c r="J107" s="53" t="s">
        <v>28</v>
      </c>
      <c r="K107" s="53" t="n">
        <v>-0.14129490399767</v>
      </c>
      <c r="L107" s="53" t="n">
        <v>-0.14129490399767</v>
      </c>
      <c r="M107" s="41" t="s">
        <v>28</v>
      </c>
      <c r="N107" s="42" t="s">
        <v>28</v>
      </c>
      <c r="O107" s="43" t="n">
        <v>0.518081314658122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100.602313738642</v>
      </c>
      <c r="E116" s="27" t="s">
        <v>29</v>
      </c>
      <c r="F116" s="28" t="n">
        <v>-0.042858196321286</v>
      </c>
      <c r="G116" s="28" t="n">
        <v>-0.042858196321286</v>
      </c>
      <c r="H116" s="29" t="s">
        <v>29</v>
      </c>
      <c r="I116" s="30" t="s">
        <v>28</v>
      </c>
      <c r="J116" s="31" t="s">
        <v>29</v>
      </c>
      <c r="K116" s="32" t="n">
        <v>-4.31163371258631</v>
      </c>
      <c r="L116" s="33" t="n">
        <v>-4.31163371258631</v>
      </c>
      <c r="M116" s="34" t="s">
        <v>29</v>
      </c>
      <c r="N116" s="35" t="s">
        <v>28</v>
      </c>
      <c r="O116" s="36" t="n">
        <v>15.8093236128165</v>
      </c>
    </row>
    <row r="117" customFormat="false" ht="11.25" hidden="false" customHeight="true" outlineLevel="0" collapsed="false">
      <c r="B117" s="37" t="s">
        <v>26</v>
      </c>
      <c r="C117" s="38"/>
      <c r="D117" s="39" t="n">
        <v>100.138425295145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8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8</v>
      </c>
      <c r="O117" s="43" t="s">
        <v>29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30</v>
      </c>
      <c r="C119" s="51"/>
      <c r="D119" s="52" t="n">
        <v>0.463888443497152</v>
      </c>
      <c r="E119" s="40" t="s">
        <v>28</v>
      </c>
      <c r="F119" s="53" t="n">
        <v>-9.29454866364393</v>
      </c>
      <c r="G119" s="53" t="n">
        <v>-9.29454866364393</v>
      </c>
      <c r="H119" s="41" t="s">
        <v>28</v>
      </c>
      <c r="I119" s="42" t="s">
        <v>28</v>
      </c>
      <c r="J119" s="41" t="s">
        <v>28</v>
      </c>
      <c r="K119" s="53" t="n">
        <v>-4.31163371258631</v>
      </c>
      <c r="L119" s="53" t="n">
        <v>-4.31163371258631</v>
      </c>
      <c r="M119" s="41" t="s">
        <v>28</v>
      </c>
      <c r="N119" s="42" t="s">
        <v>28</v>
      </c>
      <c r="O119" s="43" t="n">
        <v>15.8093236128165</v>
      </c>
    </row>
    <row r="120" customFormat="false" ht="11.25" hidden="false" customHeight="true" outlineLevel="0" collapsed="false">
      <c r="B120" s="54" t="s">
        <v>31</v>
      </c>
      <c r="C120" s="51"/>
      <c r="D120" s="52" t="n">
        <v>0.0423605433425772</v>
      </c>
      <c r="E120" s="55" t="s">
        <v>28</v>
      </c>
      <c r="F120" s="53" t="n">
        <v>-42.853192838913</v>
      </c>
      <c r="G120" s="53" t="n">
        <v>-42.853192838913</v>
      </c>
      <c r="H120" s="41" t="s">
        <v>28</v>
      </c>
      <c r="I120" s="43" t="s">
        <v>28</v>
      </c>
      <c r="J120" s="53" t="s">
        <v>28</v>
      </c>
      <c r="K120" s="53" t="n">
        <v>-1.81528453262059</v>
      </c>
      <c r="L120" s="53" t="n">
        <v>-1.81528453262059</v>
      </c>
      <c r="M120" s="41" t="s">
        <v>28</v>
      </c>
      <c r="N120" s="43" t="s">
        <v>28</v>
      </c>
      <c r="O120" s="43" t="n">
        <v>6.65604328627551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3</v>
      </c>
      <c r="C122" s="51"/>
      <c r="D122" s="58" t="n">
        <v>0.032818220961724</v>
      </c>
      <c r="E122" s="55" t="s">
        <v>28</v>
      </c>
      <c r="F122" s="53" t="n">
        <v>-5</v>
      </c>
      <c r="G122" s="53" t="n">
        <v>-5</v>
      </c>
      <c r="H122" s="41" t="s">
        <v>28</v>
      </c>
      <c r="I122" s="43" t="s">
        <v>28</v>
      </c>
      <c r="J122" s="53" t="s">
        <v>28</v>
      </c>
      <c r="K122" s="53" t="n">
        <v>-0.16409110480862</v>
      </c>
      <c r="L122" s="53" t="n">
        <v>-0.16409110480862</v>
      </c>
      <c r="M122" s="41" t="s">
        <v>28</v>
      </c>
      <c r="N122" s="43" t="s">
        <v>28</v>
      </c>
      <c r="O122" s="43" t="n">
        <v>0.601667384298274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4</v>
      </c>
      <c r="C124" s="51"/>
      <c r="D124" s="58" t="n">
        <v>0.364897263415736</v>
      </c>
      <c r="E124" s="55" t="s">
        <v>28</v>
      </c>
      <c r="F124" s="53" t="n">
        <v>-6</v>
      </c>
      <c r="G124" s="53" t="n">
        <v>-6</v>
      </c>
      <c r="H124" s="53" t="s">
        <v>28</v>
      </c>
      <c r="I124" s="43" t="s">
        <v>28</v>
      </c>
      <c r="J124" s="53" t="s">
        <v>28</v>
      </c>
      <c r="K124" s="53" t="n">
        <v>-2.18938358049441</v>
      </c>
      <c r="L124" s="53" t="n">
        <v>-2.18938358049441</v>
      </c>
      <c r="M124" s="53" t="s">
        <v>28</v>
      </c>
      <c r="N124" s="43" t="s">
        <v>28</v>
      </c>
      <c r="O124" s="43" t="n">
        <v>8.02773979514619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5</v>
      </c>
      <c r="C126" s="51"/>
      <c r="D126" s="58" t="s">
        <v>28</v>
      </c>
      <c r="E126" s="55" t="s">
        <v>28</v>
      </c>
      <c r="F126" s="53" t="s">
        <v>28</v>
      </c>
      <c r="G126" s="53" t="s">
        <v>28</v>
      </c>
      <c r="H126" s="41" t="s">
        <v>28</v>
      </c>
      <c r="I126" s="42" t="s">
        <v>28</v>
      </c>
      <c r="J126" s="53" t="s">
        <v>28</v>
      </c>
      <c r="K126" s="53" t="s">
        <v>28</v>
      </c>
      <c r="L126" s="53" t="s">
        <v>28</v>
      </c>
      <c r="M126" s="41" t="s">
        <v>28</v>
      </c>
      <c r="N126" s="42" t="s">
        <v>28</v>
      </c>
      <c r="O126" s="43" t="s">
        <v>28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6</v>
      </c>
      <c r="C128" s="51"/>
      <c r="D128" s="58" t="n">
        <v>0.0238124157771149</v>
      </c>
      <c r="E128" s="55" t="s">
        <v>28</v>
      </c>
      <c r="F128" s="53" t="n">
        <v>-6</v>
      </c>
      <c r="G128" s="53" t="n">
        <v>-6</v>
      </c>
      <c r="H128" s="41" t="s">
        <v>28</v>
      </c>
      <c r="I128" s="42" t="s">
        <v>28</v>
      </c>
      <c r="J128" s="53" t="s">
        <v>28</v>
      </c>
      <c r="K128" s="53" t="n">
        <v>-0.142874494662689</v>
      </c>
      <c r="L128" s="53" t="n">
        <v>-0.142874494662689</v>
      </c>
      <c r="M128" s="41" t="s">
        <v>28</v>
      </c>
      <c r="N128" s="42" t="s">
        <v>28</v>
      </c>
      <c r="O128" s="43" t="n">
        <v>0.523873147096528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101.311701555378</v>
      </c>
      <c r="E137" s="27" t="s">
        <v>29</v>
      </c>
      <c r="F137" s="28" t="n">
        <v>-0.0534528415846606</v>
      </c>
      <c r="G137" s="28" t="n">
        <v>-0.0534528415846606</v>
      </c>
      <c r="H137" s="29" t="s">
        <v>29</v>
      </c>
      <c r="I137" s="30" t="s">
        <v>28</v>
      </c>
      <c r="J137" s="31" t="s">
        <v>29</v>
      </c>
      <c r="K137" s="32" t="n">
        <v>-5.41539833391205</v>
      </c>
      <c r="L137" s="33" t="n">
        <v>-5.41539833391205</v>
      </c>
      <c r="M137" s="34" t="s">
        <v>29</v>
      </c>
      <c r="N137" s="35" t="s">
        <v>28</v>
      </c>
      <c r="O137" s="36" t="n">
        <v>19.8564605576775</v>
      </c>
    </row>
    <row r="138" customFormat="false" ht="11.25" hidden="false" customHeight="true" outlineLevel="0" collapsed="false">
      <c r="B138" s="37" t="s">
        <v>26</v>
      </c>
      <c r="C138" s="38"/>
      <c r="D138" s="39" t="n">
        <v>100.725063425261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8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8</v>
      </c>
      <c r="O138" s="43" t="s">
        <v>29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30</v>
      </c>
      <c r="C140" s="51"/>
      <c r="D140" s="52" t="n">
        <v>0.586638130116893</v>
      </c>
      <c r="E140" s="40" t="s">
        <v>28</v>
      </c>
      <c r="F140" s="53" t="n">
        <v>-9.23124163925891</v>
      </c>
      <c r="G140" s="53" t="n">
        <v>-9.23124163925891</v>
      </c>
      <c r="H140" s="41" t="s">
        <v>28</v>
      </c>
      <c r="I140" s="42" t="s">
        <v>28</v>
      </c>
      <c r="J140" s="41" t="s">
        <v>28</v>
      </c>
      <c r="K140" s="53" t="n">
        <v>-5.41539833391205</v>
      </c>
      <c r="L140" s="53" t="n">
        <v>-5.41539833391205</v>
      </c>
      <c r="M140" s="41" t="s">
        <v>28</v>
      </c>
      <c r="N140" s="42" t="s">
        <v>28</v>
      </c>
      <c r="O140" s="43" t="n">
        <v>19.8564605576775</v>
      </c>
    </row>
    <row r="141" customFormat="false" ht="11.25" hidden="false" customHeight="true" outlineLevel="0" collapsed="false">
      <c r="B141" s="54" t="s">
        <v>31</v>
      </c>
      <c r="C141" s="51"/>
      <c r="D141" s="52" t="n">
        <v>0.053569581837142</v>
      </c>
      <c r="E141" s="55" t="s">
        <v>28</v>
      </c>
      <c r="F141" s="53" t="n">
        <v>-42.1599204045416</v>
      </c>
      <c r="G141" s="53" t="n">
        <v>-42.1599204045416</v>
      </c>
      <c r="H141" s="41" t="s">
        <v>28</v>
      </c>
      <c r="I141" s="43" t="s">
        <v>28</v>
      </c>
      <c r="J141" s="53" t="s">
        <v>28</v>
      </c>
      <c r="K141" s="53" t="n">
        <v>-2.25848930635848</v>
      </c>
      <c r="L141" s="53" t="n">
        <v>-2.25848930635848</v>
      </c>
      <c r="M141" s="41" t="s">
        <v>28</v>
      </c>
      <c r="N141" s="43" t="s">
        <v>28</v>
      </c>
      <c r="O141" s="43" t="n">
        <v>8.28112745664778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3</v>
      </c>
      <c r="C143" s="51"/>
      <c r="D143" s="58" t="n">
        <v>0.0415022621249391</v>
      </c>
      <c r="E143" s="55" t="s">
        <v>28</v>
      </c>
      <c r="F143" s="53" t="n">
        <v>-5</v>
      </c>
      <c r="G143" s="53" t="n">
        <v>-5</v>
      </c>
      <c r="H143" s="41" t="s">
        <v>28</v>
      </c>
      <c r="I143" s="43" t="s">
        <v>28</v>
      </c>
      <c r="J143" s="53" t="s">
        <v>28</v>
      </c>
      <c r="K143" s="53" t="n">
        <v>-0.207511310624696</v>
      </c>
      <c r="L143" s="53" t="n">
        <v>-0.207511310624696</v>
      </c>
      <c r="M143" s="41" t="s">
        <v>28</v>
      </c>
      <c r="N143" s="43" t="s">
        <v>28</v>
      </c>
      <c r="O143" s="43" t="n">
        <v>0.760874805623885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4</v>
      </c>
      <c r="C145" s="51"/>
      <c r="D145" s="58" t="n">
        <v>0.461452858539022</v>
      </c>
      <c r="E145" s="55" t="s">
        <v>28</v>
      </c>
      <c r="F145" s="53" t="n">
        <v>-6</v>
      </c>
      <c r="G145" s="53" t="n">
        <v>-6</v>
      </c>
      <c r="H145" s="53" t="s">
        <v>28</v>
      </c>
      <c r="I145" s="43" t="s">
        <v>28</v>
      </c>
      <c r="J145" s="53" t="s">
        <v>28</v>
      </c>
      <c r="K145" s="53" t="n">
        <v>-2.76871715123413</v>
      </c>
      <c r="L145" s="53" t="n">
        <v>-2.76871715123413</v>
      </c>
      <c r="M145" s="53" t="s">
        <v>28</v>
      </c>
      <c r="N145" s="43" t="s">
        <v>28</v>
      </c>
      <c r="O145" s="43" t="n">
        <v>10.1519628878585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5</v>
      </c>
      <c r="C147" s="51"/>
      <c r="D147" s="58" t="s">
        <v>28</v>
      </c>
      <c r="E147" s="55" t="s">
        <v>28</v>
      </c>
      <c r="F147" s="53" t="s">
        <v>28</v>
      </c>
      <c r="G147" s="53" t="s">
        <v>28</v>
      </c>
      <c r="H147" s="41" t="s">
        <v>28</v>
      </c>
      <c r="I147" s="42" t="s">
        <v>28</v>
      </c>
      <c r="J147" s="53" t="s">
        <v>28</v>
      </c>
      <c r="K147" s="53" t="s">
        <v>28</v>
      </c>
      <c r="L147" s="53" t="s">
        <v>28</v>
      </c>
      <c r="M147" s="41" t="s">
        <v>28</v>
      </c>
      <c r="N147" s="42" t="s">
        <v>28</v>
      </c>
      <c r="O147" s="43" t="s">
        <v>28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6</v>
      </c>
      <c r="C149" s="51"/>
      <c r="D149" s="58" t="n">
        <v>0.0301134276157894</v>
      </c>
      <c r="E149" s="55" t="s">
        <v>28</v>
      </c>
      <c r="F149" s="53" t="n">
        <v>-6</v>
      </c>
      <c r="G149" s="53" t="n">
        <v>-6</v>
      </c>
      <c r="H149" s="41" t="s">
        <v>28</v>
      </c>
      <c r="I149" s="42" t="s">
        <v>28</v>
      </c>
      <c r="J149" s="53" t="s">
        <v>28</v>
      </c>
      <c r="K149" s="53" t="n">
        <v>-0.180680565694736</v>
      </c>
      <c r="L149" s="53" t="n">
        <v>-0.180680565694736</v>
      </c>
      <c r="M149" s="41" t="s">
        <v>28</v>
      </c>
      <c r="N149" s="42" t="s">
        <v>28</v>
      </c>
      <c r="O149" s="43" t="n">
        <v>0.662495407547367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102.013307013695</v>
      </c>
      <c r="E158" s="27" t="s">
        <v>29</v>
      </c>
      <c r="F158" s="28" t="n">
        <v>-0.0578992059320689</v>
      </c>
      <c r="G158" s="28" t="n">
        <v>-0.0578992059320689</v>
      </c>
      <c r="H158" s="29" t="s">
        <v>29</v>
      </c>
      <c r="I158" s="30" t="s">
        <v>28</v>
      </c>
      <c r="J158" s="31" t="s">
        <v>29</v>
      </c>
      <c r="K158" s="32" t="n">
        <v>-5.90648947059727</v>
      </c>
      <c r="L158" s="33" t="n">
        <v>-5.90648947059727</v>
      </c>
      <c r="M158" s="34" t="s">
        <v>29</v>
      </c>
      <c r="N158" s="35" t="s">
        <v>28</v>
      </c>
      <c r="O158" s="36" t="n">
        <v>21.6571280588567</v>
      </c>
    </row>
    <row r="159" customFormat="false" ht="11.25" hidden="false" customHeight="true" outlineLevel="0" collapsed="false">
      <c r="B159" s="37" t="s">
        <v>26</v>
      </c>
      <c r="C159" s="38"/>
      <c r="D159" s="39" t="n">
        <v>101.369185219478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8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8</v>
      </c>
      <c r="O159" s="43" t="s">
        <v>29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30</v>
      </c>
      <c r="C161" s="51"/>
      <c r="D161" s="52" t="n">
        <v>0.644121794216626</v>
      </c>
      <c r="E161" s="40" t="s">
        <v>28</v>
      </c>
      <c r="F161" s="53" t="n">
        <v>-9.16983328871938</v>
      </c>
      <c r="G161" s="53" t="n">
        <v>-9.16983328871938</v>
      </c>
      <c r="H161" s="41" t="s">
        <v>28</v>
      </c>
      <c r="I161" s="42" t="s">
        <v>28</v>
      </c>
      <c r="J161" s="41" t="s">
        <v>28</v>
      </c>
      <c r="K161" s="53" t="n">
        <v>-5.90648947059727</v>
      </c>
      <c r="L161" s="53" t="n">
        <v>-5.90648947059727</v>
      </c>
      <c r="M161" s="41" t="s">
        <v>28</v>
      </c>
      <c r="N161" s="42" t="s">
        <v>28</v>
      </c>
      <c r="O161" s="43" t="n">
        <v>21.6571280588567</v>
      </c>
    </row>
    <row r="162" customFormat="false" ht="11.25" hidden="false" customHeight="true" outlineLevel="0" collapsed="false">
      <c r="B162" s="54" t="s">
        <v>31</v>
      </c>
      <c r="C162" s="51"/>
      <c r="D162" s="52" t="n">
        <v>0.0588187732725434</v>
      </c>
      <c r="E162" s="55" t="s">
        <v>28</v>
      </c>
      <c r="F162" s="53" t="n">
        <v>-41.4874402637857</v>
      </c>
      <c r="G162" s="53" t="n">
        <v>-41.4874402637857</v>
      </c>
      <c r="H162" s="41" t="s">
        <v>28</v>
      </c>
      <c r="I162" s="43" t="s">
        <v>28</v>
      </c>
      <c r="J162" s="53" t="s">
        <v>28</v>
      </c>
      <c r="K162" s="53" t="n">
        <v>-2.4402403425338</v>
      </c>
      <c r="L162" s="53" t="n">
        <v>-2.4402403425338</v>
      </c>
      <c r="M162" s="41" t="s">
        <v>28</v>
      </c>
      <c r="N162" s="43" t="s">
        <v>28</v>
      </c>
      <c r="O162" s="43" t="n">
        <v>8.94754792262393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3</v>
      </c>
      <c r="C164" s="51"/>
      <c r="D164" s="58" t="n">
        <v>0.0455689976010217</v>
      </c>
      <c r="E164" s="55" t="s">
        <v>28</v>
      </c>
      <c r="F164" s="53" t="n">
        <v>-5</v>
      </c>
      <c r="G164" s="53" t="n">
        <v>-5</v>
      </c>
      <c r="H164" s="41" t="s">
        <v>28</v>
      </c>
      <c r="I164" s="43" t="s">
        <v>28</v>
      </c>
      <c r="J164" s="53" t="s">
        <v>28</v>
      </c>
      <c r="K164" s="53" t="n">
        <v>-0.227844988005108</v>
      </c>
      <c r="L164" s="53" t="n">
        <v>-0.227844988005108</v>
      </c>
      <c r="M164" s="41" t="s">
        <v>28</v>
      </c>
      <c r="N164" s="43" t="s">
        <v>28</v>
      </c>
      <c r="O164" s="43" t="n">
        <v>0.835431622685398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4</v>
      </c>
      <c r="C166" s="51"/>
      <c r="D166" s="58" t="n">
        <v>0.506669832609278</v>
      </c>
      <c r="E166" s="55" t="s">
        <v>28</v>
      </c>
      <c r="F166" s="53" t="n">
        <v>-6</v>
      </c>
      <c r="G166" s="53" t="n">
        <v>-6</v>
      </c>
      <c r="H166" s="53" t="s">
        <v>28</v>
      </c>
      <c r="I166" s="43" t="s">
        <v>28</v>
      </c>
      <c r="J166" s="53" t="s">
        <v>28</v>
      </c>
      <c r="K166" s="53" t="n">
        <v>-3.04001899565567</v>
      </c>
      <c r="L166" s="53" t="n">
        <v>-3.04001899565567</v>
      </c>
      <c r="M166" s="53" t="s">
        <v>28</v>
      </c>
      <c r="N166" s="43" t="s">
        <v>28</v>
      </c>
      <c r="O166" s="43" t="n">
        <v>11.1467363174041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5</v>
      </c>
      <c r="C168" s="51"/>
      <c r="D168" s="58" t="s">
        <v>28</v>
      </c>
      <c r="E168" s="55" t="s">
        <v>28</v>
      </c>
      <c r="F168" s="53" t="s">
        <v>28</v>
      </c>
      <c r="G168" s="53" t="s">
        <v>28</v>
      </c>
      <c r="H168" s="41" t="s">
        <v>28</v>
      </c>
      <c r="I168" s="42" t="s">
        <v>28</v>
      </c>
      <c r="J168" s="53" t="s">
        <v>28</v>
      </c>
      <c r="K168" s="53" t="s">
        <v>28</v>
      </c>
      <c r="L168" s="53" t="s">
        <v>28</v>
      </c>
      <c r="M168" s="41" t="s">
        <v>28</v>
      </c>
      <c r="N168" s="42" t="s">
        <v>28</v>
      </c>
      <c r="O168" s="43" t="s">
        <v>28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6</v>
      </c>
      <c r="C170" s="51"/>
      <c r="D170" s="58" t="n">
        <v>0.033064190733783</v>
      </c>
      <c r="E170" s="55" t="s">
        <v>28</v>
      </c>
      <c r="F170" s="53" t="n">
        <v>-6</v>
      </c>
      <c r="G170" s="53" t="n">
        <v>-6</v>
      </c>
      <c r="H170" s="41" t="s">
        <v>28</v>
      </c>
      <c r="I170" s="42" t="s">
        <v>28</v>
      </c>
      <c r="J170" s="53" t="s">
        <v>28</v>
      </c>
      <c r="K170" s="53" t="n">
        <v>-0.198385144402698</v>
      </c>
      <c r="L170" s="53" t="n">
        <v>-0.198385144402698</v>
      </c>
      <c r="M170" s="41" t="s">
        <v>28</v>
      </c>
      <c r="N170" s="42" t="s">
        <v>28</v>
      </c>
      <c r="O170" s="43" t="n">
        <v>0.727412196143227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102.75618383458</v>
      </c>
      <c r="E179" s="27" t="s">
        <v>29</v>
      </c>
      <c r="F179" s="28" t="n">
        <v>-0.0613695961777799</v>
      </c>
      <c r="G179" s="28" t="n">
        <v>-0.0613695961777799</v>
      </c>
      <c r="H179" s="29" t="s">
        <v>29</v>
      </c>
      <c r="I179" s="30" t="s">
        <v>28</v>
      </c>
      <c r="J179" s="31" t="s">
        <v>29</v>
      </c>
      <c r="K179" s="32" t="n">
        <v>-6.30610550669787</v>
      </c>
      <c r="L179" s="33" t="n">
        <v>-6.30610550669787</v>
      </c>
      <c r="M179" s="34" t="s">
        <v>29</v>
      </c>
      <c r="N179" s="35" t="s">
        <v>28</v>
      </c>
      <c r="O179" s="36" t="n">
        <v>23.1223868578922</v>
      </c>
    </row>
    <row r="180" customFormat="false" ht="11.25" hidden="false" customHeight="true" outlineLevel="0" collapsed="false">
      <c r="B180" s="37" t="s">
        <v>26</v>
      </c>
      <c r="C180" s="38"/>
      <c r="D180" s="39" t="n">
        <v>102.062684527029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8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8</v>
      </c>
      <c r="O180" s="43" t="s">
        <v>29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30</v>
      </c>
      <c r="C182" s="51"/>
      <c r="D182" s="52" t="n">
        <v>0.693499307550815</v>
      </c>
      <c r="E182" s="40" t="s">
        <v>28</v>
      </c>
      <c r="F182" s="53" t="n">
        <v>-9.09316770476487</v>
      </c>
      <c r="G182" s="53" t="n">
        <v>-9.09316770476487</v>
      </c>
      <c r="H182" s="41" t="s">
        <v>28</v>
      </c>
      <c r="I182" s="42" t="s">
        <v>28</v>
      </c>
      <c r="J182" s="41" t="s">
        <v>28</v>
      </c>
      <c r="K182" s="53" t="n">
        <v>-6.30610550669787</v>
      </c>
      <c r="L182" s="53" t="n">
        <v>-6.30610550669787</v>
      </c>
      <c r="M182" s="41" t="s">
        <v>28</v>
      </c>
      <c r="N182" s="42" t="s">
        <v>28</v>
      </c>
      <c r="O182" s="43" t="n">
        <v>23.1223868578922</v>
      </c>
    </row>
    <row r="183" customFormat="false" ht="11.25" hidden="false" customHeight="true" outlineLevel="0" collapsed="false">
      <c r="B183" s="54" t="s">
        <v>31</v>
      </c>
      <c r="C183" s="51"/>
      <c r="D183" s="52" t="n">
        <v>0.0633277415882294</v>
      </c>
      <c r="E183" s="55" t="s">
        <v>28</v>
      </c>
      <c r="F183" s="53" t="n">
        <v>-40.6478788322232</v>
      </c>
      <c r="G183" s="53" t="n">
        <v>-40.6478788322232</v>
      </c>
      <c r="H183" s="41" t="s">
        <v>28</v>
      </c>
      <c r="I183" s="43" t="s">
        <v>28</v>
      </c>
      <c r="J183" s="53" t="s">
        <v>28</v>
      </c>
      <c r="K183" s="53" t="n">
        <v>-2.57413836679669</v>
      </c>
      <c r="L183" s="53" t="n">
        <v>-2.57413836679669</v>
      </c>
      <c r="M183" s="41" t="s">
        <v>28</v>
      </c>
      <c r="N183" s="43" t="s">
        <v>28</v>
      </c>
      <c r="O183" s="43" t="n">
        <v>9.43850734492121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3</v>
      </c>
      <c r="C185" s="51"/>
      <c r="D185" s="58" t="n">
        <v>0.0490622558743372</v>
      </c>
      <c r="E185" s="55" t="s">
        <v>28</v>
      </c>
      <c r="F185" s="53" t="n">
        <v>-5</v>
      </c>
      <c r="G185" s="53" t="n">
        <v>-5</v>
      </c>
      <c r="H185" s="41" t="s">
        <v>28</v>
      </c>
      <c r="I185" s="43" t="s">
        <v>28</v>
      </c>
      <c r="J185" s="53" t="s">
        <v>28</v>
      </c>
      <c r="K185" s="53" t="n">
        <v>-0.245311279371686</v>
      </c>
      <c r="L185" s="53" t="n">
        <v>-0.245311279371686</v>
      </c>
      <c r="M185" s="41" t="s">
        <v>28</v>
      </c>
      <c r="N185" s="43" t="s">
        <v>28</v>
      </c>
      <c r="O185" s="43" t="n">
        <v>0.899474691029515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4</v>
      </c>
      <c r="C187" s="51"/>
      <c r="D187" s="58" t="n">
        <v>0.545510462813575</v>
      </c>
      <c r="E187" s="55" t="s">
        <v>28</v>
      </c>
      <c r="F187" s="53" t="n">
        <v>-6</v>
      </c>
      <c r="G187" s="53" t="n">
        <v>-6</v>
      </c>
      <c r="H187" s="53" t="s">
        <v>28</v>
      </c>
      <c r="I187" s="43" t="s">
        <v>28</v>
      </c>
      <c r="J187" s="53" t="s">
        <v>28</v>
      </c>
      <c r="K187" s="53" t="n">
        <v>-3.27306277688145</v>
      </c>
      <c r="L187" s="53" t="n">
        <v>-3.27306277688145</v>
      </c>
      <c r="M187" s="53" t="s">
        <v>28</v>
      </c>
      <c r="N187" s="43" t="s">
        <v>28</v>
      </c>
      <c r="O187" s="43" t="n">
        <v>12.0012301818987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5</v>
      </c>
      <c r="C189" s="51"/>
      <c r="D189" s="58" t="s">
        <v>28</v>
      </c>
      <c r="E189" s="55" t="s">
        <v>28</v>
      </c>
      <c r="F189" s="53" t="s">
        <v>28</v>
      </c>
      <c r="G189" s="53" t="s">
        <v>28</v>
      </c>
      <c r="H189" s="41" t="s">
        <v>28</v>
      </c>
      <c r="I189" s="42" t="s">
        <v>28</v>
      </c>
      <c r="J189" s="53" t="s">
        <v>28</v>
      </c>
      <c r="K189" s="53" t="s">
        <v>28</v>
      </c>
      <c r="L189" s="53" t="s">
        <v>28</v>
      </c>
      <c r="M189" s="41" t="s">
        <v>28</v>
      </c>
      <c r="N189" s="42" t="s">
        <v>28</v>
      </c>
      <c r="O189" s="43" t="s">
        <v>28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6</v>
      </c>
      <c r="C191" s="51"/>
      <c r="D191" s="58" t="n">
        <v>0.0355988472746739</v>
      </c>
      <c r="E191" s="55" t="s">
        <v>28</v>
      </c>
      <c r="F191" s="53" t="n">
        <v>-6</v>
      </c>
      <c r="G191" s="53" t="n">
        <v>-6</v>
      </c>
      <c r="H191" s="41" t="s">
        <v>28</v>
      </c>
      <c r="I191" s="42" t="s">
        <v>28</v>
      </c>
      <c r="J191" s="53" t="s">
        <v>28</v>
      </c>
      <c r="K191" s="53" t="n">
        <v>-0.213593083648043</v>
      </c>
      <c r="L191" s="53" t="n">
        <v>-0.213593083648043</v>
      </c>
      <c r="M191" s="41" t="s">
        <v>28</v>
      </c>
      <c r="N191" s="42" t="s">
        <v>28</v>
      </c>
      <c r="O191" s="43" t="n">
        <v>0.783174640042826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103.554343586297</v>
      </c>
      <c r="E200" s="27" t="s">
        <v>29</v>
      </c>
      <c r="F200" s="28" t="n">
        <v>-0.065148183489122</v>
      </c>
      <c r="G200" s="28" t="n">
        <v>-0.065148183489122</v>
      </c>
      <c r="H200" s="29" t="s">
        <v>29</v>
      </c>
      <c r="I200" s="30" t="s">
        <v>28</v>
      </c>
      <c r="J200" s="31" t="s">
        <v>29</v>
      </c>
      <c r="K200" s="32" t="n">
        <v>-6.74637737705564</v>
      </c>
      <c r="L200" s="33" t="n">
        <v>-6.74637737705564</v>
      </c>
      <c r="M200" s="34" t="s">
        <v>29</v>
      </c>
      <c r="N200" s="35" t="s">
        <v>28</v>
      </c>
      <c r="O200" s="36" t="n">
        <v>24.736717049204</v>
      </c>
    </row>
    <row r="201" customFormat="false" ht="11.25" hidden="false" customHeight="true" outlineLevel="0" collapsed="false">
      <c r="B201" s="37" t="s">
        <v>26</v>
      </c>
      <c r="C201" s="38"/>
      <c r="D201" s="39" t="n">
        <v>102.808514056663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8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8</v>
      </c>
      <c r="O201" s="43" t="s">
        <v>29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30</v>
      </c>
      <c r="C203" s="51"/>
      <c r="D203" s="52" t="n">
        <v>0.745829529633939</v>
      </c>
      <c r="E203" s="40" t="s">
        <v>28</v>
      </c>
      <c r="F203" s="53" t="n">
        <v>-9.04546831280176</v>
      </c>
      <c r="G203" s="53" t="n">
        <v>-9.04546831280176</v>
      </c>
      <c r="H203" s="41" t="s">
        <v>28</v>
      </c>
      <c r="I203" s="42" t="s">
        <v>28</v>
      </c>
      <c r="J203" s="41" t="s">
        <v>28</v>
      </c>
      <c r="K203" s="53" t="n">
        <v>-6.74637737705564</v>
      </c>
      <c r="L203" s="53" t="n">
        <v>-6.74637737705564</v>
      </c>
      <c r="M203" s="41" t="s">
        <v>28</v>
      </c>
      <c r="N203" s="42" t="s">
        <v>28</v>
      </c>
      <c r="O203" s="43" t="n">
        <v>24.736717049204</v>
      </c>
    </row>
    <row r="204" customFormat="false" ht="11.25" hidden="false" customHeight="true" outlineLevel="0" collapsed="false">
      <c r="B204" s="54" t="s">
        <v>31</v>
      </c>
      <c r="C204" s="51"/>
      <c r="D204" s="52" t="n">
        <v>0.0681063401322401</v>
      </c>
      <c r="E204" s="55" t="s">
        <v>28</v>
      </c>
      <c r="F204" s="53" t="n">
        <v>-40.1255248927428</v>
      </c>
      <c r="G204" s="53" t="n">
        <v>-40.1255248927428</v>
      </c>
      <c r="H204" s="41" t="s">
        <v>28</v>
      </c>
      <c r="I204" s="43" t="s">
        <v>28</v>
      </c>
      <c r="J204" s="53" t="s">
        <v>28</v>
      </c>
      <c r="K204" s="53" t="n">
        <v>-2.73280264632981</v>
      </c>
      <c r="L204" s="53" t="n">
        <v>-2.73280264632981</v>
      </c>
      <c r="M204" s="41" t="s">
        <v>28</v>
      </c>
      <c r="N204" s="43" t="s">
        <v>28</v>
      </c>
      <c r="O204" s="43" t="n">
        <v>10.020276369876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3</v>
      </c>
      <c r="C206" s="51"/>
      <c r="D206" s="58" t="n">
        <v>0.0527644062843648</v>
      </c>
      <c r="E206" s="55" t="s">
        <v>28</v>
      </c>
      <c r="F206" s="53" t="n">
        <v>-5</v>
      </c>
      <c r="G206" s="53" t="n">
        <v>-5</v>
      </c>
      <c r="H206" s="41" t="s">
        <v>28</v>
      </c>
      <c r="I206" s="43" t="s">
        <v>28</v>
      </c>
      <c r="J206" s="53" t="s">
        <v>28</v>
      </c>
      <c r="K206" s="53" t="n">
        <v>-0.263822031421824</v>
      </c>
      <c r="L206" s="53" t="n">
        <v>-0.263822031421824</v>
      </c>
      <c r="M206" s="41" t="s">
        <v>28</v>
      </c>
      <c r="N206" s="43" t="s">
        <v>28</v>
      </c>
      <c r="O206" s="43" t="n">
        <v>0.967347448546689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4</v>
      </c>
      <c r="C208" s="51"/>
      <c r="D208" s="58" t="n">
        <v>0.586673710356703</v>
      </c>
      <c r="E208" s="55" t="s">
        <v>28</v>
      </c>
      <c r="F208" s="53" t="n">
        <v>-6</v>
      </c>
      <c r="G208" s="53" t="n">
        <v>-6</v>
      </c>
      <c r="H208" s="53" t="s">
        <v>28</v>
      </c>
      <c r="I208" s="43" t="s">
        <v>28</v>
      </c>
      <c r="J208" s="53" t="s">
        <v>28</v>
      </c>
      <c r="K208" s="53" t="n">
        <v>-3.52004226214022</v>
      </c>
      <c r="L208" s="53" t="n">
        <v>-3.52004226214022</v>
      </c>
      <c r="M208" s="53" t="s">
        <v>28</v>
      </c>
      <c r="N208" s="43" t="s">
        <v>28</v>
      </c>
      <c r="O208" s="43" t="n">
        <v>12.9068216278475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5</v>
      </c>
      <c r="C210" s="51"/>
      <c r="D210" s="58" t="s">
        <v>28</v>
      </c>
      <c r="E210" s="55" t="s">
        <v>28</v>
      </c>
      <c r="F210" s="53" t="s">
        <v>28</v>
      </c>
      <c r="G210" s="53" t="s">
        <v>28</v>
      </c>
      <c r="H210" s="41" t="s">
        <v>28</v>
      </c>
      <c r="I210" s="42" t="s">
        <v>28</v>
      </c>
      <c r="J210" s="53" t="s">
        <v>28</v>
      </c>
      <c r="K210" s="53" t="s">
        <v>28</v>
      </c>
      <c r="L210" s="53" t="s">
        <v>28</v>
      </c>
      <c r="M210" s="41" t="s">
        <v>28</v>
      </c>
      <c r="N210" s="42" t="s">
        <v>28</v>
      </c>
      <c r="O210" s="43" t="s">
        <v>28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6</v>
      </c>
      <c r="C212" s="51"/>
      <c r="D212" s="58" t="n">
        <v>0.0382850728606315</v>
      </c>
      <c r="E212" s="55" t="s">
        <v>28</v>
      </c>
      <c r="F212" s="53" t="n">
        <v>-6</v>
      </c>
      <c r="G212" s="53" t="n">
        <v>-6</v>
      </c>
      <c r="H212" s="41" t="s">
        <v>28</v>
      </c>
      <c r="I212" s="42" t="s">
        <v>28</v>
      </c>
      <c r="J212" s="53" t="s">
        <v>28</v>
      </c>
      <c r="K212" s="53" t="n">
        <v>-0.229710437163789</v>
      </c>
      <c r="L212" s="53" t="n">
        <v>-0.229710437163789</v>
      </c>
      <c r="M212" s="41" t="s">
        <v>28</v>
      </c>
      <c r="N212" s="42" t="s">
        <v>28</v>
      </c>
      <c r="O212" s="43" t="n">
        <v>0.842271602933894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104.388409079211</v>
      </c>
      <c r="E221" s="27" t="s">
        <v>29</v>
      </c>
      <c r="F221" s="28" t="n">
        <v>-0.0681387345541547</v>
      </c>
      <c r="G221" s="28" t="n">
        <v>-0.0681387345541547</v>
      </c>
      <c r="H221" s="29" t="s">
        <v>29</v>
      </c>
      <c r="I221" s="30" t="s">
        <v>28</v>
      </c>
      <c r="J221" s="31" t="s">
        <v>29</v>
      </c>
      <c r="K221" s="32" t="n">
        <v>-7.11289409677885</v>
      </c>
      <c r="L221" s="33" t="n">
        <v>-7.11289409677885</v>
      </c>
      <c r="M221" s="34" t="s">
        <v>29</v>
      </c>
      <c r="N221" s="35" t="s">
        <v>28</v>
      </c>
      <c r="O221" s="36" t="n">
        <v>26.0806116881892</v>
      </c>
    </row>
    <row r="222" customFormat="false" ht="11.25" hidden="false" customHeight="true" outlineLevel="0" collapsed="false">
      <c r="B222" s="37" t="s">
        <v>26</v>
      </c>
      <c r="C222" s="38"/>
      <c r="D222" s="39" t="n">
        <v>103.598461567937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8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8</v>
      </c>
      <c r="O222" s="43" t="s">
        <v>29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30</v>
      </c>
      <c r="C224" s="51"/>
      <c r="D224" s="52" t="n">
        <v>0.789947511273958</v>
      </c>
      <c r="E224" s="40" t="s">
        <v>28</v>
      </c>
      <c r="F224" s="53" t="n">
        <v>-9.00426166962385</v>
      </c>
      <c r="G224" s="53" t="n">
        <v>-9.00426166962385</v>
      </c>
      <c r="H224" s="41" t="s">
        <v>28</v>
      </c>
      <c r="I224" s="42" t="s">
        <v>28</v>
      </c>
      <c r="J224" s="41" t="s">
        <v>28</v>
      </c>
      <c r="K224" s="53" t="n">
        <v>-7.11289409677885</v>
      </c>
      <c r="L224" s="53" t="n">
        <v>-7.11289409677885</v>
      </c>
      <c r="M224" s="41" t="s">
        <v>28</v>
      </c>
      <c r="N224" s="42" t="s">
        <v>28</v>
      </c>
      <c r="O224" s="43" t="n">
        <v>26.0806116881892</v>
      </c>
    </row>
    <row r="225" customFormat="false" ht="11.25" hidden="false" customHeight="true" outlineLevel="0" collapsed="false">
      <c r="B225" s="54" t="s">
        <v>31</v>
      </c>
      <c r="C225" s="51"/>
      <c r="D225" s="52" t="n">
        <v>0.0721350278472436</v>
      </c>
      <c r="E225" s="55" t="s">
        <v>28</v>
      </c>
      <c r="F225" s="53" t="n">
        <v>-39.6742727591014</v>
      </c>
      <c r="G225" s="53" t="n">
        <v>-39.6742727591014</v>
      </c>
      <c r="H225" s="41" t="s">
        <v>28</v>
      </c>
      <c r="I225" s="43" t="s">
        <v>28</v>
      </c>
      <c r="J225" s="53" t="s">
        <v>28</v>
      </c>
      <c r="K225" s="53" t="n">
        <v>-2.86190477029692</v>
      </c>
      <c r="L225" s="53" t="n">
        <v>-2.86190477029692</v>
      </c>
      <c r="M225" s="41" t="s">
        <v>28</v>
      </c>
      <c r="N225" s="43" t="s">
        <v>28</v>
      </c>
      <c r="O225" s="43" t="n">
        <v>10.493650824422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3</v>
      </c>
      <c r="C227" s="51"/>
      <c r="D227" s="58" t="n">
        <v>0.0558855740783547</v>
      </c>
      <c r="E227" s="55" t="s">
        <v>28</v>
      </c>
      <c r="F227" s="53" t="n">
        <v>-5</v>
      </c>
      <c r="G227" s="53" t="n">
        <v>-5</v>
      </c>
      <c r="H227" s="41" t="s">
        <v>28</v>
      </c>
      <c r="I227" s="43" t="s">
        <v>28</v>
      </c>
      <c r="J227" s="53" t="s">
        <v>28</v>
      </c>
      <c r="K227" s="53" t="n">
        <v>-0.279427870391774</v>
      </c>
      <c r="L227" s="53" t="n">
        <v>-0.279427870391774</v>
      </c>
      <c r="M227" s="41" t="s">
        <v>28</v>
      </c>
      <c r="N227" s="43" t="s">
        <v>28</v>
      </c>
      <c r="O227" s="43" t="n">
        <v>1.02456885810317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4</v>
      </c>
      <c r="C229" s="51"/>
      <c r="D229" s="58" t="n">
        <v>0.621377163295744</v>
      </c>
      <c r="E229" s="55" t="s">
        <v>28</v>
      </c>
      <c r="F229" s="53" t="n">
        <v>-6</v>
      </c>
      <c r="G229" s="53" t="n">
        <v>-6</v>
      </c>
      <c r="H229" s="53" t="s">
        <v>28</v>
      </c>
      <c r="I229" s="43" t="s">
        <v>28</v>
      </c>
      <c r="J229" s="53" t="s">
        <v>28</v>
      </c>
      <c r="K229" s="53" t="n">
        <v>-3.72826297977447</v>
      </c>
      <c r="L229" s="53" t="n">
        <v>-3.72826297977447</v>
      </c>
      <c r="M229" s="53" t="s">
        <v>28</v>
      </c>
      <c r="N229" s="43" t="s">
        <v>28</v>
      </c>
      <c r="O229" s="43" t="n">
        <v>13.6702975925064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5</v>
      </c>
      <c r="C231" s="51"/>
      <c r="D231" s="58" t="s">
        <v>28</v>
      </c>
      <c r="E231" s="55" t="s">
        <v>28</v>
      </c>
      <c r="F231" s="53" t="s">
        <v>28</v>
      </c>
      <c r="G231" s="53" t="s">
        <v>28</v>
      </c>
      <c r="H231" s="41" t="s">
        <v>28</v>
      </c>
      <c r="I231" s="42" t="s">
        <v>28</v>
      </c>
      <c r="J231" s="53" t="s">
        <v>28</v>
      </c>
      <c r="K231" s="53" t="s">
        <v>28</v>
      </c>
      <c r="L231" s="53" t="s">
        <v>28</v>
      </c>
      <c r="M231" s="41" t="s">
        <v>28</v>
      </c>
      <c r="N231" s="42" t="s">
        <v>28</v>
      </c>
      <c r="O231" s="43" t="s">
        <v>28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6</v>
      </c>
      <c r="C233" s="51"/>
      <c r="D233" s="58" t="n">
        <v>0.0405497460526157</v>
      </c>
      <c r="E233" s="55" t="s">
        <v>28</v>
      </c>
      <c r="F233" s="53" t="n">
        <v>-6</v>
      </c>
      <c r="G233" s="53" t="n">
        <v>-6</v>
      </c>
      <c r="H233" s="41" t="s">
        <v>28</v>
      </c>
      <c r="I233" s="42" t="s">
        <v>28</v>
      </c>
      <c r="J233" s="53" t="s">
        <v>28</v>
      </c>
      <c r="K233" s="53" t="n">
        <v>-0.243298476315694</v>
      </c>
      <c r="L233" s="53" t="n">
        <v>-0.243298476315694</v>
      </c>
      <c r="M233" s="41" t="s">
        <v>28</v>
      </c>
      <c r="N233" s="42" t="s">
        <v>28</v>
      </c>
      <c r="O233" s="43" t="n">
        <v>0.892094413157545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105.691739000063</v>
      </c>
      <c r="E242" s="27" t="s">
        <v>29</v>
      </c>
      <c r="F242" s="28" t="n">
        <v>-0.08860629208612</v>
      </c>
      <c r="G242" s="28" t="n">
        <v>-0.08860629208612</v>
      </c>
      <c r="H242" s="29" t="s">
        <v>29</v>
      </c>
      <c r="I242" s="30" t="s">
        <v>28</v>
      </c>
      <c r="J242" s="31" t="s">
        <v>29</v>
      </c>
      <c r="K242" s="32" t="n">
        <v>-9.36495309692957</v>
      </c>
      <c r="L242" s="33" t="n">
        <v>-9.36495309692957</v>
      </c>
      <c r="M242" s="34" t="s">
        <v>29</v>
      </c>
      <c r="N242" s="35" t="s">
        <v>28</v>
      </c>
      <c r="O242" s="36" t="n">
        <v>34.3381613554085</v>
      </c>
    </row>
    <row r="243" customFormat="false" ht="11.25" hidden="false" customHeight="true" outlineLevel="0" collapsed="false">
      <c r="B243" s="37" t="s">
        <v>26</v>
      </c>
      <c r="C243" s="38"/>
      <c r="D243" s="39" t="n">
        <v>104.645100284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8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8</v>
      </c>
      <c r="O243" s="43" t="s">
        <v>29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30</v>
      </c>
      <c r="C245" s="51"/>
      <c r="D245" s="52" t="n">
        <v>1.04663871606328</v>
      </c>
      <c r="E245" s="40" t="s">
        <v>28</v>
      </c>
      <c r="F245" s="53" t="n">
        <v>-8.94764635895939</v>
      </c>
      <c r="G245" s="53" t="n">
        <v>-8.94764635895939</v>
      </c>
      <c r="H245" s="41" t="s">
        <v>28</v>
      </c>
      <c r="I245" s="42" t="s">
        <v>28</v>
      </c>
      <c r="J245" s="41" t="s">
        <v>28</v>
      </c>
      <c r="K245" s="53" t="n">
        <v>-9.36495309692957</v>
      </c>
      <c r="L245" s="53" t="n">
        <v>-9.36495309692957</v>
      </c>
      <c r="M245" s="41" t="s">
        <v>28</v>
      </c>
      <c r="N245" s="42" t="s">
        <v>28</v>
      </c>
      <c r="O245" s="43" t="n">
        <v>34.3381613554085</v>
      </c>
    </row>
    <row r="246" customFormat="false" ht="11.25" hidden="false" customHeight="true" outlineLevel="0" collapsed="false">
      <c r="B246" s="54" t="s">
        <v>31</v>
      </c>
      <c r="C246" s="51"/>
      <c r="D246" s="52" t="n">
        <v>0.0955751006892465</v>
      </c>
      <c r="E246" s="55" t="s">
        <v>28</v>
      </c>
      <c r="F246" s="53" t="n">
        <v>-39.0542809868088</v>
      </c>
      <c r="G246" s="53" t="n">
        <v>-39.0542809868088</v>
      </c>
      <c r="H246" s="41" t="s">
        <v>28</v>
      </c>
      <c r="I246" s="43" t="s">
        <v>28</v>
      </c>
      <c r="J246" s="53" t="s">
        <v>28</v>
      </c>
      <c r="K246" s="53" t="n">
        <v>-3.73261683766038</v>
      </c>
      <c r="L246" s="53" t="n">
        <v>-3.73261683766038</v>
      </c>
      <c r="M246" s="41" t="s">
        <v>28</v>
      </c>
      <c r="N246" s="43" t="s">
        <v>28</v>
      </c>
      <c r="O246" s="43" t="n">
        <v>13.6862617380881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3</v>
      </c>
      <c r="C248" s="51"/>
      <c r="D248" s="58" t="n">
        <v>0.0740454329750314</v>
      </c>
      <c r="E248" s="55" t="s">
        <v>28</v>
      </c>
      <c r="F248" s="53" t="n">
        <v>-5</v>
      </c>
      <c r="G248" s="53" t="n">
        <v>-5</v>
      </c>
      <c r="H248" s="41" t="s">
        <v>28</v>
      </c>
      <c r="I248" s="43" t="s">
        <v>28</v>
      </c>
      <c r="J248" s="53" t="s">
        <v>28</v>
      </c>
      <c r="K248" s="53" t="n">
        <v>-0.370227164875157</v>
      </c>
      <c r="L248" s="53" t="n">
        <v>-0.370227164875157</v>
      </c>
      <c r="M248" s="41" t="s">
        <v>28</v>
      </c>
      <c r="N248" s="43" t="s">
        <v>28</v>
      </c>
      <c r="O248" s="43" t="n">
        <v>1.35749960454224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4</v>
      </c>
      <c r="C250" s="51"/>
      <c r="D250" s="58" t="n">
        <v>0.823291911299352</v>
      </c>
      <c r="E250" s="55" t="s">
        <v>28</v>
      </c>
      <c r="F250" s="53" t="n">
        <v>-6</v>
      </c>
      <c r="G250" s="53" t="n">
        <v>-6</v>
      </c>
      <c r="H250" s="53" t="s">
        <v>28</v>
      </c>
      <c r="I250" s="43" t="s">
        <v>28</v>
      </c>
      <c r="J250" s="53" t="s">
        <v>28</v>
      </c>
      <c r="K250" s="53" t="n">
        <v>-4.93975146779611</v>
      </c>
      <c r="L250" s="53" t="n">
        <v>-4.93975146779611</v>
      </c>
      <c r="M250" s="53" t="s">
        <v>28</v>
      </c>
      <c r="N250" s="43" t="s">
        <v>28</v>
      </c>
      <c r="O250" s="43" t="n">
        <v>18.1124220485858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5</v>
      </c>
      <c r="C252" s="51"/>
      <c r="D252" s="58" t="s">
        <v>28</v>
      </c>
      <c r="E252" s="55" t="s">
        <v>28</v>
      </c>
      <c r="F252" s="53" t="s">
        <v>28</v>
      </c>
      <c r="G252" s="53" t="s">
        <v>28</v>
      </c>
      <c r="H252" s="41" t="s">
        <v>28</v>
      </c>
      <c r="I252" s="42" t="s">
        <v>28</v>
      </c>
      <c r="J252" s="53" t="s">
        <v>28</v>
      </c>
      <c r="K252" s="53" t="s">
        <v>28</v>
      </c>
      <c r="L252" s="53" t="s">
        <v>28</v>
      </c>
      <c r="M252" s="41" t="s">
        <v>28</v>
      </c>
      <c r="N252" s="42" t="s">
        <v>28</v>
      </c>
      <c r="O252" s="43" t="s">
        <v>28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6</v>
      </c>
      <c r="C254" s="51"/>
      <c r="D254" s="58" t="n">
        <v>0.0537262710996543</v>
      </c>
      <c r="E254" s="55" t="s">
        <v>28</v>
      </c>
      <c r="F254" s="53" t="n">
        <v>-6</v>
      </c>
      <c r="G254" s="53" t="n">
        <v>-6</v>
      </c>
      <c r="H254" s="41" t="s">
        <v>28</v>
      </c>
      <c r="I254" s="42" t="s">
        <v>28</v>
      </c>
      <c r="J254" s="53" t="s">
        <v>28</v>
      </c>
      <c r="K254" s="53" t="n">
        <v>-0.322357626597926</v>
      </c>
      <c r="L254" s="53" t="n">
        <v>-0.322357626597926</v>
      </c>
      <c r="M254" s="41" t="s">
        <v>28</v>
      </c>
      <c r="N254" s="42" t="s">
        <v>28</v>
      </c>
      <c r="O254" s="43" t="n">
        <v>1.18197796419239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106.521549968858</v>
      </c>
      <c r="E263" s="27" t="s">
        <v>29</v>
      </c>
      <c r="F263" s="28" t="n">
        <v>-0.0781123904303122</v>
      </c>
      <c r="G263" s="28" t="n">
        <v>-0.0781123904303122</v>
      </c>
      <c r="H263" s="29" t="s">
        <v>29</v>
      </c>
      <c r="I263" s="30" t="s">
        <v>28</v>
      </c>
      <c r="J263" s="31" t="s">
        <v>29</v>
      </c>
      <c r="K263" s="32" t="n">
        <v>-8.32065290040941</v>
      </c>
      <c r="L263" s="33" t="n">
        <v>-8.32065290040941</v>
      </c>
      <c r="M263" s="34" t="s">
        <v>29</v>
      </c>
      <c r="N263" s="35" t="s">
        <v>28</v>
      </c>
      <c r="O263" s="36" t="n">
        <v>30.5090606348345</v>
      </c>
    </row>
    <row r="264" customFormat="false" ht="11.25" hidden="false" customHeight="true" outlineLevel="0" collapsed="false">
      <c r="B264" s="37" t="s">
        <v>26</v>
      </c>
      <c r="C264" s="38"/>
      <c r="D264" s="39" t="n">
        <v>105.583325126429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8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8</v>
      </c>
      <c r="O264" s="43" t="s">
        <v>29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30</v>
      </c>
      <c r="C266" s="51"/>
      <c r="D266" s="52" t="n">
        <v>0.938224842428744</v>
      </c>
      <c r="E266" s="40" t="s">
        <v>28</v>
      </c>
      <c r="F266" s="53" t="n">
        <v>-8.86850627283549</v>
      </c>
      <c r="G266" s="53" t="n">
        <v>-8.86850627283549</v>
      </c>
      <c r="H266" s="41" t="s">
        <v>28</v>
      </c>
      <c r="I266" s="42" t="s">
        <v>28</v>
      </c>
      <c r="J266" s="41" t="s">
        <v>28</v>
      </c>
      <c r="K266" s="53" t="n">
        <v>-8.32065290040941</v>
      </c>
      <c r="L266" s="53" t="n">
        <v>-8.32065290040941</v>
      </c>
      <c r="M266" s="41" t="s">
        <v>28</v>
      </c>
      <c r="N266" s="42" t="s">
        <v>28</v>
      </c>
      <c r="O266" s="43" t="n">
        <v>30.5090606348345</v>
      </c>
    </row>
    <row r="267" customFormat="false" ht="11.25" hidden="false" customHeight="true" outlineLevel="0" collapsed="false">
      <c r="B267" s="54" t="s">
        <v>31</v>
      </c>
      <c r="C267" s="51"/>
      <c r="D267" s="52" t="n">
        <v>0.0856751545763168</v>
      </c>
      <c r="E267" s="55" t="s">
        <v>28</v>
      </c>
      <c r="F267" s="53" t="n">
        <v>-38.1876213910301</v>
      </c>
      <c r="G267" s="53" t="n">
        <v>-38.1876213910301</v>
      </c>
      <c r="H267" s="41" t="s">
        <v>28</v>
      </c>
      <c r="I267" s="43" t="s">
        <v>28</v>
      </c>
      <c r="J267" s="53" t="s">
        <v>28</v>
      </c>
      <c r="K267" s="53" t="n">
        <v>-3.27173036557836</v>
      </c>
      <c r="L267" s="53" t="n">
        <v>-3.27173036557836</v>
      </c>
      <c r="M267" s="41" t="s">
        <v>28</v>
      </c>
      <c r="N267" s="43" t="s">
        <v>28</v>
      </c>
      <c r="O267" s="43" t="n">
        <v>11.9963446737873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3</v>
      </c>
      <c r="C269" s="51"/>
      <c r="D269" s="58" t="n">
        <v>0.0663755922835234</v>
      </c>
      <c r="E269" s="55" t="s">
        <v>28</v>
      </c>
      <c r="F269" s="53" t="n">
        <v>-5</v>
      </c>
      <c r="G269" s="53" t="n">
        <v>-5</v>
      </c>
      <c r="H269" s="41" t="s">
        <v>28</v>
      </c>
      <c r="I269" s="43" t="s">
        <v>28</v>
      </c>
      <c r="J269" s="53" t="s">
        <v>28</v>
      </c>
      <c r="K269" s="53" t="n">
        <v>-0.331877961417617</v>
      </c>
      <c r="L269" s="53" t="n">
        <v>-0.331877961417617</v>
      </c>
      <c r="M269" s="41" t="s">
        <v>28</v>
      </c>
      <c r="N269" s="43" t="s">
        <v>28</v>
      </c>
      <c r="O269" s="43" t="n">
        <v>1.21688585853126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4</v>
      </c>
      <c r="C271" s="51"/>
      <c r="D271" s="58" t="n">
        <v>0.738012947444789</v>
      </c>
      <c r="E271" s="55" t="s">
        <v>28</v>
      </c>
      <c r="F271" s="53" t="n">
        <v>-6</v>
      </c>
      <c r="G271" s="53" t="n">
        <v>-6</v>
      </c>
      <c r="H271" s="53" t="s">
        <v>28</v>
      </c>
      <c r="I271" s="43" t="s">
        <v>28</v>
      </c>
      <c r="J271" s="53" t="s">
        <v>28</v>
      </c>
      <c r="K271" s="53" t="n">
        <v>-4.42807768466874</v>
      </c>
      <c r="L271" s="53" t="n">
        <v>-4.42807768466874</v>
      </c>
      <c r="M271" s="53" t="s">
        <v>28</v>
      </c>
      <c r="N271" s="43" t="s">
        <v>28</v>
      </c>
      <c r="O271" s="43" t="n">
        <v>16.2362848437854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5</v>
      </c>
      <c r="C273" s="51"/>
      <c r="D273" s="58" t="s">
        <v>28</v>
      </c>
      <c r="E273" s="55" t="s">
        <v>28</v>
      </c>
      <c r="F273" s="53" t="s">
        <v>28</v>
      </c>
      <c r="G273" s="53" t="s">
        <v>28</v>
      </c>
      <c r="H273" s="41" t="s">
        <v>28</v>
      </c>
      <c r="I273" s="42" t="s">
        <v>28</v>
      </c>
      <c r="J273" s="53" t="s">
        <v>28</v>
      </c>
      <c r="K273" s="53" t="s">
        <v>28</v>
      </c>
      <c r="L273" s="53" t="s">
        <v>28</v>
      </c>
      <c r="M273" s="41" t="s">
        <v>28</v>
      </c>
      <c r="N273" s="42" t="s">
        <v>28</v>
      </c>
      <c r="O273" s="43" t="s">
        <v>28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6</v>
      </c>
      <c r="C275" s="51"/>
      <c r="D275" s="58" t="n">
        <v>0.0481611481241147</v>
      </c>
      <c r="E275" s="55" t="s">
        <v>28</v>
      </c>
      <c r="F275" s="53" t="n">
        <v>-6</v>
      </c>
      <c r="G275" s="53" t="n">
        <v>-6</v>
      </c>
      <c r="H275" s="41" t="s">
        <v>28</v>
      </c>
      <c r="I275" s="42" t="s">
        <v>28</v>
      </c>
      <c r="J275" s="53" t="s">
        <v>28</v>
      </c>
      <c r="K275" s="53" t="n">
        <v>-0.288966888744688</v>
      </c>
      <c r="L275" s="53" t="n">
        <v>-0.288966888744688</v>
      </c>
      <c r="M275" s="41" t="s">
        <v>28</v>
      </c>
      <c r="N275" s="42" t="s">
        <v>28</v>
      </c>
      <c r="O275" s="43" t="n">
        <v>1.05954525873053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107.885619446215</v>
      </c>
      <c r="E284" s="27" t="s">
        <v>29</v>
      </c>
      <c r="F284" s="28" t="n">
        <v>-0.0941089769415874</v>
      </c>
      <c r="G284" s="28" t="n">
        <v>-0.0941089769415874</v>
      </c>
      <c r="H284" s="29" t="s">
        <v>29</v>
      </c>
      <c r="I284" s="30" t="s">
        <v>28</v>
      </c>
      <c r="J284" s="31" t="s">
        <v>29</v>
      </c>
      <c r="K284" s="32" t="n">
        <v>-10.1530052727928</v>
      </c>
      <c r="L284" s="33" t="n">
        <v>-10.1530052727928</v>
      </c>
      <c r="M284" s="34" t="s">
        <v>29</v>
      </c>
      <c r="N284" s="35" t="s">
        <v>28</v>
      </c>
      <c r="O284" s="36" t="n">
        <v>37.2276860002402</v>
      </c>
    </row>
    <row r="285" customFormat="false" ht="11.25" hidden="false" customHeight="true" outlineLevel="0" collapsed="false">
      <c r="B285" s="37" t="s">
        <v>26</v>
      </c>
      <c r="C285" s="38"/>
      <c r="D285" s="39" t="n">
        <v>106.734472286322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8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8</v>
      </c>
      <c r="O285" s="43" t="s">
        <v>29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30</v>
      </c>
      <c r="C287" s="51"/>
      <c r="D287" s="52" t="n">
        <v>1.1511471598933</v>
      </c>
      <c r="E287" s="40" t="s">
        <v>28</v>
      </c>
      <c r="F287" s="53" t="n">
        <v>-8.81990211723567</v>
      </c>
      <c r="G287" s="53" t="n">
        <v>-8.81990211723567</v>
      </c>
      <c r="H287" s="41" t="s">
        <v>28</v>
      </c>
      <c r="I287" s="42" t="s">
        <v>28</v>
      </c>
      <c r="J287" s="41" t="s">
        <v>28</v>
      </c>
      <c r="K287" s="53" t="n">
        <v>-10.1530052727928</v>
      </c>
      <c r="L287" s="53" t="n">
        <v>-10.1530052727928</v>
      </c>
      <c r="M287" s="41" t="s">
        <v>28</v>
      </c>
      <c r="N287" s="42" t="s">
        <v>28</v>
      </c>
      <c r="O287" s="43" t="n">
        <v>37.2276860002402</v>
      </c>
    </row>
    <row r="288" customFormat="false" ht="11.25" hidden="false" customHeight="true" outlineLevel="0" collapsed="false">
      <c r="B288" s="54" t="s">
        <v>31</v>
      </c>
      <c r="C288" s="51"/>
      <c r="D288" s="52" t="n">
        <v>0.105118417679755</v>
      </c>
      <c r="E288" s="55" t="s">
        <v>28</v>
      </c>
      <c r="F288" s="53" t="n">
        <v>-37.6553594248331</v>
      </c>
      <c r="G288" s="53" t="n">
        <v>-37.6553594248331</v>
      </c>
      <c r="H288" s="41" t="s">
        <v>28</v>
      </c>
      <c r="I288" s="43" t="s">
        <v>28</v>
      </c>
      <c r="J288" s="53" t="s">
        <v>28</v>
      </c>
      <c r="K288" s="53" t="n">
        <v>-3.95827179990089</v>
      </c>
      <c r="L288" s="53" t="n">
        <v>-3.95827179990089</v>
      </c>
      <c r="M288" s="41" t="s">
        <v>28</v>
      </c>
      <c r="N288" s="43" t="s">
        <v>28</v>
      </c>
      <c r="O288" s="43" t="n">
        <v>14.5136632663033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3</v>
      </c>
      <c r="C290" s="51"/>
      <c r="D290" s="58" t="n">
        <v>0.081438980389412</v>
      </c>
      <c r="E290" s="55" t="s">
        <v>28</v>
      </c>
      <c r="F290" s="53" t="n">
        <v>-5</v>
      </c>
      <c r="G290" s="53" t="n">
        <v>-5</v>
      </c>
      <c r="H290" s="41" t="s">
        <v>28</v>
      </c>
      <c r="I290" s="43" t="s">
        <v>28</v>
      </c>
      <c r="J290" s="53" t="s">
        <v>28</v>
      </c>
      <c r="K290" s="53" t="n">
        <v>-0.40719490194706</v>
      </c>
      <c r="L290" s="53" t="n">
        <v>-0.40719490194706</v>
      </c>
      <c r="M290" s="41" t="s">
        <v>28</v>
      </c>
      <c r="N290" s="43" t="s">
        <v>28</v>
      </c>
      <c r="O290" s="43" t="n">
        <v>1.49304797380589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4</v>
      </c>
      <c r="C292" s="51"/>
      <c r="D292" s="58" t="n">
        <v>0.905498842064689</v>
      </c>
      <c r="E292" s="55" t="s">
        <v>28</v>
      </c>
      <c r="F292" s="53" t="n">
        <v>-6</v>
      </c>
      <c r="G292" s="53" t="n">
        <v>-6</v>
      </c>
      <c r="H292" s="53" t="s">
        <v>28</v>
      </c>
      <c r="I292" s="43" t="s">
        <v>28</v>
      </c>
      <c r="J292" s="53" t="s">
        <v>28</v>
      </c>
      <c r="K292" s="53" t="n">
        <v>-5.43299305238813</v>
      </c>
      <c r="L292" s="53" t="n">
        <v>-5.43299305238813</v>
      </c>
      <c r="M292" s="53" t="s">
        <v>28</v>
      </c>
      <c r="N292" s="43" t="s">
        <v>28</v>
      </c>
      <c r="O292" s="43" t="n">
        <v>19.9209745254232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5</v>
      </c>
      <c r="C294" s="51"/>
      <c r="D294" s="58" t="s">
        <v>28</v>
      </c>
      <c r="E294" s="55" t="s">
        <v>28</v>
      </c>
      <c r="F294" s="53" t="s">
        <v>28</v>
      </c>
      <c r="G294" s="53" t="s">
        <v>28</v>
      </c>
      <c r="H294" s="41" t="s">
        <v>28</v>
      </c>
      <c r="I294" s="42" t="s">
        <v>28</v>
      </c>
      <c r="J294" s="53" t="s">
        <v>28</v>
      </c>
      <c r="K294" s="53" t="s">
        <v>28</v>
      </c>
      <c r="L294" s="53" t="s">
        <v>28</v>
      </c>
      <c r="M294" s="41" t="s">
        <v>28</v>
      </c>
      <c r="N294" s="42" t="s">
        <v>28</v>
      </c>
      <c r="O294" s="43" t="s">
        <v>28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6</v>
      </c>
      <c r="C296" s="51"/>
      <c r="D296" s="58" t="n">
        <v>0.0590909197594454</v>
      </c>
      <c r="E296" s="55" t="s">
        <v>28</v>
      </c>
      <c r="F296" s="53" t="n">
        <v>-6</v>
      </c>
      <c r="G296" s="53" t="n">
        <v>-6</v>
      </c>
      <c r="H296" s="41" t="s">
        <v>28</v>
      </c>
      <c r="I296" s="42" t="s">
        <v>28</v>
      </c>
      <c r="J296" s="53" t="s">
        <v>28</v>
      </c>
      <c r="K296" s="53" t="n">
        <v>-0.354545518556673</v>
      </c>
      <c r="L296" s="53" t="n">
        <v>-0.354545518556673</v>
      </c>
      <c r="M296" s="41" t="s">
        <v>28</v>
      </c>
      <c r="N296" s="42" t="s">
        <v>28</v>
      </c>
      <c r="O296" s="43" t="n">
        <v>1.3000002347078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109.160132900263</v>
      </c>
      <c r="E305" s="27" t="s">
        <v>29</v>
      </c>
      <c r="F305" s="28" t="n">
        <v>-0.0979177144161646</v>
      </c>
      <c r="G305" s="28" t="n">
        <v>-0.0979177144161646</v>
      </c>
      <c r="H305" s="29" t="s">
        <v>29</v>
      </c>
      <c r="I305" s="30" t="s">
        <v>28</v>
      </c>
      <c r="J305" s="31" t="s">
        <v>29</v>
      </c>
      <c r="K305" s="32" t="n">
        <v>-10.6887107189585</v>
      </c>
      <c r="L305" s="33" t="n">
        <v>-10.6887107189585</v>
      </c>
      <c r="M305" s="34" t="s">
        <v>29</v>
      </c>
      <c r="N305" s="35" t="s">
        <v>28</v>
      </c>
      <c r="O305" s="36" t="n">
        <v>39.1919393028478</v>
      </c>
    </row>
    <row r="306" customFormat="false" ht="11.25" hidden="false" customHeight="true" outlineLevel="0" collapsed="false">
      <c r="B306" s="37" t="s">
        <v>26</v>
      </c>
      <c r="C306" s="38"/>
      <c r="D306" s="39" t="n">
        <v>107.947302593292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8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8</v>
      </c>
      <c r="O306" s="43" t="s">
        <v>29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30</v>
      </c>
      <c r="C308" s="51"/>
      <c r="D308" s="52" t="n">
        <v>1.21283030697028</v>
      </c>
      <c r="E308" s="40" t="s">
        <v>28</v>
      </c>
      <c r="F308" s="53" t="n">
        <v>-8.8130306915396</v>
      </c>
      <c r="G308" s="53" t="n">
        <v>-8.8130306915396</v>
      </c>
      <c r="H308" s="41" t="s">
        <v>28</v>
      </c>
      <c r="I308" s="42" t="s">
        <v>28</v>
      </c>
      <c r="J308" s="41" t="s">
        <v>28</v>
      </c>
      <c r="K308" s="53" t="n">
        <v>-10.6887107189585</v>
      </c>
      <c r="L308" s="53" t="n">
        <v>-10.6887107189585</v>
      </c>
      <c r="M308" s="41" t="s">
        <v>28</v>
      </c>
      <c r="N308" s="42" t="s">
        <v>28</v>
      </c>
      <c r="O308" s="43" t="n">
        <v>39.1919393028478</v>
      </c>
    </row>
    <row r="309" customFormat="false" ht="11.25" hidden="false" customHeight="true" outlineLevel="0" collapsed="false">
      <c r="B309" s="54" t="s">
        <v>31</v>
      </c>
      <c r="C309" s="51"/>
      <c r="D309" s="52" t="n">
        <v>0.11075109006444</v>
      </c>
      <c r="E309" s="55" t="s">
        <v>28</v>
      </c>
      <c r="F309" s="53" t="n">
        <v>-37.5801107448297</v>
      </c>
      <c r="G309" s="53" t="n">
        <v>-37.5801107448297</v>
      </c>
      <c r="H309" s="41" t="s">
        <v>28</v>
      </c>
      <c r="I309" s="43" t="s">
        <v>28</v>
      </c>
      <c r="J309" s="53" t="s">
        <v>28</v>
      </c>
      <c r="K309" s="53" t="n">
        <v>-4.16203822973225</v>
      </c>
      <c r="L309" s="53" t="n">
        <v>-4.16203822973225</v>
      </c>
      <c r="M309" s="41" t="s">
        <v>28</v>
      </c>
      <c r="N309" s="43" t="s">
        <v>28</v>
      </c>
      <c r="O309" s="43" t="n">
        <v>15.2608068423516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3</v>
      </c>
      <c r="C311" s="51"/>
      <c r="D311" s="58" t="n">
        <v>0.0858028122088165</v>
      </c>
      <c r="E311" s="55" t="s">
        <v>28</v>
      </c>
      <c r="F311" s="53" t="n">
        <v>-5</v>
      </c>
      <c r="G311" s="53" t="n">
        <v>-5</v>
      </c>
      <c r="H311" s="41" t="s">
        <v>28</v>
      </c>
      <c r="I311" s="43" t="s">
        <v>28</v>
      </c>
      <c r="J311" s="53" t="s">
        <v>28</v>
      </c>
      <c r="K311" s="53" t="n">
        <v>-0.429014061044083</v>
      </c>
      <c r="L311" s="53" t="n">
        <v>-0.429014061044083</v>
      </c>
      <c r="M311" s="41" t="s">
        <v>28</v>
      </c>
      <c r="N311" s="43" t="s">
        <v>28</v>
      </c>
      <c r="O311" s="43" t="n">
        <v>1.57305155716164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4</v>
      </c>
      <c r="C313" s="51"/>
      <c r="D313" s="58" t="n">
        <v>0.954019153106667</v>
      </c>
      <c r="E313" s="55" t="s">
        <v>28</v>
      </c>
      <c r="F313" s="53" t="n">
        <v>-6</v>
      </c>
      <c r="G313" s="53" t="n">
        <v>-6</v>
      </c>
      <c r="H313" s="53" t="s">
        <v>28</v>
      </c>
      <c r="I313" s="43" t="s">
        <v>28</v>
      </c>
      <c r="J313" s="53" t="s">
        <v>28</v>
      </c>
      <c r="K313" s="53" t="n">
        <v>-5.72411491864</v>
      </c>
      <c r="L313" s="53" t="n">
        <v>-5.72411491864</v>
      </c>
      <c r="M313" s="53" t="s">
        <v>28</v>
      </c>
      <c r="N313" s="43" t="s">
        <v>28</v>
      </c>
      <c r="O313" s="43" t="n">
        <v>20.9884213683467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5</v>
      </c>
      <c r="C315" s="51"/>
      <c r="D315" s="58" t="s">
        <v>28</v>
      </c>
      <c r="E315" s="55" t="s">
        <v>28</v>
      </c>
      <c r="F315" s="53" t="s">
        <v>28</v>
      </c>
      <c r="G315" s="53" t="s">
        <v>28</v>
      </c>
      <c r="H315" s="41" t="s">
        <v>28</v>
      </c>
      <c r="I315" s="42" t="s">
        <v>28</v>
      </c>
      <c r="J315" s="53" t="s">
        <v>28</v>
      </c>
      <c r="K315" s="53" t="s">
        <v>28</v>
      </c>
      <c r="L315" s="53" t="s">
        <v>28</v>
      </c>
      <c r="M315" s="41" t="s">
        <v>28</v>
      </c>
      <c r="N315" s="42" t="s">
        <v>28</v>
      </c>
      <c r="O315" s="43" t="s">
        <v>28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6</v>
      </c>
      <c r="C317" s="51"/>
      <c r="D317" s="58" t="n">
        <v>0.0622572515903591</v>
      </c>
      <c r="E317" s="55" t="s">
        <v>28</v>
      </c>
      <c r="F317" s="53" t="n">
        <v>-6</v>
      </c>
      <c r="G317" s="53" t="n">
        <v>-6</v>
      </c>
      <c r="H317" s="41" t="s">
        <v>28</v>
      </c>
      <c r="I317" s="42" t="s">
        <v>28</v>
      </c>
      <c r="J317" s="53" t="s">
        <v>28</v>
      </c>
      <c r="K317" s="53" t="n">
        <v>-0.373543509542155</v>
      </c>
      <c r="L317" s="53" t="n">
        <v>-0.373543509542155</v>
      </c>
      <c r="M317" s="41" t="s">
        <v>28</v>
      </c>
      <c r="N317" s="42" t="s">
        <v>28</v>
      </c>
      <c r="O317" s="43" t="n">
        <v>1.3696595349879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110.80143809056</v>
      </c>
      <c r="E326" s="27" t="s">
        <v>29</v>
      </c>
      <c r="F326" s="28" t="n">
        <v>-0.1133591037533</v>
      </c>
      <c r="G326" s="28" t="n">
        <v>-0.1133591037533</v>
      </c>
      <c r="H326" s="29" t="s">
        <v>29</v>
      </c>
      <c r="I326" s="30" t="s">
        <v>28</v>
      </c>
      <c r="J326" s="31" t="s">
        <v>29</v>
      </c>
      <c r="K326" s="32" t="n">
        <v>-12.5603517165227</v>
      </c>
      <c r="L326" s="33" t="n">
        <v>-12.5603517165227</v>
      </c>
      <c r="M326" s="34" t="s">
        <v>29</v>
      </c>
      <c r="N326" s="35" t="s">
        <v>28</v>
      </c>
      <c r="O326" s="36" t="n">
        <v>46.0546229605831</v>
      </c>
    </row>
    <row r="327" customFormat="false" ht="11.25" hidden="false" customHeight="true" outlineLevel="0" collapsed="false">
      <c r="B327" s="37" t="s">
        <v>26</v>
      </c>
      <c r="C327" s="38"/>
      <c r="D327" s="39" t="n">
        <v>109.374370341926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8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8</v>
      </c>
      <c r="O327" s="43" t="s">
        <v>29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30</v>
      </c>
      <c r="C329" s="51"/>
      <c r="D329" s="52" t="n">
        <v>1.4270677486337</v>
      </c>
      <c r="E329" s="40" t="s">
        <v>28</v>
      </c>
      <c r="F329" s="53" t="n">
        <v>-8.80151045985602</v>
      </c>
      <c r="G329" s="53" t="n">
        <v>-8.80151045985602</v>
      </c>
      <c r="H329" s="41" t="s">
        <v>28</v>
      </c>
      <c r="I329" s="42" t="s">
        <v>28</v>
      </c>
      <c r="J329" s="41" t="s">
        <v>28</v>
      </c>
      <c r="K329" s="53" t="n">
        <v>-12.5603517165227</v>
      </c>
      <c r="L329" s="53" t="n">
        <v>-12.5603517165227</v>
      </c>
      <c r="M329" s="41" t="s">
        <v>28</v>
      </c>
      <c r="N329" s="42" t="s">
        <v>28</v>
      </c>
      <c r="O329" s="43" t="n">
        <v>46.0546229605831</v>
      </c>
    </row>
    <row r="330" customFormat="false" ht="11.25" hidden="false" customHeight="true" outlineLevel="0" collapsed="false">
      <c r="B330" s="54" t="s">
        <v>31</v>
      </c>
      <c r="C330" s="51"/>
      <c r="D330" s="52" t="n">
        <v>0.1303144453504</v>
      </c>
      <c r="E330" s="55" t="s">
        <v>28</v>
      </c>
      <c r="F330" s="53" t="n">
        <v>-37.4539531953099</v>
      </c>
      <c r="G330" s="53" t="n">
        <v>-37.4539531953099</v>
      </c>
      <c r="H330" s="41" t="s">
        <v>28</v>
      </c>
      <c r="I330" s="43" t="s">
        <v>28</v>
      </c>
      <c r="J330" s="53" t="s">
        <v>28</v>
      </c>
      <c r="K330" s="53" t="n">
        <v>-4.88079113682666</v>
      </c>
      <c r="L330" s="53" t="n">
        <v>-4.88079113682666</v>
      </c>
      <c r="M330" s="41" t="s">
        <v>28</v>
      </c>
      <c r="N330" s="43" t="s">
        <v>28</v>
      </c>
      <c r="O330" s="43" t="n">
        <v>17.8962341683644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3</v>
      </c>
      <c r="C332" s="51"/>
      <c r="D332" s="58" t="n">
        <v>0.100959240003784</v>
      </c>
      <c r="E332" s="55" t="s">
        <v>28</v>
      </c>
      <c r="F332" s="53" t="n">
        <v>-5</v>
      </c>
      <c r="G332" s="53" t="n">
        <v>-5</v>
      </c>
      <c r="H332" s="41" t="s">
        <v>28</v>
      </c>
      <c r="I332" s="43" t="s">
        <v>28</v>
      </c>
      <c r="J332" s="53" t="s">
        <v>28</v>
      </c>
      <c r="K332" s="53" t="n">
        <v>-0.504796200018919</v>
      </c>
      <c r="L332" s="53" t="n">
        <v>-0.504796200018919</v>
      </c>
      <c r="M332" s="41" t="s">
        <v>28</v>
      </c>
      <c r="N332" s="43" t="s">
        <v>28</v>
      </c>
      <c r="O332" s="43" t="n">
        <v>1.85091940006937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4</v>
      </c>
      <c r="C334" s="51"/>
      <c r="D334" s="58" t="n">
        <v>1.1225395318314</v>
      </c>
      <c r="E334" s="55" t="s">
        <v>28</v>
      </c>
      <c r="F334" s="53" t="n">
        <v>-6</v>
      </c>
      <c r="G334" s="53" t="n">
        <v>-6</v>
      </c>
      <c r="H334" s="53" t="s">
        <v>28</v>
      </c>
      <c r="I334" s="43" t="s">
        <v>28</v>
      </c>
      <c r="J334" s="53" t="s">
        <v>28</v>
      </c>
      <c r="K334" s="53" t="n">
        <v>-6.73523719098841</v>
      </c>
      <c r="L334" s="53" t="n">
        <v>-6.73523719098841</v>
      </c>
      <c r="M334" s="53" t="s">
        <v>28</v>
      </c>
      <c r="N334" s="43" t="s">
        <v>28</v>
      </c>
      <c r="O334" s="43" t="n">
        <v>24.6958697002909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5</v>
      </c>
      <c r="C336" s="51"/>
      <c r="D336" s="58" t="s">
        <v>28</v>
      </c>
      <c r="E336" s="55" t="s">
        <v>28</v>
      </c>
      <c r="F336" s="53" t="s">
        <v>28</v>
      </c>
      <c r="G336" s="53" t="s">
        <v>28</v>
      </c>
      <c r="H336" s="41" t="s">
        <v>28</v>
      </c>
      <c r="I336" s="42" t="s">
        <v>28</v>
      </c>
      <c r="J336" s="53" t="s">
        <v>28</v>
      </c>
      <c r="K336" s="53" t="s">
        <v>28</v>
      </c>
      <c r="L336" s="53" t="s">
        <v>28</v>
      </c>
      <c r="M336" s="41" t="s">
        <v>28</v>
      </c>
      <c r="N336" s="42" t="s">
        <v>28</v>
      </c>
      <c r="O336" s="43" t="s">
        <v>28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6</v>
      </c>
      <c r="C338" s="51"/>
      <c r="D338" s="58" t="n">
        <v>0.0732545314481099</v>
      </c>
      <c r="E338" s="55" t="s">
        <v>28</v>
      </c>
      <c r="F338" s="53" t="n">
        <v>-6</v>
      </c>
      <c r="G338" s="53" t="n">
        <v>-6</v>
      </c>
      <c r="H338" s="41" t="s">
        <v>28</v>
      </c>
      <c r="I338" s="42" t="s">
        <v>28</v>
      </c>
      <c r="J338" s="53" t="s">
        <v>28</v>
      </c>
      <c r="K338" s="53" t="n">
        <v>-0.439527188688659</v>
      </c>
      <c r="L338" s="53" t="n">
        <v>-0.439527188688659</v>
      </c>
      <c r="M338" s="41" t="s">
        <v>28</v>
      </c>
      <c r="N338" s="42" t="s">
        <v>28</v>
      </c>
      <c r="O338" s="43" t="n">
        <v>1.61159969185842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112.369127148322</v>
      </c>
      <c r="E347" s="27" t="s">
        <v>29</v>
      </c>
      <c r="F347" s="28" t="n">
        <v>-0.117205692665044</v>
      </c>
      <c r="G347" s="28" t="n">
        <v>-0.117205692665044</v>
      </c>
      <c r="H347" s="29" t="s">
        <v>29</v>
      </c>
      <c r="I347" s="30" t="s">
        <v>28</v>
      </c>
      <c r="J347" s="31" t="s">
        <v>29</v>
      </c>
      <c r="K347" s="32" t="n">
        <v>-13.1703013815855</v>
      </c>
      <c r="L347" s="33" t="n">
        <v>-13.1703013815855</v>
      </c>
      <c r="M347" s="34" t="s">
        <v>29</v>
      </c>
      <c r="N347" s="35" t="s">
        <v>28</v>
      </c>
      <c r="O347" s="36" t="n">
        <v>48.2911050658136</v>
      </c>
    </row>
    <row r="348" customFormat="false" ht="11.25" hidden="false" customHeight="true" outlineLevel="0" collapsed="false">
      <c r="B348" s="37" t="s">
        <v>26</v>
      </c>
      <c r="C348" s="38"/>
      <c r="D348" s="39" t="n">
        <v>110.871748745124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8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8</v>
      </c>
      <c r="O348" s="43" t="s">
        <v>29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30</v>
      </c>
      <c r="C350" s="51"/>
      <c r="D350" s="52" t="n">
        <v>1.49737840319798</v>
      </c>
      <c r="E350" s="40" t="s">
        <v>28</v>
      </c>
      <c r="F350" s="53" t="n">
        <v>-8.79557321880525</v>
      </c>
      <c r="G350" s="53" t="n">
        <v>-8.79557321880525</v>
      </c>
      <c r="H350" s="41" t="s">
        <v>28</v>
      </c>
      <c r="I350" s="42" t="s">
        <v>28</v>
      </c>
      <c r="J350" s="41" t="s">
        <v>28</v>
      </c>
      <c r="K350" s="53" t="n">
        <v>-13.1703013815855</v>
      </c>
      <c r="L350" s="53" t="n">
        <v>-13.1703013815855</v>
      </c>
      <c r="M350" s="41" t="s">
        <v>28</v>
      </c>
      <c r="N350" s="42" t="s">
        <v>28</v>
      </c>
      <c r="O350" s="43" t="n">
        <v>48.2911050658136</v>
      </c>
    </row>
    <row r="351" customFormat="false" ht="11.25" hidden="false" customHeight="true" outlineLevel="0" collapsed="false">
      <c r="B351" s="54" t="s">
        <v>31</v>
      </c>
      <c r="C351" s="51"/>
      <c r="D351" s="52" t="n">
        <v>0.136734949184602</v>
      </c>
      <c r="E351" s="55" t="s">
        <v>28</v>
      </c>
      <c r="F351" s="53" t="n">
        <v>-37.3889347301917</v>
      </c>
      <c r="G351" s="53" t="n">
        <v>-37.3889347301917</v>
      </c>
      <c r="H351" s="41" t="s">
        <v>28</v>
      </c>
      <c r="I351" s="43" t="s">
        <v>28</v>
      </c>
      <c r="J351" s="53" t="s">
        <v>28</v>
      </c>
      <c r="K351" s="53" t="n">
        <v>-5.11237409039916</v>
      </c>
      <c r="L351" s="53" t="n">
        <v>-5.11237409039916</v>
      </c>
      <c r="M351" s="41" t="s">
        <v>28</v>
      </c>
      <c r="N351" s="43" t="s">
        <v>28</v>
      </c>
      <c r="O351" s="43" t="n">
        <v>18.7453716647969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3</v>
      </c>
      <c r="C353" s="51"/>
      <c r="D353" s="58" t="n">
        <v>0.105933432893908</v>
      </c>
      <c r="E353" s="55" t="s">
        <v>28</v>
      </c>
      <c r="F353" s="53" t="n">
        <v>-5</v>
      </c>
      <c r="G353" s="53" t="n">
        <v>-5</v>
      </c>
      <c r="H353" s="41" t="s">
        <v>28</v>
      </c>
      <c r="I353" s="43" t="s">
        <v>28</v>
      </c>
      <c r="J353" s="53" t="s">
        <v>28</v>
      </c>
      <c r="K353" s="53" t="n">
        <v>-0.529667164469538</v>
      </c>
      <c r="L353" s="53" t="n">
        <v>-0.529667164469538</v>
      </c>
      <c r="M353" s="41" t="s">
        <v>28</v>
      </c>
      <c r="N353" s="43" t="s">
        <v>28</v>
      </c>
      <c r="O353" s="43" t="n">
        <v>1.94211293638831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4</v>
      </c>
      <c r="C355" s="51"/>
      <c r="D355" s="58" t="n">
        <v>1.17784628887424</v>
      </c>
      <c r="E355" s="55" t="s">
        <v>28</v>
      </c>
      <c r="F355" s="53" t="n">
        <v>-6</v>
      </c>
      <c r="G355" s="53" t="n">
        <v>-6</v>
      </c>
      <c r="H355" s="53" t="s">
        <v>28</v>
      </c>
      <c r="I355" s="43" t="s">
        <v>28</v>
      </c>
      <c r="J355" s="53" t="s">
        <v>28</v>
      </c>
      <c r="K355" s="53" t="n">
        <v>-7.06707773324543</v>
      </c>
      <c r="L355" s="53" t="n">
        <v>-7.06707773324543</v>
      </c>
      <c r="M355" s="53" t="s">
        <v>28</v>
      </c>
      <c r="N355" s="43" t="s">
        <v>28</v>
      </c>
      <c r="O355" s="43" t="n">
        <v>25.9126183552333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5</v>
      </c>
      <c r="C357" s="51"/>
      <c r="D357" s="58" t="s">
        <v>28</v>
      </c>
      <c r="E357" s="55" t="s">
        <v>28</v>
      </c>
      <c r="F357" s="53" t="s">
        <v>28</v>
      </c>
      <c r="G357" s="53" t="s">
        <v>28</v>
      </c>
      <c r="H357" s="41" t="s">
        <v>28</v>
      </c>
      <c r="I357" s="42" t="s">
        <v>28</v>
      </c>
      <c r="J357" s="53" t="s">
        <v>28</v>
      </c>
      <c r="K357" s="53" t="s">
        <v>28</v>
      </c>
      <c r="L357" s="53" t="s">
        <v>28</v>
      </c>
      <c r="M357" s="41" t="s">
        <v>28</v>
      </c>
      <c r="N357" s="42" t="s">
        <v>28</v>
      </c>
      <c r="O357" s="43" t="s">
        <v>28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6</v>
      </c>
      <c r="C359" s="51"/>
      <c r="D359" s="58" t="n">
        <v>0.0768637322452324</v>
      </c>
      <c r="E359" s="55" t="s">
        <v>28</v>
      </c>
      <c r="F359" s="53" t="n">
        <v>-6</v>
      </c>
      <c r="G359" s="53" t="n">
        <v>-6</v>
      </c>
      <c r="H359" s="41" t="s">
        <v>28</v>
      </c>
      <c r="I359" s="42" t="s">
        <v>28</v>
      </c>
      <c r="J359" s="53" t="s">
        <v>28</v>
      </c>
      <c r="K359" s="53" t="n">
        <v>-0.461182393471394</v>
      </c>
      <c r="L359" s="53" t="n">
        <v>-0.461182393471394</v>
      </c>
      <c r="M359" s="41" t="s">
        <v>28</v>
      </c>
      <c r="N359" s="42" t="s">
        <v>28</v>
      </c>
      <c r="O359" s="43" t="n">
        <v>1.69100210939511</v>
      </c>
    </row>
    <row r="360" customFormat="false" ht="11.2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1.2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113.954254469668</v>
      </c>
      <c r="E368" s="27" t="s">
        <v>29</v>
      </c>
      <c r="F368" s="28" t="n">
        <v>-0.118707797525946</v>
      </c>
      <c r="G368" s="28" t="n">
        <v>-0.118707797525946</v>
      </c>
      <c r="H368" s="29" t="s">
        <v>29</v>
      </c>
      <c r="I368" s="30" t="s">
        <v>28</v>
      </c>
      <c r="J368" s="31" t="s">
        <v>29</v>
      </c>
      <c r="K368" s="32" t="n">
        <v>-13.5272585668054</v>
      </c>
      <c r="L368" s="33" t="n">
        <v>-13.5272585668054</v>
      </c>
      <c r="M368" s="34" t="s">
        <v>29</v>
      </c>
      <c r="N368" s="35" t="s">
        <v>28</v>
      </c>
      <c r="O368" s="36" t="n">
        <v>49.5999480782866</v>
      </c>
    </row>
    <row r="369" customFormat="false" ht="11.25" hidden="false" customHeight="true" outlineLevel="0" collapsed="false">
      <c r="B369" s="37" t="s">
        <v>26</v>
      </c>
      <c r="C369" s="38"/>
      <c r="D369" s="39" t="n">
        <v>112.413001607396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8</v>
      </c>
      <c r="J369" s="41" t="s">
        <v>27</v>
      </c>
      <c r="K369" s="41" t="s">
        <v>27</v>
      </c>
      <c r="L369" s="41" t="s">
        <v>27</v>
      </c>
      <c r="M369" s="41" t="s">
        <v>27</v>
      </c>
      <c r="N369" s="42" t="s">
        <v>28</v>
      </c>
      <c r="O369" s="43" t="s">
        <v>29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30</v>
      </c>
      <c r="C371" s="51"/>
      <c r="D371" s="52" t="n">
        <v>1.54125286227186</v>
      </c>
      <c r="E371" s="40" t="s">
        <v>28</v>
      </c>
      <c r="F371" s="53" t="n">
        <v>-8.77679380063944</v>
      </c>
      <c r="G371" s="53" t="n">
        <v>-8.77679380063944</v>
      </c>
      <c r="H371" s="41" t="s">
        <v>28</v>
      </c>
      <c r="I371" s="42" t="s">
        <v>28</v>
      </c>
      <c r="J371" s="41" t="s">
        <v>28</v>
      </c>
      <c r="K371" s="53" t="n">
        <v>-13.5272585668054</v>
      </c>
      <c r="L371" s="53" t="n">
        <v>-13.5272585668054</v>
      </c>
      <c r="M371" s="41" t="s">
        <v>28</v>
      </c>
      <c r="N371" s="42" t="s">
        <v>28</v>
      </c>
      <c r="O371" s="43" t="n">
        <v>49.5999480782866</v>
      </c>
    </row>
    <row r="372" customFormat="false" ht="11.25" hidden="false" customHeight="true" outlineLevel="0" collapsed="false">
      <c r="B372" s="54" t="s">
        <v>31</v>
      </c>
      <c r="C372" s="51"/>
      <c r="D372" s="52" t="n">
        <v>0.140741399337186</v>
      </c>
      <c r="E372" s="55" t="s">
        <v>28</v>
      </c>
      <c r="F372" s="53" t="n">
        <v>-37.1832821493864</v>
      </c>
      <c r="G372" s="53" t="n">
        <v>-37.1832821493864</v>
      </c>
      <c r="H372" s="41" t="s">
        <v>28</v>
      </c>
      <c r="I372" s="43" t="s">
        <v>28</v>
      </c>
      <c r="J372" s="53" t="s">
        <v>28</v>
      </c>
      <c r="K372" s="53" t="n">
        <v>-5.23322716165404</v>
      </c>
      <c r="L372" s="53" t="n">
        <v>-5.23322716165404</v>
      </c>
      <c r="M372" s="41" t="s">
        <v>28</v>
      </c>
      <c r="N372" s="43" t="s">
        <v>28</v>
      </c>
      <c r="O372" s="43" t="n">
        <v>19.1884995927315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3</v>
      </c>
      <c r="C374" s="51"/>
      <c r="D374" s="58" t="n">
        <v>0.109037372456635</v>
      </c>
      <c r="E374" s="55" t="s">
        <v>28</v>
      </c>
      <c r="F374" s="53" t="n">
        <v>-5</v>
      </c>
      <c r="G374" s="53" t="n">
        <v>-5</v>
      </c>
      <c r="H374" s="41" t="s">
        <v>28</v>
      </c>
      <c r="I374" s="43" t="s">
        <v>28</v>
      </c>
      <c r="J374" s="53" t="s">
        <v>28</v>
      </c>
      <c r="K374" s="53" t="n">
        <v>-0.545186862283173</v>
      </c>
      <c r="L374" s="53" t="n">
        <v>-0.545186862283173</v>
      </c>
      <c r="M374" s="41" t="s">
        <v>28</v>
      </c>
      <c r="N374" s="43" t="s">
        <v>28</v>
      </c>
      <c r="O374" s="43" t="n">
        <v>1.9990184950383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4</v>
      </c>
      <c r="C376" s="51"/>
      <c r="D376" s="58" t="n">
        <v>1.21235818559063</v>
      </c>
      <c r="E376" s="55" t="s">
        <v>28</v>
      </c>
      <c r="F376" s="53" t="n">
        <v>-6</v>
      </c>
      <c r="G376" s="53" t="n">
        <v>-6</v>
      </c>
      <c r="H376" s="53" t="s">
        <v>28</v>
      </c>
      <c r="I376" s="43" t="s">
        <v>28</v>
      </c>
      <c r="J376" s="53" t="s">
        <v>28</v>
      </c>
      <c r="K376" s="53" t="n">
        <v>-7.27414911354381</v>
      </c>
      <c r="L376" s="53" t="n">
        <v>-7.27414911354381</v>
      </c>
      <c r="M376" s="53" t="s">
        <v>28</v>
      </c>
      <c r="N376" s="43" t="s">
        <v>28</v>
      </c>
      <c r="O376" s="43" t="n">
        <v>26.671880082994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5</v>
      </c>
      <c r="C378" s="51"/>
      <c r="D378" s="58" t="s">
        <v>28</v>
      </c>
      <c r="E378" s="55" t="s">
        <v>28</v>
      </c>
      <c r="F378" s="53" t="s">
        <v>28</v>
      </c>
      <c r="G378" s="53" t="s">
        <v>28</v>
      </c>
      <c r="H378" s="41" t="s">
        <v>28</v>
      </c>
      <c r="I378" s="42" t="s">
        <v>28</v>
      </c>
      <c r="J378" s="53" t="s">
        <v>28</v>
      </c>
      <c r="K378" s="53" t="s">
        <v>28</v>
      </c>
      <c r="L378" s="53" t="s">
        <v>28</v>
      </c>
      <c r="M378" s="41" t="s">
        <v>28</v>
      </c>
      <c r="N378" s="42" t="s">
        <v>28</v>
      </c>
      <c r="O378" s="43" t="s">
        <v>28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6</v>
      </c>
      <c r="C380" s="51"/>
      <c r="D380" s="58" t="n">
        <v>0.0791159048874025</v>
      </c>
      <c r="E380" s="55" t="s">
        <v>28</v>
      </c>
      <c r="F380" s="53" t="n">
        <v>-6</v>
      </c>
      <c r="G380" s="53" t="n">
        <v>-6</v>
      </c>
      <c r="H380" s="41" t="s">
        <v>28</v>
      </c>
      <c r="I380" s="42" t="s">
        <v>28</v>
      </c>
      <c r="J380" s="53" t="s">
        <v>28</v>
      </c>
      <c r="K380" s="53" t="n">
        <v>-0.474695429324415</v>
      </c>
      <c r="L380" s="53" t="n">
        <v>-0.474695429324415</v>
      </c>
      <c r="M380" s="41" t="s">
        <v>28</v>
      </c>
      <c r="N380" s="42" t="s">
        <v>28</v>
      </c>
      <c r="O380" s="43" t="n">
        <v>1.74054990752286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  <row r="383" customFormat="false" ht="11.25" hidden="false" customHeight="true" outlineLevel="0" collapsed="false">
      <c r="A383" s="6" t="n">
        <v>2008</v>
      </c>
    </row>
    <row r="384" customFormat="false" ht="11.2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  <c r="O385" s="12"/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  <c r="O386" s="12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  <c r="O387" s="12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  <c r="O388" s="23" t="s">
        <v>23</v>
      </c>
    </row>
    <row r="389" customFormat="false" ht="11.25" hidden="false" customHeight="true" outlineLevel="0" collapsed="false">
      <c r="B389" s="24" t="s">
        <v>24</v>
      </c>
      <c r="C389" s="25"/>
      <c r="D389" s="26" t="n">
        <v>114.976366778089</v>
      </c>
      <c r="E389" s="27" t="s">
        <v>29</v>
      </c>
      <c r="F389" s="28" t="n">
        <v>-0.0978340294305026</v>
      </c>
      <c r="G389" s="28" t="n">
        <v>-0.0978340294305026</v>
      </c>
      <c r="H389" s="29" t="s">
        <v>29</v>
      </c>
      <c r="I389" s="30" t="s">
        <v>28</v>
      </c>
      <c r="J389" s="31" t="s">
        <v>29</v>
      </c>
      <c r="K389" s="32" t="n">
        <v>-11.2486012511798</v>
      </c>
      <c r="L389" s="33" t="n">
        <v>-11.2486012511798</v>
      </c>
      <c r="M389" s="34" t="s">
        <v>29</v>
      </c>
      <c r="N389" s="35" t="s">
        <v>28</v>
      </c>
      <c r="O389" s="36" t="n">
        <v>41.2448712543261</v>
      </c>
    </row>
    <row r="390" customFormat="false" ht="11.25" hidden="false" customHeight="true" outlineLevel="0" collapsed="false">
      <c r="B390" s="37" t="s">
        <v>26</v>
      </c>
      <c r="C390" s="38"/>
      <c r="D390" s="39" t="n">
        <v>113.694684192743</v>
      </c>
      <c r="E390" s="40" t="s">
        <v>27</v>
      </c>
      <c r="F390" s="41" t="s">
        <v>27</v>
      </c>
      <c r="G390" s="41" t="s">
        <v>27</v>
      </c>
      <c r="H390" s="41" t="s">
        <v>27</v>
      </c>
      <c r="I390" s="42" t="s">
        <v>28</v>
      </c>
      <c r="J390" s="41" t="s">
        <v>27</v>
      </c>
      <c r="K390" s="41" t="s">
        <v>27</v>
      </c>
      <c r="L390" s="41" t="s">
        <v>27</v>
      </c>
      <c r="M390" s="41" t="s">
        <v>27</v>
      </c>
      <c r="N390" s="42" t="s">
        <v>28</v>
      </c>
      <c r="O390" s="43" t="s">
        <v>29</v>
      </c>
    </row>
    <row r="391" customFormat="false" ht="11.25" hidden="false" customHeight="true" outlineLevel="0" collapsed="false">
      <c r="B391" s="44"/>
      <c r="C391" s="45"/>
      <c r="D391" s="46"/>
      <c r="E391" s="40"/>
      <c r="F391" s="41"/>
      <c r="G391" s="41"/>
      <c r="H391" s="41"/>
      <c r="I391" s="42"/>
      <c r="J391" s="47"/>
      <c r="K391" s="47"/>
      <c r="L391" s="41"/>
      <c r="M391" s="47"/>
      <c r="N391" s="48"/>
      <c r="O391" s="49"/>
    </row>
    <row r="392" customFormat="false" ht="11.25" hidden="false" customHeight="true" outlineLevel="0" collapsed="false">
      <c r="B392" s="50" t="s">
        <v>30</v>
      </c>
      <c r="C392" s="51"/>
      <c r="D392" s="52" t="n">
        <v>1.28168258534667</v>
      </c>
      <c r="E392" s="40" t="s">
        <v>28</v>
      </c>
      <c r="F392" s="53" t="n">
        <v>-8.77643293260269</v>
      </c>
      <c r="G392" s="53" t="n">
        <v>-8.77643293260269</v>
      </c>
      <c r="H392" s="41" t="s">
        <v>28</v>
      </c>
      <c r="I392" s="42" t="s">
        <v>28</v>
      </c>
      <c r="J392" s="41" t="s">
        <v>28</v>
      </c>
      <c r="K392" s="53" t="n">
        <v>-11.2486012511798</v>
      </c>
      <c r="L392" s="53" t="n">
        <v>-11.2486012511798</v>
      </c>
      <c r="M392" s="41" t="s">
        <v>28</v>
      </c>
      <c r="N392" s="42" t="s">
        <v>28</v>
      </c>
      <c r="O392" s="43" t="n">
        <v>41.2448712543261</v>
      </c>
    </row>
    <row r="393" customFormat="false" ht="11.25" hidden="false" customHeight="true" outlineLevel="0" collapsed="false">
      <c r="B393" s="54" t="s">
        <v>31</v>
      </c>
      <c r="C393" s="51"/>
      <c r="D393" s="52" t="n">
        <v>0.117038420484681</v>
      </c>
      <c r="E393" s="55" t="s">
        <v>28</v>
      </c>
      <c r="F393" s="53" t="n">
        <v>-37.1793302994178</v>
      </c>
      <c r="G393" s="53" t="n">
        <v>-37.1793302994178</v>
      </c>
      <c r="H393" s="41" t="s">
        <v>28</v>
      </c>
      <c r="I393" s="43" t="s">
        <v>28</v>
      </c>
      <c r="J393" s="53" t="s">
        <v>28</v>
      </c>
      <c r="K393" s="53" t="n">
        <v>-4.3514100929221</v>
      </c>
      <c r="L393" s="53" t="n">
        <v>-4.3514100929221</v>
      </c>
      <c r="M393" s="41" t="s">
        <v>28</v>
      </c>
      <c r="N393" s="43" t="s">
        <v>28</v>
      </c>
      <c r="O393" s="43" t="n">
        <v>15.9551703407144</v>
      </c>
    </row>
    <row r="394" customFormat="false" ht="11.25" hidden="false" customHeight="true" outlineLevel="0" collapsed="false">
      <c r="B394" s="56"/>
      <c r="C394" s="45"/>
      <c r="D394" s="46"/>
      <c r="E394" s="40"/>
      <c r="F394" s="53"/>
      <c r="G394" s="53"/>
      <c r="H394" s="41"/>
      <c r="I394" s="42"/>
      <c r="J394" s="47"/>
      <c r="K394" s="57"/>
      <c r="L394" s="53"/>
      <c r="M394" s="47"/>
      <c r="N394" s="48"/>
      <c r="O394" s="48"/>
    </row>
    <row r="395" customFormat="false" ht="11.25" hidden="false" customHeight="true" outlineLevel="0" collapsed="false">
      <c r="B395" s="54" t="s">
        <v>33</v>
      </c>
      <c r="C395" s="51"/>
      <c r="D395" s="58" t="n">
        <v>0.0906738309141751</v>
      </c>
      <c r="E395" s="55" t="s">
        <v>28</v>
      </c>
      <c r="F395" s="53" t="n">
        <v>-5</v>
      </c>
      <c r="G395" s="53" t="n">
        <v>-5</v>
      </c>
      <c r="H395" s="41" t="s">
        <v>28</v>
      </c>
      <c r="I395" s="43" t="s">
        <v>28</v>
      </c>
      <c r="J395" s="53" t="s">
        <v>28</v>
      </c>
      <c r="K395" s="53" t="n">
        <v>-0.453369154570876</v>
      </c>
      <c r="L395" s="53" t="n">
        <v>-0.453369154570876</v>
      </c>
      <c r="M395" s="41" t="s">
        <v>28</v>
      </c>
      <c r="N395" s="43" t="s">
        <v>28</v>
      </c>
      <c r="O395" s="43" t="n">
        <v>1.66235356675988</v>
      </c>
    </row>
    <row r="396" customFormat="false" ht="11.25" hidden="false" customHeight="true" outlineLevel="0" collapsed="false">
      <c r="B396" s="56"/>
      <c r="C396" s="45"/>
      <c r="D396" s="46"/>
      <c r="E396" s="40"/>
      <c r="F396" s="41"/>
      <c r="G396" s="41"/>
      <c r="H396" s="41"/>
      <c r="I396" s="42"/>
      <c r="J396" s="47"/>
      <c r="K396" s="47"/>
      <c r="L396" s="41"/>
      <c r="M396" s="47"/>
      <c r="N396" s="48"/>
      <c r="O396" s="49"/>
    </row>
    <row r="397" customFormat="false" ht="11.25" hidden="false" customHeight="true" outlineLevel="0" collapsed="false">
      <c r="B397" s="54" t="s">
        <v>34</v>
      </c>
      <c r="C397" s="51"/>
      <c r="D397" s="58" t="n">
        <v>1.00817874322294</v>
      </c>
      <c r="E397" s="55" t="s">
        <v>28</v>
      </c>
      <c r="F397" s="53" t="n">
        <v>-6</v>
      </c>
      <c r="G397" s="53" t="n">
        <v>-6</v>
      </c>
      <c r="H397" s="53" t="s">
        <v>28</v>
      </c>
      <c r="I397" s="43" t="s">
        <v>28</v>
      </c>
      <c r="J397" s="53" t="s">
        <v>28</v>
      </c>
      <c r="K397" s="53" t="n">
        <v>-6.04907245933763</v>
      </c>
      <c r="L397" s="53" t="n">
        <v>-6.04907245933763</v>
      </c>
      <c r="M397" s="53" t="s">
        <v>28</v>
      </c>
      <c r="N397" s="43" t="s">
        <v>28</v>
      </c>
      <c r="O397" s="43" t="n">
        <v>22.1799323509047</v>
      </c>
    </row>
    <row r="398" customFormat="false" ht="11.25" hidden="false" customHeight="true" outlineLevel="0" collapsed="false">
      <c r="B398" s="56"/>
      <c r="C398" s="59"/>
      <c r="D398" s="46"/>
      <c r="E398" s="40"/>
      <c r="F398" s="41"/>
      <c r="G398" s="41"/>
      <c r="H398" s="41"/>
      <c r="I398" s="42"/>
      <c r="J398" s="47"/>
      <c r="K398" s="47"/>
      <c r="L398" s="41"/>
      <c r="M398" s="47"/>
      <c r="N398" s="48"/>
      <c r="O398" s="48"/>
    </row>
    <row r="399" customFormat="false" ht="11.25" hidden="false" customHeight="true" outlineLevel="0" collapsed="false">
      <c r="B399" s="54" t="s">
        <v>35</v>
      </c>
      <c r="C399" s="51"/>
      <c r="D399" s="58" t="s">
        <v>28</v>
      </c>
      <c r="E399" s="55" t="s">
        <v>28</v>
      </c>
      <c r="F399" s="53" t="s">
        <v>28</v>
      </c>
      <c r="G399" s="53" t="s">
        <v>28</v>
      </c>
      <c r="H399" s="41" t="s">
        <v>28</v>
      </c>
      <c r="I399" s="42" t="s">
        <v>28</v>
      </c>
      <c r="J399" s="53" t="s">
        <v>28</v>
      </c>
      <c r="K399" s="53" t="s">
        <v>28</v>
      </c>
      <c r="L399" s="53" t="s">
        <v>28</v>
      </c>
      <c r="M399" s="41" t="s">
        <v>28</v>
      </c>
      <c r="N399" s="42" t="s">
        <v>28</v>
      </c>
      <c r="O399" s="43" t="s">
        <v>28</v>
      </c>
    </row>
    <row r="400" customFormat="false" ht="11.25" hidden="false" customHeight="true" outlineLevel="0" collapsed="false">
      <c r="B400" s="56"/>
      <c r="C400" s="59"/>
      <c r="D400" s="46"/>
      <c r="E400" s="40"/>
      <c r="F400" s="41"/>
      <c r="G400" s="41"/>
      <c r="H400" s="41"/>
      <c r="I400" s="42"/>
      <c r="J400" s="47"/>
      <c r="K400" s="47"/>
      <c r="L400" s="41"/>
      <c r="M400" s="47"/>
      <c r="N400" s="48"/>
      <c r="O400" s="48"/>
    </row>
    <row r="401" customFormat="false" ht="11.25" hidden="false" customHeight="true" outlineLevel="0" collapsed="false">
      <c r="B401" s="54" t="s">
        <v>36</v>
      </c>
      <c r="C401" s="51"/>
      <c r="D401" s="58" t="n">
        <v>0.0657915907248717</v>
      </c>
      <c r="E401" s="55" t="s">
        <v>28</v>
      </c>
      <c r="F401" s="53" t="n">
        <v>-6</v>
      </c>
      <c r="G401" s="53" t="n">
        <v>-6</v>
      </c>
      <c r="H401" s="41" t="s">
        <v>28</v>
      </c>
      <c r="I401" s="42" t="s">
        <v>28</v>
      </c>
      <c r="J401" s="53" t="s">
        <v>28</v>
      </c>
      <c r="K401" s="53" t="n">
        <v>-0.39474954434923</v>
      </c>
      <c r="L401" s="53" t="n">
        <v>-0.39474954434923</v>
      </c>
      <c r="M401" s="41" t="s">
        <v>28</v>
      </c>
      <c r="N401" s="42" t="s">
        <v>28</v>
      </c>
      <c r="O401" s="43" t="n">
        <v>1.44741499594718</v>
      </c>
    </row>
    <row r="402" customFormat="false" ht="11.25" hidden="false" customHeight="true" outlineLevel="0" collapsed="false">
      <c r="B402" s="40"/>
      <c r="C402" s="59"/>
      <c r="D402" s="46"/>
      <c r="E402" s="40"/>
      <c r="F402" s="41"/>
      <c r="G402" s="41"/>
      <c r="H402" s="41"/>
      <c r="I402" s="42"/>
      <c r="J402" s="47"/>
      <c r="K402" s="47"/>
      <c r="L402" s="41"/>
      <c r="M402" s="47"/>
      <c r="N402" s="48"/>
      <c r="O402" s="48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1.25" hidden="false" customHeight="tru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1.2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1356.26847083922</v>
      </c>
      <c r="E11" s="27" t="s">
        <v>29</v>
      </c>
      <c r="F11" s="28" t="s">
        <v>29</v>
      </c>
      <c r="G11" s="28" t="s">
        <v>29</v>
      </c>
      <c r="H11" s="29" t="s">
        <v>29</v>
      </c>
      <c r="I11" s="30" t="n">
        <v>-0.43256837326349</v>
      </c>
      <c r="J11" s="31" t="s">
        <v>29</v>
      </c>
      <c r="K11" s="32" t="s">
        <v>29</v>
      </c>
      <c r="L11" s="33" t="s">
        <v>29</v>
      </c>
      <c r="M11" s="34" t="s">
        <v>29</v>
      </c>
      <c r="N11" s="35" t="n">
        <v>-586.678846139484</v>
      </c>
      <c r="O11" s="36" t="n">
        <v>2151.15576917811</v>
      </c>
    </row>
    <row r="12" customFormat="false" ht="11.25" hidden="false" customHeight="true" outlineLevel="0" collapsed="false">
      <c r="B12" s="37" t="s">
        <v>26</v>
      </c>
      <c r="C12" s="38"/>
      <c r="D12" s="39" t="n">
        <v>1347.984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7</v>
      </c>
      <c r="O12" s="43" t="s">
        <v>27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30</v>
      </c>
      <c r="C14" s="51"/>
      <c r="D14" s="52" t="n">
        <v>8.28447083922289</v>
      </c>
      <c r="E14" s="40" t="s">
        <v>28</v>
      </c>
      <c r="F14" s="53" t="s">
        <v>28</v>
      </c>
      <c r="G14" s="53" t="s">
        <v>28</v>
      </c>
      <c r="H14" s="41" t="s">
        <v>29</v>
      </c>
      <c r="I14" s="42" t="n">
        <v>-70.8166951788699</v>
      </c>
      <c r="J14" s="41" t="s">
        <v>28</v>
      </c>
      <c r="K14" s="53" t="s">
        <v>28</v>
      </c>
      <c r="L14" s="53" t="s">
        <v>28</v>
      </c>
      <c r="M14" s="41" t="s">
        <v>29</v>
      </c>
      <c r="N14" s="42" t="n">
        <v>-586.678846139484</v>
      </c>
      <c r="O14" s="43" t="n">
        <v>2151.15576917811</v>
      </c>
    </row>
    <row r="15" customFormat="false" ht="11.25" hidden="false" customHeight="true" outlineLevel="0" collapsed="false">
      <c r="B15" s="54" t="s">
        <v>31</v>
      </c>
      <c r="C15" s="51"/>
      <c r="D15" s="52" t="s">
        <v>28</v>
      </c>
      <c r="E15" s="55" t="s">
        <v>28</v>
      </c>
      <c r="F15" s="53" t="s">
        <v>28</v>
      </c>
      <c r="G15" s="53" t="s">
        <v>28</v>
      </c>
      <c r="H15" s="41" t="s">
        <v>28</v>
      </c>
      <c r="I15" s="43" t="s">
        <v>28</v>
      </c>
      <c r="J15" s="53" t="s">
        <v>28</v>
      </c>
      <c r="K15" s="53" t="s">
        <v>28</v>
      </c>
      <c r="L15" s="53" t="s">
        <v>28</v>
      </c>
      <c r="M15" s="41" t="s">
        <v>28</v>
      </c>
      <c r="N15" s="43" t="s">
        <v>28</v>
      </c>
      <c r="O15" s="43" t="s">
        <v>28</v>
      </c>
    </row>
    <row r="16" customFormat="false" ht="11.25" hidden="false" customHeight="true" outlineLevel="0" collapsed="false">
      <c r="B16" s="56"/>
      <c r="C16" s="45"/>
      <c r="D16" s="46"/>
      <c r="E16" s="40"/>
      <c r="F16" s="53"/>
      <c r="G16" s="53"/>
      <c r="H16" s="41"/>
      <c r="I16" s="42"/>
      <c r="J16" s="47"/>
      <c r="K16" s="57"/>
      <c r="L16" s="53"/>
      <c r="M16" s="47"/>
      <c r="N16" s="48"/>
      <c r="O16" s="48"/>
    </row>
    <row r="17" customFormat="false" ht="11.25" hidden="false" customHeight="true" outlineLevel="0" collapsed="false">
      <c r="B17" s="54" t="s">
        <v>33</v>
      </c>
      <c r="C17" s="51"/>
      <c r="D17" s="58" t="s">
        <v>28</v>
      </c>
      <c r="E17" s="55" t="s">
        <v>28</v>
      </c>
      <c r="F17" s="53" t="s">
        <v>28</v>
      </c>
      <c r="G17" s="53" t="s">
        <v>28</v>
      </c>
      <c r="H17" s="41" t="s">
        <v>27</v>
      </c>
      <c r="I17" s="43" t="s">
        <v>28</v>
      </c>
      <c r="J17" s="53" t="s">
        <v>28</v>
      </c>
      <c r="K17" s="53" t="s">
        <v>28</v>
      </c>
      <c r="L17" s="53" t="s">
        <v>28</v>
      </c>
      <c r="M17" s="41" t="s">
        <v>27</v>
      </c>
      <c r="N17" s="43" t="s">
        <v>28</v>
      </c>
      <c r="O17" s="43" t="s">
        <v>29</v>
      </c>
    </row>
    <row r="18" customFormat="false" ht="11.25" hidden="false" customHeight="true" outlineLevel="0" collapsed="false">
      <c r="B18" s="56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4</v>
      </c>
      <c r="C19" s="51"/>
      <c r="D19" s="58" t="n">
        <v>8.28447083922289</v>
      </c>
      <c r="E19" s="55" t="s">
        <v>28</v>
      </c>
      <c r="F19" s="53" t="s">
        <v>28</v>
      </c>
      <c r="G19" s="53" t="s">
        <v>28</v>
      </c>
      <c r="H19" s="53" t="s">
        <v>27</v>
      </c>
      <c r="I19" s="43" t="n">
        <v>-70.8166951788699</v>
      </c>
      <c r="J19" s="53" t="s">
        <v>28</v>
      </c>
      <c r="K19" s="53" t="s">
        <v>28</v>
      </c>
      <c r="L19" s="53" t="s">
        <v>28</v>
      </c>
      <c r="M19" s="53" t="s">
        <v>27</v>
      </c>
      <c r="N19" s="43" t="n">
        <v>-586.678846139484</v>
      </c>
      <c r="O19" s="43" t="n">
        <v>2151.15576917811</v>
      </c>
    </row>
    <row r="20" customFormat="false" ht="11.25" hidden="false" customHeight="true" outlineLevel="0" collapsed="false">
      <c r="B20" s="56"/>
      <c r="C20" s="59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48"/>
    </row>
    <row r="21" customFormat="false" ht="11.25" hidden="false" customHeight="true" outlineLevel="0" collapsed="false">
      <c r="B21" s="54" t="s">
        <v>35</v>
      </c>
      <c r="C21" s="51"/>
      <c r="D21" s="58" t="s">
        <v>28</v>
      </c>
      <c r="E21" s="55" t="s">
        <v>28</v>
      </c>
      <c r="F21" s="53" t="s">
        <v>28</v>
      </c>
      <c r="G21" s="53" t="s">
        <v>28</v>
      </c>
      <c r="H21" s="41" t="s">
        <v>28</v>
      </c>
      <c r="I21" s="42" t="s">
        <v>28</v>
      </c>
      <c r="J21" s="53" t="s">
        <v>28</v>
      </c>
      <c r="K21" s="53" t="s">
        <v>28</v>
      </c>
      <c r="L21" s="53" t="s">
        <v>28</v>
      </c>
      <c r="M21" s="41" t="s">
        <v>28</v>
      </c>
      <c r="N21" s="42" t="s">
        <v>28</v>
      </c>
      <c r="O21" s="43" t="s">
        <v>28</v>
      </c>
    </row>
    <row r="22" customFormat="false" ht="11.25" hidden="false" customHeight="true" outlineLevel="0" collapsed="false">
      <c r="B22" s="56"/>
      <c r="C22" s="59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48"/>
    </row>
    <row r="23" customFormat="false" ht="11.25" hidden="false" customHeight="true" outlineLevel="0" collapsed="false">
      <c r="B23" s="54" t="s">
        <v>36</v>
      </c>
      <c r="C23" s="51"/>
      <c r="D23" s="58" t="s">
        <v>28</v>
      </c>
      <c r="E23" s="55" t="s">
        <v>28</v>
      </c>
      <c r="F23" s="53" t="s">
        <v>28</v>
      </c>
      <c r="G23" s="53" t="s">
        <v>28</v>
      </c>
      <c r="H23" s="41" t="s">
        <v>28</v>
      </c>
      <c r="I23" s="42" t="s">
        <v>28</v>
      </c>
      <c r="J23" s="53" t="s">
        <v>28</v>
      </c>
      <c r="K23" s="53" t="s">
        <v>28</v>
      </c>
      <c r="L23" s="53" t="s">
        <v>28</v>
      </c>
      <c r="M23" s="41" t="s">
        <v>28</v>
      </c>
      <c r="N23" s="42" t="s">
        <v>28</v>
      </c>
      <c r="O23" s="43" t="s">
        <v>28</v>
      </c>
    </row>
    <row r="24" customFormat="false" ht="11.25" hidden="false" customHeight="true" outlineLevel="0" collapsed="false">
      <c r="B24" s="40"/>
      <c r="C24" s="59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48"/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1364.503</v>
      </c>
      <c r="E32" s="27" t="s">
        <v>29</v>
      </c>
      <c r="F32" s="28" t="s">
        <v>29</v>
      </c>
      <c r="G32" s="28" t="s">
        <v>29</v>
      </c>
      <c r="H32" s="29" t="s">
        <v>29</v>
      </c>
      <c r="I32" s="30" t="n">
        <v>-0.428661933194729</v>
      </c>
      <c r="J32" s="31" t="s">
        <v>29</v>
      </c>
      <c r="K32" s="32" t="s">
        <v>29</v>
      </c>
      <c r="L32" s="33" t="s">
        <v>29</v>
      </c>
      <c r="M32" s="34" t="s">
        <v>29</v>
      </c>
      <c r="N32" s="35" t="n">
        <v>-584.910493830008</v>
      </c>
      <c r="O32" s="36" t="n">
        <v>2144.67181071003</v>
      </c>
    </row>
    <row r="33" customFormat="false" ht="11.25" hidden="false" customHeight="true" outlineLevel="0" collapsed="false">
      <c r="B33" s="37" t="s">
        <v>26</v>
      </c>
      <c r="C33" s="38"/>
      <c r="D33" s="39" t="n">
        <v>1356.2435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7</v>
      </c>
      <c r="O33" s="43" t="s">
        <v>27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30</v>
      </c>
      <c r="C35" s="51"/>
      <c r="D35" s="52" t="n">
        <v>8.25950000000186</v>
      </c>
      <c r="E35" s="40" t="s">
        <v>28</v>
      </c>
      <c r="F35" s="53" t="s">
        <v>28</v>
      </c>
      <c r="G35" s="53" t="s">
        <v>28</v>
      </c>
      <c r="H35" s="41" t="s">
        <v>29</v>
      </c>
      <c r="I35" s="42" t="n">
        <v>-70.8166951788699</v>
      </c>
      <c r="J35" s="41" t="s">
        <v>28</v>
      </c>
      <c r="K35" s="53" t="s">
        <v>28</v>
      </c>
      <c r="L35" s="53" t="s">
        <v>28</v>
      </c>
      <c r="M35" s="41" t="s">
        <v>29</v>
      </c>
      <c r="N35" s="42" t="n">
        <v>-584.910493830008</v>
      </c>
      <c r="O35" s="43" t="n">
        <v>2144.67181071003</v>
      </c>
    </row>
    <row r="36" customFormat="false" ht="11.25" hidden="false" customHeight="true" outlineLevel="0" collapsed="false">
      <c r="B36" s="54" t="s">
        <v>31</v>
      </c>
      <c r="C36" s="51"/>
      <c r="D36" s="52" t="s">
        <v>28</v>
      </c>
      <c r="E36" s="55" t="s">
        <v>28</v>
      </c>
      <c r="F36" s="53" t="s">
        <v>28</v>
      </c>
      <c r="G36" s="53" t="s">
        <v>28</v>
      </c>
      <c r="H36" s="41" t="s">
        <v>28</v>
      </c>
      <c r="I36" s="43" t="s">
        <v>28</v>
      </c>
      <c r="J36" s="53" t="s">
        <v>28</v>
      </c>
      <c r="K36" s="53" t="s">
        <v>28</v>
      </c>
      <c r="L36" s="53" t="s">
        <v>28</v>
      </c>
      <c r="M36" s="41" t="s">
        <v>28</v>
      </c>
      <c r="N36" s="43" t="s">
        <v>28</v>
      </c>
      <c r="O36" s="43" t="s">
        <v>28</v>
      </c>
    </row>
    <row r="37" customFormat="false" ht="11.25" hidden="false" customHeight="true" outlineLevel="0" collapsed="false">
      <c r="B37" s="56"/>
      <c r="C37" s="45"/>
      <c r="D37" s="46"/>
      <c r="E37" s="40"/>
      <c r="F37" s="53"/>
      <c r="G37" s="53"/>
      <c r="H37" s="41"/>
      <c r="I37" s="42"/>
      <c r="J37" s="47"/>
      <c r="K37" s="57"/>
      <c r="L37" s="53"/>
      <c r="M37" s="47"/>
      <c r="N37" s="48"/>
      <c r="O37" s="48"/>
    </row>
    <row r="38" customFormat="false" ht="11.25" hidden="false" customHeight="true" outlineLevel="0" collapsed="false">
      <c r="B38" s="54" t="s">
        <v>33</v>
      </c>
      <c r="C38" s="51"/>
      <c r="D38" s="58" t="s">
        <v>28</v>
      </c>
      <c r="E38" s="55" t="s">
        <v>28</v>
      </c>
      <c r="F38" s="53" t="s">
        <v>28</v>
      </c>
      <c r="G38" s="53" t="s">
        <v>28</v>
      </c>
      <c r="H38" s="41" t="s">
        <v>27</v>
      </c>
      <c r="I38" s="43" t="s">
        <v>28</v>
      </c>
      <c r="J38" s="53" t="s">
        <v>28</v>
      </c>
      <c r="K38" s="53" t="s">
        <v>28</v>
      </c>
      <c r="L38" s="53" t="s">
        <v>28</v>
      </c>
      <c r="M38" s="41" t="s">
        <v>27</v>
      </c>
      <c r="N38" s="43" t="s">
        <v>28</v>
      </c>
      <c r="O38" s="43" t="s">
        <v>29</v>
      </c>
    </row>
    <row r="39" customFormat="false" ht="11.25" hidden="false" customHeight="true" outlineLevel="0" collapsed="false">
      <c r="B39" s="56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4</v>
      </c>
      <c r="C40" s="51"/>
      <c r="D40" s="58" t="n">
        <v>8.25950000000186</v>
      </c>
      <c r="E40" s="55" t="s">
        <v>28</v>
      </c>
      <c r="F40" s="53" t="s">
        <v>28</v>
      </c>
      <c r="G40" s="53" t="s">
        <v>28</v>
      </c>
      <c r="H40" s="53" t="s">
        <v>27</v>
      </c>
      <c r="I40" s="43" t="n">
        <v>-70.8166951788699</v>
      </c>
      <c r="J40" s="53" t="s">
        <v>28</v>
      </c>
      <c r="K40" s="53" t="s">
        <v>28</v>
      </c>
      <c r="L40" s="53" t="s">
        <v>28</v>
      </c>
      <c r="M40" s="53" t="s">
        <v>27</v>
      </c>
      <c r="N40" s="43" t="n">
        <v>-584.910493830008</v>
      </c>
      <c r="O40" s="43" t="n">
        <v>2144.67181071003</v>
      </c>
    </row>
    <row r="41" customFormat="false" ht="11.25" hidden="false" customHeight="true" outlineLevel="0" collapsed="false">
      <c r="B41" s="56"/>
      <c r="C41" s="59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48"/>
    </row>
    <row r="42" customFormat="false" ht="11.25" hidden="false" customHeight="true" outlineLevel="0" collapsed="false">
      <c r="B42" s="54" t="s">
        <v>35</v>
      </c>
      <c r="C42" s="51"/>
      <c r="D42" s="58" t="s">
        <v>28</v>
      </c>
      <c r="E42" s="55" t="s">
        <v>28</v>
      </c>
      <c r="F42" s="53" t="s">
        <v>28</v>
      </c>
      <c r="G42" s="53" t="s">
        <v>28</v>
      </c>
      <c r="H42" s="41" t="s">
        <v>28</v>
      </c>
      <c r="I42" s="42" t="s">
        <v>28</v>
      </c>
      <c r="J42" s="53" t="s">
        <v>28</v>
      </c>
      <c r="K42" s="53" t="s">
        <v>28</v>
      </c>
      <c r="L42" s="53" t="s">
        <v>28</v>
      </c>
      <c r="M42" s="41" t="s">
        <v>28</v>
      </c>
      <c r="N42" s="42" t="s">
        <v>28</v>
      </c>
      <c r="O42" s="43" t="s">
        <v>28</v>
      </c>
    </row>
    <row r="43" customFormat="false" ht="11.25" hidden="false" customHeight="true" outlineLevel="0" collapsed="false">
      <c r="B43" s="56"/>
      <c r="C43" s="59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48"/>
    </row>
    <row r="44" customFormat="false" ht="11.25" hidden="false" customHeight="true" outlineLevel="0" collapsed="false">
      <c r="B44" s="54" t="s">
        <v>36</v>
      </c>
      <c r="C44" s="51"/>
      <c r="D44" s="58" t="s">
        <v>28</v>
      </c>
      <c r="E44" s="55" t="s">
        <v>28</v>
      </c>
      <c r="F44" s="53" t="s">
        <v>28</v>
      </c>
      <c r="G44" s="53" t="s">
        <v>28</v>
      </c>
      <c r="H44" s="41" t="s">
        <v>28</v>
      </c>
      <c r="I44" s="42" t="s">
        <v>28</v>
      </c>
      <c r="J44" s="53" t="s">
        <v>28</v>
      </c>
      <c r="K44" s="53" t="s">
        <v>28</v>
      </c>
      <c r="L44" s="53" t="s">
        <v>28</v>
      </c>
      <c r="M44" s="41" t="s">
        <v>28</v>
      </c>
      <c r="N44" s="42" t="s">
        <v>28</v>
      </c>
      <c r="O44" s="43" t="s">
        <v>28</v>
      </c>
    </row>
    <row r="45" customFormat="false" ht="11.25" hidden="false" customHeight="true" outlineLevel="0" collapsed="false">
      <c r="B45" s="40"/>
      <c r="C45" s="59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48"/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1372.7625</v>
      </c>
      <c r="E53" s="27" t="s">
        <v>29</v>
      </c>
      <c r="F53" s="28" t="s">
        <v>29</v>
      </c>
      <c r="G53" s="28" t="s">
        <v>29</v>
      </c>
      <c r="H53" s="29" t="s">
        <v>29</v>
      </c>
      <c r="I53" s="30" t="n">
        <v>-0.426082802983041</v>
      </c>
      <c r="J53" s="31" t="s">
        <v>29</v>
      </c>
      <c r="K53" s="32" t="s">
        <v>29</v>
      </c>
      <c r="L53" s="33" t="s">
        <v>29</v>
      </c>
      <c r="M53" s="34" t="s">
        <v>29</v>
      </c>
      <c r="N53" s="35" t="n">
        <v>-584.910493830008</v>
      </c>
      <c r="O53" s="36" t="n">
        <v>2144.67181071003</v>
      </c>
    </row>
    <row r="54" customFormat="false" ht="11.25" hidden="false" customHeight="true" outlineLevel="0" collapsed="false">
      <c r="B54" s="37" t="s">
        <v>26</v>
      </c>
      <c r="C54" s="38"/>
      <c r="D54" s="39" t="n">
        <v>1364.503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7</v>
      </c>
      <c r="O54" s="43" t="s">
        <v>27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30</v>
      </c>
      <c r="C56" s="51"/>
      <c r="D56" s="52" t="n">
        <v>8.25950000000186</v>
      </c>
      <c r="E56" s="40" t="s">
        <v>28</v>
      </c>
      <c r="F56" s="53" t="s">
        <v>28</v>
      </c>
      <c r="G56" s="53" t="s">
        <v>28</v>
      </c>
      <c r="H56" s="41" t="s">
        <v>29</v>
      </c>
      <c r="I56" s="42" t="n">
        <v>-70.8166951788699</v>
      </c>
      <c r="J56" s="41" t="s">
        <v>28</v>
      </c>
      <c r="K56" s="53" t="s">
        <v>28</v>
      </c>
      <c r="L56" s="53" t="s">
        <v>28</v>
      </c>
      <c r="M56" s="41" t="s">
        <v>29</v>
      </c>
      <c r="N56" s="42" t="n">
        <v>-584.910493830008</v>
      </c>
      <c r="O56" s="43" t="n">
        <v>2144.67181071003</v>
      </c>
    </row>
    <row r="57" customFormat="false" ht="11.25" hidden="false" customHeight="true" outlineLevel="0" collapsed="false">
      <c r="B57" s="54" t="s">
        <v>31</v>
      </c>
      <c r="C57" s="51"/>
      <c r="D57" s="52" t="s">
        <v>28</v>
      </c>
      <c r="E57" s="55" t="s">
        <v>28</v>
      </c>
      <c r="F57" s="53" t="s">
        <v>28</v>
      </c>
      <c r="G57" s="53" t="s">
        <v>28</v>
      </c>
      <c r="H57" s="41" t="s">
        <v>28</v>
      </c>
      <c r="I57" s="43" t="s">
        <v>28</v>
      </c>
      <c r="J57" s="53" t="s">
        <v>28</v>
      </c>
      <c r="K57" s="53" t="s">
        <v>28</v>
      </c>
      <c r="L57" s="53" t="s">
        <v>28</v>
      </c>
      <c r="M57" s="41" t="s">
        <v>28</v>
      </c>
      <c r="N57" s="43" t="s">
        <v>28</v>
      </c>
      <c r="O57" s="43" t="s">
        <v>28</v>
      </c>
    </row>
    <row r="58" customFormat="false" ht="11.25" hidden="false" customHeight="true" outlineLevel="0" collapsed="false">
      <c r="B58" s="56"/>
      <c r="C58" s="45"/>
      <c r="D58" s="46"/>
      <c r="E58" s="40"/>
      <c r="F58" s="53"/>
      <c r="G58" s="53"/>
      <c r="H58" s="41"/>
      <c r="I58" s="42"/>
      <c r="J58" s="47"/>
      <c r="K58" s="57"/>
      <c r="L58" s="53"/>
      <c r="M58" s="47"/>
      <c r="N58" s="48"/>
      <c r="O58" s="48"/>
    </row>
    <row r="59" customFormat="false" ht="11.25" hidden="false" customHeight="true" outlineLevel="0" collapsed="false">
      <c r="B59" s="54" t="s">
        <v>33</v>
      </c>
      <c r="C59" s="51"/>
      <c r="D59" s="58" t="s">
        <v>28</v>
      </c>
      <c r="E59" s="55" t="s">
        <v>28</v>
      </c>
      <c r="F59" s="53" t="s">
        <v>28</v>
      </c>
      <c r="G59" s="53" t="s">
        <v>28</v>
      </c>
      <c r="H59" s="41" t="s">
        <v>27</v>
      </c>
      <c r="I59" s="43" t="s">
        <v>28</v>
      </c>
      <c r="J59" s="53" t="s">
        <v>28</v>
      </c>
      <c r="K59" s="53" t="s">
        <v>28</v>
      </c>
      <c r="L59" s="53" t="s">
        <v>28</v>
      </c>
      <c r="M59" s="41" t="s">
        <v>27</v>
      </c>
      <c r="N59" s="43" t="s">
        <v>28</v>
      </c>
      <c r="O59" s="43" t="s">
        <v>29</v>
      </c>
    </row>
    <row r="60" customFormat="false" ht="11.25" hidden="false" customHeight="true" outlineLevel="0" collapsed="false">
      <c r="B60" s="56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4</v>
      </c>
      <c r="C61" s="51"/>
      <c r="D61" s="58" t="n">
        <v>8.25950000000186</v>
      </c>
      <c r="E61" s="55" t="s">
        <v>28</v>
      </c>
      <c r="F61" s="53" t="s">
        <v>28</v>
      </c>
      <c r="G61" s="53" t="s">
        <v>28</v>
      </c>
      <c r="H61" s="53" t="s">
        <v>27</v>
      </c>
      <c r="I61" s="43" t="n">
        <v>-70.8166951788699</v>
      </c>
      <c r="J61" s="53" t="s">
        <v>28</v>
      </c>
      <c r="K61" s="53" t="s">
        <v>28</v>
      </c>
      <c r="L61" s="53" t="s">
        <v>28</v>
      </c>
      <c r="M61" s="53" t="s">
        <v>27</v>
      </c>
      <c r="N61" s="43" t="n">
        <v>-584.910493830008</v>
      </c>
      <c r="O61" s="43" t="n">
        <v>2144.67181071003</v>
      </c>
    </row>
    <row r="62" customFormat="false" ht="11.25" hidden="false" customHeight="true" outlineLevel="0" collapsed="false">
      <c r="B62" s="56"/>
      <c r="C62" s="59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48"/>
    </row>
    <row r="63" customFormat="false" ht="11.25" hidden="false" customHeight="true" outlineLevel="0" collapsed="false">
      <c r="B63" s="54" t="s">
        <v>35</v>
      </c>
      <c r="C63" s="51"/>
      <c r="D63" s="58" t="s">
        <v>28</v>
      </c>
      <c r="E63" s="55" t="s">
        <v>28</v>
      </c>
      <c r="F63" s="53" t="s">
        <v>28</v>
      </c>
      <c r="G63" s="53" t="s">
        <v>28</v>
      </c>
      <c r="H63" s="41" t="s">
        <v>28</v>
      </c>
      <c r="I63" s="42" t="s">
        <v>28</v>
      </c>
      <c r="J63" s="53" t="s">
        <v>28</v>
      </c>
      <c r="K63" s="53" t="s">
        <v>28</v>
      </c>
      <c r="L63" s="53" t="s">
        <v>28</v>
      </c>
      <c r="M63" s="41" t="s">
        <v>28</v>
      </c>
      <c r="N63" s="42" t="s">
        <v>28</v>
      </c>
      <c r="O63" s="43" t="s">
        <v>28</v>
      </c>
    </row>
    <row r="64" customFormat="false" ht="11.25" hidden="false" customHeight="true" outlineLevel="0" collapsed="false">
      <c r="B64" s="56"/>
      <c r="C64" s="59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48"/>
    </row>
    <row r="65" customFormat="false" ht="11.25" hidden="false" customHeight="true" outlineLevel="0" collapsed="false">
      <c r="B65" s="54" t="s">
        <v>36</v>
      </c>
      <c r="C65" s="51"/>
      <c r="D65" s="58" t="s">
        <v>28</v>
      </c>
      <c r="E65" s="55" t="s">
        <v>28</v>
      </c>
      <c r="F65" s="53" t="s">
        <v>28</v>
      </c>
      <c r="G65" s="53" t="s">
        <v>28</v>
      </c>
      <c r="H65" s="41" t="s">
        <v>28</v>
      </c>
      <c r="I65" s="42" t="s">
        <v>28</v>
      </c>
      <c r="J65" s="53" t="s">
        <v>28</v>
      </c>
      <c r="K65" s="53" t="s">
        <v>28</v>
      </c>
      <c r="L65" s="53" t="s">
        <v>28</v>
      </c>
      <c r="M65" s="41" t="s">
        <v>28</v>
      </c>
      <c r="N65" s="42" t="s">
        <v>28</v>
      </c>
      <c r="O65" s="43" t="s">
        <v>28</v>
      </c>
    </row>
    <row r="66" customFormat="false" ht="11.25" hidden="false" customHeight="true" outlineLevel="0" collapsed="false">
      <c r="B66" s="40"/>
      <c r="C66" s="59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48"/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1381.022</v>
      </c>
      <c r="E74" s="27" t="s">
        <v>29</v>
      </c>
      <c r="F74" s="28" t="s">
        <v>29</v>
      </c>
      <c r="G74" s="28" t="s">
        <v>29</v>
      </c>
      <c r="H74" s="29" t="s">
        <v>29</v>
      </c>
      <c r="I74" s="30" t="n">
        <v>-0.423534522860611</v>
      </c>
      <c r="J74" s="31" t="s">
        <v>29</v>
      </c>
      <c r="K74" s="32" t="s">
        <v>29</v>
      </c>
      <c r="L74" s="33" t="s">
        <v>29</v>
      </c>
      <c r="M74" s="34" t="s">
        <v>29</v>
      </c>
      <c r="N74" s="35" t="n">
        <v>-584.910493830008</v>
      </c>
      <c r="O74" s="36" t="n">
        <v>2144.67181071003</v>
      </c>
    </row>
    <row r="75" customFormat="false" ht="11.25" hidden="false" customHeight="true" outlineLevel="0" collapsed="false">
      <c r="B75" s="37" t="s">
        <v>26</v>
      </c>
      <c r="C75" s="38"/>
      <c r="D75" s="39" t="n">
        <v>1372.7625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7</v>
      </c>
      <c r="O75" s="43" t="s">
        <v>27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30</v>
      </c>
      <c r="C77" s="51"/>
      <c r="D77" s="52" t="n">
        <v>8.25950000000186</v>
      </c>
      <c r="E77" s="40" t="s">
        <v>28</v>
      </c>
      <c r="F77" s="53" t="s">
        <v>28</v>
      </c>
      <c r="G77" s="53" t="s">
        <v>28</v>
      </c>
      <c r="H77" s="41" t="s">
        <v>29</v>
      </c>
      <c r="I77" s="42" t="n">
        <v>-70.8166951788699</v>
      </c>
      <c r="J77" s="41" t="s">
        <v>28</v>
      </c>
      <c r="K77" s="53" t="s">
        <v>28</v>
      </c>
      <c r="L77" s="53" t="s">
        <v>28</v>
      </c>
      <c r="M77" s="41" t="s">
        <v>29</v>
      </c>
      <c r="N77" s="42" t="n">
        <v>-584.910493830008</v>
      </c>
      <c r="O77" s="43" t="n">
        <v>2144.67181071003</v>
      </c>
    </row>
    <row r="78" customFormat="false" ht="11.25" hidden="false" customHeight="true" outlineLevel="0" collapsed="false">
      <c r="B78" s="54" t="s">
        <v>31</v>
      </c>
      <c r="C78" s="51"/>
      <c r="D78" s="52" t="s">
        <v>28</v>
      </c>
      <c r="E78" s="55" t="s">
        <v>28</v>
      </c>
      <c r="F78" s="53" t="s">
        <v>28</v>
      </c>
      <c r="G78" s="53" t="s">
        <v>28</v>
      </c>
      <c r="H78" s="41" t="s">
        <v>28</v>
      </c>
      <c r="I78" s="43" t="s">
        <v>28</v>
      </c>
      <c r="J78" s="53" t="s">
        <v>28</v>
      </c>
      <c r="K78" s="53" t="s">
        <v>28</v>
      </c>
      <c r="L78" s="53" t="s">
        <v>28</v>
      </c>
      <c r="M78" s="41" t="s">
        <v>28</v>
      </c>
      <c r="N78" s="43" t="s">
        <v>28</v>
      </c>
      <c r="O78" s="43" t="s">
        <v>28</v>
      </c>
    </row>
    <row r="79" customFormat="false" ht="11.25" hidden="false" customHeight="true" outlineLevel="0" collapsed="false">
      <c r="B79" s="56"/>
      <c r="C79" s="45"/>
      <c r="D79" s="46"/>
      <c r="E79" s="40"/>
      <c r="F79" s="53"/>
      <c r="G79" s="53"/>
      <c r="H79" s="41"/>
      <c r="I79" s="42"/>
      <c r="J79" s="47"/>
      <c r="K79" s="57"/>
      <c r="L79" s="53"/>
      <c r="M79" s="47"/>
      <c r="N79" s="48"/>
      <c r="O79" s="48"/>
    </row>
    <row r="80" customFormat="false" ht="11.25" hidden="false" customHeight="true" outlineLevel="0" collapsed="false">
      <c r="B80" s="54" t="s">
        <v>33</v>
      </c>
      <c r="C80" s="51"/>
      <c r="D80" s="58" t="s">
        <v>28</v>
      </c>
      <c r="E80" s="55" t="s">
        <v>28</v>
      </c>
      <c r="F80" s="53" t="s">
        <v>28</v>
      </c>
      <c r="G80" s="53" t="s">
        <v>28</v>
      </c>
      <c r="H80" s="41" t="s">
        <v>27</v>
      </c>
      <c r="I80" s="43" t="s">
        <v>28</v>
      </c>
      <c r="J80" s="53" t="s">
        <v>28</v>
      </c>
      <c r="K80" s="53" t="s">
        <v>28</v>
      </c>
      <c r="L80" s="53" t="s">
        <v>28</v>
      </c>
      <c r="M80" s="41" t="s">
        <v>27</v>
      </c>
      <c r="N80" s="43" t="s">
        <v>28</v>
      </c>
      <c r="O80" s="43" t="s">
        <v>29</v>
      </c>
    </row>
    <row r="81" customFormat="false" ht="11.25" hidden="false" customHeight="true" outlineLevel="0" collapsed="false">
      <c r="B81" s="56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4</v>
      </c>
      <c r="C82" s="51"/>
      <c r="D82" s="58" t="n">
        <v>8.25950000000186</v>
      </c>
      <c r="E82" s="55" t="s">
        <v>28</v>
      </c>
      <c r="F82" s="53" t="s">
        <v>28</v>
      </c>
      <c r="G82" s="53" t="s">
        <v>28</v>
      </c>
      <c r="H82" s="53" t="s">
        <v>27</v>
      </c>
      <c r="I82" s="43" t="n">
        <v>-70.8166951788699</v>
      </c>
      <c r="J82" s="53" t="s">
        <v>28</v>
      </c>
      <c r="K82" s="53" t="s">
        <v>28</v>
      </c>
      <c r="L82" s="53" t="s">
        <v>28</v>
      </c>
      <c r="M82" s="53" t="s">
        <v>27</v>
      </c>
      <c r="N82" s="43" t="n">
        <v>-584.910493830008</v>
      </c>
      <c r="O82" s="43" t="n">
        <v>2144.67181071003</v>
      </c>
    </row>
    <row r="83" customFormat="false" ht="11.25" hidden="false" customHeight="true" outlineLevel="0" collapsed="false">
      <c r="B83" s="56"/>
      <c r="C83" s="59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48"/>
    </row>
    <row r="84" customFormat="false" ht="11.25" hidden="false" customHeight="true" outlineLevel="0" collapsed="false">
      <c r="B84" s="54" t="s">
        <v>35</v>
      </c>
      <c r="C84" s="51"/>
      <c r="D84" s="58" t="s">
        <v>28</v>
      </c>
      <c r="E84" s="55" t="s">
        <v>28</v>
      </c>
      <c r="F84" s="53" t="s">
        <v>28</v>
      </c>
      <c r="G84" s="53" t="s">
        <v>28</v>
      </c>
      <c r="H84" s="41" t="s">
        <v>28</v>
      </c>
      <c r="I84" s="42" t="s">
        <v>28</v>
      </c>
      <c r="J84" s="53" t="s">
        <v>28</v>
      </c>
      <c r="K84" s="53" t="s">
        <v>28</v>
      </c>
      <c r="L84" s="53" t="s">
        <v>28</v>
      </c>
      <c r="M84" s="41" t="s">
        <v>28</v>
      </c>
      <c r="N84" s="42" t="s">
        <v>28</v>
      </c>
      <c r="O84" s="43" t="s">
        <v>28</v>
      </c>
    </row>
    <row r="85" customFormat="false" ht="11.25" hidden="false" customHeight="true" outlineLevel="0" collapsed="false">
      <c r="B85" s="56"/>
      <c r="C85" s="59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48"/>
    </row>
    <row r="86" customFormat="false" ht="11.25" hidden="false" customHeight="true" outlineLevel="0" collapsed="false">
      <c r="B86" s="54" t="s">
        <v>36</v>
      </c>
      <c r="C86" s="51"/>
      <c r="D86" s="58" t="s">
        <v>28</v>
      </c>
      <c r="E86" s="55" t="s">
        <v>28</v>
      </c>
      <c r="F86" s="53" t="s">
        <v>28</v>
      </c>
      <c r="G86" s="53" t="s">
        <v>28</v>
      </c>
      <c r="H86" s="41" t="s">
        <v>28</v>
      </c>
      <c r="I86" s="42" t="s">
        <v>28</v>
      </c>
      <c r="J86" s="53" t="s">
        <v>28</v>
      </c>
      <c r="K86" s="53" t="s">
        <v>28</v>
      </c>
      <c r="L86" s="53" t="s">
        <v>28</v>
      </c>
      <c r="M86" s="41" t="s">
        <v>28</v>
      </c>
      <c r="N86" s="42" t="s">
        <v>28</v>
      </c>
      <c r="O86" s="43" t="s">
        <v>28</v>
      </c>
    </row>
    <row r="87" customFormat="false" ht="11.25" hidden="false" customHeight="true" outlineLevel="0" collapsed="false">
      <c r="B87" s="40"/>
      <c r="C87" s="59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48"/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1389.2815</v>
      </c>
      <c r="E95" s="27" t="s">
        <v>29</v>
      </c>
      <c r="F95" s="28" t="s">
        <v>29</v>
      </c>
      <c r="G95" s="28" t="s">
        <v>29</v>
      </c>
      <c r="H95" s="29" t="s">
        <v>29</v>
      </c>
      <c r="I95" s="30" t="n">
        <v>-0.421016542601343</v>
      </c>
      <c r="J95" s="31" t="s">
        <v>29</v>
      </c>
      <c r="K95" s="32" t="s">
        <v>29</v>
      </c>
      <c r="L95" s="33" t="s">
        <v>29</v>
      </c>
      <c r="M95" s="34" t="s">
        <v>29</v>
      </c>
      <c r="N95" s="35" t="n">
        <v>-584.910493830008</v>
      </c>
      <c r="O95" s="36" t="n">
        <v>2144.67181071003</v>
      </c>
    </row>
    <row r="96" customFormat="false" ht="11.25" hidden="false" customHeight="true" outlineLevel="0" collapsed="false">
      <c r="B96" s="37" t="s">
        <v>26</v>
      </c>
      <c r="C96" s="38"/>
      <c r="D96" s="39" t="n">
        <v>1381.022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7</v>
      </c>
      <c r="O96" s="43" t="s">
        <v>27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30</v>
      </c>
      <c r="C98" s="51"/>
      <c r="D98" s="52" t="n">
        <v>8.25950000000186</v>
      </c>
      <c r="E98" s="40" t="s">
        <v>28</v>
      </c>
      <c r="F98" s="53" t="s">
        <v>28</v>
      </c>
      <c r="G98" s="53" t="s">
        <v>28</v>
      </c>
      <c r="H98" s="41" t="s">
        <v>29</v>
      </c>
      <c r="I98" s="42" t="n">
        <v>-70.8166951788699</v>
      </c>
      <c r="J98" s="41" t="s">
        <v>28</v>
      </c>
      <c r="K98" s="53" t="s">
        <v>28</v>
      </c>
      <c r="L98" s="53" t="s">
        <v>28</v>
      </c>
      <c r="M98" s="41" t="s">
        <v>29</v>
      </c>
      <c r="N98" s="42" t="n">
        <v>-584.910493830008</v>
      </c>
      <c r="O98" s="43" t="n">
        <v>2144.67181071003</v>
      </c>
    </row>
    <row r="99" customFormat="false" ht="11.25" hidden="false" customHeight="true" outlineLevel="0" collapsed="false">
      <c r="B99" s="54" t="s">
        <v>31</v>
      </c>
      <c r="C99" s="51"/>
      <c r="D99" s="52" t="s">
        <v>28</v>
      </c>
      <c r="E99" s="55" t="s">
        <v>28</v>
      </c>
      <c r="F99" s="53" t="s">
        <v>28</v>
      </c>
      <c r="G99" s="53" t="s">
        <v>28</v>
      </c>
      <c r="H99" s="41" t="s">
        <v>28</v>
      </c>
      <c r="I99" s="43" t="s">
        <v>28</v>
      </c>
      <c r="J99" s="53" t="s">
        <v>28</v>
      </c>
      <c r="K99" s="53" t="s">
        <v>28</v>
      </c>
      <c r="L99" s="53" t="s">
        <v>28</v>
      </c>
      <c r="M99" s="41" t="s">
        <v>28</v>
      </c>
      <c r="N99" s="43" t="s">
        <v>28</v>
      </c>
      <c r="O99" s="43" t="s">
        <v>28</v>
      </c>
    </row>
    <row r="100" customFormat="false" ht="11.25" hidden="false" customHeight="true" outlineLevel="0" collapsed="false">
      <c r="B100" s="56"/>
      <c r="C100" s="45"/>
      <c r="D100" s="46"/>
      <c r="E100" s="40"/>
      <c r="F100" s="53"/>
      <c r="G100" s="53"/>
      <c r="H100" s="41"/>
      <c r="I100" s="42"/>
      <c r="J100" s="47"/>
      <c r="K100" s="57"/>
      <c r="L100" s="53"/>
      <c r="M100" s="47"/>
      <c r="N100" s="48"/>
      <c r="O100" s="48"/>
    </row>
    <row r="101" customFormat="false" ht="11.25" hidden="false" customHeight="true" outlineLevel="0" collapsed="false">
      <c r="B101" s="54" t="s">
        <v>33</v>
      </c>
      <c r="C101" s="51"/>
      <c r="D101" s="58" t="s">
        <v>28</v>
      </c>
      <c r="E101" s="55" t="s">
        <v>28</v>
      </c>
      <c r="F101" s="53" t="s">
        <v>28</v>
      </c>
      <c r="G101" s="53" t="s">
        <v>28</v>
      </c>
      <c r="H101" s="41" t="s">
        <v>27</v>
      </c>
      <c r="I101" s="43" t="s">
        <v>28</v>
      </c>
      <c r="J101" s="53" t="s">
        <v>28</v>
      </c>
      <c r="K101" s="53" t="s">
        <v>28</v>
      </c>
      <c r="L101" s="53" t="s">
        <v>28</v>
      </c>
      <c r="M101" s="41" t="s">
        <v>27</v>
      </c>
      <c r="N101" s="43" t="s">
        <v>28</v>
      </c>
      <c r="O101" s="43" t="s">
        <v>29</v>
      </c>
    </row>
    <row r="102" customFormat="false" ht="11.25" hidden="false" customHeight="true" outlineLevel="0" collapsed="false">
      <c r="B102" s="56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4</v>
      </c>
      <c r="C103" s="51"/>
      <c r="D103" s="58" t="n">
        <v>8.25950000000186</v>
      </c>
      <c r="E103" s="55" t="s">
        <v>28</v>
      </c>
      <c r="F103" s="53" t="s">
        <v>28</v>
      </c>
      <c r="G103" s="53" t="s">
        <v>28</v>
      </c>
      <c r="H103" s="53" t="s">
        <v>27</v>
      </c>
      <c r="I103" s="43" t="n">
        <v>-70.8166951788699</v>
      </c>
      <c r="J103" s="53" t="s">
        <v>28</v>
      </c>
      <c r="K103" s="53" t="s">
        <v>28</v>
      </c>
      <c r="L103" s="53" t="s">
        <v>28</v>
      </c>
      <c r="M103" s="53" t="s">
        <v>27</v>
      </c>
      <c r="N103" s="43" t="n">
        <v>-584.910493830008</v>
      </c>
      <c r="O103" s="43" t="n">
        <v>2144.67181071003</v>
      </c>
    </row>
    <row r="104" customFormat="false" ht="11.25" hidden="false" customHeight="true" outlineLevel="0" collapsed="false">
      <c r="B104" s="56"/>
      <c r="C104" s="59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48"/>
    </row>
    <row r="105" customFormat="false" ht="11.25" hidden="false" customHeight="true" outlineLevel="0" collapsed="false">
      <c r="B105" s="54" t="s">
        <v>35</v>
      </c>
      <c r="C105" s="51"/>
      <c r="D105" s="58" t="s">
        <v>28</v>
      </c>
      <c r="E105" s="55" t="s">
        <v>28</v>
      </c>
      <c r="F105" s="53" t="s">
        <v>28</v>
      </c>
      <c r="G105" s="53" t="s">
        <v>28</v>
      </c>
      <c r="H105" s="41" t="s">
        <v>28</v>
      </c>
      <c r="I105" s="42" t="s">
        <v>28</v>
      </c>
      <c r="J105" s="53" t="s">
        <v>28</v>
      </c>
      <c r="K105" s="53" t="s">
        <v>28</v>
      </c>
      <c r="L105" s="53" t="s">
        <v>28</v>
      </c>
      <c r="M105" s="41" t="s">
        <v>28</v>
      </c>
      <c r="N105" s="42" t="s">
        <v>28</v>
      </c>
      <c r="O105" s="43" t="s">
        <v>28</v>
      </c>
    </row>
    <row r="106" customFormat="false" ht="11.25" hidden="false" customHeight="true" outlineLevel="0" collapsed="false">
      <c r="B106" s="56"/>
      <c r="C106" s="59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48"/>
    </row>
    <row r="107" customFormat="false" ht="11.25" hidden="false" customHeight="true" outlineLevel="0" collapsed="false">
      <c r="B107" s="54" t="s">
        <v>36</v>
      </c>
      <c r="C107" s="51"/>
      <c r="D107" s="58" t="s">
        <v>28</v>
      </c>
      <c r="E107" s="55" t="s">
        <v>28</v>
      </c>
      <c r="F107" s="53" t="s">
        <v>28</v>
      </c>
      <c r="G107" s="53" t="s">
        <v>28</v>
      </c>
      <c r="H107" s="41" t="s">
        <v>28</v>
      </c>
      <c r="I107" s="42" t="s">
        <v>28</v>
      </c>
      <c r="J107" s="53" t="s">
        <v>28</v>
      </c>
      <c r="K107" s="53" t="s">
        <v>28</v>
      </c>
      <c r="L107" s="53" t="s">
        <v>28</v>
      </c>
      <c r="M107" s="41" t="s">
        <v>28</v>
      </c>
      <c r="N107" s="42" t="s">
        <v>28</v>
      </c>
      <c r="O107" s="43" t="s">
        <v>28</v>
      </c>
    </row>
    <row r="108" customFormat="false" ht="11.25" hidden="false" customHeight="true" outlineLevel="0" collapsed="false">
      <c r="B108" s="40"/>
      <c r="C108" s="59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48"/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1397.541</v>
      </c>
      <c r="E116" s="27" t="s">
        <v>29</v>
      </c>
      <c r="F116" s="28" t="s">
        <v>29</v>
      </c>
      <c r="G116" s="28" t="s">
        <v>29</v>
      </c>
      <c r="H116" s="29" t="s">
        <v>29</v>
      </c>
      <c r="I116" s="30" t="n">
        <v>-0.418528324986301</v>
      </c>
      <c r="J116" s="31" t="s">
        <v>29</v>
      </c>
      <c r="K116" s="32" t="s">
        <v>29</v>
      </c>
      <c r="L116" s="33" t="s">
        <v>29</v>
      </c>
      <c r="M116" s="34" t="s">
        <v>29</v>
      </c>
      <c r="N116" s="35" t="n">
        <v>-584.910493829678</v>
      </c>
      <c r="O116" s="36" t="n">
        <v>2144.67181070882</v>
      </c>
    </row>
    <row r="117" customFormat="false" ht="11.25" hidden="false" customHeight="true" outlineLevel="0" collapsed="false">
      <c r="B117" s="37" t="s">
        <v>26</v>
      </c>
      <c r="C117" s="38"/>
      <c r="D117" s="39" t="n">
        <v>1389.2815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7</v>
      </c>
      <c r="O117" s="43" t="s">
        <v>27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30</v>
      </c>
      <c r="C119" s="51"/>
      <c r="D119" s="52" t="n">
        <v>8.25949999999721</v>
      </c>
      <c r="E119" s="40" t="s">
        <v>28</v>
      </c>
      <c r="F119" s="53" t="s">
        <v>28</v>
      </c>
      <c r="G119" s="53" t="s">
        <v>28</v>
      </c>
      <c r="H119" s="41" t="s">
        <v>29</v>
      </c>
      <c r="I119" s="42" t="n">
        <v>-70.8166951788699</v>
      </c>
      <c r="J119" s="41" t="s">
        <v>28</v>
      </c>
      <c r="K119" s="53" t="s">
        <v>28</v>
      </c>
      <c r="L119" s="53" t="s">
        <v>28</v>
      </c>
      <c r="M119" s="41" t="s">
        <v>29</v>
      </c>
      <c r="N119" s="42" t="n">
        <v>-584.910493829678</v>
      </c>
      <c r="O119" s="43" t="n">
        <v>2144.67181070882</v>
      </c>
    </row>
    <row r="120" customFormat="false" ht="11.25" hidden="false" customHeight="true" outlineLevel="0" collapsed="false">
      <c r="B120" s="54" t="s">
        <v>31</v>
      </c>
      <c r="C120" s="51"/>
      <c r="D120" s="52" t="s">
        <v>28</v>
      </c>
      <c r="E120" s="55" t="s">
        <v>28</v>
      </c>
      <c r="F120" s="53" t="s">
        <v>28</v>
      </c>
      <c r="G120" s="53" t="s">
        <v>28</v>
      </c>
      <c r="H120" s="41" t="s">
        <v>28</v>
      </c>
      <c r="I120" s="43" t="s">
        <v>28</v>
      </c>
      <c r="J120" s="53" t="s">
        <v>28</v>
      </c>
      <c r="K120" s="53" t="s">
        <v>28</v>
      </c>
      <c r="L120" s="53" t="s">
        <v>28</v>
      </c>
      <c r="M120" s="41" t="s">
        <v>28</v>
      </c>
      <c r="N120" s="43" t="s">
        <v>28</v>
      </c>
      <c r="O120" s="43" t="s">
        <v>28</v>
      </c>
    </row>
    <row r="121" customFormat="false" ht="11.25" hidden="false" customHeight="true" outlineLevel="0" collapsed="false">
      <c r="B121" s="56"/>
      <c r="C121" s="45"/>
      <c r="D121" s="46"/>
      <c r="E121" s="40"/>
      <c r="F121" s="53"/>
      <c r="G121" s="53"/>
      <c r="H121" s="41"/>
      <c r="I121" s="42"/>
      <c r="J121" s="47"/>
      <c r="K121" s="57"/>
      <c r="L121" s="53"/>
      <c r="M121" s="47"/>
      <c r="N121" s="48"/>
      <c r="O121" s="48"/>
    </row>
    <row r="122" customFormat="false" ht="11.25" hidden="false" customHeight="true" outlineLevel="0" collapsed="false">
      <c r="B122" s="54" t="s">
        <v>33</v>
      </c>
      <c r="C122" s="51"/>
      <c r="D122" s="58" t="s">
        <v>28</v>
      </c>
      <c r="E122" s="55" t="s">
        <v>28</v>
      </c>
      <c r="F122" s="53" t="s">
        <v>28</v>
      </c>
      <c r="G122" s="53" t="s">
        <v>28</v>
      </c>
      <c r="H122" s="41" t="s">
        <v>27</v>
      </c>
      <c r="I122" s="43" t="s">
        <v>28</v>
      </c>
      <c r="J122" s="53" t="s">
        <v>28</v>
      </c>
      <c r="K122" s="53" t="s">
        <v>28</v>
      </c>
      <c r="L122" s="53" t="s">
        <v>28</v>
      </c>
      <c r="M122" s="41" t="s">
        <v>27</v>
      </c>
      <c r="N122" s="43" t="s">
        <v>28</v>
      </c>
      <c r="O122" s="43" t="s">
        <v>29</v>
      </c>
    </row>
    <row r="123" customFormat="false" ht="11.25" hidden="false" customHeight="true" outlineLevel="0" collapsed="false">
      <c r="B123" s="56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4</v>
      </c>
      <c r="C124" s="51"/>
      <c r="D124" s="58" t="n">
        <v>8.25949999999721</v>
      </c>
      <c r="E124" s="55" t="s">
        <v>28</v>
      </c>
      <c r="F124" s="53" t="s">
        <v>28</v>
      </c>
      <c r="G124" s="53" t="s">
        <v>28</v>
      </c>
      <c r="H124" s="53" t="s">
        <v>27</v>
      </c>
      <c r="I124" s="43" t="n">
        <v>-70.8166951788699</v>
      </c>
      <c r="J124" s="53" t="s">
        <v>28</v>
      </c>
      <c r="K124" s="53" t="s">
        <v>28</v>
      </c>
      <c r="L124" s="53" t="s">
        <v>28</v>
      </c>
      <c r="M124" s="53" t="s">
        <v>27</v>
      </c>
      <c r="N124" s="43" t="n">
        <v>-584.910493829678</v>
      </c>
      <c r="O124" s="43" t="n">
        <v>2144.67181070882</v>
      </c>
    </row>
    <row r="125" customFormat="false" ht="11.25" hidden="false" customHeight="true" outlineLevel="0" collapsed="false">
      <c r="B125" s="56"/>
      <c r="C125" s="59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48"/>
    </row>
    <row r="126" customFormat="false" ht="11.25" hidden="false" customHeight="true" outlineLevel="0" collapsed="false">
      <c r="B126" s="54" t="s">
        <v>35</v>
      </c>
      <c r="C126" s="51"/>
      <c r="D126" s="58" t="s">
        <v>28</v>
      </c>
      <c r="E126" s="55" t="s">
        <v>28</v>
      </c>
      <c r="F126" s="53" t="s">
        <v>28</v>
      </c>
      <c r="G126" s="53" t="s">
        <v>28</v>
      </c>
      <c r="H126" s="41" t="s">
        <v>28</v>
      </c>
      <c r="I126" s="42" t="s">
        <v>28</v>
      </c>
      <c r="J126" s="53" t="s">
        <v>28</v>
      </c>
      <c r="K126" s="53" t="s">
        <v>28</v>
      </c>
      <c r="L126" s="53" t="s">
        <v>28</v>
      </c>
      <c r="M126" s="41" t="s">
        <v>28</v>
      </c>
      <c r="N126" s="42" t="s">
        <v>28</v>
      </c>
      <c r="O126" s="43" t="s">
        <v>28</v>
      </c>
    </row>
    <row r="127" customFormat="false" ht="11.25" hidden="false" customHeight="true" outlineLevel="0" collapsed="false">
      <c r="B127" s="56"/>
      <c r="C127" s="59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48"/>
    </row>
    <row r="128" customFormat="false" ht="11.25" hidden="false" customHeight="true" outlineLevel="0" collapsed="false">
      <c r="B128" s="54" t="s">
        <v>36</v>
      </c>
      <c r="C128" s="51"/>
      <c r="D128" s="58" t="s">
        <v>28</v>
      </c>
      <c r="E128" s="55" t="s">
        <v>28</v>
      </c>
      <c r="F128" s="53" t="s">
        <v>28</v>
      </c>
      <c r="G128" s="53" t="s">
        <v>28</v>
      </c>
      <c r="H128" s="41" t="s">
        <v>28</v>
      </c>
      <c r="I128" s="42" t="s">
        <v>28</v>
      </c>
      <c r="J128" s="53" t="s">
        <v>28</v>
      </c>
      <c r="K128" s="53" t="s">
        <v>28</v>
      </c>
      <c r="L128" s="53" t="s">
        <v>28</v>
      </c>
      <c r="M128" s="41" t="s">
        <v>28</v>
      </c>
      <c r="N128" s="42" t="s">
        <v>28</v>
      </c>
      <c r="O128" s="43" t="s">
        <v>28</v>
      </c>
    </row>
    <row r="129" customFormat="false" ht="11.25" hidden="false" customHeight="true" outlineLevel="0" collapsed="false">
      <c r="B129" s="40"/>
      <c r="C129" s="59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48"/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1405.8005</v>
      </c>
      <c r="E137" s="27" t="s">
        <v>29</v>
      </c>
      <c r="F137" s="28" t="n">
        <v>-0.11438129388459</v>
      </c>
      <c r="G137" s="28" t="n">
        <v>-0.11438129388459</v>
      </c>
      <c r="H137" s="29" t="s">
        <v>29</v>
      </c>
      <c r="I137" s="30" t="n">
        <v>-0.333118431942013</v>
      </c>
      <c r="J137" s="31" t="s">
        <v>29</v>
      </c>
      <c r="K137" s="32" t="n">
        <v>-160.797280133603</v>
      </c>
      <c r="L137" s="33" t="n">
        <v>-160.797280133603</v>
      </c>
      <c r="M137" s="34" t="s">
        <v>29</v>
      </c>
      <c r="N137" s="35" t="n">
        <v>-468.298058183298</v>
      </c>
      <c r="O137" s="36" t="n">
        <v>2306.68290716197</v>
      </c>
    </row>
    <row r="138" customFormat="false" ht="11.25" hidden="false" customHeight="true" outlineLevel="0" collapsed="false">
      <c r="B138" s="37" t="s">
        <v>26</v>
      </c>
      <c r="C138" s="38"/>
      <c r="D138" s="39" t="n">
        <v>1397.541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7</v>
      </c>
      <c r="O138" s="43" t="s">
        <v>27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30</v>
      </c>
      <c r="C140" s="51"/>
      <c r="D140" s="52" t="n">
        <v>8.2595</v>
      </c>
      <c r="E140" s="40" t="s">
        <v>28</v>
      </c>
      <c r="F140" s="53" t="n">
        <v>-19.468161527163</v>
      </c>
      <c r="G140" s="53" t="n">
        <v>-19.468161527163</v>
      </c>
      <c r="H140" s="41" t="s">
        <v>29</v>
      </c>
      <c r="I140" s="42" t="n">
        <v>-56.6981122565892</v>
      </c>
      <c r="J140" s="41" t="s">
        <v>28</v>
      </c>
      <c r="K140" s="53" t="n">
        <v>-160.797280133603</v>
      </c>
      <c r="L140" s="53" t="n">
        <v>-160.797280133603</v>
      </c>
      <c r="M140" s="41" t="s">
        <v>29</v>
      </c>
      <c r="N140" s="42" t="n">
        <v>-468.298058183298</v>
      </c>
      <c r="O140" s="43" t="n">
        <v>2306.68290716197</v>
      </c>
    </row>
    <row r="141" customFormat="false" ht="11.25" hidden="false" customHeight="true" outlineLevel="0" collapsed="false">
      <c r="B141" s="54" t="s">
        <v>31</v>
      </c>
      <c r="C141" s="51"/>
      <c r="D141" s="52" t="s">
        <v>28</v>
      </c>
      <c r="E141" s="55" t="s">
        <v>28</v>
      </c>
      <c r="F141" s="53" t="s">
        <v>28</v>
      </c>
      <c r="G141" s="53" t="s">
        <v>28</v>
      </c>
      <c r="H141" s="41" t="s">
        <v>28</v>
      </c>
      <c r="I141" s="43" t="s">
        <v>28</v>
      </c>
      <c r="J141" s="53" t="s">
        <v>28</v>
      </c>
      <c r="K141" s="53" t="s">
        <v>28</v>
      </c>
      <c r="L141" s="53" t="s">
        <v>28</v>
      </c>
      <c r="M141" s="41" t="s">
        <v>28</v>
      </c>
      <c r="N141" s="43" t="s">
        <v>28</v>
      </c>
      <c r="O141" s="43" t="s">
        <v>28</v>
      </c>
    </row>
    <row r="142" customFormat="false" ht="11.25" hidden="false" customHeight="true" outlineLevel="0" collapsed="false">
      <c r="B142" s="56"/>
      <c r="C142" s="45"/>
      <c r="D142" s="46"/>
      <c r="E142" s="40"/>
      <c r="F142" s="53"/>
      <c r="G142" s="53"/>
      <c r="H142" s="41"/>
      <c r="I142" s="42"/>
      <c r="J142" s="47"/>
      <c r="K142" s="57"/>
      <c r="L142" s="53"/>
      <c r="M142" s="47"/>
      <c r="N142" s="48"/>
      <c r="O142" s="48"/>
    </row>
    <row r="143" customFormat="false" ht="11.25" hidden="false" customHeight="true" outlineLevel="0" collapsed="false">
      <c r="B143" s="54" t="s">
        <v>33</v>
      </c>
      <c r="C143" s="51"/>
      <c r="D143" s="58" t="n">
        <v>8.2595</v>
      </c>
      <c r="E143" s="55" t="s">
        <v>28</v>
      </c>
      <c r="F143" s="53" t="n">
        <v>-19.468161527163</v>
      </c>
      <c r="G143" s="53" t="n">
        <v>-19.468161527163</v>
      </c>
      <c r="H143" s="41" t="s">
        <v>27</v>
      </c>
      <c r="I143" s="43" t="n">
        <v>-56.6981122565892</v>
      </c>
      <c r="J143" s="53" t="s">
        <v>28</v>
      </c>
      <c r="K143" s="53" t="n">
        <v>-160.797280133603</v>
      </c>
      <c r="L143" s="53" t="n">
        <v>-160.797280133603</v>
      </c>
      <c r="M143" s="41" t="s">
        <v>27</v>
      </c>
      <c r="N143" s="43" t="n">
        <v>-468.298058183298</v>
      </c>
      <c r="O143" s="43" t="n">
        <v>2306.68290716197</v>
      </c>
    </row>
    <row r="144" customFormat="false" ht="11.25" hidden="false" customHeight="true" outlineLevel="0" collapsed="false">
      <c r="B144" s="56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4</v>
      </c>
      <c r="C145" s="51"/>
      <c r="D145" s="58" t="s">
        <v>28</v>
      </c>
      <c r="E145" s="55" t="s">
        <v>28</v>
      </c>
      <c r="F145" s="53" t="s">
        <v>28</v>
      </c>
      <c r="G145" s="53" t="s">
        <v>28</v>
      </c>
      <c r="H145" s="53" t="s">
        <v>27</v>
      </c>
      <c r="I145" s="43" t="s">
        <v>28</v>
      </c>
      <c r="J145" s="53" t="s">
        <v>28</v>
      </c>
      <c r="K145" s="53" t="s">
        <v>28</v>
      </c>
      <c r="L145" s="53" t="s">
        <v>28</v>
      </c>
      <c r="M145" s="53" t="s">
        <v>27</v>
      </c>
      <c r="N145" s="43" t="s">
        <v>28</v>
      </c>
      <c r="O145" s="43" t="s">
        <v>29</v>
      </c>
    </row>
    <row r="146" customFormat="false" ht="11.25" hidden="false" customHeight="true" outlineLevel="0" collapsed="false">
      <c r="B146" s="56"/>
      <c r="C146" s="59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48"/>
    </row>
    <row r="147" customFormat="false" ht="11.25" hidden="false" customHeight="true" outlineLevel="0" collapsed="false">
      <c r="B147" s="54" t="s">
        <v>35</v>
      </c>
      <c r="C147" s="51"/>
      <c r="D147" s="58" t="s">
        <v>28</v>
      </c>
      <c r="E147" s="55" t="s">
        <v>28</v>
      </c>
      <c r="F147" s="53" t="s">
        <v>28</v>
      </c>
      <c r="G147" s="53" t="s">
        <v>28</v>
      </c>
      <c r="H147" s="41" t="s">
        <v>28</v>
      </c>
      <c r="I147" s="42" t="s">
        <v>28</v>
      </c>
      <c r="J147" s="53" t="s">
        <v>28</v>
      </c>
      <c r="K147" s="53" t="s">
        <v>28</v>
      </c>
      <c r="L147" s="53" t="s">
        <v>28</v>
      </c>
      <c r="M147" s="41" t="s">
        <v>28</v>
      </c>
      <c r="N147" s="42" t="s">
        <v>28</v>
      </c>
      <c r="O147" s="43" t="s">
        <v>28</v>
      </c>
    </row>
    <row r="148" customFormat="false" ht="11.25" hidden="false" customHeight="true" outlineLevel="0" collapsed="false">
      <c r="B148" s="56"/>
      <c r="C148" s="59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48"/>
    </row>
    <row r="149" customFormat="false" ht="11.25" hidden="false" customHeight="true" outlineLevel="0" collapsed="false">
      <c r="B149" s="54" t="s">
        <v>36</v>
      </c>
      <c r="C149" s="51"/>
      <c r="D149" s="58" t="s">
        <v>28</v>
      </c>
      <c r="E149" s="55" t="s">
        <v>28</v>
      </c>
      <c r="F149" s="53" t="s">
        <v>28</v>
      </c>
      <c r="G149" s="53" t="s">
        <v>28</v>
      </c>
      <c r="H149" s="41" t="s">
        <v>28</v>
      </c>
      <c r="I149" s="42" t="s">
        <v>28</v>
      </c>
      <c r="J149" s="53" t="s">
        <v>28</v>
      </c>
      <c r="K149" s="53" t="s">
        <v>28</v>
      </c>
      <c r="L149" s="53" t="s">
        <v>28</v>
      </c>
      <c r="M149" s="41" t="s">
        <v>28</v>
      </c>
      <c r="N149" s="42" t="s">
        <v>28</v>
      </c>
      <c r="O149" s="43" t="s">
        <v>28</v>
      </c>
    </row>
    <row r="150" customFormat="false" ht="11.25" hidden="false" customHeight="true" outlineLevel="0" collapsed="false">
      <c r="B150" s="40"/>
      <c r="C150" s="59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48"/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1414.06</v>
      </c>
      <c r="E158" s="27" t="s">
        <v>29</v>
      </c>
      <c r="F158" s="28" t="n">
        <v>-0.116398876063214</v>
      </c>
      <c r="G158" s="28" t="n">
        <v>-0.116398876063214</v>
      </c>
      <c r="H158" s="29" t="s">
        <v>29</v>
      </c>
      <c r="I158" s="30" t="n">
        <v>-0.331172692943226</v>
      </c>
      <c r="J158" s="31" t="s">
        <v>29</v>
      </c>
      <c r="K158" s="32" t="n">
        <v>-164.594994685948</v>
      </c>
      <c r="L158" s="33" t="n">
        <v>-164.594994685948</v>
      </c>
      <c r="M158" s="34" t="s">
        <v>29</v>
      </c>
      <c r="N158" s="35" t="n">
        <v>-468.298058183298</v>
      </c>
      <c r="O158" s="36" t="n">
        <v>2320.60786052057</v>
      </c>
    </row>
    <row r="159" customFormat="false" ht="11.25" hidden="false" customHeight="true" outlineLevel="0" collapsed="false">
      <c r="B159" s="37" t="s">
        <v>26</v>
      </c>
      <c r="C159" s="38"/>
      <c r="D159" s="39" t="n">
        <v>1405.8005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7</v>
      </c>
      <c r="O159" s="43" t="s">
        <v>27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30</v>
      </c>
      <c r="C161" s="51"/>
      <c r="D161" s="52" t="n">
        <v>8.2595</v>
      </c>
      <c r="E161" s="40" t="s">
        <v>28</v>
      </c>
      <c r="F161" s="53" t="n">
        <v>-19.9279610976389</v>
      </c>
      <c r="G161" s="53" t="n">
        <v>-19.9279610976389</v>
      </c>
      <c r="H161" s="41" t="s">
        <v>29</v>
      </c>
      <c r="I161" s="42" t="n">
        <v>-56.6981122565892</v>
      </c>
      <c r="J161" s="41" t="s">
        <v>28</v>
      </c>
      <c r="K161" s="53" t="n">
        <v>-164.594994685948</v>
      </c>
      <c r="L161" s="53" t="n">
        <v>-164.594994685948</v>
      </c>
      <c r="M161" s="41" t="s">
        <v>29</v>
      </c>
      <c r="N161" s="42" t="n">
        <v>-468.298058183298</v>
      </c>
      <c r="O161" s="43" t="n">
        <v>2320.60786052057</v>
      </c>
    </row>
    <row r="162" customFormat="false" ht="11.25" hidden="false" customHeight="true" outlineLevel="0" collapsed="false">
      <c r="B162" s="54" t="s">
        <v>31</v>
      </c>
      <c r="C162" s="51"/>
      <c r="D162" s="52" t="s">
        <v>28</v>
      </c>
      <c r="E162" s="55" t="s">
        <v>28</v>
      </c>
      <c r="F162" s="53" t="s">
        <v>28</v>
      </c>
      <c r="G162" s="53" t="s">
        <v>28</v>
      </c>
      <c r="H162" s="41" t="s">
        <v>28</v>
      </c>
      <c r="I162" s="43" t="s">
        <v>28</v>
      </c>
      <c r="J162" s="53" t="s">
        <v>28</v>
      </c>
      <c r="K162" s="53" t="s">
        <v>28</v>
      </c>
      <c r="L162" s="53" t="s">
        <v>28</v>
      </c>
      <c r="M162" s="41" t="s">
        <v>28</v>
      </c>
      <c r="N162" s="43" t="s">
        <v>28</v>
      </c>
      <c r="O162" s="43" t="s">
        <v>28</v>
      </c>
    </row>
    <row r="163" customFormat="false" ht="11.25" hidden="false" customHeight="true" outlineLevel="0" collapsed="false">
      <c r="B163" s="56"/>
      <c r="C163" s="45"/>
      <c r="D163" s="46"/>
      <c r="E163" s="40"/>
      <c r="F163" s="53"/>
      <c r="G163" s="53"/>
      <c r="H163" s="41"/>
      <c r="I163" s="42"/>
      <c r="J163" s="47"/>
      <c r="K163" s="57"/>
      <c r="L163" s="53"/>
      <c r="M163" s="47"/>
      <c r="N163" s="48"/>
      <c r="O163" s="48"/>
    </row>
    <row r="164" customFormat="false" ht="11.25" hidden="false" customHeight="true" outlineLevel="0" collapsed="false">
      <c r="B164" s="54" t="s">
        <v>33</v>
      </c>
      <c r="C164" s="51"/>
      <c r="D164" s="58" t="n">
        <v>8.2595</v>
      </c>
      <c r="E164" s="55" t="s">
        <v>28</v>
      </c>
      <c r="F164" s="53" t="n">
        <v>-19.9279610976389</v>
      </c>
      <c r="G164" s="53" t="n">
        <v>-19.9279610976389</v>
      </c>
      <c r="H164" s="41" t="s">
        <v>27</v>
      </c>
      <c r="I164" s="43" t="n">
        <v>-56.6981122565892</v>
      </c>
      <c r="J164" s="53" t="s">
        <v>28</v>
      </c>
      <c r="K164" s="53" t="n">
        <v>-164.594994685948</v>
      </c>
      <c r="L164" s="53" t="n">
        <v>-164.594994685948</v>
      </c>
      <c r="M164" s="41" t="s">
        <v>27</v>
      </c>
      <c r="N164" s="43" t="n">
        <v>-468.298058183298</v>
      </c>
      <c r="O164" s="43" t="n">
        <v>2320.60786052057</v>
      </c>
    </row>
    <row r="165" customFormat="false" ht="11.25" hidden="false" customHeight="true" outlineLevel="0" collapsed="false">
      <c r="B165" s="56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4</v>
      </c>
      <c r="C166" s="51"/>
      <c r="D166" s="58" t="s">
        <v>28</v>
      </c>
      <c r="E166" s="55" t="s">
        <v>28</v>
      </c>
      <c r="F166" s="53" t="s">
        <v>28</v>
      </c>
      <c r="G166" s="53" t="s">
        <v>28</v>
      </c>
      <c r="H166" s="53" t="s">
        <v>27</v>
      </c>
      <c r="I166" s="43" t="s">
        <v>28</v>
      </c>
      <c r="J166" s="53" t="s">
        <v>28</v>
      </c>
      <c r="K166" s="53" t="s">
        <v>28</v>
      </c>
      <c r="L166" s="53" t="s">
        <v>28</v>
      </c>
      <c r="M166" s="53" t="s">
        <v>27</v>
      </c>
      <c r="N166" s="43" t="s">
        <v>28</v>
      </c>
      <c r="O166" s="43" t="s">
        <v>29</v>
      </c>
    </row>
    <row r="167" customFormat="false" ht="11.25" hidden="false" customHeight="true" outlineLevel="0" collapsed="false">
      <c r="B167" s="56"/>
      <c r="C167" s="59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48"/>
    </row>
    <row r="168" customFormat="false" ht="11.25" hidden="false" customHeight="true" outlineLevel="0" collapsed="false">
      <c r="B168" s="54" t="s">
        <v>35</v>
      </c>
      <c r="C168" s="51"/>
      <c r="D168" s="58" t="s">
        <v>28</v>
      </c>
      <c r="E168" s="55" t="s">
        <v>28</v>
      </c>
      <c r="F168" s="53" t="s">
        <v>28</v>
      </c>
      <c r="G168" s="53" t="s">
        <v>28</v>
      </c>
      <c r="H168" s="41" t="s">
        <v>28</v>
      </c>
      <c r="I168" s="42" t="s">
        <v>28</v>
      </c>
      <c r="J168" s="53" t="s">
        <v>28</v>
      </c>
      <c r="K168" s="53" t="s">
        <v>28</v>
      </c>
      <c r="L168" s="53" t="s">
        <v>28</v>
      </c>
      <c r="M168" s="41" t="s">
        <v>28</v>
      </c>
      <c r="N168" s="42" t="s">
        <v>28</v>
      </c>
      <c r="O168" s="43" t="s">
        <v>28</v>
      </c>
    </row>
    <row r="169" customFormat="false" ht="11.25" hidden="false" customHeight="true" outlineLevel="0" collapsed="false">
      <c r="B169" s="56"/>
      <c r="C169" s="59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48"/>
    </row>
    <row r="170" customFormat="false" ht="11.25" hidden="false" customHeight="true" outlineLevel="0" collapsed="false">
      <c r="B170" s="54" t="s">
        <v>36</v>
      </c>
      <c r="C170" s="51"/>
      <c r="D170" s="58" t="s">
        <v>28</v>
      </c>
      <c r="E170" s="55" t="s">
        <v>28</v>
      </c>
      <c r="F170" s="53" t="s">
        <v>28</v>
      </c>
      <c r="G170" s="53" t="s">
        <v>28</v>
      </c>
      <c r="H170" s="41" t="s">
        <v>28</v>
      </c>
      <c r="I170" s="42" t="s">
        <v>28</v>
      </c>
      <c r="J170" s="53" t="s">
        <v>28</v>
      </c>
      <c r="K170" s="53" t="s">
        <v>28</v>
      </c>
      <c r="L170" s="53" t="s">
        <v>28</v>
      </c>
      <c r="M170" s="41" t="s">
        <v>28</v>
      </c>
      <c r="N170" s="42" t="s">
        <v>28</v>
      </c>
      <c r="O170" s="43" t="s">
        <v>28</v>
      </c>
    </row>
    <row r="171" customFormat="false" ht="11.25" hidden="false" customHeight="true" outlineLevel="0" collapsed="false">
      <c r="B171" s="40"/>
      <c r="C171" s="59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48"/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1422.3195</v>
      </c>
      <c r="E179" s="27" t="s">
        <v>29</v>
      </c>
      <c r="F179" s="28" t="n">
        <v>-0.114958010618265</v>
      </c>
      <c r="G179" s="28" t="n">
        <v>-0.114958010618265</v>
      </c>
      <c r="H179" s="29" t="s">
        <v>29</v>
      </c>
      <c r="I179" s="30" t="n">
        <v>-0.329249552005227</v>
      </c>
      <c r="J179" s="31" t="s">
        <v>29</v>
      </c>
      <c r="K179" s="32" t="n">
        <v>-163.507020183565</v>
      </c>
      <c r="L179" s="33" t="n">
        <v>-163.507020183565</v>
      </c>
      <c r="M179" s="34" t="s">
        <v>29</v>
      </c>
      <c r="N179" s="35" t="n">
        <v>-468.298058183298</v>
      </c>
      <c r="O179" s="36" t="n">
        <v>2316.6186206785</v>
      </c>
    </row>
    <row r="180" customFormat="false" ht="11.25" hidden="false" customHeight="true" outlineLevel="0" collapsed="false">
      <c r="B180" s="37" t="s">
        <v>26</v>
      </c>
      <c r="C180" s="38"/>
      <c r="D180" s="39" t="n">
        <v>1414.06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7</v>
      </c>
      <c r="O180" s="43" t="s">
        <v>27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30</v>
      </c>
      <c r="C182" s="51"/>
      <c r="D182" s="52" t="n">
        <v>8.2595</v>
      </c>
      <c r="E182" s="40" t="s">
        <v>28</v>
      </c>
      <c r="F182" s="53" t="n">
        <v>-19.7962370825794</v>
      </c>
      <c r="G182" s="53" t="n">
        <v>-19.7962370825794</v>
      </c>
      <c r="H182" s="41" t="s">
        <v>29</v>
      </c>
      <c r="I182" s="42" t="n">
        <v>-56.6981122565892</v>
      </c>
      <c r="J182" s="41" t="s">
        <v>28</v>
      </c>
      <c r="K182" s="53" t="n">
        <v>-163.507020183565</v>
      </c>
      <c r="L182" s="53" t="n">
        <v>-163.507020183565</v>
      </c>
      <c r="M182" s="41" t="s">
        <v>29</v>
      </c>
      <c r="N182" s="42" t="n">
        <v>-468.298058183298</v>
      </c>
      <c r="O182" s="43" t="n">
        <v>2316.6186206785</v>
      </c>
    </row>
    <row r="183" customFormat="false" ht="11.25" hidden="false" customHeight="true" outlineLevel="0" collapsed="false">
      <c r="B183" s="54" t="s">
        <v>31</v>
      </c>
      <c r="C183" s="51"/>
      <c r="D183" s="52" t="s">
        <v>28</v>
      </c>
      <c r="E183" s="55" t="s">
        <v>28</v>
      </c>
      <c r="F183" s="53" t="s">
        <v>28</v>
      </c>
      <c r="G183" s="53" t="s">
        <v>28</v>
      </c>
      <c r="H183" s="41" t="s">
        <v>28</v>
      </c>
      <c r="I183" s="43" t="s">
        <v>28</v>
      </c>
      <c r="J183" s="53" t="s">
        <v>28</v>
      </c>
      <c r="K183" s="53" t="s">
        <v>28</v>
      </c>
      <c r="L183" s="53" t="s">
        <v>28</v>
      </c>
      <c r="M183" s="41" t="s">
        <v>28</v>
      </c>
      <c r="N183" s="43" t="s">
        <v>28</v>
      </c>
      <c r="O183" s="43" t="s">
        <v>28</v>
      </c>
    </row>
    <row r="184" customFormat="false" ht="11.25" hidden="false" customHeight="true" outlineLevel="0" collapsed="false">
      <c r="B184" s="56"/>
      <c r="C184" s="45"/>
      <c r="D184" s="46"/>
      <c r="E184" s="40"/>
      <c r="F184" s="53"/>
      <c r="G184" s="53"/>
      <c r="H184" s="41"/>
      <c r="I184" s="42"/>
      <c r="J184" s="47"/>
      <c r="K184" s="57"/>
      <c r="L184" s="53"/>
      <c r="M184" s="47"/>
      <c r="N184" s="48"/>
      <c r="O184" s="48"/>
    </row>
    <row r="185" customFormat="false" ht="11.25" hidden="false" customHeight="true" outlineLevel="0" collapsed="false">
      <c r="B185" s="54" t="s">
        <v>33</v>
      </c>
      <c r="C185" s="51"/>
      <c r="D185" s="58" t="n">
        <v>8.2595</v>
      </c>
      <c r="E185" s="55" t="s">
        <v>28</v>
      </c>
      <c r="F185" s="53" t="n">
        <v>-19.7962370825794</v>
      </c>
      <c r="G185" s="53" t="n">
        <v>-19.7962370825794</v>
      </c>
      <c r="H185" s="41" t="s">
        <v>27</v>
      </c>
      <c r="I185" s="43" t="n">
        <v>-56.6981122565892</v>
      </c>
      <c r="J185" s="53" t="s">
        <v>28</v>
      </c>
      <c r="K185" s="53" t="n">
        <v>-163.507020183565</v>
      </c>
      <c r="L185" s="53" t="n">
        <v>-163.507020183565</v>
      </c>
      <c r="M185" s="41" t="s">
        <v>27</v>
      </c>
      <c r="N185" s="43" t="n">
        <v>-468.298058183298</v>
      </c>
      <c r="O185" s="43" t="n">
        <v>2316.6186206785</v>
      </c>
    </row>
    <row r="186" customFormat="false" ht="11.25" hidden="false" customHeight="true" outlineLevel="0" collapsed="false">
      <c r="B186" s="56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4</v>
      </c>
      <c r="C187" s="51"/>
      <c r="D187" s="58" t="s">
        <v>28</v>
      </c>
      <c r="E187" s="55" t="s">
        <v>28</v>
      </c>
      <c r="F187" s="53" t="s">
        <v>28</v>
      </c>
      <c r="G187" s="53" t="s">
        <v>28</v>
      </c>
      <c r="H187" s="53" t="s">
        <v>27</v>
      </c>
      <c r="I187" s="43" t="s">
        <v>28</v>
      </c>
      <c r="J187" s="53" t="s">
        <v>28</v>
      </c>
      <c r="K187" s="53" t="s">
        <v>28</v>
      </c>
      <c r="L187" s="53" t="s">
        <v>28</v>
      </c>
      <c r="M187" s="53" t="s">
        <v>27</v>
      </c>
      <c r="N187" s="43" t="s">
        <v>28</v>
      </c>
      <c r="O187" s="43" t="s">
        <v>29</v>
      </c>
    </row>
    <row r="188" customFormat="false" ht="11.25" hidden="false" customHeight="true" outlineLevel="0" collapsed="false">
      <c r="B188" s="56"/>
      <c r="C188" s="59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48"/>
    </row>
    <row r="189" customFormat="false" ht="11.25" hidden="false" customHeight="true" outlineLevel="0" collapsed="false">
      <c r="B189" s="54" t="s">
        <v>35</v>
      </c>
      <c r="C189" s="51"/>
      <c r="D189" s="58" t="s">
        <v>28</v>
      </c>
      <c r="E189" s="55" t="s">
        <v>28</v>
      </c>
      <c r="F189" s="53" t="s">
        <v>28</v>
      </c>
      <c r="G189" s="53" t="s">
        <v>28</v>
      </c>
      <c r="H189" s="41" t="s">
        <v>28</v>
      </c>
      <c r="I189" s="42" t="s">
        <v>28</v>
      </c>
      <c r="J189" s="53" t="s">
        <v>28</v>
      </c>
      <c r="K189" s="53" t="s">
        <v>28</v>
      </c>
      <c r="L189" s="53" t="s">
        <v>28</v>
      </c>
      <c r="M189" s="41" t="s">
        <v>28</v>
      </c>
      <c r="N189" s="42" t="s">
        <v>28</v>
      </c>
      <c r="O189" s="43" t="s">
        <v>28</v>
      </c>
    </row>
    <row r="190" customFormat="false" ht="11.25" hidden="false" customHeight="true" outlineLevel="0" collapsed="false">
      <c r="B190" s="56"/>
      <c r="C190" s="59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48"/>
    </row>
    <row r="191" customFormat="false" ht="11.25" hidden="false" customHeight="true" outlineLevel="0" collapsed="false">
      <c r="B191" s="54" t="s">
        <v>36</v>
      </c>
      <c r="C191" s="51"/>
      <c r="D191" s="58" t="s">
        <v>28</v>
      </c>
      <c r="E191" s="55" t="s">
        <v>28</v>
      </c>
      <c r="F191" s="53" t="s">
        <v>28</v>
      </c>
      <c r="G191" s="53" t="s">
        <v>28</v>
      </c>
      <c r="H191" s="41" t="s">
        <v>28</v>
      </c>
      <c r="I191" s="42" t="s">
        <v>28</v>
      </c>
      <c r="J191" s="53" t="s">
        <v>28</v>
      </c>
      <c r="K191" s="53" t="s">
        <v>28</v>
      </c>
      <c r="L191" s="53" t="s">
        <v>28</v>
      </c>
      <c r="M191" s="41" t="s">
        <v>28</v>
      </c>
      <c r="N191" s="42" t="s">
        <v>28</v>
      </c>
      <c r="O191" s="43" t="s">
        <v>28</v>
      </c>
    </row>
    <row r="192" customFormat="false" ht="11.25" hidden="false" customHeight="true" outlineLevel="0" collapsed="false">
      <c r="B192" s="40"/>
      <c r="C192" s="59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48"/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1430.579</v>
      </c>
      <c r="E200" s="27" t="s">
        <v>29</v>
      </c>
      <c r="F200" s="28" t="n">
        <v>-0.118393652346845</v>
      </c>
      <c r="G200" s="28" t="n">
        <v>-0.118393652346845</v>
      </c>
      <c r="H200" s="29" t="s">
        <v>29</v>
      </c>
      <c r="I200" s="30" t="n">
        <v>-0.327348617715833</v>
      </c>
      <c r="J200" s="31" t="s">
        <v>29</v>
      </c>
      <c r="K200" s="32" t="n">
        <v>-169.371472780697</v>
      </c>
      <c r="L200" s="33" t="n">
        <v>-169.371472780697</v>
      </c>
      <c r="M200" s="34" t="s">
        <v>29</v>
      </c>
      <c r="N200" s="35" t="n">
        <v>-468.298058183299</v>
      </c>
      <c r="O200" s="36" t="n">
        <v>2338.12161353465</v>
      </c>
    </row>
    <row r="201" customFormat="false" ht="11.25" hidden="false" customHeight="true" outlineLevel="0" collapsed="false">
      <c r="B201" s="37" t="s">
        <v>26</v>
      </c>
      <c r="C201" s="38"/>
      <c r="D201" s="39" t="n">
        <v>1422.3195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7</v>
      </c>
      <c r="O201" s="43" t="s">
        <v>27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30</v>
      </c>
      <c r="C203" s="51"/>
      <c r="D203" s="52" t="n">
        <v>8.2595</v>
      </c>
      <c r="E203" s="40" t="s">
        <v>28</v>
      </c>
      <c r="F203" s="53" t="n">
        <v>-20.5062622169256</v>
      </c>
      <c r="G203" s="53" t="n">
        <v>-20.5062622169256</v>
      </c>
      <c r="H203" s="41" t="s">
        <v>29</v>
      </c>
      <c r="I203" s="42" t="n">
        <v>-56.6981122565892</v>
      </c>
      <c r="J203" s="41" t="s">
        <v>28</v>
      </c>
      <c r="K203" s="53" t="n">
        <v>-169.371472780697</v>
      </c>
      <c r="L203" s="53" t="n">
        <v>-169.371472780697</v>
      </c>
      <c r="M203" s="41" t="s">
        <v>29</v>
      </c>
      <c r="N203" s="42" t="n">
        <v>-468.298058183299</v>
      </c>
      <c r="O203" s="43" t="n">
        <v>2338.12161353465</v>
      </c>
    </row>
    <row r="204" customFormat="false" ht="11.25" hidden="false" customHeight="true" outlineLevel="0" collapsed="false">
      <c r="B204" s="54" t="s">
        <v>31</v>
      </c>
      <c r="C204" s="51"/>
      <c r="D204" s="52" t="s">
        <v>28</v>
      </c>
      <c r="E204" s="55" t="s">
        <v>28</v>
      </c>
      <c r="F204" s="53" t="s">
        <v>28</v>
      </c>
      <c r="G204" s="53" t="s">
        <v>28</v>
      </c>
      <c r="H204" s="41" t="s">
        <v>28</v>
      </c>
      <c r="I204" s="43" t="s">
        <v>28</v>
      </c>
      <c r="J204" s="53" t="s">
        <v>28</v>
      </c>
      <c r="K204" s="53" t="s">
        <v>28</v>
      </c>
      <c r="L204" s="53" t="s">
        <v>28</v>
      </c>
      <c r="M204" s="41" t="s">
        <v>28</v>
      </c>
      <c r="N204" s="43" t="s">
        <v>28</v>
      </c>
      <c r="O204" s="43" t="s">
        <v>28</v>
      </c>
    </row>
    <row r="205" customFormat="false" ht="11.25" hidden="false" customHeight="true" outlineLevel="0" collapsed="false">
      <c r="B205" s="56"/>
      <c r="C205" s="45"/>
      <c r="D205" s="46"/>
      <c r="E205" s="40"/>
      <c r="F205" s="53"/>
      <c r="G205" s="53"/>
      <c r="H205" s="41"/>
      <c r="I205" s="42"/>
      <c r="J205" s="47"/>
      <c r="K205" s="57"/>
      <c r="L205" s="53"/>
      <c r="M205" s="47"/>
      <c r="N205" s="48"/>
      <c r="O205" s="48"/>
    </row>
    <row r="206" customFormat="false" ht="11.25" hidden="false" customHeight="true" outlineLevel="0" collapsed="false">
      <c r="B206" s="54" t="s">
        <v>33</v>
      </c>
      <c r="C206" s="51"/>
      <c r="D206" s="58" t="n">
        <v>8.2595</v>
      </c>
      <c r="E206" s="55" t="s">
        <v>28</v>
      </c>
      <c r="F206" s="53" t="n">
        <v>-20.5062622169256</v>
      </c>
      <c r="G206" s="53" t="n">
        <v>-20.5062622169256</v>
      </c>
      <c r="H206" s="41" t="s">
        <v>27</v>
      </c>
      <c r="I206" s="43" t="n">
        <v>-56.6981122565892</v>
      </c>
      <c r="J206" s="53" t="s">
        <v>28</v>
      </c>
      <c r="K206" s="53" t="n">
        <v>-169.371472780697</v>
      </c>
      <c r="L206" s="53" t="n">
        <v>-169.371472780697</v>
      </c>
      <c r="M206" s="41" t="s">
        <v>27</v>
      </c>
      <c r="N206" s="43" t="n">
        <v>-468.298058183299</v>
      </c>
      <c r="O206" s="43" t="n">
        <v>2338.12161353465</v>
      </c>
    </row>
    <row r="207" customFormat="false" ht="11.25" hidden="false" customHeight="true" outlineLevel="0" collapsed="false">
      <c r="B207" s="56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4</v>
      </c>
      <c r="C208" s="51"/>
      <c r="D208" s="58" t="s">
        <v>28</v>
      </c>
      <c r="E208" s="55" t="s">
        <v>28</v>
      </c>
      <c r="F208" s="53" t="s">
        <v>28</v>
      </c>
      <c r="G208" s="53" t="s">
        <v>28</v>
      </c>
      <c r="H208" s="53" t="s">
        <v>27</v>
      </c>
      <c r="I208" s="43" t="s">
        <v>28</v>
      </c>
      <c r="J208" s="53" t="s">
        <v>28</v>
      </c>
      <c r="K208" s="53" t="s">
        <v>28</v>
      </c>
      <c r="L208" s="53" t="s">
        <v>28</v>
      </c>
      <c r="M208" s="53" t="s">
        <v>27</v>
      </c>
      <c r="N208" s="43" t="s">
        <v>28</v>
      </c>
      <c r="O208" s="43" t="s">
        <v>29</v>
      </c>
    </row>
    <row r="209" customFormat="false" ht="11.25" hidden="false" customHeight="true" outlineLevel="0" collapsed="false">
      <c r="B209" s="56"/>
      <c r="C209" s="59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48"/>
    </row>
    <row r="210" customFormat="false" ht="11.25" hidden="false" customHeight="true" outlineLevel="0" collapsed="false">
      <c r="B210" s="54" t="s">
        <v>35</v>
      </c>
      <c r="C210" s="51"/>
      <c r="D210" s="58" t="s">
        <v>28</v>
      </c>
      <c r="E210" s="55" t="s">
        <v>28</v>
      </c>
      <c r="F210" s="53" t="s">
        <v>28</v>
      </c>
      <c r="G210" s="53" t="s">
        <v>28</v>
      </c>
      <c r="H210" s="41" t="s">
        <v>28</v>
      </c>
      <c r="I210" s="42" t="s">
        <v>28</v>
      </c>
      <c r="J210" s="53" t="s">
        <v>28</v>
      </c>
      <c r="K210" s="53" t="s">
        <v>28</v>
      </c>
      <c r="L210" s="53" t="s">
        <v>28</v>
      </c>
      <c r="M210" s="41" t="s">
        <v>28</v>
      </c>
      <c r="N210" s="42" t="s">
        <v>28</v>
      </c>
      <c r="O210" s="43" t="s">
        <v>28</v>
      </c>
    </row>
    <row r="211" customFormat="false" ht="11.25" hidden="false" customHeight="true" outlineLevel="0" collapsed="false">
      <c r="B211" s="56"/>
      <c r="C211" s="59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48"/>
    </row>
    <row r="212" customFormat="false" ht="11.25" hidden="false" customHeight="true" outlineLevel="0" collapsed="false">
      <c r="B212" s="54" t="s">
        <v>36</v>
      </c>
      <c r="C212" s="51"/>
      <c r="D212" s="58" t="s">
        <v>28</v>
      </c>
      <c r="E212" s="55" t="s">
        <v>28</v>
      </c>
      <c r="F212" s="53" t="s">
        <v>28</v>
      </c>
      <c r="G212" s="53" t="s">
        <v>28</v>
      </c>
      <c r="H212" s="41" t="s">
        <v>28</v>
      </c>
      <c r="I212" s="42" t="s">
        <v>28</v>
      </c>
      <c r="J212" s="53" t="s">
        <v>28</v>
      </c>
      <c r="K212" s="53" t="s">
        <v>28</v>
      </c>
      <c r="L212" s="53" t="s">
        <v>28</v>
      </c>
      <c r="M212" s="41" t="s">
        <v>28</v>
      </c>
      <c r="N212" s="42" t="s">
        <v>28</v>
      </c>
      <c r="O212" s="43" t="s">
        <v>28</v>
      </c>
    </row>
    <row r="213" customFormat="false" ht="11.25" hidden="false" customHeight="true" outlineLevel="0" collapsed="false">
      <c r="B213" s="40"/>
      <c r="C213" s="59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48"/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1438.8385</v>
      </c>
      <c r="E221" s="27" t="s">
        <v>29</v>
      </c>
      <c r="F221" s="28" t="n">
        <v>-0.116060675134678</v>
      </c>
      <c r="G221" s="28" t="n">
        <v>-0.116060675134678</v>
      </c>
      <c r="H221" s="29" t="s">
        <v>29</v>
      </c>
      <c r="I221" s="30" t="n">
        <v>-0.325469507650375</v>
      </c>
      <c r="J221" s="31" t="s">
        <v>29</v>
      </c>
      <c r="K221" s="32" t="n">
        <v>-166.992567719768</v>
      </c>
      <c r="L221" s="33" t="n">
        <v>-166.992567719768</v>
      </c>
      <c r="M221" s="34" t="s">
        <v>29</v>
      </c>
      <c r="N221" s="35" t="n">
        <v>-468.298058183404</v>
      </c>
      <c r="O221" s="36" t="n">
        <v>2329.39896164497</v>
      </c>
    </row>
    <row r="222" customFormat="false" ht="11.25" hidden="false" customHeight="true" outlineLevel="0" collapsed="false">
      <c r="B222" s="37" t="s">
        <v>26</v>
      </c>
      <c r="C222" s="38"/>
      <c r="D222" s="39" t="n">
        <v>1430.579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7</v>
      </c>
      <c r="O222" s="43" t="s">
        <v>27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30</v>
      </c>
      <c r="C224" s="51"/>
      <c r="D224" s="52" t="n">
        <v>8.25950000000186</v>
      </c>
      <c r="E224" s="40" t="s">
        <v>28</v>
      </c>
      <c r="F224" s="53" t="n">
        <v>-20.2182417482572</v>
      </c>
      <c r="G224" s="53" t="n">
        <v>-20.2182417482572</v>
      </c>
      <c r="H224" s="41" t="s">
        <v>29</v>
      </c>
      <c r="I224" s="42" t="n">
        <v>-56.6981122565892</v>
      </c>
      <c r="J224" s="41" t="s">
        <v>28</v>
      </c>
      <c r="K224" s="53" t="n">
        <v>-166.992567719768</v>
      </c>
      <c r="L224" s="53" t="n">
        <v>-166.992567719768</v>
      </c>
      <c r="M224" s="41" t="s">
        <v>29</v>
      </c>
      <c r="N224" s="42" t="n">
        <v>-468.298058183404</v>
      </c>
      <c r="O224" s="43" t="n">
        <v>2329.39896164497</v>
      </c>
    </row>
    <row r="225" customFormat="false" ht="11.25" hidden="false" customHeight="true" outlineLevel="0" collapsed="false">
      <c r="B225" s="54" t="s">
        <v>31</v>
      </c>
      <c r="C225" s="51"/>
      <c r="D225" s="52" t="s">
        <v>28</v>
      </c>
      <c r="E225" s="55" t="s">
        <v>28</v>
      </c>
      <c r="F225" s="53" t="s">
        <v>28</v>
      </c>
      <c r="G225" s="53" t="s">
        <v>28</v>
      </c>
      <c r="H225" s="41" t="s">
        <v>28</v>
      </c>
      <c r="I225" s="43" t="s">
        <v>28</v>
      </c>
      <c r="J225" s="53" t="s">
        <v>28</v>
      </c>
      <c r="K225" s="53" t="s">
        <v>28</v>
      </c>
      <c r="L225" s="53" t="s">
        <v>28</v>
      </c>
      <c r="M225" s="41" t="s">
        <v>28</v>
      </c>
      <c r="N225" s="43" t="s">
        <v>28</v>
      </c>
      <c r="O225" s="43" t="s">
        <v>28</v>
      </c>
    </row>
    <row r="226" customFormat="false" ht="11.25" hidden="false" customHeight="true" outlineLevel="0" collapsed="false">
      <c r="B226" s="56"/>
      <c r="C226" s="45"/>
      <c r="D226" s="46"/>
      <c r="E226" s="40"/>
      <c r="F226" s="53"/>
      <c r="G226" s="53"/>
      <c r="H226" s="41"/>
      <c r="I226" s="42"/>
      <c r="J226" s="47"/>
      <c r="K226" s="57"/>
      <c r="L226" s="53"/>
      <c r="M226" s="47"/>
      <c r="N226" s="48"/>
      <c r="O226" s="48"/>
    </row>
    <row r="227" customFormat="false" ht="11.25" hidden="false" customHeight="true" outlineLevel="0" collapsed="false">
      <c r="B227" s="54" t="s">
        <v>33</v>
      </c>
      <c r="C227" s="51"/>
      <c r="D227" s="58" t="n">
        <v>8.25950000000186</v>
      </c>
      <c r="E227" s="55" t="s">
        <v>28</v>
      </c>
      <c r="F227" s="53" t="n">
        <v>-20.2182417482572</v>
      </c>
      <c r="G227" s="53" t="n">
        <v>-20.2182417482572</v>
      </c>
      <c r="H227" s="41" t="s">
        <v>27</v>
      </c>
      <c r="I227" s="43" t="n">
        <v>-56.6981122565892</v>
      </c>
      <c r="J227" s="53" t="s">
        <v>28</v>
      </c>
      <c r="K227" s="53" t="n">
        <v>-166.992567719768</v>
      </c>
      <c r="L227" s="53" t="n">
        <v>-166.992567719768</v>
      </c>
      <c r="M227" s="41" t="s">
        <v>27</v>
      </c>
      <c r="N227" s="43" t="n">
        <v>-468.298058183404</v>
      </c>
      <c r="O227" s="43" t="n">
        <v>2329.39896164497</v>
      </c>
    </row>
    <row r="228" customFormat="false" ht="11.25" hidden="false" customHeight="true" outlineLevel="0" collapsed="false">
      <c r="B228" s="56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4</v>
      </c>
      <c r="C229" s="51"/>
      <c r="D229" s="58" t="s">
        <v>28</v>
      </c>
      <c r="E229" s="55" t="s">
        <v>28</v>
      </c>
      <c r="F229" s="53" t="s">
        <v>28</v>
      </c>
      <c r="G229" s="53" t="s">
        <v>28</v>
      </c>
      <c r="H229" s="53" t="s">
        <v>27</v>
      </c>
      <c r="I229" s="43" t="s">
        <v>28</v>
      </c>
      <c r="J229" s="53" t="s">
        <v>28</v>
      </c>
      <c r="K229" s="53" t="s">
        <v>28</v>
      </c>
      <c r="L229" s="53" t="s">
        <v>28</v>
      </c>
      <c r="M229" s="53" t="s">
        <v>27</v>
      </c>
      <c r="N229" s="43" t="s">
        <v>28</v>
      </c>
      <c r="O229" s="43" t="s">
        <v>29</v>
      </c>
    </row>
    <row r="230" customFormat="false" ht="11.25" hidden="false" customHeight="true" outlineLevel="0" collapsed="false">
      <c r="B230" s="56"/>
      <c r="C230" s="59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48"/>
    </row>
    <row r="231" customFormat="false" ht="11.25" hidden="false" customHeight="true" outlineLevel="0" collapsed="false">
      <c r="B231" s="54" t="s">
        <v>35</v>
      </c>
      <c r="C231" s="51"/>
      <c r="D231" s="58" t="s">
        <v>28</v>
      </c>
      <c r="E231" s="55" t="s">
        <v>28</v>
      </c>
      <c r="F231" s="53" t="s">
        <v>28</v>
      </c>
      <c r="G231" s="53" t="s">
        <v>28</v>
      </c>
      <c r="H231" s="41" t="s">
        <v>28</v>
      </c>
      <c r="I231" s="42" t="s">
        <v>28</v>
      </c>
      <c r="J231" s="53" t="s">
        <v>28</v>
      </c>
      <c r="K231" s="53" t="s">
        <v>28</v>
      </c>
      <c r="L231" s="53" t="s">
        <v>28</v>
      </c>
      <c r="M231" s="41" t="s">
        <v>28</v>
      </c>
      <c r="N231" s="42" t="s">
        <v>28</v>
      </c>
      <c r="O231" s="43" t="s">
        <v>28</v>
      </c>
    </row>
    <row r="232" customFormat="false" ht="11.25" hidden="false" customHeight="true" outlineLevel="0" collapsed="false">
      <c r="B232" s="56"/>
      <c r="C232" s="59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48"/>
    </row>
    <row r="233" customFormat="false" ht="11.25" hidden="false" customHeight="true" outlineLevel="0" collapsed="false">
      <c r="B233" s="54" t="s">
        <v>36</v>
      </c>
      <c r="C233" s="51"/>
      <c r="D233" s="58" t="s">
        <v>28</v>
      </c>
      <c r="E233" s="55" t="s">
        <v>28</v>
      </c>
      <c r="F233" s="53" t="s">
        <v>28</v>
      </c>
      <c r="G233" s="53" t="s">
        <v>28</v>
      </c>
      <c r="H233" s="41" t="s">
        <v>28</v>
      </c>
      <c r="I233" s="42" t="s">
        <v>28</v>
      </c>
      <c r="J233" s="53" t="s">
        <v>28</v>
      </c>
      <c r="K233" s="53" t="s">
        <v>28</v>
      </c>
      <c r="L233" s="53" t="s">
        <v>28</v>
      </c>
      <c r="M233" s="41" t="s">
        <v>28</v>
      </c>
      <c r="N233" s="42" t="s">
        <v>28</v>
      </c>
      <c r="O233" s="43" t="s">
        <v>28</v>
      </c>
    </row>
    <row r="234" customFormat="false" ht="11.25" hidden="false" customHeight="true" outlineLevel="0" collapsed="false">
      <c r="B234" s="40"/>
      <c r="C234" s="59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48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1453.14133333333</v>
      </c>
      <c r="E242" s="27" t="s">
        <v>29</v>
      </c>
      <c r="F242" s="28" t="n">
        <v>-0.158535493338422</v>
      </c>
      <c r="G242" s="28" t="n">
        <v>-0.158535493338422</v>
      </c>
      <c r="H242" s="29" t="s">
        <v>29</v>
      </c>
      <c r="I242" s="30" t="n">
        <v>-0.440164242376041</v>
      </c>
      <c r="J242" s="31" t="s">
        <v>29</v>
      </c>
      <c r="K242" s="32" t="n">
        <v>-230.374478170452</v>
      </c>
      <c r="L242" s="33" t="n">
        <v>-230.374478170452</v>
      </c>
      <c r="M242" s="34" t="s">
        <v>29</v>
      </c>
      <c r="N242" s="35" t="n">
        <v>-639.620854051977</v>
      </c>
      <c r="O242" s="36" t="n">
        <v>3189.98288481558</v>
      </c>
    </row>
    <row r="243" customFormat="false" ht="11.25" hidden="false" customHeight="true" outlineLevel="0" collapsed="false">
      <c r="B243" s="37" t="s">
        <v>26</v>
      </c>
      <c r="C243" s="38"/>
      <c r="D243" s="39" t="n">
        <v>1441.86016666667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7</v>
      </c>
      <c r="O243" s="43" t="s">
        <v>27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30</v>
      </c>
      <c r="C245" s="51"/>
      <c r="D245" s="52" t="n">
        <v>11.281166666667</v>
      </c>
      <c r="E245" s="40" t="s">
        <v>28</v>
      </c>
      <c r="F245" s="53" t="n">
        <v>-20.4211572240264</v>
      </c>
      <c r="G245" s="53" t="n">
        <v>-20.4211572240264</v>
      </c>
      <c r="H245" s="41" t="s">
        <v>29</v>
      </c>
      <c r="I245" s="42" t="n">
        <v>-56.6981122565892</v>
      </c>
      <c r="J245" s="41" t="s">
        <v>28</v>
      </c>
      <c r="K245" s="53" t="n">
        <v>-230.374478170452</v>
      </c>
      <c r="L245" s="53" t="n">
        <v>-230.374478170452</v>
      </c>
      <c r="M245" s="41" t="s">
        <v>29</v>
      </c>
      <c r="N245" s="42" t="n">
        <v>-639.620854051977</v>
      </c>
      <c r="O245" s="43" t="n">
        <v>3189.98288481558</v>
      </c>
    </row>
    <row r="246" customFormat="false" ht="11.25" hidden="false" customHeight="true" outlineLevel="0" collapsed="false">
      <c r="B246" s="54" t="s">
        <v>31</v>
      </c>
      <c r="C246" s="51"/>
      <c r="D246" s="52" t="s">
        <v>28</v>
      </c>
      <c r="E246" s="55" t="s">
        <v>28</v>
      </c>
      <c r="F246" s="53" t="s">
        <v>28</v>
      </c>
      <c r="G246" s="53" t="s">
        <v>28</v>
      </c>
      <c r="H246" s="41" t="s">
        <v>28</v>
      </c>
      <c r="I246" s="43" t="s">
        <v>28</v>
      </c>
      <c r="J246" s="53" t="s">
        <v>28</v>
      </c>
      <c r="K246" s="53" t="s">
        <v>28</v>
      </c>
      <c r="L246" s="53" t="s">
        <v>28</v>
      </c>
      <c r="M246" s="41" t="s">
        <v>28</v>
      </c>
      <c r="N246" s="43" t="s">
        <v>28</v>
      </c>
      <c r="O246" s="43" t="s">
        <v>28</v>
      </c>
    </row>
    <row r="247" customFormat="false" ht="11.25" hidden="false" customHeight="true" outlineLevel="0" collapsed="false">
      <c r="B247" s="56"/>
      <c r="C247" s="45"/>
      <c r="D247" s="46"/>
      <c r="E247" s="40"/>
      <c r="F247" s="53"/>
      <c r="G247" s="53"/>
      <c r="H247" s="41"/>
      <c r="I247" s="42"/>
      <c r="J247" s="47"/>
      <c r="K247" s="57"/>
      <c r="L247" s="53"/>
      <c r="M247" s="47"/>
      <c r="N247" s="48"/>
      <c r="O247" s="48"/>
    </row>
    <row r="248" customFormat="false" ht="11.25" hidden="false" customHeight="true" outlineLevel="0" collapsed="false">
      <c r="B248" s="54" t="s">
        <v>33</v>
      </c>
      <c r="C248" s="51"/>
      <c r="D248" s="58" t="n">
        <v>11.281166666667</v>
      </c>
      <c r="E248" s="55" t="s">
        <v>28</v>
      </c>
      <c r="F248" s="53" t="n">
        <v>-20.4211572240264</v>
      </c>
      <c r="G248" s="53" t="n">
        <v>-20.4211572240264</v>
      </c>
      <c r="H248" s="41" t="s">
        <v>27</v>
      </c>
      <c r="I248" s="43" t="n">
        <v>-56.6981122565892</v>
      </c>
      <c r="J248" s="53" t="s">
        <v>28</v>
      </c>
      <c r="K248" s="53" t="n">
        <v>-230.374478170452</v>
      </c>
      <c r="L248" s="53" t="n">
        <v>-230.374478170452</v>
      </c>
      <c r="M248" s="41" t="s">
        <v>27</v>
      </c>
      <c r="N248" s="43" t="n">
        <v>-639.620854051977</v>
      </c>
      <c r="O248" s="43" t="n">
        <v>3189.98288481558</v>
      </c>
    </row>
    <row r="249" customFormat="false" ht="11.25" hidden="false" customHeight="true" outlineLevel="0" collapsed="false">
      <c r="B249" s="56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4</v>
      </c>
      <c r="C250" s="51"/>
      <c r="D250" s="58" t="s">
        <v>28</v>
      </c>
      <c r="E250" s="55" t="s">
        <v>28</v>
      </c>
      <c r="F250" s="53" t="s">
        <v>28</v>
      </c>
      <c r="G250" s="53" t="s">
        <v>28</v>
      </c>
      <c r="H250" s="53" t="s">
        <v>27</v>
      </c>
      <c r="I250" s="43" t="s">
        <v>28</v>
      </c>
      <c r="J250" s="53" t="s">
        <v>28</v>
      </c>
      <c r="K250" s="53" t="s">
        <v>28</v>
      </c>
      <c r="L250" s="53" t="s">
        <v>28</v>
      </c>
      <c r="M250" s="53" t="s">
        <v>27</v>
      </c>
      <c r="N250" s="43" t="s">
        <v>28</v>
      </c>
      <c r="O250" s="43" t="s">
        <v>29</v>
      </c>
    </row>
    <row r="251" customFormat="false" ht="11.25" hidden="false" customHeight="true" outlineLevel="0" collapsed="false">
      <c r="B251" s="56"/>
      <c r="C251" s="59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48"/>
    </row>
    <row r="252" customFormat="false" ht="11.25" hidden="false" customHeight="true" outlineLevel="0" collapsed="false">
      <c r="B252" s="54" t="s">
        <v>35</v>
      </c>
      <c r="C252" s="51"/>
      <c r="D252" s="58" t="s">
        <v>28</v>
      </c>
      <c r="E252" s="55" t="s">
        <v>28</v>
      </c>
      <c r="F252" s="53" t="s">
        <v>28</v>
      </c>
      <c r="G252" s="53" t="s">
        <v>28</v>
      </c>
      <c r="H252" s="41" t="s">
        <v>28</v>
      </c>
      <c r="I252" s="42" t="s">
        <v>28</v>
      </c>
      <c r="J252" s="53" t="s">
        <v>28</v>
      </c>
      <c r="K252" s="53" t="s">
        <v>28</v>
      </c>
      <c r="L252" s="53" t="s">
        <v>28</v>
      </c>
      <c r="M252" s="41" t="s">
        <v>28</v>
      </c>
      <c r="N252" s="42" t="s">
        <v>28</v>
      </c>
      <c r="O252" s="43" t="s">
        <v>28</v>
      </c>
    </row>
    <row r="253" customFormat="false" ht="11.25" hidden="false" customHeight="true" outlineLevel="0" collapsed="false">
      <c r="B253" s="56"/>
      <c r="C253" s="59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48"/>
    </row>
    <row r="254" customFormat="false" ht="11.25" hidden="false" customHeight="true" outlineLevel="0" collapsed="false">
      <c r="B254" s="54" t="s">
        <v>36</v>
      </c>
      <c r="C254" s="51"/>
      <c r="D254" s="58" t="s">
        <v>28</v>
      </c>
      <c r="E254" s="55" t="s">
        <v>28</v>
      </c>
      <c r="F254" s="53" t="s">
        <v>28</v>
      </c>
      <c r="G254" s="53" t="s">
        <v>28</v>
      </c>
      <c r="H254" s="41" t="s">
        <v>28</v>
      </c>
      <c r="I254" s="42" t="s">
        <v>28</v>
      </c>
      <c r="J254" s="53" t="s">
        <v>28</v>
      </c>
      <c r="K254" s="53" t="s">
        <v>28</v>
      </c>
      <c r="L254" s="53" t="s">
        <v>28</v>
      </c>
      <c r="M254" s="41" t="s">
        <v>28</v>
      </c>
      <c r="N254" s="42" t="s">
        <v>28</v>
      </c>
      <c r="O254" s="43" t="s">
        <v>28</v>
      </c>
    </row>
    <row r="255" customFormat="false" ht="11.25" hidden="false" customHeight="true" outlineLevel="0" collapsed="false">
      <c r="B255" s="40"/>
      <c r="C255" s="59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48"/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1464.4225</v>
      </c>
      <c r="E263" s="27" t="s">
        <v>29</v>
      </c>
      <c r="F263" s="28" t="n">
        <v>-0.158064335691391</v>
      </c>
      <c r="G263" s="28" t="n">
        <v>-0.158064335691391</v>
      </c>
      <c r="H263" s="29" t="s">
        <v>29</v>
      </c>
      <c r="I263" s="30" t="n">
        <v>-0.43677344076042</v>
      </c>
      <c r="J263" s="31" t="s">
        <v>29</v>
      </c>
      <c r="K263" s="32" t="n">
        <v>-231.472969634026</v>
      </c>
      <c r="L263" s="33" t="n">
        <v>-231.472969634026</v>
      </c>
      <c r="M263" s="34" t="s">
        <v>29</v>
      </c>
      <c r="N263" s="35" t="n">
        <v>-639.620854051977</v>
      </c>
      <c r="O263" s="36" t="n">
        <v>3194.01068684868</v>
      </c>
    </row>
    <row r="264" customFormat="false" ht="11.25" hidden="false" customHeight="true" outlineLevel="0" collapsed="false">
      <c r="B264" s="37" t="s">
        <v>26</v>
      </c>
      <c r="C264" s="38"/>
      <c r="D264" s="39" t="n">
        <v>1453.14133333333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7</v>
      </c>
      <c r="O264" s="43" t="s">
        <v>27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30</v>
      </c>
      <c r="C266" s="51"/>
      <c r="D266" s="52" t="n">
        <v>11.281166666667</v>
      </c>
      <c r="E266" s="40" t="s">
        <v>28</v>
      </c>
      <c r="F266" s="53" t="n">
        <v>-20.518531147844</v>
      </c>
      <c r="G266" s="53" t="n">
        <v>-20.518531147844</v>
      </c>
      <c r="H266" s="41" t="s">
        <v>29</v>
      </c>
      <c r="I266" s="42" t="n">
        <v>-56.6981122565892</v>
      </c>
      <c r="J266" s="41" t="s">
        <v>28</v>
      </c>
      <c r="K266" s="53" t="n">
        <v>-231.472969634026</v>
      </c>
      <c r="L266" s="53" t="n">
        <v>-231.472969634026</v>
      </c>
      <c r="M266" s="41" t="s">
        <v>29</v>
      </c>
      <c r="N266" s="42" t="n">
        <v>-639.620854051977</v>
      </c>
      <c r="O266" s="43" t="n">
        <v>3194.01068684868</v>
      </c>
    </row>
    <row r="267" customFormat="false" ht="11.25" hidden="false" customHeight="true" outlineLevel="0" collapsed="false">
      <c r="B267" s="54" t="s">
        <v>31</v>
      </c>
      <c r="C267" s="51"/>
      <c r="D267" s="52" t="s">
        <v>28</v>
      </c>
      <c r="E267" s="55" t="s">
        <v>28</v>
      </c>
      <c r="F267" s="53" t="s">
        <v>28</v>
      </c>
      <c r="G267" s="53" t="s">
        <v>28</v>
      </c>
      <c r="H267" s="41" t="s">
        <v>28</v>
      </c>
      <c r="I267" s="43" t="s">
        <v>28</v>
      </c>
      <c r="J267" s="53" t="s">
        <v>28</v>
      </c>
      <c r="K267" s="53" t="s">
        <v>28</v>
      </c>
      <c r="L267" s="53" t="s">
        <v>28</v>
      </c>
      <c r="M267" s="41" t="s">
        <v>28</v>
      </c>
      <c r="N267" s="43" t="s">
        <v>28</v>
      </c>
      <c r="O267" s="43" t="s">
        <v>28</v>
      </c>
    </row>
    <row r="268" customFormat="false" ht="11.25" hidden="false" customHeight="true" outlineLevel="0" collapsed="false">
      <c r="B268" s="56"/>
      <c r="C268" s="45"/>
      <c r="D268" s="46"/>
      <c r="E268" s="40"/>
      <c r="F268" s="53"/>
      <c r="G268" s="53"/>
      <c r="H268" s="41"/>
      <c r="I268" s="42"/>
      <c r="J268" s="47"/>
      <c r="K268" s="57"/>
      <c r="L268" s="53"/>
      <c r="M268" s="47"/>
      <c r="N268" s="48"/>
      <c r="O268" s="48"/>
    </row>
    <row r="269" customFormat="false" ht="11.25" hidden="false" customHeight="true" outlineLevel="0" collapsed="false">
      <c r="B269" s="54" t="s">
        <v>33</v>
      </c>
      <c r="C269" s="51"/>
      <c r="D269" s="58" t="n">
        <v>11.281166666667</v>
      </c>
      <c r="E269" s="55" t="s">
        <v>28</v>
      </c>
      <c r="F269" s="53" t="n">
        <v>-20.518531147844</v>
      </c>
      <c r="G269" s="53" t="n">
        <v>-20.518531147844</v>
      </c>
      <c r="H269" s="41" t="s">
        <v>27</v>
      </c>
      <c r="I269" s="43" t="n">
        <v>-56.6981122565892</v>
      </c>
      <c r="J269" s="53" t="s">
        <v>28</v>
      </c>
      <c r="K269" s="53" t="n">
        <v>-231.472969634026</v>
      </c>
      <c r="L269" s="53" t="n">
        <v>-231.472969634026</v>
      </c>
      <c r="M269" s="41" t="s">
        <v>27</v>
      </c>
      <c r="N269" s="43" t="n">
        <v>-639.620854051977</v>
      </c>
      <c r="O269" s="43" t="n">
        <v>3194.01068684868</v>
      </c>
    </row>
    <row r="270" customFormat="false" ht="11.25" hidden="false" customHeight="true" outlineLevel="0" collapsed="false">
      <c r="B270" s="56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4</v>
      </c>
      <c r="C271" s="51"/>
      <c r="D271" s="58" t="s">
        <v>28</v>
      </c>
      <c r="E271" s="55" t="s">
        <v>28</v>
      </c>
      <c r="F271" s="53" t="s">
        <v>28</v>
      </c>
      <c r="G271" s="53" t="s">
        <v>28</v>
      </c>
      <c r="H271" s="53" t="s">
        <v>27</v>
      </c>
      <c r="I271" s="43" t="s">
        <v>28</v>
      </c>
      <c r="J271" s="53" t="s">
        <v>28</v>
      </c>
      <c r="K271" s="53" t="s">
        <v>28</v>
      </c>
      <c r="L271" s="53" t="s">
        <v>28</v>
      </c>
      <c r="M271" s="53" t="s">
        <v>27</v>
      </c>
      <c r="N271" s="43" t="s">
        <v>28</v>
      </c>
      <c r="O271" s="43" t="s">
        <v>29</v>
      </c>
    </row>
    <row r="272" customFormat="false" ht="11.25" hidden="false" customHeight="true" outlineLevel="0" collapsed="false">
      <c r="B272" s="56"/>
      <c r="C272" s="59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48"/>
    </row>
    <row r="273" customFormat="false" ht="11.25" hidden="false" customHeight="true" outlineLevel="0" collapsed="false">
      <c r="B273" s="54" t="s">
        <v>35</v>
      </c>
      <c r="C273" s="51"/>
      <c r="D273" s="58" t="s">
        <v>28</v>
      </c>
      <c r="E273" s="55" t="s">
        <v>28</v>
      </c>
      <c r="F273" s="53" t="s">
        <v>28</v>
      </c>
      <c r="G273" s="53" t="s">
        <v>28</v>
      </c>
      <c r="H273" s="41" t="s">
        <v>28</v>
      </c>
      <c r="I273" s="42" t="s">
        <v>28</v>
      </c>
      <c r="J273" s="53" t="s">
        <v>28</v>
      </c>
      <c r="K273" s="53" t="s">
        <v>28</v>
      </c>
      <c r="L273" s="53" t="s">
        <v>28</v>
      </c>
      <c r="M273" s="41" t="s">
        <v>28</v>
      </c>
      <c r="N273" s="42" t="s">
        <v>28</v>
      </c>
      <c r="O273" s="43" t="s">
        <v>28</v>
      </c>
    </row>
    <row r="274" customFormat="false" ht="11.25" hidden="false" customHeight="true" outlineLevel="0" collapsed="false">
      <c r="B274" s="56"/>
      <c r="C274" s="59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48"/>
    </row>
    <row r="275" customFormat="false" ht="11.25" hidden="false" customHeight="true" outlineLevel="0" collapsed="false">
      <c r="B275" s="54" t="s">
        <v>36</v>
      </c>
      <c r="C275" s="51"/>
      <c r="D275" s="58" t="s">
        <v>28</v>
      </c>
      <c r="E275" s="55" t="s">
        <v>28</v>
      </c>
      <c r="F275" s="53" t="s">
        <v>28</v>
      </c>
      <c r="G275" s="53" t="s">
        <v>28</v>
      </c>
      <c r="H275" s="41" t="s">
        <v>28</v>
      </c>
      <c r="I275" s="42" t="s">
        <v>28</v>
      </c>
      <c r="J275" s="53" t="s">
        <v>28</v>
      </c>
      <c r="K275" s="53" t="s">
        <v>28</v>
      </c>
      <c r="L275" s="53" t="s">
        <v>28</v>
      </c>
      <c r="M275" s="41" t="s">
        <v>28</v>
      </c>
      <c r="N275" s="42" t="s">
        <v>28</v>
      </c>
      <c r="O275" s="43" t="s">
        <v>28</v>
      </c>
    </row>
    <row r="276" customFormat="false" ht="11.25" hidden="false" customHeight="true" outlineLevel="0" collapsed="false">
      <c r="B276" s="40"/>
      <c r="C276" s="59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48"/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1475.70366666667</v>
      </c>
      <c r="E284" s="27" t="s">
        <v>29</v>
      </c>
      <c r="F284" s="28" t="n">
        <v>-0.158748908222199</v>
      </c>
      <c r="G284" s="28" t="n">
        <v>-0.158748908222199</v>
      </c>
      <c r="H284" s="29" t="s">
        <v>29</v>
      </c>
      <c r="I284" s="30" t="n">
        <v>-0.433434481799966</v>
      </c>
      <c r="J284" s="31" t="s">
        <v>29</v>
      </c>
      <c r="K284" s="32" t="n">
        <v>-234.266345942829</v>
      </c>
      <c r="L284" s="33" t="n">
        <v>-234.266345942829</v>
      </c>
      <c r="M284" s="34" t="s">
        <v>29</v>
      </c>
      <c r="N284" s="35" t="n">
        <v>-639.620854051977</v>
      </c>
      <c r="O284" s="36" t="n">
        <v>3204.25306664762</v>
      </c>
    </row>
    <row r="285" customFormat="false" ht="11.25" hidden="false" customHeight="true" outlineLevel="0" collapsed="false">
      <c r="B285" s="37" t="s">
        <v>26</v>
      </c>
      <c r="C285" s="38"/>
      <c r="D285" s="39" t="n">
        <v>1464.4225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7</v>
      </c>
      <c r="O285" s="43" t="s">
        <v>27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30</v>
      </c>
      <c r="C287" s="51"/>
      <c r="D287" s="52" t="n">
        <v>11.281166666667</v>
      </c>
      <c r="E287" s="40" t="s">
        <v>28</v>
      </c>
      <c r="F287" s="53" t="n">
        <v>-20.7661452813234</v>
      </c>
      <c r="G287" s="53" t="n">
        <v>-20.7661452813234</v>
      </c>
      <c r="H287" s="41" t="s">
        <v>29</v>
      </c>
      <c r="I287" s="42" t="n">
        <v>-56.6981122565892</v>
      </c>
      <c r="J287" s="41" t="s">
        <v>28</v>
      </c>
      <c r="K287" s="53" t="n">
        <v>-234.266345942829</v>
      </c>
      <c r="L287" s="53" t="n">
        <v>-234.266345942829</v>
      </c>
      <c r="M287" s="41" t="s">
        <v>29</v>
      </c>
      <c r="N287" s="42" t="n">
        <v>-639.620854051977</v>
      </c>
      <c r="O287" s="43" t="n">
        <v>3204.25306664762</v>
      </c>
    </row>
    <row r="288" customFormat="false" ht="11.25" hidden="false" customHeight="true" outlineLevel="0" collapsed="false">
      <c r="B288" s="54" t="s">
        <v>31</v>
      </c>
      <c r="C288" s="51"/>
      <c r="D288" s="52" t="s">
        <v>28</v>
      </c>
      <c r="E288" s="55" t="s">
        <v>28</v>
      </c>
      <c r="F288" s="53" t="s">
        <v>28</v>
      </c>
      <c r="G288" s="53" t="s">
        <v>28</v>
      </c>
      <c r="H288" s="41" t="s">
        <v>28</v>
      </c>
      <c r="I288" s="43" t="s">
        <v>28</v>
      </c>
      <c r="J288" s="53" t="s">
        <v>28</v>
      </c>
      <c r="K288" s="53" t="s">
        <v>28</v>
      </c>
      <c r="L288" s="53" t="s">
        <v>28</v>
      </c>
      <c r="M288" s="41" t="s">
        <v>28</v>
      </c>
      <c r="N288" s="43" t="s">
        <v>28</v>
      </c>
      <c r="O288" s="43" t="s">
        <v>28</v>
      </c>
    </row>
    <row r="289" customFormat="false" ht="11.25" hidden="false" customHeight="true" outlineLevel="0" collapsed="false">
      <c r="B289" s="56"/>
      <c r="C289" s="45"/>
      <c r="D289" s="46"/>
      <c r="E289" s="40"/>
      <c r="F289" s="53"/>
      <c r="G289" s="53"/>
      <c r="H289" s="41"/>
      <c r="I289" s="42"/>
      <c r="J289" s="47"/>
      <c r="K289" s="57"/>
      <c r="L289" s="53"/>
      <c r="M289" s="47"/>
      <c r="N289" s="48"/>
      <c r="O289" s="48"/>
    </row>
    <row r="290" customFormat="false" ht="11.25" hidden="false" customHeight="true" outlineLevel="0" collapsed="false">
      <c r="B290" s="54" t="s">
        <v>33</v>
      </c>
      <c r="C290" s="51"/>
      <c r="D290" s="58" t="n">
        <v>11.281166666667</v>
      </c>
      <c r="E290" s="55" t="s">
        <v>28</v>
      </c>
      <c r="F290" s="53" t="n">
        <v>-20.7661452813234</v>
      </c>
      <c r="G290" s="53" t="n">
        <v>-20.7661452813234</v>
      </c>
      <c r="H290" s="41" t="s">
        <v>27</v>
      </c>
      <c r="I290" s="43" t="n">
        <v>-56.6981122565892</v>
      </c>
      <c r="J290" s="53" t="s">
        <v>28</v>
      </c>
      <c r="K290" s="53" t="n">
        <v>-234.266345942829</v>
      </c>
      <c r="L290" s="53" t="n">
        <v>-234.266345942829</v>
      </c>
      <c r="M290" s="41" t="s">
        <v>27</v>
      </c>
      <c r="N290" s="43" t="n">
        <v>-639.620854051977</v>
      </c>
      <c r="O290" s="43" t="n">
        <v>3204.25306664762</v>
      </c>
    </row>
    <row r="291" customFormat="false" ht="11.25" hidden="false" customHeight="true" outlineLevel="0" collapsed="false">
      <c r="B291" s="56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4</v>
      </c>
      <c r="C292" s="51"/>
      <c r="D292" s="58" t="s">
        <v>28</v>
      </c>
      <c r="E292" s="55" t="s">
        <v>28</v>
      </c>
      <c r="F292" s="53" t="s">
        <v>28</v>
      </c>
      <c r="G292" s="53" t="s">
        <v>28</v>
      </c>
      <c r="H292" s="53" t="s">
        <v>27</v>
      </c>
      <c r="I292" s="43" t="s">
        <v>28</v>
      </c>
      <c r="J292" s="53" t="s">
        <v>28</v>
      </c>
      <c r="K292" s="53" t="s">
        <v>28</v>
      </c>
      <c r="L292" s="53" t="s">
        <v>28</v>
      </c>
      <c r="M292" s="53" t="s">
        <v>27</v>
      </c>
      <c r="N292" s="43" t="s">
        <v>28</v>
      </c>
      <c r="O292" s="43" t="s">
        <v>29</v>
      </c>
    </row>
    <row r="293" customFormat="false" ht="11.25" hidden="false" customHeight="true" outlineLevel="0" collapsed="false">
      <c r="B293" s="56"/>
      <c r="C293" s="59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48"/>
    </row>
    <row r="294" customFormat="false" ht="11.25" hidden="false" customHeight="true" outlineLevel="0" collapsed="false">
      <c r="B294" s="54" t="s">
        <v>35</v>
      </c>
      <c r="C294" s="51"/>
      <c r="D294" s="58" t="s">
        <v>28</v>
      </c>
      <c r="E294" s="55" t="s">
        <v>28</v>
      </c>
      <c r="F294" s="53" t="s">
        <v>28</v>
      </c>
      <c r="G294" s="53" t="s">
        <v>28</v>
      </c>
      <c r="H294" s="41" t="s">
        <v>28</v>
      </c>
      <c r="I294" s="42" t="s">
        <v>28</v>
      </c>
      <c r="J294" s="53" t="s">
        <v>28</v>
      </c>
      <c r="K294" s="53" t="s">
        <v>28</v>
      </c>
      <c r="L294" s="53" t="s">
        <v>28</v>
      </c>
      <c r="M294" s="41" t="s">
        <v>28</v>
      </c>
      <c r="N294" s="42" t="s">
        <v>28</v>
      </c>
      <c r="O294" s="43" t="s">
        <v>28</v>
      </c>
    </row>
    <row r="295" customFormat="false" ht="11.25" hidden="false" customHeight="true" outlineLevel="0" collapsed="false">
      <c r="B295" s="56"/>
      <c r="C295" s="59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48"/>
    </row>
    <row r="296" customFormat="false" ht="11.25" hidden="false" customHeight="true" outlineLevel="0" collapsed="false">
      <c r="B296" s="54" t="s">
        <v>36</v>
      </c>
      <c r="C296" s="51"/>
      <c r="D296" s="58" t="s">
        <v>28</v>
      </c>
      <c r="E296" s="55" t="s">
        <v>28</v>
      </c>
      <c r="F296" s="53" t="s">
        <v>28</v>
      </c>
      <c r="G296" s="53" t="s">
        <v>28</v>
      </c>
      <c r="H296" s="41" t="s">
        <v>28</v>
      </c>
      <c r="I296" s="42" t="s">
        <v>28</v>
      </c>
      <c r="J296" s="53" t="s">
        <v>28</v>
      </c>
      <c r="K296" s="53" t="s">
        <v>28</v>
      </c>
      <c r="L296" s="53" t="s">
        <v>28</v>
      </c>
      <c r="M296" s="41" t="s">
        <v>28</v>
      </c>
      <c r="N296" s="42" t="s">
        <v>28</v>
      </c>
      <c r="O296" s="43" t="s">
        <v>28</v>
      </c>
    </row>
    <row r="297" customFormat="false" ht="11.25" hidden="false" customHeight="true" outlineLevel="0" collapsed="false">
      <c r="B297" s="40"/>
      <c r="C297" s="59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48"/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1486.98483333334</v>
      </c>
      <c r="E305" s="27" t="s">
        <v>29</v>
      </c>
      <c r="F305" s="28" t="n">
        <v>-0.157120966106846</v>
      </c>
      <c r="G305" s="28" t="n">
        <v>-0.157120966106846</v>
      </c>
      <c r="H305" s="29" t="s">
        <v>29</v>
      </c>
      <c r="I305" s="30" t="n">
        <v>-0.430146185565463</v>
      </c>
      <c r="J305" s="31" t="s">
        <v>29</v>
      </c>
      <c r="K305" s="32" t="n">
        <v>-233.636493599561</v>
      </c>
      <c r="L305" s="33" t="n">
        <v>-233.636493599561</v>
      </c>
      <c r="M305" s="34" t="s">
        <v>29</v>
      </c>
      <c r="N305" s="35" t="n">
        <v>-639.620854052029</v>
      </c>
      <c r="O305" s="36" t="n">
        <v>3201.94360805583</v>
      </c>
    </row>
    <row r="306" customFormat="false" ht="11.25" hidden="false" customHeight="true" outlineLevel="0" collapsed="false">
      <c r="B306" s="37" t="s">
        <v>26</v>
      </c>
      <c r="C306" s="38"/>
      <c r="D306" s="39" t="n">
        <v>1475.70366666667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7</v>
      </c>
      <c r="O306" s="43" t="s">
        <v>27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30</v>
      </c>
      <c r="C308" s="51"/>
      <c r="D308" s="52" t="n">
        <v>11.2811666666679</v>
      </c>
      <c r="E308" s="40" t="s">
        <v>28</v>
      </c>
      <c r="F308" s="53" t="n">
        <v>-20.7103130822345</v>
      </c>
      <c r="G308" s="53" t="n">
        <v>-20.7103130822345</v>
      </c>
      <c r="H308" s="41" t="s">
        <v>29</v>
      </c>
      <c r="I308" s="42" t="n">
        <v>-56.6981122565892</v>
      </c>
      <c r="J308" s="41" t="s">
        <v>28</v>
      </c>
      <c r="K308" s="53" t="n">
        <v>-233.636493599561</v>
      </c>
      <c r="L308" s="53" t="n">
        <v>-233.636493599561</v>
      </c>
      <c r="M308" s="41" t="s">
        <v>29</v>
      </c>
      <c r="N308" s="42" t="n">
        <v>-639.620854052029</v>
      </c>
      <c r="O308" s="43" t="n">
        <v>3201.94360805583</v>
      </c>
    </row>
    <row r="309" customFormat="false" ht="11.25" hidden="false" customHeight="true" outlineLevel="0" collapsed="false">
      <c r="B309" s="54" t="s">
        <v>31</v>
      </c>
      <c r="C309" s="51"/>
      <c r="D309" s="52" t="s">
        <v>28</v>
      </c>
      <c r="E309" s="55" t="s">
        <v>28</v>
      </c>
      <c r="F309" s="53" t="s">
        <v>28</v>
      </c>
      <c r="G309" s="53" t="s">
        <v>28</v>
      </c>
      <c r="H309" s="41" t="s">
        <v>28</v>
      </c>
      <c r="I309" s="43" t="s">
        <v>28</v>
      </c>
      <c r="J309" s="53" t="s">
        <v>28</v>
      </c>
      <c r="K309" s="53" t="s">
        <v>28</v>
      </c>
      <c r="L309" s="53" t="s">
        <v>28</v>
      </c>
      <c r="M309" s="41" t="s">
        <v>28</v>
      </c>
      <c r="N309" s="43" t="s">
        <v>28</v>
      </c>
      <c r="O309" s="43" t="s">
        <v>28</v>
      </c>
    </row>
    <row r="310" customFormat="false" ht="11.25" hidden="false" customHeight="true" outlineLevel="0" collapsed="false">
      <c r="B310" s="56"/>
      <c r="C310" s="45"/>
      <c r="D310" s="46"/>
      <c r="E310" s="40"/>
      <c r="F310" s="53"/>
      <c r="G310" s="53"/>
      <c r="H310" s="41"/>
      <c r="I310" s="42"/>
      <c r="J310" s="47"/>
      <c r="K310" s="57"/>
      <c r="L310" s="53"/>
      <c r="M310" s="47"/>
      <c r="N310" s="48"/>
      <c r="O310" s="48"/>
    </row>
    <row r="311" customFormat="false" ht="11.25" hidden="false" customHeight="true" outlineLevel="0" collapsed="false">
      <c r="B311" s="54" t="s">
        <v>33</v>
      </c>
      <c r="C311" s="51"/>
      <c r="D311" s="58" t="n">
        <v>11.2811666666679</v>
      </c>
      <c r="E311" s="55" t="s">
        <v>28</v>
      </c>
      <c r="F311" s="53" t="n">
        <v>-20.7103130822345</v>
      </c>
      <c r="G311" s="53" t="n">
        <v>-20.7103130822345</v>
      </c>
      <c r="H311" s="41" t="s">
        <v>27</v>
      </c>
      <c r="I311" s="43" t="n">
        <v>-56.6981122565892</v>
      </c>
      <c r="J311" s="53" t="s">
        <v>28</v>
      </c>
      <c r="K311" s="53" t="n">
        <v>-233.636493599561</v>
      </c>
      <c r="L311" s="53" t="n">
        <v>-233.636493599561</v>
      </c>
      <c r="M311" s="41" t="s">
        <v>27</v>
      </c>
      <c r="N311" s="43" t="n">
        <v>-639.620854052029</v>
      </c>
      <c r="O311" s="43" t="n">
        <v>3201.94360805583</v>
      </c>
    </row>
    <row r="312" customFormat="false" ht="11.25" hidden="false" customHeight="true" outlineLevel="0" collapsed="false">
      <c r="B312" s="56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4</v>
      </c>
      <c r="C313" s="51"/>
      <c r="D313" s="58" t="s">
        <v>28</v>
      </c>
      <c r="E313" s="55" t="s">
        <v>28</v>
      </c>
      <c r="F313" s="53" t="s">
        <v>28</v>
      </c>
      <c r="G313" s="53" t="s">
        <v>28</v>
      </c>
      <c r="H313" s="53" t="s">
        <v>27</v>
      </c>
      <c r="I313" s="43" t="s">
        <v>28</v>
      </c>
      <c r="J313" s="53" t="s">
        <v>28</v>
      </c>
      <c r="K313" s="53" t="s">
        <v>28</v>
      </c>
      <c r="L313" s="53" t="s">
        <v>28</v>
      </c>
      <c r="M313" s="53" t="s">
        <v>27</v>
      </c>
      <c r="N313" s="43" t="s">
        <v>28</v>
      </c>
      <c r="O313" s="43" t="s">
        <v>29</v>
      </c>
    </row>
    <row r="314" customFormat="false" ht="11.25" hidden="false" customHeight="true" outlineLevel="0" collapsed="false">
      <c r="B314" s="56"/>
      <c r="C314" s="59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48"/>
    </row>
    <row r="315" customFormat="false" ht="11.25" hidden="false" customHeight="true" outlineLevel="0" collapsed="false">
      <c r="B315" s="54" t="s">
        <v>35</v>
      </c>
      <c r="C315" s="51"/>
      <c r="D315" s="58" t="s">
        <v>28</v>
      </c>
      <c r="E315" s="55" t="s">
        <v>28</v>
      </c>
      <c r="F315" s="53" t="s">
        <v>28</v>
      </c>
      <c r="G315" s="53" t="s">
        <v>28</v>
      </c>
      <c r="H315" s="41" t="s">
        <v>28</v>
      </c>
      <c r="I315" s="42" t="s">
        <v>28</v>
      </c>
      <c r="J315" s="53" t="s">
        <v>28</v>
      </c>
      <c r="K315" s="53" t="s">
        <v>28</v>
      </c>
      <c r="L315" s="53" t="s">
        <v>28</v>
      </c>
      <c r="M315" s="41" t="s">
        <v>28</v>
      </c>
      <c r="N315" s="42" t="s">
        <v>28</v>
      </c>
      <c r="O315" s="43" t="s">
        <v>28</v>
      </c>
    </row>
    <row r="316" customFormat="false" ht="11.25" hidden="false" customHeight="true" outlineLevel="0" collapsed="false">
      <c r="B316" s="56"/>
      <c r="C316" s="59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48"/>
    </row>
    <row r="317" customFormat="false" ht="11.25" hidden="false" customHeight="true" outlineLevel="0" collapsed="false">
      <c r="B317" s="54" t="s">
        <v>36</v>
      </c>
      <c r="C317" s="51"/>
      <c r="D317" s="58" t="s">
        <v>28</v>
      </c>
      <c r="E317" s="55" t="s">
        <v>28</v>
      </c>
      <c r="F317" s="53" t="s">
        <v>28</v>
      </c>
      <c r="G317" s="53" t="s">
        <v>28</v>
      </c>
      <c r="H317" s="41" t="s">
        <v>28</v>
      </c>
      <c r="I317" s="42" t="s">
        <v>28</v>
      </c>
      <c r="J317" s="53" t="s">
        <v>28</v>
      </c>
      <c r="K317" s="53" t="s">
        <v>28</v>
      </c>
      <c r="L317" s="53" t="s">
        <v>28</v>
      </c>
      <c r="M317" s="41" t="s">
        <v>28</v>
      </c>
      <c r="N317" s="42" t="s">
        <v>28</v>
      </c>
      <c r="O317" s="43" t="s">
        <v>28</v>
      </c>
    </row>
    <row r="318" customFormat="false" ht="11.25" hidden="false" customHeight="true" outlineLevel="0" collapsed="false">
      <c r="B318" s="40"/>
      <c r="C318" s="59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48"/>
    </row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1498.266</v>
      </c>
      <c r="E326" s="27" t="s">
        <v>29</v>
      </c>
      <c r="F326" s="28" t="n">
        <v>-0.158291752840717</v>
      </c>
      <c r="G326" s="28" t="n">
        <v>-0.158291752840717</v>
      </c>
      <c r="H326" s="29" t="s">
        <v>29</v>
      </c>
      <c r="I326" s="30" t="n">
        <v>-0.426907407664403</v>
      </c>
      <c r="J326" s="31" t="s">
        <v>29</v>
      </c>
      <c r="K326" s="32" t="n">
        <v>-237.163151361649</v>
      </c>
      <c r="L326" s="33" t="n">
        <v>-237.163151361649</v>
      </c>
      <c r="M326" s="34" t="s">
        <v>29</v>
      </c>
      <c r="N326" s="35" t="n">
        <v>-639.620854051713</v>
      </c>
      <c r="O326" s="36" t="n">
        <v>3214.87468651566</v>
      </c>
    </row>
    <row r="327" customFormat="false" ht="11.25" hidden="false" customHeight="true" outlineLevel="0" collapsed="false">
      <c r="B327" s="37" t="s">
        <v>26</v>
      </c>
      <c r="C327" s="38"/>
      <c r="D327" s="39" t="n">
        <v>1486.98483333333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7</v>
      </c>
      <c r="O327" s="43" t="s">
        <v>27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30</v>
      </c>
      <c r="C329" s="51"/>
      <c r="D329" s="52" t="n">
        <v>11.2811666666623</v>
      </c>
      <c r="E329" s="40" t="s">
        <v>28</v>
      </c>
      <c r="F329" s="53" t="n">
        <v>-21.0229277138955</v>
      </c>
      <c r="G329" s="53" t="n">
        <v>-21.0229277138955</v>
      </c>
      <c r="H329" s="41" t="s">
        <v>29</v>
      </c>
      <c r="I329" s="42" t="n">
        <v>-56.6981122565892</v>
      </c>
      <c r="J329" s="41" t="s">
        <v>28</v>
      </c>
      <c r="K329" s="53" t="n">
        <v>-237.163151361649</v>
      </c>
      <c r="L329" s="53" t="n">
        <v>-237.163151361649</v>
      </c>
      <c r="M329" s="41" t="s">
        <v>29</v>
      </c>
      <c r="N329" s="42" t="n">
        <v>-639.620854051713</v>
      </c>
      <c r="O329" s="43" t="n">
        <v>3214.87468651566</v>
      </c>
    </row>
    <row r="330" customFormat="false" ht="11.25" hidden="false" customHeight="true" outlineLevel="0" collapsed="false">
      <c r="B330" s="54" t="s">
        <v>31</v>
      </c>
      <c r="C330" s="51"/>
      <c r="D330" s="52" t="s">
        <v>28</v>
      </c>
      <c r="E330" s="55" t="s">
        <v>28</v>
      </c>
      <c r="F330" s="53" t="s">
        <v>28</v>
      </c>
      <c r="G330" s="53" t="s">
        <v>28</v>
      </c>
      <c r="H330" s="41" t="s">
        <v>28</v>
      </c>
      <c r="I330" s="43" t="s">
        <v>28</v>
      </c>
      <c r="J330" s="53" t="s">
        <v>28</v>
      </c>
      <c r="K330" s="53" t="s">
        <v>28</v>
      </c>
      <c r="L330" s="53" t="s">
        <v>28</v>
      </c>
      <c r="M330" s="41" t="s">
        <v>28</v>
      </c>
      <c r="N330" s="43" t="s">
        <v>28</v>
      </c>
      <c r="O330" s="43" t="s">
        <v>28</v>
      </c>
    </row>
    <row r="331" customFormat="false" ht="11.25" hidden="false" customHeight="true" outlineLevel="0" collapsed="false">
      <c r="B331" s="56"/>
      <c r="C331" s="45"/>
      <c r="D331" s="46"/>
      <c r="E331" s="40"/>
      <c r="F331" s="53"/>
      <c r="G331" s="53"/>
      <c r="H331" s="41"/>
      <c r="I331" s="42"/>
      <c r="J331" s="47"/>
      <c r="K331" s="57"/>
      <c r="L331" s="53"/>
      <c r="M331" s="47"/>
      <c r="N331" s="48"/>
      <c r="O331" s="48"/>
    </row>
    <row r="332" customFormat="false" ht="11.25" hidden="false" customHeight="true" outlineLevel="0" collapsed="false">
      <c r="B332" s="54" t="s">
        <v>33</v>
      </c>
      <c r="C332" s="51"/>
      <c r="D332" s="58" t="n">
        <v>11.2811666666623</v>
      </c>
      <c r="E332" s="55" t="s">
        <v>28</v>
      </c>
      <c r="F332" s="53" t="n">
        <v>-21.0229277138955</v>
      </c>
      <c r="G332" s="53" t="n">
        <v>-21.0229277138955</v>
      </c>
      <c r="H332" s="41" t="s">
        <v>27</v>
      </c>
      <c r="I332" s="43" t="n">
        <v>-56.6981122565892</v>
      </c>
      <c r="J332" s="53" t="s">
        <v>28</v>
      </c>
      <c r="K332" s="53" t="n">
        <v>-237.163151361649</v>
      </c>
      <c r="L332" s="53" t="n">
        <v>-237.163151361649</v>
      </c>
      <c r="M332" s="41" t="s">
        <v>27</v>
      </c>
      <c r="N332" s="43" t="n">
        <v>-639.620854051713</v>
      </c>
      <c r="O332" s="43" t="n">
        <v>3214.87468651566</v>
      </c>
    </row>
    <row r="333" customFormat="false" ht="11.25" hidden="false" customHeight="true" outlineLevel="0" collapsed="false">
      <c r="B333" s="56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4</v>
      </c>
      <c r="C334" s="51"/>
      <c r="D334" s="58" t="s">
        <v>28</v>
      </c>
      <c r="E334" s="55" t="s">
        <v>28</v>
      </c>
      <c r="F334" s="53" t="s">
        <v>28</v>
      </c>
      <c r="G334" s="53" t="s">
        <v>28</v>
      </c>
      <c r="H334" s="53" t="s">
        <v>27</v>
      </c>
      <c r="I334" s="43" t="s">
        <v>28</v>
      </c>
      <c r="J334" s="53" t="s">
        <v>28</v>
      </c>
      <c r="K334" s="53" t="s">
        <v>28</v>
      </c>
      <c r="L334" s="53" t="s">
        <v>28</v>
      </c>
      <c r="M334" s="53" t="s">
        <v>27</v>
      </c>
      <c r="N334" s="43" t="s">
        <v>28</v>
      </c>
      <c r="O334" s="43" t="s">
        <v>29</v>
      </c>
    </row>
    <row r="335" customFormat="false" ht="11.25" hidden="false" customHeight="true" outlineLevel="0" collapsed="false">
      <c r="B335" s="56"/>
      <c r="C335" s="59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48"/>
    </row>
    <row r="336" customFormat="false" ht="11.25" hidden="false" customHeight="true" outlineLevel="0" collapsed="false">
      <c r="B336" s="54" t="s">
        <v>35</v>
      </c>
      <c r="C336" s="51"/>
      <c r="D336" s="58" t="s">
        <v>28</v>
      </c>
      <c r="E336" s="55" t="s">
        <v>28</v>
      </c>
      <c r="F336" s="53" t="s">
        <v>28</v>
      </c>
      <c r="G336" s="53" t="s">
        <v>28</v>
      </c>
      <c r="H336" s="41" t="s">
        <v>28</v>
      </c>
      <c r="I336" s="42" t="s">
        <v>28</v>
      </c>
      <c r="J336" s="53" t="s">
        <v>28</v>
      </c>
      <c r="K336" s="53" t="s">
        <v>28</v>
      </c>
      <c r="L336" s="53" t="s">
        <v>28</v>
      </c>
      <c r="M336" s="41" t="s">
        <v>28</v>
      </c>
      <c r="N336" s="42" t="s">
        <v>28</v>
      </c>
      <c r="O336" s="43" t="s">
        <v>28</v>
      </c>
    </row>
    <row r="337" customFormat="false" ht="11.25" hidden="false" customHeight="true" outlineLevel="0" collapsed="false">
      <c r="B337" s="56"/>
      <c r="C337" s="59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48"/>
    </row>
    <row r="338" customFormat="false" ht="11.25" hidden="false" customHeight="true" outlineLevel="0" collapsed="false">
      <c r="B338" s="54" t="s">
        <v>36</v>
      </c>
      <c r="C338" s="51"/>
      <c r="D338" s="58" t="s">
        <v>28</v>
      </c>
      <c r="E338" s="55" t="s">
        <v>28</v>
      </c>
      <c r="F338" s="53" t="s">
        <v>28</v>
      </c>
      <c r="G338" s="53" t="s">
        <v>28</v>
      </c>
      <c r="H338" s="41" t="s">
        <v>28</v>
      </c>
      <c r="I338" s="42" t="s">
        <v>28</v>
      </c>
      <c r="J338" s="53" t="s">
        <v>28</v>
      </c>
      <c r="K338" s="53" t="s">
        <v>28</v>
      </c>
      <c r="L338" s="53" t="s">
        <v>28</v>
      </c>
      <c r="M338" s="41" t="s">
        <v>28</v>
      </c>
      <c r="N338" s="42" t="s">
        <v>28</v>
      </c>
      <c r="O338" s="43" t="s">
        <v>28</v>
      </c>
    </row>
    <row r="339" customFormat="false" ht="11.25" hidden="false" customHeight="true" outlineLevel="0" collapsed="false">
      <c r="B339" s="40"/>
      <c r="C339" s="59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48"/>
    </row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1509.54716666667</v>
      </c>
      <c r="E347" s="27" t="s">
        <v>29</v>
      </c>
      <c r="F347" s="28" t="n">
        <v>-0.161057473184972</v>
      </c>
      <c r="G347" s="28" t="n">
        <v>-0.161057473184972</v>
      </c>
      <c r="H347" s="29" t="s">
        <v>29</v>
      </c>
      <c r="I347" s="30" t="n">
        <v>-0.4237170379143</v>
      </c>
      <c r="J347" s="31" t="s">
        <v>29</v>
      </c>
      <c r="K347" s="32" t="n">
        <v>-243.123852316867</v>
      </c>
      <c r="L347" s="33" t="n">
        <v>-243.123852316867</v>
      </c>
      <c r="M347" s="34" t="s">
        <v>29</v>
      </c>
      <c r="N347" s="35" t="n">
        <v>-639.620854051924</v>
      </c>
      <c r="O347" s="36" t="n">
        <v>3236.7305900189</v>
      </c>
    </row>
    <row r="348" customFormat="false" ht="11.25" hidden="false" customHeight="true" outlineLevel="0" collapsed="false">
      <c r="B348" s="37" t="s">
        <v>26</v>
      </c>
      <c r="C348" s="38"/>
      <c r="D348" s="39" t="n">
        <v>1498.266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7</v>
      </c>
      <c r="O348" s="43" t="s">
        <v>27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30</v>
      </c>
      <c r="C350" s="51"/>
      <c r="D350" s="52" t="n">
        <v>11.281166666666</v>
      </c>
      <c r="E350" s="40" t="s">
        <v>28</v>
      </c>
      <c r="F350" s="53" t="n">
        <v>-21.5513040007872</v>
      </c>
      <c r="G350" s="53" t="n">
        <v>-21.5513040007872</v>
      </c>
      <c r="H350" s="41" t="s">
        <v>29</v>
      </c>
      <c r="I350" s="42" t="n">
        <v>-56.6981122565892</v>
      </c>
      <c r="J350" s="41" t="s">
        <v>28</v>
      </c>
      <c r="K350" s="53" t="n">
        <v>-243.123852316867</v>
      </c>
      <c r="L350" s="53" t="n">
        <v>-243.123852316867</v>
      </c>
      <c r="M350" s="41" t="s">
        <v>29</v>
      </c>
      <c r="N350" s="42" t="n">
        <v>-639.620854051924</v>
      </c>
      <c r="O350" s="43" t="n">
        <v>3236.7305900189</v>
      </c>
    </row>
    <row r="351" customFormat="false" ht="11.25" hidden="false" customHeight="true" outlineLevel="0" collapsed="false">
      <c r="B351" s="54" t="s">
        <v>31</v>
      </c>
      <c r="C351" s="51"/>
      <c r="D351" s="52" t="s">
        <v>28</v>
      </c>
      <c r="E351" s="55" t="s">
        <v>28</v>
      </c>
      <c r="F351" s="53" t="s">
        <v>28</v>
      </c>
      <c r="G351" s="53" t="s">
        <v>28</v>
      </c>
      <c r="H351" s="41" t="s">
        <v>28</v>
      </c>
      <c r="I351" s="43" t="s">
        <v>28</v>
      </c>
      <c r="J351" s="53" t="s">
        <v>28</v>
      </c>
      <c r="K351" s="53" t="s">
        <v>28</v>
      </c>
      <c r="L351" s="53" t="s">
        <v>28</v>
      </c>
      <c r="M351" s="41" t="s">
        <v>28</v>
      </c>
      <c r="N351" s="43" t="s">
        <v>28</v>
      </c>
      <c r="O351" s="43" t="s">
        <v>28</v>
      </c>
    </row>
    <row r="352" customFormat="false" ht="11.25" hidden="false" customHeight="true" outlineLevel="0" collapsed="false">
      <c r="B352" s="56"/>
      <c r="C352" s="45"/>
      <c r="D352" s="46"/>
      <c r="E352" s="40"/>
      <c r="F352" s="53"/>
      <c r="G352" s="53"/>
      <c r="H352" s="41"/>
      <c r="I352" s="42"/>
      <c r="J352" s="47"/>
      <c r="K352" s="57"/>
      <c r="L352" s="53"/>
      <c r="M352" s="47"/>
      <c r="N352" s="48"/>
      <c r="O352" s="48"/>
    </row>
    <row r="353" customFormat="false" ht="11.25" hidden="false" customHeight="true" outlineLevel="0" collapsed="false">
      <c r="B353" s="54" t="s">
        <v>33</v>
      </c>
      <c r="C353" s="51"/>
      <c r="D353" s="58" t="n">
        <v>11.281166666666</v>
      </c>
      <c r="E353" s="55" t="s">
        <v>28</v>
      </c>
      <c r="F353" s="53" t="n">
        <v>-21.5513040007872</v>
      </c>
      <c r="G353" s="53" t="n">
        <v>-21.5513040007872</v>
      </c>
      <c r="H353" s="41" t="s">
        <v>27</v>
      </c>
      <c r="I353" s="43" t="n">
        <v>-56.6981122565892</v>
      </c>
      <c r="J353" s="53" t="s">
        <v>28</v>
      </c>
      <c r="K353" s="53" t="n">
        <v>-243.123852316867</v>
      </c>
      <c r="L353" s="53" t="n">
        <v>-243.123852316867</v>
      </c>
      <c r="M353" s="41" t="s">
        <v>27</v>
      </c>
      <c r="N353" s="43" t="n">
        <v>-639.620854051924</v>
      </c>
      <c r="O353" s="43" t="n">
        <v>3236.7305900189</v>
      </c>
    </row>
    <row r="354" customFormat="false" ht="11.25" hidden="false" customHeight="true" outlineLevel="0" collapsed="false">
      <c r="B354" s="56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4</v>
      </c>
      <c r="C355" s="51"/>
      <c r="D355" s="58" t="s">
        <v>28</v>
      </c>
      <c r="E355" s="55" t="s">
        <v>28</v>
      </c>
      <c r="F355" s="53" t="s">
        <v>28</v>
      </c>
      <c r="G355" s="53" t="s">
        <v>28</v>
      </c>
      <c r="H355" s="53" t="s">
        <v>27</v>
      </c>
      <c r="I355" s="43" t="s">
        <v>28</v>
      </c>
      <c r="J355" s="53" t="s">
        <v>28</v>
      </c>
      <c r="K355" s="53" t="s">
        <v>28</v>
      </c>
      <c r="L355" s="53" t="s">
        <v>28</v>
      </c>
      <c r="M355" s="53" t="s">
        <v>27</v>
      </c>
      <c r="N355" s="43" t="s">
        <v>28</v>
      </c>
      <c r="O355" s="43" t="s">
        <v>29</v>
      </c>
    </row>
    <row r="356" customFormat="false" ht="11.25" hidden="false" customHeight="true" outlineLevel="0" collapsed="false">
      <c r="B356" s="56"/>
      <c r="C356" s="59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48"/>
    </row>
    <row r="357" customFormat="false" ht="11.25" hidden="false" customHeight="true" outlineLevel="0" collapsed="false">
      <c r="B357" s="54" t="s">
        <v>35</v>
      </c>
      <c r="C357" s="51"/>
      <c r="D357" s="58" t="s">
        <v>28</v>
      </c>
      <c r="E357" s="55" t="s">
        <v>28</v>
      </c>
      <c r="F357" s="53" t="s">
        <v>28</v>
      </c>
      <c r="G357" s="53" t="s">
        <v>28</v>
      </c>
      <c r="H357" s="41" t="s">
        <v>28</v>
      </c>
      <c r="I357" s="42" t="s">
        <v>28</v>
      </c>
      <c r="J357" s="53" t="s">
        <v>28</v>
      </c>
      <c r="K357" s="53" t="s">
        <v>28</v>
      </c>
      <c r="L357" s="53" t="s">
        <v>28</v>
      </c>
      <c r="M357" s="41" t="s">
        <v>28</v>
      </c>
      <c r="N357" s="42" t="s">
        <v>28</v>
      </c>
      <c r="O357" s="43" t="s">
        <v>28</v>
      </c>
    </row>
    <row r="358" customFormat="false" ht="11.25" hidden="false" customHeight="true" outlineLevel="0" collapsed="false">
      <c r="B358" s="56"/>
      <c r="C358" s="59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48"/>
    </row>
    <row r="359" customFormat="false" ht="11.25" hidden="false" customHeight="true" outlineLevel="0" collapsed="false">
      <c r="B359" s="54" t="s">
        <v>36</v>
      </c>
      <c r="C359" s="51"/>
      <c r="D359" s="58" t="s">
        <v>28</v>
      </c>
      <c r="E359" s="55" t="s">
        <v>28</v>
      </c>
      <c r="F359" s="53" t="s">
        <v>28</v>
      </c>
      <c r="G359" s="53" t="s">
        <v>28</v>
      </c>
      <c r="H359" s="41" t="s">
        <v>28</v>
      </c>
      <c r="I359" s="42" t="s">
        <v>28</v>
      </c>
      <c r="J359" s="53" t="s">
        <v>28</v>
      </c>
      <c r="K359" s="53" t="s">
        <v>28</v>
      </c>
      <c r="L359" s="53" t="s">
        <v>28</v>
      </c>
      <c r="M359" s="41" t="s">
        <v>28</v>
      </c>
      <c r="N359" s="42" t="s">
        <v>28</v>
      </c>
      <c r="O359" s="43" t="s">
        <v>28</v>
      </c>
    </row>
    <row r="360" customFormat="false" ht="11.25" hidden="false" customHeight="true" outlineLevel="0" collapsed="false">
      <c r="B360" s="40"/>
      <c r="C360" s="59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48"/>
    </row>
    <row r="362" customFormat="false" ht="11.25" hidden="false" customHeight="true" outlineLevel="0" collapsed="false">
      <c r="A362" s="6" t="n">
        <v>2007</v>
      </c>
    </row>
    <row r="363" customFormat="false" ht="11.2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1" t="s">
        <v>5</v>
      </c>
      <c r="F363" s="11"/>
      <c r="G363" s="11"/>
      <c r="H363" s="11"/>
      <c r="I363" s="11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11.2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18" t="s">
        <v>16</v>
      </c>
      <c r="O364" s="12"/>
    </row>
    <row r="365" customFormat="false" ht="11.2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18"/>
      <c r="O365" s="12"/>
    </row>
    <row r="366" customFormat="false" ht="11.25" hidden="false" customHeight="true" outlineLevel="0" collapsed="false">
      <c r="B366" s="13"/>
      <c r="C366" s="14"/>
      <c r="D366" s="15"/>
      <c r="E366" s="16" t="s">
        <v>17</v>
      </c>
      <c r="F366" s="20" t="s">
        <v>18</v>
      </c>
      <c r="G366" s="20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18"/>
      <c r="O366" s="12"/>
    </row>
    <row r="367" customFormat="false" ht="11.25" hidden="false" customHeight="true" outlineLevel="0" collapsed="false">
      <c r="B367" s="13"/>
      <c r="C367" s="14"/>
      <c r="D367" s="15"/>
      <c r="E367" s="21" t="s">
        <v>21</v>
      </c>
      <c r="F367" s="21"/>
      <c r="G367" s="21"/>
      <c r="H367" s="21"/>
      <c r="I367" s="21"/>
      <c r="J367" s="22" t="s">
        <v>22</v>
      </c>
      <c r="K367" s="22"/>
      <c r="L367" s="22"/>
      <c r="M367" s="22"/>
      <c r="N367" s="22"/>
      <c r="O367" s="23" t="s">
        <v>23</v>
      </c>
    </row>
    <row r="368" customFormat="false" ht="11.25" hidden="false" customHeight="true" outlineLevel="0" collapsed="false">
      <c r="B368" s="24" t="s">
        <v>24</v>
      </c>
      <c r="C368" s="25"/>
      <c r="D368" s="26" t="n">
        <v>1520.82833333333</v>
      </c>
      <c r="E368" s="27" t="s">
        <v>29</v>
      </c>
      <c r="F368" s="28" t="n">
        <v>-0.159484558621688</v>
      </c>
      <c r="G368" s="28" t="n">
        <v>-0.159484558621688</v>
      </c>
      <c r="H368" s="29" t="s">
        <v>29</v>
      </c>
      <c r="I368" s="30" t="n">
        <v>-0.420573999071947</v>
      </c>
      <c r="J368" s="31" t="s">
        <v>29</v>
      </c>
      <c r="K368" s="32" t="n">
        <v>-242.548635481024</v>
      </c>
      <c r="L368" s="33" t="n">
        <v>-242.548635481024</v>
      </c>
      <c r="M368" s="34" t="s">
        <v>29</v>
      </c>
      <c r="N368" s="35" t="n">
        <v>-639.620854051924</v>
      </c>
      <c r="O368" s="36" t="n">
        <v>3234.62146162081</v>
      </c>
    </row>
    <row r="369" customFormat="false" ht="11.25" hidden="false" customHeight="true" outlineLevel="0" collapsed="false">
      <c r="B369" s="37" t="s">
        <v>26</v>
      </c>
      <c r="C369" s="38"/>
      <c r="D369" s="39" t="n">
        <v>1509.54716666667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7</v>
      </c>
      <c r="J369" s="41" t="s">
        <v>27</v>
      </c>
      <c r="K369" s="41" t="s">
        <v>27</v>
      </c>
      <c r="L369" s="41" t="s">
        <v>27</v>
      </c>
      <c r="M369" s="41" t="s">
        <v>27</v>
      </c>
      <c r="N369" s="42" t="s">
        <v>27</v>
      </c>
      <c r="O369" s="43" t="s">
        <v>27</v>
      </c>
    </row>
    <row r="370" customFormat="false" ht="11.25" hidden="false" customHeight="true" outlineLevel="0" collapsed="false">
      <c r="B370" s="44"/>
      <c r="C370" s="45"/>
      <c r="D370" s="46"/>
      <c r="E370" s="40"/>
      <c r="F370" s="41"/>
      <c r="G370" s="41"/>
      <c r="H370" s="41"/>
      <c r="I370" s="42"/>
      <c r="J370" s="47"/>
      <c r="K370" s="47"/>
      <c r="L370" s="41"/>
      <c r="M370" s="47"/>
      <c r="N370" s="48"/>
      <c r="O370" s="49"/>
    </row>
    <row r="371" customFormat="false" ht="11.25" hidden="false" customHeight="true" outlineLevel="0" collapsed="false">
      <c r="B371" s="50" t="s">
        <v>30</v>
      </c>
      <c r="C371" s="51"/>
      <c r="D371" s="52" t="n">
        <v>11.281166666666</v>
      </c>
      <c r="E371" s="40" t="s">
        <v>28</v>
      </c>
      <c r="F371" s="53" t="n">
        <v>-21.5003148741446</v>
      </c>
      <c r="G371" s="53" t="n">
        <v>-21.5003148741446</v>
      </c>
      <c r="H371" s="41" t="s">
        <v>29</v>
      </c>
      <c r="I371" s="42" t="n">
        <v>-56.6981122565892</v>
      </c>
      <c r="J371" s="41" t="s">
        <v>28</v>
      </c>
      <c r="K371" s="53" t="n">
        <v>-242.548635481024</v>
      </c>
      <c r="L371" s="53" t="n">
        <v>-242.548635481024</v>
      </c>
      <c r="M371" s="41" t="s">
        <v>29</v>
      </c>
      <c r="N371" s="42" t="n">
        <v>-639.620854051924</v>
      </c>
      <c r="O371" s="43" t="n">
        <v>3234.62146162081</v>
      </c>
    </row>
    <row r="372" customFormat="false" ht="11.25" hidden="false" customHeight="true" outlineLevel="0" collapsed="false">
      <c r="B372" s="54" t="s">
        <v>31</v>
      </c>
      <c r="C372" s="51"/>
      <c r="D372" s="52" t="s">
        <v>28</v>
      </c>
      <c r="E372" s="55" t="s">
        <v>28</v>
      </c>
      <c r="F372" s="53" t="s">
        <v>28</v>
      </c>
      <c r="G372" s="53" t="s">
        <v>28</v>
      </c>
      <c r="H372" s="41" t="s">
        <v>28</v>
      </c>
      <c r="I372" s="43" t="s">
        <v>28</v>
      </c>
      <c r="J372" s="53" t="s">
        <v>28</v>
      </c>
      <c r="K372" s="53" t="s">
        <v>28</v>
      </c>
      <c r="L372" s="53" t="s">
        <v>28</v>
      </c>
      <c r="M372" s="41" t="s">
        <v>28</v>
      </c>
      <c r="N372" s="43" t="s">
        <v>28</v>
      </c>
      <c r="O372" s="43" t="s">
        <v>28</v>
      </c>
    </row>
    <row r="373" customFormat="false" ht="11.25" hidden="false" customHeight="true" outlineLevel="0" collapsed="false">
      <c r="B373" s="56"/>
      <c r="C373" s="45"/>
      <c r="D373" s="46"/>
      <c r="E373" s="40"/>
      <c r="F373" s="53"/>
      <c r="G373" s="53"/>
      <c r="H373" s="41"/>
      <c r="I373" s="42"/>
      <c r="J373" s="47"/>
      <c r="K373" s="57"/>
      <c r="L373" s="53"/>
      <c r="M373" s="47"/>
      <c r="N373" s="48"/>
      <c r="O373" s="48"/>
    </row>
    <row r="374" customFormat="false" ht="11.25" hidden="false" customHeight="true" outlineLevel="0" collapsed="false">
      <c r="B374" s="54" t="s">
        <v>33</v>
      </c>
      <c r="C374" s="51"/>
      <c r="D374" s="58" t="n">
        <v>11.281166666666</v>
      </c>
      <c r="E374" s="55" t="s">
        <v>28</v>
      </c>
      <c r="F374" s="53" t="n">
        <v>-21.5003148741446</v>
      </c>
      <c r="G374" s="53" t="n">
        <v>-21.5003148741446</v>
      </c>
      <c r="H374" s="41" t="s">
        <v>27</v>
      </c>
      <c r="I374" s="43" t="n">
        <v>-56.6981122565892</v>
      </c>
      <c r="J374" s="53" t="s">
        <v>28</v>
      </c>
      <c r="K374" s="53" t="n">
        <v>-242.548635481024</v>
      </c>
      <c r="L374" s="53" t="n">
        <v>-242.548635481024</v>
      </c>
      <c r="M374" s="41" t="s">
        <v>27</v>
      </c>
      <c r="N374" s="43" t="n">
        <v>-639.620854051924</v>
      </c>
      <c r="O374" s="43" t="n">
        <v>3234.62146162081</v>
      </c>
    </row>
    <row r="375" customFormat="false" ht="11.25" hidden="false" customHeight="true" outlineLevel="0" collapsed="false">
      <c r="B375" s="56"/>
      <c r="C375" s="45"/>
      <c r="D375" s="46"/>
      <c r="E375" s="40"/>
      <c r="F375" s="41"/>
      <c r="G375" s="41"/>
      <c r="H375" s="41"/>
      <c r="I375" s="42"/>
      <c r="J375" s="47"/>
      <c r="K375" s="47"/>
      <c r="L375" s="41"/>
      <c r="M375" s="47"/>
      <c r="N375" s="48"/>
      <c r="O375" s="49"/>
    </row>
    <row r="376" customFormat="false" ht="11.25" hidden="false" customHeight="true" outlineLevel="0" collapsed="false">
      <c r="B376" s="54" t="s">
        <v>34</v>
      </c>
      <c r="C376" s="51"/>
      <c r="D376" s="58" t="s">
        <v>28</v>
      </c>
      <c r="E376" s="55" t="s">
        <v>28</v>
      </c>
      <c r="F376" s="53" t="s">
        <v>28</v>
      </c>
      <c r="G376" s="53" t="s">
        <v>28</v>
      </c>
      <c r="H376" s="53" t="s">
        <v>27</v>
      </c>
      <c r="I376" s="43" t="s">
        <v>28</v>
      </c>
      <c r="J376" s="53" t="s">
        <v>28</v>
      </c>
      <c r="K376" s="53" t="s">
        <v>28</v>
      </c>
      <c r="L376" s="53" t="s">
        <v>28</v>
      </c>
      <c r="M376" s="53" t="s">
        <v>27</v>
      </c>
      <c r="N376" s="43" t="s">
        <v>28</v>
      </c>
      <c r="O376" s="43" t="s">
        <v>29</v>
      </c>
    </row>
    <row r="377" customFormat="false" ht="11.25" hidden="false" customHeight="true" outlineLevel="0" collapsed="false">
      <c r="B377" s="56"/>
      <c r="C377" s="59"/>
      <c r="D377" s="46"/>
      <c r="E377" s="40"/>
      <c r="F377" s="41"/>
      <c r="G377" s="41"/>
      <c r="H377" s="41"/>
      <c r="I377" s="42"/>
      <c r="J377" s="47"/>
      <c r="K377" s="47"/>
      <c r="L377" s="41"/>
      <c r="M377" s="47"/>
      <c r="N377" s="48"/>
      <c r="O377" s="48"/>
    </row>
    <row r="378" customFormat="false" ht="11.25" hidden="false" customHeight="true" outlineLevel="0" collapsed="false">
      <c r="B378" s="54" t="s">
        <v>35</v>
      </c>
      <c r="C378" s="51"/>
      <c r="D378" s="58" t="s">
        <v>28</v>
      </c>
      <c r="E378" s="55" t="s">
        <v>28</v>
      </c>
      <c r="F378" s="53" t="s">
        <v>28</v>
      </c>
      <c r="G378" s="53" t="s">
        <v>28</v>
      </c>
      <c r="H378" s="41" t="s">
        <v>28</v>
      </c>
      <c r="I378" s="42" t="s">
        <v>28</v>
      </c>
      <c r="J378" s="53" t="s">
        <v>28</v>
      </c>
      <c r="K378" s="53" t="s">
        <v>28</v>
      </c>
      <c r="L378" s="53" t="s">
        <v>28</v>
      </c>
      <c r="M378" s="41" t="s">
        <v>28</v>
      </c>
      <c r="N378" s="42" t="s">
        <v>28</v>
      </c>
      <c r="O378" s="43" t="s">
        <v>28</v>
      </c>
    </row>
    <row r="379" customFormat="false" ht="11.25" hidden="false" customHeight="true" outlineLevel="0" collapsed="false">
      <c r="B379" s="56"/>
      <c r="C379" s="59"/>
      <c r="D379" s="46"/>
      <c r="E379" s="40"/>
      <c r="F379" s="41"/>
      <c r="G379" s="41"/>
      <c r="H379" s="41"/>
      <c r="I379" s="42"/>
      <c r="J379" s="47"/>
      <c r="K379" s="47"/>
      <c r="L379" s="41"/>
      <c r="M379" s="47"/>
      <c r="N379" s="48"/>
      <c r="O379" s="48"/>
    </row>
    <row r="380" customFormat="false" ht="11.25" hidden="false" customHeight="true" outlineLevel="0" collapsed="false">
      <c r="B380" s="54" t="s">
        <v>36</v>
      </c>
      <c r="C380" s="51"/>
      <c r="D380" s="58" t="s">
        <v>28</v>
      </c>
      <c r="E380" s="55" t="s">
        <v>28</v>
      </c>
      <c r="F380" s="53" t="s">
        <v>28</v>
      </c>
      <c r="G380" s="53" t="s">
        <v>28</v>
      </c>
      <c r="H380" s="41" t="s">
        <v>28</v>
      </c>
      <c r="I380" s="42" t="s">
        <v>28</v>
      </c>
      <c r="J380" s="53" t="s">
        <v>28</v>
      </c>
      <c r="K380" s="53" t="s">
        <v>28</v>
      </c>
      <c r="L380" s="53" t="s">
        <v>28</v>
      </c>
      <c r="M380" s="41" t="s">
        <v>28</v>
      </c>
      <c r="N380" s="42" t="s">
        <v>28</v>
      </c>
      <c r="O380" s="43" t="s">
        <v>28</v>
      </c>
    </row>
    <row r="381" customFormat="false" ht="11.25" hidden="false" customHeight="true" outlineLevel="0" collapsed="false">
      <c r="B381" s="40"/>
      <c r="C381" s="59"/>
      <c r="D381" s="46"/>
      <c r="E381" s="40"/>
      <c r="F381" s="41"/>
      <c r="G381" s="41"/>
      <c r="H381" s="41"/>
      <c r="I381" s="42"/>
      <c r="J381" s="47"/>
      <c r="K381" s="47"/>
      <c r="L381" s="41"/>
      <c r="M381" s="47"/>
      <c r="N381" s="48"/>
      <c r="O381" s="48"/>
    </row>
    <row r="383" customFormat="false" ht="11.25" hidden="false" customHeight="true" outlineLevel="0" collapsed="false">
      <c r="A383" s="6" t="n">
        <v>2008</v>
      </c>
    </row>
    <row r="384" customFormat="false" ht="11.2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1" t="s">
        <v>5</v>
      </c>
      <c r="F384" s="11"/>
      <c r="G384" s="11"/>
      <c r="H384" s="11"/>
      <c r="I384" s="11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11.2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18" t="s">
        <v>16</v>
      </c>
      <c r="O385" s="12"/>
    </row>
    <row r="386" customFormat="false" ht="11.2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18"/>
      <c r="O386" s="12"/>
    </row>
    <row r="387" customFormat="false" ht="11.25" hidden="false" customHeight="true" outlineLevel="0" collapsed="false">
      <c r="B387" s="13"/>
      <c r="C387" s="14"/>
      <c r="D387" s="15"/>
      <c r="E387" s="16" t="s">
        <v>17</v>
      </c>
      <c r="F387" s="20" t="s">
        <v>18</v>
      </c>
      <c r="G387" s="20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18"/>
      <c r="O387" s="12"/>
    </row>
    <row r="388" customFormat="false" ht="11.25" hidden="false" customHeight="true" outlineLevel="0" collapsed="false">
      <c r="B388" s="13"/>
      <c r="C388" s="14"/>
      <c r="D388" s="15"/>
      <c r="E388" s="21" t="s">
        <v>21</v>
      </c>
      <c r="F388" s="21"/>
      <c r="G388" s="21"/>
      <c r="H388" s="21"/>
      <c r="I388" s="21"/>
      <c r="J388" s="22" t="s">
        <v>22</v>
      </c>
      <c r="K388" s="22"/>
      <c r="L388" s="22"/>
      <c r="M388" s="22"/>
      <c r="N388" s="22"/>
      <c r="O388" s="23" t="s">
        <v>23</v>
      </c>
    </row>
    <row r="389" customFormat="false" ht="11.25" hidden="false" customHeight="true" outlineLevel="0" collapsed="false">
      <c r="B389" s="24" t="s">
        <v>24</v>
      </c>
      <c r="C389" s="25"/>
      <c r="D389" s="26" t="n">
        <v>1532.1095</v>
      </c>
      <c r="E389" s="27" t="s">
        <v>29</v>
      </c>
      <c r="F389" s="28" t="n">
        <v>-0.160180879090187</v>
      </c>
      <c r="G389" s="28" t="n">
        <v>-0.160180879090187</v>
      </c>
      <c r="H389" s="29" t="s">
        <v>29</v>
      </c>
      <c r="I389" s="30" t="n">
        <v>-0.418938873729214</v>
      </c>
      <c r="J389" s="31" t="s">
        <v>29</v>
      </c>
      <c r="K389" s="32" t="n">
        <v>-245.414646572427</v>
      </c>
      <c r="L389" s="33" t="n">
        <v>-245.414646572427</v>
      </c>
      <c r="M389" s="34" t="s">
        <v>29</v>
      </c>
      <c r="N389" s="35" t="n">
        <v>-641.860228359828</v>
      </c>
      <c r="O389" s="36" t="n">
        <v>3253.34120808494</v>
      </c>
    </row>
    <row r="390" customFormat="false" ht="11.25" hidden="false" customHeight="true" outlineLevel="0" collapsed="false">
      <c r="B390" s="37" t="s">
        <v>26</v>
      </c>
      <c r="C390" s="38"/>
      <c r="D390" s="39" t="n">
        <v>1520.82833333333</v>
      </c>
      <c r="E390" s="40" t="s">
        <v>27</v>
      </c>
      <c r="F390" s="41" t="s">
        <v>27</v>
      </c>
      <c r="G390" s="41" t="s">
        <v>27</v>
      </c>
      <c r="H390" s="41" t="s">
        <v>27</v>
      </c>
      <c r="I390" s="42" t="s">
        <v>27</v>
      </c>
      <c r="J390" s="41" t="s">
        <v>27</v>
      </c>
      <c r="K390" s="41" t="s">
        <v>27</v>
      </c>
      <c r="L390" s="41" t="s">
        <v>27</v>
      </c>
      <c r="M390" s="41" t="s">
        <v>27</v>
      </c>
      <c r="N390" s="42" t="s">
        <v>27</v>
      </c>
      <c r="O390" s="43" t="s">
        <v>27</v>
      </c>
    </row>
    <row r="391" customFormat="false" ht="11.25" hidden="false" customHeight="true" outlineLevel="0" collapsed="false">
      <c r="B391" s="44"/>
      <c r="C391" s="45"/>
      <c r="D391" s="46"/>
      <c r="E391" s="40"/>
      <c r="F391" s="41"/>
      <c r="G391" s="41"/>
      <c r="H391" s="41"/>
      <c r="I391" s="42"/>
      <c r="J391" s="47"/>
      <c r="K391" s="47"/>
      <c r="L391" s="41"/>
      <c r="M391" s="47"/>
      <c r="N391" s="48"/>
      <c r="O391" s="49"/>
    </row>
    <row r="392" customFormat="false" ht="11.25" hidden="false" customHeight="true" outlineLevel="0" collapsed="false">
      <c r="B392" s="50" t="s">
        <v>30</v>
      </c>
      <c r="C392" s="51"/>
      <c r="D392" s="52" t="n">
        <v>11.281166666666</v>
      </c>
      <c r="E392" s="40" t="s">
        <v>28</v>
      </c>
      <c r="F392" s="53" t="n">
        <v>-21.754367595471</v>
      </c>
      <c r="G392" s="53" t="n">
        <v>-21.754367595471</v>
      </c>
      <c r="H392" s="41" t="s">
        <v>29</v>
      </c>
      <c r="I392" s="42" t="n">
        <v>-56.8966178167031</v>
      </c>
      <c r="J392" s="41" t="s">
        <v>28</v>
      </c>
      <c r="K392" s="53" t="n">
        <v>-245.414646572427</v>
      </c>
      <c r="L392" s="53" t="n">
        <v>-245.414646572427</v>
      </c>
      <c r="M392" s="41" t="s">
        <v>29</v>
      </c>
      <c r="N392" s="42" t="n">
        <v>-641.860228359828</v>
      </c>
      <c r="O392" s="43" t="n">
        <v>3253.34120808494</v>
      </c>
    </row>
    <row r="393" customFormat="false" ht="11.25" hidden="false" customHeight="true" outlineLevel="0" collapsed="false">
      <c r="B393" s="54" t="s">
        <v>31</v>
      </c>
      <c r="C393" s="51"/>
      <c r="D393" s="52" t="s">
        <v>28</v>
      </c>
      <c r="E393" s="55" t="s">
        <v>28</v>
      </c>
      <c r="F393" s="53" t="s">
        <v>28</v>
      </c>
      <c r="G393" s="53" t="s">
        <v>28</v>
      </c>
      <c r="H393" s="41" t="s">
        <v>28</v>
      </c>
      <c r="I393" s="43" t="s">
        <v>28</v>
      </c>
      <c r="J393" s="53" t="s">
        <v>28</v>
      </c>
      <c r="K393" s="53" t="s">
        <v>28</v>
      </c>
      <c r="L393" s="53" t="s">
        <v>28</v>
      </c>
      <c r="M393" s="41" t="s">
        <v>28</v>
      </c>
      <c r="N393" s="43" t="s">
        <v>28</v>
      </c>
      <c r="O393" s="43" t="s">
        <v>28</v>
      </c>
    </row>
    <row r="394" customFormat="false" ht="11.25" hidden="false" customHeight="true" outlineLevel="0" collapsed="false">
      <c r="B394" s="56"/>
      <c r="C394" s="45"/>
      <c r="D394" s="46"/>
      <c r="E394" s="40"/>
      <c r="F394" s="53"/>
      <c r="G394" s="53"/>
      <c r="H394" s="41"/>
      <c r="I394" s="42"/>
      <c r="J394" s="47"/>
      <c r="K394" s="57"/>
      <c r="L394" s="53"/>
      <c r="M394" s="47"/>
      <c r="N394" s="48"/>
      <c r="O394" s="48"/>
    </row>
    <row r="395" customFormat="false" ht="11.25" hidden="false" customHeight="true" outlineLevel="0" collapsed="false">
      <c r="B395" s="54" t="s">
        <v>33</v>
      </c>
      <c r="C395" s="51"/>
      <c r="D395" s="58" t="n">
        <v>11.281166666666</v>
      </c>
      <c r="E395" s="55" t="s">
        <v>28</v>
      </c>
      <c r="F395" s="53" t="n">
        <v>-21.754367595471</v>
      </c>
      <c r="G395" s="53" t="n">
        <v>-21.754367595471</v>
      </c>
      <c r="H395" s="41" t="s">
        <v>27</v>
      </c>
      <c r="I395" s="43" t="n">
        <v>-56.8966178167031</v>
      </c>
      <c r="J395" s="53" t="s">
        <v>28</v>
      </c>
      <c r="K395" s="53" t="n">
        <v>-245.414646572427</v>
      </c>
      <c r="L395" s="53" t="n">
        <v>-245.414646572427</v>
      </c>
      <c r="M395" s="41" t="s">
        <v>27</v>
      </c>
      <c r="N395" s="43" t="n">
        <v>-641.860228359828</v>
      </c>
      <c r="O395" s="43" t="n">
        <v>3253.34120808494</v>
      </c>
    </row>
    <row r="396" customFormat="false" ht="11.25" hidden="false" customHeight="true" outlineLevel="0" collapsed="false">
      <c r="B396" s="56"/>
      <c r="C396" s="45"/>
      <c r="D396" s="46"/>
      <c r="E396" s="40"/>
      <c r="F396" s="41"/>
      <c r="G396" s="41"/>
      <c r="H396" s="41"/>
      <c r="I396" s="42"/>
      <c r="J396" s="47"/>
      <c r="K396" s="47"/>
      <c r="L396" s="41"/>
      <c r="M396" s="47"/>
      <c r="N396" s="48"/>
      <c r="O396" s="49"/>
    </row>
    <row r="397" customFormat="false" ht="11.25" hidden="false" customHeight="true" outlineLevel="0" collapsed="false">
      <c r="B397" s="54" t="s">
        <v>34</v>
      </c>
      <c r="C397" s="51"/>
      <c r="D397" s="58" t="s">
        <v>28</v>
      </c>
      <c r="E397" s="55" t="s">
        <v>28</v>
      </c>
      <c r="F397" s="53" t="s">
        <v>28</v>
      </c>
      <c r="G397" s="53" t="s">
        <v>28</v>
      </c>
      <c r="H397" s="53" t="s">
        <v>27</v>
      </c>
      <c r="I397" s="43" t="s">
        <v>28</v>
      </c>
      <c r="J397" s="53" t="s">
        <v>28</v>
      </c>
      <c r="K397" s="53" t="s">
        <v>28</v>
      </c>
      <c r="L397" s="53" t="s">
        <v>28</v>
      </c>
      <c r="M397" s="53" t="s">
        <v>27</v>
      </c>
      <c r="N397" s="43" t="s">
        <v>28</v>
      </c>
      <c r="O397" s="43" t="s">
        <v>29</v>
      </c>
    </row>
    <row r="398" customFormat="false" ht="11.25" hidden="false" customHeight="true" outlineLevel="0" collapsed="false">
      <c r="B398" s="56"/>
      <c r="C398" s="59"/>
      <c r="D398" s="46"/>
      <c r="E398" s="40"/>
      <c r="F398" s="41"/>
      <c r="G398" s="41"/>
      <c r="H398" s="41"/>
      <c r="I398" s="42"/>
      <c r="J398" s="47"/>
      <c r="K398" s="47"/>
      <c r="L398" s="41"/>
      <c r="M398" s="47"/>
      <c r="N398" s="48"/>
      <c r="O398" s="48"/>
    </row>
    <row r="399" customFormat="false" ht="11.25" hidden="false" customHeight="true" outlineLevel="0" collapsed="false">
      <c r="B399" s="54" t="s">
        <v>35</v>
      </c>
      <c r="C399" s="51"/>
      <c r="D399" s="58" t="s">
        <v>28</v>
      </c>
      <c r="E399" s="55" t="s">
        <v>28</v>
      </c>
      <c r="F399" s="53" t="s">
        <v>28</v>
      </c>
      <c r="G399" s="53" t="s">
        <v>28</v>
      </c>
      <c r="H399" s="41" t="s">
        <v>28</v>
      </c>
      <c r="I399" s="42" t="s">
        <v>28</v>
      </c>
      <c r="J399" s="53" t="s">
        <v>28</v>
      </c>
      <c r="K399" s="53" t="s">
        <v>28</v>
      </c>
      <c r="L399" s="53" t="s">
        <v>28</v>
      </c>
      <c r="M399" s="41" t="s">
        <v>28</v>
      </c>
      <c r="N399" s="42" t="s">
        <v>28</v>
      </c>
      <c r="O399" s="43" t="s">
        <v>28</v>
      </c>
    </row>
    <row r="400" customFormat="false" ht="11.25" hidden="false" customHeight="true" outlineLevel="0" collapsed="false">
      <c r="B400" s="56"/>
      <c r="C400" s="59"/>
      <c r="D400" s="46"/>
      <c r="E400" s="40"/>
      <c r="F400" s="41"/>
      <c r="G400" s="41"/>
      <c r="H400" s="41"/>
      <c r="I400" s="42"/>
      <c r="J400" s="47"/>
      <c r="K400" s="47"/>
      <c r="L400" s="41"/>
      <c r="M400" s="47"/>
      <c r="N400" s="48"/>
      <c r="O400" s="48"/>
    </row>
    <row r="401" customFormat="false" ht="11.25" hidden="false" customHeight="true" outlineLevel="0" collapsed="false">
      <c r="B401" s="54" t="s">
        <v>36</v>
      </c>
      <c r="C401" s="51"/>
      <c r="D401" s="58" t="s">
        <v>28</v>
      </c>
      <c r="E401" s="55" t="s">
        <v>28</v>
      </c>
      <c r="F401" s="53" t="s">
        <v>28</v>
      </c>
      <c r="G401" s="53" t="s">
        <v>28</v>
      </c>
      <c r="H401" s="41" t="s">
        <v>28</v>
      </c>
      <c r="I401" s="42" t="s">
        <v>28</v>
      </c>
      <c r="J401" s="53" t="s">
        <v>28</v>
      </c>
      <c r="K401" s="53" t="s">
        <v>28</v>
      </c>
      <c r="L401" s="53" t="s">
        <v>28</v>
      </c>
      <c r="M401" s="41" t="s">
        <v>28</v>
      </c>
      <c r="N401" s="42" t="s">
        <v>28</v>
      </c>
      <c r="O401" s="43" t="s">
        <v>28</v>
      </c>
    </row>
    <row r="402" customFormat="false" ht="11.25" hidden="false" customHeight="true" outlineLevel="0" collapsed="false">
      <c r="B402" s="40"/>
      <c r="C402" s="59"/>
      <c r="D402" s="46"/>
      <c r="E402" s="40"/>
      <c r="F402" s="41"/>
      <c r="G402" s="41"/>
      <c r="H402" s="41"/>
      <c r="I402" s="42"/>
      <c r="J402" s="47"/>
      <c r="K402" s="47"/>
      <c r="L402" s="41"/>
      <c r="M402" s="47"/>
      <c r="N402" s="48"/>
      <c r="O402" s="48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5:57:44Z</dcterms:modified>
  <cp:revision>0</cp:revision>
  <dc:subject/>
  <dc:title/>
</cp:coreProperties>
</file>