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0" uniqueCount="49">
  <si>
    <t xml:space="preserve">TABLE 5.D   SECTORAL BACKATOUND DATA FOR LAND USE, LAND-USE CHANGE AND FORESTRY</t>
  </si>
  <si>
    <t xml:space="preserve">Wetland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D. Total Wetlands</t>
  </si>
  <si>
    <t xml:space="preserve">IE,NE,NO</t>
  </si>
  <si>
    <t xml:space="preserve">1. Wetlands remaining Wetlands (1)</t>
  </si>
  <si>
    <t xml:space="preserve">NE</t>
  </si>
  <si>
    <t xml:space="preserve">2. Land converted to Wetlands (5)</t>
  </si>
  <si>
    <t xml:space="preserve">IE,NO</t>
  </si>
  <si>
    <t xml:space="preserve">2.1 Forest Land converted to Wetlands</t>
  </si>
  <si>
    <t xml:space="preserve">IE</t>
  </si>
  <si>
    <t xml:space="preserve">2.2 Cropland converted to Wetlands</t>
  </si>
  <si>
    <t xml:space="preserve">NO</t>
  </si>
  <si>
    <t xml:space="preserve">2.3 Grassland converted to Wetlands</t>
  </si>
  <si>
    <t xml:space="preserve">2.4 Settlements converted to Wetlands</t>
  </si>
  <si>
    <t xml:space="preserve">2.5 Other Land converted to Wetlands</t>
  </si>
  <si>
    <t xml:space="preserve">NA,NE,NO</t>
  </si>
  <si>
    <t xml:space="preserve">NA,NE</t>
  </si>
  <si>
    <t xml:space="preserve">NA</t>
  </si>
  <si>
    <t xml:space="preserve">NE,NO</t>
  </si>
  <si>
    <t xml:space="preserve">NA,NO</t>
  </si>
  <si>
    <t xml:space="preserve">IE,NA,NE</t>
  </si>
  <si>
    <t xml:space="preserve">IE,NE</t>
  </si>
  <si>
    <t xml:space="preserve">NE,IE</t>
  </si>
  <si>
    <t xml:space="preserve">TABLE 5.D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6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33.067850771429</v>
      </c>
      <c r="E11" s="28" t="s">
        <v>25</v>
      </c>
      <c r="F11" s="29" t="n">
        <v>-0.0751185754590697</v>
      </c>
      <c r="G11" s="29" t="n">
        <v>-0.0751185754590697</v>
      </c>
      <c r="H11" s="30" t="s">
        <v>25</v>
      </c>
      <c r="I11" s="31" t="n">
        <v>-0.334243270698534</v>
      </c>
      <c r="J11" s="32" t="s">
        <v>25</v>
      </c>
      <c r="K11" s="33" t="n">
        <v>-9.99586738934981</v>
      </c>
      <c r="L11" s="33" t="n">
        <v>-9.99586738934981</v>
      </c>
      <c r="M11" s="34" t="s">
        <v>25</v>
      </c>
      <c r="N11" s="35" t="n">
        <v>-44.4770336666668</v>
      </c>
      <c r="O11" s="36" t="n">
        <v>199.733970538728</v>
      </c>
    </row>
    <row r="12" customFormat="false" ht="12" hidden="false" customHeight="true" outlineLevel="0" collapsed="false">
      <c r="B12" s="37" t="s">
        <v>26</v>
      </c>
      <c r="C12" s="38"/>
      <c r="D12" s="39" t="n">
        <v>124.57871936666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8.48913140476194</v>
      </c>
      <c r="E14" s="50" t="s">
        <v>29</v>
      </c>
      <c r="F14" s="57" t="n">
        <v>-1.17749000607326</v>
      </c>
      <c r="G14" s="57" t="n">
        <v>-1.17749000607326</v>
      </c>
      <c r="H14" s="41" t="s">
        <v>29</v>
      </c>
      <c r="I14" s="42" t="n">
        <v>-5.23929145939685</v>
      </c>
      <c r="J14" s="58" t="s">
        <v>29</v>
      </c>
      <c r="K14" s="59" t="n">
        <v>-9.99586738934981</v>
      </c>
      <c r="L14" s="57" t="n">
        <v>-9.99586738934981</v>
      </c>
      <c r="M14" s="60" t="s">
        <v>29</v>
      </c>
      <c r="N14" s="61" t="n">
        <v>-44.4770336666668</v>
      </c>
      <c r="O14" s="46" t="n">
        <v>199.733970538728</v>
      </c>
    </row>
    <row r="15" customFormat="false" ht="12" hidden="false" customHeight="true" outlineLevel="0" collapsed="false">
      <c r="B15" s="62" t="s">
        <v>30</v>
      </c>
      <c r="C15" s="63"/>
      <c r="D15" s="64" t="n">
        <v>5.790225</v>
      </c>
      <c r="E15" s="50" t="s">
        <v>31</v>
      </c>
      <c r="F15" s="57" t="n">
        <v>-0.767721461601233</v>
      </c>
      <c r="G15" s="57" t="n">
        <v>-0.767721461601233</v>
      </c>
      <c r="H15" s="41" t="s">
        <v>31</v>
      </c>
      <c r="I15" s="46" t="n">
        <v>-6.05</v>
      </c>
      <c r="J15" s="65" t="s">
        <v>31</v>
      </c>
      <c r="K15" s="66" t="n">
        <v>-4.44528</v>
      </c>
      <c r="L15" s="57" t="n">
        <v>-4.44528</v>
      </c>
      <c r="M15" s="67" t="s">
        <v>31</v>
      </c>
      <c r="N15" s="68" t="n">
        <v>-35.03086125</v>
      </c>
      <c r="O15" s="69" t="n">
        <v>144.74585125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2.69890640476194</v>
      </c>
      <c r="E19" s="50" t="s">
        <v>31</v>
      </c>
      <c r="F19" s="57" t="n">
        <v>-2.05660610518259</v>
      </c>
      <c r="G19" s="57" t="n">
        <v>-2.05660610518259</v>
      </c>
      <c r="H19" s="41" t="s">
        <v>33</v>
      </c>
      <c r="I19" s="46" t="n">
        <v>-3.5</v>
      </c>
      <c r="J19" s="65" t="s">
        <v>31</v>
      </c>
      <c r="K19" s="67" t="n">
        <v>-5.55058738934981</v>
      </c>
      <c r="L19" s="57" t="n">
        <v>-5.55058738934981</v>
      </c>
      <c r="M19" s="67" t="s">
        <v>33</v>
      </c>
      <c r="N19" s="68" t="n">
        <v>-9.44617241666679</v>
      </c>
      <c r="O19" s="69" t="n">
        <v>54.9881192887276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33.519138078571</v>
      </c>
      <c r="E32" s="28" t="s">
        <v>25</v>
      </c>
      <c r="F32" s="29" t="n">
        <v>-0.0748646788257996</v>
      </c>
      <c r="G32" s="29" t="n">
        <v>-0.0748646788257996</v>
      </c>
      <c r="H32" s="30" t="s">
        <v>25</v>
      </c>
      <c r="I32" s="31" t="n">
        <v>-0.36610760720735</v>
      </c>
      <c r="J32" s="32" t="s">
        <v>25</v>
      </c>
      <c r="K32" s="33" t="n">
        <v>-9.99586738934981</v>
      </c>
      <c r="L32" s="33" t="n">
        <v>-9.99586738934981</v>
      </c>
      <c r="M32" s="34" t="s">
        <v>25</v>
      </c>
      <c r="N32" s="35" t="n">
        <v>-48.8823721583335</v>
      </c>
      <c r="O32" s="36" t="n">
        <v>215.886878341506</v>
      </c>
    </row>
    <row r="33" customFormat="false" ht="12" hidden="false" customHeight="true" outlineLevel="0" collapsed="false">
      <c r="B33" s="37" t="s">
        <v>26</v>
      </c>
      <c r="C33" s="38"/>
      <c r="D33" s="39" t="n">
        <v>123.89106103333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9.62807704523814</v>
      </c>
      <c r="E35" s="50" t="s">
        <v>29</v>
      </c>
      <c r="F35" s="57" t="n">
        <v>-1.03819977160378</v>
      </c>
      <c r="G35" s="57" t="n">
        <v>-1.03819977160378</v>
      </c>
      <c r="H35" s="41" t="s">
        <v>29</v>
      </c>
      <c r="I35" s="42" t="n">
        <v>-5.07706491427691</v>
      </c>
      <c r="J35" s="58" t="s">
        <v>29</v>
      </c>
      <c r="K35" s="59" t="n">
        <v>-9.99586738934981</v>
      </c>
      <c r="L35" s="57" t="n">
        <v>-9.99586738934981</v>
      </c>
      <c r="M35" s="60" t="s">
        <v>29</v>
      </c>
      <c r="N35" s="61" t="n">
        <v>-48.8823721583335</v>
      </c>
      <c r="O35" s="46" t="n">
        <v>215.886878341506</v>
      </c>
    </row>
    <row r="36" customFormat="false" ht="12" hidden="false" customHeight="true" outlineLevel="0" collapsed="false">
      <c r="B36" s="62" t="s">
        <v>30</v>
      </c>
      <c r="C36" s="63"/>
      <c r="D36" s="64" t="n">
        <v>5.95455</v>
      </c>
      <c r="E36" s="50" t="s">
        <v>31</v>
      </c>
      <c r="F36" s="57" t="n">
        <v>-0.746535002645036</v>
      </c>
      <c r="G36" s="57" t="n">
        <v>-0.746535002645036</v>
      </c>
      <c r="H36" s="41" t="s">
        <v>31</v>
      </c>
      <c r="I36" s="46" t="n">
        <v>-6.05</v>
      </c>
      <c r="J36" s="65" t="s">
        <v>31</v>
      </c>
      <c r="K36" s="66" t="n">
        <v>-4.44528</v>
      </c>
      <c r="L36" s="57" t="n">
        <v>-4.44528</v>
      </c>
      <c r="M36" s="67" t="s">
        <v>31</v>
      </c>
      <c r="N36" s="68" t="n">
        <v>-36.0250275</v>
      </c>
      <c r="O36" s="69" t="n">
        <v>148.3911275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3.67352704523814</v>
      </c>
      <c r="E40" s="50" t="s">
        <v>31</v>
      </c>
      <c r="F40" s="57" t="n">
        <v>-1.51096951812151</v>
      </c>
      <c r="G40" s="57" t="n">
        <v>-1.51096951812151</v>
      </c>
      <c r="H40" s="41" t="s">
        <v>33</v>
      </c>
      <c r="I40" s="46" t="n">
        <v>-3.5</v>
      </c>
      <c r="J40" s="65" t="s">
        <v>31</v>
      </c>
      <c r="K40" s="67" t="n">
        <v>-5.55058738934981</v>
      </c>
      <c r="L40" s="57" t="n">
        <v>-5.55058738934981</v>
      </c>
      <c r="M40" s="67" t="s">
        <v>33</v>
      </c>
      <c r="N40" s="68" t="n">
        <v>-12.8573446583335</v>
      </c>
      <c r="O40" s="69" t="n">
        <v>67.4957508415055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33.970425385714</v>
      </c>
      <c r="E53" s="28" t="s">
        <v>25</v>
      </c>
      <c r="F53" s="29" t="n">
        <v>-0.0746124927242017</v>
      </c>
      <c r="G53" s="29" t="n">
        <v>-0.0746124927242017</v>
      </c>
      <c r="H53" s="30" t="s">
        <v>25</v>
      </c>
      <c r="I53" s="31" t="n">
        <v>-0.397757269909232</v>
      </c>
      <c r="J53" s="32" t="s">
        <v>25</v>
      </c>
      <c r="K53" s="33" t="n">
        <v>-9.99586738934981</v>
      </c>
      <c r="L53" s="33" t="n">
        <v>-9.99586738934981</v>
      </c>
      <c r="M53" s="34" t="s">
        <v>25</v>
      </c>
      <c r="N53" s="35" t="n">
        <v>-53.2877106500002</v>
      </c>
      <c r="O53" s="36" t="n">
        <v>232.039786144284</v>
      </c>
    </row>
    <row r="54" customFormat="false" ht="12" hidden="false" customHeight="true" outlineLevel="0" collapsed="false">
      <c r="B54" s="37" t="s">
        <v>26</v>
      </c>
      <c r="C54" s="38"/>
      <c r="D54" s="39" t="n">
        <v>123.20340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10.7670226857143</v>
      </c>
      <c r="E56" s="50" t="s">
        <v>29</v>
      </c>
      <c r="F56" s="57" t="n">
        <v>-0.928378037376323</v>
      </c>
      <c r="G56" s="57" t="n">
        <v>-0.928378037376323</v>
      </c>
      <c r="H56" s="41" t="s">
        <v>29</v>
      </c>
      <c r="I56" s="42" t="n">
        <v>-4.94915931780308</v>
      </c>
      <c r="J56" s="58" t="s">
        <v>29</v>
      </c>
      <c r="K56" s="59" t="n">
        <v>-9.99586738934981</v>
      </c>
      <c r="L56" s="57" t="n">
        <v>-9.99586738934981</v>
      </c>
      <c r="M56" s="60" t="s">
        <v>29</v>
      </c>
      <c r="N56" s="61" t="n">
        <v>-53.2877106500002</v>
      </c>
      <c r="O56" s="46" t="n">
        <v>232.039786144284</v>
      </c>
    </row>
    <row r="57" customFormat="false" ht="12" hidden="false" customHeight="true" outlineLevel="0" collapsed="false">
      <c r="B57" s="62" t="s">
        <v>30</v>
      </c>
      <c r="C57" s="63"/>
      <c r="D57" s="64" t="n">
        <v>6.118875</v>
      </c>
      <c r="E57" s="50" t="s">
        <v>31</v>
      </c>
      <c r="F57" s="57" t="n">
        <v>-0.726486486486487</v>
      </c>
      <c r="G57" s="57" t="n">
        <v>-0.726486486486487</v>
      </c>
      <c r="H57" s="41" t="s">
        <v>31</v>
      </c>
      <c r="I57" s="46" t="n">
        <v>-6.05</v>
      </c>
      <c r="J57" s="65" t="s">
        <v>31</v>
      </c>
      <c r="K57" s="66" t="n">
        <v>-4.44528</v>
      </c>
      <c r="L57" s="57" t="n">
        <v>-4.44528</v>
      </c>
      <c r="M57" s="67" t="s">
        <v>31</v>
      </c>
      <c r="N57" s="68" t="n">
        <v>-37.01919375</v>
      </c>
      <c r="O57" s="69" t="n">
        <v>152.03640375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4.64814768571433</v>
      </c>
      <c r="E61" s="50" t="s">
        <v>31</v>
      </c>
      <c r="F61" s="57" t="n">
        <v>-1.1941503938029</v>
      </c>
      <c r="G61" s="57" t="n">
        <v>-1.1941503938029</v>
      </c>
      <c r="H61" s="41" t="s">
        <v>33</v>
      </c>
      <c r="I61" s="46" t="n">
        <v>-3.50000000000001</v>
      </c>
      <c r="J61" s="65" t="s">
        <v>31</v>
      </c>
      <c r="K61" s="67" t="n">
        <v>-5.55058738934981</v>
      </c>
      <c r="L61" s="57" t="n">
        <v>-5.55058738934981</v>
      </c>
      <c r="M61" s="67" t="s">
        <v>33</v>
      </c>
      <c r="N61" s="68" t="n">
        <v>-16.2685169000002</v>
      </c>
      <c r="O61" s="69" t="n">
        <v>80.0033823942835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34.421712692858</v>
      </c>
      <c r="E74" s="28" t="s">
        <v>25</v>
      </c>
      <c r="F74" s="29" t="n">
        <v>-0.0743619999262287</v>
      </c>
      <c r="G74" s="29" t="n">
        <v>-0.0743619999262287</v>
      </c>
      <c r="H74" s="30" t="s">
        <v>25</v>
      </c>
      <c r="I74" s="31" t="n">
        <v>-0.429194420945154</v>
      </c>
      <c r="J74" s="32" t="s">
        <v>25</v>
      </c>
      <c r="K74" s="33" t="n">
        <v>-9.99586738934981</v>
      </c>
      <c r="L74" s="33" t="n">
        <v>-9.99586738934981</v>
      </c>
      <c r="M74" s="34" t="s">
        <v>25</v>
      </c>
      <c r="N74" s="35" t="n">
        <v>-57.6930491416668</v>
      </c>
      <c r="O74" s="36" t="n">
        <v>248.192693947061</v>
      </c>
    </row>
    <row r="75" customFormat="false" ht="12" hidden="false" customHeight="true" outlineLevel="0" collapsed="false">
      <c r="B75" s="37" t="s">
        <v>26</v>
      </c>
      <c r="C75" s="38"/>
      <c r="D75" s="39" t="n">
        <v>122.51574436666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11.9059683261905</v>
      </c>
      <c r="E77" s="50" t="s">
        <v>29</v>
      </c>
      <c r="F77" s="57" t="n">
        <v>-0.839567779410356</v>
      </c>
      <c r="G77" s="57" t="n">
        <v>-0.839567779410356</v>
      </c>
      <c r="H77" s="41" t="s">
        <v>29</v>
      </c>
      <c r="I77" s="42" t="n">
        <v>-4.84572506502933</v>
      </c>
      <c r="J77" s="58" t="s">
        <v>29</v>
      </c>
      <c r="K77" s="59" t="n">
        <v>-9.99586738934981</v>
      </c>
      <c r="L77" s="57" t="n">
        <v>-9.99586738934981</v>
      </c>
      <c r="M77" s="60" t="s">
        <v>29</v>
      </c>
      <c r="N77" s="61" t="n">
        <v>-57.6930491416668</v>
      </c>
      <c r="O77" s="46" t="n">
        <v>248.192693947061</v>
      </c>
    </row>
    <row r="78" customFormat="false" ht="12" hidden="false" customHeight="true" outlineLevel="0" collapsed="false">
      <c r="B78" s="62" t="s">
        <v>30</v>
      </c>
      <c r="C78" s="63"/>
      <c r="D78" s="64" t="n">
        <v>6.2832</v>
      </c>
      <c r="E78" s="50" t="s">
        <v>31</v>
      </c>
      <c r="F78" s="57" t="n">
        <v>-0.707486631016043</v>
      </c>
      <c r="G78" s="57" t="n">
        <v>-0.707486631016043</v>
      </c>
      <c r="H78" s="41" t="s">
        <v>31</v>
      </c>
      <c r="I78" s="46" t="n">
        <v>-6.05</v>
      </c>
      <c r="J78" s="65" t="s">
        <v>31</v>
      </c>
      <c r="K78" s="66" t="n">
        <v>-4.44528</v>
      </c>
      <c r="L78" s="57" t="n">
        <v>-4.44528</v>
      </c>
      <c r="M78" s="67" t="s">
        <v>31</v>
      </c>
      <c r="N78" s="68" t="n">
        <v>-38.01336</v>
      </c>
      <c r="O78" s="69" t="n">
        <v>155.6816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5.62276832619053</v>
      </c>
      <c r="E82" s="50" t="s">
        <v>31</v>
      </c>
      <c r="F82" s="57" t="n">
        <v>-0.987162740370343</v>
      </c>
      <c r="G82" s="57" t="n">
        <v>-0.987162740370343</v>
      </c>
      <c r="H82" s="41" t="s">
        <v>33</v>
      </c>
      <c r="I82" s="46" t="n">
        <v>-3.49999999999999</v>
      </c>
      <c r="J82" s="65" t="s">
        <v>31</v>
      </c>
      <c r="K82" s="67" t="n">
        <v>-5.55058738934981</v>
      </c>
      <c r="L82" s="57" t="n">
        <v>-5.55058738934981</v>
      </c>
      <c r="M82" s="67" t="s">
        <v>33</v>
      </c>
      <c r="N82" s="68" t="n">
        <v>-19.6796891416668</v>
      </c>
      <c r="O82" s="69" t="n">
        <v>92.51101394706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34.873</v>
      </c>
      <c r="E95" s="28" t="s">
        <v>25</v>
      </c>
      <c r="F95" s="29" t="n">
        <v>-0.0741131834344124</v>
      </c>
      <c r="G95" s="29" t="n">
        <v>-0.0741131834344124</v>
      </c>
      <c r="H95" s="30" t="s">
        <v>25</v>
      </c>
      <c r="I95" s="31" t="n">
        <v>-0.439757137331664</v>
      </c>
      <c r="J95" s="32" t="s">
        <v>25</v>
      </c>
      <c r="K95" s="33" t="n">
        <v>-9.99586738934948</v>
      </c>
      <c r="L95" s="33" t="n">
        <v>-9.99586738934948</v>
      </c>
      <c r="M95" s="34" t="s">
        <v>25</v>
      </c>
      <c r="N95" s="35" t="n">
        <v>-59.3113643833333</v>
      </c>
      <c r="O95" s="36" t="n">
        <v>254.126516499837</v>
      </c>
    </row>
    <row r="96" customFormat="false" ht="12" hidden="false" customHeight="true" outlineLevel="0" collapsed="false">
      <c r="B96" s="37" t="s">
        <v>26</v>
      </c>
      <c r="C96" s="38"/>
      <c r="D96" s="39" t="n">
        <v>122.288751033333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12.5842489666667</v>
      </c>
      <c r="E98" s="50" t="s">
        <v>29</v>
      </c>
      <c r="F98" s="57" t="n">
        <v>-0.794315768531494</v>
      </c>
      <c r="G98" s="57" t="n">
        <v>-0.794315768531494</v>
      </c>
      <c r="H98" s="41" t="s">
        <v>29</v>
      </c>
      <c r="I98" s="42" t="n">
        <v>-4.71314295675794</v>
      </c>
      <c r="J98" s="58" t="s">
        <v>29</v>
      </c>
      <c r="K98" s="59" t="n">
        <v>-9.99586738934948</v>
      </c>
      <c r="L98" s="57" t="n">
        <v>-9.99586738934948</v>
      </c>
      <c r="M98" s="60" t="s">
        <v>29</v>
      </c>
      <c r="N98" s="61" t="n">
        <v>-59.3113643833333</v>
      </c>
      <c r="O98" s="46" t="n">
        <v>254.126516499837</v>
      </c>
    </row>
    <row r="99" customFormat="false" ht="12" hidden="false" customHeight="true" outlineLevel="0" collapsed="false">
      <c r="B99" s="62" t="s">
        <v>30</v>
      </c>
      <c r="C99" s="63"/>
      <c r="D99" s="64" t="n">
        <v>5.98686</v>
      </c>
      <c r="E99" s="50" t="s">
        <v>31</v>
      </c>
      <c r="F99" s="57" t="n">
        <v>-0.74250608833345</v>
      </c>
      <c r="G99" s="57" t="n">
        <v>-0.74250608833345</v>
      </c>
      <c r="H99" s="41" t="s">
        <v>31</v>
      </c>
      <c r="I99" s="46" t="n">
        <v>-6.05</v>
      </c>
      <c r="J99" s="65" t="s">
        <v>31</v>
      </c>
      <c r="K99" s="66" t="n">
        <v>-4.44528</v>
      </c>
      <c r="L99" s="57" t="n">
        <v>-4.44528</v>
      </c>
      <c r="M99" s="67" t="s">
        <v>31</v>
      </c>
      <c r="N99" s="68" t="n">
        <v>-36.220503</v>
      </c>
      <c r="O99" s="69" t="n">
        <v>149.10787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6.59738896666666</v>
      </c>
      <c r="E103" s="50" t="s">
        <v>31</v>
      </c>
      <c r="F103" s="57" t="n">
        <v>-0.841330929159073</v>
      </c>
      <c r="G103" s="57" t="n">
        <v>-0.841330929159073</v>
      </c>
      <c r="H103" s="41" t="s">
        <v>33</v>
      </c>
      <c r="I103" s="46" t="n">
        <v>-3.5</v>
      </c>
      <c r="J103" s="65" t="s">
        <v>31</v>
      </c>
      <c r="K103" s="67" t="n">
        <v>-5.55058738934948</v>
      </c>
      <c r="L103" s="57" t="n">
        <v>-5.55058738934948</v>
      </c>
      <c r="M103" s="67" t="s">
        <v>33</v>
      </c>
      <c r="N103" s="68" t="n">
        <v>-23.0908613833333</v>
      </c>
      <c r="O103" s="69" t="n">
        <v>105.01864549983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35.5874625</v>
      </c>
      <c r="E116" s="28" t="s">
        <v>25</v>
      </c>
      <c r="F116" s="29" t="n">
        <v>-0.0660819464729466</v>
      </c>
      <c r="G116" s="29" t="n">
        <v>-0.0660819464729466</v>
      </c>
      <c r="H116" s="30" t="s">
        <v>25</v>
      </c>
      <c r="I116" s="31" t="n">
        <v>-0.448456135234832</v>
      </c>
      <c r="J116" s="32" t="s">
        <v>25</v>
      </c>
      <c r="K116" s="33" t="n">
        <v>-8.95988343932763</v>
      </c>
      <c r="L116" s="33" t="n">
        <v>-8.95988343932763</v>
      </c>
      <c r="M116" s="34" t="s">
        <v>25</v>
      </c>
      <c r="N116" s="35" t="n">
        <v>-60.8050294190476</v>
      </c>
      <c r="O116" s="36" t="n">
        <v>255.804680480709</v>
      </c>
    </row>
    <row r="117" customFormat="false" ht="12" hidden="false" customHeight="true" outlineLevel="0" collapsed="false">
      <c r="B117" s="37" t="s">
        <v>26</v>
      </c>
      <c r="C117" s="38"/>
      <c r="D117" s="39" t="n">
        <v>122.30694103333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13.2805214666667</v>
      </c>
      <c r="E119" s="50" t="s">
        <v>29</v>
      </c>
      <c r="F119" s="57" t="n">
        <v>-0.674663525962924</v>
      </c>
      <c r="G119" s="57" t="n">
        <v>-0.674663525962924</v>
      </c>
      <c r="H119" s="41" t="s">
        <v>29</v>
      </c>
      <c r="I119" s="42" t="n">
        <v>-4.57851218957514</v>
      </c>
      <c r="J119" s="58" t="s">
        <v>29</v>
      </c>
      <c r="K119" s="59" t="n">
        <v>-8.95988343932763</v>
      </c>
      <c r="L119" s="57" t="n">
        <v>-8.95988343932763</v>
      </c>
      <c r="M119" s="60" t="s">
        <v>29</v>
      </c>
      <c r="N119" s="61" t="n">
        <v>-60.8050294190476</v>
      </c>
      <c r="O119" s="46" t="n">
        <v>255.804680480709</v>
      </c>
    </row>
    <row r="120" customFormat="false" ht="12" hidden="false" customHeight="true" outlineLevel="0" collapsed="false">
      <c r="B120" s="62" t="s">
        <v>30</v>
      </c>
      <c r="C120" s="63"/>
      <c r="D120" s="64" t="n">
        <v>5.61694285714286</v>
      </c>
      <c r="E120" s="50" t="s">
        <v>31</v>
      </c>
      <c r="F120" s="57" t="n">
        <v>-0.514122915871877</v>
      </c>
      <c r="G120" s="57" t="n">
        <v>-0.514122915871877</v>
      </c>
      <c r="H120" s="41" t="s">
        <v>31</v>
      </c>
      <c r="I120" s="46" t="n">
        <v>-6.05</v>
      </c>
      <c r="J120" s="65" t="s">
        <v>31</v>
      </c>
      <c r="K120" s="66" t="n">
        <v>-2.88779904</v>
      </c>
      <c r="L120" s="57" t="n">
        <v>-2.88779904</v>
      </c>
      <c r="M120" s="67" t="s">
        <v>31</v>
      </c>
      <c r="N120" s="68" t="n">
        <v>-33.9825042857143</v>
      </c>
      <c r="O120" s="69" t="n">
        <v>135.191112194286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7.6635786095238</v>
      </c>
      <c r="E124" s="50" t="s">
        <v>31</v>
      </c>
      <c r="F124" s="57" t="n">
        <v>-0.792330151318816</v>
      </c>
      <c r="G124" s="57" t="n">
        <v>-0.792330151318816</v>
      </c>
      <c r="H124" s="41" t="s">
        <v>33</v>
      </c>
      <c r="I124" s="46" t="n">
        <v>-3.5</v>
      </c>
      <c r="J124" s="65" t="s">
        <v>31</v>
      </c>
      <c r="K124" s="67" t="n">
        <v>-6.07208439932763</v>
      </c>
      <c r="L124" s="57" t="n">
        <v>-6.07208439932763</v>
      </c>
      <c r="M124" s="67" t="s">
        <v>33</v>
      </c>
      <c r="N124" s="68" t="n">
        <v>-26.8225251333333</v>
      </c>
      <c r="O124" s="69" t="n">
        <v>120.613568286424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36.301925</v>
      </c>
      <c r="E137" s="28" t="s">
        <v>25</v>
      </c>
      <c r="F137" s="29" t="n">
        <v>-0.106390187838108</v>
      </c>
      <c r="G137" s="29" t="n">
        <v>-0.106390187838108</v>
      </c>
      <c r="H137" s="30" t="s">
        <v>25</v>
      </c>
      <c r="I137" s="31" t="n">
        <v>-0.457549050868931</v>
      </c>
      <c r="J137" s="32" t="s">
        <v>25</v>
      </c>
      <c r="K137" s="33" t="n">
        <v>-14.5011874034457</v>
      </c>
      <c r="L137" s="33" t="n">
        <v>-14.5011874034457</v>
      </c>
      <c r="M137" s="34" t="s">
        <v>25</v>
      </c>
      <c r="N137" s="35" t="n">
        <v>-62.364816415358</v>
      </c>
      <c r="O137" s="36" t="n">
        <v>281.842014002281</v>
      </c>
    </row>
    <row r="138" customFormat="false" ht="12" hidden="false" customHeight="true" outlineLevel="0" collapsed="false">
      <c r="B138" s="37" t="s">
        <v>26</v>
      </c>
      <c r="C138" s="38"/>
      <c r="D138" s="39" t="n">
        <v>122.32513103333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13.9767939666667</v>
      </c>
      <c r="E140" s="50" t="s">
        <v>29</v>
      </c>
      <c r="F140" s="57" t="n">
        <v>-1.03751886434254</v>
      </c>
      <c r="G140" s="57" t="n">
        <v>-1.03751886434254</v>
      </c>
      <c r="H140" s="41" t="s">
        <v>29</v>
      </c>
      <c r="I140" s="42" t="n">
        <v>-4.46202588119223</v>
      </c>
      <c r="J140" s="58" t="s">
        <v>29</v>
      </c>
      <c r="K140" s="59" t="n">
        <v>-14.5011874034457</v>
      </c>
      <c r="L140" s="57" t="n">
        <v>-14.5011874034457</v>
      </c>
      <c r="M140" s="60" t="s">
        <v>29</v>
      </c>
      <c r="N140" s="61" t="n">
        <v>-62.364816415358</v>
      </c>
      <c r="O140" s="46" t="n">
        <v>281.842014002281</v>
      </c>
    </row>
    <row r="141" customFormat="false" ht="12" hidden="false" customHeight="true" outlineLevel="0" collapsed="false">
      <c r="B141" s="62" t="s">
        <v>30</v>
      </c>
      <c r="C141" s="63"/>
      <c r="D141" s="64" t="n">
        <v>5.24702571428571</v>
      </c>
      <c r="E141" s="50" t="s">
        <v>31</v>
      </c>
      <c r="F141" s="57" t="n">
        <v>-0.550368760750989</v>
      </c>
      <c r="G141" s="57" t="n">
        <v>-0.550368760750989</v>
      </c>
      <c r="H141" s="41" t="s">
        <v>31</v>
      </c>
      <c r="I141" s="46" t="n">
        <v>-6.05000000000001</v>
      </c>
      <c r="J141" s="65" t="s">
        <v>31</v>
      </c>
      <c r="K141" s="66" t="n">
        <v>-2.88779904</v>
      </c>
      <c r="L141" s="57" t="n">
        <v>-2.88779904</v>
      </c>
      <c r="M141" s="67" t="s">
        <v>31</v>
      </c>
      <c r="N141" s="68" t="n">
        <v>-31.7445055714286</v>
      </c>
      <c r="O141" s="69" t="n">
        <v>126.98511690857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7.6635786095238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n">
        <v>-3.5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n">
        <v>-26.8225251333333</v>
      </c>
      <c r="O145" s="69" t="n">
        <v>98.3492588222222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1.06618964285714</v>
      </c>
      <c r="E149" s="50" t="s">
        <v>31</v>
      </c>
      <c r="F149" s="41" t="n">
        <v>-10.8924227891808</v>
      </c>
      <c r="G149" s="41" t="n">
        <v>-10.8924227891808</v>
      </c>
      <c r="H149" s="41" t="s">
        <v>33</v>
      </c>
      <c r="I149" s="42" t="n">
        <v>-3.56201707270285</v>
      </c>
      <c r="J149" s="65" t="s">
        <v>31</v>
      </c>
      <c r="K149" s="67" t="n">
        <v>-11.6133883634457</v>
      </c>
      <c r="L149" s="41" t="n">
        <v>-11.6133883634457</v>
      </c>
      <c r="M149" s="67" t="s">
        <v>33</v>
      </c>
      <c r="N149" s="68" t="n">
        <v>-3.79778571059609</v>
      </c>
      <c r="O149" s="69" t="n">
        <v>56.5076382714866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37.0163875</v>
      </c>
      <c r="E158" s="28" t="s">
        <v>25</v>
      </c>
      <c r="F158" s="29" t="n">
        <v>-0.105835423543375</v>
      </c>
      <c r="G158" s="29" t="n">
        <v>-0.105835423543375</v>
      </c>
      <c r="H158" s="30" t="s">
        <v>25</v>
      </c>
      <c r="I158" s="31" t="n">
        <v>-0.466547137740502</v>
      </c>
      <c r="J158" s="32" t="s">
        <v>25</v>
      </c>
      <c r="K158" s="33" t="n">
        <v>-14.5011874034457</v>
      </c>
      <c r="L158" s="33" t="n">
        <v>-14.5011874034457</v>
      </c>
      <c r="M158" s="34" t="s">
        <v>25</v>
      </c>
      <c r="N158" s="35" t="n">
        <v>-63.9246034116684</v>
      </c>
      <c r="O158" s="36" t="n">
        <v>287.561232988752</v>
      </c>
    </row>
    <row r="159" customFormat="false" ht="12" hidden="false" customHeight="true" outlineLevel="0" collapsed="false">
      <c r="B159" s="37" t="s">
        <v>26</v>
      </c>
      <c r="C159" s="38"/>
      <c r="D159" s="39" t="n">
        <v>122.34332103333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4.6730664666666</v>
      </c>
      <c r="E161" s="50" t="s">
        <v>29</v>
      </c>
      <c r="F161" s="57" t="n">
        <v>-0.988286084329312</v>
      </c>
      <c r="G161" s="57" t="n">
        <v>-0.988286084329312</v>
      </c>
      <c r="H161" s="41" t="s">
        <v>29</v>
      </c>
      <c r="I161" s="42" t="n">
        <v>-4.35659468706751</v>
      </c>
      <c r="J161" s="58" t="s">
        <v>29</v>
      </c>
      <c r="K161" s="59" t="n">
        <v>-14.5011874034457</v>
      </c>
      <c r="L161" s="57" t="n">
        <v>-14.5011874034457</v>
      </c>
      <c r="M161" s="60" t="s">
        <v>29</v>
      </c>
      <c r="N161" s="61" t="n">
        <v>-63.9246034116684</v>
      </c>
      <c r="O161" s="46" t="n">
        <v>287.561232988752</v>
      </c>
    </row>
    <row r="162" customFormat="false" ht="12" hidden="false" customHeight="true" outlineLevel="0" collapsed="false">
      <c r="B162" s="62" t="s">
        <v>30</v>
      </c>
      <c r="C162" s="63"/>
      <c r="D162" s="64" t="n">
        <v>4.87710857142857</v>
      </c>
      <c r="E162" s="50" t="s">
        <v>31</v>
      </c>
      <c r="F162" s="57" t="n">
        <v>-0.592112928737636</v>
      </c>
      <c r="G162" s="57" t="n">
        <v>-0.592112928737636</v>
      </c>
      <c r="H162" s="41" t="s">
        <v>31</v>
      </c>
      <c r="I162" s="46" t="n">
        <v>-6.05000000000001</v>
      </c>
      <c r="J162" s="65" t="s">
        <v>31</v>
      </c>
      <c r="K162" s="66" t="n">
        <v>-2.88779904</v>
      </c>
      <c r="L162" s="57" t="n">
        <v>-2.88779904</v>
      </c>
      <c r="M162" s="67" t="s">
        <v>31</v>
      </c>
      <c r="N162" s="68" t="n">
        <v>-29.5065068571429</v>
      </c>
      <c r="O162" s="69" t="n">
        <v>118.77912162285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7.6635786095238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n">
        <v>-3.5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n">
        <v>-26.8225251333333</v>
      </c>
      <c r="O166" s="69" t="n">
        <v>98.3492588222222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2.13237928571427</v>
      </c>
      <c r="E170" s="50" t="s">
        <v>31</v>
      </c>
      <c r="F170" s="41" t="n">
        <v>-5.44621139459045</v>
      </c>
      <c r="G170" s="41" t="n">
        <v>-5.44621139459045</v>
      </c>
      <c r="H170" s="41" t="s">
        <v>33</v>
      </c>
      <c r="I170" s="42" t="n">
        <v>-3.56201707270287</v>
      </c>
      <c r="J170" s="65" t="s">
        <v>31</v>
      </c>
      <c r="K170" s="67" t="n">
        <v>-11.6133883634457</v>
      </c>
      <c r="L170" s="41" t="n">
        <v>-11.6133883634457</v>
      </c>
      <c r="M170" s="67" t="s">
        <v>33</v>
      </c>
      <c r="N170" s="68" t="n">
        <v>-7.59557142119217</v>
      </c>
      <c r="O170" s="69" t="n">
        <v>70.432852543672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37.73085</v>
      </c>
      <c r="E179" s="28" t="s">
        <v>25</v>
      </c>
      <c r="F179" s="29" t="n">
        <v>-0.0650535696202242</v>
      </c>
      <c r="G179" s="29" t="n">
        <v>-0.0650535696202242</v>
      </c>
      <c r="H179" s="30" t="s">
        <v>25</v>
      </c>
      <c r="I179" s="31" t="n">
        <v>-0.474971790614686</v>
      </c>
      <c r="J179" s="32" t="s">
        <v>25</v>
      </c>
      <c r="K179" s="33" t="n">
        <v>-8.95988343932763</v>
      </c>
      <c r="L179" s="33" t="n">
        <v>-8.95988343932763</v>
      </c>
      <c r="M179" s="34" t="s">
        <v>25</v>
      </c>
      <c r="N179" s="35" t="n">
        <v>-65.4182684473826</v>
      </c>
      <c r="O179" s="36" t="n">
        <v>272.719890251271</v>
      </c>
    </row>
    <row r="180" customFormat="false" ht="12" hidden="false" customHeight="true" outlineLevel="0" collapsed="false">
      <c r="B180" s="37" t="s">
        <v>26</v>
      </c>
      <c r="C180" s="38"/>
      <c r="D180" s="39" t="n">
        <v>122.361511033333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15.3693389666666</v>
      </c>
      <c r="E182" s="50" t="s">
        <v>29</v>
      </c>
      <c r="F182" s="57" t="n">
        <v>-0.582971294911253</v>
      </c>
      <c r="G182" s="57" t="n">
        <v>-0.582971294911253</v>
      </c>
      <c r="H182" s="41" t="s">
        <v>29</v>
      </c>
      <c r="I182" s="42" t="n">
        <v>-4.25641392835848</v>
      </c>
      <c r="J182" s="58" t="s">
        <v>29</v>
      </c>
      <c r="K182" s="59" t="n">
        <v>-8.95988343932763</v>
      </c>
      <c r="L182" s="57" t="n">
        <v>-8.95988343932763</v>
      </c>
      <c r="M182" s="60" t="s">
        <v>29</v>
      </c>
      <c r="N182" s="61" t="n">
        <v>-65.4182684473826</v>
      </c>
      <c r="O182" s="46" t="n">
        <v>272.719890251271</v>
      </c>
    </row>
    <row r="183" customFormat="false" ht="12" hidden="false" customHeight="true" outlineLevel="0" collapsed="false">
      <c r="B183" s="62" t="s">
        <v>30</v>
      </c>
      <c r="C183" s="63"/>
      <c r="D183" s="64" t="n">
        <v>4.50719142857143</v>
      </c>
      <c r="E183" s="50" t="s">
        <v>31</v>
      </c>
      <c r="F183" s="57" t="n">
        <v>-0.640709205669416</v>
      </c>
      <c r="G183" s="57" t="n">
        <v>-0.640709205669416</v>
      </c>
      <c r="H183" s="41" t="s">
        <v>31</v>
      </c>
      <c r="I183" s="46" t="n">
        <v>-6.04999999999999</v>
      </c>
      <c r="J183" s="65" t="s">
        <v>31</v>
      </c>
      <c r="K183" s="66" t="n">
        <v>-2.88779904</v>
      </c>
      <c r="L183" s="57" t="n">
        <v>-2.88779904</v>
      </c>
      <c r="M183" s="67" t="s">
        <v>31</v>
      </c>
      <c r="N183" s="68" t="n">
        <v>-27.2685081428571</v>
      </c>
      <c r="O183" s="69" t="n">
        <v>110.57312633714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8.72976825238094</v>
      </c>
      <c r="E187" s="50" t="s">
        <v>31</v>
      </c>
      <c r="F187" s="57" t="n">
        <v>-0.695560778222439</v>
      </c>
      <c r="G187" s="57" t="n">
        <v>-0.695560778222439</v>
      </c>
      <c r="H187" s="41" t="s">
        <v>33</v>
      </c>
      <c r="I187" s="46" t="n">
        <v>-3.5</v>
      </c>
      <c r="J187" s="65" t="s">
        <v>31</v>
      </c>
      <c r="K187" s="67" t="n">
        <v>-6.07208439932763</v>
      </c>
      <c r="L187" s="57" t="n">
        <v>-6.07208439932763</v>
      </c>
      <c r="M187" s="67" t="s">
        <v>33</v>
      </c>
      <c r="N187" s="68" t="n">
        <v>-30.5541888833333</v>
      </c>
      <c r="O187" s="69" t="n">
        <v>134.29633536975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2.13237928571427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n">
        <v>-3.56201707270287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n">
        <v>-7.59557142119217</v>
      </c>
      <c r="O191" s="69" t="n">
        <v>27.850428544371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38.4453125</v>
      </c>
      <c r="E200" s="28" t="s">
        <v>25</v>
      </c>
      <c r="F200" s="29" t="n">
        <v>-0.0647178534074793</v>
      </c>
      <c r="G200" s="29" t="n">
        <v>-0.0647178534074793</v>
      </c>
      <c r="H200" s="30" t="s">
        <v>25</v>
      </c>
      <c r="I200" s="31" t="n">
        <v>-0.492890183501858</v>
      </c>
      <c r="J200" s="32" t="s">
        <v>25</v>
      </c>
      <c r="K200" s="33" t="n">
        <v>-8.95988343932763</v>
      </c>
      <c r="L200" s="33" t="n">
        <v>-8.95988343932763</v>
      </c>
      <c r="M200" s="34" t="s">
        <v>25</v>
      </c>
      <c r="N200" s="35" t="n">
        <v>-68.2383354830969</v>
      </c>
      <c r="O200" s="36" t="n">
        <v>283.06013604889</v>
      </c>
    </row>
    <row r="201" customFormat="false" ht="12" hidden="false" customHeight="true" outlineLevel="0" collapsed="false">
      <c r="B201" s="37" t="s">
        <v>26</v>
      </c>
      <c r="C201" s="38"/>
      <c r="D201" s="39" t="n">
        <v>122.16046103333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16.2848514666666</v>
      </c>
      <c r="E203" s="50" t="s">
        <v>29</v>
      </c>
      <c r="F203" s="57" t="n">
        <v>-0.550197430886463</v>
      </c>
      <c r="G203" s="57" t="n">
        <v>-0.550197430886463</v>
      </c>
      <c r="H203" s="41" t="s">
        <v>29</v>
      </c>
      <c r="I203" s="42" t="n">
        <v>-4.19029523374982</v>
      </c>
      <c r="J203" s="58" t="s">
        <v>29</v>
      </c>
      <c r="K203" s="59" t="n">
        <v>-8.95988343932763</v>
      </c>
      <c r="L203" s="57" t="n">
        <v>-8.95988343932763</v>
      </c>
      <c r="M203" s="60" t="s">
        <v>29</v>
      </c>
      <c r="N203" s="61" t="n">
        <v>-68.2383354830969</v>
      </c>
      <c r="O203" s="46" t="n">
        <v>283.06013604889</v>
      </c>
    </row>
    <row r="204" customFormat="false" ht="12" hidden="false" customHeight="true" outlineLevel="0" collapsed="false">
      <c r="B204" s="62" t="s">
        <v>30</v>
      </c>
      <c r="C204" s="63"/>
      <c r="D204" s="64" t="n">
        <v>4.35651428571428</v>
      </c>
      <c r="E204" s="50" t="s">
        <v>31</v>
      </c>
      <c r="F204" s="57" t="n">
        <v>-0.662869177192776</v>
      </c>
      <c r="G204" s="57" t="n">
        <v>-0.662869177192776</v>
      </c>
      <c r="H204" s="41" t="s">
        <v>31</v>
      </c>
      <c r="I204" s="46" t="n">
        <v>-6.05</v>
      </c>
      <c r="J204" s="65" t="s">
        <v>31</v>
      </c>
      <c r="K204" s="66" t="n">
        <v>-2.88779904</v>
      </c>
      <c r="L204" s="57" t="n">
        <v>-2.88779904</v>
      </c>
      <c r="M204" s="67" t="s">
        <v>31</v>
      </c>
      <c r="N204" s="68" t="n">
        <v>-26.3569114285714</v>
      </c>
      <c r="O204" s="69" t="n">
        <v>107.230605051429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9.79595789523808</v>
      </c>
      <c r="E208" s="50" t="s">
        <v>31</v>
      </c>
      <c r="F208" s="57" t="n">
        <v>-0.619856114559183</v>
      </c>
      <c r="G208" s="57" t="n">
        <v>-0.619856114559183</v>
      </c>
      <c r="H208" s="41" t="s">
        <v>33</v>
      </c>
      <c r="I208" s="46" t="n">
        <v>-3.5</v>
      </c>
      <c r="J208" s="65" t="s">
        <v>31</v>
      </c>
      <c r="K208" s="67" t="n">
        <v>-6.07208439932763</v>
      </c>
      <c r="L208" s="57" t="n">
        <v>-6.07208439932763</v>
      </c>
      <c r="M208" s="67" t="s">
        <v>33</v>
      </c>
      <c r="N208" s="68" t="n">
        <v>-34.2858526333333</v>
      </c>
      <c r="O208" s="69" t="n">
        <v>147.97910245309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2.13237928571427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n">
        <v>-3.56201707270287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n">
        <v>-7.59557142119217</v>
      </c>
      <c r="O212" s="69" t="n">
        <v>27.850428544371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39.159775</v>
      </c>
      <c r="E221" s="28" t="s">
        <v>25</v>
      </c>
      <c r="F221" s="29" t="n">
        <v>-0.0643855844070433</v>
      </c>
      <c r="G221" s="29" t="n">
        <v>-0.0643855844070433</v>
      </c>
      <c r="H221" s="30" t="s">
        <v>25</v>
      </c>
      <c r="I221" s="31" t="n">
        <v>-0.510624586155096</v>
      </c>
      <c r="J221" s="32" t="s">
        <v>25</v>
      </c>
      <c r="K221" s="33" t="n">
        <v>-8.95988343932763</v>
      </c>
      <c r="L221" s="33" t="n">
        <v>-8.95988343932763</v>
      </c>
      <c r="M221" s="34" t="s">
        <v>25</v>
      </c>
      <c r="N221" s="35" t="n">
        <v>-71.0584025188111</v>
      </c>
      <c r="O221" s="36" t="n">
        <v>293.400381846509</v>
      </c>
    </row>
    <row r="222" customFormat="false" ht="12" hidden="false" customHeight="true" outlineLevel="0" collapsed="false">
      <c r="B222" s="37" t="s">
        <v>26</v>
      </c>
      <c r="C222" s="38"/>
      <c r="D222" s="39" t="n">
        <v>121.95941103333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17.2003639666666</v>
      </c>
      <c r="E224" s="50" t="s">
        <v>29</v>
      </c>
      <c r="F224" s="57" t="n">
        <v>-0.520912432823596</v>
      </c>
      <c r="G224" s="57" t="n">
        <v>-0.520912432823596</v>
      </c>
      <c r="H224" s="41" t="s">
        <v>29</v>
      </c>
      <c r="I224" s="42" t="n">
        <v>-4.13121505199067</v>
      </c>
      <c r="J224" s="58" t="s">
        <v>29</v>
      </c>
      <c r="K224" s="59" t="n">
        <v>-8.95988343932763</v>
      </c>
      <c r="L224" s="57" t="n">
        <v>-8.95988343932763</v>
      </c>
      <c r="M224" s="60" t="s">
        <v>29</v>
      </c>
      <c r="N224" s="61" t="n">
        <v>-71.0584025188111</v>
      </c>
      <c r="O224" s="46" t="n">
        <v>293.400381846509</v>
      </c>
    </row>
    <row r="225" customFormat="false" ht="12" hidden="false" customHeight="true" outlineLevel="0" collapsed="false">
      <c r="B225" s="62" t="s">
        <v>30</v>
      </c>
      <c r="C225" s="63"/>
      <c r="D225" s="64" t="n">
        <v>4.20583714285714</v>
      </c>
      <c r="E225" s="50" t="s">
        <v>31</v>
      </c>
      <c r="F225" s="57" t="n">
        <v>-0.686616942575727</v>
      </c>
      <c r="G225" s="57" t="n">
        <v>-0.686616942575727</v>
      </c>
      <c r="H225" s="41" t="s">
        <v>31</v>
      </c>
      <c r="I225" s="46" t="n">
        <v>-6.05</v>
      </c>
      <c r="J225" s="65" t="s">
        <v>31</v>
      </c>
      <c r="K225" s="66" t="n">
        <v>-2.88779904</v>
      </c>
      <c r="L225" s="57" t="n">
        <v>-2.88779904</v>
      </c>
      <c r="M225" s="67" t="s">
        <v>31</v>
      </c>
      <c r="N225" s="68" t="n">
        <v>-25.4453147142857</v>
      </c>
      <c r="O225" s="69" t="n">
        <v>103.888083765714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10.8621475380952</v>
      </c>
      <c r="E229" s="50" t="s">
        <v>31</v>
      </c>
      <c r="F229" s="57" t="n">
        <v>-0.559013250191264</v>
      </c>
      <c r="G229" s="57" t="n">
        <v>-0.559013250191264</v>
      </c>
      <c r="H229" s="41" t="s">
        <v>33</v>
      </c>
      <c r="I229" s="46" t="n">
        <v>-3.5</v>
      </c>
      <c r="J229" s="65" t="s">
        <v>31</v>
      </c>
      <c r="K229" s="67" t="n">
        <v>-6.07208439932763</v>
      </c>
      <c r="L229" s="57" t="n">
        <v>-6.07208439932763</v>
      </c>
      <c r="M229" s="67" t="s">
        <v>33</v>
      </c>
      <c r="N229" s="68" t="n">
        <v>-38.0175163833332</v>
      </c>
      <c r="O229" s="69" t="n">
        <v>161.66186953642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2.13237928571427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n">
        <v>-3.56201707270287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n">
        <v>-7.59557142119217</v>
      </c>
      <c r="O233" s="69" t="n">
        <v>27.850428544371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39.8742375</v>
      </c>
      <c r="E242" s="28" t="s">
        <v>25</v>
      </c>
      <c r="F242" s="29" t="n">
        <v>-0.0640567097949517</v>
      </c>
      <c r="G242" s="29" t="n">
        <v>-0.0640567097949517</v>
      </c>
      <c r="H242" s="30" t="s">
        <v>25</v>
      </c>
      <c r="I242" s="31" t="n">
        <v>-0.524069444736208</v>
      </c>
      <c r="J242" s="32" t="s">
        <v>25</v>
      </c>
      <c r="K242" s="33" t="n">
        <v>-8.95988343932763</v>
      </c>
      <c r="L242" s="33" t="n">
        <v>-8.95988343932763</v>
      </c>
      <c r="M242" s="34" t="s">
        <v>25</v>
      </c>
      <c r="N242" s="35" t="n">
        <v>-73.3038139795254</v>
      </c>
      <c r="O242" s="36" t="n">
        <v>301.633557202461</v>
      </c>
    </row>
    <row r="243" customFormat="false" ht="12" hidden="false" customHeight="true" outlineLevel="0" collapsed="false">
      <c r="B243" s="37" t="s">
        <v>26</v>
      </c>
      <c r="C243" s="38"/>
      <c r="D243" s="39" t="n">
        <v>121.92254834047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7.9516891595238</v>
      </c>
      <c r="E245" s="50" t="s">
        <v>29</v>
      </c>
      <c r="F245" s="57" t="n">
        <v>-0.499110883644853</v>
      </c>
      <c r="G245" s="57" t="n">
        <v>-0.499110883644853</v>
      </c>
      <c r="H245" s="41" t="s">
        <v>29</v>
      </c>
      <c r="I245" s="42" t="n">
        <v>-4.08339367555482</v>
      </c>
      <c r="J245" s="58" t="s">
        <v>29</v>
      </c>
      <c r="K245" s="59" t="n">
        <v>-8.95988343932763</v>
      </c>
      <c r="L245" s="57" t="n">
        <v>-8.95988343932763</v>
      </c>
      <c r="M245" s="60" t="s">
        <v>29</v>
      </c>
      <c r="N245" s="61" t="n">
        <v>-73.3038139795254</v>
      </c>
      <c r="O245" s="46" t="n">
        <v>301.633557202461</v>
      </c>
    </row>
    <row r="246" customFormat="false" ht="12" hidden="false" customHeight="true" outlineLevel="0" collapsed="false">
      <c r="B246" s="62" t="s">
        <v>30</v>
      </c>
      <c r="C246" s="63"/>
      <c r="D246" s="64" t="n">
        <v>4.05516</v>
      </c>
      <c r="E246" s="50" t="s">
        <v>31</v>
      </c>
      <c r="F246" s="57" t="n">
        <v>-0.712129494273962</v>
      </c>
      <c r="G246" s="57" t="n">
        <v>-0.712129494273962</v>
      </c>
      <c r="H246" s="41" t="s">
        <v>31</v>
      </c>
      <c r="I246" s="46" t="n">
        <v>-6.05</v>
      </c>
      <c r="J246" s="65" t="s">
        <v>31</v>
      </c>
      <c r="K246" s="66" t="n">
        <v>-2.88779904</v>
      </c>
      <c r="L246" s="57" t="n">
        <v>-2.88779904</v>
      </c>
      <c r="M246" s="67" t="s">
        <v>31</v>
      </c>
      <c r="N246" s="68" t="n">
        <v>-24.533718</v>
      </c>
      <c r="O246" s="69" t="n">
        <v>100.54556248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11.7641498738095</v>
      </c>
      <c r="E250" s="50" t="s">
        <v>31</v>
      </c>
      <c r="F250" s="57" t="n">
        <v>-0.516151567640761</v>
      </c>
      <c r="G250" s="57" t="n">
        <v>-0.516151567640761</v>
      </c>
      <c r="H250" s="41" t="s">
        <v>33</v>
      </c>
      <c r="I250" s="46" t="n">
        <v>-3.5</v>
      </c>
      <c r="J250" s="65" t="s">
        <v>31</v>
      </c>
      <c r="K250" s="67" t="n">
        <v>-6.07208439932763</v>
      </c>
      <c r="L250" s="57" t="n">
        <v>-6.07208439932763</v>
      </c>
      <c r="M250" s="67" t="s">
        <v>33</v>
      </c>
      <c r="N250" s="68" t="n">
        <v>-41.1745245583332</v>
      </c>
      <c r="O250" s="69" t="n">
        <v>173.23756617809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2.13237928571427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n">
        <v>-3.56201707270287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n">
        <v>-7.59557142119217</v>
      </c>
      <c r="O254" s="69" t="n">
        <v>27.850428544371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40.5887</v>
      </c>
      <c r="E263" s="28" t="s">
        <v>25</v>
      </c>
      <c r="F263" s="29" t="n">
        <v>-0.0637311778210314</v>
      </c>
      <c r="G263" s="29" t="n">
        <v>-0.0637311778210314</v>
      </c>
      <c r="H263" s="30" t="s">
        <v>25</v>
      </c>
      <c r="I263" s="31" t="n">
        <v>-0.53737765154838</v>
      </c>
      <c r="J263" s="32" t="s">
        <v>25</v>
      </c>
      <c r="K263" s="33" t="n">
        <v>-8.95988343932763</v>
      </c>
      <c r="L263" s="33" t="n">
        <v>-8.95988343932763</v>
      </c>
      <c r="M263" s="34" t="s">
        <v>25</v>
      </c>
      <c r="N263" s="35" t="n">
        <v>-75.5492254402397</v>
      </c>
      <c r="O263" s="36" t="n">
        <v>309.866732558414</v>
      </c>
    </row>
    <row r="264" customFormat="false" ht="12" hidden="false" customHeight="true" outlineLevel="0" collapsed="false">
      <c r="B264" s="37" t="s">
        <v>26</v>
      </c>
      <c r="C264" s="38"/>
      <c r="D264" s="39" t="n">
        <v>121.88568564761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8.7030143523809</v>
      </c>
      <c r="E266" s="50" t="s">
        <v>29</v>
      </c>
      <c r="F266" s="57" t="n">
        <v>-0.479060929458519</v>
      </c>
      <c r="G266" s="57" t="n">
        <v>-0.479060929458519</v>
      </c>
      <c r="H266" s="41" t="s">
        <v>29</v>
      </c>
      <c r="I266" s="42" t="n">
        <v>-4.03941439688956</v>
      </c>
      <c r="J266" s="58" t="s">
        <v>29</v>
      </c>
      <c r="K266" s="59" t="n">
        <v>-8.95988343932763</v>
      </c>
      <c r="L266" s="57" t="n">
        <v>-8.95988343932763</v>
      </c>
      <c r="M266" s="60" t="s">
        <v>29</v>
      </c>
      <c r="N266" s="61" t="n">
        <v>-75.5492254402397</v>
      </c>
      <c r="O266" s="46" t="n">
        <v>309.866732558414</v>
      </c>
    </row>
    <row r="267" customFormat="false" ht="12" hidden="false" customHeight="true" outlineLevel="0" collapsed="false">
      <c r="B267" s="62" t="s">
        <v>30</v>
      </c>
      <c r="C267" s="63"/>
      <c r="D267" s="64" t="n">
        <v>3.90448285714286</v>
      </c>
      <c r="E267" s="50" t="s">
        <v>31</v>
      </c>
      <c r="F267" s="57" t="n">
        <v>-0.739611145869692</v>
      </c>
      <c r="G267" s="57" t="n">
        <v>-0.739611145869692</v>
      </c>
      <c r="H267" s="41" t="s">
        <v>31</v>
      </c>
      <c r="I267" s="46" t="n">
        <v>-6.05</v>
      </c>
      <c r="J267" s="65" t="s">
        <v>31</v>
      </c>
      <c r="K267" s="66" t="n">
        <v>-2.88779904</v>
      </c>
      <c r="L267" s="57" t="n">
        <v>-2.88779904</v>
      </c>
      <c r="M267" s="67" t="s">
        <v>31</v>
      </c>
      <c r="N267" s="68" t="n">
        <v>-23.6221212857143</v>
      </c>
      <c r="O267" s="69" t="n">
        <v>97.203041194285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2.6661522095238</v>
      </c>
      <c r="E271" s="50" t="s">
        <v>31</v>
      </c>
      <c r="F271" s="57" t="n">
        <v>-0.47939455478531</v>
      </c>
      <c r="G271" s="57" t="n">
        <v>-0.47939455478531</v>
      </c>
      <c r="H271" s="41" t="s">
        <v>33</v>
      </c>
      <c r="I271" s="46" t="n">
        <v>-3.49999999999999</v>
      </c>
      <c r="J271" s="65" t="s">
        <v>31</v>
      </c>
      <c r="K271" s="67" t="n">
        <v>-6.07208439932763</v>
      </c>
      <c r="L271" s="57" t="n">
        <v>-6.07208439932763</v>
      </c>
      <c r="M271" s="67" t="s">
        <v>33</v>
      </c>
      <c r="N271" s="68" t="n">
        <v>-44.3315327333332</v>
      </c>
      <c r="O271" s="69" t="n">
        <v>184.81326281975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2.13237928571427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n">
        <v>-3.56201707270287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n">
        <v>-7.59557142119217</v>
      </c>
      <c r="O275" s="69" t="n">
        <v>27.850428544371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41.3031625</v>
      </c>
      <c r="E284" s="28" t="s">
        <v>25</v>
      </c>
      <c r="F284" s="29" t="n">
        <v>-0.0634089377817544</v>
      </c>
      <c r="G284" s="29" t="n">
        <v>-0.0634089377817544</v>
      </c>
      <c r="H284" s="30" t="s">
        <v>25</v>
      </c>
      <c r="I284" s="31" t="n">
        <v>-0.550551279423445</v>
      </c>
      <c r="J284" s="32" t="s">
        <v>25</v>
      </c>
      <c r="K284" s="33" t="n">
        <v>-8.95988343932763</v>
      </c>
      <c r="L284" s="33" t="n">
        <v>-8.95988343932763</v>
      </c>
      <c r="M284" s="34" t="s">
        <v>25</v>
      </c>
      <c r="N284" s="35" t="n">
        <v>-77.794636900954</v>
      </c>
      <c r="O284" s="36" t="n">
        <v>318.099907914366</v>
      </c>
    </row>
    <row r="285" customFormat="false" ht="12" hidden="false" customHeight="true" outlineLevel="0" collapsed="false">
      <c r="B285" s="37" t="s">
        <v>26</v>
      </c>
      <c r="C285" s="38"/>
      <c r="D285" s="39" t="n">
        <v>121.84882295476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9.454339545238</v>
      </c>
      <c r="E287" s="50" t="s">
        <v>29</v>
      </c>
      <c r="F287" s="57" t="n">
        <v>-0.460559630847033</v>
      </c>
      <c r="G287" s="57" t="n">
        <v>-0.460559630847033</v>
      </c>
      <c r="H287" s="41" t="s">
        <v>29</v>
      </c>
      <c r="I287" s="42" t="n">
        <v>-3.99883207137692</v>
      </c>
      <c r="J287" s="58" t="s">
        <v>29</v>
      </c>
      <c r="K287" s="59" t="n">
        <v>-8.95988343932763</v>
      </c>
      <c r="L287" s="57" t="n">
        <v>-8.95988343932763</v>
      </c>
      <c r="M287" s="60" t="s">
        <v>29</v>
      </c>
      <c r="N287" s="61" t="n">
        <v>-77.794636900954</v>
      </c>
      <c r="O287" s="46" t="n">
        <v>318.099907914366</v>
      </c>
    </row>
    <row r="288" customFormat="false" ht="12" hidden="false" customHeight="true" outlineLevel="0" collapsed="false">
      <c r="B288" s="62" t="s">
        <v>30</v>
      </c>
      <c r="C288" s="63"/>
      <c r="D288" s="64" t="n">
        <v>3.75380571428571</v>
      </c>
      <c r="E288" s="50" t="s">
        <v>31</v>
      </c>
      <c r="F288" s="57" t="n">
        <v>-0.76929901539923</v>
      </c>
      <c r="G288" s="57" t="n">
        <v>-0.76929901539923</v>
      </c>
      <c r="H288" s="41" t="s">
        <v>31</v>
      </c>
      <c r="I288" s="46" t="n">
        <v>-6.05000000000002</v>
      </c>
      <c r="J288" s="65" t="s">
        <v>31</v>
      </c>
      <c r="K288" s="66" t="n">
        <v>-2.88779904</v>
      </c>
      <c r="L288" s="57" t="n">
        <v>-2.88779904</v>
      </c>
      <c r="M288" s="67" t="s">
        <v>31</v>
      </c>
      <c r="N288" s="68" t="n">
        <v>-22.7105245714286</v>
      </c>
      <c r="O288" s="69" t="n">
        <v>93.8605199085716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3.568154545238</v>
      </c>
      <c r="E292" s="50" t="s">
        <v>31</v>
      </c>
      <c r="F292" s="57" t="n">
        <v>-0.447524707879948</v>
      </c>
      <c r="G292" s="57" t="n">
        <v>-0.447524707879948</v>
      </c>
      <c r="H292" s="41" t="s">
        <v>33</v>
      </c>
      <c r="I292" s="46" t="n">
        <v>-3.50000000000001</v>
      </c>
      <c r="J292" s="65" t="s">
        <v>31</v>
      </c>
      <c r="K292" s="67" t="n">
        <v>-6.07208439932763</v>
      </c>
      <c r="L292" s="57" t="n">
        <v>-6.07208439932763</v>
      </c>
      <c r="M292" s="67" t="s">
        <v>33</v>
      </c>
      <c r="N292" s="68" t="n">
        <v>-47.4885409083332</v>
      </c>
      <c r="O292" s="69" t="n">
        <v>196.38895946142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2.13237928571427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n">
        <v>-3.56201707270287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n">
        <v>-7.59557142119217</v>
      </c>
      <c r="O296" s="69" t="n">
        <v>27.850428544371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42.017625</v>
      </c>
      <c r="E305" s="28" t="s">
        <v>25</v>
      </c>
      <c r="F305" s="29" t="n">
        <v>-0.0630899399939101</v>
      </c>
      <c r="G305" s="29" t="n">
        <v>-0.0630899399939101</v>
      </c>
      <c r="H305" s="30" t="s">
        <v>25</v>
      </c>
      <c r="I305" s="31" t="n">
        <v>-0.56420105153616</v>
      </c>
      <c r="J305" s="32" t="s">
        <v>25</v>
      </c>
      <c r="K305" s="33" t="n">
        <v>-8.95988343932763</v>
      </c>
      <c r="L305" s="33" t="n">
        <v>-8.95988343932763</v>
      </c>
      <c r="M305" s="34" t="s">
        <v>25</v>
      </c>
      <c r="N305" s="35" t="n">
        <v>-80.1264933616682</v>
      </c>
      <c r="O305" s="36" t="n">
        <v>326.650048270318</v>
      </c>
    </row>
    <row r="306" customFormat="false" ht="12" hidden="false" customHeight="true" outlineLevel="0" collapsed="false">
      <c r="B306" s="37" t="s">
        <v>26</v>
      </c>
      <c r="C306" s="38"/>
      <c r="D306" s="39" t="n">
        <v>121.81196026190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0.2056647380951</v>
      </c>
      <c r="E308" s="50" t="s">
        <v>29</v>
      </c>
      <c r="F308" s="57" t="n">
        <v>-0.44343423269985</v>
      </c>
      <c r="G308" s="57" t="n">
        <v>-0.44343423269985</v>
      </c>
      <c r="H308" s="41" t="s">
        <v>29</v>
      </c>
      <c r="I308" s="42" t="n">
        <v>-3.9655460189142</v>
      </c>
      <c r="J308" s="58" t="s">
        <v>29</v>
      </c>
      <c r="K308" s="59" t="n">
        <v>-8.95988343932763</v>
      </c>
      <c r="L308" s="57" t="n">
        <v>-8.95988343932763</v>
      </c>
      <c r="M308" s="60" t="s">
        <v>29</v>
      </c>
      <c r="N308" s="61" t="n">
        <v>-80.1264933616682</v>
      </c>
      <c r="O308" s="46" t="n">
        <v>326.650048270318</v>
      </c>
    </row>
    <row r="309" customFormat="false" ht="12" hidden="false" customHeight="true" outlineLevel="0" collapsed="false">
      <c r="B309" s="62" t="s">
        <v>30</v>
      </c>
      <c r="C309" s="63"/>
      <c r="D309" s="64" t="n">
        <v>3.63702857142857</v>
      </c>
      <c r="E309" s="50" t="s">
        <v>31</v>
      </c>
      <c r="F309" s="57" t="n">
        <v>-0.793999547511313</v>
      </c>
      <c r="G309" s="57" t="n">
        <v>-0.793999547511313</v>
      </c>
      <c r="H309" s="41" t="s">
        <v>31</v>
      </c>
      <c r="I309" s="46" t="n">
        <v>-6.05000000000001</v>
      </c>
      <c r="J309" s="65" t="s">
        <v>31</v>
      </c>
      <c r="K309" s="66" t="n">
        <v>-2.88779904</v>
      </c>
      <c r="L309" s="57" t="n">
        <v>-2.88779904</v>
      </c>
      <c r="M309" s="67" t="s">
        <v>31</v>
      </c>
      <c r="N309" s="68" t="n">
        <v>-22.0040228571429</v>
      </c>
      <c r="O309" s="69" t="n">
        <v>91.270013622857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4.4362568809523</v>
      </c>
      <c r="E313" s="50" t="s">
        <v>31</v>
      </c>
      <c r="F313" s="57" t="n">
        <v>-0.420613490699196</v>
      </c>
      <c r="G313" s="57" t="n">
        <v>-0.420613490699196</v>
      </c>
      <c r="H313" s="41" t="s">
        <v>33</v>
      </c>
      <c r="I313" s="46" t="n">
        <v>-3.5</v>
      </c>
      <c r="J313" s="65" t="s">
        <v>31</v>
      </c>
      <c r="K313" s="67" t="n">
        <v>-6.07208439932763</v>
      </c>
      <c r="L313" s="57" t="n">
        <v>-6.07208439932763</v>
      </c>
      <c r="M313" s="67" t="s">
        <v>33</v>
      </c>
      <c r="N313" s="68" t="n">
        <v>-50.5268990833331</v>
      </c>
      <c r="O313" s="69" t="n">
        <v>207.52960610309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2.13237928571427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n">
        <v>-3.56201707270287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n">
        <v>-7.59557142119217</v>
      </c>
      <c r="O317" s="69" t="n">
        <v>27.850428544371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42.245312800001</v>
      </c>
      <c r="E326" s="28" t="s">
        <v>25</v>
      </c>
      <c r="F326" s="29" t="n">
        <v>-0.0434997825068642</v>
      </c>
      <c r="G326" s="29" t="n">
        <v>-0.0434997825068642</v>
      </c>
      <c r="H326" s="30" t="s">
        <v>25</v>
      </c>
      <c r="I326" s="31" t="n">
        <v>-0.567713879514091</v>
      </c>
      <c r="J326" s="32" t="s">
        <v>25</v>
      </c>
      <c r="K326" s="33" t="n">
        <v>-6.18764016942089</v>
      </c>
      <c r="L326" s="33" t="n">
        <v>-6.18764016942089</v>
      </c>
      <c r="M326" s="34" t="s">
        <v>25</v>
      </c>
      <c r="N326" s="35" t="n">
        <v>-80.7546383723838</v>
      </c>
      <c r="O326" s="36" t="n">
        <v>318.788354653284</v>
      </c>
    </row>
    <row r="327" customFormat="false" ht="12" hidden="false" customHeight="true" outlineLevel="0" collapsed="false">
      <c r="B327" s="37" t="s">
        <v>26</v>
      </c>
      <c r="C327" s="38"/>
      <c r="D327" s="39" t="n">
        <v>121.77509756904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0.4702152309527</v>
      </c>
      <c r="E329" s="50" t="s">
        <v>29</v>
      </c>
      <c r="F329" s="57" t="n">
        <v>-0.302275286293261</v>
      </c>
      <c r="G329" s="57" t="n">
        <v>-0.302275286293261</v>
      </c>
      <c r="H329" s="41" t="s">
        <v>29</v>
      </c>
      <c r="I329" s="42" t="n">
        <v>-3.94498237860616</v>
      </c>
      <c r="J329" s="58" t="s">
        <v>29</v>
      </c>
      <c r="K329" s="59" t="n">
        <v>-6.18764016942089</v>
      </c>
      <c r="L329" s="57" t="n">
        <v>-6.18764016942089</v>
      </c>
      <c r="M329" s="60" t="s">
        <v>29</v>
      </c>
      <c r="N329" s="61" t="n">
        <v>-80.7546383723838</v>
      </c>
      <c r="O329" s="46" t="n">
        <v>318.788354653284</v>
      </c>
    </row>
    <row r="330" customFormat="false" ht="12" hidden="false" customHeight="true" outlineLevel="0" collapsed="false">
      <c r="B330" s="62" t="s">
        <v>30</v>
      </c>
      <c r="C330" s="63"/>
      <c r="D330" s="64" t="n">
        <v>3.52025142857143</v>
      </c>
      <c r="E330" s="50" t="s">
        <v>31</v>
      </c>
      <c r="F330" s="57" t="n">
        <v>-0.820338858912675</v>
      </c>
      <c r="G330" s="57" t="n">
        <v>-0.820338858912675</v>
      </c>
      <c r="H330" s="41" t="s">
        <v>31</v>
      </c>
      <c r="I330" s="46" t="n">
        <v>-6.04999999999999</v>
      </c>
      <c r="J330" s="65" t="s">
        <v>31</v>
      </c>
      <c r="K330" s="66" t="n">
        <v>-2.88779904</v>
      </c>
      <c r="L330" s="57" t="n">
        <v>-2.88779904</v>
      </c>
      <c r="M330" s="67" t="s">
        <v>31</v>
      </c>
      <c r="N330" s="68" t="n">
        <v>-21.2975211428571</v>
      </c>
      <c r="O330" s="69" t="n">
        <v>88.6795073371428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4.817584516667</v>
      </c>
      <c r="E334" s="50" t="s">
        <v>31</v>
      </c>
      <c r="F334" s="57" t="n">
        <v>-0.222697641826115</v>
      </c>
      <c r="G334" s="57" t="n">
        <v>-0.222697641826115</v>
      </c>
      <c r="H334" s="41" t="s">
        <v>33</v>
      </c>
      <c r="I334" s="46" t="n">
        <v>-3.5</v>
      </c>
      <c r="J334" s="65" t="s">
        <v>31</v>
      </c>
      <c r="K334" s="67" t="n">
        <v>-3.29984112942089</v>
      </c>
      <c r="L334" s="57" t="n">
        <v>-3.29984112942089</v>
      </c>
      <c r="M334" s="67" t="s">
        <v>33</v>
      </c>
      <c r="N334" s="68" t="n">
        <v>-51.8615458083345</v>
      </c>
      <c r="O334" s="69" t="n">
        <v>202.2584187717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2.13237928571427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n">
        <v>-3.56201707270287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n">
        <v>-7.59557142119217</v>
      </c>
      <c r="O338" s="69" t="n">
        <v>27.850428544371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42.574902599999</v>
      </c>
      <c r="E347" s="28" t="s">
        <v>25</v>
      </c>
      <c r="F347" s="29" t="n">
        <v>-0.0723057918822566</v>
      </c>
      <c r="G347" s="29" t="n">
        <v>-0.0723057918822566</v>
      </c>
      <c r="H347" s="30" t="s">
        <v>25</v>
      </c>
      <c r="I347" s="31" t="n">
        <v>-0.573605116848076</v>
      </c>
      <c r="J347" s="32" t="s">
        <v>25</v>
      </c>
      <c r="K347" s="33" t="n">
        <v>-10.3089912350286</v>
      </c>
      <c r="L347" s="33" t="n">
        <v>-10.3089912350286</v>
      </c>
      <c r="M347" s="34" t="s">
        <v>25</v>
      </c>
      <c r="N347" s="35" t="n">
        <v>-81.7816936654757</v>
      </c>
      <c r="O347" s="36" t="n">
        <v>337.665844635183</v>
      </c>
    </row>
    <row r="348" customFormat="false" ht="12" hidden="false" customHeight="true" outlineLevel="0" collapsed="false">
      <c r="B348" s="37" t="s">
        <v>26</v>
      </c>
      <c r="C348" s="38"/>
      <c r="D348" s="39" t="n">
        <v>121.7382348761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0.8366677238095</v>
      </c>
      <c r="E350" s="50" t="s">
        <v>29</v>
      </c>
      <c r="F350" s="57" t="n">
        <v>-0.494752393793216</v>
      </c>
      <c r="G350" s="57" t="n">
        <v>-0.494752393793216</v>
      </c>
      <c r="H350" s="41" t="s">
        <v>29</v>
      </c>
      <c r="I350" s="42" t="n">
        <v>-3.92489311388433</v>
      </c>
      <c r="J350" s="58" t="s">
        <v>29</v>
      </c>
      <c r="K350" s="59" t="n">
        <v>-10.3089912350286</v>
      </c>
      <c r="L350" s="57" t="n">
        <v>-10.3089912350286</v>
      </c>
      <c r="M350" s="60" t="s">
        <v>29</v>
      </c>
      <c r="N350" s="61" t="n">
        <v>-81.7816936654757</v>
      </c>
      <c r="O350" s="46" t="n">
        <v>337.665844635183</v>
      </c>
    </row>
    <row r="351" customFormat="false" ht="12" hidden="false" customHeight="true" outlineLevel="0" collapsed="false">
      <c r="B351" s="62" t="s">
        <v>30</v>
      </c>
      <c r="C351" s="63"/>
      <c r="D351" s="64" t="n">
        <v>3.40347428571429</v>
      </c>
      <c r="E351" s="50" t="s">
        <v>31</v>
      </c>
      <c r="F351" s="57" t="n">
        <v>-0.84848563484708</v>
      </c>
      <c r="G351" s="57" t="n">
        <v>-0.84848563484708</v>
      </c>
      <c r="H351" s="41" t="s">
        <v>31</v>
      </c>
      <c r="I351" s="46" t="n">
        <v>-6.04999999999998</v>
      </c>
      <c r="J351" s="65" t="s">
        <v>31</v>
      </c>
      <c r="K351" s="66" t="n">
        <v>-2.88779904</v>
      </c>
      <c r="L351" s="57" t="n">
        <v>-2.88779904</v>
      </c>
      <c r="M351" s="67" t="s">
        <v>31</v>
      </c>
      <c r="N351" s="68" t="n">
        <v>-20.5910194285714</v>
      </c>
      <c r="O351" s="69" t="n">
        <v>86.089001051428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4.6194972095241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n">
        <v>-3.50000000000001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n">
        <v>-51.1682402333345</v>
      </c>
      <c r="O355" s="69" t="n">
        <v>187.61688085556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2.81369622857108</v>
      </c>
      <c r="E359" s="50" t="s">
        <v>31</v>
      </c>
      <c r="F359" s="41" t="n">
        <v>-2.63752430687849</v>
      </c>
      <c r="G359" s="41" t="n">
        <v>-2.63752430687849</v>
      </c>
      <c r="H359" s="41" t="s">
        <v>33</v>
      </c>
      <c r="I359" s="42" t="n">
        <v>-3.56201707270285</v>
      </c>
      <c r="J359" s="65" t="s">
        <v>31</v>
      </c>
      <c r="K359" s="67" t="n">
        <v>-7.42119219502857</v>
      </c>
      <c r="L359" s="41" t="n">
        <v>-7.42119219502857</v>
      </c>
      <c r="M359" s="67" t="s">
        <v>33</v>
      </c>
      <c r="N359" s="68" t="n">
        <v>-10.0224340035698</v>
      </c>
      <c r="O359" s="69" t="n">
        <v>63.9599627281941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43.4770197</v>
      </c>
      <c r="E368" s="28" t="s">
        <v>25</v>
      </c>
      <c r="F368" s="29" t="n">
        <v>-0.115316032348422</v>
      </c>
      <c r="G368" s="29" t="n">
        <v>-0.115316032348422</v>
      </c>
      <c r="H368" s="30" t="s">
        <v>25</v>
      </c>
      <c r="I368" s="31" t="n">
        <v>-0.591370667952044</v>
      </c>
      <c r="J368" s="32" t="s">
        <v>25</v>
      </c>
      <c r="K368" s="33" t="n">
        <v>-16.5452006449804</v>
      </c>
      <c r="L368" s="33" t="n">
        <v>-16.5452006449804</v>
      </c>
      <c r="M368" s="34" t="s">
        <v>25</v>
      </c>
      <c r="N368" s="35" t="n">
        <v>-84.8481009757574</v>
      </c>
      <c r="O368" s="36" t="n">
        <v>371.775439276039</v>
      </c>
    </row>
    <row r="369" customFormat="false" ht="9.75" hidden="false" customHeight="true" outlineLevel="0" collapsed="false">
      <c r="B369" s="37" t="s">
        <v>26</v>
      </c>
      <c r="C369" s="38"/>
      <c r="D369" s="39" t="n">
        <v>121.701372183333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1.7756475166667</v>
      </c>
      <c r="E371" s="50" t="s">
        <v>29</v>
      </c>
      <c r="F371" s="57" t="n">
        <v>-0.759802923532676</v>
      </c>
      <c r="G371" s="57" t="n">
        <v>-0.759802923532676</v>
      </c>
      <c r="H371" s="41" t="s">
        <v>29</v>
      </c>
      <c r="I371" s="42" t="n">
        <v>-3.89646741438188</v>
      </c>
      <c r="J371" s="58" t="s">
        <v>29</v>
      </c>
      <c r="K371" s="59" t="n">
        <v>-16.5452006449804</v>
      </c>
      <c r="L371" s="57" t="n">
        <v>-16.5452006449804</v>
      </c>
      <c r="M371" s="60" t="s">
        <v>29</v>
      </c>
      <c r="N371" s="61" t="n">
        <v>-84.8481009757574</v>
      </c>
      <c r="O371" s="46" t="n">
        <v>371.775439276039</v>
      </c>
    </row>
    <row r="372" customFormat="false" ht="9.75" hidden="false" customHeight="true" outlineLevel="0" collapsed="false">
      <c r="B372" s="62" t="s">
        <v>30</v>
      </c>
      <c r="C372" s="63"/>
      <c r="D372" s="64" t="n">
        <v>3.28669714285714</v>
      </c>
      <c r="E372" s="50" t="s">
        <v>31</v>
      </c>
      <c r="F372" s="57" t="n">
        <v>-0.878632534268011</v>
      </c>
      <c r="G372" s="57" t="n">
        <v>-0.878632534268011</v>
      </c>
      <c r="H372" s="41" t="s">
        <v>31</v>
      </c>
      <c r="I372" s="46" t="n">
        <v>-6.05</v>
      </c>
      <c r="J372" s="65" t="s">
        <v>31</v>
      </c>
      <c r="K372" s="66" t="n">
        <v>-2.88779904</v>
      </c>
      <c r="L372" s="57" t="n">
        <v>-2.88779904</v>
      </c>
      <c r="M372" s="67" t="s">
        <v>31</v>
      </c>
      <c r="N372" s="68" t="n">
        <v>-19.8845177142857</v>
      </c>
      <c r="O372" s="69" t="n">
        <v>83.498494765714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4.421409902381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n">
        <v>-3.5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n">
        <v>-50.4749346583345</v>
      </c>
      <c r="O376" s="69" t="n">
        <v>185.07476041389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4.06754047142823</v>
      </c>
      <c r="E380" s="50" t="s">
        <v>31</v>
      </c>
      <c r="F380" s="41" t="n">
        <v>-3.35765598422796</v>
      </c>
      <c r="G380" s="41" t="n">
        <v>-3.35765598422796</v>
      </c>
      <c r="H380" s="41" t="s">
        <v>33</v>
      </c>
      <c r="I380" s="42" t="n">
        <v>-3.56201707270286</v>
      </c>
      <c r="J380" s="65" t="s">
        <v>31</v>
      </c>
      <c r="K380" s="67" t="n">
        <v>-13.6574016049804</v>
      </c>
      <c r="L380" s="41" t="n">
        <v>-13.6574016049804</v>
      </c>
      <c r="M380" s="67" t="s">
        <v>33</v>
      </c>
      <c r="N380" s="68" t="n">
        <v>-14.4886486031372</v>
      </c>
      <c r="O380" s="69" t="n">
        <v>103.202184096431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44.2646065</v>
      </c>
      <c r="E389" s="28" t="s">
        <v>25</v>
      </c>
      <c r="F389" s="29" t="n">
        <v>-0.106071021196653</v>
      </c>
      <c r="G389" s="29" t="n">
        <v>-0.106071021196653</v>
      </c>
      <c r="H389" s="30" t="s">
        <v>25</v>
      </c>
      <c r="I389" s="31" t="n">
        <v>-0.606580212218994</v>
      </c>
      <c r="J389" s="32" t="s">
        <v>25</v>
      </c>
      <c r="K389" s="33" t="n">
        <v>-15.3022941339883</v>
      </c>
      <c r="L389" s="33" t="n">
        <v>-15.3022941339883</v>
      </c>
      <c r="M389" s="34" t="s">
        <v>25</v>
      </c>
      <c r="N389" s="35" t="n">
        <v>-87.5080556264595</v>
      </c>
      <c r="O389" s="36" t="n">
        <v>376.971282454976</v>
      </c>
    </row>
    <row r="390" customFormat="false" ht="9.75" hidden="false" customHeight="true" outlineLevel="0" collapsed="false">
      <c r="B390" s="37" t="s">
        <v>26</v>
      </c>
      <c r="C390" s="38"/>
      <c r="D390" s="39" t="n">
        <v>121.664086633333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2.6005198666667</v>
      </c>
      <c r="E392" s="50" t="s">
        <v>29</v>
      </c>
      <c r="F392" s="57" t="n">
        <v>-0.677077086025687</v>
      </c>
      <c r="G392" s="57" t="n">
        <v>-0.677077086025687</v>
      </c>
      <c r="H392" s="41" t="s">
        <v>29</v>
      </c>
      <c r="I392" s="42" t="n">
        <v>-3.87194879333393</v>
      </c>
      <c r="J392" s="58" t="s">
        <v>29</v>
      </c>
      <c r="K392" s="59" t="n">
        <v>-15.3022941339883</v>
      </c>
      <c r="L392" s="57" t="n">
        <v>-15.3022941339883</v>
      </c>
      <c r="M392" s="60" t="s">
        <v>29</v>
      </c>
      <c r="N392" s="61" t="n">
        <v>-87.5080556264595</v>
      </c>
      <c r="O392" s="46" t="n">
        <v>376.971282454976</v>
      </c>
    </row>
    <row r="393" customFormat="false" ht="9.75" hidden="false" customHeight="true" outlineLevel="0" collapsed="false">
      <c r="B393" s="62" t="s">
        <v>30</v>
      </c>
      <c r="C393" s="63"/>
      <c r="D393" s="64" t="n">
        <v>3.16992</v>
      </c>
      <c r="E393" s="50" t="s">
        <v>31</v>
      </c>
      <c r="F393" s="57" t="n">
        <v>-0.911000605693519</v>
      </c>
      <c r="G393" s="57" t="n">
        <v>-0.911000605693519</v>
      </c>
      <c r="H393" s="41" t="s">
        <v>31</v>
      </c>
      <c r="I393" s="46" t="n">
        <v>-6.05</v>
      </c>
      <c r="J393" s="65" t="s">
        <v>31</v>
      </c>
      <c r="K393" s="66" t="n">
        <v>-2.88779904</v>
      </c>
      <c r="L393" s="57" t="n">
        <v>-2.88779904</v>
      </c>
      <c r="M393" s="67" t="s">
        <v>31</v>
      </c>
      <c r="N393" s="68" t="n">
        <v>-19.178016</v>
      </c>
      <c r="O393" s="69" t="n">
        <v>80.907988480000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4.2233225952384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n">
        <v>-3.50000000000001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n">
        <v>-49.7816290833345</v>
      </c>
      <c r="O397" s="69" t="n">
        <v>182.5326399722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5.20727727142825</v>
      </c>
      <c r="E401" s="50" t="s">
        <v>31</v>
      </c>
      <c r="F401" s="41" t="n">
        <v>-2.38406646062526</v>
      </c>
      <c r="G401" s="41" t="n">
        <v>-2.38406646062526</v>
      </c>
      <c r="H401" s="41" t="s">
        <v>33</v>
      </c>
      <c r="I401" s="42" t="n">
        <v>-3.56201707270286</v>
      </c>
      <c r="J401" s="65" t="s">
        <v>31</v>
      </c>
      <c r="K401" s="67" t="n">
        <v>-12.4144950939883</v>
      </c>
      <c r="L401" s="41" t="n">
        <v>-12.4144950939883</v>
      </c>
      <c r="M401" s="67" t="s">
        <v>33</v>
      </c>
      <c r="N401" s="68" t="n">
        <v>-18.548410543125</v>
      </c>
      <c r="O401" s="69" t="n">
        <v>113.530654002749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.3772328522242</v>
      </c>
      <c r="E11" s="28" t="s">
        <v>40</v>
      </c>
      <c r="F11" s="29" t="n">
        <v>-0.727529580056624</v>
      </c>
      <c r="G11" s="29" t="n">
        <v>-0.727529580056624</v>
      </c>
      <c r="H11" s="30" t="n">
        <v>-0.00833550263224668</v>
      </c>
      <c r="I11" s="31" t="n">
        <v>-1.69320838876854</v>
      </c>
      <c r="J11" s="32" t="s">
        <v>40</v>
      </c>
      <c r="K11" s="33" t="n">
        <v>-1.00197763861886</v>
      </c>
      <c r="L11" s="33" t="n">
        <v>-1.00197763861886</v>
      </c>
      <c r="M11" s="34" t="n">
        <v>-0.0114799280649314</v>
      </c>
      <c r="N11" s="35" t="n">
        <v>-2.33194221867365</v>
      </c>
      <c r="O11" s="36" t="n">
        <v>12.2664658796439</v>
      </c>
    </row>
    <row r="12" customFormat="false" ht="12" hidden="false" customHeight="true" outlineLevel="0" collapsed="false">
      <c r="B12" s="37" t="s">
        <v>26</v>
      </c>
      <c r="C12" s="38"/>
      <c r="D12" s="39" t="n">
        <v>0.77958736306158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597645489162621</v>
      </c>
      <c r="E14" s="50" t="s">
        <v>33</v>
      </c>
      <c r="F14" s="57" t="n">
        <v>-1.67654179072406</v>
      </c>
      <c r="G14" s="57" t="n">
        <v>-1.67654179072406</v>
      </c>
      <c r="H14" s="41" t="n">
        <v>-0.0192085915029934</v>
      </c>
      <c r="I14" s="42" t="n">
        <v>-3.90188207049132</v>
      </c>
      <c r="J14" s="58" t="s">
        <v>33</v>
      </c>
      <c r="K14" s="59" t="n">
        <v>-1.00197763861886</v>
      </c>
      <c r="L14" s="57" t="n">
        <v>-1.00197763861886</v>
      </c>
      <c r="M14" s="60" t="n">
        <v>-0.0114799280649314</v>
      </c>
      <c r="N14" s="61" t="n">
        <v>-2.33194221867365</v>
      </c>
      <c r="O14" s="46" t="n">
        <v>12.2664658796439</v>
      </c>
    </row>
    <row r="15" customFormat="false" ht="12" hidden="false" customHeight="true" outlineLevel="0" collapsed="false">
      <c r="B15" s="62" t="s">
        <v>30</v>
      </c>
      <c r="C15" s="63"/>
      <c r="D15" s="64" t="n">
        <v>0.136584509993236</v>
      </c>
      <c r="E15" s="50" t="s">
        <v>33</v>
      </c>
      <c r="F15" s="57" t="n">
        <v>-6.248</v>
      </c>
      <c r="G15" s="57" t="n">
        <v>-6.248</v>
      </c>
      <c r="H15" s="41" t="n">
        <v>-0.08405</v>
      </c>
      <c r="I15" s="46" t="n">
        <v>-4.25</v>
      </c>
      <c r="J15" s="65" t="s">
        <v>33</v>
      </c>
      <c r="K15" s="66" t="n">
        <v>-0.853380018437736</v>
      </c>
      <c r="L15" s="57" t="n">
        <v>-0.853380018437736</v>
      </c>
      <c r="M15" s="67" t="n">
        <v>-0.0114799280649314</v>
      </c>
      <c r="N15" s="68" t="n">
        <v>-0.580484167471251</v>
      </c>
      <c r="O15" s="69" t="n">
        <v>5.2995950845710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0400670441553259</v>
      </c>
      <c r="E17" s="50" t="s">
        <v>33</v>
      </c>
      <c r="F17" s="57" t="n">
        <v>-0.510702784494493</v>
      </c>
      <c r="G17" s="57" t="n">
        <v>-0.510702784494493</v>
      </c>
      <c r="H17" s="41" t="s">
        <v>33</v>
      </c>
      <c r="I17" s="46" t="n">
        <v>-3.69717422977909</v>
      </c>
      <c r="J17" s="65" t="s">
        <v>33</v>
      </c>
      <c r="K17" s="67" t="n">
        <v>-0.0204623510165887</v>
      </c>
      <c r="L17" s="57" t="n">
        <v>-0.0204623510165887</v>
      </c>
      <c r="M17" s="67" t="s">
        <v>33</v>
      </c>
      <c r="N17" s="68" t="n">
        <v>-0.148134843114492</v>
      </c>
      <c r="O17" s="46" t="n">
        <v>0.61818971181396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300082541795271</v>
      </c>
      <c r="E19" s="50" t="s">
        <v>33</v>
      </c>
      <c r="F19" s="57" t="n">
        <v>-0.34</v>
      </c>
      <c r="G19" s="57" t="n">
        <v>-0.34</v>
      </c>
      <c r="H19" s="41" t="s">
        <v>33</v>
      </c>
      <c r="I19" s="46" t="n">
        <v>-4.6</v>
      </c>
      <c r="J19" s="65" t="s">
        <v>33</v>
      </c>
      <c r="K19" s="67" t="n">
        <v>-0.102028064210392</v>
      </c>
      <c r="L19" s="57" t="n">
        <v>-0.102028064210392</v>
      </c>
      <c r="M19" s="67" t="s">
        <v>33</v>
      </c>
      <c r="N19" s="68" t="n">
        <v>-1.38037969225825</v>
      </c>
      <c r="O19" s="69" t="n">
        <v>5.43549510705168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120392652718383</v>
      </c>
      <c r="E21" s="50" t="s">
        <v>33</v>
      </c>
      <c r="F21" s="41" t="n">
        <v>-0.216850483519229</v>
      </c>
      <c r="G21" s="41" t="n">
        <v>-0.216850483519229</v>
      </c>
      <c r="H21" s="41" t="s">
        <v>33</v>
      </c>
      <c r="I21" s="42" t="n">
        <v>-1.85180333513503</v>
      </c>
      <c r="J21" s="65" t="s">
        <v>33</v>
      </c>
      <c r="K21" s="67" t="n">
        <v>-0.026107204954144</v>
      </c>
      <c r="L21" s="41" t="n">
        <v>-0.026107204954144</v>
      </c>
      <c r="M21" s="67" t="s">
        <v>33</v>
      </c>
      <c r="N21" s="68" t="n">
        <v>-0.222943515829655</v>
      </c>
      <c r="O21" s="69" t="n">
        <v>0.913185976207264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000518740500405904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.34908345373884</v>
      </c>
      <c r="E32" s="28" t="s">
        <v>40</v>
      </c>
      <c r="F32" s="29" t="n">
        <v>-0.742709901186605</v>
      </c>
      <c r="G32" s="29" t="n">
        <v>-0.742709901186605</v>
      </c>
      <c r="H32" s="30" t="n">
        <v>-0.00850942766595797</v>
      </c>
      <c r="I32" s="31" t="n">
        <v>-1.72853815100238</v>
      </c>
      <c r="J32" s="32" t="s">
        <v>40</v>
      </c>
      <c r="K32" s="33" t="n">
        <v>-1.00197763861886</v>
      </c>
      <c r="L32" s="33" t="n">
        <v>-1.00197763861886</v>
      </c>
      <c r="M32" s="34" t="n">
        <v>-0.0114799280649314</v>
      </c>
      <c r="N32" s="35" t="n">
        <v>-2.33194221867365</v>
      </c>
      <c r="O32" s="36" t="n">
        <v>12.2664658796439</v>
      </c>
    </row>
    <row r="33" customFormat="false" ht="12" hidden="false" customHeight="true" outlineLevel="0" collapsed="false">
      <c r="B33" s="37" t="s">
        <v>26</v>
      </c>
      <c r="C33" s="38"/>
      <c r="D33" s="39" t="n">
        <v>0.75143796457622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597645489162621</v>
      </c>
      <c r="E35" s="50" t="s">
        <v>33</v>
      </c>
      <c r="F35" s="57" t="n">
        <v>-1.67654179072406</v>
      </c>
      <c r="G35" s="57" t="n">
        <v>-1.67654179072406</v>
      </c>
      <c r="H35" s="41" t="n">
        <v>-0.0192085915029934</v>
      </c>
      <c r="I35" s="42" t="n">
        <v>-3.90188207049132</v>
      </c>
      <c r="J35" s="58" t="s">
        <v>33</v>
      </c>
      <c r="K35" s="59" t="n">
        <v>-1.00197763861886</v>
      </c>
      <c r="L35" s="57" t="n">
        <v>-1.00197763861886</v>
      </c>
      <c r="M35" s="60" t="n">
        <v>-0.0114799280649314</v>
      </c>
      <c r="N35" s="61" t="n">
        <v>-2.33194221867365</v>
      </c>
      <c r="O35" s="46" t="n">
        <v>12.2664658796439</v>
      </c>
    </row>
    <row r="36" customFormat="false" ht="12" hidden="false" customHeight="true" outlineLevel="0" collapsed="false">
      <c r="B36" s="62" t="s">
        <v>30</v>
      </c>
      <c r="C36" s="63"/>
      <c r="D36" s="64" t="n">
        <v>0.136584509993236</v>
      </c>
      <c r="E36" s="50" t="s">
        <v>33</v>
      </c>
      <c r="F36" s="57" t="n">
        <v>-6.248</v>
      </c>
      <c r="G36" s="57" t="n">
        <v>-6.248</v>
      </c>
      <c r="H36" s="41" t="n">
        <v>-0.08405</v>
      </c>
      <c r="I36" s="46" t="n">
        <v>-4.25</v>
      </c>
      <c r="J36" s="65" t="s">
        <v>33</v>
      </c>
      <c r="K36" s="66" t="n">
        <v>-0.853380018437736</v>
      </c>
      <c r="L36" s="57" t="n">
        <v>-0.853380018437736</v>
      </c>
      <c r="M36" s="67" t="n">
        <v>-0.0114799280649314</v>
      </c>
      <c r="N36" s="68" t="n">
        <v>-0.580484167471251</v>
      </c>
      <c r="O36" s="69" t="n">
        <v>5.2995950845710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400670441553259</v>
      </c>
      <c r="E38" s="50" t="s">
        <v>33</v>
      </c>
      <c r="F38" s="57" t="n">
        <v>-0.510702784494493</v>
      </c>
      <c r="G38" s="57" t="n">
        <v>-0.510702784494493</v>
      </c>
      <c r="H38" s="41" t="s">
        <v>33</v>
      </c>
      <c r="I38" s="46" t="n">
        <v>-3.69717422977909</v>
      </c>
      <c r="J38" s="65" t="s">
        <v>33</v>
      </c>
      <c r="K38" s="67" t="n">
        <v>-0.0204623510165887</v>
      </c>
      <c r="L38" s="57" t="n">
        <v>-0.0204623510165887</v>
      </c>
      <c r="M38" s="67" t="s">
        <v>33</v>
      </c>
      <c r="N38" s="68" t="n">
        <v>-0.148134843114492</v>
      </c>
      <c r="O38" s="46" t="n">
        <v>0.61818971181396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300082541795271</v>
      </c>
      <c r="E40" s="50" t="s">
        <v>33</v>
      </c>
      <c r="F40" s="57" t="n">
        <v>-0.34</v>
      </c>
      <c r="G40" s="57" t="n">
        <v>-0.34</v>
      </c>
      <c r="H40" s="41" t="s">
        <v>33</v>
      </c>
      <c r="I40" s="46" t="n">
        <v>-4.6</v>
      </c>
      <c r="J40" s="65" t="s">
        <v>33</v>
      </c>
      <c r="K40" s="67" t="n">
        <v>-0.102028064210392</v>
      </c>
      <c r="L40" s="57" t="n">
        <v>-0.102028064210392</v>
      </c>
      <c r="M40" s="67" t="s">
        <v>33</v>
      </c>
      <c r="N40" s="68" t="n">
        <v>-1.38037969225825</v>
      </c>
      <c r="O40" s="69" t="n">
        <v>5.43549510705168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120392652718383</v>
      </c>
      <c r="E42" s="50" t="s">
        <v>33</v>
      </c>
      <c r="F42" s="41" t="n">
        <v>-0.216850483519229</v>
      </c>
      <c r="G42" s="41" t="n">
        <v>-0.216850483519229</v>
      </c>
      <c r="H42" s="41" t="s">
        <v>33</v>
      </c>
      <c r="I42" s="42" t="n">
        <v>-1.85180333513504</v>
      </c>
      <c r="J42" s="65" t="s">
        <v>33</v>
      </c>
      <c r="K42" s="67" t="n">
        <v>-0.026107204954144</v>
      </c>
      <c r="L42" s="41" t="n">
        <v>-0.026107204954144</v>
      </c>
      <c r="M42" s="67" t="s">
        <v>33</v>
      </c>
      <c r="N42" s="68" t="n">
        <v>-0.222943515829655</v>
      </c>
      <c r="O42" s="69" t="n">
        <v>0.913185976207265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000518740500405904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.32093405525348</v>
      </c>
      <c r="E53" s="28" t="s">
        <v>40</v>
      </c>
      <c r="F53" s="29" t="n">
        <v>-0.758537214355173</v>
      </c>
      <c r="G53" s="29" t="n">
        <v>-0.758537214355173</v>
      </c>
      <c r="H53" s="30" t="n">
        <v>-0.00869076546196583</v>
      </c>
      <c r="I53" s="31" t="n">
        <v>-1.76537368341688</v>
      </c>
      <c r="J53" s="32" t="s">
        <v>40</v>
      </c>
      <c r="K53" s="33" t="n">
        <v>-1.00197763861886</v>
      </c>
      <c r="L53" s="33" t="n">
        <v>-1.00197763861886</v>
      </c>
      <c r="M53" s="34" t="n">
        <v>-0.0114799280649314</v>
      </c>
      <c r="N53" s="35" t="n">
        <v>-2.33194221867365</v>
      </c>
      <c r="O53" s="36" t="n">
        <v>12.2664658796439</v>
      </c>
    </row>
    <row r="54" customFormat="false" ht="12" hidden="false" customHeight="true" outlineLevel="0" collapsed="false">
      <c r="B54" s="37" t="s">
        <v>26</v>
      </c>
      <c r="C54" s="38"/>
      <c r="D54" s="39" t="n">
        <v>0.72328856609086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597645489162621</v>
      </c>
      <c r="E56" s="50" t="s">
        <v>33</v>
      </c>
      <c r="F56" s="57" t="n">
        <v>-1.67654179072406</v>
      </c>
      <c r="G56" s="57" t="n">
        <v>-1.67654179072406</v>
      </c>
      <c r="H56" s="41" t="n">
        <v>-0.0192085915029934</v>
      </c>
      <c r="I56" s="42" t="n">
        <v>-3.90188207049132</v>
      </c>
      <c r="J56" s="58" t="s">
        <v>33</v>
      </c>
      <c r="K56" s="59" t="n">
        <v>-1.00197763861886</v>
      </c>
      <c r="L56" s="57" t="n">
        <v>-1.00197763861886</v>
      </c>
      <c r="M56" s="60" t="n">
        <v>-0.0114799280649314</v>
      </c>
      <c r="N56" s="61" t="n">
        <v>-2.33194221867365</v>
      </c>
      <c r="O56" s="46" t="n">
        <v>12.2664658796439</v>
      </c>
    </row>
    <row r="57" customFormat="false" ht="12" hidden="false" customHeight="true" outlineLevel="0" collapsed="false">
      <c r="B57" s="62" t="s">
        <v>30</v>
      </c>
      <c r="C57" s="63"/>
      <c r="D57" s="64" t="n">
        <v>0.136584509993236</v>
      </c>
      <c r="E57" s="50" t="s">
        <v>33</v>
      </c>
      <c r="F57" s="57" t="n">
        <v>-6.248</v>
      </c>
      <c r="G57" s="57" t="n">
        <v>-6.248</v>
      </c>
      <c r="H57" s="41" t="n">
        <v>-0.08405</v>
      </c>
      <c r="I57" s="46" t="n">
        <v>-4.25</v>
      </c>
      <c r="J57" s="65" t="s">
        <v>33</v>
      </c>
      <c r="K57" s="66" t="n">
        <v>-0.853380018437736</v>
      </c>
      <c r="L57" s="57" t="n">
        <v>-0.853380018437736</v>
      </c>
      <c r="M57" s="67" t="n">
        <v>-0.0114799280649314</v>
      </c>
      <c r="N57" s="68" t="n">
        <v>-0.580484167471251</v>
      </c>
      <c r="O57" s="69" t="n">
        <v>5.29959508457104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400670441553259</v>
      </c>
      <c r="E59" s="50" t="s">
        <v>33</v>
      </c>
      <c r="F59" s="57" t="n">
        <v>-0.510702784494493</v>
      </c>
      <c r="G59" s="57" t="n">
        <v>-0.510702784494493</v>
      </c>
      <c r="H59" s="41" t="s">
        <v>33</v>
      </c>
      <c r="I59" s="46" t="n">
        <v>-3.69717422977909</v>
      </c>
      <c r="J59" s="65" t="s">
        <v>33</v>
      </c>
      <c r="K59" s="67" t="n">
        <v>-0.0204623510165887</v>
      </c>
      <c r="L59" s="57" t="n">
        <v>-0.0204623510165887</v>
      </c>
      <c r="M59" s="67" t="s">
        <v>33</v>
      </c>
      <c r="N59" s="68" t="n">
        <v>-0.148134843114492</v>
      </c>
      <c r="O59" s="46" t="n">
        <v>0.61818971181396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300082541795271</v>
      </c>
      <c r="E61" s="50" t="s">
        <v>33</v>
      </c>
      <c r="F61" s="57" t="n">
        <v>-0.34</v>
      </c>
      <c r="G61" s="57" t="n">
        <v>-0.34</v>
      </c>
      <c r="H61" s="41" t="s">
        <v>33</v>
      </c>
      <c r="I61" s="46" t="n">
        <v>-4.6</v>
      </c>
      <c r="J61" s="65" t="s">
        <v>33</v>
      </c>
      <c r="K61" s="67" t="n">
        <v>-0.102028064210392</v>
      </c>
      <c r="L61" s="57" t="n">
        <v>-0.102028064210392</v>
      </c>
      <c r="M61" s="67" t="s">
        <v>33</v>
      </c>
      <c r="N61" s="68" t="n">
        <v>-1.38037969225825</v>
      </c>
      <c r="O61" s="69" t="n">
        <v>5.43549510705168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120392652718383</v>
      </c>
      <c r="E63" s="50" t="s">
        <v>33</v>
      </c>
      <c r="F63" s="41" t="n">
        <v>-0.216850483519229</v>
      </c>
      <c r="G63" s="41" t="n">
        <v>-0.216850483519229</v>
      </c>
      <c r="H63" s="41" t="s">
        <v>33</v>
      </c>
      <c r="I63" s="42" t="n">
        <v>-1.85180333513504</v>
      </c>
      <c r="J63" s="65" t="s">
        <v>33</v>
      </c>
      <c r="K63" s="67" t="n">
        <v>-0.026107204954144</v>
      </c>
      <c r="L63" s="41" t="n">
        <v>-0.026107204954144</v>
      </c>
      <c r="M63" s="67" t="s">
        <v>33</v>
      </c>
      <c r="N63" s="68" t="n">
        <v>-0.222943515829655</v>
      </c>
      <c r="O63" s="69" t="n">
        <v>0.913185976207265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000518740500405904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29278465676813</v>
      </c>
      <c r="E74" s="28" t="s">
        <v>40</v>
      </c>
      <c r="F74" s="29" t="n">
        <v>-0.775053782834751</v>
      </c>
      <c r="G74" s="29" t="n">
        <v>-0.775053782834751</v>
      </c>
      <c r="H74" s="30" t="n">
        <v>-0.00888000024198191</v>
      </c>
      <c r="I74" s="31" t="n">
        <v>-1.80381334699883</v>
      </c>
      <c r="J74" s="32" t="s">
        <v>40</v>
      </c>
      <c r="K74" s="33" t="n">
        <v>-1.00197763861886</v>
      </c>
      <c r="L74" s="33" t="n">
        <v>-1.00197763861886</v>
      </c>
      <c r="M74" s="34" t="n">
        <v>-0.0114799280649314</v>
      </c>
      <c r="N74" s="35" t="n">
        <v>-2.33194221867365</v>
      </c>
      <c r="O74" s="36" t="n">
        <v>12.2664658796439</v>
      </c>
    </row>
    <row r="75" customFormat="false" ht="12" hidden="false" customHeight="true" outlineLevel="0" collapsed="false">
      <c r="B75" s="37" t="s">
        <v>26</v>
      </c>
      <c r="C75" s="38"/>
      <c r="D75" s="39" t="n">
        <v>0.69513916760550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597645489162621</v>
      </c>
      <c r="E77" s="50" t="s">
        <v>33</v>
      </c>
      <c r="F77" s="57" t="n">
        <v>-1.67654179072406</v>
      </c>
      <c r="G77" s="57" t="n">
        <v>-1.67654179072406</v>
      </c>
      <c r="H77" s="41" t="n">
        <v>-0.0192085915029934</v>
      </c>
      <c r="I77" s="42" t="n">
        <v>-3.90188207049132</v>
      </c>
      <c r="J77" s="58" t="s">
        <v>33</v>
      </c>
      <c r="K77" s="59" t="n">
        <v>-1.00197763861886</v>
      </c>
      <c r="L77" s="57" t="n">
        <v>-1.00197763861886</v>
      </c>
      <c r="M77" s="60" t="n">
        <v>-0.0114799280649314</v>
      </c>
      <c r="N77" s="61" t="n">
        <v>-2.33194221867365</v>
      </c>
      <c r="O77" s="46" t="n">
        <v>12.2664658796439</v>
      </c>
    </row>
    <row r="78" customFormat="false" ht="12" hidden="false" customHeight="true" outlineLevel="0" collapsed="false">
      <c r="B78" s="62" t="s">
        <v>30</v>
      </c>
      <c r="C78" s="63"/>
      <c r="D78" s="64" t="n">
        <v>0.136584509993236</v>
      </c>
      <c r="E78" s="50" t="s">
        <v>33</v>
      </c>
      <c r="F78" s="57" t="n">
        <v>-6.248</v>
      </c>
      <c r="G78" s="57" t="n">
        <v>-6.248</v>
      </c>
      <c r="H78" s="41" t="n">
        <v>-0.08405</v>
      </c>
      <c r="I78" s="46" t="n">
        <v>-4.25</v>
      </c>
      <c r="J78" s="65" t="s">
        <v>33</v>
      </c>
      <c r="K78" s="66" t="n">
        <v>-0.853380018437736</v>
      </c>
      <c r="L78" s="57" t="n">
        <v>-0.853380018437736</v>
      </c>
      <c r="M78" s="67" t="n">
        <v>-0.0114799280649314</v>
      </c>
      <c r="N78" s="68" t="n">
        <v>-0.580484167471251</v>
      </c>
      <c r="O78" s="69" t="n">
        <v>5.2995950845710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0400670441553259</v>
      </c>
      <c r="E80" s="50" t="s">
        <v>33</v>
      </c>
      <c r="F80" s="57" t="n">
        <v>-0.510702784494493</v>
      </c>
      <c r="G80" s="57" t="n">
        <v>-0.510702784494493</v>
      </c>
      <c r="H80" s="41" t="s">
        <v>33</v>
      </c>
      <c r="I80" s="46" t="n">
        <v>-3.69717422977909</v>
      </c>
      <c r="J80" s="65" t="s">
        <v>33</v>
      </c>
      <c r="K80" s="67" t="n">
        <v>-0.0204623510165887</v>
      </c>
      <c r="L80" s="57" t="n">
        <v>-0.0204623510165887</v>
      </c>
      <c r="M80" s="67" t="s">
        <v>33</v>
      </c>
      <c r="N80" s="68" t="n">
        <v>-0.148134843114492</v>
      </c>
      <c r="O80" s="46" t="n">
        <v>0.61818971181396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300082541795271</v>
      </c>
      <c r="E82" s="50" t="s">
        <v>33</v>
      </c>
      <c r="F82" s="57" t="n">
        <v>-0.34</v>
      </c>
      <c r="G82" s="57" t="n">
        <v>-0.34</v>
      </c>
      <c r="H82" s="41" t="s">
        <v>33</v>
      </c>
      <c r="I82" s="46" t="n">
        <v>-4.6</v>
      </c>
      <c r="J82" s="65" t="s">
        <v>33</v>
      </c>
      <c r="K82" s="67" t="n">
        <v>-0.102028064210392</v>
      </c>
      <c r="L82" s="57" t="n">
        <v>-0.102028064210392</v>
      </c>
      <c r="M82" s="67" t="s">
        <v>33</v>
      </c>
      <c r="N82" s="68" t="n">
        <v>-1.38037969225825</v>
      </c>
      <c r="O82" s="69" t="n">
        <v>5.43549510705168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120392652718383</v>
      </c>
      <c r="E84" s="50" t="s">
        <v>33</v>
      </c>
      <c r="F84" s="41" t="n">
        <v>-0.216850483519229</v>
      </c>
      <c r="G84" s="41" t="n">
        <v>-0.216850483519229</v>
      </c>
      <c r="H84" s="41" t="s">
        <v>33</v>
      </c>
      <c r="I84" s="42" t="n">
        <v>-1.85180333513504</v>
      </c>
      <c r="J84" s="65" t="s">
        <v>33</v>
      </c>
      <c r="K84" s="67" t="n">
        <v>-0.026107204954144</v>
      </c>
      <c r="L84" s="41" t="n">
        <v>-0.026107204954144</v>
      </c>
      <c r="M84" s="67" t="s">
        <v>33</v>
      </c>
      <c r="N84" s="68" t="n">
        <v>-0.222943515829655</v>
      </c>
      <c r="O84" s="69" t="n">
        <v>0.913185976207265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000518740500405904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.26463525828277</v>
      </c>
      <c r="E95" s="28" t="s">
        <v>40</v>
      </c>
      <c r="F95" s="29" t="n">
        <v>-0.792305632834747</v>
      </c>
      <c r="G95" s="29" t="n">
        <v>-0.792305632834747</v>
      </c>
      <c r="H95" s="30" t="n">
        <v>-0.00907765934070185</v>
      </c>
      <c r="I95" s="31" t="n">
        <v>-1.84396426036719</v>
      </c>
      <c r="J95" s="32" t="s">
        <v>40</v>
      </c>
      <c r="K95" s="33" t="n">
        <v>-1.00197763861886</v>
      </c>
      <c r="L95" s="33" t="n">
        <v>-1.00197763861886</v>
      </c>
      <c r="M95" s="34" t="n">
        <v>-0.0114799280649314</v>
      </c>
      <c r="N95" s="35" t="n">
        <v>-2.33194221867365</v>
      </c>
      <c r="O95" s="36" t="n">
        <v>12.2664658796439</v>
      </c>
    </row>
    <row r="96" customFormat="false" ht="12" hidden="false" customHeight="true" outlineLevel="0" collapsed="false">
      <c r="B96" s="37" t="s">
        <v>26</v>
      </c>
      <c r="C96" s="38"/>
      <c r="D96" s="39" t="n">
        <v>0.66698976912014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597645489162621</v>
      </c>
      <c r="E98" s="50" t="s">
        <v>33</v>
      </c>
      <c r="F98" s="57" t="n">
        <v>-1.67654179072406</v>
      </c>
      <c r="G98" s="57" t="n">
        <v>-1.67654179072406</v>
      </c>
      <c r="H98" s="41" t="n">
        <v>-0.0192085915029934</v>
      </c>
      <c r="I98" s="42" t="n">
        <v>-3.90188207049132</v>
      </c>
      <c r="J98" s="58" t="s">
        <v>33</v>
      </c>
      <c r="K98" s="59" t="n">
        <v>-1.00197763861886</v>
      </c>
      <c r="L98" s="57" t="n">
        <v>-1.00197763861886</v>
      </c>
      <c r="M98" s="60" t="n">
        <v>-0.0114799280649314</v>
      </c>
      <c r="N98" s="61" t="n">
        <v>-2.33194221867365</v>
      </c>
      <c r="O98" s="46" t="n">
        <v>12.2664658796439</v>
      </c>
    </row>
    <row r="99" customFormat="false" ht="12" hidden="false" customHeight="true" outlineLevel="0" collapsed="false">
      <c r="B99" s="62" t="s">
        <v>30</v>
      </c>
      <c r="C99" s="63"/>
      <c r="D99" s="64" t="n">
        <v>0.136584509993236</v>
      </c>
      <c r="E99" s="50" t="s">
        <v>33</v>
      </c>
      <c r="F99" s="57" t="n">
        <v>-6.248</v>
      </c>
      <c r="G99" s="57" t="n">
        <v>-6.248</v>
      </c>
      <c r="H99" s="41" t="n">
        <v>-0.08405</v>
      </c>
      <c r="I99" s="46" t="n">
        <v>-4.25</v>
      </c>
      <c r="J99" s="65" t="s">
        <v>33</v>
      </c>
      <c r="K99" s="66" t="n">
        <v>-0.853380018437736</v>
      </c>
      <c r="L99" s="57" t="n">
        <v>-0.853380018437736</v>
      </c>
      <c r="M99" s="67" t="n">
        <v>-0.0114799280649314</v>
      </c>
      <c r="N99" s="68" t="n">
        <v>-0.580484167471251</v>
      </c>
      <c r="O99" s="69" t="n">
        <v>5.29959508457104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0400670441553259</v>
      </c>
      <c r="E101" s="50" t="s">
        <v>33</v>
      </c>
      <c r="F101" s="57" t="n">
        <v>-0.510702784494493</v>
      </c>
      <c r="G101" s="57" t="n">
        <v>-0.510702784494493</v>
      </c>
      <c r="H101" s="41" t="s">
        <v>33</v>
      </c>
      <c r="I101" s="46" t="n">
        <v>-3.69717422977909</v>
      </c>
      <c r="J101" s="65" t="s">
        <v>33</v>
      </c>
      <c r="K101" s="67" t="n">
        <v>-0.0204623510165887</v>
      </c>
      <c r="L101" s="57" t="n">
        <v>-0.0204623510165887</v>
      </c>
      <c r="M101" s="67" t="s">
        <v>33</v>
      </c>
      <c r="N101" s="68" t="n">
        <v>-0.148134843114492</v>
      </c>
      <c r="O101" s="46" t="n">
        <v>0.61818971181396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00082541795271</v>
      </c>
      <c r="E103" s="50" t="s">
        <v>33</v>
      </c>
      <c r="F103" s="57" t="n">
        <v>-0.34</v>
      </c>
      <c r="G103" s="57" t="n">
        <v>-0.34</v>
      </c>
      <c r="H103" s="41" t="s">
        <v>33</v>
      </c>
      <c r="I103" s="46" t="n">
        <v>-4.6</v>
      </c>
      <c r="J103" s="65" t="s">
        <v>33</v>
      </c>
      <c r="K103" s="67" t="n">
        <v>-0.102028064210392</v>
      </c>
      <c r="L103" s="57" t="n">
        <v>-0.102028064210392</v>
      </c>
      <c r="M103" s="67" t="s">
        <v>33</v>
      </c>
      <c r="N103" s="68" t="n">
        <v>-1.38037969225825</v>
      </c>
      <c r="O103" s="69" t="n">
        <v>5.43549510705168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120392652718383</v>
      </c>
      <c r="E105" s="50" t="s">
        <v>33</v>
      </c>
      <c r="F105" s="41" t="n">
        <v>-0.216850483519229</v>
      </c>
      <c r="G105" s="41" t="n">
        <v>-0.216850483519229</v>
      </c>
      <c r="H105" s="41" t="s">
        <v>33</v>
      </c>
      <c r="I105" s="42" t="n">
        <v>-1.85180333513504</v>
      </c>
      <c r="J105" s="65" t="s">
        <v>33</v>
      </c>
      <c r="K105" s="67" t="n">
        <v>-0.026107204954144</v>
      </c>
      <c r="L105" s="41" t="n">
        <v>-0.026107204954144</v>
      </c>
      <c r="M105" s="67" t="s">
        <v>33</v>
      </c>
      <c r="N105" s="68" t="n">
        <v>-0.222943515829655</v>
      </c>
      <c r="O105" s="69" t="n">
        <v>0.913185976207265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000518740500405904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.23648585979741</v>
      </c>
      <c r="E116" s="28" t="s">
        <v>40</v>
      </c>
      <c r="F116" s="29" t="n">
        <v>-0.810342981829999</v>
      </c>
      <c r="G116" s="29" t="n">
        <v>-0.810342981829999</v>
      </c>
      <c r="H116" s="30" t="n">
        <v>-0.00928431811327983</v>
      </c>
      <c r="I116" s="31" t="n">
        <v>-1.88594329663885</v>
      </c>
      <c r="J116" s="32" t="s">
        <v>40</v>
      </c>
      <c r="K116" s="33" t="n">
        <v>-1.00197763861886</v>
      </c>
      <c r="L116" s="33" t="n">
        <v>-1.00197763861886</v>
      </c>
      <c r="M116" s="34" t="n">
        <v>-0.0114799280649314</v>
      </c>
      <c r="N116" s="35" t="n">
        <v>-2.33194221867365</v>
      </c>
      <c r="O116" s="36" t="n">
        <v>12.2664658796439</v>
      </c>
    </row>
    <row r="117" customFormat="false" ht="12" hidden="false" customHeight="true" outlineLevel="0" collapsed="false">
      <c r="B117" s="37" t="s">
        <v>26</v>
      </c>
      <c r="C117" s="38"/>
      <c r="D117" s="39" t="n">
        <v>0.63884037063478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597645489162621</v>
      </c>
      <c r="E119" s="50" t="s">
        <v>33</v>
      </c>
      <c r="F119" s="57" t="n">
        <v>-1.67654179072406</v>
      </c>
      <c r="G119" s="57" t="n">
        <v>-1.67654179072406</v>
      </c>
      <c r="H119" s="41" t="n">
        <v>-0.0192085915029934</v>
      </c>
      <c r="I119" s="42" t="n">
        <v>-3.90188207049132</v>
      </c>
      <c r="J119" s="58" t="s">
        <v>33</v>
      </c>
      <c r="K119" s="59" t="n">
        <v>-1.00197763861886</v>
      </c>
      <c r="L119" s="57" t="n">
        <v>-1.00197763861886</v>
      </c>
      <c r="M119" s="60" t="n">
        <v>-0.0114799280649314</v>
      </c>
      <c r="N119" s="61" t="n">
        <v>-2.33194221867365</v>
      </c>
      <c r="O119" s="46" t="n">
        <v>12.2664658796439</v>
      </c>
    </row>
    <row r="120" customFormat="false" ht="12" hidden="false" customHeight="true" outlineLevel="0" collapsed="false">
      <c r="B120" s="62" t="s">
        <v>30</v>
      </c>
      <c r="C120" s="63"/>
      <c r="D120" s="64" t="n">
        <v>0.136584509993236</v>
      </c>
      <c r="E120" s="50" t="s">
        <v>33</v>
      </c>
      <c r="F120" s="57" t="n">
        <v>-6.248</v>
      </c>
      <c r="G120" s="57" t="n">
        <v>-6.248</v>
      </c>
      <c r="H120" s="41" t="n">
        <v>-0.08405</v>
      </c>
      <c r="I120" s="46" t="n">
        <v>-4.25</v>
      </c>
      <c r="J120" s="65" t="s">
        <v>33</v>
      </c>
      <c r="K120" s="66" t="n">
        <v>-0.853380018437736</v>
      </c>
      <c r="L120" s="57" t="n">
        <v>-0.853380018437736</v>
      </c>
      <c r="M120" s="67" t="n">
        <v>-0.0114799280649314</v>
      </c>
      <c r="N120" s="68" t="n">
        <v>-0.580484167471251</v>
      </c>
      <c r="O120" s="69" t="n">
        <v>5.29959508457104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0400670441553259</v>
      </c>
      <c r="E122" s="50" t="s">
        <v>33</v>
      </c>
      <c r="F122" s="57" t="n">
        <v>-0.510702784494493</v>
      </c>
      <c r="G122" s="57" t="n">
        <v>-0.510702784494493</v>
      </c>
      <c r="H122" s="41" t="s">
        <v>33</v>
      </c>
      <c r="I122" s="46" t="n">
        <v>-3.69717422977909</v>
      </c>
      <c r="J122" s="65" t="s">
        <v>33</v>
      </c>
      <c r="K122" s="67" t="n">
        <v>-0.0204623510165887</v>
      </c>
      <c r="L122" s="57" t="n">
        <v>-0.0204623510165887</v>
      </c>
      <c r="M122" s="67" t="s">
        <v>33</v>
      </c>
      <c r="N122" s="68" t="n">
        <v>-0.148134843114492</v>
      </c>
      <c r="O122" s="46" t="n">
        <v>0.61818971181396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00082541795271</v>
      </c>
      <c r="E124" s="50" t="s">
        <v>33</v>
      </c>
      <c r="F124" s="57" t="n">
        <v>-0.34</v>
      </c>
      <c r="G124" s="57" t="n">
        <v>-0.34</v>
      </c>
      <c r="H124" s="41" t="s">
        <v>33</v>
      </c>
      <c r="I124" s="46" t="n">
        <v>-4.6</v>
      </c>
      <c r="J124" s="65" t="s">
        <v>33</v>
      </c>
      <c r="K124" s="67" t="n">
        <v>-0.102028064210392</v>
      </c>
      <c r="L124" s="57" t="n">
        <v>-0.102028064210392</v>
      </c>
      <c r="M124" s="67" t="s">
        <v>33</v>
      </c>
      <c r="N124" s="68" t="n">
        <v>-1.38037969225825</v>
      </c>
      <c r="O124" s="69" t="n">
        <v>5.43549510705168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120392652718383</v>
      </c>
      <c r="E126" s="50" t="s">
        <v>33</v>
      </c>
      <c r="F126" s="41" t="n">
        <v>-0.216850483519229</v>
      </c>
      <c r="G126" s="41" t="n">
        <v>-0.216850483519229</v>
      </c>
      <c r="H126" s="41" t="s">
        <v>33</v>
      </c>
      <c r="I126" s="42" t="n">
        <v>-1.85180333513504</v>
      </c>
      <c r="J126" s="65" t="s">
        <v>33</v>
      </c>
      <c r="K126" s="67" t="n">
        <v>-0.026107204954144</v>
      </c>
      <c r="L126" s="41" t="n">
        <v>-0.026107204954144</v>
      </c>
      <c r="M126" s="67" t="s">
        <v>33</v>
      </c>
      <c r="N126" s="68" t="n">
        <v>-0.222943515829655</v>
      </c>
      <c r="O126" s="69" t="n">
        <v>0.913185976207265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000518740500405904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.20833646131205</v>
      </c>
      <c r="E137" s="28" t="s">
        <v>40</v>
      </c>
      <c r="F137" s="29" t="n">
        <v>-0.829220726759237</v>
      </c>
      <c r="G137" s="29" t="n">
        <v>-0.829220726759237</v>
      </c>
      <c r="H137" s="30" t="n">
        <v>-0.00950060552875</v>
      </c>
      <c r="I137" s="31" t="n">
        <v>-1.92987821963227</v>
      </c>
      <c r="J137" s="32" t="s">
        <v>40</v>
      </c>
      <c r="K137" s="33" t="n">
        <v>-1.00197763861886</v>
      </c>
      <c r="L137" s="33" t="n">
        <v>-1.00197763861886</v>
      </c>
      <c r="M137" s="34" t="n">
        <v>-0.0114799280649314</v>
      </c>
      <c r="N137" s="35" t="n">
        <v>-2.33194221867365</v>
      </c>
      <c r="O137" s="36" t="n">
        <v>12.2664658796439</v>
      </c>
    </row>
    <row r="138" customFormat="false" ht="12" hidden="false" customHeight="true" outlineLevel="0" collapsed="false">
      <c r="B138" s="37" t="s">
        <v>26</v>
      </c>
      <c r="C138" s="38"/>
      <c r="D138" s="39" t="n">
        <v>0.610690972149426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597645489162621</v>
      </c>
      <c r="E140" s="50" t="s">
        <v>33</v>
      </c>
      <c r="F140" s="57" t="n">
        <v>-1.67654179072406</v>
      </c>
      <c r="G140" s="57" t="n">
        <v>-1.67654179072406</v>
      </c>
      <c r="H140" s="41" t="n">
        <v>-0.0192085915029934</v>
      </c>
      <c r="I140" s="42" t="n">
        <v>-3.90188207049132</v>
      </c>
      <c r="J140" s="58" t="s">
        <v>33</v>
      </c>
      <c r="K140" s="59" t="n">
        <v>-1.00197763861886</v>
      </c>
      <c r="L140" s="57" t="n">
        <v>-1.00197763861886</v>
      </c>
      <c r="M140" s="60" t="n">
        <v>-0.0114799280649314</v>
      </c>
      <c r="N140" s="61" t="n">
        <v>-2.33194221867365</v>
      </c>
      <c r="O140" s="46" t="n">
        <v>12.2664658796439</v>
      </c>
    </row>
    <row r="141" customFormat="false" ht="12" hidden="false" customHeight="true" outlineLevel="0" collapsed="false">
      <c r="B141" s="62" t="s">
        <v>30</v>
      </c>
      <c r="C141" s="63"/>
      <c r="D141" s="64" t="n">
        <v>0.136584509993236</v>
      </c>
      <c r="E141" s="50" t="s">
        <v>33</v>
      </c>
      <c r="F141" s="57" t="n">
        <v>-6.248</v>
      </c>
      <c r="G141" s="57" t="n">
        <v>-6.248</v>
      </c>
      <c r="H141" s="41" t="n">
        <v>-0.08405</v>
      </c>
      <c r="I141" s="46" t="n">
        <v>-4.25</v>
      </c>
      <c r="J141" s="65" t="s">
        <v>33</v>
      </c>
      <c r="K141" s="66" t="n">
        <v>-0.853380018437736</v>
      </c>
      <c r="L141" s="57" t="n">
        <v>-0.853380018437736</v>
      </c>
      <c r="M141" s="67" t="n">
        <v>-0.0114799280649314</v>
      </c>
      <c r="N141" s="68" t="n">
        <v>-0.580484167471251</v>
      </c>
      <c r="O141" s="69" t="n">
        <v>5.29959508457104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0400670441553259</v>
      </c>
      <c r="E143" s="50" t="s">
        <v>33</v>
      </c>
      <c r="F143" s="57" t="n">
        <v>-0.510702784494493</v>
      </c>
      <c r="G143" s="57" t="n">
        <v>-0.510702784494493</v>
      </c>
      <c r="H143" s="41" t="s">
        <v>33</v>
      </c>
      <c r="I143" s="46" t="n">
        <v>-3.69717422977909</v>
      </c>
      <c r="J143" s="65" t="s">
        <v>33</v>
      </c>
      <c r="K143" s="67" t="n">
        <v>-0.0204623510165887</v>
      </c>
      <c r="L143" s="57" t="n">
        <v>-0.0204623510165887</v>
      </c>
      <c r="M143" s="67" t="s">
        <v>33</v>
      </c>
      <c r="N143" s="68" t="n">
        <v>-0.148134843114492</v>
      </c>
      <c r="O143" s="46" t="n">
        <v>0.61818971181396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00082541795271</v>
      </c>
      <c r="E145" s="50" t="s">
        <v>33</v>
      </c>
      <c r="F145" s="57" t="n">
        <v>-0.34</v>
      </c>
      <c r="G145" s="57" t="n">
        <v>-0.34</v>
      </c>
      <c r="H145" s="41" t="s">
        <v>33</v>
      </c>
      <c r="I145" s="46" t="n">
        <v>-4.6</v>
      </c>
      <c r="J145" s="65" t="s">
        <v>33</v>
      </c>
      <c r="K145" s="67" t="n">
        <v>-0.102028064210392</v>
      </c>
      <c r="L145" s="57" t="n">
        <v>-0.102028064210392</v>
      </c>
      <c r="M145" s="67" t="s">
        <v>33</v>
      </c>
      <c r="N145" s="68" t="n">
        <v>-1.38037969225825</v>
      </c>
      <c r="O145" s="69" t="n">
        <v>5.43549510705168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120392652718383</v>
      </c>
      <c r="E147" s="50" t="s">
        <v>33</v>
      </c>
      <c r="F147" s="41" t="n">
        <v>-0.216850483519229</v>
      </c>
      <c r="G147" s="41" t="n">
        <v>-0.216850483519229</v>
      </c>
      <c r="H147" s="41" t="s">
        <v>33</v>
      </c>
      <c r="I147" s="42" t="n">
        <v>-1.85180333513504</v>
      </c>
      <c r="J147" s="65" t="s">
        <v>33</v>
      </c>
      <c r="K147" s="67" t="n">
        <v>-0.026107204954144</v>
      </c>
      <c r="L147" s="41" t="n">
        <v>-0.026107204954144</v>
      </c>
      <c r="M147" s="67" t="s">
        <v>33</v>
      </c>
      <c r="N147" s="68" t="n">
        <v>-0.222943515829655</v>
      </c>
      <c r="O147" s="69" t="n">
        <v>0.913185976207265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000518740500405904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.18018706282669</v>
      </c>
      <c r="E158" s="28" t="s">
        <v>40</v>
      </c>
      <c r="F158" s="29" t="n">
        <v>-0.848999002089554</v>
      </c>
      <c r="G158" s="29" t="n">
        <v>-0.848999002089554</v>
      </c>
      <c r="H158" s="30" t="n">
        <v>-0.00972721056392167</v>
      </c>
      <c r="I158" s="31" t="n">
        <v>-1.97590898267294</v>
      </c>
      <c r="J158" s="32" t="s">
        <v>40</v>
      </c>
      <c r="K158" s="33" t="n">
        <v>-1.00197763861886</v>
      </c>
      <c r="L158" s="33" t="n">
        <v>-1.00197763861886</v>
      </c>
      <c r="M158" s="34" t="n">
        <v>-0.0114799280649314</v>
      </c>
      <c r="N158" s="35" t="n">
        <v>-2.33194221867365</v>
      </c>
      <c r="O158" s="36" t="n">
        <v>12.2664658796439</v>
      </c>
    </row>
    <row r="159" customFormat="false" ht="12" hidden="false" customHeight="true" outlineLevel="0" collapsed="false">
      <c r="B159" s="37" t="s">
        <v>26</v>
      </c>
      <c r="C159" s="38"/>
      <c r="D159" s="39" t="n">
        <v>0.58254157366406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597645489162621</v>
      </c>
      <c r="E161" s="50" t="s">
        <v>33</v>
      </c>
      <c r="F161" s="57" t="n">
        <v>-1.67654179072406</v>
      </c>
      <c r="G161" s="57" t="n">
        <v>-1.67654179072406</v>
      </c>
      <c r="H161" s="41" t="n">
        <v>-0.0192085915029934</v>
      </c>
      <c r="I161" s="42" t="n">
        <v>-3.90188207049132</v>
      </c>
      <c r="J161" s="58" t="s">
        <v>33</v>
      </c>
      <c r="K161" s="59" t="n">
        <v>-1.00197763861886</v>
      </c>
      <c r="L161" s="57" t="n">
        <v>-1.00197763861886</v>
      </c>
      <c r="M161" s="60" t="n">
        <v>-0.0114799280649314</v>
      </c>
      <c r="N161" s="61" t="n">
        <v>-2.33194221867365</v>
      </c>
      <c r="O161" s="46" t="n">
        <v>12.2664658796439</v>
      </c>
    </row>
    <row r="162" customFormat="false" ht="12" hidden="false" customHeight="true" outlineLevel="0" collapsed="false">
      <c r="B162" s="62" t="s">
        <v>30</v>
      </c>
      <c r="C162" s="63"/>
      <c r="D162" s="64" t="n">
        <v>0.136584509993236</v>
      </c>
      <c r="E162" s="50" t="s">
        <v>33</v>
      </c>
      <c r="F162" s="57" t="n">
        <v>-6.248</v>
      </c>
      <c r="G162" s="57" t="n">
        <v>-6.248</v>
      </c>
      <c r="H162" s="41" t="n">
        <v>-0.08405</v>
      </c>
      <c r="I162" s="46" t="n">
        <v>-4.25</v>
      </c>
      <c r="J162" s="65" t="s">
        <v>33</v>
      </c>
      <c r="K162" s="66" t="n">
        <v>-0.853380018437736</v>
      </c>
      <c r="L162" s="57" t="n">
        <v>-0.853380018437736</v>
      </c>
      <c r="M162" s="67" t="n">
        <v>-0.0114799280649314</v>
      </c>
      <c r="N162" s="68" t="n">
        <v>-0.580484167471251</v>
      </c>
      <c r="O162" s="69" t="n">
        <v>5.2995950845710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0400670441553259</v>
      </c>
      <c r="E164" s="50" t="s">
        <v>33</v>
      </c>
      <c r="F164" s="57" t="n">
        <v>-0.510702784494493</v>
      </c>
      <c r="G164" s="57" t="n">
        <v>-0.510702784494493</v>
      </c>
      <c r="H164" s="41" t="s">
        <v>33</v>
      </c>
      <c r="I164" s="46" t="n">
        <v>-3.69717422977909</v>
      </c>
      <c r="J164" s="65" t="s">
        <v>33</v>
      </c>
      <c r="K164" s="67" t="n">
        <v>-0.0204623510165887</v>
      </c>
      <c r="L164" s="57" t="n">
        <v>-0.0204623510165887</v>
      </c>
      <c r="M164" s="67" t="s">
        <v>33</v>
      </c>
      <c r="N164" s="68" t="n">
        <v>-0.148134843114492</v>
      </c>
      <c r="O164" s="46" t="n">
        <v>0.61818971181396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00082541795271</v>
      </c>
      <c r="E166" s="50" t="s">
        <v>33</v>
      </c>
      <c r="F166" s="57" t="n">
        <v>-0.34</v>
      </c>
      <c r="G166" s="57" t="n">
        <v>-0.34</v>
      </c>
      <c r="H166" s="41" t="s">
        <v>33</v>
      </c>
      <c r="I166" s="46" t="n">
        <v>-4.6</v>
      </c>
      <c r="J166" s="65" t="s">
        <v>33</v>
      </c>
      <c r="K166" s="67" t="n">
        <v>-0.102028064210392</v>
      </c>
      <c r="L166" s="57" t="n">
        <v>-0.102028064210392</v>
      </c>
      <c r="M166" s="67" t="s">
        <v>33</v>
      </c>
      <c r="N166" s="68" t="n">
        <v>-1.38037969225825</v>
      </c>
      <c r="O166" s="69" t="n">
        <v>5.43549510705168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120392652718383</v>
      </c>
      <c r="E168" s="50" t="s">
        <v>33</v>
      </c>
      <c r="F168" s="41" t="n">
        <v>-0.216850483519229</v>
      </c>
      <c r="G168" s="41" t="n">
        <v>-0.216850483519229</v>
      </c>
      <c r="H168" s="41" t="s">
        <v>33</v>
      </c>
      <c r="I168" s="42" t="n">
        <v>-1.85180333513504</v>
      </c>
      <c r="J168" s="65" t="s">
        <v>33</v>
      </c>
      <c r="K168" s="67" t="n">
        <v>-0.026107204954144</v>
      </c>
      <c r="L168" s="41" t="n">
        <v>-0.026107204954144</v>
      </c>
      <c r="M168" s="67" t="s">
        <v>33</v>
      </c>
      <c r="N168" s="68" t="n">
        <v>-0.222943515829655</v>
      </c>
      <c r="O168" s="69" t="n">
        <v>0.913185976207265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000518740500405904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.15203766434133</v>
      </c>
      <c r="E179" s="28" t="s">
        <v>40</v>
      </c>
      <c r="F179" s="29" t="n">
        <v>-0.869743819696846</v>
      </c>
      <c r="G179" s="29" t="n">
        <v>-0.869743819696846</v>
      </c>
      <c r="H179" s="30" t="n">
        <v>-0.00996488953466207</v>
      </c>
      <c r="I179" s="31" t="n">
        <v>-2.02418921781253</v>
      </c>
      <c r="J179" s="32" t="s">
        <v>40</v>
      </c>
      <c r="K179" s="33" t="n">
        <v>-1.00197763861886</v>
      </c>
      <c r="L179" s="33" t="n">
        <v>-1.00197763861886</v>
      </c>
      <c r="M179" s="34" t="n">
        <v>-0.0114799280649314</v>
      </c>
      <c r="N179" s="35" t="n">
        <v>-2.33194221867365</v>
      </c>
      <c r="O179" s="36" t="n">
        <v>12.2664658796439</v>
      </c>
    </row>
    <row r="180" customFormat="false" ht="12" hidden="false" customHeight="true" outlineLevel="0" collapsed="false">
      <c r="B180" s="37" t="s">
        <v>26</v>
      </c>
      <c r="C180" s="38"/>
      <c r="D180" s="39" t="n">
        <v>0.55439217517870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597645489162621</v>
      </c>
      <c r="E182" s="50" t="s">
        <v>33</v>
      </c>
      <c r="F182" s="57" t="n">
        <v>-1.67654179072406</v>
      </c>
      <c r="G182" s="57" t="n">
        <v>-1.67654179072406</v>
      </c>
      <c r="H182" s="41" t="n">
        <v>-0.0192085915029934</v>
      </c>
      <c r="I182" s="42" t="n">
        <v>-3.90188207049132</v>
      </c>
      <c r="J182" s="58" t="s">
        <v>33</v>
      </c>
      <c r="K182" s="59" t="n">
        <v>-1.00197763861886</v>
      </c>
      <c r="L182" s="57" t="n">
        <v>-1.00197763861886</v>
      </c>
      <c r="M182" s="60" t="n">
        <v>-0.0114799280649314</v>
      </c>
      <c r="N182" s="61" t="n">
        <v>-2.33194221867365</v>
      </c>
      <c r="O182" s="46" t="n">
        <v>12.2664658796439</v>
      </c>
    </row>
    <row r="183" customFormat="false" ht="12" hidden="false" customHeight="true" outlineLevel="0" collapsed="false">
      <c r="B183" s="62" t="s">
        <v>30</v>
      </c>
      <c r="C183" s="63"/>
      <c r="D183" s="64" t="n">
        <v>0.136584509993236</v>
      </c>
      <c r="E183" s="50" t="s">
        <v>33</v>
      </c>
      <c r="F183" s="57" t="n">
        <v>-6.248</v>
      </c>
      <c r="G183" s="57" t="n">
        <v>-6.248</v>
      </c>
      <c r="H183" s="41" t="n">
        <v>-0.08405</v>
      </c>
      <c r="I183" s="46" t="n">
        <v>-4.25</v>
      </c>
      <c r="J183" s="65" t="s">
        <v>33</v>
      </c>
      <c r="K183" s="66" t="n">
        <v>-0.853380018437736</v>
      </c>
      <c r="L183" s="57" t="n">
        <v>-0.853380018437736</v>
      </c>
      <c r="M183" s="67" t="n">
        <v>-0.0114799280649314</v>
      </c>
      <c r="N183" s="68" t="n">
        <v>-0.580484167471251</v>
      </c>
      <c r="O183" s="69" t="n">
        <v>5.29959508457104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0400670441553259</v>
      </c>
      <c r="E185" s="50" t="s">
        <v>33</v>
      </c>
      <c r="F185" s="57" t="n">
        <v>-0.510702784494493</v>
      </c>
      <c r="G185" s="57" t="n">
        <v>-0.510702784494493</v>
      </c>
      <c r="H185" s="41" t="s">
        <v>33</v>
      </c>
      <c r="I185" s="46" t="n">
        <v>-3.69717422977909</v>
      </c>
      <c r="J185" s="65" t="s">
        <v>33</v>
      </c>
      <c r="K185" s="67" t="n">
        <v>-0.0204623510165887</v>
      </c>
      <c r="L185" s="57" t="n">
        <v>-0.0204623510165887</v>
      </c>
      <c r="M185" s="67" t="s">
        <v>33</v>
      </c>
      <c r="N185" s="68" t="n">
        <v>-0.148134843114492</v>
      </c>
      <c r="O185" s="46" t="n">
        <v>0.61818971181396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300082541795271</v>
      </c>
      <c r="E187" s="50" t="s">
        <v>33</v>
      </c>
      <c r="F187" s="57" t="n">
        <v>-0.34</v>
      </c>
      <c r="G187" s="57" t="n">
        <v>-0.34</v>
      </c>
      <c r="H187" s="41" t="s">
        <v>33</v>
      </c>
      <c r="I187" s="46" t="n">
        <v>-4.6</v>
      </c>
      <c r="J187" s="65" t="s">
        <v>33</v>
      </c>
      <c r="K187" s="67" t="n">
        <v>-0.102028064210392</v>
      </c>
      <c r="L187" s="57" t="n">
        <v>-0.102028064210392</v>
      </c>
      <c r="M187" s="67" t="s">
        <v>33</v>
      </c>
      <c r="N187" s="68" t="n">
        <v>-1.38037969225825</v>
      </c>
      <c r="O187" s="69" t="n">
        <v>5.43549510705168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120392652718383</v>
      </c>
      <c r="E189" s="50" t="s">
        <v>33</v>
      </c>
      <c r="F189" s="41" t="n">
        <v>-0.216850483519229</v>
      </c>
      <c r="G189" s="41" t="n">
        <v>-0.216850483519229</v>
      </c>
      <c r="H189" s="41" t="s">
        <v>33</v>
      </c>
      <c r="I189" s="42" t="n">
        <v>-1.85180333513504</v>
      </c>
      <c r="J189" s="65" t="s">
        <v>33</v>
      </c>
      <c r="K189" s="67" t="n">
        <v>-0.026107204954144</v>
      </c>
      <c r="L189" s="41" t="n">
        <v>-0.026107204954144</v>
      </c>
      <c r="M189" s="67" t="s">
        <v>33</v>
      </c>
      <c r="N189" s="68" t="n">
        <v>-0.222943515829655</v>
      </c>
      <c r="O189" s="69" t="n">
        <v>0.913185976207265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000518740500405904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.12388826585597</v>
      </c>
      <c r="E200" s="28" t="s">
        <v>40</v>
      </c>
      <c r="F200" s="29" t="n">
        <v>-0.891527804906602</v>
      </c>
      <c r="G200" s="29" t="n">
        <v>-0.891527804906602</v>
      </c>
      <c r="H200" s="30" t="n">
        <v>-0.0102144745289143</v>
      </c>
      <c r="I200" s="31" t="n">
        <v>-2.0748879488457</v>
      </c>
      <c r="J200" s="32" t="s">
        <v>40</v>
      </c>
      <c r="K200" s="33" t="n">
        <v>-1.00197763861886</v>
      </c>
      <c r="L200" s="33" t="n">
        <v>-1.00197763861886</v>
      </c>
      <c r="M200" s="34" t="n">
        <v>-0.0114799280649314</v>
      </c>
      <c r="N200" s="35" t="n">
        <v>-2.33194221867365</v>
      </c>
      <c r="O200" s="36" t="n">
        <v>12.2664658796439</v>
      </c>
    </row>
    <row r="201" customFormat="false" ht="12" hidden="false" customHeight="true" outlineLevel="0" collapsed="false">
      <c r="B201" s="37" t="s">
        <v>26</v>
      </c>
      <c r="C201" s="38"/>
      <c r="D201" s="39" t="n">
        <v>0.52624277669334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597645489162621</v>
      </c>
      <c r="E203" s="50" t="s">
        <v>33</v>
      </c>
      <c r="F203" s="57" t="n">
        <v>-1.67654179072406</v>
      </c>
      <c r="G203" s="57" t="n">
        <v>-1.67654179072406</v>
      </c>
      <c r="H203" s="41" t="n">
        <v>-0.0192085915029934</v>
      </c>
      <c r="I203" s="42" t="n">
        <v>-3.90188207049132</v>
      </c>
      <c r="J203" s="58" t="s">
        <v>33</v>
      </c>
      <c r="K203" s="59" t="n">
        <v>-1.00197763861886</v>
      </c>
      <c r="L203" s="57" t="n">
        <v>-1.00197763861886</v>
      </c>
      <c r="M203" s="60" t="n">
        <v>-0.0114799280649314</v>
      </c>
      <c r="N203" s="61" t="n">
        <v>-2.33194221867365</v>
      </c>
      <c r="O203" s="46" t="n">
        <v>12.2664658796439</v>
      </c>
    </row>
    <row r="204" customFormat="false" ht="12" hidden="false" customHeight="true" outlineLevel="0" collapsed="false">
      <c r="B204" s="62" t="s">
        <v>30</v>
      </c>
      <c r="C204" s="63"/>
      <c r="D204" s="64" t="n">
        <v>0.136584509993236</v>
      </c>
      <c r="E204" s="50" t="s">
        <v>33</v>
      </c>
      <c r="F204" s="57" t="n">
        <v>-6.248</v>
      </c>
      <c r="G204" s="57" t="n">
        <v>-6.248</v>
      </c>
      <c r="H204" s="41" t="n">
        <v>-0.08405</v>
      </c>
      <c r="I204" s="46" t="n">
        <v>-4.25</v>
      </c>
      <c r="J204" s="65" t="s">
        <v>33</v>
      </c>
      <c r="K204" s="66" t="n">
        <v>-0.853380018437736</v>
      </c>
      <c r="L204" s="57" t="n">
        <v>-0.853380018437736</v>
      </c>
      <c r="M204" s="67" t="n">
        <v>-0.0114799280649314</v>
      </c>
      <c r="N204" s="68" t="n">
        <v>-0.580484167471251</v>
      </c>
      <c r="O204" s="69" t="n">
        <v>5.2995950845710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0400670441553259</v>
      </c>
      <c r="E206" s="50" t="s">
        <v>33</v>
      </c>
      <c r="F206" s="57" t="n">
        <v>-0.510702784494493</v>
      </c>
      <c r="G206" s="57" t="n">
        <v>-0.510702784494493</v>
      </c>
      <c r="H206" s="41" t="s">
        <v>33</v>
      </c>
      <c r="I206" s="46" t="n">
        <v>-3.69717422977909</v>
      </c>
      <c r="J206" s="65" t="s">
        <v>33</v>
      </c>
      <c r="K206" s="67" t="n">
        <v>-0.0204623510165887</v>
      </c>
      <c r="L206" s="57" t="n">
        <v>-0.0204623510165887</v>
      </c>
      <c r="M206" s="67" t="s">
        <v>33</v>
      </c>
      <c r="N206" s="68" t="n">
        <v>-0.148134843114492</v>
      </c>
      <c r="O206" s="46" t="n">
        <v>0.61818971181396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300082541795271</v>
      </c>
      <c r="E208" s="50" t="s">
        <v>33</v>
      </c>
      <c r="F208" s="57" t="n">
        <v>-0.34</v>
      </c>
      <c r="G208" s="57" t="n">
        <v>-0.34</v>
      </c>
      <c r="H208" s="41" t="s">
        <v>33</v>
      </c>
      <c r="I208" s="46" t="n">
        <v>-4.6</v>
      </c>
      <c r="J208" s="65" t="s">
        <v>33</v>
      </c>
      <c r="K208" s="67" t="n">
        <v>-0.102028064210392</v>
      </c>
      <c r="L208" s="57" t="n">
        <v>-0.102028064210392</v>
      </c>
      <c r="M208" s="67" t="s">
        <v>33</v>
      </c>
      <c r="N208" s="68" t="n">
        <v>-1.38037969225825</v>
      </c>
      <c r="O208" s="69" t="n">
        <v>5.43549510705168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120392652718383</v>
      </c>
      <c r="E210" s="50" t="s">
        <v>33</v>
      </c>
      <c r="F210" s="41" t="n">
        <v>-0.216850483519229</v>
      </c>
      <c r="G210" s="41" t="n">
        <v>-0.216850483519229</v>
      </c>
      <c r="H210" s="41" t="s">
        <v>33</v>
      </c>
      <c r="I210" s="42" t="n">
        <v>-1.85180333513504</v>
      </c>
      <c r="J210" s="65" t="s">
        <v>33</v>
      </c>
      <c r="K210" s="67" t="n">
        <v>-0.026107204954144</v>
      </c>
      <c r="L210" s="41" t="n">
        <v>-0.026107204954144</v>
      </c>
      <c r="M210" s="67" t="s">
        <v>33</v>
      </c>
      <c r="N210" s="68" t="n">
        <v>-0.222943515829655</v>
      </c>
      <c r="O210" s="69" t="n">
        <v>0.913185976207265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000518740500405904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.13764828246558</v>
      </c>
      <c r="E221" s="28" t="s">
        <v>40</v>
      </c>
      <c r="F221" s="29" t="n">
        <v>-0.551615838058814</v>
      </c>
      <c r="G221" s="29" t="n">
        <v>-0.551615838058814</v>
      </c>
      <c r="H221" s="30" t="n">
        <v>-0.00604214373184955</v>
      </c>
      <c r="I221" s="31" t="n">
        <v>-2.02472284565877</v>
      </c>
      <c r="J221" s="32" t="s">
        <v>40</v>
      </c>
      <c r="K221" s="33" t="n">
        <v>-0.627544810748419</v>
      </c>
      <c r="L221" s="33" t="n">
        <v>-0.627544810748419</v>
      </c>
      <c r="M221" s="34" t="n">
        <v>-0.00687383443894878</v>
      </c>
      <c r="N221" s="35" t="n">
        <v>-2.30342246783251</v>
      </c>
      <c r="O221" s="36" t="n">
        <v>10.7720840810729</v>
      </c>
    </row>
    <row r="222" customFormat="false" ht="12" hidden="false" customHeight="true" outlineLevel="0" collapsed="false">
      <c r="B222" s="37" t="s">
        <v>26</v>
      </c>
      <c r="C222" s="38"/>
      <c r="D222" s="39" t="n">
        <v>0.54775814720603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589890135259537</v>
      </c>
      <c r="E224" s="50" t="s">
        <v>33</v>
      </c>
      <c r="F224" s="57" t="n">
        <v>-1.06383337038229</v>
      </c>
      <c r="G224" s="57" t="n">
        <v>-1.06383337038229</v>
      </c>
      <c r="H224" s="41" t="n">
        <v>-0.0116527367183797</v>
      </c>
      <c r="I224" s="42" t="n">
        <v>-3.90483300219805</v>
      </c>
      <c r="J224" s="58" t="s">
        <v>33</v>
      </c>
      <c r="K224" s="59" t="n">
        <v>-0.627544810748419</v>
      </c>
      <c r="L224" s="57" t="n">
        <v>-0.627544810748419</v>
      </c>
      <c r="M224" s="60" t="n">
        <v>-0.00687383443894878</v>
      </c>
      <c r="N224" s="61" t="n">
        <v>-2.30342246783251</v>
      </c>
      <c r="O224" s="46" t="n">
        <v>10.7720840810729</v>
      </c>
    </row>
    <row r="225" customFormat="false" ht="12" hidden="false" customHeight="true" outlineLevel="0" collapsed="false">
      <c r="B225" s="62" t="s">
        <v>30</v>
      </c>
      <c r="C225" s="63"/>
      <c r="D225" s="64" t="n">
        <v>0.133844418603597</v>
      </c>
      <c r="E225" s="50" t="s">
        <v>33</v>
      </c>
      <c r="F225" s="57" t="n">
        <v>-3.81770270078898</v>
      </c>
      <c r="G225" s="57" t="n">
        <v>-3.81770270078898</v>
      </c>
      <c r="H225" s="41" t="n">
        <v>-0.0513569001282513</v>
      </c>
      <c r="I225" s="46" t="n">
        <v>-4.25</v>
      </c>
      <c r="J225" s="65" t="s">
        <v>33</v>
      </c>
      <c r="K225" s="66" t="n">
        <v>-0.510978198388483</v>
      </c>
      <c r="L225" s="57" t="n">
        <v>-0.510978198388483</v>
      </c>
      <c r="M225" s="67" t="n">
        <v>-0.00687383443894878</v>
      </c>
      <c r="N225" s="68" t="n">
        <v>-0.568838779065287</v>
      </c>
      <c r="O225" s="69" t="n">
        <v>3.9845329769399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0401003994426344</v>
      </c>
      <c r="E227" s="50" t="s">
        <v>33</v>
      </c>
      <c r="F227" s="57" t="n">
        <v>-0.429101155476927</v>
      </c>
      <c r="G227" s="57" t="n">
        <v>-0.429101155476927</v>
      </c>
      <c r="H227" s="41" t="s">
        <v>33</v>
      </c>
      <c r="I227" s="46" t="n">
        <v>-3.69980257115848</v>
      </c>
      <c r="J227" s="65" t="s">
        <v>33</v>
      </c>
      <c r="K227" s="67" t="n">
        <v>-0.0172071277359207</v>
      </c>
      <c r="L227" s="57" t="n">
        <v>-0.0172071277359207</v>
      </c>
      <c r="M227" s="67" t="s">
        <v>33</v>
      </c>
      <c r="N227" s="68" t="n">
        <v>-0.148363560962341</v>
      </c>
      <c r="O227" s="46" t="n">
        <v>0.607092525226959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297243566196857</v>
      </c>
      <c r="E229" s="50" t="s">
        <v>33</v>
      </c>
      <c r="F229" s="57" t="n">
        <v>-0.278300490064736</v>
      </c>
      <c r="G229" s="57" t="n">
        <v>-0.278300490064736</v>
      </c>
      <c r="H229" s="41" t="s">
        <v>33</v>
      </c>
      <c r="I229" s="46" t="n">
        <v>-4.6</v>
      </c>
      <c r="J229" s="65" t="s">
        <v>33</v>
      </c>
      <c r="K229" s="67" t="n">
        <v>-0.0827230301411751</v>
      </c>
      <c r="L229" s="57" t="n">
        <v>-0.0827230301411751</v>
      </c>
      <c r="M229" s="67" t="s">
        <v>33</v>
      </c>
      <c r="N229" s="68" t="n">
        <v>-1.36732040450554</v>
      </c>
      <c r="O229" s="69" t="n">
        <v>5.3168259270379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118208947541063</v>
      </c>
      <c r="E231" s="50" t="s">
        <v>33</v>
      </c>
      <c r="F231" s="41" t="n">
        <v>-0.140737692272078</v>
      </c>
      <c r="G231" s="41" t="n">
        <v>-0.140737692272078</v>
      </c>
      <c r="H231" s="41" t="s">
        <v>33</v>
      </c>
      <c r="I231" s="42" t="n">
        <v>-1.85180333513504</v>
      </c>
      <c r="J231" s="65" t="s">
        <v>33</v>
      </c>
      <c r="K231" s="67" t="n">
        <v>-0.0166364544828404</v>
      </c>
      <c r="L231" s="41" t="n">
        <v>-0.0166364544828404</v>
      </c>
      <c r="M231" s="67" t="s">
        <v>33</v>
      </c>
      <c r="N231" s="68" t="n">
        <v>-0.218899723299343</v>
      </c>
      <c r="O231" s="69" t="n">
        <v>0.863632651868008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000492803475385609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.15140829907518</v>
      </c>
      <c r="E242" s="28" t="s">
        <v>40</v>
      </c>
      <c r="F242" s="29" t="n">
        <v>-0.545023699457845</v>
      </c>
      <c r="G242" s="29" t="n">
        <v>-0.545023699457845</v>
      </c>
      <c r="H242" s="30" t="n">
        <v>-0.00596993650685851</v>
      </c>
      <c r="I242" s="31" t="n">
        <v>-1.97575674833905</v>
      </c>
      <c r="J242" s="32" t="s">
        <v>40</v>
      </c>
      <c r="K242" s="33" t="n">
        <v>-0.627544810748419</v>
      </c>
      <c r="L242" s="33" t="n">
        <v>-0.627544810748419</v>
      </c>
      <c r="M242" s="34" t="n">
        <v>-0.00687383443894878</v>
      </c>
      <c r="N242" s="35" t="n">
        <v>-2.27490271699138</v>
      </c>
      <c r="O242" s="36" t="n">
        <v>10.6675116613221</v>
      </c>
    </row>
    <row r="243" customFormat="false" ht="12" hidden="false" customHeight="true" outlineLevel="0" collapsed="false">
      <c r="B243" s="37" t="s">
        <v>26</v>
      </c>
      <c r="C243" s="38"/>
      <c r="D243" s="39" t="n">
        <v>0.56927351771872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582134781356453</v>
      </c>
      <c r="E245" s="50" t="s">
        <v>33</v>
      </c>
      <c r="F245" s="57" t="n">
        <v>-1.07800604060481</v>
      </c>
      <c r="G245" s="57" t="n">
        <v>-1.07800604060481</v>
      </c>
      <c r="H245" s="41" t="n">
        <v>-0.0118079775665213</v>
      </c>
      <c r="I245" s="42" t="n">
        <v>-3.90786256009399</v>
      </c>
      <c r="J245" s="58" t="s">
        <v>33</v>
      </c>
      <c r="K245" s="59" t="n">
        <v>-0.627544810748419</v>
      </c>
      <c r="L245" s="57" t="n">
        <v>-0.627544810748419</v>
      </c>
      <c r="M245" s="60" t="n">
        <v>-0.00687383443894878</v>
      </c>
      <c r="N245" s="61" t="n">
        <v>-2.27490271699138</v>
      </c>
      <c r="O245" s="46" t="n">
        <v>10.6675116613221</v>
      </c>
    </row>
    <row r="246" customFormat="false" ht="12" hidden="false" customHeight="true" outlineLevel="0" collapsed="false">
      <c r="B246" s="62" t="s">
        <v>30</v>
      </c>
      <c r="C246" s="63"/>
      <c r="D246" s="64" t="n">
        <v>0.131104327213958</v>
      </c>
      <c r="E246" s="50" t="s">
        <v>33</v>
      </c>
      <c r="F246" s="57" t="n">
        <v>-3.8974930061201</v>
      </c>
      <c r="G246" s="57" t="n">
        <v>-3.8974930061201</v>
      </c>
      <c r="H246" s="41" t="n">
        <v>-0.0524302636306649</v>
      </c>
      <c r="I246" s="46" t="n">
        <v>-4.25</v>
      </c>
      <c r="J246" s="65" t="s">
        <v>33</v>
      </c>
      <c r="K246" s="66" t="n">
        <v>-0.510978198388483</v>
      </c>
      <c r="L246" s="57" t="n">
        <v>-0.510978198388483</v>
      </c>
      <c r="M246" s="67" t="n">
        <v>-0.00687383443894878</v>
      </c>
      <c r="N246" s="68" t="n">
        <v>-0.557193390659322</v>
      </c>
      <c r="O246" s="69" t="n">
        <v>3.9418332194514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0401337547299428</v>
      </c>
      <c r="E248" s="50" t="s">
        <v>33</v>
      </c>
      <c r="F248" s="57" t="n">
        <v>-0.428744528183477</v>
      </c>
      <c r="G248" s="57" t="n">
        <v>-0.428744528183477</v>
      </c>
      <c r="H248" s="41" t="s">
        <v>33</v>
      </c>
      <c r="I248" s="46" t="n">
        <v>-3.70242654369262</v>
      </c>
      <c r="J248" s="65" t="s">
        <v>33</v>
      </c>
      <c r="K248" s="67" t="n">
        <v>-0.0172071277359207</v>
      </c>
      <c r="L248" s="57" t="n">
        <v>-0.0172071277359207</v>
      </c>
      <c r="M248" s="67" t="s">
        <v>33</v>
      </c>
      <c r="N248" s="68" t="n">
        <v>-0.148592278810189</v>
      </c>
      <c r="O248" s="46" t="n">
        <v>0.607931157335738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294404590598443</v>
      </c>
      <c r="E250" s="50" t="s">
        <v>33</v>
      </c>
      <c r="F250" s="57" t="n">
        <v>-0.280984172064105</v>
      </c>
      <c r="G250" s="57" t="n">
        <v>-0.280984172064105</v>
      </c>
      <c r="H250" s="41" t="s">
        <v>33</v>
      </c>
      <c r="I250" s="46" t="n">
        <v>-4.6</v>
      </c>
      <c r="J250" s="65" t="s">
        <v>33</v>
      </c>
      <c r="K250" s="67" t="n">
        <v>-0.0827230301411751</v>
      </c>
      <c r="L250" s="57" t="n">
        <v>-0.0827230301411751</v>
      </c>
      <c r="M250" s="67" t="s">
        <v>33</v>
      </c>
      <c r="N250" s="68" t="n">
        <v>-1.35426111675284</v>
      </c>
      <c r="O250" s="69" t="n">
        <v>5.26894187194471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116025242363744</v>
      </c>
      <c r="E252" s="50" t="s">
        <v>33</v>
      </c>
      <c r="F252" s="41" t="n">
        <v>-0.143386509210508</v>
      </c>
      <c r="G252" s="41" t="n">
        <v>-0.143386509210508</v>
      </c>
      <c r="H252" s="41" t="s">
        <v>33</v>
      </c>
      <c r="I252" s="42" t="n">
        <v>-1.85180333513504</v>
      </c>
      <c r="J252" s="65" t="s">
        <v>33</v>
      </c>
      <c r="K252" s="67" t="n">
        <v>-0.0166364544828404</v>
      </c>
      <c r="L252" s="41" t="n">
        <v>-0.0166364544828404</v>
      </c>
      <c r="M252" s="67" t="s">
        <v>33</v>
      </c>
      <c r="N252" s="68" t="n">
        <v>-0.214855930769031</v>
      </c>
      <c r="O252" s="69" t="n">
        <v>0.84880541259019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000466866450365314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.16516831568479</v>
      </c>
      <c r="E263" s="28" t="s">
        <v>40</v>
      </c>
      <c r="F263" s="29" t="n">
        <v>-0.538587260141555</v>
      </c>
      <c r="G263" s="29" t="n">
        <v>-0.538587260141555</v>
      </c>
      <c r="H263" s="30" t="n">
        <v>-0.00589943473952854</v>
      </c>
      <c r="I263" s="31" t="n">
        <v>-1.92794717802639</v>
      </c>
      <c r="J263" s="32" t="s">
        <v>40</v>
      </c>
      <c r="K263" s="33" t="n">
        <v>-0.627544810748419</v>
      </c>
      <c r="L263" s="33" t="n">
        <v>-0.627544810748419</v>
      </c>
      <c r="M263" s="34" t="n">
        <v>-0.00687383443894878</v>
      </c>
      <c r="N263" s="35" t="n">
        <v>-2.24638296615025</v>
      </c>
      <c r="O263" s="36" t="n">
        <v>10.5629392415713</v>
      </c>
    </row>
    <row r="264" customFormat="false" ht="12" hidden="false" customHeight="true" outlineLevel="0" collapsed="false">
      <c r="B264" s="37" t="s">
        <v>26</v>
      </c>
      <c r="C264" s="38"/>
      <c r="D264" s="39" t="n">
        <v>0.59078888823141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574379427453368</v>
      </c>
      <c r="E266" s="50" t="s">
        <v>33</v>
      </c>
      <c r="F266" s="57" t="n">
        <v>-1.0925614337038</v>
      </c>
      <c r="G266" s="57" t="n">
        <v>-1.0925614337038</v>
      </c>
      <c r="H266" s="41" t="n">
        <v>-0.0119674105833236</v>
      </c>
      <c r="I266" s="42" t="n">
        <v>-3.91097392904557</v>
      </c>
      <c r="J266" s="58" t="s">
        <v>33</v>
      </c>
      <c r="K266" s="59" t="n">
        <v>-0.627544810748419</v>
      </c>
      <c r="L266" s="57" t="n">
        <v>-0.627544810748419</v>
      </c>
      <c r="M266" s="60" t="n">
        <v>-0.00687383443894878</v>
      </c>
      <c r="N266" s="61" t="n">
        <v>-2.24638296615025</v>
      </c>
      <c r="O266" s="46" t="n">
        <v>10.5629392415713</v>
      </c>
    </row>
    <row r="267" customFormat="false" ht="12" hidden="false" customHeight="true" outlineLevel="0" collapsed="false">
      <c r="B267" s="62" t="s">
        <v>30</v>
      </c>
      <c r="C267" s="63"/>
      <c r="D267" s="64" t="n">
        <v>0.128364235824319</v>
      </c>
      <c r="E267" s="50" t="s">
        <v>33</v>
      </c>
      <c r="F267" s="57" t="n">
        <v>-3.98068975448748</v>
      </c>
      <c r="G267" s="57" t="n">
        <v>-3.98068975448748</v>
      </c>
      <c r="H267" s="41" t="n">
        <v>-0.0535494516428733</v>
      </c>
      <c r="I267" s="46" t="n">
        <v>-4.25</v>
      </c>
      <c r="J267" s="65" t="s">
        <v>33</v>
      </c>
      <c r="K267" s="66" t="n">
        <v>-0.510978198388483</v>
      </c>
      <c r="L267" s="57" t="n">
        <v>-0.510978198388483</v>
      </c>
      <c r="M267" s="67" t="n">
        <v>-0.00687383443894878</v>
      </c>
      <c r="N267" s="68" t="n">
        <v>-0.545548002253358</v>
      </c>
      <c r="O267" s="69" t="n">
        <v>3.899133461962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0401671100172512</v>
      </c>
      <c r="E269" s="50" t="s">
        <v>33</v>
      </c>
      <c r="F269" s="57" t="n">
        <v>-0.428388493185855</v>
      </c>
      <c r="G269" s="57" t="n">
        <v>-0.428388493185855</v>
      </c>
      <c r="H269" s="41" t="s">
        <v>33</v>
      </c>
      <c r="I269" s="46" t="n">
        <v>-3.70504615826535</v>
      </c>
      <c r="J269" s="65" t="s">
        <v>33</v>
      </c>
      <c r="K269" s="67" t="n">
        <v>-0.0172071277359207</v>
      </c>
      <c r="L269" s="57" t="n">
        <v>-0.0172071277359207</v>
      </c>
      <c r="M269" s="67" t="s">
        <v>33</v>
      </c>
      <c r="N269" s="68" t="n">
        <v>-0.148820996658038</v>
      </c>
      <c r="O269" s="46" t="n">
        <v>0.608769789444516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291565615000028</v>
      </c>
      <c r="E271" s="50" t="s">
        <v>33</v>
      </c>
      <c r="F271" s="57" t="n">
        <v>-0.283720116108914</v>
      </c>
      <c r="G271" s="57" t="n">
        <v>-0.283720116108914</v>
      </c>
      <c r="H271" s="41" t="s">
        <v>33</v>
      </c>
      <c r="I271" s="46" t="n">
        <v>-4.6</v>
      </c>
      <c r="J271" s="65" t="s">
        <v>33</v>
      </c>
      <c r="K271" s="67" t="n">
        <v>-0.0827230301411751</v>
      </c>
      <c r="L271" s="57" t="n">
        <v>-0.0827230301411751</v>
      </c>
      <c r="M271" s="67" t="s">
        <v>33</v>
      </c>
      <c r="N271" s="68" t="n">
        <v>-1.34120182900013</v>
      </c>
      <c r="O271" s="69" t="n">
        <v>5.22105781685146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113841537186424</v>
      </c>
      <c r="E273" s="50" t="s">
        <v>33</v>
      </c>
      <c r="F273" s="41" t="n">
        <v>-0.146136945213564</v>
      </c>
      <c r="G273" s="41" t="n">
        <v>-0.146136945213564</v>
      </c>
      <c r="H273" s="41" t="s">
        <v>33</v>
      </c>
      <c r="I273" s="42" t="n">
        <v>-1.85180333513504</v>
      </c>
      <c r="J273" s="65" t="s">
        <v>33</v>
      </c>
      <c r="K273" s="67" t="n">
        <v>-0.0166364544828404</v>
      </c>
      <c r="L273" s="41" t="n">
        <v>-0.0166364544828404</v>
      </c>
      <c r="M273" s="67" t="s">
        <v>33</v>
      </c>
      <c r="N273" s="68" t="n">
        <v>-0.21081213823872</v>
      </c>
      <c r="O273" s="69" t="n">
        <v>0.83397817331238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000440929425345019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.17892833229439</v>
      </c>
      <c r="E284" s="28" t="s">
        <v>40</v>
      </c>
      <c r="F284" s="29" t="n">
        <v>-0.532301068316097</v>
      </c>
      <c r="G284" s="29" t="n">
        <v>-0.532301068316097</v>
      </c>
      <c r="H284" s="30" t="n">
        <v>-0.00583057871344152</v>
      </c>
      <c r="I284" s="31" t="n">
        <v>-1.88125363905097</v>
      </c>
      <c r="J284" s="32" t="s">
        <v>40</v>
      </c>
      <c r="K284" s="33" t="n">
        <v>-0.627544810748419</v>
      </c>
      <c r="L284" s="33" t="n">
        <v>-0.627544810748419</v>
      </c>
      <c r="M284" s="34" t="n">
        <v>-0.00687383443894878</v>
      </c>
      <c r="N284" s="35" t="n">
        <v>-2.21786321530911</v>
      </c>
      <c r="O284" s="36" t="n">
        <v>10.4583668218204</v>
      </c>
    </row>
    <row r="285" customFormat="false" ht="12" hidden="false" customHeight="true" outlineLevel="0" collapsed="false">
      <c r="B285" s="37" t="s">
        <v>26</v>
      </c>
      <c r="C285" s="38"/>
      <c r="D285" s="39" t="n">
        <v>0.61230425874410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566624073550284</v>
      </c>
      <c r="E287" s="50" t="s">
        <v>33</v>
      </c>
      <c r="F287" s="57" t="n">
        <v>-1.10751526460291</v>
      </c>
      <c r="G287" s="57" t="n">
        <v>-1.10751526460291</v>
      </c>
      <c r="H287" s="41" t="n">
        <v>-0.0121312079027627</v>
      </c>
      <c r="I287" s="42" t="n">
        <v>-3.91417046828367</v>
      </c>
      <c r="J287" s="58" t="s">
        <v>33</v>
      </c>
      <c r="K287" s="59" t="n">
        <v>-0.627544810748419</v>
      </c>
      <c r="L287" s="57" t="n">
        <v>-0.627544810748419</v>
      </c>
      <c r="M287" s="60" t="n">
        <v>-0.00687383443894878</v>
      </c>
      <c r="N287" s="61" t="n">
        <v>-2.21786321530911</v>
      </c>
      <c r="O287" s="46" t="n">
        <v>10.4583668218204</v>
      </c>
    </row>
    <row r="288" customFormat="false" ht="12" hidden="false" customHeight="true" outlineLevel="0" collapsed="false">
      <c r="B288" s="62" t="s">
        <v>30</v>
      </c>
      <c r="C288" s="63"/>
      <c r="D288" s="64" t="n">
        <v>0.125624144434681</v>
      </c>
      <c r="E288" s="50" t="s">
        <v>33</v>
      </c>
      <c r="F288" s="57" t="n">
        <v>-4.06751584807147</v>
      </c>
      <c r="G288" s="57" t="n">
        <v>-4.06751584807147</v>
      </c>
      <c r="H288" s="41" t="n">
        <v>-0.0547174627129332</v>
      </c>
      <c r="I288" s="46" t="n">
        <v>-4.25</v>
      </c>
      <c r="J288" s="65" t="s">
        <v>33</v>
      </c>
      <c r="K288" s="66" t="n">
        <v>-0.510978198388483</v>
      </c>
      <c r="L288" s="57" t="n">
        <v>-0.510978198388483</v>
      </c>
      <c r="M288" s="67" t="n">
        <v>-0.00687383443894878</v>
      </c>
      <c r="N288" s="68" t="n">
        <v>-0.533902613847393</v>
      </c>
      <c r="O288" s="69" t="n">
        <v>3.85643370447436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0402004653045596</v>
      </c>
      <c r="E290" s="50" t="s">
        <v>33</v>
      </c>
      <c r="F290" s="57" t="n">
        <v>-0.428033049009735</v>
      </c>
      <c r="G290" s="57" t="n">
        <v>-0.428033049009735</v>
      </c>
      <c r="H290" s="41" t="s">
        <v>33</v>
      </c>
      <c r="I290" s="46" t="n">
        <v>-3.70766142572438</v>
      </c>
      <c r="J290" s="65" t="s">
        <v>33</v>
      </c>
      <c r="K290" s="67" t="n">
        <v>-0.0172071277359207</v>
      </c>
      <c r="L290" s="57" t="n">
        <v>-0.0172071277359207</v>
      </c>
      <c r="M290" s="67" t="s">
        <v>33</v>
      </c>
      <c r="N290" s="68" t="n">
        <v>-0.149049714505887</v>
      </c>
      <c r="O290" s="46" t="n">
        <v>0.609608421553295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288726639401614</v>
      </c>
      <c r="E292" s="50" t="s">
        <v>33</v>
      </c>
      <c r="F292" s="57" t="n">
        <v>-0.28650986383736</v>
      </c>
      <c r="G292" s="57" t="n">
        <v>-0.28650986383736</v>
      </c>
      <c r="H292" s="41" t="s">
        <v>33</v>
      </c>
      <c r="I292" s="46" t="n">
        <v>-4.6</v>
      </c>
      <c r="J292" s="65" t="s">
        <v>33</v>
      </c>
      <c r="K292" s="67" t="n">
        <v>-0.0827230301411751</v>
      </c>
      <c r="L292" s="57" t="n">
        <v>-0.0827230301411751</v>
      </c>
      <c r="M292" s="67" t="s">
        <v>33</v>
      </c>
      <c r="N292" s="68" t="n">
        <v>-1.32814254124742</v>
      </c>
      <c r="O292" s="69" t="n">
        <v>5.1731737617582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111657832009105</v>
      </c>
      <c r="E294" s="50" t="s">
        <v>33</v>
      </c>
      <c r="F294" s="41" t="n">
        <v>-0.148994962408761</v>
      </c>
      <c r="G294" s="41" t="n">
        <v>-0.148994962408761</v>
      </c>
      <c r="H294" s="41" t="s">
        <v>33</v>
      </c>
      <c r="I294" s="42" t="n">
        <v>-1.85180333513504</v>
      </c>
      <c r="J294" s="65" t="s">
        <v>33</v>
      </c>
      <c r="K294" s="67" t="n">
        <v>-0.0166364544828404</v>
      </c>
      <c r="L294" s="41" t="n">
        <v>-0.0166364544828404</v>
      </c>
      <c r="M294" s="67" t="s">
        <v>33</v>
      </c>
      <c r="N294" s="68" t="n">
        <v>-0.206768345708408</v>
      </c>
      <c r="O294" s="69" t="n">
        <v>0.81915093403457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00041499240032472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.192688348904</v>
      </c>
      <c r="E305" s="28" t="s">
        <v>40</v>
      </c>
      <c r="F305" s="29" t="n">
        <v>-0.526159923776478</v>
      </c>
      <c r="G305" s="29" t="n">
        <v>-0.526159923776478</v>
      </c>
      <c r="H305" s="30" t="n">
        <v>-0.0057633114679668</v>
      </c>
      <c r="I305" s="31" t="n">
        <v>-1.83563750453322</v>
      </c>
      <c r="J305" s="32" t="s">
        <v>40</v>
      </c>
      <c r="K305" s="33" t="n">
        <v>-0.627544810748419</v>
      </c>
      <c r="L305" s="33" t="n">
        <v>-0.627544810748419</v>
      </c>
      <c r="M305" s="34" t="n">
        <v>-0.00687383443894878</v>
      </c>
      <c r="N305" s="35" t="n">
        <v>-2.18934346446798</v>
      </c>
      <c r="O305" s="36" t="n">
        <v>10.3537944020696</v>
      </c>
    </row>
    <row r="306" customFormat="false" ht="12" hidden="false" customHeight="true" outlineLevel="0" collapsed="false">
      <c r="B306" s="37" t="s">
        <v>26</v>
      </c>
      <c r="C306" s="38"/>
      <c r="D306" s="39" t="n">
        <v>0.63381962925679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558868719647199</v>
      </c>
      <c r="E308" s="50" t="s">
        <v>33</v>
      </c>
      <c r="F308" s="57" t="n">
        <v>-1.12288412052221</v>
      </c>
      <c r="G308" s="57" t="n">
        <v>-1.12288412052221</v>
      </c>
      <c r="H308" s="41" t="n">
        <v>-0.0122995512135445</v>
      </c>
      <c r="I308" s="42" t="n">
        <v>-3.91745572350168</v>
      </c>
      <c r="J308" s="58" t="s">
        <v>33</v>
      </c>
      <c r="K308" s="59" t="n">
        <v>-0.627544810748419</v>
      </c>
      <c r="L308" s="57" t="n">
        <v>-0.627544810748419</v>
      </c>
      <c r="M308" s="60" t="n">
        <v>-0.00687383443894878</v>
      </c>
      <c r="N308" s="61" t="n">
        <v>-2.18934346446798</v>
      </c>
      <c r="O308" s="46" t="n">
        <v>10.3537944020696</v>
      </c>
    </row>
    <row r="309" customFormat="false" ht="12" hidden="false" customHeight="true" outlineLevel="0" collapsed="false">
      <c r="B309" s="62" t="s">
        <v>30</v>
      </c>
      <c r="C309" s="63"/>
      <c r="D309" s="64" t="n">
        <v>0.122884053045042</v>
      </c>
      <c r="E309" s="50" t="s">
        <v>33</v>
      </c>
      <c r="F309" s="57" t="n">
        <v>-4.15821407030893</v>
      </c>
      <c r="G309" s="57" t="n">
        <v>-4.15821407030893</v>
      </c>
      <c r="H309" s="41" t="n">
        <v>-0.0559375628376226</v>
      </c>
      <c r="I309" s="46" t="n">
        <v>-4.25</v>
      </c>
      <c r="J309" s="65" t="s">
        <v>33</v>
      </c>
      <c r="K309" s="66" t="n">
        <v>-0.510978198388483</v>
      </c>
      <c r="L309" s="57" t="n">
        <v>-0.510978198388483</v>
      </c>
      <c r="M309" s="67" t="n">
        <v>-0.00687383443894878</v>
      </c>
      <c r="N309" s="68" t="n">
        <v>-0.522257225441429</v>
      </c>
      <c r="O309" s="69" t="n">
        <v>3.81373394698582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040233820591868</v>
      </c>
      <c r="E311" s="50" t="s">
        <v>33</v>
      </c>
      <c r="F311" s="57" t="n">
        <v>-0.42767819418568</v>
      </c>
      <c r="G311" s="57" t="n">
        <v>-0.42767819418568</v>
      </c>
      <c r="H311" s="41" t="s">
        <v>33</v>
      </c>
      <c r="I311" s="46" t="n">
        <v>-3.71027235688145</v>
      </c>
      <c r="J311" s="65" t="s">
        <v>33</v>
      </c>
      <c r="K311" s="67" t="n">
        <v>-0.0172071277359207</v>
      </c>
      <c r="L311" s="57" t="n">
        <v>-0.0172071277359207</v>
      </c>
      <c r="M311" s="67" t="s">
        <v>33</v>
      </c>
      <c r="N311" s="68" t="n">
        <v>-0.149278432353736</v>
      </c>
      <c r="O311" s="46" t="n">
        <v>0.61044705366207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2858876638032</v>
      </c>
      <c r="E313" s="50" t="s">
        <v>33</v>
      </c>
      <c r="F313" s="57" t="n">
        <v>-0.289355018123903</v>
      </c>
      <c r="G313" s="57" t="n">
        <v>-0.289355018123903</v>
      </c>
      <c r="H313" s="41" t="s">
        <v>33</v>
      </c>
      <c r="I313" s="46" t="n">
        <v>-4.6</v>
      </c>
      <c r="J313" s="65" t="s">
        <v>33</v>
      </c>
      <c r="K313" s="67" t="n">
        <v>-0.0827230301411751</v>
      </c>
      <c r="L313" s="57" t="n">
        <v>-0.0827230301411751</v>
      </c>
      <c r="M313" s="67" t="s">
        <v>33</v>
      </c>
      <c r="N313" s="68" t="n">
        <v>-1.31508325349472</v>
      </c>
      <c r="O313" s="69" t="n">
        <v>5.12528970666495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109474126831785</v>
      </c>
      <c r="E315" s="50" t="s">
        <v>33</v>
      </c>
      <c r="F315" s="41" t="n">
        <v>-0.151966998635243</v>
      </c>
      <c r="G315" s="41" t="n">
        <v>-0.151966998635243</v>
      </c>
      <c r="H315" s="41" t="s">
        <v>33</v>
      </c>
      <c r="I315" s="42" t="n">
        <v>-1.85180333513504</v>
      </c>
      <c r="J315" s="65" t="s">
        <v>33</v>
      </c>
      <c r="K315" s="67" t="n">
        <v>-0.0166364544828404</v>
      </c>
      <c r="L315" s="41" t="n">
        <v>-0.0166364544828404</v>
      </c>
      <c r="M315" s="67" t="s">
        <v>33</v>
      </c>
      <c r="N315" s="68" t="n">
        <v>-0.202724553178096</v>
      </c>
      <c r="O315" s="69" t="n">
        <v>0.804323694756766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000389055375304428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.2064483655136</v>
      </c>
      <c r="E326" s="28" t="s">
        <v>40</v>
      </c>
      <c r="F326" s="29" t="n">
        <v>-0.520158863559209</v>
      </c>
      <c r="G326" s="29" t="n">
        <v>-0.520158863559209</v>
      </c>
      <c r="H326" s="30" t="n">
        <v>-0.00569757864110703</v>
      </c>
      <c r="I326" s="31" t="n">
        <v>-1.79106190981241</v>
      </c>
      <c r="J326" s="32" t="s">
        <v>40</v>
      </c>
      <c r="K326" s="33" t="n">
        <v>-0.627544810748419</v>
      </c>
      <c r="L326" s="33" t="n">
        <v>-0.627544810748419</v>
      </c>
      <c r="M326" s="34" t="n">
        <v>-0.00687383443894878</v>
      </c>
      <c r="N326" s="35" t="n">
        <v>-2.16082371362685</v>
      </c>
      <c r="O326" s="36" t="n">
        <v>10.2492219823188</v>
      </c>
    </row>
    <row r="327" customFormat="false" ht="12" hidden="false" customHeight="true" outlineLevel="0" collapsed="false">
      <c r="B327" s="37" t="s">
        <v>26</v>
      </c>
      <c r="C327" s="38"/>
      <c r="D327" s="39" t="n">
        <v>0.65533499976948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551113365744115</v>
      </c>
      <c r="E329" s="50" t="s">
        <v>33</v>
      </c>
      <c r="F329" s="57" t="n">
        <v>-1.13868552235366</v>
      </c>
      <c r="G329" s="57" t="n">
        <v>-1.13868552235366</v>
      </c>
      <c r="H329" s="41" t="n">
        <v>-0.0124726324313832</v>
      </c>
      <c r="I329" s="42" t="n">
        <v>-3.92083343997527</v>
      </c>
      <c r="J329" s="58" t="s">
        <v>33</v>
      </c>
      <c r="K329" s="59" t="n">
        <v>-0.627544810748419</v>
      </c>
      <c r="L329" s="57" t="n">
        <v>-0.627544810748419</v>
      </c>
      <c r="M329" s="60" t="n">
        <v>-0.00687383443894878</v>
      </c>
      <c r="N329" s="61" t="n">
        <v>-2.16082371362685</v>
      </c>
      <c r="O329" s="46" t="n">
        <v>10.2492219823188</v>
      </c>
    </row>
    <row r="330" customFormat="false" ht="12" hidden="false" customHeight="true" outlineLevel="0" collapsed="false">
      <c r="B330" s="62" t="s">
        <v>30</v>
      </c>
      <c r="C330" s="63"/>
      <c r="D330" s="64" t="n">
        <v>0.120143961655403</v>
      </c>
      <c r="E330" s="50" t="s">
        <v>33</v>
      </c>
      <c r="F330" s="57" t="n">
        <v>-4.25304935302591</v>
      </c>
      <c r="G330" s="57" t="n">
        <v>-4.25304935302591</v>
      </c>
      <c r="H330" s="41" t="n">
        <v>-0.0572133159605998</v>
      </c>
      <c r="I330" s="46" t="n">
        <v>-4.25</v>
      </c>
      <c r="J330" s="65" t="s">
        <v>33</v>
      </c>
      <c r="K330" s="66" t="n">
        <v>-0.510978198388483</v>
      </c>
      <c r="L330" s="57" t="n">
        <v>-0.510978198388483</v>
      </c>
      <c r="M330" s="67" t="n">
        <v>-0.00687383443894878</v>
      </c>
      <c r="N330" s="68" t="n">
        <v>-0.510611837035464</v>
      </c>
      <c r="O330" s="69" t="n">
        <v>3.77103418949729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0402671758791764</v>
      </c>
      <c r="E332" s="50" t="s">
        <v>33</v>
      </c>
      <c r="F332" s="57" t="n">
        <v>-0.42732392724912</v>
      </c>
      <c r="G332" s="57" t="n">
        <v>-0.42732392724912</v>
      </c>
      <c r="H332" s="41" t="s">
        <v>33</v>
      </c>
      <c r="I332" s="46" t="n">
        <v>-3.71287896251249</v>
      </c>
      <c r="J332" s="65" t="s">
        <v>33</v>
      </c>
      <c r="K332" s="67" t="n">
        <v>-0.0172071277359207</v>
      </c>
      <c r="L332" s="57" t="n">
        <v>-0.0172071277359207</v>
      </c>
      <c r="M332" s="67" t="s">
        <v>33</v>
      </c>
      <c r="N332" s="68" t="n">
        <v>-0.149507150201584</v>
      </c>
      <c r="O332" s="46" t="n">
        <v>0.611285685770852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283048688204785</v>
      </c>
      <c r="E334" s="50" t="s">
        <v>33</v>
      </c>
      <c r="F334" s="57" t="n">
        <v>-0.292257246150263</v>
      </c>
      <c r="G334" s="57" t="n">
        <v>-0.292257246150263</v>
      </c>
      <c r="H334" s="41" t="s">
        <v>33</v>
      </c>
      <c r="I334" s="46" t="n">
        <v>-4.6</v>
      </c>
      <c r="J334" s="65" t="s">
        <v>33</v>
      </c>
      <c r="K334" s="67" t="n">
        <v>-0.0827230301411751</v>
      </c>
      <c r="L334" s="57" t="n">
        <v>-0.0827230301411751</v>
      </c>
      <c r="M334" s="67" t="s">
        <v>33</v>
      </c>
      <c r="N334" s="68" t="n">
        <v>-1.30202396574201</v>
      </c>
      <c r="O334" s="69" t="n">
        <v>5.07740565157169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107290421654466</v>
      </c>
      <c r="E336" s="50" t="s">
        <v>33</v>
      </c>
      <c r="F336" s="41" t="n">
        <v>-0.155060015855086</v>
      </c>
      <c r="G336" s="41" t="n">
        <v>-0.155060015855086</v>
      </c>
      <c r="H336" s="41" t="s">
        <v>33</v>
      </c>
      <c r="I336" s="42" t="n">
        <v>-1.85180333513504</v>
      </c>
      <c r="J336" s="65" t="s">
        <v>33</v>
      </c>
      <c r="K336" s="67" t="n">
        <v>-0.0166364544828404</v>
      </c>
      <c r="L336" s="41" t="n">
        <v>-0.0166364544828404</v>
      </c>
      <c r="M336" s="67" t="s">
        <v>33</v>
      </c>
      <c r="N336" s="68" t="n">
        <v>-0.198680760647784</v>
      </c>
      <c r="O336" s="69" t="n">
        <v>0.789496455478956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0003631183502841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.22020838212321</v>
      </c>
      <c r="E347" s="28" t="s">
        <v>40</v>
      </c>
      <c r="F347" s="29" t="n">
        <v>-0.514293148565714</v>
      </c>
      <c r="G347" s="29" t="n">
        <v>-0.514293148565714</v>
      </c>
      <c r="H347" s="30" t="n">
        <v>-0.00563332832297715</v>
      </c>
      <c r="I347" s="31" t="n">
        <v>-1.74749165308587</v>
      </c>
      <c r="J347" s="32" t="s">
        <v>40</v>
      </c>
      <c r="K347" s="33" t="n">
        <v>-0.627544810748419</v>
      </c>
      <c r="L347" s="33" t="n">
        <v>-0.627544810748419</v>
      </c>
      <c r="M347" s="34" t="n">
        <v>-0.00687383443894878</v>
      </c>
      <c r="N347" s="35" t="n">
        <v>-2.13230396278571</v>
      </c>
      <c r="O347" s="36" t="n">
        <v>10.144649562568</v>
      </c>
    </row>
    <row r="348" customFormat="false" ht="12" hidden="false" customHeight="true" outlineLevel="0" collapsed="false">
      <c r="B348" s="37" t="s">
        <v>26</v>
      </c>
      <c r="C348" s="38"/>
      <c r="D348" s="39" t="n">
        <v>0.676850370282175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543358011841031</v>
      </c>
      <c r="E350" s="50" t="s">
        <v>33</v>
      </c>
      <c r="F350" s="57" t="n">
        <v>-1.1549379912926</v>
      </c>
      <c r="G350" s="57" t="n">
        <v>-1.1549379912926</v>
      </c>
      <c r="H350" s="41" t="n">
        <v>-0.0126506544288517</v>
      </c>
      <c r="I350" s="42" t="n">
        <v>-3.92430757680547</v>
      </c>
      <c r="J350" s="58" t="s">
        <v>33</v>
      </c>
      <c r="K350" s="59" t="n">
        <v>-0.627544810748419</v>
      </c>
      <c r="L350" s="57" t="n">
        <v>-0.627544810748419</v>
      </c>
      <c r="M350" s="60" t="n">
        <v>-0.00687383443894878</v>
      </c>
      <c r="N350" s="61" t="n">
        <v>-2.13230396278571</v>
      </c>
      <c r="O350" s="46" t="n">
        <v>10.144649562568</v>
      </c>
    </row>
    <row r="351" customFormat="false" ht="12" hidden="false" customHeight="true" outlineLevel="0" collapsed="false">
      <c r="B351" s="62" t="s">
        <v>30</v>
      </c>
      <c r="C351" s="63"/>
      <c r="D351" s="64" t="n">
        <v>0.117403870265765</v>
      </c>
      <c r="E351" s="50" t="s">
        <v>33</v>
      </c>
      <c r="F351" s="57" t="n">
        <v>-4.35231136104621</v>
      </c>
      <c r="G351" s="57" t="n">
        <v>-4.35231136104621</v>
      </c>
      <c r="H351" s="41" t="n">
        <v>-0.0585486187413467</v>
      </c>
      <c r="I351" s="46" t="n">
        <v>-4.25</v>
      </c>
      <c r="J351" s="65" t="s">
        <v>33</v>
      </c>
      <c r="K351" s="66" t="n">
        <v>-0.510978198388483</v>
      </c>
      <c r="L351" s="57" t="n">
        <v>-0.510978198388483</v>
      </c>
      <c r="M351" s="67" t="n">
        <v>-0.00687383443894878</v>
      </c>
      <c r="N351" s="68" t="n">
        <v>-0.498966448629499</v>
      </c>
      <c r="O351" s="69" t="n">
        <v>3.7283344320087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0403005311664848</v>
      </c>
      <c r="E353" s="50" t="s">
        <v>33</v>
      </c>
      <c r="F353" s="57" t="n">
        <v>-0.426970246740338</v>
      </c>
      <c r="G353" s="57" t="n">
        <v>-0.426970246740338</v>
      </c>
      <c r="H353" s="41" t="s">
        <v>33</v>
      </c>
      <c r="I353" s="46" t="n">
        <v>-3.71548125335772</v>
      </c>
      <c r="J353" s="65" t="s">
        <v>33</v>
      </c>
      <c r="K353" s="67" t="n">
        <v>-0.0172071277359207</v>
      </c>
      <c r="L353" s="57" t="n">
        <v>-0.0172071277359207</v>
      </c>
      <c r="M353" s="67" t="s">
        <v>33</v>
      </c>
      <c r="N353" s="68" t="n">
        <v>-0.149735868049433</v>
      </c>
      <c r="O353" s="46" t="n">
        <v>0.61212431787963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280209712606371</v>
      </c>
      <c r="E355" s="50" t="s">
        <v>33</v>
      </c>
      <c r="F355" s="57" t="n">
        <v>-0.295218282663105</v>
      </c>
      <c r="G355" s="57" t="n">
        <v>-0.295218282663105</v>
      </c>
      <c r="H355" s="41" t="s">
        <v>33</v>
      </c>
      <c r="I355" s="46" t="n">
        <v>-4.6</v>
      </c>
      <c r="J355" s="65" t="s">
        <v>33</v>
      </c>
      <c r="K355" s="67" t="n">
        <v>-0.0827230301411751</v>
      </c>
      <c r="L355" s="57" t="n">
        <v>-0.0827230301411751</v>
      </c>
      <c r="M355" s="67" t="s">
        <v>33</v>
      </c>
      <c r="N355" s="68" t="n">
        <v>-1.28896467798931</v>
      </c>
      <c r="O355" s="69" t="n">
        <v>5.02952159647844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105106716477146</v>
      </c>
      <c r="E357" s="50" t="s">
        <v>33</v>
      </c>
      <c r="F357" s="41" t="n">
        <v>-0.158281554599393</v>
      </c>
      <c r="G357" s="41" t="n">
        <v>-0.158281554599393</v>
      </c>
      <c r="H357" s="41" t="s">
        <v>33</v>
      </c>
      <c r="I357" s="42" t="n">
        <v>-1.85180333513504</v>
      </c>
      <c r="J357" s="65" t="s">
        <v>33</v>
      </c>
      <c r="K357" s="67" t="n">
        <v>-0.0166364544828404</v>
      </c>
      <c r="L357" s="41" t="n">
        <v>-0.0166364544828404</v>
      </c>
      <c r="M357" s="67" t="s">
        <v>33</v>
      </c>
      <c r="N357" s="68" t="n">
        <v>-0.194636968117472</v>
      </c>
      <c r="O357" s="69" t="n">
        <v>0.774669216201145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000337181325263838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.23396839873281</v>
      </c>
      <c r="E368" s="28" t="s">
        <v>40</v>
      </c>
      <c r="F368" s="29" t="n">
        <v>-0.508558251080707</v>
      </c>
      <c r="G368" s="29" t="n">
        <v>-0.508558251080707</v>
      </c>
      <c r="H368" s="30" t="n">
        <v>-0.00557051091908648</v>
      </c>
      <c r="I368" s="31" t="n">
        <v>-1.70489310269615</v>
      </c>
      <c r="J368" s="32" t="s">
        <v>40</v>
      </c>
      <c r="K368" s="33" t="n">
        <v>-0.627544810748419</v>
      </c>
      <c r="L368" s="33" t="n">
        <v>-0.627544810748419</v>
      </c>
      <c r="M368" s="34" t="n">
        <v>-0.00687383443894878</v>
      </c>
      <c r="N368" s="35" t="n">
        <v>-2.10378421194458</v>
      </c>
      <c r="O368" s="36" t="n">
        <v>10.0400771428171</v>
      </c>
    </row>
    <row r="369" customFormat="false" ht="9.75" hidden="false" customHeight="true" outlineLevel="0" collapsed="false">
      <c r="B369" s="37" t="s">
        <v>26</v>
      </c>
      <c r="C369" s="38"/>
      <c r="D369" s="39" t="n">
        <v>0.698365740794864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535602657937946</v>
      </c>
      <c r="E371" s="50" t="s">
        <v>33</v>
      </c>
      <c r="F371" s="57" t="n">
        <v>-1.17166112125815</v>
      </c>
      <c r="G371" s="57" t="n">
        <v>-1.17166112125815</v>
      </c>
      <c r="H371" s="41" t="n">
        <v>-0.0128338318286411</v>
      </c>
      <c r="I371" s="42" t="n">
        <v>-3.92788232239938</v>
      </c>
      <c r="J371" s="58" t="s">
        <v>33</v>
      </c>
      <c r="K371" s="59" t="n">
        <v>-0.627544810748419</v>
      </c>
      <c r="L371" s="57" t="n">
        <v>-0.627544810748419</v>
      </c>
      <c r="M371" s="60" t="n">
        <v>-0.00687383443894878</v>
      </c>
      <c r="N371" s="61" t="n">
        <v>-2.10378421194458</v>
      </c>
      <c r="O371" s="46" t="n">
        <v>10.0400771428171</v>
      </c>
    </row>
    <row r="372" customFormat="false" ht="9.75" hidden="false" customHeight="true" outlineLevel="0" collapsed="false">
      <c r="B372" s="62" t="s">
        <v>30</v>
      </c>
      <c r="C372" s="63"/>
      <c r="D372" s="64" t="n">
        <v>0.114663778876126</v>
      </c>
      <c r="E372" s="50" t="s">
        <v>33</v>
      </c>
      <c r="F372" s="57" t="n">
        <v>-4.45631744738245</v>
      </c>
      <c r="G372" s="57" t="n">
        <v>-4.45631744738245</v>
      </c>
      <c r="H372" s="41" t="n">
        <v>-0.0599477403092982</v>
      </c>
      <c r="I372" s="46" t="n">
        <v>-4.25</v>
      </c>
      <c r="J372" s="65" t="s">
        <v>33</v>
      </c>
      <c r="K372" s="66" t="n">
        <v>-0.510978198388483</v>
      </c>
      <c r="L372" s="57" t="n">
        <v>-0.510978198388483</v>
      </c>
      <c r="M372" s="67" t="n">
        <v>-0.00687383443894878</v>
      </c>
      <c r="N372" s="68" t="n">
        <v>-0.487321060223535</v>
      </c>
      <c r="O372" s="69" t="n">
        <v>3.6856346745202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0403338864537932</v>
      </c>
      <c r="E374" s="50" t="s">
        <v>33</v>
      </c>
      <c r="F374" s="57" t="n">
        <v>-0.426617151204442</v>
      </c>
      <c r="G374" s="57" t="n">
        <v>-0.426617151204442</v>
      </c>
      <c r="H374" s="41" t="s">
        <v>33</v>
      </c>
      <c r="I374" s="46" t="n">
        <v>-3.71807924012188</v>
      </c>
      <c r="J374" s="65" t="s">
        <v>33</v>
      </c>
      <c r="K374" s="67" t="n">
        <v>-0.0172071277359207</v>
      </c>
      <c r="L374" s="57" t="n">
        <v>-0.0172071277359207</v>
      </c>
      <c r="M374" s="67" t="s">
        <v>33</v>
      </c>
      <c r="N374" s="68" t="n">
        <v>-0.149964585897282</v>
      </c>
      <c r="O374" s="46" t="n">
        <v>0.612962949988409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277370737007957</v>
      </c>
      <c r="E376" s="50" t="s">
        <v>33</v>
      </c>
      <c r="F376" s="57" t="n">
        <v>-0.298239933431774</v>
      </c>
      <c r="G376" s="57" t="n">
        <v>-0.298239933431774</v>
      </c>
      <c r="H376" s="41" t="s">
        <v>33</v>
      </c>
      <c r="I376" s="46" t="n">
        <v>-4.6</v>
      </c>
      <c r="J376" s="65" t="s">
        <v>33</v>
      </c>
      <c r="K376" s="67" t="n">
        <v>-0.0827230301411751</v>
      </c>
      <c r="L376" s="57" t="n">
        <v>-0.0827230301411751</v>
      </c>
      <c r="M376" s="67" t="s">
        <v>33</v>
      </c>
      <c r="N376" s="68" t="n">
        <v>-1.2759053902366</v>
      </c>
      <c r="O376" s="69" t="n">
        <v>4.98163754138519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102923011299827</v>
      </c>
      <c r="E378" s="50" t="s">
        <v>33</v>
      </c>
      <c r="F378" s="41" t="n">
        <v>-0.16163979534544</v>
      </c>
      <c r="G378" s="41" t="n">
        <v>-0.16163979534544</v>
      </c>
      <c r="H378" s="41" t="s">
        <v>33</v>
      </c>
      <c r="I378" s="42" t="n">
        <v>-1.85180333513504</v>
      </c>
      <c r="J378" s="65" t="s">
        <v>33</v>
      </c>
      <c r="K378" s="67" t="n">
        <v>-0.0166364544828404</v>
      </c>
      <c r="L378" s="41" t="n">
        <v>-0.0166364544828404</v>
      </c>
      <c r="M378" s="67" t="s">
        <v>33</v>
      </c>
      <c r="N378" s="68" t="n">
        <v>-0.19059317558716</v>
      </c>
      <c r="O378" s="69" t="n">
        <v>0.759841976923335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00031124430024354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.24772841534242</v>
      </c>
      <c r="E389" s="28" t="s">
        <v>40</v>
      </c>
      <c r="F389" s="29" t="n">
        <v>-0.502949843116462</v>
      </c>
      <c r="G389" s="29" t="n">
        <v>-0.502949843116462</v>
      </c>
      <c r="H389" s="30" t="n">
        <v>-0.00550907902266727</v>
      </c>
      <c r="I389" s="31" t="n">
        <v>-1.66323411055276</v>
      </c>
      <c r="J389" s="32" t="s">
        <v>40</v>
      </c>
      <c r="K389" s="33" t="n">
        <v>-0.627544810748419</v>
      </c>
      <c r="L389" s="33" t="n">
        <v>-0.627544810748419</v>
      </c>
      <c r="M389" s="34" t="n">
        <v>-0.00687383443894878</v>
      </c>
      <c r="N389" s="35" t="n">
        <v>-2.07526446110344</v>
      </c>
      <c r="O389" s="36" t="n">
        <v>9.93550472306632</v>
      </c>
    </row>
    <row r="390" customFormat="false" ht="9.75" hidden="false" customHeight="true" outlineLevel="0" collapsed="false">
      <c r="B390" s="37" t="s">
        <v>26</v>
      </c>
      <c r="C390" s="38"/>
      <c r="D390" s="39" t="n">
        <v>0.719881111307554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527847304034862</v>
      </c>
      <c r="E392" s="50" t="s">
        <v>33</v>
      </c>
      <c r="F392" s="57" t="n">
        <v>-1.18887565769773</v>
      </c>
      <c r="G392" s="57" t="n">
        <v>-1.18887565769773</v>
      </c>
      <c r="H392" s="41" t="n">
        <v>-0.0130223918667486</v>
      </c>
      <c r="I392" s="42" t="n">
        <v>-3.9315621113154</v>
      </c>
      <c r="J392" s="58" t="s">
        <v>33</v>
      </c>
      <c r="K392" s="59" t="n">
        <v>-0.627544810748419</v>
      </c>
      <c r="L392" s="57" t="n">
        <v>-0.627544810748419</v>
      </c>
      <c r="M392" s="60" t="n">
        <v>-0.00687383443894878</v>
      </c>
      <c r="N392" s="61" t="n">
        <v>-2.07526446110344</v>
      </c>
      <c r="O392" s="46" t="n">
        <v>9.9355047230663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111923687486487</v>
      </c>
      <c r="E393" s="50" t="s">
        <v>33</v>
      </c>
      <c r="F393" s="57" t="n">
        <v>-4.56541604251714</v>
      </c>
      <c r="G393" s="57" t="n">
        <v>-4.56541604251714</v>
      </c>
      <c r="H393" s="41" t="n">
        <v>-0.0614153678574848</v>
      </c>
      <c r="I393" s="46" t="n">
        <v>-4.25</v>
      </c>
      <c r="J393" s="65" t="s">
        <v>33</v>
      </c>
      <c r="K393" s="66" t="n">
        <v>-0.510978198388483</v>
      </c>
      <c r="L393" s="57" t="n">
        <v>-0.510978198388483</v>
      </c>
      <c r="M393" s="67" t="n">
        <v>-0.00687383443894878</v>
      </c>
      <c r="N393" s="68" t="n">
        <v>-0.47567567181757</v>
      </c>
      <c r="O393" s="69" t="n">
        <v>3.64293491703168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0403672417411016</v>
      </c>
      <c r="E395" s="50" t="s">
        <v>33</v>
      </c>
      <c r="F395" s="57" t="n">
        <v>-0.426264639191351</v>
      </c>
      <c r="G395" s="57" t="n">
        <v>-0.426264639191351</v>
      </c>
      <c r="H395" s="41" t="s">
        <v>33</v>
      </c>
      <c r="I395" s="46" t="n">
        <v>-3.72067293347429</v>
      </c>
      <c r="J395" s="65" t="s">
        <v>33</v>
      </c>
      <c r="K395" s="67" t="n">
        <v>-0.0172071277359207</v>
      </c>
      <c r="L395" s="57" t="n">
        <v>-0.0172071277359207</v>
      </c>
      <c r="M395" s="67" t="s">
        <v>33</v>
      </c>
      <c r="N395" s="68" t="n">
        <v>-0.15019330374513</v>
      </c>
      <c r="O395" s="46" t="n">
        <v>0.613801582097188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274531761409543</v>
      </c>
      <c r="E397" s="50" t="s">
        <v>33</v>
      </c>
      <c r="F397" s="57" t="n">
        <v>-0.301324078920581</v>
      </c>
      <c r="G397" s="57" t="n">
        <v>-0.301324078920581</v>
      </c>
      <c r="H397" s="41" t="s">
        <v>33</v>
      </c>
      <c r="I397" s="46" t="n">
        <v>-4.6</v>
      </c>
      <c r="J397" s="65" t="s">
        <v>33</v>
      </c>
      <c r="K397" s="67" t="n">
        <v>-0.0827230301411751</v>
      </c>
      <c r="L397" s="57" t="n">
        <v>-0.0827230301411751</v>
      </c>
      <c r="M397" s="67" t="s">
        <v>33</v>
      </c>
      <c r="N397" s="68" t="n">
        <v>-1.2628461024839</v>
      </c>
      <c r="O397" s="69" t="n">
        <v>4.9337534862919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100739306122507</v>
      </c>
      <c r="E399" s="50" t="s">
        <v>33</v>
      </c>
      <c r="F399" s="41" t="n">
        <v>-0.165143627876582</v>
      </c>
      <c r="G399" s="41" t="n">
        <v>-0.165143627876582</v>
      </c>
      <c r="H399" s="41" t="s">
        <v>33</v>
      </c>
      <c r="I399" s="42" t="n">
        <v>-1.85180333513504</v>
      </c>
      <c r="J399" s="65" t="s">
        <v>33</v>
      </c>
      <c r="K399" s="67" t="n">
        <v>-0.0166364544828404</v>
      </c>
      <c r="L399" s="41" t="n">
        <v>-0.0166364544828404</v>
      </c>
      <c r="M399" s="67" t="s">
        <v>33</v>
      </c>
      <c r="N399" s="68" t="n">
        <v>-0.186549383056848</v>
      </c>
      <c r="O399" s="69" t="n">
        <v>0.745014737645525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000285307275223247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93.59</v>
      </c>
      <c r="E11" s="28" t="s">
        <v>27</v>
      </c>
      <c r="F11" s="29" t="n">
        <v>-0.00990782556226699</v>
      </c>
      <c r="G11" s="29" t="n">
        <v>-0.00990782556226699</v>
      </c>
      <c r="H11" s="30" t="n">
        <v>-0.00393933898760297</v>
      </c>
      <c r="I11" s="31" t="s">
        <v>27</v>
      </c>
      <c r="J11" s="32" t="s">
        <v>27</v>
      </c>
      <c r="K11" s="33" t="n">
        <v>-7.86275128795946</v>
      </c>
      <c r="L11" s="33" t="n">
        <v>-7.86275128795946</v>
      </c>
      <c r="M11" s="34" t="n">
        <v>-3.12622002717184</v>
      </c>
      <c r="N11" s="35" t="s">
        <v>27</v>
      </c>
      <c r="O11" s="36" t="n">
        <v>40.2928948221481</v>
      </c>
    </row>
    <row r="12" customFormat="false" ht="12" hidden="false" customHeight="true" outlineLevel="0" collapsed="false">
      <c r="B12" s="37" t="s">
        <v>26</v>
      </c>
      <c r="C12" s="38"/>
      <c r="D12" s="39" t="n">
        <v>791.357321428572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2.23267857142857</v>
      </c>
      <c r="E14" s="50" t="s">
        <v>27</v>
      </c>
      <c r="F14" s="57" t="n">
        <v>-3.5216673768354</v>
      </c>
      <c r="G14" s="57" t="n">
        <v>-3.5216673768354</v>
      </c>
      <c r="H14" s="41" t="n">
        <v>-1.40021052164779</v>
      </c>
      <c r="I14" s="42" t="s">
        <v>27</v>
      </c>
      <c r="J14" s="58" t="s">
        <v>27</v>
      </c>
      <c r="K14" s="59" t="n">
        <v>-7.86275128795946</v>
      </c>
      <c r="L14" s="57" t="n">
        <v>-7.86275128795946</v>
      </c>
      <c r="M14" s="60" t="n">
        <v>-3.12622002717184</v>
      </c>
      <c r="N14" s="61" t="s">
        <v>27</v>
      </c>
      <c r="O14" s="46" t="n">
        <v>40.2928948221481</v>
      </c>
    </row>
    <row r="15" customFormat="false" ht="12" hidden="false" customHeight="true" outlineLevel="0" collapsed="false">
      <c r="B15" s="62" t="s">
        <v>30</v>
      </c>
      <c r="C15" s="63"/>
      <c r="D15" s="64" t="n">
        <v>0.130142857142857</v>
      </c>
      <c r="E15" s="50" t="s">
        <v>27</v>
      </c>
      <c r="F15" s="57" t="n">
        <v>-60.4163106648915</v>
      </c>
      <c r="G15" s="57" t="n">
        <v>-60.4163106648915</v>
      </c>
      <c r="H15" s="41" t="n">
        <v>-24.0214491659746</v>
      </c>
      <c r="I15" s="46" t="s">
        <v>27</v>
      </c>
      <c r="J15" s="65" t="s">
        <v>27</v>
      </c>
      <c r="K15" s="66" t="n">
        <v>-7.86275128795946</v>
      </c>
      <c r="L15" s="57" t="n">
        <v>-7.86275128795946</v>
      </c>
      <c r="M15" s="67" t="n">
        <v>-3.12622002717184</v>
      </c>
      <c r="N15" s="68" t="s">
        <v>27</v>
      </c>
      <c r="O15" s="69" t="n">
        <v>40.292894822148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487245535714286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.33153125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992678571428571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184491071428571</v>
      </c>
      <c r="E23" s="50" t="s">
        <v>27</v>
      </c>
      <c r="F23" s="41" t="s">
        <v>27</v>
      </c>
      <c r="G23" s="41" t="s">
        <v>27</v>
      </c>
      <c r="H23" s="41" t="s">
        <v>27</v>
      </c>
      <c r="I23" s="42" t="s">
        <v>27</v>
      </c>
      <c r="J23" s="65" t="s">
        <v>27</v>
      </c>
      <c r="K23" s="67" t="s">
        <v>27</v>
      </c>
      <c r="L23" s="41" t="s">
        <v>27</v>
      </c>
      <c r="M23" s="67" t="s">
        <v>27</v>
      </c>
      <c r="N23" s="68" t="s">
        <v>27</v>
      </c>
      <c r="O23" s="69" t="s">
        <v>2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94.641875</v>
      </c>
      <c r="E32" s="28" t="s">
        <v>27</v>
      </c>
      <c r="F32" s="29" t="n">
        <v>-0.0100793913496301</v>
      </c>
      <c r="G32" s="29" t="n">
        <v>-0.0100793913496301</v>
      </c>
      <c r="H32" s="30" t="n">
        <v>-0.00404543127740251</v>
      </c>
      <c r="I32" s="31" t="s">
        <v>27</v>
      </c>
      <c r="J32" s="32" t="s">
        <v>27</v>
      </c>
      <c r="K32" s="33" t="n">
        <v>-8.00950644092882</v>
      </c>
      <c r="L32" s="33" t="n">
        <v>-8.00950644092882</v>
      </c>
      <c r="M32" s="34" t="n">
        <v>-3.21466909545878</v>
      </c>
      <c r="N32" s="35" t="s">
        <v>27</v>
      </c>
      <c r="O32" s="36" t="n">
        <v>41.1553103000879</v>
      </c>
    </row>
    <row r="33" customFormat="false" ht="12" hidden="false" customHeight="true" outlineLevel="0" collapsed="false">
      <c r="B33" s="37" t="s">
        <v>26</v>
      </c>
      <c r="C33" s="38"/>
      <c r="D33" s="39" t="n">
        <v>792.40919642857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.23267857142857</v>
      </c>
      <c r="E35" s="50" t="s">
        <v>27</v>
      </c>
      <c r="F35" s="57" t="n">
        <v>-3.5873979100377</v>
      </c>
      <c r="G35" s="57" t="n">
        <v>-3.5873979100377</v>
      </c>
      <c r="H35" s="41" t="n">
        <v>-1.43982619647838</v>
      </c>
      <c r="I35" s="42" t="s">
        <v>27</v>
      </c>
      <c r="J35" s="58" t="s">
        <v>27</v>
      </c>
      <c r="K35" s="59" t="n">
        <v>-8.00950644092882</v>
      </c>
      <c r="L35" s="57" t="n">
        <v>-8.00950644092882</v>
      </c>
      <c r="M35" s="60" t="n">
        <v>-3.21466909545878</v>
      </c>
      <c r="N35" s="61" t="s">
        <v>27</v>
      </c>
      <c r="O35" s="46" t="n">
        <v>41.1553103000879</v>
      </c>
    </row>
    <row r="36" customFormat="false" ht="12" hidden="false" customHeight="true" outlineLevel="0" collapsed="false">
      <c r="B36" s="62" t="s">
        <v>30</v>
      </c>
      <c r="C36" s="63"/>
      <c r="D36" s="64" t="n">
        <v>0.130142857142857</v>
      </c>
      <c r="E36" s="50" t="s">
        <v>27</v>
      </c>
      <c r="F36" s="57" t="n">
        <v>-61.5439572848537</v>
      </c>
      <c r="G36" s="57" t="n">
        <v>-61.5439572848537</v>
      </c>
      <c r="H36" s="41" t="n">
        <v>-24.7010797675208</v>
      </c>
      <c r="I36" s="46" t="s">
        <v>27</v>
      </c>
      <c r="J36" s="65" t="s">
        <v>27</v>
      </c>
      <c r="K36" s="66" t="n">
        <v>-8.00950644092882</v>
      </c>
      <c r="L36" s="57" t="n">
        <v>-8.00950644092882</v>
      </c>
      <c r="M36" s="67" t="n">
        <v>-3.21466909545878</v>
      </c>
      <c r="N36" s="68" t="s">
        <v>27</v>
      </c>
      <c r="O36" s="69" t="n">
        <v>41.1553103000879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487245535714286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.33153125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992678571428571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184491071428571</v>
      </c>
      <c r="E44" s="50" t="s">
        <v>27</v>
      </c>
      <c r="F44" s="41" t="s">
        <v>27</v>
      </c>
      <c r="G44" s="41" t="s">
        <v>27</v>
      </c>
      <c r="H44" s="41" t="s">
        <v>27</v>
      </c>
      <c r="I44" s="42" t="s">
        <v>27</v>
      </c>
      <c r="J44" s="65" t="s">
        <v>27</v>
      </c>
      <c r="K44" s="67" t="s">
        <v>27</v>
      </c>
      <c r="L44" s="41" t="s">
        <v>27</v>
      </c>
      <c r="M44" s="67" t="s">
        <v>27</v>
      </c>
      <c r="N44" s="68" t="s">
        <v>27</v>
      </c>
      <c r="O44" s="69" t="s">
        <v>2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95.69375</v>
      </c>
      <c r="E53" s="28" t="s">
        <v>27</v>
      </c>
      <c r="F53" s="29" t="n">
        <v>-0.0102983736600599</v>
      </c>
      <c r="G53" s="29" t="n">
        <v>-0.0102983736600599</v>
      </c>
      <c r="H53" s="30" t="n">
        <v>-0.00415126517254333</v>
      </c>
      <c r="I53" s="31" t="s">
        <v>27</v>
      </c>
      <c r="J53" s="32" t="s">
        <v>27</v>
      </c>
      <c r="K53" s="33" t="n">
        <v>-8.19435155647425</v>
      </c>
      <c r="L53" s="33" t="n">
        <v>-8.19435155647425</v>
      </c>
      <c r="M53" s="34" t="n">
        <v>-3.3031357523854</v>
      </c>
      <c r="N53" s="35" t="s">
        <v>27</v>
      </c>
      <c r="O53" s="36" t="n">
        <v>42.1574534658188</v>
      </c>
    </row>
    <row r="54" customFormat="false" ht="12" hidden="false" customHeight="true" outlineLevel="0" collapsed="false">
      <c r="B54" s="37" t="s">
        <v>26</v>
      </c>
      <c r="C54" s="38"/>
      <c r="D54" s="39" t="n">
        <v>793.46107142857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.23267857142857</v>
      </c>
      <c r="E56" s="50" t="s">
        <v>27</v>
      </c>
      <c r="F56" s="57" t="n">
        <v>-3.67018865202398</v>
      </c>
      <c r="G56" s="57" t="n">
        <v>-3.67018865202398</v>
      </c>
      <c r="H56" s="41" t="n">
        <v>-1.47944974912887</v>
      </c>
      <c r="I56" s="42" t="s">
        <v>27</v>
      </c>
      <c r="J56" s="58" t="s">
        <v>27</v>
      </c>
      <c r="K56" s="59" t="n">
        <v>-8.19435155647425</v>
      </c>
      <c r="L56" s="57" t="n">
        <v>-8.19435155647425</v>
      </c>
      <c r="M56" s="60" t="n">
        <v>-3.3031357523854</v>
      </c>
      <c r="N56" s="61" t="s">
        <v>27</v>
      </c>
      <c r="O56" s="46" t="n">
        <v>42.1574534658188</v>
      </c>
    </row>
    <row r="57" customFormat="false" ht="12" hidden="false" customHeight="true" outlineLevel="0" collapsed="false">
      <c r="B57" s="62" t="s">
        <v>30</v>
      </c>
      <c r="C57" s="63"/>
      <c r="D57" s="64" t="n">
        <v>0.130142857142857</v>
      </c>
      <c r="E57" s="50" t="s">
        <v>27</v>
      </c>
      <c r="F57" s="57" t="n">
        <v>-62.9642819926671</v>
      </c>
      <c r="G57" s="57" t="n">
        <v>-62.9642819926671</v>
      </c>
      <c r="H57" s="41" t="n">
        <v>-25.3808455177802</v>
      </c>
      <c r="I57" s="46" t="s">
        <v>27</v>
      </c>
      <c r="J57" s="65" t="s">
        <v>27</v>
      </c>
      <c r="K57" s="66" t="n">
        <v>-8.19435155647425</v>
      </c>
      <c r="L57" s="57" t="n">
        <v>-8.19435155647425</v>
      </c>
      <c r="M57" s="67" t="n">
        <v>-3.3031357523854</v>
      </c>
      <c r="N57" s="68" t="s">
        <v>27</v>
      </c>
      <c r="O57" s="69" t="n">
        <v>42.1574534658188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487245535714286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.33153125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992678571428571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184491071428571</v>
      </c>
      <c r="E65" s="50" t="s">
        <v>27</v>
      </c>
      <c r="F65" s="41" t="s">
        <v>27</v>
      </c>
      <c r="G65" s="41" t="s">
        <v>27</v>
      </c>
      <c r="H65" s="41" t="s">
        <v>27</v>
      </c>
      <c r="I65" s="42" t="s">
        <v>27</v>
      </c>
      <c r="J65" s="65" t="s">
        <v>27</v>
      </c>
      <c r="K65" s="67" t="s">
        <v>27</v>
      </c>
      <c r="L65" s="41" t="s">
        <v>27</v>
      </c>
      <c r="M65" s="67" t="s">
        <v>27</v>
      </c>
      <c r="N65" s="68" t="s">
        <v>27</v>
      </c>
      <c r="O65" s="69" t="s">
        <v>2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96.745625</v>
      </c>
      <c r="E74" s="28" t="s">
        <v>27</v>
      </c>
      <c r="F74" s="29" t="n">
        <v>-0.0104896117412121</v>
      </c>
      <c r="G74" s="29" t="n">
        <v>-0.0104896117412121</v>
      </c>
      <c r="H74" s="30" t="n">
        <v>-0.00425705458125509</v>
      </c>
      <c r="I74" s="31" t="s">
        <v>27</v>
      </c>
      <c r="J74" s="32" t="s">
        <v>27</v>
      </c>
      <c r="K74" s="33" t="n">
        <v>-8.35755226275937</v>
      </c>
      <c r="L74" s="33" t="n">
        <v>-8.35755226275937</v>
      </c>
      <c r="M74" s="34" t="n">
        <v>-3.3917896130012</v>
      </c>
      <c r="N74" s="35" t="s">
        <v>27</v>
      </c>
      <c r="O74" s="36" t="n">
        <v>43.0809202111221</v>
      </c>
    </row>
    <row r="75" customFormat="false" ht="12" hidden="false" customHeight="true" outlineLevel="0" collapsed="false">
      <c r="B75" s="37" t="s">
        <v>26</v>
      </c>
      <c r="C75" s="38"/>
      <c r="D75" s="39" t="n">
        <v>794.512946428572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2.23267857142857</v>
      </c>
      <c r="E77" s="50" t="s">
        <v>27</v>
      </c>
      <c r="F77" s="57" t="n">
        <v>-3.74328502531012</v>
      </c>
      <c r="G77" s="57" t="n">
        <v>-3.74328502531012</v>
      </c>
      <c r="H77" s="41" t="n">
        <v>-1.5191571489088</v>
      </c>
      <c r="I77" s="42" t="s">
        <v>27</v>
      </c>
      <c r="J77" s="58" t="s">
        <v>27</v>
      </c>
      <c r="K77" s="59" t="n">
        <v>-8.35755226275937</v>
      </c>
      <c r="L77" s="57" t="n">
        <v>-8.35755226275937</v>
      </c>
      <c r="M77" s="60" t="n">
        <v>-3.3917896130012</v>
      </c>
      <c r="N77" s="61" t="s">
        <v>27</v>
      </c>
      <c r="O77" s="46" t="n">
        <v>43.0809202111221</v>
      </c>
    </row>
    <row r="78" customFormat="false" ht="12" hidden="false" customHeight="true" outlineLevel="0" collapsed="false">
      <c r="B78" s="62" t="s">
        <v>30</v>
      </c>
      <c r="C78" s="63"/>
      <c r="D78" s="64" t="n">
        <v>0.130142857142857</v>
      </c>
      <c r="E78" s="50" t="s">
        <v>27</v>
      </c>
      <c r="F78" s="57" t="n">
        <v>-64.2182940058348</v>
      </c>
      <c r="G78" s="57" t="n">
        <v>-64.2182940058348</v>
      </c>
      <c r="H78" s="41" t="n">
        <v>-26.0620497157062</v>
      </c>
      <c r="I78" s="46" t="s">
        <v>27</v>
      </c>
      <c r="J78" s="65" t="s">
        <v>27</v>
      </c>
      <c r="K78" s="66" t="n">
        <v>-8.35755226275937</v>
      </c>
      <c r="L78" s="57" t="n">
        <v>-8.35755226275937</v>
      </c>
      <c r="M78" s="67" t="n">
        <v>-3.3917896130012</v>
      </c>
      <c r="N78" s="68" t="s">
        <v>27</v>
      </c>
      <c r="O78" s="69" t="n">
        <v>43.080920211122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487245535714286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.33153125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992678571428571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184491071428571</v>
      </c>
      <c r="E86" s="50" t="s">
        <v>27</v>
      </c>
      <c r="F86" s="41" t="s">
        <v>27</v>
      </c>
      <c r="G86" s="41" t="s">
        <v>27</v>
      </c>
      <c r="H86" s="41" t="s">
        <v>27</v>
      </c>
      <c r="I86" s="42" t="s">
        <v>27</v>
      </c>
      <c r="J86" s="65" t="s">
        <v>27</v>
      </c>
      <c r="K86" s="67" t="s">
        <v>27</v>
      </c>
      <c r="L86" s="41" t="s">
        <v>27</v>
      </c>
      <c r="M86" s="67" t="s">
        <v>27</v>
      </c>
      <c r="N86" s="68" t="s">
        <v>27</v>
      </c>
      <c r="O86" s="69" t="s">
        <v>2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97.7975</v>
      </c>
      <c r="E95" s="28" t="s">
        <v>27</v>
      </c>
      <c r="F95" s="29" t="n">
        <v>-0.0107098137145678</v>
      </c>
      <c r="G95" s="29" t="n">
        <v>-0.0107098137145678</v>
      </c>
      <c r="H95" s="30" t="n">
        <v>-0.00436267784252326</v>
      </c>
      <c r="I95" s="31" t="s">
        <v>27</v>
      </c>
      <c r="J95" s="32" t="s">
        <v>27</v>
      </c>
      <c r="K95" s="33" t="n">
        <v>-8.54426260694789</v>
      </c>
      <c r="L95" s="33" t="n">
        <v>-8.54426260694789</v>
      </c>
      <c r="M95" s="34" t="n">
        <v>-3.48053347607045</v>
      </c>
      <c r="N95" s="35" t="s">
        <v>27</v>
      </c>
      <c r="O95" s="36" t="n">
        <v>44.0909189710673</v>
      </c>
    </row>
    <row r="96" customFormat="false" ht="12" hidden="false" customHeight="true" outlineLevel="0" collapsed="false">
      <c r="B96" s="37" t="s">
        <v>26</v>
      </c>
      <c r="C96" s="38"/>
      <c r="D96" s="39" t="n">
        <v>795.56482142857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.23267857142857</v>
      </c>
      <c r="E98" s="50" t="s">
        <v>27</v>
      </c>
      <c r="F98" s="57" t="n">
        <v>-3.82691118922724</v>
      </c>
      <c r="G98" s="57" t="n">
        <v>-3.82691118922724</v>
      </c>
      <c r="H98" s="41" t="n">
        <v>-1.55890486011313</v>
      </c>
      <c r="I98" s="42" t="s">
        <v>27</v>
      </c>
      <c r="J98" s="58" t="s">
        <v>27</v>
      </c>
      <c r="K98" s="59" t="n">
        <v>-8.54426260694789</v>
      </c>
      <c r="L98" s="57" t="n">
        <v>-8.54426260694789</v>
      </c>
      <c r="M98" s="60" t="n">
        <v>-3.48053347607045</v>
      </c>
      <c r="N98" s="61" t="s">
        <v>27</v>
      </c>
      <c r="O98" s="46" t="n">
        <v>44.0909189710673</v>
      </c>
    </row>
    <row r="99" customFormat="false" ht="12" hidden="false" customHeight="true" outlineLevel="0" collapsed="false">
      <c r="B99" s="62" t="s">
        <v>30</v>
      </c>
      <c r="C99" s="63"/>
      <c r="D99" s="64" t="n">
        <v>0.130142857142857</v>
      </c>
      <c r="E99" s="50" t="s">
        <v>27</v>
      </c>
      <c r="F99" s="57" t="n">
        <v>-65.6529508766577</v>
      </c>
      <c r="G99" s="57" t="n">
        <v>-65.6529508766577</v>
      </c>
      <c r="H99" s="41" t="n">
        <v>-26.7439454802339</v>
      </c>
      <c r="I99" s="46" t="s">
        <v>27</v>
      </c>
      <c r="J99" s="65" t="s">
        <v>27</v>
      </c>
      <c r="K99" s="66" t="n">
        <v>-8.54426260694789</v>
      </c>
      <c r="L99" s="57" t="n">
        <v>-8.54426260694789</v>
      </c>
      <c r="M99" s="67" t="n">
        <v>-3.48053347607045</v>
      </c>
      <c r="N99" s="68" t="s">
        <v>27</v>
      </c>
      <c r="O99" s="69" t="n">
        <v>44.090918971067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487245535714286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.33153125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992678571428571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184491071428571</v>
      </c>
      <c r="E107" s="50" t="s">
        <v>27</v>
      </c>
      <c r="F107" s="41" t="s">
        <v>27</v>
      </c>
      <c r="G107" s="41" t="s">
        <v>27</v>
      </c>
      <c r="H107" s="41" t="s">
        <v>27</v>
      </c>
      <c r="I107" s="42" t="s">
        <v>27</v>
      </c>
      <c r="J107" s="65" t="s">
        <v>27</v>
      </c>
      <c r="K107" s="67" t="s">
        <v>27</v>
      </c>
      <c r="L107" s="41" t="s">
        <v>27</v>
      </c>
      <c r="M107" s="67" t="s">
        <v>27</v>
      </c>
      <c r="N107" s="68" t="s">
        <v>27</v>
      </c>
      <c r="O107" s="69" t="s">
        <v>2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98.849375</v>
      </c>
      <c r="E116" s="28" t="s">
        <v>27</v>
      </c>
      <c r="F116" s="29" t="n">
        <v>-0.0109337270454148</v>
      </c>
      <c r="G116" s="29" t="n">
        <v>-0.0109337270454148</v>
      </c>
      <c r="H116" s="30" t="n">
        <v>-0.00446826347707149</v>
      </c>
      <c r="I116" s="31" t="s">
        <v>27</v>
      </c>
      <c r="J116" s="32" t="s">
        <v>27</v>
      </c>
      <c r="K116" s="33" t="n">
        <v>-8.73440101665025</v>
      </c>
      <c r="L116" s="33" t="n">
        <v>-8.73440101665025</v>
      </c>
      <c r="M116" s="34" t="n">
        <v>-3.56946948599389</v>
      </c>
      <c r="N116" s="35" t="s">
        <v>27</v>
      </c>
      <c r="O116" s="36" t="n">
        <v>45.1141918430286</v>
      </c>
    </row>
    <row r="117" customFormat="false" ht="12" hidden="false" customHeight="true" outlineLevel="0" collapsed="false">
      <c r="B117" s="37" t="s">
        <v>26</v>
      </c>
      <c r="C117" s="38"/>
      <c r="D117" s="39" t="n">
        <v>796.61669642857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2.23267857142857</v>
      </c>
      <c r="E119" s="50" t="s">
        <v>27</v>
      </c>
      <c r="F119" s="57" t="n">
        <v>-3.91207275799739</v>
      </c>
      <c r="G119" s="57" t="n">
        <v>-3.91207275799739</v>
      </c>
      <c r="H119" s="41" t="n">
        <v>-1.59873863245347</v>
      </c>
      <c r="I119" s="42" t="s">
        <v>27</v>
      </c>
      <c r="J119" s="58" t="s">
        <v>27</v>
      </c>
      <c r="K119" s="59" t="n">
        <v>-8.73440101665025</v>
      </c>
      <c r="L119" s="57" t="n">
        <v>-8.73440101665025</v>
      </c>
      <c r="M119" s="60" t="n">
        <v>-3.56946948599389</v>
      </c>
      <c r="N119" s="61" t="s">
        <v>27</v>
      </c>
      <c r="O119" s="46" t="n">
        <v>45.1141918430286</v>
      </c>
    </row>
    <row r="120" customFormat="false" ht="12" hidden="false" customHeight="true" outlineLevel="0" collapsed="false">
      <c r="B120" s="62" t="s">
        <v>30</v>
      </c>
      <c r="C120" s="63"/>
      <c r="D120" s="64" t="n">
        <v>0.130142857142857</v>
      </c>
      <c r="E120" s="50" t="s">
        <v>27</v>
      </c>
      <c r="F120" s="57" t="n">
        <v>-67.1139485362807</v>
      </c>
      <c r="G120" s="57" t="n">
        <v>-67.1139485362807</v>
      </c>
      <c r="H120" s="41" t="n">
        <v>-27.4273176750353</v>
      </c>
      <c r="I120" s="46" t="s">
        <v>27</v>
      </c>
      <c r="J120" s="65" t="s">
        <v>27</v>
      </c>
      <c r="K120" s="66" t="n">
        <v>-8.73440101665025</v>
      </c>
      <c r="L120" s="57" t="n">
        <v>-8.73440101665025</v>
      </c>
      <c r="M120" s="67" t="n">
        <v>-3.56946948599389</v>
      </c>
      <c r="N120" s="68" t="s">
        <v>27</v>
      </c>
      <c r="O120" s="69" t="n">
        <v>45.1141918430286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487245535714286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.33153125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992678571428571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184491071428571</v>
      </c>
      <c r="E128" s="50" t="s">
        <v>27</v>
      </c>
      <c r="F128" s="41" t="s">
        <v>27</v>
      </c>
      <c r="G128" s="41" t="s">
        <v>27</v>
      </c>
      <c r="H128" s="41" t="s">
        <v>27</v>
      </c>
      <c r="I128" s="42" t="s">
        <v>27</v>
      </c>
      <c r="J128" s="65" t="s">
        <v>27</v>
      </c>
      <c r="K128" s="67" t="s">
        <v>27</v>
      </c>
      <c r="L128" s="41" t="s">
        <v>27</v>
      </c>
      <c r="M128" s="67" t="s">
        <v>27</v>
      </c>
      <c r="N128" s="68" t="s">
        <v>27</v>
      </c>
      <c r="O128" s="69" t="s">
        <v>2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99.90125</v>
      </c>
      <c r="E137" s="28" t="s">
        <v>27</v>
      </c>
      <c r="F137" s="29" t="n">
        <v>-0.0111436127961591</v>
      </c>
      <c r="G137" s="29" t="n">
        <v>-0.0111436127961591</v>
      </c>
      <c r="H137" s="30" t="n">
        <v>-0.00457382565562053</v>
      </c>
      <c r="I137" s="31" t="s">
        <v>27</v>
      </c>
      <c r="J137" s="32" t="s">
        <v>27</v>
      </c>
      <c r="K137" s="33" t="n">
        <v>-8.91378980516368</v>
      </c>
      <c r="L137" s="33" t="n">
        <v>-8.91378980516368</v>
      </c>
      <c r="M137" s="34" t="n">
        <v>-3.65860885921293</v>
      </c>
      <c r="N137" s="35" t="s">
        <v>27</v>
      </c>
      <c r="O137" s="36" t="n">
        <v>46.0987951027143</v>
      </c>
    </row>
    <row r="138" customFormat="false" ht="12" hidden="false" customHeight="true" outlineLevel="0" collapsed="false">
      <c r="B138" s="37" t="s">
        <v>26</v>
      </c>
      <c r="C138" s="38"/>
      <c r="D138" s="39" t="n">
        <v>797.668571428572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2.23267857142857</v>
      </c>
      <c r="E140" s="50" t="s">
        <v>27</v>
      </c>
      <c r="F140" s="57" t="n">
        <v>-3.99241965199685</v>
      </c>
      <c r="G140" s="57" t="n">
        <v>-3.99241965199685</v>
      </c>
      <c r="H140" s="41" t="n">
        <v>-1.63866348968987</v>
      </c>
      <c r="I140" s="42" t="s">
        <v>27</v>
      </c>
      <c r="J140" s="58" t="s">
        <v>27</v>
      </c>
      <c r="K140" s="59" t="n">
        <v>-8.91378980516368</v>
      </c>
      <c r="L140" s="57" t="n">
        <v>-8.91378980516368</v>
      </c>
      <c r="M140" s="60" t="n">
        <v>-3.65860885921293</v>
      </c>
      <c r="N140" s="61" t="s">
        <v>27</v>
      </c>
      <c r="O140" s="46" t="n">
        <v>46.0987951027143</v>
      </c>
    </row>
    <row r="141" customFormat="false" ht="12" hidden="false" customHeight="true" outlineLevel="0" collapsed="false">
      <c r="B141" s="62" t="s">
        <v>30</v>
      </c>
      <c r="C141" s="63"/>
      <c r="D141" s="64" t="n">
        <v>0.130142857142857</v>
      </c>
      <c r="E141" s="50" t="s">
        <v>27</v>
      </c>
      <c r="F141" s="57" t="n">
        <v>-68.4923475698636</v>
      </c>
      <c r="G141" s="57" t="n">
        <v>-68.4923475698636</v>
      </c>
      <c r="H141" s="41" t="n">
        <v>-28.1122524857195</v>
      </c>
      <c r="I141" s="46" t="s">
        <v>27</v>
      </c>
      <c r="J141" s="65" t="s">
        <v>27</v>
      </c>
      <c r="K141" s="66" t="n">
        <v>-8.91378980516368</v>
      </c>
      <c r="L141" s="57" t="n">
        <v>-8.91378980516368</v>
      </c>
      <c r="M141" s="67" t="n">
        <v>-3.65860885921293</v>
      </c>
      <c r="N141" s="68" t="s">
        <v>27</v>
      </c>
      <c r="O141" s="69" t="n">
        <v>46.098795102714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487245535714286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1.33153125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992678571428571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184491071428571</v>
      </c>
      <c r="E149" s="50" t="s">
        <v>27</v>
      </c>
      <c r="F149" s="41" t="s">
        <v>27</v>
      </c>
      <c r="G149" s="41" t="s">
        <v>27</v>
      </c>
      <c r="H149" s="41" t="s">
        <v>27</v>
      </c>
      <c r="I149" s="42" t="s">
        <v>27</v>
      </c>
      <c r="J149" s="65" t="s">
        <v>27</v>
      </c>
      <c r="K149" s="67" t="s">
        <v>27</v>
      </c>
      <c r="L149" s="41" t="s">
        <v>27</v>
      </c>
      <c r="M149" s="67" t="s">
        <v>27</v>
      </c>
      <c r="N149" s="68" t="s">
        <v>27</v>
      </c>
      <c r="O149" s="69" t="s">
        <v>2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00.953125</v>
      </c>
      <c r="E158" s="28" t="s">
        <v>27</v>
      </c>
      <c r="F158" s="29" t="n">
        <v>-0.0113787019867761</v>
      </c>
      <c r="G158" s="29" t="n">
        <v>-0.0113787019867761</v>
      </c>
      <c r="H158" s="30" t="n">
        <v>-0.00467930125835845</v>
      </c>
      <c r="I158" s="31" t="s">
        <v>27</v>
      </c>
      <c r="J158" s="32" t="s">
        <v>27</v>
      </c>
      <c r="K158" s="33" t="n">
        <v>-9.11380691475202</v>
      </c>
      <c r="L158" s="33" t="n">
        <v>-9.11380691475202</v>
      </c>
      <c r="M158" s="34" t="n">
        <v>-3.74790096569863</v>
      </c>
      <c r="N158" s="35" t="s">
        <v>27</v>
      </c>
      <c r="O158" s="36" t="n">
        <v>47.1595955616524</v>
      </c>
    </row>
    <row r="159" customFormat="false" ht="12" hidden="false" customHeight="true" outlineLevel="0" collapsed="false">
      <c r="B159" s="37" t="s">
        <v>26</v>
      </c>
      <c r="C159" s="38"/>
      <c r="D159" s="39" t="n">
        <v>798.72044642857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2.23267857142857</v>
      </c>
      <c r="E161" s="50" t="s">
        <v>27</v>
      </c>
      <c r="F161" s="57" t="n">
        <v>-4.08200581641297</v>
      </c>
      <c r="G161" s="57" t="n">
        <v>-4.08200581641297</v>
      </c>
      <c r="H161" s="41" t="n">
        <v>-1.67865675501178</v>
      </c>
      <c r="I161" s="42" t="s">
        <v>27</v>
      </c>
      <c r="J161" s="58" t="s">
        <v>27</v>
      </c>
      <c r="K161" s="59" t="n">
        <v>-9.11380691475202</v>
      </c>
      <c r="L161" s="57" t="n">
        <v>-9.11380691475202</v>
      </c>
      <c r="M161" s="60" t="n">
        <v>-3.74790096569863</v>
      </c>
      <c r="N161" s="61" t="s">
        <v>27</v>
      </c>
      <c r="O161" s="46" t="n">
        <v>47.1595955616524</v>
      </c>
    </row>
    <row r="162" customFormat="false" ht="12" hidden="false" customHeight="true" outlineLevel="0" collapsed="false">
      <c r="B162" s="62" t="s">
        <v>30</v>
      </c>
      <c r="C162" s="63"/>
      <c r="D162" s="64" t="n">
        <v>0.130142857142857</v>
      </c>
      <c r="E162" s="50" t="s">
        <v>27</v>
      </c>
      <c r="F162" s="57" t="n">
        <v>-70.0292518147794</v>
      </c>
      <c r="G162" s="57" t="n">
        <v>-70.0292518147794</v>
      </c>
      <c r="H162" s="41" t="n">
        <v>-28.7983608780355</v>
      </c>
      <c r="I162" s="46" t="s">
        <v>27</v>
      </c>
      <c r="J162" s="65" t="s">
        <v>27</v>
      </c>
      <c r="K162" s="66" t="n">
        <v>-9.11380691475202</v>
      </c>
      <c r="L162" s="57" t="n">
        <v>-9.11380691475202</v>
      </c>
      <c r="M162" s="67" t="n">
        <v>-3.74790096569863</v>
      </c>
      <c r="N162" s="68" t="s">
        <v>27</v>
      </c>
      <c r="O162" s="69" t="n">
        <v>47.159595561652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487245535714286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1.33153125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992678571428571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184491071428571</v>
      </c>
      <c r="E170" s="50" t="s">
        <v>27</v>
      </c>
      <c r="F170" s="41" t="s">
        <v>27</v>
      </c>
      <c r="G170" s="41" t="s">
        <v>27</v>
      </c>
      <c r="H170" s="41" t="s">
        <v>27</v>
      </c>
      <c r="I170" s="42" t="s">
        <v>27</v>
      </c>
      <c r="J170" s="65" t="s">
        <v>27</v>
      </c>
      <c r="K170" s="67" t="s">
        <v>27</v>
      </c>
      <c r="L170" s="41" t="s">
        <v>27</v>
      </c>
      <c r="M170" s="67" t="s">
        <v>27</v>
      </c>
      <c r="N170" s="68" t="s">
        <v>27</v>
      </c>
      <c r="O170" s="69" t="s">
        <v>2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02.005</v>
      </c>
      <c r="E179" s="28" t="s">
        <v>27</v>
      </c>
      <c r="F179" s="29" t="n">
        <v>-0.0115835758191545</v>
      </c>
      <c r="G179" s="29" t="n">
        <v>-0.0115835758191545</v>
      </c>
      <c r="H179" s="30" t="n">
        <v>-0.00478479943627466</v>
      </c>
      <c r="I179" s="31" t="s">
        <v>27</v>
      </c>
      <c r="J179" s="32" t="s">
        <v>27</v>
      </c>
      <c r="K179" s="33" t="n">
        <v>-9.29008572484101</v>
      </c>
      <c r="L179" s="33" t="n">
        <v>-9.29008572484101</v>
      </c>
      <c r="M179" s="34" t="n">
        <v>-3.83743307188946</v>
      </c>
      <c r="N179" s="35" t="s">
        <v>27</v>
      </c>
      <c r="O179" s="36" t="n">
        <v>48.1342355880118</v>
      </c>
    </row>
    <row r="180" customFormat="false" ht="12" hidden="false" customHeight="true" outlineLevel="0" collapsed="false">
      <c r="B180" s="37" t="s">
        <v>26</v>
      </c>
      <c r="C180" s="38"/>
      <c r="D180" s="39" t="n">
        <v>799.77232142857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.23267857142857</v>
      </c>
      <c r="E182" s="50" t="s">
        <v>27</v>
      </c>
      <c r="F182" s="57" t="n">
        <v>-4.16095977438292</v>
      </c>
      <c r="G182" s="57" t="n">
        <v>-4.16095977438292</v>
      </c>
      <c r="H182" s="41" t="n">
        <v>-1.71875751440302</v>
      </c>
      <c r="I182" s="42" t="s">
        <v>27</v>
      </c>
      <c r="J182" s="58" t="s">
        <v>27</v>
      </c>
      <c r="K182" s="59" t="n">
        <v>-9.29008572484101</v>
      </c>
      <c r="L182" s="57" t="n">
        <v>-9.29008572484101</v>
      </c>
      <c r="M182" s="60" t="n">
        <v>-3.83743307188946</v>
      </c>
      <c r="N182" s="61" t="s">
        <v>27</v>
      </c>
      <c r="O182" s="46" t="n">
        <v>48.1342355880118</v>
      </c>
    </row>
    <row r="183" customFormat="false" ht="12" hidden="false" customHeight="true" outlineLevel="0" collapsed="false">
      <c r="B183" s="62" t="s">
        <v>30</v>
      </c>
      <c r="C183" s="63"/>
      <c r="D183" s="64" t="n">
        <v>0.130142857142857</v>
      </c>
      <c r="E183" s="50" t="s">
        <v>27</v>
      </c>
      <c r="F183" s="57" t="n">
        <v>-71.383754197461</v>
      </c>
      <c r="G183" s="57" t="n">
        <v>-71.383754197461</v>
      </c>
      <c r="H183" s="41" t="n">
        <v>-29.4863133954184</v>
      </c>
      <c r="I183" s="46" t="s">
        <v>27</v>
      </c>
      <c r="J183" s="65" t="s">
        <v>27</v>
      </c>
      <c r="K183" s="66" t="n">
        <v>-9.29008572484101</v>
      </c>
      <c r="L183" s="57" t="n">
        <v>-9.29008572484101</v>
      </c>
      <c r="M183" s="67" t="n">
        <v>-3.83743307188946</v>
      </c>
      <c r="N183" s="68" t="s">
        <v>27</v>
      </c>
      <c r="O183" s="69" t="n">
        <v>48.1342355880118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487245535714286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1.33153125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992678571428571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184491071428571</v>
      </c>
      <c r="E191" s="50" t="s">
        <v>27</v>
      </c>
      <c r="F191" s="41" t="s">
        <v>27</v>
      </c>
      <c r="G191" s="41" t="s">
        <v>27</v>
      </c>
      <c r="H191" s="41" t="s">
        <v>27</v>
      </c>
      <c r="I191" s="42" t="s">
        <v>27</v>
      </c>
      <c r="J191" s="65" t="s">
        <v>27</v>
      </c>
      <c r="K191" s="67" t="s">
        <v>27</v>
      </c>
      <c r="L191" s="41" t="s">
        <v>27</v>
      </c>
      <c r="M191" s="67" t="s">
        <v>27</v>
      </c>
      <c r="N191" s="68" t="s">
        <v>27</v>
      </c>
      <c r="O191" s="69" t="s">
        <v>2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03.056875</v>
      </c>
      <c r="E200" s="28" t="s">
        <v>27</v>
      </c>
      <c r="F200" s="29" t="n">
        <v>-0.0118007281765185</v>
      </c>
      <c r="G200" s="29" t="n">
        <v>-0.0118007281765185</v>
      </c>
      <c r="H200" s="30" t="n">
        <v>-0.00489018462427926</v>
      </c>
      <c r="I200" s="31" t="s">
        <v>27</v>
      </c>
      <c r="J200" s="32" t="s">
        <v>27</v>
      </c>
      <c r="K200" s="33" t="n">
        <v>-9.47665589215939</v>
      </c>
      <c r="L200" s="33" t="n">
        <v>-9.47665589215939</v>
      </c>
      <c r="M200" s="34" t="n">
        <v>-3.92709638254675</v>
      </c>
      <c r="N200" s="35" t="s">
        <v>27</v>
      </c>
      <c r="O200" s="36" t="n">
        <v>49.1470916739226</v>
      </c>
    </row>
    <row r="201" customFormat="false" ht="12" hidden="false" customHeight="true" outlineLevel="0" collapsed="false">
      <c r="B201" s="37" t="s">
        <v>26</v>
      </c>
      <c r="C201" s="38"/>
      <c r="D201" s="39" t="n">
        <v>800.82419642857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.23267857142857</v>
      </c>
      <c r="E203" s="50" t="s">
        <v>27</v>
      </c>
      <c r="F203" s="57" t="n">
        <v>-4.24452315413042</v>
      </c>
      <c r="G203" s="57" t="n">
        <v>-4.24452315413042</v>
      </c>
      <c r="H203" s="41" t="n">
        <v>-1.75891703929151</v>
      </c>
      <c r="I203" s="42" t="s">
        <v>27</v>
      </c>
      <c r="J203" s="58" t="s">
        <v>27</v>
      </c>
      <c r="K203" s="59" t="n">
        <v>-9.47665589215939</v>
      </c>
      <c r="L203" s="57" t="n">
        <v>-9.47665589215939</v>
      </c>
      <c r="M203" s="60" t="n">
        <v>-3.92709638254675</v>
      </c>
      <c r="N203" s="61" t="s">
        <v>27</v>
      </c>
      <c r="O203" s="46" t="n">
        <v>49.1470916739226</v>
      </c>
    </row>
    <row r="204" customFormat="false" ht="12" hidden="false" customHeight="true" outlineLevel="0" collapsed="false">
      <c r="B204" s="62" t="s">
        <v>30</v>
      </c>
      <c r="C204" s="63"/>
      <c r="D204" s="64" t="n">
        <v>0.130142857142857</v>
      </c>
      <c r="E204" s="50" t="s">
        <v>27</v>
      </c>
      <c r="F204" s="57" t="n">
        <v>-72.8173339682938</v>
      </c>
      <c r="G204" s="57" t="n">
        <v>-72.8173339682938</v>
      </c>
      <c r="H204" s="41" t="n">
        <v>-30.1752740700628</v>
      </c>
      <c r="I204" s="46" t="s">
        <v>27</v>
      </c>
      <c r="J204" s="65" t="s">
        <v>27</v>
      </c>
      <c r="K204" s="66" t="n">
        <v>-9.47665589215939</v>
      </c>
      <c r="L204" s="57" t="n">
        <v>-9.47665589215939</v>
      </c>
      <c r="M204" s="67" t="n">
        <v>-3.92709638254675</v>
      </c>
      <c r="N204" s="68" t="s">
        <v>27</v>
      </c>
      <c r="O204" s="69" t="n">
        <v>49.1470916739226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487245535714286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1.33153125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992678571428571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184491071428571</v>
      </c>
      <c r="E212" s="50" t="s">
        <v>27</v>
      </c>
      <c r="F212" s="41" t="s">
        <v>27</v>
      </c>
      <c r="G212" s="41" t="s">
        <v>27</v>
      </c>
      <c r="H212" s="41" t="s">
        <v>27</v>
      </c>
      <c r="I212" s="42" t="s">
        <v>27</v>
      </c>
      <c r="J212" s="65" t="s">
        <v>27</v>
      </c>
      <c r="K212" s="67" t="s">
        <v>27</v>
      </c>
      <c r="L212" s="41" t="s">
        <v>27</v>
      </c>
      <c r="M212" s="67" t="s">
        <v>27</v>
      </c>
      <c r="N212" s="68" t="s">
        <v>27</v>
      </c>
      <c r="O212" s="69" t="s">
        <v>2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04.10875</v>
      </c>
      <c r="E221" s="28" t="s">
        <v>27</v>
      </c>
      <c r="F221" s="29" t="n">
        <v>-0.0116067859272982</v>
      </c>
      <c r="G221" s="29" t="n">
        <v>-0.0116067859272982</v>
      </c>
      <c r="H221" s="30" t="n">
        <v>-0.00477022407047728</v>
      </c>
      <c r="I221" s="31" t="s">
        <v>27</v>
      </c>
      <c r="J221" s="32" t="s">
        <v>27</v>
      </c>
      <c r="K221" s="33" t="n">
        <v>-9.33311812351732</v>
      </c>
      <c r="L221" s="33" t="n">
        <v>-9.33311812351732</v>
      </c>
      <c r="M221" s="34" t="n">
        <v>-3.8357789145314</v>
      </c>
      <c r="N221" s="35" t="s">
        <v>27</v>
      </c>
      <c r="O221" s="36" t="n">
        <v>48.2859558061787</v>
      </c>
    </row>
    <row r="222" customFormat="false" ht="12" hidden="false" customHeight="true" outlineLevel="0" collapsed="false">
      <c r="B222" s="37" t="s">
        <v>26</v>
      </c>
      <c r="C222" s="38"/>
      <c r="D222" s="39" t="n">
        <v>801.876071428572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.23267857142857</v>
      </c>
      <c r="E224" s="50" t="s">
        <v>27</v>
      </c>
      <c r="F224" s="57" t="n">
        <v>-4.18023366325658</v>
      </c>
      <c r="G224" s="57" t="n">
        <v>-4.18023366325658</v>
      </c>
      <c r="H224" s="41" t="n">
        <v>-1.71801662971893</v>
      </c>
      <c r="I224" s="42" t="s">
        <v>27</v>
      </c>
      <c r="J224" s="58" t="s">
        <v>27</v>
      </c>
      <c r="K224" s="59" t="n">
        <v>-9.33311812351732</v>
      </c>
      <c r="L224" s="57" t="n">
        <v>-9.33311812351732</v>
      </c>
      <c r="M224" s="60" t="n">
        <v>-3.8357789145314</v>
      </c>
      <c r="N224" s="61" t="s">
        <v>27</v>
      </c>
      <c r="O224" s="46" t="n">
        <v>48.2859558061787</v>
      </c>
    </row>
    <row r="225" customFormat="false" ht="12" hidden="false" customHeight="true" outlineLevel="0" collapsed="false">
      <c r="B225" s="62" t="s">
        <v>30</v>
      </c>
      <c r="C225" s="63"/>
      <c r="D225" s="64" t="n">
        <v>0.130142857142857</v>
      </c>
      <c r="E225" s="50" t="s">
        <v>27</v>
      </c>
      <c r="F225" s="57" t="n">
        <v>-71.714409291571</v>
      </c>
      <c r="G225" s="57" t="n">
        <v>-71.714409291571</v>
      </c>
      <c r="H225" s="41" t="n">
        <v>-29.4736030754333</v>
      </c>
      <c r="I225" s="46" t="s">
        <v>27</v>
      </c>
      <c r="J225" s="65" t="s">
        <v>27</v>
      </c>
      <c r="K225" s="66" t="n">
        <v>-9.33311812351732</v>
      </c>
      <c r="L225" s="57" t="n">
        <v>-9.33311812351732</v>
      </c>
      <c r="M225" s="67" t="n">
        <v>-3.8357789145314</v>
      </c>
      <c r="N225" s="68" t="s">
        <v>27</v>
      </c>
      <c r="O225" s="69" t="n">
        <v>48.285955806178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487245535714286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1.33153125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992678571428571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184491071428571</v>
      </c>
      <c r="E233" s="50" t="s">
        <v>27</v>
      </c>
      <c r="F233" s="41" t="s">
        <v>27</v>
      </c>
      <c r="G233" s="41" t="s">
        <v>27</v>
      </c>
      <c r="H233" s="41" t="s">
        <v>27</v>
      </c>
      <c r="I233" s="42" t="s">
        <v>27</v>
      </c>
      <c r="J233" s="65" t="s">
        <v>27</v>
      </c>
      <c r="K233" s="67" t="s">
        <v>27</v>
      </c>
      <c r="L233" s="41" t="s">
        <v>27</v>
      </c>
      <c r="M233" s="67" t="s">
        <v>27</v>
      </c>
      <c r="N233" s="68" t="s">
        <v>27</v>
      </c>
      <c r="O233" s="69" t="s">
        <v>2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05.160625</v>
      </c>
      <c r="E242" s="28" t="s">
        <v>27</v>
      </c>
      <c r="F242" s="29" t="n">
        <v>-0.0118568913233673</v>
      </c>
      <c r="G242" s="29" t="n">
        <v>-0.0118568913233673</v>
      </c>
      <c r="H242" s="30" t="n">
        <v>-0.00487276130873147</v>
      </c>
      <c r="I242" s="31" t="s">
        <v>27</v>
      </c>
      <c r="J242" s="32" t="s">
        <v>27</v>
      </c>
      <c r="K242" s="33" t="n">
        <v>-9.54670202847947</v>
      </c>
      <c r="L242" s="33" t="n">
        <v>-9.54670202847947</v>
      </c>
      <c r="M242" s="34" t="n">
        <v>-3.92335554081405</v>
      </c>
      <c r="N242" s="35" t="s">
        <v>27</v>
      </c>
      <c r="O242" s="36" t="n">
        <v>49.3902110874096</v>
      </c>
    </row>
    <row r="243" customFormat="false" ht="12" hidden="false" customHeight="true" outlineLevel="0" collapsed="false">
      <c r="B243" s="37" t="s">
        <v>26</v>
      </c>
      <c r="C243" s="38"/>
      <c r="D243" s="39" t="n">
        <v>802.927946428572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.23267857142857</v>
      </c>
      <c r="E245" s="50" t="s">
        <v>27</v>
      </c>
      <c r="F245" s="57" t="n">
        <v>-4.27589629364833</v>
      </c>
      <c r="G245" s="57" t="n">
        <v>-4.27589629364833</v>
      </c>
      <c r="H245" s="41" t="n">
        <v>-1.75724154431406</v>
      </c>
      <c r="I245" s="42" t="s">
        <v>27</v>
      </c>
      <c r="J245" s="58" t="s">
        <v>27</v>
      </c>
      <c r="K245" s="59" t="n">
        <v>-9.54670202847947</v>
      </c>
      <c r="L245" s="57" t="n">
        <v>-9.54670202847947</v>
      </c>
      <c r="M245" s="60" t="n">
        <v>-3.92335554081405</v>
      </c>
      <c r="N245" s="61" t="s">
        <v>27</v>
      </c>
      <c r="O245" s="46" t="n">
        <v>49.3902110874096</v>
      </c>
    </row>
    <row r="246" customFormat="false" ht="12" hidden="false" customHeight="true" outlineLevel="0" collapsed="false">
      <c r="B246" s="62" t="s">
        <v>30</v>
      </c>
      <c r="C246" s="63"/>
      <c r="D246" s="64" t="n">
        <v>0.130142857142857</v>
      </c>
      <c r="E246" s="50" t="s">
        <v>27</v>
      </c>
      <c r="F246" s="57" t="n">
        <v>-73.3555589455063</v>
      </c>
      <c r="G246" s="57" t="n">
        <v>-73.3555589455063</v>
      </c>
      <c r="H246" s="41" t="n">
        <v>-30.1465299513703</v>
      </c>
      <c r="I246" s="46" t="s">
        <v>27</v>
      </c>
      <c r="J246" s="65" t="s">
        <v>27</v>
      </c>
      <c r="K246" s="66" t="n">
        <v>-9.54670202847947</v>
      </c>
      <c r="L246" s="57" t="n">
        <v>-9.54670202847947</v>
      </c>
      <c r="M246" s="67" t="n">
        <v>-3.92335554081405</v>
      </c>
      <c r="N246" s="68" t="s">
        <v>27</v>
      </c>
      <c r="O246" s="69" t="n">
        <v>49.3902110874096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487245535714286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1.33153125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0992678571428571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184491071428571</v>
      </c>
      <c r="E254" s="50" t="s">
        <v>27</v>
      </c>
      <c r="F254" s="41" t="s">
        <v>27</v>
      </c>
      <c r="G254" s="41" t="s">
        <v>27</v>
      </c>
      <c r="H254" s="41" t="s">
        <v>27</v>
      </c>
      <c r="I254" s="42" t="s">
        <v>27</v>
      </c>
      <c r="J254" s="65" t="s">
        <v>27</v>
      </c>
      <c r="K254" s="67" t="s">
        <v>27</v>
      </c>
      <c r="L254" s="41" t="s">
        <v>27</v>
      </c>
      <c r="M254" s="67" t="s">
        <v>27</v>
      </c>
      <c r="N254" s="68" t="s">
        <v>27</v>
      </c>
      <c r="O254" s="69" t="s">
        <v>2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06.2125</v>
      </c>
      <c r="E263" s="28" t="s">
        <v>27</v>
      </c>
      <c r="F263" s="29" t="n">
        <v>-0.0121147779940544</v>
      </c>
      <c r="G263" s="29" t="n">
        <v>-0.0121147779940544</v>
      </c>
      <c r="H263" s="30" t="n">
        <v>-0.00497516752793261</v>
      </c>
      <c r="I263" s="31" t="s">
        <v>27</v>
      </c>
      <c r="J263" s="32" t="s">
        <v>27</v>
      </c>
      <c r="K263" s="33" t="n">
        <v>-9.76708545353158</v>
      </c>
      <c r="L263" s="33" t="n">
        <v>-9.76708545353158</v>
      </c>
      <c r="M263" s="34" t="n">
        <v>-4.01104225061337</v>
      </c>
      <c r="N263" s="35" t="s">
        <v>27</v>
      </c>
      <c r="O263" s="36" t="n">
        <v>50.5198015818649</v>
      </c>
    </row>
    <row r="264" customFormat="false" ht="12" hidden="false" customHeight="true" outlineLevel="0" collapsed="false">
      <c r="B264" s="37" t="s">
        <v>26</v>
      </c>
      <c r="C264" s="38"/>
      <c r="D264" s="39" t="n">
        <v>803.97982142857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2.23267857142857</v>
      </c>
      <c r="E266" s="50" t="s">
        <v>27</v>
      </c>
      <c r="F266" s="57" t="n">
        <v>-4.3746043781314</v>
      </c>
      <c r="G266" s="57" t="n">
        <v>-4.3746043781314</v>
      </c>
      <c r="H266" s="41" t="n">
        <v>-1.79651576449131</v>
      </c>
      <c r="I266" s="42" t="s">
        <v>27</v>
      </c>
      <c r="J266" s="58" t="s">
        <v>27</v>
      </c>
      <c r="K266" s="59" t="n">
        <v>-9.76708545353158</v>
      </c>
      <c r="L266" s="57" t="n">
        <v>-9.76708545353158</v>
      </c>
      <c r="M266" s="60" t="n">
        <v>-4.01104225061337</v>
      </c>
      <c r="N266" s="61" t="s">
        <v>27</v>
      </c>
      <c r="O266" s="46" t="n">
        <v>50.5198015818649</v>
      </c>
    </row>
    <row r="267" customFormat="false" ht="12" hidden="false" customHeight="true" outlineLevel="0" collapsed="false">
      <c r="B267" s="62" t="s">
        <v>30</v>
      </c>
      <c r="C267" s="63"/>
      <c r="D267" s="64" t="n">
        <v>0.130142857142857</v>
      </c>
      <c r="E267" s="50" t="s">
        <v>27</v>
      </c>
      <c r="F267" s="57" t="n">
        <v>-75.0489551863019</v>
      </c>
      <c r="G267" s="57" t="n">
        <v>-75.0489551863019</v>
      </c>
      <c r="H267" s="41" t="n">
        <v>-30.8203026940654</v>
      </c>
      <c r="I267" s="46" t="s">
        <v>27</v>
      </c>
      <c r="J267" s="65" t="s">
        <v>27</v>
      </c>
      <c r="K267" s="66" t="n">
        <v>-9.76708545353158</v>
      </c>
      <c r="L267" s="57" t="n">
        <v>-9.76708545353158</v>
      </c>
      <c r="M267" s="67" t="n">
        <v>-4.01104225061337</v>
      </c>
      <c r="N267" s="68" t="s">
        <v>27</v>
      </c>
      <c r="O267" s="69" t="n">
        <v>50.5198015818649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487245535714286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.33153125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0992678571428571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184491071428571</v>
      </c>
      <c r="E275" s="50" t="s">
        <v>27</v>
      </c>
      <c r="F275" s="41" t="s">
        <v>27</v>
      </c>
      <c r="G275" s="41" t="s">
        <v>27</v>
      </c>
      <c r="H275" s="41" t="s">
        <v>27</v>
      </c>
      <c r="I275" s="42" t="s">
        <v>27</v>
      </c>
      <c r="J275" s="65" t="s">
        <v>27</v>
      </c>
      <c r="K275" s="67" t="s">
        <v>27</v>
      </c>
      <c r="L275" s="41" t="s">
        <v>27</v>
      </c>
      <c r="M275" s="67" t="s">
        <v>27</v>
      </c>
      <c r="N275" s="68" t="s">
        <v>27</v>
      </c>
      <c r="O275" s="69" t="s">
        <v>2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07.264375</v>
      </c>
      <c r="E284" s="28" t="s">
        <v>27</v>
      </c>
      <c r="F284" s="29" t="n">
        <v>-0.0123833734149272</v>
      </c>
      <c r="G284" s="29" t="n">
        <v>-0.0123833734149272</v>
      </c>
      <c r="H284" s="30" t="n">
        <v>-0.00507746823568027</v>
      </c>
      <c r="I284" s="31" t="s">
        <v>27</v>
      </c>
      <c r="J284" s="32" t="s">
        <v>27</v>
      </c>
      <c r="K284" s="33" t="n">
        <v>-9.9966562001928</v>
      </c>
      <c r="L284" s="33" t="n">
        <v>-9.9966562001928</v>
      </c>
      <c r="M284" s="34" t="n">
        <v>-4.09885922185879</v>
      </c>
      <c r="N284" s="35" t="s">
        <v>27</v>
      </c>
      <c r="O284" s="36" t="n">
        <v>51.6835565475225</v>
      </c>
    </row>
    <row r="285" customFormat="false" ht="12" hidden="false" customHeight="true" outlineLevel="0" collapsed="false">
      <c r="B285" s="37" t="s">
        <v>26</v>
      </c>
      <c r="C285" s="38"/>
      <c r="D285" s="39" t="n">
        <v>805.03169642857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2.23267857142857</v>
      </c>
      <c r="E287" s="50" t="s">
        <v>27</v>
      </c>
      <c r="F287" s="57" t="n">
        <v>-4.47742739511155</v>
      </c>
      <c r="G287" s="57" t="n">
        <v>-4.47742739511155</v>
      </c>
      <c r="H287" s="41" t="n">
        <v>-1.83584832779407</v>
      </c>
      <c r="I287" s="42" t="s">
        <v>27</v>
      </c>
      <c r="J287" s="58" t="s">
        <v>27</v>
      </c>
      <c r="K287" s="59" t="n">
        <v>-9.9966562001928</v>
      </c>
      <c r="L287" s="57" t="n">
        <v>-9.9966562001928</v>
      </c>
      <c r="M287" s="60" t="n">
        <v>-4.09885922185879</v>
      </c>
      <c r="N287" s="61" t="s">
        <v>27</v>
      </c>
      <c r="O287" s="46" t="n">
        <v>51.6835565475225</v>
      </c>
    </row>
    <row r="288" customFormat="false" ht="12" hidden="false" customHeight="true" outlineLevel="0" collapsed="false">
      <c r="B288" s="62" t="s">
        <v>30</v>
      </c>
      <c r="C288" s="63"/>
      <c r="D288" s="64" t="n">
        <v>0.130142857142857</v>
      </c>
      <c r="E288" s="50" t="s">
        <v>27</v>
      </c>
      <c r="F288" s="57" t="n">
        <v>-76.8129455558173</v>
      </c>
      <c r="G288" s="57" t="n">
        <v>-76.8129455558173</v>
      </c>
      <c r="H288" s="41" t="n">
        <v>-31.4950763479819</v>
      </c>
      <c r="I288" s="46" t="s">
        <v>27</v>
      </c>
      <c r="J288" s="65" t="s">
        <v>27</v>
      </c>
      <c r="K288" s="66" t="n">
        <v>-9.9966562001928</v>
      </c>
      <c r="L288" s="57" t="n">
        <v>-9.9966562001928</v>
      </c>
      <c r="M288" s="67" t="n">
        <v>-4.09885922185879</v>
      </c>
      <c r="N288" s="68" t="s">
        <v>27</v>
      </c>
      <c r="O288" s="69" t="n">
        <v>51.6835565475225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487245535714286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.33153125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0992678571428571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184491071428571</v>
      </c>
      <c r="E296" s="50" t="s">
        <v>27</v>
      </c>
      <c r="F296" s="41" t="s">
        <v>27</v>
      </c>
      <c r="G296" s="41" t="s">
        <v>27</v>
      </c>
      <c r="H296" s="41" t="s">
        <v>27</v>
      </c>
      <c r="I296" s="42" t="s">
        <v>27</v>
      </c>
      <c r="J296" s="65" t="s">
        <v>27</v>
      </c>
      <c r="K296" s="67" t="s">
        <v>27</v>
      </c>
      <c r="L296" s="41" t="s">
        <v>27</v>
      </c>
      <c r="M296" s="67" t="s">
        <v>27</v>
      </c>
      <c r="N296" s="68" t="s">
        <v>27</v>
      </c>
      <c r="O296" s="69" t="s">
        <v>2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08.31625</v>
      </c>
      <c r="E305" s="28" t="s">
        <v>27</v>
      </c>
      <c r="F305" s="29" t="n">
        <v>-0.0126529900546918</v>
      </c>
      <c r="G305" s="29" t="n">
        <v>-0.0126529900546918</v>
      </c>
      <c r="H305" s="30" t="n">
        <v>-0.00510519731628694</v>
      </c>
      <c r="I305" s="31" t="s">
        <v>27</v>
      </c>
      <c r="J305" s="32" t="s">
        <v>27</v>
      </c>
      <c r="K305" s="33" t="n">
        <v>-10.2276174722958</v>
      </c>
      <c r="L305" s="33" t="n">
        <v>-10.2276174722958</v>
      </c>
      <c r="M305" s="34" t="n">
        <v>-4.12661395021112</v>
      </c>
      <c r="N305" s="35" t="s">
        <v>27</v>
      </c>
      <c r="O305" s="36" t="n">
        <v>52.6321818825253</v>
      </c>
    </row>
    <row r="306" customFormat="false" ht="12" hidden="false" customHeight="true" outlineLevel="0" collapsed="false">
      <c r="B306" s="37" t="s">
        <v>26</v>
      </c>
      <c r="C306" s="38"/>
      <c r="D306" s="39" t="n">
        <v>806.08357142857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.23267857142857</v>
      </c>
      <c r="E308" s="50" t="s">
        <v>27</v>
      </c>
      <c r="F308" s="57" t="n">
        <v>-4.58087321801618</v>
      </c>
      <c r="G308" s="57" t="n">
        <v>-4.58087321801618</v>
      </c>
      <c r="H308" s="41" t="n">
        <v>-1.84827946262355</v>
      </c>
      <c r="I308" s="42" t="s">
        <v>27</v>
      </c>
      <c r="J308" s="58" t="s">
        <v>27</v>
      </c>
      <c r="K308" s="59" t="n">
        <v>-10.2276174722958</v>
      </c>
      <c r="L308" s="57" t="n">
        <v>-10.2276174722958</v>
      </c>
      <c r="M308" s="60" t="n">
        <v>-4.12661395021112</v>
      </c>
      <c r="N308" s="61" t="s">
        <v>27</v>
      </c>
      <c r="O308" s="46" t="n">
        <v>52.6321818825253</v>
      </c>
    </row>
    <row r="309" customFormat="false" ht="12" hidden="false" customHeight="true" outlineLevel="0" collapsed="false">
      <c r="B309" s="62" t="s">
        <v>30</v>
      </c>
      <c r="C309" s="63"/>
      <c r="D309" s="64" t="n">
        <v>0.130142857142857</v>
      </c>
      <c r="E309" s="50" t="s">
        <v>27</v>
      </c>
      <c r="F309" s="57" t="n">
        <v>-78.5876205335568</v>
      </c>
      <c r="G309" s="57" t="n">
        <v>-78.5876205335568</v>
      </c>
      <c r="H309" s="41" t="n">
        <v>-31.7083399028297</v>
      </c>
      <c r="I309" s="46" t="s">
        <v>27</v>
      </c>
      <c r="J309" s="65" t="s">
        <v>27</v>
      </c>
      <c r="K309" s="66" t="n">
        <v>-10.2276174722958</v>
      </c>
      <c r="L309" s="57" t="n">
        <v>-10.2276174722958</v>
      </c>
      <c r="M309" s="67" t="n">
        <v>-4.12661395021112</v>
      </c>
      <c r="N309" s="68" t="s">
        <v>27</v>
      </c>
      <c r="O309" s="69" t="n">
        <v>52.632181882525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487245535714286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33153125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0992678571428571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184491071428571</v>
      </c>
      <c r="E317" s="50" t="s">
        <v>27</v>
      </c>
      <c r="F317" s="41" t="s">
        <v>27</v>
      </c>
      <c r="G317" s="41" t="s">
        <v>27</v>
      </c>
      <c r="H317" s="41" t="s">
        <v>27</v>
      </c>
      <c r="I317" s="42" t="s">
        <v>27</v>
      </c>
      <c r="J317" s="65" t="s">
        <v>27</v>
      </c>
      <c r="K317" s="67" t="s">
        <v>27</v>
      </c>
      <c r="L317" s="41" t="s">
        <v>27</v>
      </c>
      <c r="M317" s="67" t="s">
        <v>27</v>
      </c>
      <c r="N317" s="68" t="s">
        <v>27</v>
      </c>
      <c r="O317" s="69" t="s">
        <v>2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09.368125</v>
      </c>
      <c r="E326" s="28" t="s">
        <v>27</v>
      </c>
      <c r="F326" s="29" t="n">
        <v>-0.0129167778040293</v>
      </c>
      <c r="G326" s="29" t="n">
        <v>-0.0129167778040293</v>
      </c>
      <c r="H326" s="30" t="n">
        <v>-0.00513305090156071</v>
      </c>
      <c r="I326" s="31" t="s">
        <v>27</v>
      </c>
      <c r="J326" s="32" t="s">
        <v>27</v>
      </c>
      <c r="K326" s="33" t="n">
        <v>-10.4544282322888</v>
      </c>
      <c r="L326" s="33" t="n">
        <v>-10.4544282322888</v>
      </c>
      <c r="M326" s="34" t="n">
        <v>-4.15452778372575</v>
      </c>
      <c r="N326" s="35" t="s">
        <v>27</v>
      </c>
      <c r="O326" s="36" t="n">
        <v>53.5661720587202</v>
      </c>
    </row>
    <row r="327" customFormat="false" ht="12" hidden="false" customHeight="true" outlineLevel="0" collapsed="false">
      <c r="B327" s="37" t="s">
        <v>26</v>
      </c>
      <c r="C327" s="38"/>
      <c r="D327" s="39" t="n">
        <v>807.13544642857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.23267857142857</v>
      </c>
      <c r="E329" s="50" t="s">
        <v>27</v>
      </c>
      <c r="F329" s="57" t="n">
        <v>-4.68246005765156</v>
      </c>
      <c r="G329" s="57" t="n">
        <v>-4.68246005765156</v>
      </c>
      <c r="H329" s="41" t="n">
        <v>-1.86078185946287</v>
      </c>
      <c r="I329" s="42" t="s">
        <v>27</v>
      </c>
      <c r="J329" s="58" t="s">
        <v>27</v>
      </c>
      <c r="K329" s="59" t="n">
        <v>-10.4544282322888</v>
      </c>
      <c r="L329" s="57" t="n">
        <v>-10.4544282322888</v>
      </c>
      <c r="M329" s="60" t="n">
        <v>-4.15452778372575</v>
      </c>
      <c r="N329" s="61" t="s">
        <v>27</v>
      </c>
      <c r="O329" s="46" t="n">
        <v>53.5661720587202</v>
      </c>
    </row>
    <row r="330" customFormat="false" ht="12" hidden="false" customHeight="true" outlineLevel="0" collapsed="false">
      <c r="B330" s="62" t="s">
        <v>30</v>
      </c>
      <c r="C330" s="63"/>
      <c r="D330" s="64" t="n">
        <v>0.130142857142857</v>
      </c>
      <c r="E330" s="50" t="s">
        <v>27</v>
      </c>
      <c r="F330" s="57" t="n">
        <v>-80.3304035411874</v>
      </c>
      <c r="G330" s="57" t="n">
        <v>-80.3304035411874</v>
      </c>
      <c r="H330" s="41" t="n">
        <v>-31.9228260000881</v>
      </c>
      <c r="I330" s="46" t="s">
        <v>27</v>
      </c>
      <c r="J330" s="65" t="s">
        <v>27</v>
      </c>
      <c r="K330" s="66" t="n">
        <v>-10.4544282322888</v>
      </c>
      <c r="L330" s="57" t="n">
        <v>-10.4544282322888</v>
      </c>
      <c r="M330" s="67" t="n">
        <v>-4.15452778372575</v>
      </c>
      <c r="N330" s="68" t="s">
        <v>27</v>
      </c>
      <c r="O330" s="69" t="n">
        <v>53.5661720587202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487245535714286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33153125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0992678571428571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184491071428571</v>
      </c>
      <c r="E338" s="50" t="s">
        <v>27</v>
      </c>
      <c r="F338" s="41" t="s">
        <v>27</v>
      </c>
      <c r="G338" s="41" t="s">
        <v>27</v>
      </c>
      <c r="H338" s="41" t="s">
        <v>27</v>
      </c>
      <c r="I338" s="42" t="s">
        <v>27</v>
      </c>
      <c r="J338" s="65" t="s">
        <v>27</v>
      </c>
      <c r="K338" s="67" t="s">
        <v>27</v>
      </c>
      <c r="L338" s="41" t="s">
        <v>27</v>
      </c>
      <c r="M338" s="67" t="s">
        <v>27</v>
      </c>
      <c r="N338" s="68" t="s">
        <v>27</v>
      </c>
      <c r="O338" s="69" t="s">
        <v>2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10.42</v>
      </c>
      <c r="E347" s="28" t="s">
        <v>27</v>
      </c>
      <c r="F347" s="29" t="n">
        <v>-0.0131729622378995</v>
      </c>
      <c r="G347" s="29" t="n">
        <v>-0.0131729622378995</v>
      </c>
      <c r="H347" s="30" t="n">
        <v>-0.00516100737795638</v>
      </c>
      <c r="I347" s="31" t="s">
        <v>27</v>
      </c>
      <c r="J347" s="32" t="s">
        <v>27</v>
      </c>
      <c r="K347" s="33" t="n">
        <v>-10.6756320568385</v>
      </c>
      <c r="L347" s="33" t="n">
        <v>-10.6756320568385</v>
      </c>
      <c r="M347" s="34" t="n">
        <v>-4.18258359924341</v>
      </c>
      <c r="N347" s="35" t="s">
        <v>27</v>
      </c>
      <c r="O347" s="36" t="n">
        <v>54.4801240723003</v>
      </c>
    </row>
    <row r="348" customFormat="false" ht="12" hidden="false" customHeight="true" outlineLevel="0" collapsed="false">
      <c r="B348" s="37" t="s">
        <v>26</v>
      </c>
      <c r="C348" s="38"/>
      <c r="D348" s="39" t="n">
        <v>808.18732142857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.23267857142857</v>
      </c>
      <c r="E350" s="50" t="s">
        <v>27</v>
      </c>
      <c r="F350" s="57" t="n">
        <v>-4.78153559292134</v>
      </c>
      <c r="G350" s="57" t="n">
        <v>-4.78153559292134</v>
      </c>
      <c r="H350" s="41" t="n">
        <v>-1.87334784897729</v>
      </c>
      <c r="I350" s="42" t="s">
        <v>27</v>
      </c>
      <c r="J350" s="58" t="s">
        <v>27</v>
      </c>
      <c r="K350" s="59" t="n">
        <v>-10.6756320568385</v>
      </c>
      <c r="L350" s="57" t="n">
        <v>-10.6756320568385</v>
      </c>
      <c r="M350" s="60" t="n">
        <v>-4.18258359924341</v>
      </c>
      <c r="N350" s="61" t="s">
        <v>27</v>
      </c>
      <c r="O350" s="46" t="n">
        <v>54.4801240723003</v>
      </c>
    </row>
    <row r="351" customFormat="false" ht="12" hidden="false" customHeight="true" outlineLevel="0" collapsed="false">
      <c r="B351" s="62" t="s">
        <v>30</v>
      </c>
      <c r="C351" s="63"/>
      <c r="D351" s="64" t="n">
        <v>0.130142857142857</v>
      </c>
      <c r="E351" s="50" t="s">
        <v>27</v>
      </c>
      <c r="F351" s="57" t="n">
        <v>-82.0301036200542</v>
      </c>
      <c r="G351" s="57" t="n">
        <v>-82.0301036200542</v>
      </c>
      <c r="H351" s="41" t="n">
        <v>-32.138403067732</v>
      </c>
      <c r="I351" s="46" t="s">
        <v>27</v>
      </c>
      <c r="J351" s="65" t="s">
        <v>27</v>
      </c>
      <c r="K351" s="66" t="n">
        <v>-10.6756320568385</v>
      </c>
      <c r="L351" s="57" t="n">
        <v>-10.6756320568385</v>
      </c>
      <c r="M351" s="67" t="n">
        <v>-4.18258359924341</v>
      </c>
      <c r="N351" s="68" t="s">
        <v>27</v>
      </c>
      <c r="O351" s="69" t="n">
        <v>54.480124072300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487245535714286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33153125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0992678571428571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184491071428571</v>
      </c>
      <c r="E359" s="50" t="s">
        <v>27</v>
      </c>
      <c r="F359" s="41" t="s">
        <v>27</v>
      </c>
      <c r="G359" s="41" t="s">
        <v>27</v>
      </c>
      <c r="H359" s="41" t="s">
        <v>27</v>
      </c>
      <c r="I359" s="42" t="s">
        <v>27</v>
      </c>
      <c r="J359" s="65" t="s">
        <v>27</v>
      </c>
      <c r="K359" s="67" t="s">
        <v>27</v>
      </c>
      <c r="L359" s="41" t="s">
        <v>27</v>
      </c>
      <c r="M359" s="67" t="s">
        <v>27</v>
      </c>
      <c r="N359" s="68" t="s">
        <v>27</v>
      </c>
      <c r="O359" s="69" t="s">
        <v>2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11.471875</v>
      </c>
      <c r="E368" s="28" t="s">
        <v>27</v>
      </c>
      <c r="F368" s="29" t="n">
        <v>-0.0134244709013094</v>
      </c>
      <c r="G368" s="29" t="n">
        <v>-0.0134244709013094</v>
      </c>
      <c r="H368" s="30" t="n">
        <v>-0.00518903974759755</v>
      </c>
      <c r="I368" s="31" t="s">
        <v>27</v>
      </c>
      <c r="J368" s="32" t="s">
        <v>27</v>
      </c>
      <c r="K368" s="33" t="n">
        <v>-10.8935805731685</v>
      </c>
      <c r="L368" s="33" t="n">
        <v>-10.8935805731685</v>
      </c>
      <c r="M368" s="34" t="n">
        <v>-4.21075981343251</v>
      </c>
      <c r="N368" s="35" t="s">
        <v>27</v>
      </c>
      <c r="O368" s="36" t="n">
        <v>55.382581417537</v>
      </c>
    </row>
    <row r="369" customFormat="false" ht="9.75" hidden="false" customHeight="true" outlineLevel="0" collapsed="false">
      <c r="B369" s="37" t="s">
        <v>26</v>
      </c>
      <c r="C369" s="38"/>
      <c r="D369" s="39" t="n">
        <v>809.23919642857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.23267857142857</v>
      </c>
      <c r="E371" s="50" t="s">
        <v>27</v>
      </c>
      <c r="F371" s="57" t="n">
        <v>-4.87915310003547</v>
      </c>
      <c r="G371" s="57" t="n">
        <v>-4.87915310003547</v>
      </c>
      <c r="H371" s="41" t="n">
        <v>-1.88596776415437</v>
      </c>
      <c r="I371" s="42" t="s">
        <v>27</v>
      </c>
      <c r="J371" s="58" t="s">
        <v>27</v>
      </c>
      <c r="K371" s="59" t="n">
        <v>-10.8935805731685</v>
      </c>
      <c r="L371" s="57" t="n">
        <v>-10.8935805731685</v>
      </c>
      <c r="M371" s="60" t="n">
        <v>-4.21075981343251</v>
      </c>
      <c r="N371" s="61" t="s">
        <v>27</v>
      </c>
      <c r="O371" s="46" t="n">
        <v>55.382581417537</v>
      </c>
    </row>
    <row r="372" customFormat="false" ht="9.75" hidden="false" customHeight="true" outlineLevel="0" collapsed="false">
      <c r="B372" s="62" t="s">
        <v>30</v>
      </c>
      <c r="C372" s="63"/>
      <c r="D372" s="64" t="n">
        <v>0.130142857142857</v>
      </c>
      <c r="E372" s="50" t="s">
        <v>27</v>
      </c>
      <c r="F372" s="57" t="n">
        <v>-83.7047903536545</v>
      </c>
      <c r="G372" s="57" t="n">
        <v>-83.7047903536545</v>
      </c>
      <c r="H372" s="41" t="n">
        <v>-32.3549052623793</v>
      </c>
      <c r="I372" s="46" t="s">
        <v>27</v>
      </c>
      <c r="J372" s="65" t="s">
        <v>27</v>
      </c>
      <c r="K372" s="66" t="n">
        <v>-10.8935805731685</v>
      </c>
      <c r="L372" s="57" t="n">
        <v>-10.8935805731685</v>
      </c>
      <c r="M372" s="67" t="n">
        <v>-4.21075981343251</v>
      </c>
      <c r="N372" s="68" t="s">
        <v>27</v>
      </c>
      <c r="O372" s="69" t="n">
        <v>55.38258141753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487245535714286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33153125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0992678571428571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184491071428571</v>
      </c>
      <c r="E380" s="50" t="s">
        <v>27</v>
      </c>
      <c r="F380" s="41" t="s">
        <v>27</v>
      </c>
      <c r="G380" s="41" t="s">
        <v>27</v>
      </c>
      <c r="H380" s="41" t="s">
        <v>27</v>
      </c>
      <c r="I380" s="42" t="s">
        <v>27</v>
      </c>
      <c r="J380" s="65" t="s">
        <v>27</v>
      </c>
      <c r="K380" s="67" t="s">
        <v>27</v>
      </c>
      <c r="L380" s="41" t="s">
        <v>27</v>
      </c>
      <c r="M380" s="67" t="s">
        <v>27</v>
      </c>
      <c r="N380" s="68" t="s">
        <v>27</v>
      </c>
      <c r="O380" s="69" t="s">
        <v>2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12.52375</v>
      </c>
      <c r="E389" s="28" t="s">
        <v>27</v>
      </c>
      <c r="F389" s="29" t="n">
        <v>-0.0136548946206448</v>
      </c>
      <c r="G389" s="29" t="n">
        <v>-0.0136548946206448</v>
      </c>
      <c r="H389" s="30" t="n">
        <v>-0.0052171312825042</v>
      </c>
      <c r="I389" s="31" t="s">
        <v>27</v>
      </c>
      <c r="J389" s="32" t="s">
        <v>27</v>
      </c>
      <c r="K389" s="33" t="n">
        <v>-11.0949261830211</v>
      </c>
      <c r="L389" s="33" t="n">
        <v>-11.0949261830211</v>
      </c>
      <c r="M389" s="34" t="n">
        <v>-4.23904307390262</v>
      </c>
      <c r="N389" s="35" t="s">
        <v>27</v>
      </c>
      <c r="O389" s="36" t="n">
        <v>56.2245539420538</v>
      </c>
    </row>
    <row r="390" customFormat="false" ht="9.75" hidden="false" customHeight="true" outlineLevel="0" collapsed="false">
      <c r="B390" s="37" t="s">
        <v>26</v>
      </c>
      <c r="C390" s="38"/>
      <c r="D390" s="39" t="n">
        <v>810.29107142857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.23267857142857</v>
      </c>
      <c r="E392" s="50" t="s">
        <v>27</v>
      </c>
      <c r="F392" s="57" t="n">
        <v>-4.96933428976393</v>
      </c>
      <c r="G392" s="57" t="n">
        <v>-4.96933428976393</v>
      </c>
      <c r="H392" s="41" t="n">
        <v>-1.89863562455848</v>
      </c>
      <c r="I392" s="42" t="s">
        <v>27</v>
      </c>
      <c r="J392" s="58" t="s">
        <v>27</v>
      </c>
      <c r="K392" s="59" t="n">
        <v>-11.0949261830211</v>
      </c>
      <c r="L392" s="57" t="n">
        <v>-11.0949261830211</v>
      </c>
      <c r="M392" s="60" t="n">
        <v>-4.23904307390262</v>
      </c>
      <c r="N392" s="61" t="s">
        <v>27</v>
      </c>
      <c r="O392" s="46" t="n">
        <v>56.2245539420538</v>
      </c>
    </row>
    <row r="393" customFormat="false" ht="9.75" hidden="false" customHeight="true" outlineLevel="0" collapsed="false">
      <c r="B393" s="62" t="s">
        <v>30</v>
      </c>
      <c r="C393" s="63"/>
      <c r="D393" s="64" t="n">
        <v>0.130142857142857</v>
      </c>
      <c r="E393" s="50" t="s">
        <v>27</v>
      </c>
      <c r="F393" s="57" t="n">
        <v>-85.2519026137738</v>
      </c>
      <c r="G393" s="57" t="n">
        <v>-85.2519026137738</v>
      </c>
      <c r="H393" s="41" t="n">
        <v>-32.5722299860794</v>
      </c>
      <c r="I393" s="46" t="s">
        <v>27</v>
      </c>
      <c r="J393" s="65" t="s">
        <v>27</v>
      </c>
      <c r="K393" s="66" t="n">
        <v>-11.0949261830211</v>
      </c>
      <c r="L393" s="57" t="n">
        <v>-11.0949261830211</v>
      </c>
      <c r="M393" s="67" t="n">
        <v>-4.23904307390262</v>
      </c>
      <c r="N393" s="68" t="s">
        <v>27</v>
      </c>
      <c r="O393" s="69" t="n">
        <v>56.2245539420538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487245535714286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33153125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0992678571428571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184491071428571</v>
      </c>
      <c r="E401" s="50" t="s">
        <v>27</v>
      </c>
      <c r="F401" s="41" t="s">
        <v>27</v>
      </c>
      <c r="G401" s="41" t="s">
        <v>27</v>
      </c>
      <c r="H401" s="41" t="s">
        <v>27</v>
      </c>
      <c r="I401" s="42" t="s">
        <v>27</v>
      </c>
      <c r="J401" s="65" t="s">
        <v>27</v>
      </c>
      <c r="K401" s="67" t="s">
        <v>27</v>
      </c>
      <c r="L401" s="41" t="s">
        <v>27</v>
      </c>
      <c r="M401" s="67" t="s">
        <v>27</v>
      </c>
      <c r="N401" s="68" t="s">
        <v>27</v>
      </c>
      <c r="O401" s="69" t="s">
        <v>2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07.725594866257</v>
      </c>
      <c r="E11" s="28" t="s">
        <v>33</v>
      </c>
      <c r="F11" s="29" t="n">
        <v>-0.0625498499281237</v>
      </c>
      <c r="G11" s="29" t="n">
        <v>-0.0625498499281237</v>
      </c>
      <c r="H11" s="30" t="n">
        <v>-0.00409333630892341</v>
      </c>
      <c r="I11" s="31" t="n">
        <v>-0.198548662248117</v>
      </c>
      <c r="J11" s="32" t="s">
        <v>33</v>
      </c>
      <c r="K11" s="33" t="n">
        <v>-6.73821979230221</v>
      </c>
      <c r="L11" s="33" t="n">
        <v>-6.73821979230221</v>
      </c>
      <c r="M11" s="34" t="n">
        <v>-0.440957088866422</v>
      </c>
      <c r="N11" s="35" t="n">
        <v>-21.3887727505778</v>
      </c>
      <c r="O11" s="36" t="n">
        <v>104.749148649737</v>
      </c>
    </row>
    <row r="12" customFormat="false" ht="12" hidden="false" customHeight="true" outlineLevel="0" collapsed="false">
      <c r="B12" s="37" t="s">
        <v>26</v>
      </c>
      <c r="C12" s="38"/>
      <c r="D12" s="39" t="n">
        <v>100.81459442590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6.91100044035368</v>
      </c>
      <c r="E14" s="50" t="s">
        <v>33</v>
      </c>
      <c r="F14" s="57" t="n">
        <v>-0.974999184337684</v>
      </c>
      <c r="G14" s="57" t="n">
        <v>-0.974999184337684</v>
      </c>
      <c r="H14" s="41" t="n">
        <v>-0.0638051021226465</v>
      </c>
      <c r="I14" s="42" t="n">
        <v>-3.09488806073398</v>
      </c>
      <c r="J14" s="58" t="s">
        <v>33</v>
      </c>
      <c r="K14" s="59" t="n">
        <v>-6.73821979230221</v>
      </c>
      <c r="L14" s="57" t="n">
        <v>-6.73821979230221</v>
      </c>
      <c r="M14" s="60" t="n">
        <v>-0.440957088866422</v>
      </c>
      <c r="N14" s="61" t="n">
        <v>-21.3887727505778</v>
      </c>
      <c r="O14" s="46" t="n">
        <v>104.749148649737</v>
      </c>
    </row>
    <row r="15" customFormat="false" ht="12" hidden="false" customHeight="true" outlineLevel="0" collapsed="false">
      <c r="B15" s="62" t="s">
        <v>30</v>
      </c>
      <c r="C15" s="63"/>
      <c r="D15" s="64" t="n">
        <v>1.65223317936556</v>
      </c>
      <c r="E15" s="50" t="s">
        <v>33</v>
      </c>
      <c r="F15" s="57" t="n">
        <v>-1.90733795505088</v>
      </c>
      <c r="G15" s="57" t="n">
        <v>-1.90733795505088</v>
      </c>
      <c r="H15" s="41" t="n">
        <v>-0.174334126426839</v>
      </c>
      <c r="I15" s="46" t="n">
        <v>-4.16579220797986</v>
      </c>
      <c r="J15" s="65" t="s">
        <v>33</v>
      </c>
      <c r="K15" s="66" t="n">
        <v>-3.15136705359832</v>
      </c>
      <c r="L15" s="57" t="n">
        <v>-3.15136705359832</v>
      </c>
      <c r="M15" s="67" t="n">
        <v>-0.288040627978133</v>
      </c>
      <c r="N15" s="68" t="n">
        <v>-6.88286010436684</v>
      </c>
      <c r="O15" s="69" t="n">
        <v>37.848315215125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3.84848683540995</v>
      </c>
      <c r="E17" s="50" t="s">
        <v>33</v>
      </c>
      <c r="F17" s="57" t="n">
        <v>-0.634635366914098</v>
      </c>
      <c r="G17" s="57" t="n">
        <v>-0.634635366914098</v>
      </c>
      <c r="H17" s="41" t="n">
        <v>-0.017833720272983</v>
      </c>
      <c r="I17" s="46" t="n">
        <v>-2.8007071579017</v>
      </c>
      <c r="J17" s="65" t="s">
        <v>33</v>
      </c>
      <c r="K17" s="67" t="n">
        <v>-2.44238585485447</v>
      </c>
      <c r="L17" s="57" t="n">
        <v>-2.44238585485447</v>
      </c>
      <c r="M17" s="67" t="n">
        <v>-0.0686328376969586</v>
      </c>
      <c r="N17" s="68" t="n">
        <v>-10.7784846270231</v>
      </c>
      <c r="O17" s="46" t="n">
        <v>48.72817883844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38148034230267</v>
      </c>
      <c r="E19" s="50" t="s">
        <v>33</v>
      </c>
      <c r="F19" s="57" t="n">
        <v>-0.242032823127222</v>
      </c>
      <c r="G19" s="57" t="n">
        <v>-0.242032823127222</v>
      </c>
      <c r="H19" s="41" t="s">
        <v>33</v>
      </c>
      <c r="I19" s="46" t="n">
        <v>-3.3229762936084</v>
      </c>
      <c r="J19" s="65" t="s">
        <v>33</v>
      </c>
      <c r="K19" s="67" t="n">
        <v>-0.0923307642150544</v>
      </c>
      <c r="L19" s="57" t="n">
        <v>-0.0923307642150544</v>
      </c>
      <c r="M19" s="67" t="s">
        <v>33</v>
      </c>
      <c r="N19" s="68" t="n">
        <v>-1.26765013394939</v>
      </c>
      <c r="O19" s="69" t="n">
        <v>4.9865966266029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570798496673536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0.971720233608143</v>
      </c>
      <c r="E23" s="50" t="s">
        <v>33</v>
      </c>
      <c r="F23" s="41" t="n">
        <v>-1.08275621237979</v>
      </c>
      <c r="G23" s="41" t="n">
        <v>-1.08275621237979</v>
      </c>
      <c r="H23" s="41" t="n">
        <v>-0.0867365114734435</v>
      </c>
      <c r="I23" s="42" t="n">
        <v>-2.53136427560532</v>
      </c>
      <c r="J23" s="65" t="s">
        <v>33</v>
      </c>
      <c r="K23" s="67" t="n">
        <v>-1.05213611963436</v>
      </c>
      <c r="L23" s="41" t="n">
        <v>-1.05213611963436</v>
      </c>
      <c r="M23" s="67" t="n">
        <v>-0.0842836231913299</v>
      </c>
      <c r="N23" s="68" t="n">
        <v>-2.45977788523851</v>
      </c>
      <c r="O23" s="69" t="n">
        <v>13.1860579695687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08.10718929216</v>
      </c>
      <c r="E32" s="28" t="s">
        <v>33</v>
      </c>
      <c r="F32" s="29" t="n">
        <v>-0.0623290628164623</v>
      </c>
      <c r="G32" s="29" t="n">
        <v>-0.0623290628164623</v>
      </c>
      <c r="H32" s="30" t="n">
        <v>-0.00407888773867513</v>
      </c>
      <c r="I32" s="31" t="n">
        <v>-0.19784782946095</v>
      </c>
      <c r="J32" s="32" t="s">
        <v>33</v>
      </c>
      <c r="K32" s="33" t="n">
        <v>-6.73821979230221</v>
      </c>
      <c r="L32" s="33" t="n">
        <v>-6.73821979230221</v>
      </c>
      <c r="M32" s="34" t="n">
        <v>-0.440957088866422</v>
      </c>
      <c r="N32" s="35" t="n">
        <v>-21.3887727505778</v>
      </c>
      <c r="O32" s="36" t="n">
        <v>104.749148649737</v>
      </c>
    </row>
    <row r="33" customFormat="false" ht="12" hidden="false" customHeight="true" outlineLevel="0" collapsed="false">
      <c r="B33" s="37" t="s">
        <v>26</v>
      </c>
      <c r="C33" s="38"/>
      <c r="D33" s="39" t="n">
        <v>101.196188851806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6.91100044035368</v>
      </c>
      <c r="E35" s="50" t="s">
        <v>33</v>
      </c>
      <c r="F35" s="57" t="n">
        <v>-0.974999184337684</v>
      </c>
      <c r="G35" s="57" t="n">
        <v>-0.974999184337684</v>
      </c>
      <c r="H35" s="41" t="n">
        <v>-0.0638051021226465</v>
      </c>
      <c r="I35" s="42" t="n">
        <v>-3.09488806073398</v>
      </c>
      <c r="J35" s="58" t="s">
        <v>33</v>
      </c>
      <c r="K35" s="59" t="n">
        <v>-6.73821979230221</v>
      </c>
      <c r="L35" s="57" t="n">
        <v>-6.73821979230221</v>
      </c>
      <c r="M35" s="60" t="n">
        <v>-0.440957088866422</v>
      </c>
      <c r="N35" s="61" t="n">
        <v>-21.3887727505778</v>
      </c>
      <c r="O35" s="46" t="n">
        <v>104.749148649737</v>
      </c>
    </row>
    <row r="36" customFormat="false" ht="12" hidden="false" customHeight="true" outlineLevel="0" collapsed="false">
      <c r="B36" s="62" t="s">
        <v>30</v>
      </c>
      <c r="C36" s="63"/>
      <c r="D36" s="64" t="n">
        <v>1.65223317936556</v>
      </c>
      <c r="E36" s="50" t="s">
        <v>33</v>
      </c>
      <c r="F36" s="57" t="n">
        <v>-1.90733795505088</v>
      </c>
      <c r="G36" s="57" t="n">
        <v>-1.90733795505088</v>
      </c>
      <c r="H36" s="41" t="n">
        <v>-0.174334126426839</v>
      </c>
      <c r="I36" s="46" t="n">
        <v>-4.16579220797986</v>
      </c>
      <c r="J36" s="65" t="s">
        <v>33</v>
      </c>
      <c r="K36" s="66" t="n">
        <v>-3.15136705359832</v>
      </c>
      <c r="L36" s="57" t="n">
        <v>-3.15136705359832</v>
      </c>
      <c r="M36" s="67" t="n">
        <v>-0.288040627978133</v>
      </c>
      <c r="N36" s="68" t="n">
        <v>-6.88286010436684</v>
      </c>
      <c r="O36" s="69" t="n">
        <v>37.848315215125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3.84848683540995</v>
      </c>
      <c r="E38" s="50" t="s">
        <v>33</v>
      </c>
      <c r="F38" s="57" t="n">
        <v>-0.634635366914098</v>
      </c>
      <c r="G38" s="57" t="n">
        <v>-0.634635366914098</v>
      </c>
      <c r="H38" s="41" t="n">
        <v>-0.017833720272983</v>
      </c>
      <c r="I38" s="46" t="n">
        <v>-2.8007071579017</v>
      </c>
      <c r="J38" s="65" t="s">
        <v>33</v>
      </c>
      <c r="K38" s="67" t="n">
        <v>-2.44238585485447</v>
      </c>
      <c r="L38" s="57" t="n">
        <v>-2.44238585485447</v>
      </c>
      <c r="M38" s="67" t="n">
        <v>-0.0686328376969586</v>
      </c>
      <c r="N38" s="68" t="n">
        <v>-10.7784846270231</v>
      </c>
      <c r="O38" s="46" t="n">
        <v>48.72817883844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38148034230267</v>
      </c>
      <c r="E40" s="50" t="s">
        <v>33</v>
      </c>
      <c r="F40" s="57" t="n">
        <v>-0.242032823127222</v>
      </c>
      <c r="G40" s="57" t="n">
        <v>-0.242032823127222</v>
      </c>
      <c r="H40" s="41" t="s">
        <v>33</v>
      </c>
      <c r="I40" s="46" t="n">
        <v>-3.3229762936084</v>
      </c>
      <c r="J40" s="65" t="s">
        <v>33</v>
      </c>
      <c r="K40" s="67" t="n">
        <v>-0.0923307642150544</v>
      </c>
      <c r="L40" s="57" t="n">
        <v>-0.0923307642150544</v>
      </c>
      <c r="M40" s="67" t="s">
        <v>33</v>
      </c>
      <c r="N40" s="68" t="n">
        <v>-1.26765013394939</v>
      </c>
      <c r="O40" s="69" t="n">
        <v>4.9865966266029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570798496673536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0.971720233608143</v>
      </c>
      <c r="E44" s="50" t="s">
        <v>33</v>
      </c>
      <c r="F44" s="41" t="n">
        <v>-1.08275621237979</v>
      </c>
      <c r="G44" s="41" t="n">
        <v>-1.08275621237979</v>
      </c>
      <c r="H44" s="41" t="n">
        <v>-0.0867365114734435</v>
      </c>
      <c r="I44" s="42" t="n">
        <v>-2.53136427560532</v>
      </c>
      <c r="J44" s="65" t="s">
        <v>33</v>
      </c>
      <c r="K44" s="67" t="n">
        <v>-1.05213611963436</v>
      </c>
      <c r="L44" s="41" t="n">
        <v>-1.05213611963436</v>
      </c>
      <c r="M44" s="67" t="n">
        <v>-0.0842836231913299</v>
      </c>
      <c r="N44" s="68" t="n">
        <v>-2.45977788523851</v>
      </c>
      <c r="O44" s="69" t="n">
        <v>13.1860579695687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08.488783718063</v>
      </c>
      <c r="E53" s="28" t="s">
        <v>33</v>
      </c>
      <c r="F53" s="29" t="n">
        <v>-0.0621098288816039</v>
      </c>
      <c r="G53" s="29" t="n">
        <v>-0.0621098288816039</v>
      </c>
      <c r="H53" s="30" t="n">
        <v>-0.00406454081015755</v>
      </c>
      <c r="I53" s="31" t="n">
        <v>-0.197151926840311</v>
      </c>
      <c r="J53" s="32" t="s">
        <v>33</v>
      </c>
      <c r="K53" s="33" t="n">
        <v>-6.73821979230221</v>
      </c>
      <c r="L53" s="33" t="n">
        <v>-6.73821979230221</v>
      </c>
      <c r="M53" s="34" t="n">
        <v>-0.440957088866422</v>
      </c>
      <c r="N53" s="35" t="n">
        <v>-21.3887727505778</v>
      </c>
      <c r="O53" s="36" t="n">
        <v>104.749148649737</v>
      </c>
    </row>
    <row r="54" customFormat="false" ht="12" hidden="false" customHeight="true" outlineLevel="0" collapsed="false">
      <c r="B54" s="37" t="s">
        <v>26</v>
      </c>
      <c r="C54" s="38"/>
      <c r="D54" s="39" t="n">
        <v>101.577783277709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6.91100044035368</v>
      </c>
      <c r="E56" s="50" t="s">
        <v>33</v>
      </c>
      <c r="F56" s="57" t="n">
        <v>-0.974999184337684</v>
      </c>
      <c r="G56" s="57" t="n">
        <v>-0.974999184337684</v>
      </c>
      <c r="H56" s="41" t="n">
        <v>-0.0638051021226465</v>
      </c>
      <c r="I56" s="42" t="n">
        <v>-3.09488806073398</v>
      </c>
      <c r="J56" s="58" t="s">
        <v>33</v>
      </c>
      <c r="K56" s="59" t="n">
        <v>-6.73821979230221</v>
      </c>
      <c r="L56" s="57" t="n">
        <v>-6.73821979230221</v>
      </c>
      <c r="M56" s="60" t="n">
        <v>-0.440957088866422</v>
      </c>
      <c r="N56" s="61" t="n">
        <v>-21.3887727505778</v>
      </c>
      <c r="O56" s="46" t="n">
        <v>104.749148649737</v>
      </c>
    </row>
    <row r="57" customFormat="false" ht="12" hidden="false" customHeight="true" outlineLevel="0" collapsed="false">
      <c r="B57" s="62" t="s">
        <v>30</v>
      </c>
      <c r="C57" s="63"/>
      <c r="D57" s="64" t="n">
        <v>1.65223317936556</v>
      </c>
      <c r="E57" s="50" t="s">
        <v>33</v>
      </c>
      <c r="F57" s="57" t="n">
        <v>-1.90733795505088</v>
      </c>
      <c r="G57" s="57" t="n">
        <v>-1.90733795505088</v>
      </c>
      <c r="H57" s="41" t="n">
        <v>-0.174334126426839</v>
      </c>
      <c r="I57" s="46" t="n">
        <v>-4.16579220797986</v>
      </c>
      <c r="J57" s="65" t="s">
        <v>33</v>
      </c>
      <c r="K57" s="66" t="n">
        <v>-3.15136705359832</v>
      </c>
      <c r="L57" s="57" t="n">
        <v>-3.15136705359832</v>
      </c>
      <c r="M57" s="67" t="n">
        <v>-0.288040627978133</v>
      </c>
      <c r="N57" s="68" t="n">
        <v>-6.88286010436684</v>
      </c>
      <c r="O57" s="69" t="n">
        <v>37.8483152151254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3.84848683540995</v>
      </c>
      <c r="E59" s="50" t="s">
        <v>33</v>
      </c>
      <c r="F59" s="57" t="n">
        <v>-0.634635366914098</v>
      </c>
      <c r="G59" s="57" t="n">
        <v>-0.634635366914098</v>
      </c>
      <c r="H59" s="41" t="n">
        <v>-0.017833720272983</v>
      </c>
      <c r="I59" s="46" t="n">
        <v>-2.8007071579017</v>
      </c>
      <c r="J59" s="65" t="s">
        <v>33</v>
      </c>
      <c r="K59" s="67" t="n">
        <v>-2.44238585485447</v>
      </c>
      <c r="L59" s="57" t="n">
        <v>-2.44238585485447</v>
      </c>
      <c r="M59" s="67" t="n">
        <v>-0.0686328376969586</v>
      </c>
      <c r="N59" s="68" t="n">
        <v>-10.7784846270231</v>
      </c>
      <c r="O59" s="46" t="n">
        <v>48.72817883844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38148034230267</v>
      </c>
      <c r="E61" s="50" t="s">
        <v>33</v>
      </c>
      <c r="F61" s="57" t="n">
        <v>-0.242032823127222</v>
      </c>
      <c r="G61" s="57" t="n">
        <v>-0.242032823127222</v>
      </c>
      <c r="H61" s="41" t="s">
        <v>33</v>
      </c>
      <c r="I61" s="46" t="n">
        <v>-3.3229762936084</v>
      </c>
      <c r="J61" s="65" t="s">
        <v>33</v>
      </c>
      <c r="K61" s="67" t="n">
        <v>-0.0923307642150544</v>
      </c>
      <c r="L61" s="57" t="n">
        <v>-0.0923307642150544</v>
      </c>
      <c r="M61" s="67" t="s">
        <v>33</v>
      </c>
      <c r="N61" s="68" t="n">
        <v>-1.26765013394939</v>
      </c>
      <c r="O61" s="69" t="n">
        <v>4.9865966266029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570798496673536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0.971720233608143</v>
      </c>
      <c r="E65" s="50" t="s">
        <v>33</v>
      </c>
      <c r="F65" s="41" t="n">
        <v>-1.08275621237979</v>
      </c>
      <c r="G65" s="41" t="n">
        <v>-1.08275621237979</v>
      </c>
      <c r="H65" s="41" t="n">
        <v>-0.0867365114734435</v>
      </c>
      <c r="I65" s="42" t="n">
        <v>-2.53136427560532</v>
      </c>
      <c r="J65" s="65" t="s">
        <v>33</v>
      </c>
      <c r="K65" s="67" t="n">
        <v>-1.05213611963436</v>
      </c>
      <c r="L65" s="41" t="n">
        <v>-1.05213611963436</v>
      </c>
      <c r="M65" s="67" t="n">
        <v>-0.0842836231913299</v>
      </c>
      <c r="N65" s="68" t="n">
        <v>-2.45977788523851</v>
      </c>
      <c r="O65" s="69" t="n">
        <v>13.1860579695687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08.870378143966</v>
      </c>
      <c r="E74" s="28" t="s">
        <v>33</v>
      </c>
      <c r="F74" s="29" t="n">
        <v>-0.0618921317917337</v>
      </c>
      <c r="G74" s="29" t="n">
        <v>-0.0618921317917337</v>
      </c>
      <c r="H74" s="30" t="n">
        <v>-0.00405029445459736</v>
      </c>
      <c r="I74" s="31" t="n">
        <v>-0.19646090254499</v>
      </c>
      <c r="J74" s="32" t="s">
        <v>33</v>
      </c>
      <c r="K74" s="33" t="n">
        <v>-6.73821979230221</v>
      </c>
      <c r="L74" s="33" t="n">
        <v>-6.73821979230221</v>
      </c>
      <c r="M74" s="34" t="n">
        <v>-0.440957088866422</v>
      </c>
      <c r="N74" s="35" t="n">
        <v>-21.3887727505778</v>
      </c>
      <c r="O74" s="36" t="n">
        <v>104.749148649737</v>
      </c>
    </row>
    <row r="75" customFormat="false" ht="12" hidden="false" customHeight="true" outlineLevel="0" collapsed="false">
      <c r="B75" s="37" t="s">
        <v>26</v>
      </c>
      <c r="C75" s="38"/>
      <c r="D75" s="39" t="n">
        <v>101.959377703612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6.91100044035368</v>
      </c>
      <c r="E77" s="50" t="s">
        <v>33</v>
      </c>
      <c r="F77" s="57" t="n">
        <v>-0.974999184337684</v>
      </c>
      <c r="G77" s="57" t="n">
        <v>-0.974999184337684</v>
      </c>
      <c r="H77" s="41" t="n">
        <v>-0.0638051021226465</v>
      </c>
      <c r="I77" s="42" t="n">
        <v>-3.09488806073398</v>
      </c>
      <c r="J77" s="58" t="s">
        <v>33</v>
      </c>
      <c r="K77" s="59" t="n">
        <v>-6.73821979230221</v>
      </c>
      <c r="L77" s="57" t="n">
        <v>-6.73821979230221</v>
      </c>
      <c r="M77" s="60" t="n">
        <v>-0.440957088866422</v>
      </c>
      <c r="N77" s="61" t="n">
        <v>-21.3887727505778</v>
      </c>
      <c r="O77" s="46" t="n">
        <v>104.749148649737</v>
      </c>
    </row>
    <row r="78" customFormat="false" ht="12" hidden="false" customHeight="true" outlineLevel="0" collapsed="false">
      <c r="B78" s="62" t="s">
        <v>30</v>
      </c>
      <c r="C78" s="63"/>
      <c r="D78" s="64" t="n">
        <v>1.65223317936556</v>
      </c>
      <c r="E78" s="50" t="s">
        <v>33</v>
      </c>
      <c r="F78" s="57" t="n">
        <v>-1.90733795505088</v>
      </c>
      <c r="G78" s="57" t="n">
        <v>-1.90733795505088</v>
      </c>
      <c r="H78" s="41" t="n">
        <v>-0.174334126426839</v>
      </c>
      <c r="I78" s="46" t="n">
        <v>-4.16579220797986</v>
      </c>
      <c r="J78" s="65" t="s">
        <v>33</v>
      </c>
      <c r="K78" s="66" t="n">
        <v>-3.15136705359832</v>
      </c>
      <c r="L78" s="57" t="n">
        <v>-3.15136705359832</v>
      </c>
      <c r="M78" s="67" t="n">
        <v>-0.288040627978133</v>
      </c>
      <c r="N78" s="68" t="n">
        <v>-6.88286010436684</v>
      </c>
      <c r="O78" s="69" t="n">
        <v>37.848315215125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3.84848683540995</v>
      </c>
      <c r="E80" s="50" t="s">
        <v>33</v>
      </c>
      <c r="F80" s="57" t="n">
        <v>-0.634635366914098</v>
      </c>
      <c r="G80" s="57" t="n">
        <v>-0.634635366914098</v>
      </c>
      <c r="H80" s="41" t="n">
        <v>-0.017833720272983</v>
      </c>
      <c r="I80" s="46" t="n">
        <v>-2.8007071579017</v>
      </c>
      <c r="J80" s="65" t="s">
        <v>33</v>
      </c>
      <c r="K80" s="67" t="n">
        <v>-2.44238585485447</v>
      </c>
      <c r="L80" s="57" t="n">
        <v>-2.44238585485447</v>
      </c>
      <c r="M80" s="67" t="n">
        <v>-0.0686328376969586</v>
      </c>
      <c r="N80" s="68" t="n">
        <v>-10.7784846270231</v>
      </c>
      <c r="O80" s="46" t="n">
        <v>48.72817883844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38148034230267</v>
      </c>
      <c r="E82" s="50" t="s">
        <v>33</v>
      </c>
      <c r="F82" s="57" t="n">
        <v>-0.242032823127222</v>
      </c>
      <c r="G82" s="57" t="n">
        <v>-0.242032823127222</v>
      </c>
      <c r="H82" s="41" t="s">
        <v>33</v>
      </c>
      <c r="I82" s="46" t="n">
        <v>-3.3229762936084</v>
      </c>
      <c r="J82" s="65" t="s">
        <v>33</v>
      </c>
      <c r="K82" s="67" t="n">
        <v>-0.0923307642150544</v>
      </c>
      <c r="L82" s="57" t="n">
        <v>-0.0923307642150544</v>
      </c>
      <c r="M82" s="67" t="s">
        <v>33</v>
      </c>
      <c r="N82" s="68" t="n">
        <v>-1.26765013394939</v>
      </c>
      <c r="O82" s="69" t="n">
        <v>4.9865966266029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570798496673536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0.971720233608143</v>
      </c>
      <c r="E86" s="50" t="s">
        <v>33</v>
      </c>
      <c r="F86" s="41" t="n">
        <v>-1.08275621237979</v>
      </c>
      <c r="G86" s="41" t="n">
        <v>-1.08275621237979</v>
      </c>
      <c r="H86" s="41" t="n">
        <v>-0.0867365114734435</v>
      </c>
      <c r="I86" s="42" t="n">
        <v>-2.53136427560532</v>
      </c>
      <c r="J86" s="65" t="s">
        <v>33</v>
      </c>
      <c r="K86" s="67" t="n">
        <v>-1.05213611963436</v>
      </c>
      <c r="L86" s="41" t="n">
        <v>-1.05213611963436</v>
      </c>
      <c r="M86" s="67" t="n">
        <v>-0.0842836231913299</v>
      </c>
      <c r="N86" s="68" t="n">
        <v>-2.45977788523851</v>
      </c>
      <c r="O86" s="69" t="n">
        <v>13.1860579695687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09.251972569869</v>
      </c>
      <c r="E95" s="28" t="s">
        <v>33</v>
      </c>
      <c r="F95" s="29" t="n">
        <v>-0.0616759554432117</v>
      </c>
      <c r="G95" s="29" t="n">
        <v>-0.0616759554432117</v>
      </c>
      <c r="H95" s="30" t="n">
        <v>-0.00403614761815327</v>
      </c>
      <c r="I95" s="31" t="n">
        <v>-0.195774705458058</v>
      </c>
      <c r="J95" s="32" t="s">
        <v>33</v>
      </c>
      <c r="K95" s="33" t="n">
        <v>-6.73821979230221</v>
      </c>
      <c r="L95" s="33" t="n">
        <v>-6.73821979230221</v>
      </c>
      <c r="M95" s="34" t="n">
        <v>-0.440957088866422</v>
      </c>
      <c r="N95" s="35" t="n">
        <v>-21.3887727505778</v>
      </c>
      <c r="O95" s="36" t="n">
        <v>104.749148649737</v>
      </c>
    </row>
    <row r="96" customFormat="false" ht="12" hidden="false" customHeight="true" outlineLevel="0" collapsed="false">
      <c r="B96" s="37" t="s">
        <v>26</v>
      </c>
      <c r="C96" s="38"/>
      <c r="D96" s="39" t="n">
        <v>102.340972129515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6.91100044035368</v>
      </c>
      <c r="E98" s="50" t="s">
        <v>33</v>
      </c>
      <c r="F98" s="57" t="n">
        <v>-0.974999184337684</v>
      </c>
      <c r="G98" s="57" t="n">
        <v>-0.974999184337684</v>
      </c>
      <c r="H98" s="41" t="n">
        <v>-0.0638051021226465</v>
      </c>
      <c r="I98" s="42" t="n">
        <v>-3.09488806073398</v>
      </c>
      <c r="J98" s="58" t="s">
        <v>33</v>
      </c>
      <c r="K98" s="59" t="n">
        <v>-6.73821979230221</v>
      </c>
      <c r="L98" s="57" t="n">
        <v>-6.73821979230221</v>
      </c>
      <c r="M98" s="60" t="n">
        <v>-0.440957088866422</v>
      </c>
      <c r="N98" s="61" t="n">
        <v>-21.3887727505778</v>
      </c>
      <c r="O98" s="46" t="n">
        <v>104.749148649737</v>
      </c>
    </row>
    <row r="99" customFormat="false" ht="12" hidden="false" customHeight="true" outlineLevel="0" collapsed="false">
      <c r="B99" s="62" t="s">
        <v>30</v>
      </c>
      <c r="C99" s="63"/>
      <c r="D99" s="64" t="n">
        <v>1.65223317936556</v>
      </c>
      <c r="E99" s="50" t="s">
        <v>33</v>
      </c>
      <c r="F99" s="57" t="n">
        <v>-1.90733795505088</v>
      </c>
      <c r="G99" s="57" t="n">
        <v>-1.90733795505088</v>
      </c>
      <c r="H99" s="41" t="n">
        <v>-0.174334126426839</v>
      </c>
      <c r="I99" s="46" t="n">
        <v>-4.16579220797986</v>
      </c>
      <c r="J99" s="65" t="s">
        <v>33</v>
      </c>
      <c r="K99" s="66" t="n">
        <v>-3.15136705359832</v>
      </c>
      <c r="L99" s="57" t="n">
        <v>-3.15136705359832</v>
      </c>
      <c r="M99" s="67" t="n">
        <v>-0.288040627978133</v>
      </c>
      <c r="N99" s="68" t="n">
        <v>-6.88286010436684</v>
      </c>
      <c r="O99" s="69" t="n">
        <v>37.8483152151254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3.84848683540995</v>
      </c>
      <c r="E101" s="50" t="s">
        <v>33</v>
      </c>
      <c r="F101" s="57" t="n">
        <v>-0.634635366914098</v>
      </c>
      <c r="G101" s="57" t="n">
        <v>-0.634635366914098</v>
      </c>
      <c r="H101" s="41" t="n">
        <v>-0.017833720272983</v>
      </c>
      <c r="I101" s="46" t="n">
        <v>-2.8007071579017</v>
      </c>
      <c r="J101" s="65" t="s">
        <v>33</v>
      </c>
      <c r="K101" s="67" t="n">
        <v>-2.44238585485447</v>
      </c>
      <c r="L101" s="57" t="n">
        <v>-2.44238585485447</v>
      </c>
      <c r="M101" s="67" t="n">
        <v>-0.0686328376969586</v>
      </c>
      <c r="N101" s="68" t="n">
        <v>-10.7784846270231</v>
      </c>
      <c r="O101" s="46" t="n">
        <v>48.72817883844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8148034230267</v>
      </c>
      <c r="E103" s="50" t="s">
        <v>33</v>
      </c>
      <c r="F103" s="57" t="n">
        <v>-0.242032823127222</v>
      </c>
      <c r="G103" s="57" t="n">
        <v>-0.242032823127222</v>
      </c>
      <c r="H103" s="41" t="s">
        <v>33</v>
      </c>
      <c r="I103" s="46" t="n">
        <v>-3.3229762936084</v>
      </c>
      <c r="J103" s="65" t="s">
        <v>33</v>
      </c>
      <c r="K103" s="67" t="n">
        <v>-0.0923307642150544</v>
      </c>
      <c r="L103" s="57" t="n">
        <v>-0.0923307642150544</v>
      </c>
      <c r="M103" s="67" t="s">
        <v>33</v>
      </c>
      <c r="N103" s="68" t="n">
        <v>-1.26765013394939</v>
      </c>
      <c r="O103" s="69" t="n">
        <v>4.9865966266029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570798496673536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971720233608143</v>
      </c>
      <c r="E107" s="50" t="s">
        <v>33</v>
      </c>
      <c r="F107" s="41" t="n">
        <v>-1.08275621237979</v>
      </c>
      <c r="G107" s="41" t="n">
        <v>-1.08275621237979</v>
      </c>
      <c r="H107" s="41" t="n">
        <v>-0.0867365114734435</v>
      </c>
      <c r="I107" s="42" t="n">
        <v>-2.53136427560532</v>
      </c>
      <c r="J107" s="65" t="s">
        <v>33</v>
      </c>
      <c r="K107" s="67" t="n">
        <v>-1.05213611963436</v>
      </c>
      <c r="L107" s="41" t="n">
        <v>-1.05213611963436</v>
      </c>
      <c r="M107" s="67" t="n">
        <v>-0.0842836231913299</v>
      </c>
      <c r="N107" s="68" t="n">
        <v>-2.45977788523851</v>
      </c>
      <c r="O107" s="69" t="n">
        <v>13.1860579695687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09.633566995772</v>
      </c>
      <c r="E116" s="28" t="s">
        <v>33</v>
      </c>
      <c r="F116" s="29" t="n">
        <v>-0.0614612839566014</v>
      </c>
      <c r="G116" s="29" t="n">
        <v>-0.0614612839566014</v>
      </c>
      <c r="H116" s="30" t="n">
        <v>-0.00402209926165613</v>
      </c>
      <c r="I116" s="31" t="n">
        <v>-0.195093285174264</v>
      </c>
      <c r="J116" s="32" t="s">
        <v>33</v>
      </c>
      <c r="K116" s="33" t="n">
        <v>-6.73821979230221</v>
      </c>
      <c r="L116" s="33" t="n">
        <v>-6.73821979230221</v>
      </c>
      <c r="M116" s="34" t="n">
        <v>-0.440957088866422</v>
      </c>
      <c r="N116" s="35" t="n">
        <v>-21.3887727505778</v>
      </c>
      <c r="O116" s="36" t="n">
        <v>104.749148649737</v>
      </c>
    </row>
    <row r="117" customFormat="false" ht="12" hidden="false" customHeight="true" outlineLevel="0" collapsed="false">
      <c r="B117" s="37" t="s">
        <v>26</v>
      </c>
      <c r="C117" s="38"/>
      <c r="D117" s="39" t="n">
        <v>102.722566555418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6.91100044035368</v>
      </c>
      <c r="E119" s="50" t="s">
        <v>33</v>
      </c>
      <c r="F119" s="57" t="n">
        <v>-0.974999184337684</v>
      </c>
      <c r="G119" s="57" t="n">
        <v>-0.974999184337684</v>
      </c>
      <c r="H119" s="41" t="n">
        <v>-0.0638051021226465</v>
      </c>
      <c r="I119" s="42" t="n">
        <v>-3.09488806073398</v>
      </c>
      <c r="J119" s="58" t="s">
        <v>33</v>
      </c>
      <c r="K119" s="59" t="n">
        <v>-6.73821979230221</v>
      </c>
      <c r="L119" s="57" t="n">
        <v>-6.73821979230221</v>
      </c>
      <c r="M119" s="60" t="n">
        <v>-0.440957088866422</v>
      </c>
      <c r="N119" s="61" t="n">
        <v>-21.3887727505778</v>
      </c>
      <c r="O119" s="46" t="n">
        <v>104.749148649737</v>
      </c>
    </row>
    <row r="120" customFormat="false" ht="12" hidden="false" customHeight="true" outlineLevel="0" collapsed="false">
      <c r="B120" s="62" t="s">
        <v>30</v>
      </c>
      <c r="C120" s="63"/>
      <c r="D120" s="64" t="n">
        <v>1.65223317936556</v>
      </c>
      <c r="E120" s="50" t="s">
        <v>33</v>
      </c>
      <c r="F120" s="57" t="n">
        <v>-1.90733795505088</v>
      </c>
      <c r="G120" s="57" t="n">
        <v>-1.90733795505088</v>
      </c>
      <c r="H120" s="41" t="n">
        <v>-0.174334126426839</v>
      </c>
      <c r="I120" s="46" t="n">
        <v>-4.16579220797986</v>
      </c>
      <c r="J120" s="65" t="s">
        <v>33</v>
      </c>
      <c r="K120" s="66" t="n">
        <v>-3.15136705359832</v>
      </c>
      <c r="L120" s="57" t="n">
        <v>-3.15136705359832</v>
      </c>
      <c r="M120" s="67" t="n">
        <v>-0.288040627978133</v>
      </c>
      <c r="N120" s="68" t="n">
        <v>-6.88286010436684</v>
      </c>
      <c r="O120" s="69" t="n">
        <v>37.8483152151254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84848683540995</v>
      </c>
      <c r="E122" s="50" t="s">
        <v>33</v>
      </c>
      <c r="F122" s="57" t="n">
        <v>-0.634635366914098</v>
      </c>
      <c r="G122" s="57" t="n">
        <v>-0.634635366914098</v>
      </c>
      <c r="H122" s="41" t="n">
        <v>-0.017833720272983</v>
      </c>
      <c r="I122" s="46" t="n">
        <v>-2.8007071579017</v>
      </c>
      <c r="J122" s="65" t="s">
        <v>33</v>
      </c>
      <c r="K122" s="67" t="n">
        <v>-2.44238585485447</v>
      </c>
      <c r="L122" s="57" t="n">
        <v>-2.44238585485447</v>
      </c>
      <c r="M122" s="67" t="n">
        <v>-0.0686328376969586</v>
      </c>
      <c r="N122" s="68" t="n">
        <v>-10.7784846270231</v>
      </c>
      <c r="O122" s="46" t="n">
        <v>48.72817883844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8148034230267</v>
      </c>
      <c r="E124" s="50" t="s">
        <v>33</v>
      </c>
      <c r="F124" s="57" t="n">
        <v>-0.242032823127222</v>
      </c>
      <c r="G124" s="57" t="n">
        <v>-0.242032823127222</v>
      </c>
      <c r="H124" s="41" t="s">
        <v>33</v>
      </c>
      <c r="I124" s="46" t="n">
        <v>-3.3229762936084</v>
      </c>
      <c r="J124" s="65" t="s">
        <v>33</v>
      </c>
      <c r="K124" s="67" t="n">
        <v>-0.0923307642150544</v>
      </c>
      <c r="L124" s="57" t="n">
        <v>-0.0923307642150544</v>
      </c>
      <c r="M124" s="67" t="s">
        <v>33</v>
      </c>
      <c r="N124" s="68" t="n">
        <v>-1.26765013394939</v>
      </c>
      <c r="O124" s="69" t="n">
        <v>4.9865966266029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570798496673536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971720233608143</v>
      </c>
      <c r="E128" s="50" t="s">
        <v>33</v>
      </c>
      <c r="F128" s="41" t="n">
        <v>-1.08275621237979</v>
      </c>
      <c r="G128" s="41" t="n">
        <v>-1.08275621237979</v>
      </c>
      <c r="H128" s="41" t="n">
        <v>-0.0867365114734435</v>
      </c>
      <c r="I128" s="42" t="n">
        <v>-2.53136427560532</v>
      </c>
      <c r="J128" s="65" t="s">
        <v>33</v>
      </c>
      <c r="K128" s="67" t="n">
        <v>-1.05213611963436</v>
      </c>
      <c r="L128" s="41" t="n">
        <v>-1.05213611963436</v>
      </c>
      <c r="M128" s="67" t="n">
        <v>-0.0842836231913299</v>
      </c>
      <c r="N128" s="68" t="n">
        <v>-2.45977788523851</v>
      </c>
      <c r="O128" s="69" t="n">
        <v>13.1860579695687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10.015161421674</v>
      </c>
      <c r="E137" s="28" t="s">
        <v>33</v>
      </c>
      <c r="F137" s="29" t="n">
        <v>-0.0612481016727821</v>
      </c>
      <c r="G137" s="29" t="n">
        <v>-0.0612481016727821</v>
      </c>
      <c r="H137" s="30" t="n">
        <v>-0.00400814836035454</v>
      </c>
      <c r="I137" s="31" t="n">
        <v>-0.194416591987694</v>
      </c>
      <c r="J137" s="32" t="s">
        <v>33</v>
      </c>
      <c r="K137" s="33" t="n">
        <v>-6.73821979230221</v>
      </c>
      <c r="L137" s="33" t="n">
        <v>-6.73821979230221</v>
      </c>
      <c r="M137" s="34" t="n">
        <v>-0.440957088866422</v>
      </c>
      <c r="N137" s="35" t="n">
        <v>-21.3887727505778</v>
      </c>
      <c r="O137" s="36" t="n">
        <v>104.749148649737</v>
      </c>
    </row>
    <row r="138" customFormat="false" ht="12" hidden="false" customHeight="true" outlineLevel="0" collapsed="false">
      <c r="B138" s="37" t="s">
        <v>26</v>
      </c>
      <c r="C138" s="38"/>
      <c r="D138" s="39" t="n">
        <v>103.10416098132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6.91100044035368</v>
      </c>
      <c r="E140" s="50" t="s">
        <v>33</v>
      </c>
      <c r="F140" s="57" t="n">
        <v>-0.974999184337684</v>
      </c>
      <c r="G140" s="57" t="n">
        <v>-0.974999184337684</v>
      </c>
      <c r="H140" s="41" t="n">
        <v>-0.0638051021226465</v>
      </c>
      <c r="I140" s="42" t="n">
        <v>-3.09488806073398</v>
      </c>
      <c r="J140" s="58" t="s">
        <v>33</v>
      </c>
      <c r="K140" s="59" t="n">
        <v>-6.73821979230221</v>
      </c>
      <c r="L140" s="57" t="n">
        <v>-6.73821979230221</v>
      </c>
      <c r="M140" s="60" t="n">
        <v>-0.440957088866422</v>
      </c>
      <c r="N140" s="61" t="n">
        <v>-21.3887727505778</v>
      </c>
      <c r="O140" s="46" t="n">
        <v>104.749148649737</v>
      </c>
    </row>
    <row r="141" customFormat="false" ht="12" hidden="false" customHeight="true" outlineLevel="0" collapsed="false">
      <c r="B141" s="62" t="s">
        <v>30</v>
      </c>
      <c r="C141" s="63"/>
      <c r="D141" s="64" t="n">
        <v>1.65223317936556</v>
      </c>
      <c r="E141" s="50" t="s">
        <v>33</v>
      </c>
      <c r="F141" s="57" t="n">
        <v>-1.90733795505088</v>
      </c>
      <c r="G141" s="57" t="n">
        <v>-1.90733795505088</v>
      </c>
      <c r="H141" s="41" t="n">
        <v>-0.174334126426839</v>
      </c>
      <c r="I141" s="46" t="n">
        <v>-4.16579220797986</v>
      </c>
      <c r="J141" s="65" t="s">
        <v>33</v>
      </c>
      <c r="K141" s="66" t="n">
        <v>-3.15136705359832</v>
      </c>
      <c r="L141" s="57" t="n">
        <v>-3.15136705359832</v>
      </c>
      <c r="M141" s="67" t="n">
        <v>-0.288040627978133</v>
      </c>
      <c r="N141" s="68" t="n">
        <v>-6.88286010436684</v>
      </c>
      <c r="O141" s="69" t="n">
        <v>37.8483152151254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84848683540995</v>
      </c>
      <c r="E143" s="50" t="s">
        <v>33</v>
      </c>
      <c r="F143" s="57" t="n">
        <v>-0.634635366914098</v>
      </c>
      <c r="G143" s="57" t="n">
        <v>-0.634635366914098</v>
      </c>
      <c r="H143" s="41" t="n">
        <v>-0.017833720272983</v>
      </c>
      <c r="I143" s="46" t="n">
        <v>-2.8007071579017</v>
      </c>
      <c r="J143" s="65" t="s">
        <v>33</v>
      </c>
      <c r="K143" s="67" t="n">
        <v>-2.44238585485447</v>
      </c>
      <c r="L143" s="57" t="n">
        <v>-2.44238585485447</v>
      </c>
      <c r="M143" s="67" t="n">
        <v>-0.0686328376969586</v>
      </c>
      <c r="N143" s="68" t="n">
        <v>-10.7784846270231</v>
      </c>
      <c r="O143" s="46" t="n">
        <v>48.72817883844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8148034230267</v>
      </c>
      <c r="E145" s="50" t="s">
        <v>33</v>
      </c>
      <c r="F145" s="57" t="n">
        <v>-0.242032823127222</v>
      </c>
      <c r="G145" s="57" t="n">
        <v>-0.242032823127222</v>
      </c>
      <c r="H145" s="41" t="s">
        <v>33</v>
      </c>
      <c r="I145" s="46" t="n">
        <v>-3.3229762936084</v>
      </c>
      <c r="J145" s="65" t="s">
        <v>33</v>
      </c>
      <c r="K145" s="67" t="n">
        <v>-0.0923307642150544</v>
      </c>
      <c r="L145" s="57" t="n">
        <v>-0.0923307642150544</v>
      </c>
      <c r="M145" s="67" t="s">
        <v>33</v>
      </c>
      <c r="N145" s="68" t="n">
        <v>-1.26765013394939</v>
      </c>
      <c r="O145" s="69" t="n">
        <v>4.9865966266029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570798496673536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971720233608143</v>
      </c>
      <c r="E149" s="50" t="s">
        <v>33</v>
      </c>
      <c r="F149" s="41" t="n">
        <v>-1.08275621237979</v>
      </c>
      <c r="G149" s="41" t="n">
        <v>-1.08275621237979</v>
      </c>
      <c r="H149" s="41" t="n">
        <v>-0.0867365114734435</v>
      </c>
      <c r="I149" s="42" t="n">
        <v>-2.53136427560532</v>
      </c>
      <c r="J149" s="65" t="s">
        <v>33</v>
      </c>
      <c r="K149" s="67" t="n">
        <v>-1.05213611963436</v>
      </c>
      <c r="L149" s="41" t="n">
        <v>-1.05213611963436</v>
      </c>
      <c r="M149" s="67" t="n">
        <v>-0.0842836231913299</v>
      </c>
      <c r="N149" s="68" t="n">
        <v>-2.45977788523851</v>
      </c>
      <c r="O149" s="69" t="n">
        <v>13.186057969568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10.396755847577</v>
      </c>
      <c r="E158" s="28" t="s">
        <v>33</v>
      </c>
      <c r="F158" s="29" t="n">
        <v>-0.0610363931491391</v>
      </c>
      <c r="G158" s="29" t="n">
        <v>-0.0610363931491391</v>
      </c>
      <c r="H158" s="30" t="n">
        <v>-0.00399429390366548</v>
      </c>
      <c r="I158" s="31" t="n">
        <v>-0.193744576879678</v>
      </c>
      <c r="J158" s="32" t="s">
        <v>33</v>
      </c>
      <c r="K158" s="33" t="n">
        <v>-6.73821979230221</v>
      </c>
      <c r="L158" s="33" t="n">
        <v>-6.73821979230221</v>
      </c>
      <c r="M158" s="34" t="n">
        <v>-0.440957088866422</v>
      </c>
      <c r="N158" s="35" t="n">
        <v>-21.3887727505778</v>
      </c>
      <c r="O158" s="36" t="n">
        <v>104.749148649737</v>
      </c>
    </row>
    <row r="159" customFormat="false" ht="12" hidden="false" customHeight="true" outlineLevel="0" collapsed="false">
      <c r="B159" s="37" t="s">
        <v>26</v>
      </c>
      <c r="C159" s="38"/>
      <c r="D159" s="39" t="n">
        <v>103.485755407223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6.91100044035368</v>
      </c>
      <c r="E161" s="50" t="s">
        <v>33</v>
      </c>
      <c r="F161" s="57" t="n">
        <v>-0.974999184337684</v>
      </c>
      <c r="G161" s="57" t="n">
        <v>-0.974999184337684</v>
      </c>
      <c r="H161" s="41" t="n">
        <v>-0.0638051021226465</v>
      </c>
      <c r="I161" s="42" t="n">
        <v>-3.09488806073398</v>
      </c>
      <c r="J161" s="58" t="s">
        <v>33</v>
      </c>
      <c r="K161" s="59" t="n">
        <v>-6.73821979230221</v>
      </c>
      <c r="L161" s="57" t="n">
        <v>-6.73821979230221</v>
      </c>
      <c r="M161" s="60" t="n">
        <v>-0.440957088866422</v>
      </c>
      <c r="N161" s="61" t="n">
        <v>-21.3887727505778</v>
      </c>
      <c r="O161" s="46" t="n">
        <v>104.749148649737</v>
      </c>
    </row>
    <row r="162" customFormat="false" ht="12" hidden="false" customHeight="true" outlineLevel="0" collapsed="false">
      <c r="B162" s="62" t="s">
        <v>30</v>
      </c>
      <c r="C162" s="63"/>
      <c r="D162" s="64" t="n">
        <v>1.65223317936556</v>
      </c>
      <c r="E162" s="50" t="s">
        <v>33</v>
      </c>
      <c r="F162" s="57" t="n">
        <v>-1.90733795505088</v>
      </c>
      <c r="G162" s="57" t="n">
        <v>-1.90733795505088</v>
      </c>
      <c r="H162" s="41" t="n">
        <v>-0.174334126426839</v>
      </c>
      <c r="I162" s="46" t="n">
        <v>-4.16579220797986</v>
      </c>
      <c r="J162" s="65" t="s">
        <v>33</v>
      </c>
      <c r="K162" s="66" t="n">
        <v>-3.15136705359832</v>
      </c>
      <c r="L162" s="57" t="n">
        <v>-3.15136705359832</v>
      </c>
      <c r="M162" s="67" t="n">
        <v>-0.288040627978133</v>
      </c>
      <c r="N162" s="68" t="n">
        <v>-6.88286010436684</v>
      </c>
      <c r="O162" s="69" t="n">
        <v>37.848315215125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84848683540995</v>
      </c>
      <c r="E164" s="50" t="s">
        <v>33</v>
      </c>
      <c r="F164" s="57" t="n">
        <v>-0.634635366914098</v>
      </c>
      <c r="G164" s="57" t="n">
        <v>-0.634635366914098</v>
      </c>
      <c r="H164" s="41" t="n">
        <v>-0.017833720272983</v>
      </c>
      <c r="I164" s="46" t="n">
        <v>-2.8007071579017</v>
      </c>
      <c r="J164" s="65" t="s">
        <v>33</v>
      </c>
      <c r="K164" s="67" t="n">
        <v>-2.44238585485447</v>
      </c>
      <c r="L164" s="57" t="n">
        <v>-2.44238585485447</v>
      </c>
      <c r="M164" s="67" t="n">
        <v>-0.0686328376969586</v>
      </c>
      <c r="N164" s="68" t="n">
        <v>-10.7784846270231</v>
      </c>
      <c r="O164" s="46" t="n">
        <v>48.72817883844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8148034230267</v>
      </c>
      <c r="E166" s="50" t="s">
        <v>33</v>
      </c>
      <c r="F166" s="57" t="n">
        <v>-0.242032823127222</v>
      </c>
      <c r="G166" s="57" t="n">
        <v>-0.242032823127222</v>
      </c>
      <c r="H166" s="41" t="s">
        <v>33</v>
      </c>
      <c r="I166" s="46" t="n">
        <v>-3.3229762936084</v>
      </c>
      <c r="J166" s="65" t="s">
        <v>33</v>
      </c>
      <c r="K166" s="67" t="n">
        <v>-0.0923307642150544</v>
      </c>
      <c r="L166" s="57" t="n">
        <v>-0.0923307642150544</v>
      </c>
      <c r="M166" s="67" t="s">
        <v>33</v>
      </c>
      <c r="N166" s="68" t="n">
        <v>-1.26765013394939</v>
      </c>
      <c r="O166" s="69" t="n">
        <v>4.9865966266029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570798496673536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971720233608143</v>
      </c>
      <c r="E170" s="50" t="s">
        <v>33</v>
      </c>
      <c r="F170" s="41" t="n">
        <v>-1.08275621237979</v>
      </c>
      <c r="G170" s="41" t="n">
        <v>-1.08275621237979</v>
      </c>
      <c r="H170" s="41" t="n">
        <v>-0.0867365114734435</v>
      </c>
      <c r="I170" s="42" t="n">
        <v>-2.53136427560532</v>
      </c>
      <c r="J170" s="65" t="s">
        <v>33</v>
      </c>
      <c r="K170" s="67" t="n">
        <v>-1.05213611963436</v>
      </c>
      <c r="L170" s="41" t="n">
        <v>-1.05213611963436</v>
      </c>
      <c r="M170" s="67" t="n">
        <v>-0.0842836231913299</v>
      </c>
      <c r="N170" s="68" t="n">
        <v>-2.45977788523851</v>
      </c>
      <c r="O170" s="69" t="n">
        <v>13.1860579695687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10.77835027348</v>
      </c>
      <c r="E179" s="28" t="s">
        <v>33</v>
      </c>
      <c r="F179" s="29" t="n">
        <v>-0.0608261431558377</v>
      </c>
      <c r="G179" s="29" t="n">
        <v>-0.0608261431558377</v>
      </c>
      <c r="H179" s="30" t="n">
        <v>-0.00398053489493052</v>
      </c>
      <c r="I179" s="31" t="n">
        <v>-0.193077191506961</v>
      </c>
      <c r="J179" s="32" t="s">
        <v>33</v>
      </c>
      <c r="K179" s="33" t="n">
        <v>-6.73821979230221</v>
      </c>
      <c r="L179" s="33" t="n">
        <v>-6.73821979230221</v>
      </c>
      <c r="M179" s="34" t="n">
        <v>-0.440957088866422</v>
      </c>
      <c r="N179" s="35" t="n">
        <v>-21.3887727505778</v>
      </c>
      <c r="O179" s="36" t="n">
        <v>104.749148649737</v>
      </c>
    </row>
    <row r="180" customFormat="false" ht="12" hidden="false" customHeight="true" outlineLevel="0" collapsed="false">
      <c r="B180" s="37" t="s">
        <v>26</v>
      </c>
      <c r="C180" s="38"/>
      <c r="D180" s="39" t="n">
        <v>103.867349833126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6.91100044035368</v>
      </c>
      <c r="E182" s="50" t="s">
        <v>33</v>
      </c>
      <c r="F182" s="57" t="n">
        <v>-0.974999184337684</v>
      </c>
      <c r="G182" s="57" t="n">
        <v>-0.974999184337684</v>
      </c>
      <c r="H182" s="41" t="n">
        <v>-0.0638051021226465</v>
      </c>
      <c r="I182" s="42" t="n">
        <v>-3.09488806073398</v>
      </c>
      <c r="J182" s="58" t="s">
        <v>33</v>
      </c>
      <c r="K182" s="59" t="n">
        <v>-6.73821979230221</v>
      </c>
      <c r="L182" s="57" t="n">
        <v>-6.73821979230221</v>
      </c>
      <c r="M182" s="60" t="n">
        <v>-0.440957088866422</v>
      </c>
      <c r="N182" s="61" t="n">
        <v>-21.3887727505778</v>
      </c>
      <c r="O182" s="46" t="n">
        <v>104.749148649737</v>
      </c>
    </row>
    <row r="183" customFormat="false" ht="12" hidden="false" customHeight="true" outlineLevel="0" collapsed="false">
      <c r="B183" s="62" t="s">
        <v>30</v>
      </c>
      <c r="C183" s="63"/>
      <c r="D183" s="64" t="n">
        <v>1.65223317936556</v>
      </c>
      <c r="E183" s="50" t="s">
        <v>33</v>
      </c>
      <c r="F183" s="57" t="n">
        <v>-1.90733795505088</v>
      </c>
      <c r="G183" s="57" t="n">
        <v>-1.90733795505088</v>
      </c>
      <c r="H183" s="41" t="n">
        <v>-0.174334126426839</v>
      </c>
      <c r="I183" s="46" t="n">
        <v>-4.16579220797986</v>
      </c>
      <c r="J183" s="65" t="s">
        <v>33</v>
      </c>
      <c r="K183" s="66" t="n">
        <v>-3.15136705359832</v>
      </c>
      <c r="L183" s="57" t="n">
        <v>-3.15136705359832</v>
      </c>
      <c r="M183" s="67" t="n">
        <v>-0.288040627978133</v>
      </c>
      <c r="N183" s="68" t="n">
        <v>-6.88286010436684</v>
      </c>
      <c r="O183" s="69" t="n">
        <v>37.8483152151254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84848683540995</v>
      </c>
      <c r="E185" s="50" t="s">
        <v>33</v>
      </c>
      <c r="F185" s="57" t="n">
        <v>-0.634635366914098</v>
      </c>
      <c r="G185" s="57" t="n">
        <v>-0.634635366914098</v>
      </c>
      <c r="H185" s="41" t="n">
        <v>-0.017833720272983</v>
      </c>
      <c r="I185" s="46" t="n">
        <v>-2.8007071579017</v>
      </c>
      <c r="J185" s="65" t="s">
        <v>33</v>
      </c>
      <c r="K185" s="67" t="n">
        <v>-2.44238585485447</v>
      </c>
      <c r="L185" s="57" t="n">
        <v>-2.44238585485447</v>
      </c>
      <c r="M185" s="67" t="n">
        <v>-0.0686328376969586</v>
      </c>
      <c r="N185" s="68" t="n">
        <v>-10.7784846270231</v>
      </c>
      <c r="O185" s="46" t="n">
        <v>48.72817883844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38148034230267</v>
      </c>
      <c r="E187" s="50" t="s">
        <v>33</v>
      </c>
      <c r="F187" s="57" t="n">
        <v>-0.242032823127222</v>
      </c>
      <c r="G187" s="57" t="n">
        <v>-0.242032823127222</v>
      </c>
      <c r="H187" s="41" t="s">
        <v>33</v>
      </c>
      <c r="I187" s="46" t="n">
        <v>-3.3229762936084</v>
      </c>
      <c r="J187" s="65" t="s">
        <v>33</v>
      </c>
      <c r="K187" s="67" t="n">
        <v>-0.0923307642150544</v>
      </c>
      <c r="L187" s="57" t="n">
        <v>-0.0923307642150544</v>
      </c>
      <c r="M187" s="67" t="s">
        <v>33</v>
      </c>
      <c r="N187" s="68" t="n">
        <v>-1.26765013394939</v>
      </c>
      <c r="O187" s="69" t="n">
        <v>4.9865966266029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570798496673536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0.971720233608143</v>
      </c>
      <c r="E191" s="50" t="s">
        <v>33</v>
      </c>
      <c r="F191" s="41" t="n">
        <v>-1.08275621237979</v>
      </c>
      <c r="G191" s="41" t="n">
        <v>-1.08275621237979</v>
      </c>
      <c r="H191" s="41" t="n">
        <v>-0.0867365114734435</v>
      </c>
      <c r="I191" s="42" t="n">
        <v>-2.53136427560532</v>
      </c>
      <c r="J191" s="65" t="s">
        <v>33</v>
      </c>
      <c r="K191" s="67" t="n">
        <v>-1.05213611963436</v>
      </c>
      <c r="L191" s="41" t="n">
        <v>-1.05213611963436</v>
      </c>
      <c r="M191" s="67" t="n">
        <v>-0.0842836231913299</v>
      </c>
      <c r="N191" s="68" t="n">
        <v>-2.45977788523851</v>
      </c>
      <c r="O191" s="69" t="n">
        <v>13.1860579695687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11.159944699383</v>
      </c>
      <c r="E200" s="28" t="s">
        <v>33</v>
      </c>
      <c r="F200" s="29" t="n">
        <v>-0.0606173366721693</v>
      </c>
      <c r="G200" s="29" t="n">
        <v>-0.0606173366721693</v>
      </c>
      <c r="H200" s="30" t="n">
        <v>-0.00396687035117669</v>
      </c>
      <c r="I200" s="31" t="n">
        <v>-0.192414388190107</v>
      </c>
      <c r="J200" s="32" t="s">
        <v>33</v>
      </c>
      <c r="K200" s="33" t="n">
        <v>-6.73821979230221</v>
      </c>
      <c r="L200" s="33" t="n">
        <v>-6.73821979230221</v>
      </c>
      <c r="M200" s="34" t="n">
        <v>-0.440957088866422</v>
      </c>
      <c r="N200" s="35" t="n">
        <v>-21.3887727505778</v>
      </c>
      <c r="O200" s="36" t="n">
        <v>104.749148649737</v>
      </c>
    </row>
    <row r="201" customFormat="false" ht="12" hidden="false" customHeight="true" outlineLevel="0" collapsed="false">
      <c r="B201" s="37" t="s">
        <v>26</v>
      </c>
      <c r="C201" s="38"/>
      <c r="D201" s="39" t="n">
        <v>104.248944259029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6.91100044035368</v>
      </c>
      <c r="E203" s="50" t="s">
        <v>33</v>
      </c>
      <c r="F203" s="57" t="n">
        <v>-0.974999184337684</v>
      </c>
      <c r="G203" s="57" t="n">
        <v>-0.974999184337684</v>
      </c>
      <c r="H203" s="41" t="n">
        <v>-0.0638051021226465</v>
      </c>
      <c r="I203" s="42" t="n">
        <v>-3.09488806073398</v>
      </c>
      <c r="J203" s="58" t="s">
        <v>33</v>
      </c>
      <c r="K203" s="59" t="n">
        <v>-6.73821979230221</v>
      </c>
      <c r="L203" s="57" t="n">
        <v>-6.73821979230221</v>
      </c>
      <c r="M203" s="60" t="n">
        <v>-0.440957088866422</v>
      </c>
      <c r="N203" s="61" t="n">
        <v>-21.3887727505778</v>
      </c>
      <c r="O203" s="46" t="n">
        <v>104.749148649737</v>
      </c>
    </row>
    <row r="204" customFormat="false" ht="12" hidden="false" customHeight="true" outlineLevel="0" collapsed="false">
      <c r="B204" s="62" t="s">
        <v>30</v>
      </c>
      <c r="C204" s="63"/>
      <c r="D204" s="64" t="n">
        <v>1.65223317936556</v>
      </c>
      <c r="E204" s="50" t="s">
        <v>33</v>
      </c>
      <c r="F204" s="57" t="n">
        <v>-1.90733795505088</v>
      </c>
      <c r="G204" s="57" t="n">
        <v>-1.90733795505088</v>
      </c>
      <c r="H204" s="41" t="n">
        <v>-0.174334126426839</v>
      </c>
      <c r="I204" s="46" t="n">
        <v>-4.16579220797986</v>
      </c>
      <c r="J204" s="65" t="s">
        <v>33</v>
      </c>
      <c r="K204" s="66" t="n">
        <v>-3.15136705359832</v>
      </c>
      <c r="L204" s="57" t="n">
        <v>-3.15136705359832</v>
      </c>
      <c r="M204" s="67" t="n">
        <v>-0.288040627978133</v>
      </c>
      <c r="N204" s="68" t="n">
        <v>-6.88286010436684</v>
      </c>
      <c r="O204" s="69" t="n">
        <v>37.848315215125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84848683540995</v>
      </c>
      <c r="E206" s="50" t="s">
        <v>33</v>
      </c>
      <c r="F206" s="57" t="n">
        <v>-0.634635366914098</v>
      </c>
      <c r="G206" s="57" t="n">
        <v>-0.634635366914098</v>
      </c>
      <c r="H206" s="41" t="n">
        <v>-0.017833720272983</v>
      </c>
      <c r="I206" s="46" t="n">
        <v>-2.8007071579017</v>
      </c>
      <c r="J206" s="65" t="s">
        <v>33</v>
      </c>
      <c r="K206" s="67" t="n">
        <v>-2.44238585485447</v>
      </c>
      <c r="L206" s="57" t="n">
        <v>-2.44238585485447</v>
      </c>
      <c r="M206" s="67" t="n">
        <v>-0.0686328376969586</v>
      </c>
      <c r="N206" s="68" t="n">
        <v>-10.7784846270231</v>
      </c>
      <c r="O206" s="46" t="n">
        <v>48.72817883844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38148034230267</v>
      </c>
      <c r="E208" s="50" t="s">
        <v>33</v>
      </c>
      <c r="F208" s="57" t="n">
        <v>-0.242032823127222</v>
      </c>
      <c r="G208" s="57" t="n">
        <v>-0.242032823127222</v>
      </c>
      <c r="H208" s="41" t="s">
        <v>33</v>
      </c>
      <c r="I208" s="46" t="n">
        <v>-3.3229762936084</v>
      </c>
      <c r="J208" s="65" t="s">
        <v>33</v>
      </c>
      <c r="K208" s="67" t="n">
        <v>-0.0923307642150544</v>
      </c>
      <c r="L208" s="57" t="n">
        <v>-0.0923307642150544</v>
      </c>
      <c r="M208" s="67" t="s">
        <v>33</v>
      </c>
      <c r="N208" s="68" t="n">
        <v>-1.26765013394939</v>
      </c>
      <c r="O208" s="69" t="n">
        <v>4.9865966266029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570798496673536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0.971720233608143</v>
      </c>
      <c r="E212" s="50" t="s">
        <v>33</v>
      </c>
      <c r="F212" s="41" t="n">
        <v>-1.08275621237979</v>
      </c>
      <c r="G212" s="41" t="n">
        <v>-1.08275621237979</v>
      </c>
      <c r="H212" s="41" t="n">
        <v>-0.0867365114734435</v>
      </c>
      <c r="I212" s="42" t="n">
        <v>-2.53136427560532</v>
      </c>
      <c r="J212" s="65" t="s">
        <v>33</v>
      </c>
      <c r="K212" s="67" t="n">
        <v>-1.05213611963436</v>
      </c>
      <c r="L212" s="41" t="n">
        <v>-1.05213611963436</v>
      </c>
      <c r="M212" s="67" t="n">
        <v>-0.0842836231913299</v>
      </c>
      <c r="N212" s="68" t="n">
        <v>-2.45977788523851</v>
      </c>
      <c r="O212" s="69" t="n">
        <v>13.186057969568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11.541539125286</v>
      </c>
      <c r="E221" s="28" t="s">
        <v>33</v>
      </c>
      <c r="F221" s="29" t="n">
        <v>-0.0604099588829746</v>
      </c>
      <c r="G221" s="29" t="n">
        <v>-0.0604099588829746</v>
      </c>
      <c r="H221" s="30" t="n">
        <v>-0.0039532993028824</v>
      </c>
      <c r="I221" s="31" t="n">
        <v>-0.191756119902143</v>
      </c>
      <c r="J221" s="32" t="s">
        <v>33</v>
      </c>
      <c r="K221" s="33" t="n">
        <v>-6.73821979230221</v>
      </c>
      <c r="L221" s="33" t="n">
        <v>-6.73821979230221</v>
      </c>
      <c r="M221" s="34" t="n">
        <v>-0.440957088866422</v>
      </c>
      <c r="N221" s="35" t="n">
        <v>-21.3887727505778</v>
      </c>
      <c r="O221" s="36" t="n">
        <v>104.749148649737</v>
      </c>
    </row>
    <row r="222" customFormat="false" ht="12" hidden="false" customHeight="true" outlineLevel="0" collapsed="false">
      <c r="B222" s="37" t="s">
        <v>26</v>
      </c>
      <c r="C222" s="38"/>
      <c r="D222" s="39" t="n">
        <v>104.630538684932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6.91100044035368</v>
      </c>
      <c r="E224" s="50" t="s">
        <v>33</v>
      </c>
      <c r="F224" s="57" t="n">
        <v>-0.974999184337684</v>
      </c>
      <c r="G224" s="57" t="n">
        <v>-0.974999184337684</v>
      </c>
      <c r="H224" s="41" t="n">
        <v>-0.0638051021226465</v>
      </c>
      <c r="I224" s="42" t="n">
        <v>-3.09488806073398</v>
      </c>
      <c r="J224" s="58" t="s">
        <v>33</v>
      </c>
      <c r="K224" s="59" t="n">
        <v>-6.73821979230221</v>
      </c>
      <c r="L224" s="57" t="n">
        <v>-6.73821979230221</v>
      </c>
      <c r="M224" s="60" t="n">
        <v>-0.440957088866422</v>
      </c>
      <c r="N224" s="61" t="n">
        <v>-21.3887727505778</v>
      </c>
      <c r="O224" s="46" t="n">
        <v>104.749148649737</v>
      </c>
    </row>
    <row r="225" customFormat="false" ht="12" hidden="false" customHeight="true" outlineLevel="0" collapsed="false">
      <c r="B225" s="62" t="s">
        <v>30</v>
      </c>
      <c r="C225" s="63"/>
      <c r="D225" s="64" t="n">
        <v>1.65223317936556</v>
      </c>
      <c r="E225" s="50" t="s">
        <v>33</v>
      </c>
      <c r="F225" s="57" t="n">
        <v>-1.90733795505088</v>
      </c>
      <c r="G225" s="57" t="n">
        <v>-1.90733795505088</v>
      </c>
      <c r="H225" s="41" t="n">
        <v>-0.174334126426839</v>
      </c>
      <c r="I225" s="46" t="n">
        <v>-4.16579220797986</v>
      </c>
      <c r="J225" s="65" t="s">
        <v>33</v>
      </c>
      <c r="K225" s="66" t="n">
        <v>-3.15136705359832</v>
      </c>
      <c r="L225" s="57" t="n">
        <v>-3.15136705359832</v>
      </c>
      <c r="M225" s="67" t="n">
        <v>-0.288040627978133</v>
      </c>
      <c r="N225" s="68" t="n">
        <v>-6.88286010436684</v>
      </c>
      <c r="O225" s="69" t="n">
        <v>37.8483152151254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84848683540995</v>
      </c>
      <c r="E227" s="50" t="s">
        <v>33</v>
      </c>
      <c r="F227" s="57" t="n">
        <v>-0.634635366914098</v>
      </c>
      <c r="G227" s="57" t="n">
        <v>-0.634635366914098</v>
      </c>
      <c r="H227" s="41" t="n">
        <v>-0.017833720272983</v>
      </c>
      <c r="I227" s="46" t="n">
        <v>-2.8007071579017</v>
      </c>
      <c r="J227" s="65" t="s">
        <v>33</v>
      </c>
      <c r="K227" s="67" t="n">
        <v>-2.44238585485447</v>
      </c>
      <c r="L227" s="57" t="n">
        <v>-2.44238585485447</v>
      </c>
      <c r="M227" s="67" t="n">
        <v>-0.0686328376969586</v>
      </c>
      <c r="N227" s="68" t="n">
        <v>-10.7784846270231</v>
      </c>
      <c r="O227" s="46" t="n">
        <v>48.72817883844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38148034230267</v>
      </c>
      <c r="E229" s="50" t="s">
        <v>33</v>
      </c>
      <c r="F229" s="57" t="n">
        <v>-0.242032823127222</v>
      </c>
      <c r="G229" s="57" t="n">
        <v>-0.242032823127222</v>
      </c>
      <c r="H229" s="41" t="s">
        <v>33</v>
      </c>
      <c r="I229" s="46" t="n">
        <v>-3.3229762936084</v>
      </c>
      <c r="J229" s="65" t="s">
        <v>33</v>
      </c>
      <c r="K229" s="67" t="n">
        <v>-0.0923307642150544</v>
      </c>
      <c r="L229" s="57" t="n">
        <v>-0.0923307642150544</v>
      </c>
      <c r="M229" s="67" t="s">
        <v>33</v>
      </c>
      <c r="N229" s="68" t="n">
        <v>-1.26765013394939</v>
      </c>
      <c r="O229" s="69" t="n">
        <v>4.9865966266029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570798496673536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0.971720233608143</v>
      </c>
      <c r="E233" s="50" t="s">
        <v>33</v>
      </c>
      <c r="F233" s="41" t="n">
        <v>-1.08275621237979</v>
      </c>
      <c r="G233" s="41" t="n">
        <v>-1.08275621237979</v>
      </c>
      <c r="H233" s="41" t="n">
        <v>-0.0867365114734435</v>
      </c>
      <c r="I233" s="42" t="n">
        <v>-2.53136427560532</v>
      </c>
      <c r="J233" s="65" t="s">
        <v>33</v>
      </c>
      <c r="K233" s="67" t="n">
        <v>-1.05213611963436</v>
      </c>
      <c r="L233" s="41" t="n">
        <v>-1.05213611963436</v>
      </c>
      <c r="M233" s="67" t="n">
        <v>-0.0842836231913299</v>
      </c>
      <c r="N233" s="68" t="n">
        <v>-2.45977788523851</v>
      </c>
      <c r="O233" s="69" t="n">
        <v>13.186057969568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11.923133551189</v>
      </c>
      <c r="E242" s="28" t="s">
        <v>33</v>
      </c>
      <c r="F242" s="29" t="n">
        <v>-0.060203995175139</v>
      </c>
      <c r="G242" s="29" t="n">
        <v>-0.060203995175139</v>
      </c>
      <c r="H242" s="30" t="n">
        <v>-0.00393982079374813</v>
      </c>
      <c r="I242" s="31" t="n">
        <v>-0.191102340257437</v>
      </c>
      <c r="J242" s="32" t="s">
        <v>33</v>
      </c>
      <c r="K242" s="33" t="n">
        <v>-6.73821979230221</v>
      </c>
      <c r="L242" s="33" t="n">
        <v>-6.73821979230221</v>
      </c>
      <c r="M242" s="34" t="n">
        <v>-0.440957088866422</v>
      </c>
      <c r="N242" s="35" t="n">
        <v>-21.3887727505778</v>
      </c>
      <c r="O242" s="36" t="n">
        <v>104.749148649737</v>
      </c>
    </row>
    <row r="243" customFormat="false" ht="12" hidden="false" customHeight="true" outlineLevel="0" collapsed="false">
      <c r="B243" s="37" t="s">
        <v>26</v>
      </c>
      <c r="C243" s="38"/>
      <c r="D243" s="39" t="n">
        <v>105.012133110835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6.91100044035368</v>
      </c>
      <c r="E245" s="50" t="s">
        <v>33</v>
      </c>
      <c r="F245" s="57" t="n">
        <v>-0.974999184337684</v>
      </c>
      <c r="G245" s="57" t="n">
        <v>-0.974999184337684</v>
      </c>
      <c r="H245" s="41" t="n">
        <v>-0.0638051021226465</v>
      </c>
      <c r="I245" s="42" t="n">
        <v>-3.09488806073398</v>
      </c>
      <c r="J245" s="58" t="s">
        <v>33</v>
      </c>
      <c r="K245" s="59" t="n">
        <v>-6.73821979230221</v>
      </c>
      <c r="L245" s="57" t="n">
        <v>-6.73821979230221</v>
      </c>
      <c r="M245" s="60" t="n">
        <v>-0.440957088866422</v>
      </c>
      <c r="N245" s="61" t="n">
        <v>-21.3887727505778</v>
      </c>
      <c r="O245" s="46" t="n">
        <v>104.749148649737</v>
      </c>
    </row>
    <row r="246" customFormat="false" ht="12" hidden="false" customHeight="true" outlineLevel="0" collapsed="false">
      <c r="B246" s="62" t="s">
        <v>30</v>
      </c>
      <c r="C246" s="63"/>
      <c r="D246" s="64" t="n">
        <v>1.65223317936556</v>
      </c>
      <c r="E246" s="50" t="s">
        <v>33</v>
      </c>
      <c r="F246" s="57" t="n">
        <v>-1.90733795505088</v>
      </c>
      <c r="G246" s="57" t="n">
        <v>-1.90733795505088</v>
      </c>
      <c r="H246" s="41" t="n">
        <v>-0.174334126426839</v>
      </c>
      <c r="I246" s="46" t="n">
        <v>-4.16579220797986</v>
      </c>
      <c r="J246" s="65" t="s">
        <v>33</v>
      </c>
      <c r="K246" s="66" t="n">
        <v>-3.15136705359832</v>
      </c>
      <c r="L246" s="57" t="n">
        <v>-3.15136705359832</v>
      </c>
      <c r="M246" s="67" t="n">
        <v>-0.288040627978133</v>
      </c>
      <c r="N246" s="68" t="n">
        <v>-6.88286010436684</v>
      </c>
      <c r="O246" s="69" t="n">
        <v>37.8483152151254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84848683540995</v>
      </c>
      <c r="E248" s="50" t="s">
        <v>33</v>
      </c>
      <c r="F248" s="57" t="n">
        <v>-0.634635366914098</v>
      </c>
      <c r="G248" s="57" t="n">
        <v>-0.634635366914098</v>
      </c>
      <c r="H248" s="41" t="n">
        <v>-0.017833720272983</v>
      </c>
      <c r="I248" s="46" t="n">
        <v>-2.8007071579017</v>
      </c>
      <c r="J248" s="65" t="s">
        <v>33</v>
      </c>
      <c r="K248" s="67" t="n">
        <v>-2.44238585485447</v>
      </c>
      <c r="L248" s="57" t="n">
        <v>-2.44238585485447</v>
      </c>
      <c r="M248" s="67" t="n">
        <v>-0.0686328376969586</v>
      </c>
      <c r="N248" s="68" t="n">
        <v>-10.7784846270231</v>
      </c>
      <c r="O248" s="46" t="n">
        <v>48.7281788384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38148034230267</v>
      </c>
      <c r="E250" s="50" t="s">
        <v>33</v>
      </c>
      <c r="F250" s="57" t="n">
        <v>-0.242032823127222</v>
      </c>
      <c r="G250" s="57" t="n">
        <v>-0.242032823127222</v>
      </c>
      <c r="H250" s="41" t="s">
        <v>33</v>
      </c>
      <c r="I250" s="46" t="n">
        <v>-3.3229762936084</v>
      </c>
      <c r="J250" s="65" t="s">
        <v>33</v>
      </c>
      <c r="K250" s="67" t="n">
        <v>-0.0923307642150544</v>
      </c>
      <c r="L250" s="57" t="n">
        <v>-0.0923307642150544</v>
      </c>
      <c r="M250" s="67" t="s">
        <v>33</v>
      </c>
      <c r="N250" s="68" t="n">
        <v>-1.26765013394939</v>
      </c>
      <c r="O250" s="69" t="n">
        <v>4.9865966266029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0570798496673536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0.971720233608143</v>
      </c>
      <c r="E254" s="50" t="s">
        <v>33</v>
      </c>
      <c r="F254" s="41" t="n">
        <v>-1.08275621237979</v>
      </c>
      <c r="G254" s="41" t="n">
        <v>-1.08275621237979</v>
      </c>
      <c r="H254" s="41" t="n">
        <v>-0.0867365114734435</v>
      </c>
      <c r="I254" s="42" t="n">
        <v>-2.53136427560532</v>
      </c>
      <c r="J254" s="65" t="s">
        <v>33</v>
      </c>
      <c r="K254" s="67" t="n">
        <v>-1.05213611963436</v>
      </c>
      <c r="L254" s="41" t="n">
        <v>-1.05213611963436</v>
      </c>
      <c r="M254" s="67" t="n">
        <v>-0.0842836231913299</v>
      </c>
      <c r="N254" s="68" t="n">
        <v>-2.45977788523851</v>
      </c>
      <c r="O254" s="69" t="n">
        <v>13.186057969568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12.304727977092</v>
      </c>
      <c r="E263" s="28" t="s">
        <v>33</v>
      </c>
      <c r="F263" s="29" t="n">
        <v>-0.0599994311341611</v>
      </c>
      <c r="G263" s="29" t="n">
        <v>-0.0599994311341611</v>
      </c>
      <c r="H263" s="30" t="n">
        <v>-0.0039264338804718</v>
      </c>
      <c r="I263" s="31" t="n">
        <v>-0.190453003500804</v>
      </c>
      <c r="J263" s="32" t="s">
        <v>33</v>
      </c>
      <c r="K263" s="33" t="n">
        <v>-6.73821979230221</v>
      </c>
      <c r="L263" s="33" t="n">
        <v>-6.73821979230221</v>
      </c>
      <c r="M263" s="34" t="n">
        <v>-0.440957088866422</v>
      </c>
      <c r="N263" s="35" t="n">
        <v>-21.3887727505778</v>
      </c>
      <c r="O263" s="36" t="n">
        <v>104.749148649737</v>
      </c>
    </row>
    <row r="264" customFormat="false" ht="12" hidden="false" customHeight="true" outlineLevel="0" collapsed="false">
      <c r="B264" s="37" t="s">
        <v>26</v>
      </c>
      <c r="C264" s="38"/>
      <c r="D264" s="39" t="n">
        <v>105.393727536738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6.91100044035368</v>
      </c>
      <c r="E266" s="50" t="s">
        <v>33</v>
      </c>
      <c r="F266" s="57" t="n">
        <v>-0.974999184337684</v>
      </c>
      <c r="G266" s="57" t="n">
        <v>-0.974999184337684</v>
      </c>
      <c r="H266" s="41" t="n">
        <v>-0.0638051021226465</v>
      </c>
      <c r="I266" s="42" t="n">
        <v>-3.09488806073398</v>
      </c>
      <c r="J266" s="58" t="s">
        <v>33</v>
      </c>
      <c r="K266" s="59" t="n">
        <v>-6.73821979230221</v>
      </c>
      <c r="L266" s="57" t="n">
        <v>-6.73821979230221</v>
      </c>
      <c r="M266" s="60" t="n">
        <v>-0.440957088866422</v>
      </c>
      <c r="N266" s="61" t="n">
        <v>-21.3887727505778</v>
      </c>
      <c r="O266" s="46" t="n">
        <v>104.749148649737</v>
      </c>
    </row>
    <row r="267" customFormat="false" ht="12" hidden="false" customHeight="true" outlineLevel="0" collapsed="false">
      <c r="B267" s="62" t="s">
        <v>30</v>
      </c>
      <c r="C267" s="63"/>
      <c r="D267" s="64" t="n">
        <v>1.65223317936556</v>
      </c>
      <c r="E267" s="50" t="s">
        <v>33</v>
      </c>
      <c r="F267" s="57" t="n">
        <v>-1.90733795505088</v>
      </c>
      <c r="G267" s="57" t="n">
        <v>-1.90733795505088</v>
      </c>
      <c r="H267" s="41" t="n">
        <v>-0.174334126426839</v>
      </c>
      <c r="I267" s="46" t="n">
        <v>-4.16579220797986</v>
      </c>
      <c r="J267" s="65" t="s">
        <v>33</v>
      </c>
      <c r="K267" s="66" t="n">
        <v>-3.15136705359832</v>
      </c>
      <c r="L267" s="57" t="n">
        <v>-3.15136705359832</v>
      </c>
      <c r="M267" s="67" t="n">
        <v>-0.288040627978133</v>
      </c>
      <c r="N267" s="68" t="n">
        <v>-6.88286010436684</v>
      </c>
      <c r="O267" s="69" t="n">
        <v>37.8483152151254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3.84848683540995</v>
      </c>
      <c r="E269" s="50" t="s">
        <v>33</v>
      </c>
      <c r="F269" s="57" t="n">
        <v>-0.634635366914098</v>
      </c>
      <c r="G269" s="57" t="n">
        <v>-0.634635366914098</v>
      </c>
      <c r="H269" s="41" t="n">
        <v>-0.017833720272983</v>
      </c>
      <c r="I269" s="46" t="n">
        <v>-2.8007071579017</v>
      </c>
      <c r="J269" s="65" t="s">
        <v>33</v>
      </c>
      <c r="K269" s="67" t="n">
        <v>-2.44238585485447</v>
      </c>
      <c r="L269" s="57" t="n">
        <v>-2.44238585485447</v>
      </c>
      <c r="M269" s="67" t="n">
        <v>-0.0686328376969586</v>
      </c>
      <c r="N269" s="68" t="n">
        <v>-10.7784846270231</v>
      </c>
      <c r="O269" s="46" t="n">
        <v>48.72817883844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38148034230267</v>
      </c>
      <c r="E271" s="50" t="s">
        <v>33</v>
      </c>
      <c r="F271" s="57" t="n">
        <v>-0.242032823127222</v>
      </c>
      <c r="G271" s="57" t="n">
        <v>-0.242032823127222</v>
      </c>
      <c r="H271" s="41" t="s">
        <v>33</v>
      </c>
      <c r="I271" s="46" t="n">
        <v>-3.3229762936084</v>
      </c>
      <c r="J271" s="65" t="s">
        <v>33</v>
      </c>
      <c r="K271" s="67" t="n">
        <v>-0.0923307642150544</v>
      </c>
      <c r="L271" s="57" t="n">
        <v>-0.0923307642150544</v>
      </c>
      <c r="M271" s="67" t="s">
        <v>33</v>
      </c>
      <c r="N271" s="68" t="n">
        <v>-1.26765013394939</v>
      </c>
      <c r="O271" s="69" t="n">
        <v>4.9865966266029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0570798496673536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0.971720233608143</v>
      </c>
      <c r="E275" s="50" t="s">
        <v>33</v>
      </c>
      <c r="F275" s="41" t="n">
        <v>-1.08275621237979</v>
      </c>
      <c r="G275" s="41" t="n">
        <v>-1.08275621237979</v>
      </c>
      <c r="H275" s="41" t="n">
        <v>-0.0867365114734435</v>
      </c>
      <c r="I275" s="42" t="n">
        <v>-2.53136427560532</v>
      </c>
      <c r="J275" s="65" t="s">
        <v>33</v>
      </c>
      <c r="K275" s="67" t="n">
        <v>-1.05213611963436</v>
      </c>
      <c r="L275" s="41" t="n">
        <v>-1.05213611963436</v>
      </c>
      <c r="M275" s="67" t="n">
        <v>-0.0842836231913299</v>
      </c>
      <c r="N275" s="68" t="n">
        <v>-2.45977788523851</v>
      </c>
      <c r="O275" s="69" t="n">
        <v>13.186057969568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12.686322402995</v>
      </c>
      <c r="E284" s="28" t="s">
        <v>33</v>
      </c>
      <c r="F284" s="29" t="n">
        <v>-0.0597962525407887</v>
      </c>
      <c r="G284" s="29" t="n">
        <v>-0.0597962525407887</v>
      </c>
      <c r="H284" s="30" t="n">
        <v>-0.00391313763252871</v>
      </c>
      <c r="I284" s="31" t="n">
        <v>-0.189808064496827</v>
      </c>
      <c r="J284" s="32" t="s">
        <v>33</v>
      </c>
      <c r="K284" s="33" t="n">
        <v>-6.73821979230221</v>
      </c>
      <c r="L284" s="33" t="n">
        <v>-6.73821979230221</v>
      </c>
      <c r="M284" s="34" t="n">
        <v>-0.440957088866422</v>
      </c>
      <c r="N284" s="35" t="n">
        <v>-21.3887727505778</v>
      </c>
      <c r="O284" s="36" t="n">
        <v>104.749148649737</v>
      </c>
    </row>
    <row r="285" customFormat="false" ht="12" hidden="false" customHeight="true" outlineLevel="0" collapsed="false">
      <c r="B285" s="37" t="s">
        <v>26</v>
      </c>
      <c r="C285" s="38"/>
      <c r="D285" s="39" t="n">
        <v>105.775321962641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6.91100044035368</v>
      </c>
      <c r="E287" s="50" t="s">
        <v>33</v>
      </c>
      <c r="F287" s="57" t="n">
        <v>-0.974999184337684</v>
      </c>
      <c r="G287" s="57" t="n">
        <v>-0.974999184337684</v>
      </c>
      <c r="H287" s="41" t="n">
        <v>-0.0638051021226465</v>
      </c>
      <c r="I287" s="42" t="n">
        <v>-3.09488806073398</v>
      </c>
      <c r="J287" s="58" t="s">
        <v>33</v>
      </c>
      <c r="K287" s="59" t="n">
        <v>-6.73821979230221</v>
      </c>
      <c r="L287" s="57" t="n">
        <v>-6.73821979230221</v>
      </c>
      <c r="M287" s="60" t="n">
        <v>-0.440957088866422</v>
      </c>
      <c r="N287" s="61" t="n">
        <v>-21.3887727505778</v>
      </c>
      <c r="O287" s="46" t="n">
        <v>104.749148649737</v>
      </c>
    </row>
    <row r="288" customFormat="false" ht="12" hidden="false" customHeight="true" outlineLevel="0" collapsed="false">
      <c r="B288" s="62" t="s">
        <v>30</v>
      </c>
      <c r="C288" s="63"/>
      <c r="D288" s="64" t="n">
        <v>1.65223317936556</v>
      </c>
      <c r="E288" s="50" t="s">
        <v>33</v>
      </c>
      <c r="F288" s="57" t="n">
        <v>-1.90733795505088</v>
      </c>
      <c r="G288" s="57" t="n">
        <v>-1.90733795505088</v>
      </c>
      <c r="H288" s="41" t="n">
        <v>-0.174334126426839</v>
      </c>
      <c r="I288" s="46" t="n">
        <v>-4.16579220797986</v>
      </c>
      <c r="J288" s="65" t="s">
        <v>33</v>
      </c>
      <c r="K288" s="66" t="n">
        <v>-3.15136705359832</v>
      </c>
      <c r="L288" s="57" t="n">
        <v>-3.15136705359832</v>
      </c>
      <c r="M288" s="67" t="n">
        <v>-0.288040627978133</v>
      </c>
      <c r="N288" s="68" t="n">
        <v>-6.88286010436684</v>
      </c>
      <c r="O288" s="69" t="n">
        <v>37.848315215125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3.84848683540995</v>
      </c>
      <c r="E290" s="50" t="s">
        <v>33</v>
      </c>
      <c r="F290" s="57" t="n">
        <v>-0.634635366914098</v>
      </c>
      <c r="G290" s="57" t="n">
        <v>-0.634635366914098</v>
      </c>
      <c r="H290" s="41" t="n">
        <v>-0.017833720272983</v>
      </c>
      <c r="I290" s="46" t="n">
        <v>-2.8007071579017</v>
      </c>
      <c r="J290" s="65" t="s">
        <v>33</v>
      </c>
      <c r="K290" s="67" t="n">
        <v>-2.44238585485447</v>
      </c>
      <c r="L290" s="57" t="n">
        <v>-2.44238585485447</v>
      </c>
      <c r="M290" s="67" t="n">
        <v>-0.0686328376969586</v>
      </c>
      <c r="N290" s="68" t="n">
        <v>-10.7784846270231</v>
      </c>
      <c r="O290" s="46" t="n">
        <v>48.72817883844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38148034230267</v>
      </c>
      <c r="E292" s="50" t="s">
        <v>33</v>
      </c>
      <c r="F292" s="57" t="n">
        <v>-0.242032823127222</v>
      </c>
      <c r="G292" s="57" t="n">
        <v>-0.242032823127222</v>
      </c>
      <c r="H292" s="41" t="s">
        <v>33</v>
      </c>
      <c r="I292" s="46" t="n">
        <v>-3.3229762936084</v>
      </c>
      <c r="J292" s="65" t="s">
        <v>33</v>
      </c>
      <c r="K292" s="67" t="n">
        <v>-0.0923307642150544</v>
      </c>
      <c r="L292" s="57" t="n">
        <v>-0.0923307642150544</v>
      </c>
      <c r="M292" s="67" t="s">
        <v>33</v>
      </c>
      <c r="N292" s="68" t="n">
        <v>-1.26765013394939</v>
      </c>
      <c r="O292" s="69" t="n">
        <v>4.9865966266029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0570798496673536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0.971720233608143</v>
      </c>
      <c r="E296" s="50" t="s">
        <v>33</v>
      </c>
      <c r="F296" s="41" t="n">
        <v>-1.08275621237979</v>
      </c>
      <c r="G296" s="41" t="n">
        <v>-1.08275621237979</v>
      </c>
      <c r="H296" s="41" t="n">
        <v>-0.0867365114734435</v>
      </c>
      <c r="I296" s="42" t="n">
        <v>-2.53136427560532</v>
      </c>
      <c r="J296" s="65" t="s">
        <v>33</v>
      </c>
      <c r="K296" s="67" t="n">
        <v>-1.05213611963436</v>
      </c>
      <c r="L296" s="41" t="n">
        <v>-1.05213611963436</v>
      </c>
      <c r="M296" s="67" t="n">
        <v>-0.0842836231913299</v>
      </c>
      <c r="N296" s="68" t="n">
        <v>-2.45977788523851</v>
      </c>
      <c r="O296" s="69" t="n">
        <v>13.186057969568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13.067916828898</v>
      </c>
      <c r="E305" s="28" t="s">
        <v>33</v>
      </c>
      <c r="F305" s="29" t="n">
        <v>-0.0595944453677249</v>
      </c>
      <c r="G305" s="29" t="n">
        <v>-0.0595944453677249</v>
      </c>
      <c r="H305" s="30" t="n">
        <v>-0.00389993113195593</v>
      </c>
      <c r="I305" s="31" t="n">
        <v>-0.189167478719404</v>
      </c>
      <c r="J305" s="32" t="s">
        <v>33</v>
      </c>
      <c r="K305" s="33" t="n">
        <v>-6.73821979230221</v>
      </c>
      <c r="L305" s="33" t="n">
        <v>-6.73821979230221</v>
      </c>
      <c r="M305" s="34" t="n">
        <v>-0.440957088866422</v>
      </c>
      <c r="N305" s="35" t="n">
        <v>-21.3887727505778</v>
      </c>
      <c r="O305" s="36" t="n">
        <v>104.749148649737</v>
      </c>
    </row>
    <row r="306" customFormat="false" ht="12" hidden="false" customHeight="true" outlineLevel="0" collapsed="false">
      <c r="B306" s="37" t="s">
        <v>26</v>
      </c>
      <c r="C306" s="38"/>
      <c r="D306" s="39" t="n">
        <v>106.156916388544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6.91100044035368</v>
      </c>
      <c r="E308" s="50" t="s">
        <v>33</v>
      </c>
      <c r="F308" s="57" t="n">
        <v>-0.974999184337684</v>
      </c>
      <c r="G308" s="57" t="n">
        <v>-0.974999184337684</v>
      </c>
      <c r="H308" s="41" t="n">
        <v>-0.0638051021226465</v>
      </c>
      <c r="I308" s="42" t="n">
        <v>-3.09488806073398</v>
      </c>
      <c r="J308" s="58" t="s">
        <v>33</v>
      </c>
      <c r="K308" s="59" t="n">
        <v>-6.73821979230221</v>
      </c>
      <c r="L308" s="57" t="n">
        <v>-6.73821979230221</v>
      </c>
      <c r="M308" s="60" t="n">
        <v>-0.440957088866422</v>
      </c>
      <c r="N308" s="61" t="n">
        <v>-21.3887727505778</v>
      </c>
      <c r="O308" s="46" t="n">
        <v>104.749148649737</v>
      </c>
    </row>
    <row r="309" customFormat="false" ht="12" hidden="false" customHeight="true" outlineLevel="0" collapsed="false">
      <c r="B309" s="62" t="s">
        <v>30</v>
      </c>
      <c r="C309" s="63"/>
      <c r="D309" s="64" t="n">
        <v>1.65223317936556</v>
      </c>
      <c r="E309" s="50" t="s">
        <v>33</v>
      </c>
      <c r="F309" s="57" t="n">
        <v>-1.90733795505088</v>
      </c>
      <c r="G309" s="57" t="n">
        <v>-1.90733795505088</v>
      </c>
      <c r="H309" s="41" t="n">
        <v>-0.174334126426839</v>
      </c>
      <c r="I309" s="46" t="n">
        <v>-4.16579220797986</v>
      </c>
      <c r="J309" s="65" t="s">
        <v>33</v>
      </c>
      <c r="K309" s="66" t="n">
        <v>-3.15136705359832</v>
      </c>
      <c r="L309" s="57" t="n">
        <v>-3.15136705359832</v>
      </c>
      <c r="M309" s="67" t="n">
        <v>-0.288040627978133</v>
      </c>
      <c r="N309" s="68" t="n">
        <v>-6.88286010436684</v>
      </c>
      <c r="O309" s="69" t="n">
        <v>37.848315215125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3.84848683540995</v>
      </c>
      <c r="E311" s="50" t="s">
        <v>33</v>
      </c>
      <c r="F311" s="57" t="n">
        <v>-0.634635366914098</v>
      </c>
      <c r="G311" s="57" t="n">
        <v>-0.634635366914098</v>
      </c>
      <c r="H311" s="41" t="n">
        <v>-0.017833720272983</v>
      </c>
      <c r="I311" s="46" t="n">
        <v>-2.8007071579017</v>
      </c>
      <c r="J311" s="65" t="s">
        <v>33</v>
      </c>
      <c r="K311" s="67" t="n">
        <v>-2.44238585485447</v>
      </c>
      <c r="L311" s="57" t="n">
        <v>-2.44238585485447</v>
      </c>
      <c r="M311" s="67" t="n">
        <v>-0.0686328376969586</v>
      </c>
      <c r="N311" s="68" t="n">
        <v>-10.7784846270231</v>
      </c>
      <c r="O311" s="46" t="n">
        <v>48.72817883844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38148034230267</v>
      </c>
      <c r="E313" s="50" t="s">
        <v>33</v>
      </c>
      <c r="F313" s="57" t="n">
        <v>-0.242032823127222</v>
      </c>
      <c r="G313" s="57" t="n">
        <v>-0.242032823127222</v>
      </c>
      <c r="H313" s="41" t="s">
        <v>33</v>
      </c>
      <c r="I313" s="46" t="n">
        <v>-3.3229762936084</v>
      </c>
      <c r="J313" s="65" t="s">
        <v>33</v>
      </c>
      <c r="K313" s="67" t="n">
        <v>-0.0923307642150544</v>
      </c>
      <c r="L313" s="57" t="n">
        <v>-0.0923307642150544</v>
      </c>
      <c r="M313" s="67" t="s">
        <v>33</v>
      </c>
      <c r="N313" s="68" t="n">
        <v>-1.26765013394939</v>
      </c>
      <c r="O313" s="69" t="n">
        <v>4.9865966266029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0570798496673536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0.971720233608143</v>
      </c>
      <c r="E317" s="50" t="s">
        <v>33</v>
      </c>
      <c r="F317" s="41" t="n">
        <v>-1.08275621237979</v>
      </c>
      <c r="G317" s="41" t="n">
        <v>-1.08275621237979</v>
      </c>
      <c r="H317" s="41" t="n">
        <v>-0.0867365114734435</v>
      </c>
      <c r="I317" s="42" t="n">
        <v>-2.53136427560532</v>
      </c>
      <c r="J317" s="65" t="s">
        <v>33</v>
      </c>
      <c r="K317" s="67" t="n">
        <v>-1.05213611963436</v>
      </c>
      <c r="L317" s="41" t="n">
        <v>-1.05213611963436</v>
      </c>
      <c r="M317" s="67" t="n">
        <v>-0.0842836231913299</v>
      </c>
      <c r="N317" s="68" t="n">
        <v>-2.45977788523851</v>
      </c>
      <c r="O317" s="69" t="n">
        <v>13.1860579695687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13.449511254801</v>
      </c>
      <c r="E326" s="28" t="s">
        <v>33</v>
      </c>
      <c r="F326" s="29" t="n">
        <v>-0.0593939957763994</v>
      </c>
      <c r="G326" s="29" t="n">
        <v>-0.0593939957763994</v>
      </c>
      <c r="H326" s="30" t="n">
        <v>-0.00388681347314101</v>
      </c>
      <c r="I326" s="31" t="n">
        <v>-0.188531202241497</v>
      </c>
      <c r="J326" s="32" t="s">
        <v>33</v>
      </c>
      <c r="K326" s="33" t="n">
        <v>-6.73821979230221</v>
      </c>
      <c r="L326" s="33" t="n">
        <v>-6.73821979230221</v>
      </c>
      <c r="M326" s="34" t="n">
        <v>-0.440957088866422</v>
      </c>
      <c r="N326" s="35" t="n">
        <v>-21.3887727505778</v>
      </c>
      <c r="O326" s="36" t="n">
        <v>104.749148649737</v>
      </c>
    </row>
    <row r="327" customFormat="false" ht="12" hidden="false" customHeight="true" outlineLevel="0" collapsed="false">
      <c r="B327" s="37" t="s">
        <v>26</v>
      </c>
      <c r="C327" s="38"/>
      <c r="D327" s="39" t="n">
        <v>106.538510814447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6.91100044035368</v>
      </c>
      <c r="E329" s="50" t="s">
        <v>33</v>
      </c>
      <c r="F329" s="57" t="n">
        <v>-0.974999184337684</v>
      </c>
      <c r="G329" s="57" t="n">
        <v>-0.974999184337684</v>
      </c>
      <c r="H329" s="41" t="n">
        <v>-0.0638051021226465</v>
      </c>
      <c r="I329" s="42" t="n">
        <v>-3.09488806073398</v>
      </c>
      <c r="J329" s="58" t="s">
        <v>33</v>
      </c>
      <c r="K329" s="59" t="n">
        <v>-6.73821979230221</v>
      </c>
      <c r="L329" s="57" t="n">
        <v>-6.73821979230221</v>
      </c>
      <c r="M329" s="60" t="n">
        <v>-0.440957088866422</v>
      </c>
      <c r="N329" s="61" t="n">
        <v>-21.3887727505778</v>
      </c>
      <c r="O329" s="46" t="n">
        <v>104.749148649737</v>
      </c>
    </row>
    <row r="330" customFormat="false" ht="12" hidden="false" customHeight="true" outlineLevel="0" collapsed="false">
      <c r="B330" s="62" t="s">
        <v>30</v>
      </c>
      <c r="C330" s="63"/>
      <c r="D330" s="64" t="n">
        <v>1.65223317936556</v>
      </c>
      <c r="E330" s="50" t="s">
        <v>33</v>
      </c>
      <c r="F330" s="57" t="n">
        <v>-1.90733795505088</v>
      </c>
      <c r="G330" s="57" t="n">
        <v>-1.90733795505088</v>
      </c>
      <c r="H330" s="41" t="n">
        <v>-0.174334126426839</v>
      </c>
      <c r="I330" s="46" t="n">
        <v>-4.16579220797986</v>
      </c>
      <c r="J330" s="65" t="s">
        <v>33</v>
      </c>
      <c r="K330" s="66" t="n">
        <v>-3.15136705359832</v>
      </c>
      <c r="L330" s="57" t="n">
        <v>-3.15136705359832</v>
      </c>
      <c r="M330" s="67" t="n">
        <v>-0.288040627978133</v>
      </c>
      <c r="N330" s="68" t="n">
        <v>-6.88286010436684</v>
      </c>
      <c r="O330" s="69" t="n">
        <v>37.8483152151254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3.84848683540995</v>
      </c>
      <c r="E332" s="50" t="s">
        <v>33</v>
      </c>
      <c r="F332" s="57" t="n">
        <v>-0.634635366914098</v>
      </c>
      <c r="G332" s="57" t="n">
        <v>-0.634635366914098</v>
      </c>
      <c r="H332" s="41" t="n">
        <v>-0.017833720272983</v>
      </c>
      <c r="I332" s="46" t="n">
        <v>-2.8007071579017</v>
      </c>
      <c r="J332" s="65" t="s">
        <v>33</v>
      </c>
      <c r="K332" s="67" t="n">
        <v>-2.44238585485447</v>
      </c>
      <c r="L332" s="57" t="n">
        <v>-2.44238585485447</v>
      </c>
      <c r="M332" s="67" t="n">
        <v>-0.0686328376969586</v>
      </c>
      <c r="N332" s="68" t="n">
        <v>-10.7784846270231</v>
      </c>
      <c r="O332" s="46" t="n">
        <v>48.7281788384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38148034230267</v>
      </c>
      <c r="E334" s="50" t="s">
        <v>33</v>
      </c>
      <c r="F334" s="57" t="n">
        <v>-0.242032823127222</v>
      </c>
      <c r="G334" s="57" t="n">
        <v>-0.242032823127222</v>
      </c>
      <c r="H334" s="41" t="s">
        <v>33</v>
      </c>
      <c r="I334" s="46" t="n">
        <v>-3.3229762936084</v>
      </c>
      <c r="J334" s="65" t="s">
        <v>33</v>
      </c>
      <c r="K334" s="67" t="n">
        <v>-0.0923307642150544</v>
      </c>
      <c r="L334" s="57" t="n">
        <v>-0.0923307642150544</v>
      </c>
      <c r="M334" s="67" t="s">
        <v>33</v>
      </c>
      <c r="N334" s="68" t="n">
        <v>-1.26765013394939</v>
      </c>
      <c r="O334" s="69" t="n">
        <v>4.9865966266029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0570798496673536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0.971720233608143</v>
      </c>
      <c r="E338" s="50" t="s">
        <v>33</v>
      </c>
      <c r="F338" s="41" t="n">
        <v>-1.08275621237979</v>
      </c>
      <c r="G338" s="41" t="n">
        <v>-1.08275621237979</v>
      </c>
      <c r="H338" s="41" t="n">
        <v>-0.0867365114734435</v>
      </c>
      <c r="I338" s="42" t="n">
        <v>-2.53136427560532</v>
      </c>
      <c r="J338" s="65" t="s">
        <v>33</v>
      </c>
      <c r="K338" s="67" t="n">
        <v>-1.05213611963436</v>
      </c>
      <c r="L338" s="41" t="n">
        <v>-1.05213611963436</v>
      </c>
      <c r="M338" s="67" t="n">
        <v>-0.0842836231913299</v>
      </c>
      <c r="N338" s="68" t="n">
        <v>-2.45977788523851</v>
      </c>
      <c r="O338" s="69" t="n">
        <v>13.186057969568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13.831105680704</v>
      </c>
      <c r="E347" s="28" t="s">
        <v>33</v>
      </c>
      <c r="F347" s="29" t="n">
        <v>-0.0591948901138052</v>
      </c>
      <c r="G347" s="29" t="n">
        <v>-0.0591948901138052</v>
      </c>
      <c r="H347" s="30" t="n">
        <v>-0.003873783762615</v>
      </c>
      <c r="I347" s="31" t="n">
        <v>-0.187899191725093</v>
      </c>
      <c r="J347" s="32" t="s">
        <v>33</v>
      </c>
      <c r="K347" s="33" t="n">
        <v>-6.73821979230221</v>
      </c>
      <c r="L347" s="33" t="n">
        <v>-6.73821979230221</v>
      </c>
      <c r="M347" s="34" t="n">
        <v>-0.440957088866422</v>
      </c>
      <c r="N347" s="35" t="n">
        <v>-21.3887727505778</v>
      </c>
      <c r="O347" s="36" t="n">
        <v>104.749148649737</v>
      </c>
    </row>
    <row r="348" customFormat="false" ht="12" hidden="false" customHeight="true" outlineLevel="0" collapsed="false">
      <c r="B348" s="37" t="s">
        <v>26</v>
      </c>
      <c r="C348" s="38"/>
      <c r="D348" s="39" t="n">
        <v>106.92010524035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6.91100044035368</v>
      </c>
      <c r="E350" s="50" t="s">
        <v>33</v>
      </c>
      <c r="F350" s="57" t="n">
        <v>-0.974999184337684</v>
      </c>
      <c r="G350" s="57" t="n">
        <v>-0.974999184337684</v>
      </c>
      <c r="H350" s="41" t="n">
        <v>-0.0638051021226465</v>
      </c>
      <c r="I350" s="42" t="n">
        <v>-3.09488806073398</v>
      </c>
      <c r="J350" s="58" t="s">
        <v>33</v>
      </c>
      <c r="K350" s="59" t="n">
        <v>-6.73821979230221</v>
      </c>
      <c r="L350" s="57" t="n">
        <v>-6.73821979230221</v>
      </c>
      <c r="M350" s="60" t="n">
        <v>-0.440957088866422</v>
      </c>
      <c r="N350" s="61" t="n">
        <v>-21.3887727505778</v>
      </c>
      <c r="O350" s="46" t="n">
        <v>104.749148649737</v>
      </c>
    </row>
    <row r="351" customFormat="false" ht="12" hidden="false" customHeight="true" outlineLevel="0" collapsed="false">
      <c r="B351" s="62" t="s">
        <v>30</v>
      </c>
      <c r="C351" s="63"/>
      <c r="D351" s="64" t="n">
        <v>1.65223317936556</v>
      </c>
      <c r="E351" s="50" t="s">
        <v>33</v>
      </c>
      <c r="F351" s="57" t="n">
        <v>-1.90733795505088</v>
      </c>
      <c r="G351" s="57" t="n">
        <v>-1.90733795505088</v>
      </c>
      <c r="H351" s="41" t="n">
        <v>-0.174334126426839</v>
      </c>
      <c r="I351" s="46" t="n">
        <v>-4.16579220797986</v>
      </c>
      <c r="J351" s="65" t="s">
        <v>33</v>
      </c>
      <c r="K351" s="66" t="n">
        <v>-3.15136705359832</v>
      </c>
      <c r="L351" s="57" t="n">
        <v>-3.15136705359832</v>
      </c>
      <c r="M351" s="67" t="n">
        <v>-0.288040627978133</v>
      </c>
      <c r="N351" s="68" t="n">
        <v>-6.88286010436684</v>
      </c>
      <c r="O351" s="69" t="n">
        <v>37.8483152151254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3.84848683540995</v>
      </c>
      <c r="E353" s="50" t="s">
        <v>33</v>
      </c>
      <c r="F353" s="57" t="n">
        <v>-0.634635366914098</v>
      </c>
      <c r="G353" s="57" t="n">
        <v>-0.634635366914098</v>
      </c>
      <c r="H353" s="41" t="n">
        <v>-0.017833720272983</v>
      </c>
      <c r="I353" s="46" t="n">
        <v>-2.8007071579017</v>
      </c>
      <c r="J353" s="65" t="s">
        <v>33</v>
      </c>
      <c r="K353" s="67" t="n">
        <v>-2.44238585485447</v>
      </c>
      <c r="L353" s="57" t="n">
        <v>-2.44238585485447</v>
      </c>
      <c r="M353" s="67" t="n">
        <v>-0.0686328376969586</v>
      </c>
      <c r="N353" s="68" t="n">
        <v>-10.7784846270231</v>
      </c>
      <c r="O353" s="46" t="n">
        <v>48.72817883844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38148034230267</v>
      </c>
      <c r="E355" s="50" t="s">
        <v>33</v>
      </c>
      <c r="F355" s="57" t="n">
        <v>-0.242032823127222</v>
      </c>
      <c r="G355" s="57" t="n">
        <v>-0.242032823127222</v>
      </c>
      <c r="H355" s="41" t="s">
        <v>33</v>
      </c>
      <c r="I355" s="46" t="n">
        <v>-3.3229762936084</v>
      </c>
      <c r="J355" s="65" t="s">
        <v>33</v>
      </c>
      <c r="K355" s="67" t="n">
        <v>-0.0923307642150544</v>
      </c>
      <c r="L355" s="57" t="n">
        <v>-0.0923307642150544</v>
      </c>
      <c r="M355" s="67" t="s">
        <v>33</v>
      </c>
      <c r="N355" s="68" t="n">
        <v>-1.26765013394939</v>
      </c>
      <c r="O355" s="69" t="n">
        <v>4.9865966266029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0570798496673536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971720233608143</v>
      </c>
      <c r="E359" s="50" t="s">
        <v>33</v>
      </c>
      <c r="F359" s="41" t="n">
        <v>-1.08275621237979</v>
      </c>
      <c r="G359" s="41" t="n">
        <v>-1.08275621237979</v>
      </c>
      <c r="H359" s="41" t="n">
        <v>-0.0867365114734435</v>
      </c>
      <c r="I359" s="42" t="n">
        <v>-2.53136427560532</v>
      </c>
      <c r="J359" s="65" t="s">
        <v>33</v>
      </c>
      <c r="K359" s="67" t="n">
        <v>-1.05213611963436</v>
      </c>
      <c r="L359" s="41" t="n">
        <v>-1.05213611963436</v>
      </c>
      <c r="M359" s="67" t="n">
        <v>-0.0842836231913299</v>
      </c>
      <c r="N359" s="68" t="n">
        <v>-2.45977788523851</v>
      </c>
      <c r="O359" s="69" t="n">
        <v>13.186057969568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14.212700106607</v>
      </c>
      <c r="E368" s="28" t="s">
        <v>33</v>
      </c>
      <c r="F368" s="29" t="n">
        <v>-0.058997114909399</v>
      </c>
      <c r="G368" s="29" t="n">
        <v>-0.058997114909399</v>
      </c>
      <c r="H368" s="30" t="n">
        <v>-0.00386084111884957</v>
      </c>
      <c r="I368" s="31" t="n">
        <v>-0.187271404411361</v>
      </c>
      <c r="J368" s="32" t="s">
        <v>33</v>
      </c>
      <c r="K368" s="33" t="n">
        <v>-6.73821979230221</v>
      </c>
      <c r="L368" s="33" t="n">
        <v>-6.73821979230221</v>
      </c>
      <c r="M368" s="34" t="n">
        <v>-0.440957088866422</v>
      </c>
      <c r="N368" s="35" t="n">
        <v>-21.3887727505778</v>
      </c>
      <c r="O368" s="36" t="n">
        <v>104.749148649737</v>
      </c>
    </row>
    <row r="369" customFormat="false" ht="9.75" hidden="false" customHeight="true" outlineLevel="0" collapsed="false">
      <c r="B369" s="37" t="s">
        <v>26</v>
      </c>
      <c r="C369" s="38"/>
      <c r="D369" s="39" t="n">
        <v>107.301699666253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6.91100044035368</v>
      </c>
      <c r="E371" s="50" t="s">
        <v>33</v>
      </c>
      <c r="F371" s="57" t="n">
        <v>-0.974999184337684</v>
      </c>
      <c r="G371" s="57" t="n">
        <v>-0.974999184337684</v>
      </c>
      <c r="H371" s="41" t="n">
        <v>-0.0638051021226465</v>
      </c>
      <c r="I371" s="42" t="n">
        <v>-3.09488806073398</v>
      </c>
      <c r="J371" s="58" t="s">
        <v>33</v>
      </c>
      <c r="K371" s="59" t="n">
        <v>-6.73821979230221</v>
      </c>
      <c r="L371" s="57" t="n">
        <v>-6.73821979230221</v>
      </c>
      <c r="M371" s="60" t="n">
        <v>-0.440957088866422</v>
      </c>
      <c r="N371" s="61" t="n">
        <v>-21.3887727505778</v>
      </c>
      <c r="O371" s="46" t="n">
        <v>104.749148649737</v>
      </c>
    </row>
    <row r="372" customFormat="false" ht="9.75" hidden="false" customHeight="true" outlineLevel="0" collapsed="false">
      <c r="B372" s="62" t="s">
        <v>30</v>
      </c>
      <c r="C372" s="63"/>
      <c r="D372" s="64" t="n">
        <v>1.65223317936556</v>
      </c>
      <c r="E372" s="50" t="s">
        <v>33</v>
      </c>
      <c r="F372" s="57" t="n">
        <v>-1.90733795505088</v>
      </c>
      <c r="G372" s="57" t="n">
        <v>-1.90733795505088</v>
      </c>
      <c r="H372" s="41" t="n">
        <v>-0.174334126426839</v>
      </c>
      <c r="I372" s="46" t="n">
        <v>-4.16579220797986</v>
      </c>
      <c r="J372" s="65" t="s">
        <v>33</v>
      </c>
      <c r="K372" s="66" t="n">
        <v>-3.15136705359832</v>
      </c>
      <c r="L372" s="57" t="n">
        <v>-3.15136705359832</v>
      </c>
      <c r="M372" s="67" t="n">
        <v>-0.288040627978133</v>
      </c>
      <c r="N372" s="68" t="n">
        <v>-6.88286010436684</v>
      </c>
      <c r="O372" s="69" t="n">
        <v>37.8483152151254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3.84848683540995</v>
      </c>
      <c r="E374" s="50" t="s">
        <v>33</v>
      </c>
      <c r="F374" s="57" t="n">
        <v>-0.634635366914098</v>
      </c>
      <c r="G374" s="57" t="n">
        <v>-0.634635366914098</v>
      </c>
      <c r="H374" s="41" t="n">
        <v>-0.017833720272983</v>
      </c>
      <c r="I374" s="46" t="n">
        <v>-2.8007071579017</v>
      </c>
      <c r="J374" s="65" t="s">
        <v>33</v>
      </c>
      <c r="K374" s="67" t="n">
        <v>-2.44238585485447</v>
      </c>
      <c r="L374" s="57" t="n">
        <v>-2.44238585485447</v>
      </c>
      <c r="M374" s="67" t="n">
        <v>-0.0686328376969586</v>
      </c>
      <c r="N374" s="68" t="n">
        <v>-10.7784846270231</v>
      </c>
      <c r="O374" s="46" t="n">
        <v>48.72817883844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38148034230267</v>
      </c>
      <c r="E376" s="50" t="s">
        <v>33</v>
      </c>
      <c r="F376" s="57" t="n">
        <v>-0.242032823127222</v>
      </c>
      <c r="G376" s="57" t="n">
        <v>-0.242032823127222</v>
      </c>
      <c r="H376" s="41" t="s">
        <v>33</v>
      </c>
      <c r="I376" s="46" t="n">
        <v>-3.3229762936084</v>
      </c>
      <c r="J376" s="65" t="s">
        <v>33</v>
      </c>
      <c r="K376" s="67" t="n">
        <v>-0.0923307642150544</v>
      </c>
      <c r="L376" s="57" t="n">
        <v>-0.0923307642150544</v>
      </c>
      <c r="M376" s="67" t="s">
        <v>33</v>
      </c>
      <c r="N376" s="68" t="n">
        <v>-1.26765013394939</v>
      </c>
      <c r="O376" s="69" t="n">
        <v>4.9865966266029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0570798496673536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971720233608143</v>
      </c>
      <c r="E380" s="50" t="s">
        <v>33</v>
      </c>
      <c r="F380" s="41" t="n">
        <v>-1.08275621237979</v>
      </c>
      <c r="G380" s="41" t="n">
        <v>-1.08275621237979</v>
      </c>
      <c r="H380" s="41" t="n">
        <v>-0.0867365114734435</v>
      </c>
      <c r="I380" s="42" t="n">
        <v>-2.53136427560532</v>
      </c>
      <c r="J380" s="65" t="s">
        <v>33</v>
      </c>
      <c r="K380" s="67" t="n">
        <v>-1.05213611963436</v>
      </c>
      <c r="L380" s="41" t="n">
        <v>-1.05213611963436</v>
      </c>
      <c r="M380" s="67" t="n">
        <v>-0.0842836231913299</v>
      </c>
      <c r="N380" s="68" t="n">
        <v>-2.45977788523851</v>
      </c>
      <c r="O380" s="69" t="n">
        <v>13.186057969568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14.594294532509</v>
      </c>
      <c r="E389" s="28" t="s">
        <v>33</v>
      </c>
      <c r="F389" s="29" t="n">
        <v>-0.0588006568720633</v>
      </c>
      <c r="G389" s="29" t="n">
        <v>-0.0588006568720633</v>
      </c>
      <c r="H389" s="30" t="n">
        <v>-0.00384798467205825</v>
      </c>
      <c r="I389" s="31" t="n">
        <v>-0.186647798111015</v>
      </c>
      <c r="J389" s="32" t="s">
        <v>33</v>
      </c>
      <c r="K389" s="33" t="n">
        <v>-6.73821979230221</v>
      </c>
      <c r="L389" s="33" t="n">
        <v>-6.73821979230221</v>
      </c>
      <c r="M389" s="34" t="n">
        <v>-0.440957088866422</v>
      </c>
      <c r="N389" s="35" t="n">
        <v>-21.3887727505778</v>
      </c>
      <c r="O389" s="36" t="n">
        <v>104.749148649737</v>
      </c>
    </row>
    <row r="390" customFormat="false" ht="9.75" hidden="false" customHeight="true" outlineLevel="0" collapsed="false">
      <c r="B390" s="37" t="s">
        <v>26</v>
      </c>
      <c r="C390" s="38"/>
      <c r="D390" s="39" t="n">
        <v>107.683294092155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6.91100044035368</v>
      </c>
      <c r="E392" s="50" t="s">
        <v>33</v>
      </c>
      <c r="F392" s="57" t="n">
        <v>-0.974999184337684</v>
      </c>
      <c r="G392" s="57" t="n">
        <v>-0.974999184337684</v>
      </c>
      <c r="H392" s="41" t="n">
        <v>-0.0638051021226465</v>
      </c>
      <c r="I392" s="42" t="n">
        <v>-3.09488806073398</v>
      </c>
      <c r="J392" s="58" t="s">
        <v>33</v>
      </c>
      <c r="K392" s="59" t="n">
        <v>-6.73821979230221</v>
      </c>
      <c r="L392" s="57" t="n">
        <v>-6.73821979230221</v>
      </c>
      <c r="M392" s="60" t="n">
        <v>-0.440957088866422</v>
      </c>
      <c r="N392" s="61" t="n">
        <v>-21.3887727505778</v>
      </c>
      <c r="O392" s="46" t="n">
        <v>104.749148649737</v>
      </c>
    </row>
    <row r="393" customFormat="false" ht="9.75" hidden="false" customHeight="true" outlineLevel="0" collapsed="false">
      <c r="B393" s="62" t="s">
        <v>30</v>
      </c>
      <c r="C393" s="63"/>
      <c r="D393" s="64" t="n">
        <v>1.65223317936556</v>
      </c>
      <c r="E393" s="50" t="s">
        <v>33</v>
      </c>
      <c r="F393" s="57" t="n">
        <v>-1.90733795505088</v>
      </c>
      <c r="G393" s="57" t="n">
        <v>-1.90733795505088</v>
      </c>
      <c r="H393" s="41" t="n">
        <v>-0.174334126426839</v>
      </c>
      <c r="I393" s="46" t="n">
        <v>-4.16579220797986</v>
      </c>
      <c r="J393" s="65" t="s">
        <v>33</v>
      </c>
      <c r="K393" s="66" t="n">
        <v>-3.15136705359832</v>
      </c>
      <c r="L393" s="57" t="n">
        <v>-3.15136705359832</v>
      </c>
      <c r="M393" s="67" t="n">
        <v>-0.288040627978133</v>
      </c>
      <c r="N393" s="68" t="n">
        <v>-6.88286010436684</v>
      </c>
      <c r="O393" s="69" t="n">
        <v>37.8483152151254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3.84848683540995</v>
      </c>
      <c r="E395" s="50" t="s">
        <v>33</v>
      </c>
      <c r="F395" s="57" t="n">
        <v>-0.634635366914098</v>
      </c>
      <c r="G395" s="57" t="n">
        <v>-0.634635366914098</v>
      </c>
      <c r="H395" s="41" t="n">
        <v>-0.017833720272983</v>
      </c>
      <c r="I395" s="46" t="n">
        <v>-2.8007071579017</v>
      </c>
      <c r="J395" s="65" t="s">
        <v>33</v>
      </c>
      <c r="K395" s="67" t="n">
        <v>-2.44238585485447</v>
      </c>
      <c r="L395" s="57" t="n">
        <v>-2.44238585485447</v>
      </c>
      <c r="M395" s="67" t="n">
        <v>-0.0686328376969586</v>
      </c>
      <c r="N395" s="68" t="n">
        <v>-10.7784846270231</v>
      </c>
      <c r="O395" s="46" t="n">
        <v>48.72817883844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38148034230267</v>
      </c>
      <c r="E397" s="50" t="s">
        <v>33</v>
      </c>
      <c r="F397" s="57" t="n">
        <v>-0.242032823127222</v>
      </c>
      <c r="G397" s="57" t="n">
        <v>-0.242032823127222</v>
      </c>
      <c r="H397" s="41" t="s">
        <v>33</v>
      </c>
      <c r="I397" s="46" t="n">
        <v>-3.3229762936084</v>
      </c>
      <c r="J397" s="65" t="s">
        <v>33</v>
      </c>
      <c r="K397" s="67" t="n">
        <v>-0.0923307642150544</v>
      </c>
      <c r="L397" s="57" t="n">
        <v>-0.0923307642150544</v>
      </c>
      <c r="M397" s="67" t="s">
        <v>33</v>
      </c>
      <c r="N397" s="68" t="n">
        <v>-1.26765013394939</v>
      </c>
      <c r="O397" s="69" t="n">
        <v>4.9865966266029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0570798496673536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0.971720233608143</v>
      </c>
      <c r="E401" s="50" t="s">
        <v>33</v>
      </c>
      <c r="F401" s="41" t="n">
        <v>-1.08275621237979</v>
      </c>
      <c r="G401" s="41" t="n">
        <v>-1.08275621237979</v>
      </c>
      <c r="H401" s="41" t="n">
        <v>-0.0867365114734435</v>
      </c>
      <c r="I401" s="42" t="n">
        <v>-2.53136427560532</v>
      </c>
      <c r="J401" s="65" t="s">
        <v>33</v>
      </c>
      <c r="K401" s="67" t="n">
        <v>-1.05213611963436</v>
      </c>
      <c r="L401" s="41" t="n">
        <v>-1.05213611963436</v>
      </c>
      <c r="M401" s="67" t="n">
        <v>-0.0842836231913299</v>
      </c>
      <c r="N401" s="68" t="n">
        <v>-2.45977788523851</v>
      </c>
      <c r="O401" s="69" t="n">
        <v>13.186057969568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84.009</v>
      </c>
      <c r="E11" s="28" t="s">
        <v>40</v>
      </c>
      <c r="F11" s="29" t="s">
        <v>40</v>
      </c>
      <c r="G11" s="29" t="s">
        <v>40</v>
      </c>
      <c r="H11" s="30" t="s">
        <v>40</v>
      </c>
      <c r="I11" s="31" t="s">
        <v>40</v>
      </c>
      <c r="J11" s="32" t="s">
        <v>40</v>
      </c>
      <c r="K11" s="33" t="s">
        <v>40</v>
      </c>
      <c r="L11" s="33" t="s">
        <v>40</v>
      </c>
      <c r="M11" s="34" t="s">
        <v>40</v>
      </c>
      <c r="N11" s="35" t="s">
        <v>40</v>
      </c>
      <c r="O11" s="36" t="s">
        <v>40</v>
      </c>
    </row>
    <row r="12" customFormat="false" ht="12" hidden="false" customHeight="true" outlineLevel="0" collapsed="false">
      <c r="B12" s="37" t="s">
        <v>26</v>
      </c>
      <c r="C12" s="38"/>
      <c r="D12" s="39" t="n">
        <v>84.00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84.009</v>
      </c>
      <c r="E32" s="28" t="s">
        <v>40</v>
      </c>
      <c r="F32" s="29" t="s">
        <v>40</v>
      </c>
      <c r="G32" s="29" t="s">
        <v>40</v>
      </c>
      <c r="H32" s="30" t="s">
        <v>40</v>
      </c>
      <c r="I32" s="31" t="s">
        <v>40</v>
      </c>
      <c r="J32" s="32" t="s">
        <v>40</v>
      </c>
      <c r="K32" s="33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2" hidden="false" customHeight="true" outlineLevel="0" collapsed="false">
      <c r="B33" s="37" t="s">
        <v>26</v>
      </c>
      <c r="C33" s="38"/>
      <c r="D33" s="39" t="n">
        <v>84.009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84.009</v>
      </c>
      <c r="E53" s="28" t="s">
        <v>40</v>
      </c>
      <c r="F53" s="29" t="s">
        <v>40</v>
      </c>
      <c r="G53" s="29" t="s">
        <v>40</v>
      </c>
      <c r="H53" s="30" t="s">
        <v>40</v>
      </c>
      <c r="I53" s="31" t="s">
        <v>40</v>
      </c>
      <c r="J53" s="32" t="s">
        <v>40</v>
      </c>
      <c r="K53" s="33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2" hidden="false" customHeight="true" outlineLevel="0" collapsed="false">
      <c r="B54" s="37" t="s">
        <v>26</v>
      </c>
      <c r="C54" s="38"/>
      <c r="D54" s="39" t="n">
        <v>84.00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84.009</v>
      </c>
      <c r="E74" s="28" t="s">
        <v>40</v>
      </c>
      <c r="F74" s="29" t="s">
        <v>40</v>
      </c>
      <c r="G74" s="29" t="s">
        <v>40</v>
      </c>
      <c r="H74" s="30" t="s">
        <v>40</v>
      </c>
      <c r="I74" s="31" t="s">
        <v>40</v>
      </c>
      <c r="J74" s="32" t="s">
        <v>40</v>
      </c>
      <c r="K74" s="33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2" hidden="false" customHeight="true" outlineLevel="0" collapsed="false">
      <c r="B75" s="37" t="s">
        <v>26</v>
      </c>
      <c r="C75" s="38"/>
      <c r="D75" s="39" t="n">
        <v>84.009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84.009</v>
      </c>
      <c r="E95" s="28" t="s">
        <v>40</v>
      </c>
      <c r="F95" s="29" t="s">
        <v>40</v>
      </c>
      <c r="G95" s="29" t="s">
        <v>40</v>
      </c>
      <c r="H95" s="30" t="s">
        <v>40</v>
      </c>
      <c r="I95" s="31" t="s">
        <v>40</v>
      </c>
      <c r="J95" s="32" t="s">
        <v>40</v>
      </c>
      <c r="K95" s="33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2" hidden="false" customHeight="true" outlineLevel="0" collapsed="false">
      <c r="B96" s="37" t="s">
        <v>26</v>
      </c>
      <c r="C96" s="38"/>
      <c r="D96" s="39" t="n">
        <v>84.009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84.009</v>
      </c>
      <c r="E116" s="28" t="s">
        <v>40</v>
      </c>
      <c r="F116" s="29" t="s">
        <v>40</v>
      </c>
      <c r="G116" s="29" t="s">
        <v>40</v>
      </c>
      <c r="H116" s="30" t="s">
        <v>40</v>
      </c>
      <c r="I116" s="31" t="s">
        <v>40</v>
      </c>
      <c r="J116" s="32" t="s">
        <v>40</v>
      </c>
      <c r="K116" s="33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2" hidden="false" customHeight="true" outlineLevel="0" collapsed="false">
      <c r="B117" s="37" t="s">
        <v>26</v>
      </c>
      <c r="C117" s="38"/>
      <c r="D117" s="39" t="n">
        <v>84.00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84.009</v>
      </c>
      <c r="E137" s="28" t="s">
        <v>40</v>
      </c>
      <c r="F137" s="29" t="s">
        <v>40</v>
      </c>
      <c r="G137" s="29" t="s">
        <v>40</v>
      </c>
      <c r="H137" s="30" t="s">
        <v>40</v>
      </c>
      <c r="I137" s="31" t="s">
        <v>40</v>
      </c>
      <c r="J137" s="32" t="s">
        <v>40</v>
      </c>
      <c r="K137" s="33" t="s">
        <v>40</v>
      </c>
      <c r="L137" s="33" t="s">
        <v>40</v>
      </c>
      <c r="M137" s="34" t="s">
        <v>40</v>
      </c>
      <c r="N137" s="35" t="s">
        <v>40</v>
      </c>
      <c r="O137" s="36" t="s">
        <v>40</v>
      </c>
    </row>
    <row r="138" customFormat="false" ht="12" hidden="false" customHeight="true" outlineLevel="0" collapsed="false">
      <c r="B138" s="37" t="s">
        <v>26</v>
      </c>
      <c r="C138" s="38"/>
      <c r="D138" s="39" t="n">
        <v>84.00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84.009</v>
      </c>
      <c r="E158" s="28" t="s">
        <v>40</v>
      </c>
      <c r="F158" s="29" t="s">
        <v>40</v>
      </c>
      <c r="G158" s="29" t="s">
        <v>40</v>
      </c>
      <c r="H158" s="30" t="s">
        <v>40</v>
      </c>
      <c r="I158" s="31" t="s">
        <v>40</v>
      </c>
      <c r="J158" s="32" t="s">
        <v>40</v>
      </c>
      <c r="K158" s="33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2" hidden="false" customHeight="true" outlineLevel="0" collapsed="false">
      <c r="B159" s="37" t="s">
        <v>26</v>
      </c>
      <c r="C159" s="38"/>
      <c r="D159" s="39" t="n">
        <v>84.00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84.009</v>
      </c>
      <c r="E179" s="28" t="s">
        <v>40</v>
      </c>
      <c r="F179" s="29" t="s">
        <v>40</v>
      </c>
      <c r="G179" s="29" t="s">
        <v>40</v>
      </c>
      <c r="H179" s="30" t="s">
        <v>40</v>
      </c>
      <c r="I179" s="31" t="s">
        <v>40</v>
      </c>
      <c r="J179" s="32" t="s">
        <v>40</v>
      </c>
      <c r="K179" s="33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2" hidden="false" customHeight="true" outlineLevel="0" collapsed="false">
      <c r="B180" s="37" t="s">
        <v>26</v>
      </c>
      <c r="C180" s="38"/>
      <c r="D180" s="39" t="n">
        <v>84.00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84.009</v>
      </c>
      <c r="E200" s="28" t="s">
        <v>40</v>
      </c>
      <c r="F200" s="29" t="s">
        <v>40</v>
      </c>
      <c r="G200" s="29" t="s">
        <v>40</v>
      </c>
      <c r="H200" s="30" t="s">
        <v>40</v>
      </c>
      <c r="I200" s="31" t="s">
        <v>40</v>
      </c>
      <c r="J200" s="32" t="s">
        <v>40</v>
      </c>
      <c r="K200" s="33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2" hidden="false" customHeight="true" outlineLevel="0" collapsed="false">
      <c r="B201" s="37" t="s">
        <v>26</v>
      </c>
      <c r="C201" s="38"/>
      <c r="D201" s="39" t="n">
        <v>84.00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4.009</v>
      </c>
      <c r="E221" s="28" t="s">
        <v>40</v>
      </c>
      <c r="F221" s="29" t="s">
        <v>40</v>
      </c>
      <c r="G221" s="29" t="s">
        <v>40</v>
      </c>
      <c r="H221" s="30" t="s">
        <v>40</v>
      </c>
      <c r="I221" s="31" t="s">
        <v>40</v>
      </c>
      <c r="J221" s="32" t="s">
        <v>40</v>
      </c>
      <c r="K221" s="33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2" hidden="false" customHeight="true" outlineLevel="0" collapsed="false">
      <c r="B222" s="37" t="s">
        <v>26</v>
      </c>
      <c r="C222" s="38"/>
      <c r="D222" s="39" t="n">
        <v>84.00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84.009</v>
      </c>
      <c r="E242" s="28" t="s">
        <v>40</v>
      </c>
      <c r="F242" s="29" t="s">
        <v>40</v>
      </c>
      <c r="G242" s="29" t="s">
        <v>40</v>
      </c>
      <c r="H242" s="30" t="s">
        <v>40</v>
      </c>
      <c r="I242" s="31" t="s">
        <v>40</v>
      </c>
      <c r="J242" s="32" t="s">
        <v>40</v>
      </c>
      <c r="K242" s="33" t="s">
        <v>40</v>
      </c>
      <c r="L242" s="33" t="s">
        <v>40</v>
      </c>
      <c r="M242" s="34" t="s">
        <v>40</v>
      </c>
      <c r="N242" s="35" t="s">
        <v>40</v>
      </c>
      <c r="O242" s="36" t="s">
        <v>40</v>
      </c>
    </row>
    <row r="243" customFormat="false" ht="12" hidden="false" customHeight="true" outlineLevel="0" collapsed="false">
      <c r="B243" s="37" t="s">
        <v>26</v>
      </c>
      <c r="C243" s="38"/>
      <c r="D243" s="39" t="n">
        <v>84.009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84.009</v>
      </c>
      <c r="E263" s="28" t="s">
        <v>40</v>
      </c>
      <c r="F263" s="29" t="s">
        <v>40</v>
      </c>
      <c r="G263" s="29" t="s">
        <v>40</v>
      </c>
      <c r="H263" s="30" t="s">
        <v>40</v>
      </c>
      <c r="I263" s="31" t="s">
        <v>40</v>
      </c>
      <c r="J263" s="32" t="s">
        <v>40</v>
      </c>
      <c r="K263" s="33" t="s">
        <v>40</v>
      </c>
      <c r="L263" s="33" t="s">
        <v>40</v>
      </c>
      <c r="M263" s="34" t="s">
        <v>40</v>
      </c>
      <c r="N263" s="35" t="s">
        <v>40</v>
      </c>
      <c r="O263" s="36" t="s">
        <v>40</v>
      </c>
    </row>
    <row r="264" customFormat="false" ht="12" hidden="false" customHeight="true" outlineLevel="0" collapsed="false">
      <c r="B264" s="37" t="s">
        <v>26</v>
      </c>
      <c r="C264" s="38"/>
      <c r="D264" s="39" t="n">
        <v>84.00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84.009</v>
      </c>
      <c r="E284" s="28" t="s">
        <v>40</v>
      </c>
      <c r="F284" s="29" t="s">
        <v>40</v>
      </c>
      <c r="G284" s="29" t="s">
        <v>40</v>
      </c>
      <c r="H284" s="30" t="s">
        <v>40</v>
      </c>
      <c r="I284" s="31" t="s">
        <v>40</v>
      </c>
      <c r="J284" s="32" t="s">
        <v>40</v>
      </c>
      <c r="K284" s="33" t="s">
        <v>40</v>
      </c>
      <c r="L284" s="33" t="s">
        <v>40</v>
      </c>
      <c r="M284" s="34" t="s">
        <v>40</v>
      </c>
      <c r="N284" s="35" t="s">
        <v>40</v>
      </c>
      <c r="O284" s="36" t="s">
        <v>40</v>
      </c>
    </row>
    <row r="285" customFormat="false" ht="12" hidden="false" customHeight="true" outlineLevel="0" collapsed="false">
      <c r="B285" s="37" t="s">
        <v>26</v>
      </c>
      <c r="C285" s="38"/>
      <c r="D285" s="39" t="n">
        <v>84.009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84.009</v>
      </c>
      <c r="E305" s="28" t="s">
        <v>40</v>
      </c>
      <c r="F305" s="29" t="s">
        <v>40</v>
      </c>
      <c r="G305" s="29" t="s">
        <v>40</v>
      </c>
      <c r="H305" s="30" t="s">
        <v>40</v>
      </c>
      <c r="I305" s="31" t="s">
        <v>40</v>
      </c>
      <c r="J305" s="32" t="s">
        <v>40</v>
      </c>
      <c r="K305" s="33" t="s">
        <v>40</v>
      </c>
      <c r="L305" s="33" t="s">
        <v>40</v>
      </c>
      <c r="M305" s="34" t="s">
        <v>40</v>
      </c>
      <c r="N305" s="35" t="s">
        <v>40</v>
      </c>
      <c r="O305" s="36" t="s">
        <v>40</v>
      </c>
    </row>
    <row r="306" customFormat="false" ht="12" hidden="false" customHeight="true" outlineLevel="0" collapsed="false">
      <c r="B306" s="37" t="s">
        <v>26</v>
      </c>
      <c r="C306" s="38"/>
      <c r="D306" s="39" t="n">
        <v>84.009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84.009</v>
      </c>
      <c r="E326" s="28" t="s">
        <v>40</v>
      </c>
      <c r="F326" s="29" t="s">
        <v>40</v>
      </c>
      <c r="G326" s="29" t="s">
        <v>40</v>
      </c>
      <c r="H326" s="30" t="s">
        <v>40</v>
      </c>
      <c r="I326" s="31" t="s">
        <v>40</v>
      </c>
      <c r="J326" s="32" t="s">
        <v>40</v>
      </c>
      <c r="K326" s="33" t="s">
        <v>40</v>
      </c>
      <c r="L326" s="33" t="s">
        <v>40</v>
      </c>
      <c r="M326" s="34" t="s">
        <v>40</v>
      </c>
      <c r="N326" s="35" t="s">
        <v>40</v>
      </c>
      <c r="O326" s="36" t="s">
        <v>40</v>
      </c>
    </row>
    <row r="327" customFormat="false" ht="12" hidden="false" customHeight="true" outlineLevel="0" collapsed="false">
      <c r="B327" s="37" t="s">
        <v>26</v>
      </c>
      <c r="C327" s="38"/>
      <c r="D327" s="39" t="n">
        <v>84.009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84.009</v>
      </c>
      <c r="E347" s="28" t="s">
        <v>40</v>
      </c>
      <c r="F347" s="29" t="s">
        <v>40</v>
      </c>
      <c r="G347" s="29" t="s">
        <v>40</v>
      </c>
      <c r="H347" s="30" t="s">
        <v>40</v>
      </c>
      <c r="I347" s="31" t="s">
        <v>40</v>
      </c>
      <c r="J347" s="32" t="s">
        <v>40</v>
      </c>
      <c r="K347" s="33" t="s">
        <v>40</v>
      </c>
      <c r="L347" s="33" t="s">
        <v>40</v>
      </c>
      <c r="M347" s="34" t="s">
        <v>40</v>
      </c>
      <c r="N347" s="35" t="s">
        <v>40</v>
      </c>
      <c r="O347" s="36" t="s">
        <v>40</v>
      </c>
    </row>
    <row r="348" customFormat="false" ht="12" hidden="false" customHeight="true" outlineLevel="0" collapsed="false">
      <c r="B348" s="37" t="s">
        <v>26</v>
      </c>
      <c r="C348" s="38"/>
      <c r="D348" s="39" t="n">
        <v>84.009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84.009</v>
      </c>
      <c r="E368" s="28" t="s">
        <v>40</v>
      </c>
      <c r="F368" s="29" t="s">
        <v>40</v>
      </c>
      <c r="G368" s="29" t="s">
        <v>40</v>
      </c>
      <c r="H368" s="30" t="s">
        <v>40</v>
      </c>
      <c r="I368" s="31" t="s">
        <v>40</v>
      </c>
      <c r="J368" s="32" t="s">
        <v>40</v>
      </c>
      <c r="K368" s="33" t="s">
        <v>40</v>
      </c>
      <c r="L368" s="33" t="s">
        <v>40</v>
      </c>
      <c r="M368" s="34" t="s">
        <v>40</v>
      </c>
      <c r="N368" s="35" t="s">
        <v>40</v>
      </c>
      <c r="O368" s="36" t="s">
        <v>40</v>
      </c>
    </row>
    <row r="369" customFormat="false" ht="9.75" hidden="false" customHeight="true" outlineLevel="0" collapsed="false">
      <c r="B369" s="37" t="s">
        <v>26</v>
      </c>
      <c r="C369" s="38"/>
      <c r="D369" s="39" t="n">
        <v>84.009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3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84.009</v>
      </c>
      <c r="E389" s="28" t="s">
        <v>40</v>
      </c>
      <c r="F389" s="29" t="s">
        <v>40</v>
      </c>
      <c r="G389" s="29" t="s">
        <v>40</v>
      </c>
      <c r="H389" s="30" t="s">
        <v>40</v>
      </c>
      <c r="I389" s="31" t="s">
        <v>40</v>
      </c>
      <c r="J389" s="32" t="s">
        <v>40</v>
      </c>
      <c r="K389" s="33" t="s">
        <v>40</v>
      </c>
      <c r="L389" s="33" t="s">
        <v>40</v>
      </c>
      <c r="M389" s="34" t="s">
        <v>40</v>
      </c>
      <c r="N389" s="35" t="s">
        <v>40</v>
      </c>
      <c r="O389" s="36" t="s">
        <v>40</v>
      </c>
    </row>
    <row r="390" customFormat="false" ht="9.75" hidden="false" customHeight="true" outlineLevel="0" collapsed="false">
      <c r="B390" s="37" t="s">
        <v>26</v>
      </c>
      <c r="C390" s="38"/>
      <c r="D390" s="39" t="n">
        <v>84.009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3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223.2747423917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n">
        <v>-0.00149516671941292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n">
        <v>-10.8</v>
      </c>
      <c r="O11" s="36" t="n">
        <v>39.6</v>
      </c>
    </row>
    <row r="12" customFormat="false" ht="12" hidden="false" customHeight="true" outlineLevel="0" collapsed="false">
      <c r="B12" s="37" t="s">
        <v>26</v>
      </c>
      <c r="C12" s="38"/>
      <c r="D12" s="39" t="n">
        <v>7186.12326308646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n">
        <v>-0.0015028965694865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n">
        <v>-10.8</v>
      </c>
      <c r="O12" s="46" t="n">
        <v>39.6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37.151479305236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n">
        <v>5.826936280224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.257614925374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6.000973258286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24.065954841352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225.05373446067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n">
        <v>-0.00138155623014825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n">
        <v>-9.981818</v>
      </c>
      <c r="O32" s="36" t="n">
        <v>36.5999993333334</v>
      </c>
    </row>
    <row r="33" customFormat="false" ht="12" hidden="false" customHeight="true" outlineLevel="0" collapsed="false">
      <c r="B33" s="37" t="s">
        <v>26</v>
      </c>
      <c r="C33" s="38"/>
      <c r="D33" s="39" t="n">
        <v>7180.3531458988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n">
        <v>-0.00139015697378355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n">
        <v>-9.981818</v>
      </c>
      <c r="O33" s="46" t="n">
        <v>36.5999993333334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44.700588561792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n">
        <v>6.43022811566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1.04471818181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.257614925374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6.000973258286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29.967054080654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217.15506395174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n">
        <v>-0.00149643452361774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n">
        <v>-10.8</v>
      </c>
      <c r="O53" s="36" t="n">
        <v>39.6</v>
      </c>
    </row>
    <row r="54" customFormat="false" ht="12" hidden="false" customHeight="true" outlineLevel="0" collapsed="false">
      <c r="B54" s="37" t="s">
        <v>26</v>
      </c>
      <c r="C54" s="38"/>
      <c r="D54" s="39" t="n">
        <v>7167.52128474121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n">
        <v>-0.00150679706009271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n">
        <v>-10.8</v>
      </c>
      <c r="O54" s="46" t="n">
        <v>39.6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49.633779210532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n">
        <v>6.714655684456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1.044718181818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.257614925374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6.000973258286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34.615817160598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200.349717885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n">
        <v>-0.00145447477002217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n">
        <v>-10.472727</v>
      </c>
      <c r="O74" s="36" t="n">
        <v>38.399999</v>
      </c>
    </row>
    <row r="75" customFormat="false" ht="12" hidden="false" customHeight="true" outlineLevel="0" collapsed="false">
      <c r="B75" s="37" t="s">
        <v>26</v>
      </c>
      <c r="C75" s="38"/>
      <c r="D75" s="39" t="n">
        <v>7147.56446466179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n">
        <v>-0.00146521616583916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n">
        <v>-10.472727</v>
      </c>
      <c r="O75" s="46" t="n">
        <v>38.399999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52.785253223208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n">
        <v>7.730067010578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3.067326435324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.257614925374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6.000973258286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34.729271593646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197.44832418102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n">
        <v>-0.0015914730449007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n">
        <v>-11.454545</v>
      </c>
      <c r="O95" s="36" t="n">
        <v>41.9999983333334</v>
      </c>
    </row>
    <row r="96" customFormat="false" ht="12" hidden="false" customHeight="true" outlineLevel="0" collapsed="false">
      <c r="B96" s="37" t="s">
        <v>26</v>
      </c>
      <c r="C96" s="38"/>
      <c r="D96" s="39" t="n">
        <v>7144.51645090433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n">
        <v>-0.00160326385679329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n">
        <v>-11.454545</v>
      </c>
      <c r="O96" s="46" t="n">
        <v>41.9999983333334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52.931873276684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n">
        <v>7.876687064054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3.067326435324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.257614925374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6.000973258286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34.729271593646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193.04674615164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n">
        <v>-0.00175169166066398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n">
        <v>-12.6</v>
      </c>
      <c r="O116" s="36" t="n">
        <v>46.2</v>
      </c>
    </row>
    <row r="117" customFormat="false" ht="12" hidden="false" customHeight="true" outlineLevel="0" collapsed="false">
      <c r="B117" s="37" t="s">
        <v>26</v>
      </c>
      <c r="C117" s="38"/>
      <c r="D117" s="39" t="n">
        <v>7139.26552385163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n">
        <v>-0.001764887432454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n">
        <v>-12.6</v>
      </c>
      <c r="O117" s="46" t="n">
        <v>46.2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53.781222300014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n">
        <v>7.876687064054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06732643532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.930205066456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6.2713118091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34.63569192505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186.34151704993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n">
        <v>-0.00154839190060757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n">
        <v>-11.127273</v>
      </c>
      <c r="O137" s="36" t="n">
        <v>40.800001</v>
      </c>
    </row>
    <row r="138" customFormat="false" ht="12" hidden="false" customHeight="true" outlineLevel="0" collapsed="false">
      <c r="B138" s="37" t="s">
        <v>26</v>
      </c>
      <c r="C138" s="38"/>
      <c r="D138" s="39" t="n">
        <v>7127.01098641747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n">
        <v>-0.00156128186433361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n">
        <v>-11.127273</v>
      </c>
      <c r="O138" s="46" t="n">
        <v>40.80000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59.33053063246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n">
        <v>9.609474433852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067326435324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3.07642071178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6.2713118091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37.305997242374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175.54256655273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n">
        <v>-0.00184718366270772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n">
        <v>-13.254545</v>
      </c>
      <c r="O158" s="36" t="n">
        <v>48.5999983333334</v>
      </c>
    </row>
    <row r="159" customFormat="false" ht="12" hidden="false" customHeight="true" outlineLevel="0" collapsed="false">
      <c r="B159" s="37" t="s">
        <v>26</v>
      </c>
      <c r="C159" s="38"/>
      <c r="D159" s="39" t="n">
        <v>7113.68890674826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n">
        <v>-0.00186324495964764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n">
        <v>-13.254545</v>
      </c>
      <c r="O159" s="46" t="n">
        <v>48.599998333333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61.853659804466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n">
        <v>12.132603605858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067326435324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3.07642071178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6.2713118091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37.305997242374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180.09390471681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n">
        <v>-0.00152694883179699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n">
        <v>-10.963636</v>
      </c>
      <c r="O179" s="36" t="n">
        <v>40.1999986666667</v>
      </c>
    </row>
    <row r="180" customFormat="false" ht="12" hidden="false" customHeight="true" outlineLevel="0" collapsed="false">
      <c r="B180" s="37" t="s">
        <v>26</v>
      </c>
      <c r="C180" s="38"/>
      <c r="D180" s="39" t="n">
        <v>7108.22398177883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n">
        <v>-0.00154238752578761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n">
        <v>-10.963636</v>
      </c>
      <c r="O180" s="46" t="n">
        <v>40.199998666666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71.869922937984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n">
        <v>13.945530494716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067326435324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3.07642071178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6.2713118091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45.509333487034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163.57743643428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n">
        <v>-0.00221575422906307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n">
        <v>-15.872727</v>
      </c>
      <c r="O200" s="36" t="n">
        <v>58.1999990000001</v>
      </c>
    </row>
    <row r="201" customFormat="false" ht="12" hidden="false" customHeight="true" outlineLevel="0" collapsed="false">
      <c r="B201" s="37" t="s">
        <v>26</v>
      </c>
      <c r="C201" s="38"/>
      <c r="D201" s="39" t="n">
        <v>7087.09101651916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n">
        <v>-0.00223966744084457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n">
        <v>-15.872727</v>
      </c>
      <c r="O201" s="46" t="n">
        <v>58.199999000000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76.486419915114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n">
        <v>17.878174791922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32251627235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3.07642071178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6.2713118091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45.937996329932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162.07658538521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n">
        <v>-0.00237615191587409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n">
        <v>-17.018182</v>
      </c>
      <c r="O221" s="36" t="n">
        <v>62.400000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7077.01822257174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n">
        <v>-0.00240471077857642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n">
        <v>-17.018182</v>
      </c>
      <c r="O222" s="46" t="n">
        <v>62.400000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85.05836281347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n">
        <v>20.298605611674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32251627235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3.94233835883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6.2713118091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51.223590761478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150.62575924912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n">
        <v>-0.00240284117481268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n">
        <v>-17.181818</v>
      </c>
      <c r="O242" s="36" t="n">
        <v>62.9999993333334</v>
      </c>
    </row>
    <row r="243" customFormat="false" ht="12" hidden="false" customHeight="true" outlineLevel="0" collapsed="false">
      <c r="B243" s="37" t="s">
        <v>26</v>
      </c>
      <c r="C243" s="38"/>
      <c r="D243" s="39" t="n">
        <v>7064.37332459405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n">
        <v>-0.00243217865343878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n">
        <v>-17.181818</v>
      </c>
      <c r="O243" s="46" t="n">
        <v>62.9999993333334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86.252434655076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n">
        <v>21.259264072598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32251627235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3.189260310948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6.2713118091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52.21008219005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146.45384543161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n">
        <v>-0.00233542402441585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n">
        <v>-16.69</v>
      </c>
      <c r="O263" s="36" t="n">
        <v>61.1966666666667</v>
      </c>
    </row>
    <row r="264" customFormat="false" ht="12" hidden="false" customHeight="true" outlineLevel="0" collapsed="false">
      <c r="B264" s="37" t="s">
        <v>26</v>
      </c>
      <c r="C264" s="38"/>
      <c r="D264" s="39" t="n">
        <v>7052.8303148303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n">
        <v>-0.0023664258538739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n">
        <v>-16.69</v>
      </c>
      <c r="O264" s="46" t="n">
        <v>61.196666666666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3.62353060131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n">
        <v>26.743247388636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.57843513221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3.189260310948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6.902505579466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52.21008219005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139.30400942363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n">
        <v>-0.0021545262647026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n">
        <v>-15.381818</v>
      </c>
      <c r="O284" s="36" t="n">
        <v>56.3999993333334</v>
      </c>
    </row>
    <row r="285" customFormat="false" ht="12" hidden="false" customHeight="true" outlineLevel="0" collapsed="false">
      <c r="B285" s="37" t="s">
        <v>26</v>
      </c>
      <c r="C285" s="38"/>
      <c r="D285" s="39" t="n">
        <v>7041.64221379258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n">
        <v>-0.0021844077749181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n">
        <v>-15.381818</v>
      </c>
      <c r="O285" s="46" t="n">
        <v>56.399999333333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7.661795631046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n">
        <v>27.919769771314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.57843513221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3.189260310948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9.764248226524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52.21008219005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133.90353945119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n">
        <v>-0.0018349000554340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n">
        <v>-13.09</v>
      </c>
      <c r="O305" s="36" t="n">
        <v>47.9966666666667</v>
      </c>
    </row>
    <row r="306" customFormat="false" ht="12" hidden="false" customHeight="true" outlineLevel="0" collapsed="false">
      <c r="B306" s="37" t="s">
        <v>26</v>
      </c>
      <c r="C306" s="38"/>
      <c r="D306" s="39" t="n">
        <v>7017.81376855348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n">
        <v>-0.00186525325859397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n">
        <v>-13.09</v>
      </c>
      <c r="O306" s="46" t="n">
        <v>47.996666666666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16.089770897708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n">
        <v>44.461359345698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.8992272087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3.189260310948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12.340641842312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51.19928219005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7208.92068269934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n">
        <v>-0.0023380122686672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n">
        <v>-16.854545</v>
      </c>
      <c r="O326" s="36" t="n">
        <v>61.7999983333334</v>
      </c>
    </row>
    <row r="327" customFormat="false" ht="12" hidden="false" customHeight="true" outlineLevel="0" collapsed="false">
      <c r="B327" s="37" t="s">
        <v>26</v>
      </c>
      <c r="C327" s="38"/>
      <c r="D327" s="39" t="n">
        <v>7079.6234289911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n">
        <v>-0.00238071207728091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n">
        <v>-16.854545</v>
      </c>
      <c r="O327" s="46" t="n">
        <v>61.7999983333334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29.297253708245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n">
        <v>61.4266938040375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5.560174561065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3.3559042918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15.087879114335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43.8666019369775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7244.00210689001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n">
        <v>-0.00140053175721061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n">
        <v>-10.145455</v>
      </c>
      <c r="O347" s="36" t="n">
        <v>37.2000016666667</v>
      </c>
    </row>
    <row r="348" customFormat="false" ht="12" hidden="false" customHeight="true" outlineLevel="0" collapsed="false">
      <c r="B348" s="37" t="s">
        <v>26</v>
      </c>
      <c r="C348" s="38"/>
      <c r="D348" s="39" t="n">
        <v>7063.49790297456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n">
        <v>-0.00143632165527048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n">
        <v>-10.145455</v>
      </c>
      <c r="O348" s="46" t="n">
        <v>37.200001666666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80.50420391545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n">
        <v>89.383769488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9.323925490293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4.474539055773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15.97357150943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61.34839837162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7427.02650144377</v>
      </c>
      <c r="E368" s="28" t="s">
        <v>33</v>
      </c>
      <c r="F368" s="29" t="s">
        <v>33</v>
      </c>
      <c r="G368" s="29" t="s">
        <v>33</v>
      </c>
      <c r="H368" s="30" t="s">
        <v>33</v>
      </c>
      <c r="I368" s="31" t="n">
        <v>-0.00226935301721673</v>
      </c>
      <c r="J368" s="32" t="s">
        <v>33</v>
      </c>
      <c r="K368" s="33" t="s">
        <v>33</v>
      </c>
      <c r="L368" s="33" t="s">
        <v>33</v>
      </c>
      <c r="M368" s="34" t="s">
        <v>33</v>
      </c>
      <c r="N368" s="35" t="n">
        <v>-16.854545</v>
      </c>
      <c r="O368" s="36" t="n">
        <v>61.7999983333334</v>
      </c>
    </row>
    <row r="369" customFormat="false" ht="9.75" hidden="false" customHeight="true" outlineLevel="0" collapsed="false">
      <c r="B369" s="37" t="s">
        <v>26</v>
      </c>
      <c r="C369" s="38"/>
      <c r="D369" s="39" t="n">
        <v>7174.8245699972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n">
        <v>-0.00234912294169256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n">
        <v>-16.854545</v>
      </c>
      <c r="O369" s="46" t="n">
        <v>61.7999983333334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52.2019314465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n">
        <v>135.36229061882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6.27931475908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7.11522874459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11.42249976657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92.022597557435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7309.35266112609</v>
      </c>
      <c r="E389" s="28" t="s">
        <v>33</v>
      </c>
      <c r="F389" s="29" t="s">
        <v>33</v>
      </c>
      <c r="G389" s="29" t="s">
        <v>33</v>
      </c>
      <c r="H389" s="30" t="s">
        <v>33</v>
      </c>
      <c r="I389" s="31" t="n">
        <v>-0.00230588750897721</v>
      </c>
      <c r="J389" s="32" t="s">
        <v>33</v>
      </c>
      <c r="K389" s="33" t="s">
        <v>33</v>
      </c>
      <c r="L389" s="33" t="s">
        <v>33</v>
      </c>
      <c r="M389" s="34" t="s">
        <v>33</v>
      </c>
      <c r="N389" s="35" t="n">
        <v>-16.854545</v>
      </c>
      <c r="O389" s="36" t="n">
        <v>61.7999983333334</v>
      </c>
    </row>
    <row r="390" customFormat="false" ht="9.75" hidden="false" customHeight="true" outlineLevel="0" collapsed="false">
      <c r="B390" s="37" t="s">
        <v>26</v>
      </c>
      <c r="C390" s="38"/>
      <c r="D390" s="39" t="n">
        <v>6924.18287727778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n">
        <v>-0.002434156534962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n">
        <v>-16.854545</v>
      </c>
      <c r="O390" s="46" t="n">
        <v>61.7999983333334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385.16978384831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n">
        <v>264.29794934239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12.55862951816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9.9008692539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5.73107822662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92.68125750724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s">
        <v>31</v>
      </c>
      <c r="E11" s="28" t="s">
        <v>31</v>
      </c>
      <c r="F11" s="29" t="s">
        <v>31</v>
      </c>
      <c r="G11" s="29" t="s">
        <v>31</v>
      </c>
      <c r="H11" s="30" t="s">
        <v>31</v>
      </c>
      <c r="I11" s="31" t="s">
        <v>31</v>
      </c>
      <c r="J11" s="32" t="s">
        <v>31</v>
      </c>
      <c r="K11" s="33" t="s">
        <v>31</v>
      </c>
      <c r="L11" s="33" t="s">
        <v>31</v>
      </c>
      <c r="M11" s="34" t="s">
        <v>31</v>
      </c>
      <c r="N11" s="35" t="s">
        <v>31</v>
      </c>
      <c r="O11" s="36" t="s">
        <v>31</v>
      </c>
    </row>
    <row r="12" customFormat="false" ht="12" hidden="false" customHeight="true" outlineLevel="0" collapsed="false">
      <c r="B12" s="37" t="s">
        <v>26</v>
      </c>
      <c r="C12" s="38"/>
      <c r="D12" s="39" t="s">
        <v>31</v>
      </c>
      <c r="E12" s="40" t="s">
        <v>31</v>
      </c>
      <c r="F12" s="41" t="s">
        <v>31</v>
      </c>
      <c r="G12" s="41" t="s">
        <v>31</v>
      </c>
      <c r="H12" s="41" t="s">
        <v>31</v>
      </c>
      <c r="I12" s="42" t="s">
        <v>31</v>
      </c>
      <c r="J12" s="43" t="s">
        <v>31</v>
      </c>
      <c r="K12" s="44" t="s">
        <v>31</v>
      </c>
      <c r="L12" s="41" t="s">
        <v>31</v>
      </c>
      <c r="M12" s="44" t="s">
        <v>31</v>
      </c>
      <c r="N12" s="45" t="s">
        <v>31</v>
      </c>
      <c r="O12" s="46" t="s">
        <v>3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1</v>
      </c>
      <c r="E14" s="50" t="s">
        <v>31</v>
      </c>
      <c r="F14" s="57" t="s">
        <v>31</v>
      </c>
      <c r="G14" s="57" t="s">
        <v>31</v>
      </c>
      <c r="H14" s="41" t="s">
        <v>31</v>
      </c>
      <c r="I14" s="42" t="s">
        <v>31</v>
      </c>
      <c r="J14" s="58" t="s">
        <v>31</v>
      </c>
      <c r="K14" s="59" t="s">
        <v>31</v>
      </c>
      <c r="L14" s="57" t="s">
        <v>31</v>
      </c>
      <c r="M14" s="60" t="s">
        <v>31</v>
      </c>
      <c r="N14" s="61" t="s">
        <v>31</v>
      </c>
      <c r="O14" s="46" t="s">
        <v>31</v>
      </c>
    </row>
    <row r="15" customFormat="false" ht="12" hidden="false" customHeight="true" outlineLevel="0" collapsed="false">
      <c r="B15" s="62" t="s">
        <v>30</v>
      </c>
      <c r="C15" s="63"/>
      <c r="D15" s="64" t="s">
        <v>31</v>
      </c>
      <c r="E15" s="50" t="s">
        <v>31</v>
      </c>
      <c r="F15" s="57" t="s">
        <v>31</v>
      </c>
      <c r="G15" s="57" t="s">
        <v>31</v>
      </c>
      <c r="H15" s="41" t="s">
        <v>31</v>
      </c>
      <c r="I15" s="46" t="s">
        <v>31</v>
      </c>
      <c r="J15" s="65" t="s">
        <v>31</v>
      </c>
      <c r="K15" s="66" t="s">
        <v>31</v>
      </c>
      <c r="L15" s="57" t="s">
        <v>31</v>
      </c>
      <c r="M15" s="67" t="s">
        <v>31</v>
      </c>
      <c r="N15" s="68" t="s">
        <v>31</v>
      </c>
      <c r="O15" s="69" t="s">
        <v>31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1</v>
      </c>
      <c r="E17" s="50" t="s">
        <v>31</v>
      </c>
      <c r="F17" s="57" t="s">
        <v>31</v>
      </c>
      <c r="G17" s="57" t="s">
        <v>31</v>
      </c>
      <c r="H17" s="41" t="s">
        <v>31</v>
      </c>
      <c r="I17" s="46" t="s">
        <v>31</v>
      </c>
      <c r="J17" s="65" t="s">
        <v>31</v>
      </c>
      <c r="K17" s="67" t="s">
        <v>31</v>
      </c>
      <c r="L17" s="57" t="s">
        <v>31</v>
      </c>
      <c r="M17" s="67" t="s">
        <v>31</v>
      </c>
      <c r="N17" s="68" t="s">
        <v>31</v>
      </c>
      <c r="O17" s="46" t="s">
        <v>31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1</v>
      </c>
      <c r="E19" s="50" t="s">
        <v>31</v>
      </c>
      <c r="F19" s="57" t="s">
        <v>31</v>
      </c>
      <c r="G19" s="57" t="s">
        <v>31</v>
      </c>
      <c r="H19" s="41" t="s">
        <v>31</v>
      </c>
      <c r="I19" s="46" t="s">
        <v>31</v>
      </c>
      <c r="J19" s="65" t="s">
        <v>31</v>
      </c>
      <c r="K19" s="67" t="s">
        <v>31</v>
      </c>
      <c r="L19" s="57" t="s">
        <v>31</v>
      </c>
      <c r="M19" s="67" t="s">
        <v>31</v>
      </c>
      <c r="N19" s="68" t="s">
        <v>31</v>
      </c>
      <c r="O19" s="69" t="s">
        <v>31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1</v>
      </c>
      <c r="E21" s="50" t="s">
        <v>31</v>
      </c>
      <c r="F21" s="41" t="s">
        <v>31</v>
      </c>
      <c r="G21" s="41" t="s">
        <v>31</v>
      </c>
      <c r="H21" s="41" t="s">
        <v>31</v>
      </c>
      <c r="I21" s="42" t="s">
        <v>31</v>
      </c>
      <c r="J21" s="65" t="s">
        <v>31</v>
      </c>
      <c r="K21" s="67" t="s">
        <v>31</v>
      </c>
      <c r="L21" s="41" t="s">
        <v>31</v>
      </c>
      <c r="M21" s="67" t="s">
        <v>31</v>
      </c>
      <c r="N21" s="68" t="s">
        <v>31</v>
      </c>
      <c r="O21" s="69" t="s">
        <v>3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1</v>
      </c>
      <c r="E23" s="50" t="s">
        <v>31</v>
      </c>
      <c r="F23" s="41" t="s">
        <v>31</v>
      </c>
      <c r="G23" s="41" t="s">
        <v>31</v>
      </c>
      <c r="H23" s="41" t="s">
        <v>31</v>
      </c>
      <c r="I23" s="42" t="s">
        <v>31</v>
      </c>
      <c r="J23" s="65" t="s">
        <v>31</v>
      </c>
      <c r="K23" s="67" t="s">
        <v>31</v>
      </c>
      <c r="L23" s="41" t="s">
        <v>31</v>
      </c>
      <c r="M23" s="67" t="s">
        <v>31</v>
      </c>
      <c r="N23" s="68" t="s">
        <v>31</v>
      </c>
      <c r="O23" s="69" t="s">
        <v>31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s">
        <v>31</v>
      </c>
      <c r="E32" s="28" t="s">
        <v>31</v>
      </c>
      <c r="F32" s="29" t="s">
        <v>31</v>
      </c>
      <c r="G32" s="29" t="s">
        <v>31</v>
      </c>
      <c r="H32" s="30" t="s">
        <v>31</v>
      </c>
      <c r="I32" s="31" t="s">
        <v>31</v>
      </c>
      <c r="J32" s="32" t="s">
        <v>31</v>
      </c>
      <c r="K32" s="33" t="s">
        <v>31</v>
      </c>
      <c r="L32" s="33" t="s">
        <v>31</v>
      </c>
      <c r="M32" s="34" t="s">
        <v>31</v>
      </c>
      <c r="N32" s="35" t="s">
        <v>31</v>
      </c>
      <c r="O32" s="36" t="s">
        <v>31</v>
      </c>
    </row>
    <row r="33" customFormat="false" ht="12" hidden="false" customHeight="true" outlineLevel="0" collapsed="false">
      <c r="B33" s="37" t="s">
        <v>26</v>
      </c>
      <c r="C33" s="38"/>
      <c r="D33" s="39" t="s">
        <v>31</v>
      </c>
      <c r="E33" s="40" t="s">
        <v>31</v>
      </c>
      <c r="F33" s="41" t="s">
        <v>31</v>
      </c>
      <c r="G33" s="41" t="s">
        <v>31</v>
      </c>
      <c r="H33" s="41" t="s">
        <v>31</v>
      </c>
      <c r="I33" s="42" t="s">
        <v>31</v>
      </c>
      <c r="J33" s="43" t="s">
        <v>31</v>
      </c>
      <c r="K33" s="44" t="s">
        <v>31</v>
      </c>
      <c r="L33" s="41" t="s">
        <v>31</v>
      </c>
      <c r="M33" s="44" t="s">
        <v>31</v>
      </c>
      <c r="N33" s="45" t="s">
        <v>31</v>
      </c>
      <c r="O33" s="46" t="s">
        <v>31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1</v>
      </c>
      <c r="E35" s="50" t="s">
        <v>31</v>
      </c>
      <c r="F35" s="57" t="s">
        <v>31</v>
      </c>
      <c r="G35" s="57" t="s">
        <v>31</v>
      </c>
      <c r="H35" s="41" t="s">
        <v>31</v>
      </c>
      <c r="I35" s="42" t="s">
        <v>31</v>
      </c>
      <c r="J35" s="58" t="s">
        <v>31</v>
      </c>
      <c r="K35" s="59" t="s">
        <v>31</v>
      </c>
      <c r="L35" s="57" t="s">
        <v>31</v>
      </c>
      <c r="M35" s="60" t="s">
        <v>31</v>
      </c>
      <c r="N35" s="61" t="s">
        <v>31</v>
      </c>
      <c r="O35" s="46" t="s">
        <v>31</v>
      </c>
    </row>
    <row r="36" customFormat="false" ht="12" hidden="false" customHeight="true" outlineLevel="0" collapsed="false">
      <c r="B36" s="62" t="s">
        <v>30</v>
      </c>
      <c r="C36" s="63"/>
      <c r="D36" s="64" t="s">
        <v>31</v>
      </c>
      <c r="E36" s="50" t="s">
        <v>31</v>
      </c>
      <c r="F36" s="57" t="s">
        <v>31</v>
      </c>
      <c r="G36" s="57" t="s">
        <v>31</v>
      </c>
      <c r="H36" s="41" t="s">
        <v>31</v>
      </c>
      <c r="I36" s="46" t="s">
        <v>31</v>
      </c>
      <c r="J36" s="65" t="s">
        <v>31</v>
      </c>
      <c r="K36" s="66" t="s">
        <v>31</v>
      </c>
      <c r="L36" s="57" t="s">
        <v>31</v>
      </c>
      <c r="M36" s="67" t="s">
        <v>31</v>
      </c>
      <c r="N36" s="68" t="s">
        <v>31</v>
      </c>
      <c r="O36" s="69" t="s">
        <v>31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1</v>
      </c>
      <c r="E38" s="50" t="s">
        <v>31</v>
      </c>
      <c r="F38" s="57" t="s">
        <v>31</v>
      </c>
      <c r="G38" s="57" t="s">
        <v>31</v>
      </c>
      <c r="H38" s="41" t="s">
        <v>31</v>
      </c>
      <c r="I38" s="46" t="s">
        <v>31</v>
      </c>
      <c r="J38" s="65" t="s">
        <v>31</v>
      </c>
      <c r="K38" s="67" t="s">
        <v>31</v>
      </c>
      <c r="L38" s="57" t="s">
        <v>31</v>
      </c>
      <c r="M38" s="67" t="s">
        <v>31</v>
      </c>
      <c r="N38" s="68" t="s">
        <v>31</v>
      </c>
      <c r="O38" s="46" t="s">
        <v>3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1</v>
      </c>
      <c r="E40" s="50" t="s">
        <v>31</v>
      </c>
      <c r="F40" s="57" t="s">
        <v>31</v>
      </c>
      <c r="G40" s="57" t="s">
        <v>31</v>
      </c>
      <c r="H40" s="41" t="s">
        <v>31</v>
      </c>
      <c r="I40" s="46" t="s">
        <v>31</v>
      </c>
      <c r="J40" s="65" t="s">
        <v>31</v>
      </c>
      <c r="K40" s="67" t="s">
        <v>31</v>
      </c>
      <c r="L40" s="57" t="s">
        <v>31</v>
      </c>
      <c r="M40" s="67" t="s">
        <v>31</v>
      </c>
      <c r="N40" s="68" t="s">
        <v>31</v>
      </c>
      <c r="O40" s="69" t="s">
        <v>31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1</v>
      </c>
      <c r="E42" s="50" t="s">
        <v>31</v>
      </c>
      <c r="F42" s="41" t="s">
        <v>31</v>
      </c>
      <c r="G42" s="41" t="s">
        <v>31</v>
      </c>
      <c r="H42" s="41" t="s">
        <v>31</v>
      </c>
      <c r="I42" s="42" t="s">
        <v>31</v>
      </c>
      <c r="J42" s="65" t="s">
        <v>31</v>
      </c>
      <c r="K42" s="67" t="s">
        <v>31</v>
      </c>
      <c r="L42" s="41" t="s">
        <v>31</v>
      </c>
      <c r="M42" s="67" t="s">
        <v>31</v>
      </c>
      <c r="N42" s="68" t="s">
        <v>31</v>
      </c>
      <c r="O42" s="69" t="s">
        <v>3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1</v>
      </c>
      <c r="E44" s="50" t="s">
        <v>31</v>
      </c>
      <c r="F44" s="41" t="s">
        <v>31</v>
      </c>
      <c r="G44" s="41" t="s">
        <v>31</v>
      </c>
      <c r="H44" s="41" t="s">
        <v>31</v>
      </c>
      <c r="I44" s="42" t="s">
        <v>31</v>
      </c>
      <c r="J44" s="65" t="s">
        <v>31</v>
      </c>
      <c r="K44" s="67" t="s">
        <v>31</v>
      </c>
      <c r="L44" s="41" t="s">
        <v>31</v>
      </c>
      <c r="M44" s="67" t="s">
        <v>31</v>
      </c>
      <c r="N44" s="68" t="s">
        <v>31</v>
      </c>
      <c r="O44" s="69" t="s">
        <v>31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s">
        <v>31</v>
      </c>
      <c r="E53" s="28" t="s">
        <v>31</v>
      </c>
      <c r="F53" s="29" t="s">
        <v>31</v>
      </c>
      <c r="G53" s="29" t="s">
        <v>31</v>
      </c>
      <c r="H53" s="30" t="s">
        <v>31</v>
      </c>
      <c r="I53" s="31" t="s">
        <v>31</v>
      </c>
      <c r="J53" s="32" t="s">
        <v>31</v>
      </c>
      <c r="K53" s="33" t="s">
        <v>31</v>
      </c>
      <c r="L53" s="33" t="s">
        <v>31</v>
      </c>
      <c r="M53" s="34" t="s">
        <v>31</v>
      </c>
      <c r="N53" s="35" t="s">
        <v>31</v>
      </c>
      <c r="O53" s="36" t="s">
        <v>31</v>
      </c>
    </row>
    <row r="54" customFormat="false" ht="12" hidden="false" customHeight="true" outlineLevel="0" collapsed="false">
      <c r="B54" s="37" t="s">
        <v>26</v>
      </c>
      <c r="C54" s="38"/>
      <c r="D54" s="39" t="s">
        <v>31</v>
      </c>
      <c r="E54" s="40" t="s">
        <v>31</v>
      </c>
      <c r="F54" s="41" t="s">
        <v>31</v>
      </c>
      <c r="G54" s="41" t="s">
        <v>31</v>
      </c>
      <c r="H54" s="41" t="s">
        <v>31</v>
      </c>
      <c r="I54" s="42" t="s">
        <v>31</v>
      </c>
      <c r="J54" s="43" t="s">
        <v>31</v>
      </c>
      <c r="K54" s="44" t="s">
        <v>31</v>
      </c>
      <c r="L54" s="41" t="s">
        <v>31</v>
      </c>
      <c r="M54" s="44" t="s">
        <v>31</v>
      </c>
      <c r="N54" s="45" t="s">
        <v>31</v>
      </c>
      <c r="O54" s="46" t="s">
        <v>3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1</v>
      </c>
      <c r="E56" s="50" t="s">
        <v>31</v>
      </c>
      <c r="F56" s="57" t="s">
        <v>31</v>
      </c>
      <c r="G56" s="57" t="s">
        <v>31</v>
      </c>
      <c r="H56" s="41" t="s">
        <v>31</v>
      </c>
      <c r="I56" s="42" t="s">
        <v>31</v>
      </c>
      <c r="J56" s="58" t="s">
        <v>31</v>
      </c>
      <c r="K56" s="59" t="s">
        <v>31</v>
      </c>
      <c r="L56" s="57" t="s">
        <v>31</v>
      </c>
      <c r="M56" s="60" t="s">
        <v>31</v>
      </c>
      <c r="N56" s="61" t="s">
        <v>31</v>
      </c>
      <c r="O56" s="46" t="s">
        <v>31</v>
      </c>
    </row>
    <row r="57" customFormat="false" ht="12" hidden="false" customHeight="true" outlineLevel="0" collapsed="false">
      <c r="B57" s="62" t="s">
        <v>30</v>
      </c>
      <c r="C57" s="63"/>
      <c r="D57" s="64" t="s">
        <v>31</v>
      </c>
      <c r="E57" s="50" t="s">
        <v>31</v>
      </c>
      <c r="F57" s="57" t="s">
        <v>31</v>
      </c>
      <c r="G57" s="57" t="s">
        <v>31</v>
      </c>
      <c r="H57" s="41" t="s">
        <v>31</v>
      </c>
      <c r="I57" s="46" t="s">
        <v>31</v>
      </c>
      <c r="J57" s="65" t="s">
        <v>31</v>
      </c>
      <c r="K57" s="66" t="s">
        <v>31</v>
      </c>
      <c r="L57" s="57" t="s">
        <v>31</v>
      </c>
      <c r="M57" s="67" t="s">
        <v>31</v>
      </c>
      <c r="N57" s="68" t="s">
        <v>31</v>
      </c>
      <c r="O57" s="69" t="s">
        <v>3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1</v>
      </c>
      <c r="E59" s="50" t="s">
        <v>31</v>
      </c>
      <c r="F59" s="57" t="s">
        <v>31</v>
      </c>
      <c r="G59" s="57" t="s">
        <v>31</v>
      </c>
      <c r="H59" s="41" t="s">
        <v>31</v>
      </c>
      <c r="I59" s="46" t="s">
        <v>31</v>
      </c>
      <c r="J59" s="65" t="s">
        <v>31</v>
      </c>
      <c r="K59" s="67" t="s">
        <v>31</v>
      </c>
      <c r="L59" s="57" t="s">
        <v>31</v>
      </c>
      <c r="M59" s="67" t="s">
        <v>31</v>
      </c>
      <c r="N59" s="68" t="s">
        <v>31</v>
      </c>
      <c r="O59" s="46" t="s">
        <v>3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1</v>
      </c>
      <c r="E61" s="50" t="s">
        <v>31</v>
      </c>
      <c r="F61" s="57" t="s">
        <v>31</v>
      </c>
      <c r="G61" s="57" t="s">
        <v>31</v>
      </c>
      <c r="H61" s="41" t="s">
        <v>31</v>
      </c>
      <c r="I61" s="46" t="s">
        <v>31</v>
      </c>
      <c r="J61" s="65" t="s">
        <v>31</v>
      </c>
      <c r="K61" s="67" t="s">
        <v>31</v>
      </c>
      <c r="L61" s="57" t="s">
        <v>31</v>
      </c>
      <c r="M61" s="67" t="s">
        <v>31</v>
      </c>
      <c r="N61" s="68" t="s">
        <v>31</v>
      </c>
      <c r="O61" s="69" t="s">
        <v>3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1</v>
      </c>
      <c r="E63" s="50" t="s">
        <v>31</v>
      </c>
      <c r="F63" s="41" t="s">
        <v>31</v>
      </c>
      <c r="G63" s="41" t="s">
        <v>31</v>
      </c>
      <c r="H63" s="41" t="s">
        <v>31</v>
      </c>
      <c r="I63" s="42" t="s">
        <v>31</v>
      </c>
      <c r="J63" s="65" t="s">
        <v>31</v>
      </c>
      <c r="K63" s="67" t="s">
        <v>31</v>
      </c>
      <c r="L63" s="41" t="s">
        <v>31</v>
      </c>
      <c r="M63" s="67" t="s">
        <v>31</v>
      </c>
      <c r="N63" s="68" t="s">
        <v>31</v>
      </c>
      <c r="O63" s="69" t="s">
        <v>31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1</v>
      </c>
      <c r="E65" s="50" t="s">
        <v>31</v>
      </c>
      <c r="F65" s="41" t="s">
        <v>31</v>
      </c>
      <c r="G65" s="41" t="s">
        <v>31</v>
      </c>
      <c r="H65" s="41" t="s">
        <v>31</v>
      </c>
      <c r="I65" s="42" t="s">
        <v>31</v>
      </c>
      <c r="J65" s="65" t="s">
        <v>31</v>
      </c>
      <c r="K65" s="67" t="s">
        <v>31</v>
      </c>
      <c r="L65" s="41" t="s">
        <v>31</v>
      </c>
      <c r="M65" s="67" t="s">
        <v>31</v>
      </c>
      <c r="N65" s="68" t="s">
        <v>31</v>
      </c>
      <c r="O65" s="69" t="s">
        <v>31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s">
        <v>31</v>
      </c>
      <c r="E74" s="28" t="s">
        <v>31</v>
      </c>
      <c r="F74" s="29" t="s">
        <v>31</v>
      </c>
      <c r="G74" s="29" t="s">
        <v>31</v>
      </c>
      <c r="H74" s="30" t="s">
        <v>31</v>
      </c>
      <c r="I74" s="31" t="s">
        <v>31</v>
      </c>
      <c r="J74" s="32" t="s">
        <v>31</v>
      </c>
      <c r="K74" s="33" t="s">
        <v>31</v>
      </c>
      <c r="L74" s="33" t="s">
        <v>31</v>
      </c>
      <c r="M74" s="34" t="s">
        <v>31</v>
      </c>
      <c r="N74" s="35" t="s">
        <v>31</v>
      </c>
      <c r="O74" s="36" t="s">
        <v>31</v>
      </c>
    </row>
    <row r="75" customFormat="false" ht="12" hidden="false" customHeight="true" outlineLevel="0" collapsed="false">
      <c r="B75" s="37" t="s">
        <v>26</v>
      </c>
      <c r="C75" s="38"/>
      <c r="D75" s="39" t="s">
        <v>31</v>
      </c>
      <c r="E75" s="40" t="s">
        <v>31</v>
      </c>
      <c r="F75" s="41" t="s">
        <v>31</v>
      </c>
      <c r="G75" s="41" t="s">
        <v>31</v>
      </c>
      <c r="H75" s="41" t="s">
        <v>31</v>
      </c>
      <c r="I75" s="42" t="s">
        <v>31</v>
      </c>
      <c r="J75" s="43" t="s">
        <v>31</v>
      </c>
      <c r="K75" s="44" t="s">
        <v>31</v>
      </c>
      <c r="L75" s="41" t="s">
        <v>31</v>
      </c>
      <c r="M75" s="44" t="s">
        <v>31</v>
      </c>
      <c r="N75" s="45" t="s">
        <v>31</v>
      </c>
      <c r="O75" s="46" t="s">
        <v>3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1</v>
      </c>
      <c r="E77" s="50" t="s">
        <v>31</v>
      </c>
      <c r="F77" s="57" t="s">
        <v>31</v>
      </c>
      <c r="G77" s="57" t="s">
        <v>31</v>
      </c>
      <c r="H77" s="41" t="s">
        <v>31</v>
      </c>
      <c r="I77" s="42" t="s">
        <v>31</v>
      </c>
      <c r="J77" s="58" t="s">
        <v>31</v>
      </c>
      <c r="K77" s="59" t="s">
        <v>31</v>
      </c>
      <c r="L77" s="57" t="s">
        <v>31</v>
      </c>
      <c r="M77" s="60" t="s">
        <v>31</v>
      </c>
      <c r="N77" s="61" t="s">
        <v>31</v>
      </c>
      <c r="O77" s="46" t="s">
        <v>31</v>
      </c>
    </row>
    <row r="78" customFormat="false" ht="12" hidden="false" customHeight="true" outlineLevel="0" collapsed="false">
      <c r="B78" s="62" t="s">
        <v>30</v>
      </c>
      <c r="C78" s="63"/>
      <c r="D78" s="64" t="s">
        <v>31</v>
      </c>
      <c r="E78" s="50" t="s">
        <v>31</v>
      </c>
      <c r="F78" s="57" t="s">
        <v>31</v>
      </c>
      <c r="G78" s="57" t="s">
        <v>31</v>
      </c>
      <c r="H78" s="41" t="s">
        <v>31</v>
      </c>
      <c r="I78" s="46" t="s">
        <v>31</v>
      </c>
      <c r="J78" s="65" t="s">
        <v>31</v>
      </c>
      <c r="K78" s="66" t="s">
        <v>31</v>
      </c>
      <c r="L78" s="57" t="s">
        <v>31</v>
      </c>
      <c r="M78" s="67" t="s">
        <v>31</v>
      </c>
      <c r="N78" s="68" t="s">
        <v>31</v>
      </c>
      <c r="O78" s="69" t="s">
        <v>31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1</v>
      </c>
      <c r="E80" s="50" t="s">
        <v>31</v>
      </c>
      <c r="F80" s="57" t="s">
        <v>31</v>
      </c>
      <c r="G80" s="57" t="s">
        <v>31</v>
      </c>
      <c r="H80" s="41" t="s">
        <v>31</v>
      </c>
      <c r="I80" s="46" t="s">
        <v>31</v>
      </c>
      <c r="J80" s="65" t="s">
        <v>31</v>
      </c>
      <c r="K80" s="67" t="s">
        <v>31</v>
      </c>
      <c r="L80" s="57" t="s">
        <v>31</v>
      </c>
      <c r="M80" s="67" t="s">
        <v>31</v>
      </c>
      <c r="N80" s="68" t="s">
        <v>31</v>
      </c>
      <c r="O80" s="46" t="s">
        <v>31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1</v>
      </c>
      <c r="E82" s="50" t="s">
        <v>31</v>
      </c>
      <c r="F82" s="57" t="s">
        <v>31</v>
      </c>
      <c r="G82" s="57" t="s">
        <v>31</v>
      </c>
      <c r="H82" s="41" t="s">
        <v>31</v>
      </c>
      <c r="I82" s="46" t="s">
        <v>31</v>
      </c>
      <c r="J82" s="65" t="s">
        <v>31</v>
      </c>
      <c r="K82" s="67" t="s">
        <v>31</v>
      </c>
      <c r="L82" s="57" t="s">
        <v>31</v>
      </c>
      <c r="M82" s="67" t="s">
        <v>31</v>
      </c>
      <c r="N82" s="68" t="s">
        <v>31</v>
      </c>
      <c r="O82" s="69" t="s">
        <v>3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1</v>
      </c>
      <c r="E84" s="50" t="s">
        <v>31</v>
      </c>
      <c r="F84" s="41" t="s">
        <v>31</v>
      </c>
      <c r="G84" s="41" t="s">
        <v>31</v>
      </c>
      <c r="H84" s="41" t="s">
        <v>31</v>
      </c>
      <c r="I84" s="42" t="s">
        <v>31</v>
      </c>
      <c r="J84" s="65" t="s">
        <v>31</v>
      </c>
      <c r="K84" s="67" t="s">
        <v>31</v>
      </c>
      <c r="L84" s="41" t="s">
        <v>31</v>
      </c>
      <c r="M84" s="67" t="s">
        <v>31</v>
      </c>
      <c r="N84" s="68" t="s">
        <v>31</v>
      </c>
      <c r="O84" s="69" t="s">
        <v>3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1</v>
      </c>
      <c r="E86" s="50" t="s">
        <v>31</v>
      </c>
      <c r="F86" s="41" t="s">
        <v>31</v>
      </c>
      <c r="G86" s="41" t="s">
        <v>31</v>
      </c>
      <c r="H86" s="41" t="s">
        <v>31</v>
      </c>
      <c r="I86" s="42" t="s">
        <v>31</v>
      </c>
      <c r="J86" s="65" t="s">
        <v>31</v>
      </c>
      <c r="K86" s="67" t="s">
        <v>31</v>
      </c>
      <c r="L86" s="41" t="s">
        <v>31</v>
      </c>
      <c r="M86" s="67" t="s">
        <v>31</v>
      </c>
      <c r="N86" s="68" t="s">
        <v>31</v>
      </c>
      <c r="O86" s="69" t="s">
        <v>31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s">
        <v>31</v>
      </c>
      <c r="E95" s="28" t="s">
        <v>31</v>
      </c>
      <c r="F95" s="29" t="s">
        <v>31</v>
      </c>
      <c r="G95" s="29" t="s">
        <v>31</v>
      </c>
      <c r="H95" s="30" t="s">
        <v>31</v>
      </c>
      <c r="I95" s="31" t="s">
        <v>31</v>
      </c>
      <c r="J95" s="32" t="s">
        <v>31</v>
      </c>
      <c r="K95" s="33" t="s">
        <v>31</v>
      </c>
      <c r="L95" s="33" t="s">
        <v>31</v>
      </c>
      <c r="M95" s="34" t="s">
        <v>31</v>
      </c>
      <c r="N95" s="35" t="s">
        <v>31</v>
      </c>
      <c r="O95" s="36" t="s">
        <v>31</v>
      </c>
    </row>
    <row r="96" customFormat="false" ht="12" hidden="false" customHeight="true" outlineLevel="0" collapsed="false">
      <c r="B96" s="37" t="s">
        <v>26</v>
      </c>
      <c r="C96" s="38"/>
      <c r="D96" s="39" t="s">
        <v>31</v>
      </c>
      <c r="E96" s="40" t="s">
        <v>31</v>
      </c>
      <c r="F96" s="41" t="s">
        <v>31</v>
      </c>
      <c r="G96" s="41" t="s">
        <v>31</v>
      </c>
      <c r="H96" s="41" t="s">
        <v>31</v>
      </c>
      <c r="I96" s="42" t="s">
        <v>31</v>
      </c>
      <c r="J96" s="43" t="s">
        <v>31</v>
      </c>
      <c r="K96" s="44" t="s">
        <v>31</v>
      </c>
      <c r="L96" s="41" t="s">
        <v>31</v>
      </c>
      <c r="M96" s="44" t="s">
        <v>31</v>
      </c>
      <c r="N96" s="45" t="s">
        <v>31</v>
      </c>
      <c r="O96" s="46" t="s">
        <v>3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1</v>
      </c>
      <c r="E98" s="50" t="s">
        <v>31</v>
      </c>
      <c r="F98" s="57" t="s">
        <v>31</v>
      </c>
      <c r="G98" s="57" t="s">
        <v>31</v>
      </c>
      <c r="H98" s="41" t="s">
        <v>31</v>
      </c>
      <c r="I98" s="42" t="s">
        <v>31</v>
      </c>
      <c r="J98" s="58" t="s">
        <v>31</v>
      </c>
      <c r="K98" s="59" t="s">
        <v>31</v>
      </c>
      <c r="L98" s="57" t="s">
        <v>31</v>
      </c>
      <c r="M98" s="60" t="s">
        <v>31</v>
      </c>
      <c r="N98" s="61" t="s">
        <v>31</v>
      </c>
      <c r="O98" s="46" t="s">
        <v>31</v>
      </c>
    </row>
    <row r="99" customFormat="false" ht="12" hidden="false" customHeight="true" outlineLevel="0" collapsed="false">
      <c r="B99" s="62" t="s">
        <v>30</v>
      </c>
      <c r="C99" s="63"/>
      <c r="D99" s="64" t="s">
        <v>31</v>
      </c>
      <c r="E99" s="50" t="s">
        <v>31</v>
      </c>
      <c r="F99" s="57" t="s">
        <v>31</v>
      </c>
      <c r="G99" s="57" t="s">
        <v>31</v>
      </c>
      <c r="H99" s="41" t="s">
        <v>31</v>
      </c>
      <c r="I99" s="46" t="s">
        <v>31</v>
      </c>
      <c r="J99" s="65" t="s">
        <v>31</v>
      </c>
      <c r="K99" s="66" t="s">
        <v>31</v>
      </c>
      <c r="L99" s="57" t="s">
        <v>31</v>
      </c>
      <c r="M99" s="67" t="s">
        <v>31</v>
      </c>
      <c r="N99" s="68" t="s">
        <v>31</v>
      </c>
      <c r="O99" s="69" t="s">
        <v>31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1</v>
      </c>
      <c r="E101" s="50" t="s">
        <v>31</v>
      </c>
      <c r="F101" s="57" t="s">
        <v>31</v>
      </c>
      <c r="G101" s="57" t="s">
        <v>31</v>
      </c>
      <c r="H101" s="41" t="s">
        <v>31</v>
      </c>
      <c r="I101" s="46" t="s">
        <v>31</v>
      </c>
      <c r="J101" s="65" t="s">
        <v>31</v>
      </c>
      <c r="K101" s="67" t="s">
        <v>31</v>
      </c>
      <c r="L101" s="57" t="s">
        <v>31</v>
      </c>
      <c r="M101" s="67" t="s">
        <v>31</v>
      </c>
      <c r="N101" s="68" t="s">
        <v>31</v>
      </c>
      <c r="O101" s="46" t="s">
        <v>31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1</v>
      </c>
      <c r="E103" s="50" t="s">
        <v>31</v>
      </c>
      <c r="F103" s="57" t="s">
        <v>31</v>
      </c>
      <c r="G103" s="57" t="s">
        <v>31</v>
      </c>
      <c r="H103" s="41" t="s">
        <v>31</v>
      </c>
      <c r="I103" s="46" t="s">
        <v>31</v>
      </c>
      <c r="J103" s="65" t="s">
        <v>31</v>
      </c>
      <c r="K103" s="67" t="s">
        <v>31</v>
      </c>
      <c r="L103" s="57" t="s">
        <v>31</v>
      </c>
      <c r="M103" s="67" t="s">
        <v>31</v>
      </c>
      <c r="N103" s="68" t="s">
        <v>31</v>
      </c>
      <c r="O103" s="69" t="s">
        <v>31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1</v>
      </c>
      <c r="E105" s="50" t="s">
        <v>31</v>
      </c>
      <c r="F105" s="41" t="s">
        <v>31</v>
      </c>
      <c r="G105" s="41" t="s">
        <v>31</v>
      </c>
      <c r="H105" s="41" t="s">
        <v>31</v>
      </c>
      <c r="I105" s="42" t="s">
        <v>31</v>
      </c>
      <c r="J105" s="65" t="s">
        <v>31</v>
      </c>
      <c r="K105" s="67" t="s">
        <v>31</v>
      </c>
      <c r="L105" s="41" t="s">
        <v>31</v>
      </c>
      <c r="M105" s="67" t="s">
        <v>31</v>
      </c>
      <c r="N105" s="68" t="s">
        <v>31</v>
      </c>
      <c r="O105" s="69" t="s">
        <v>31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1</v>
      </c>
      <c r="E107" s="50" t="s">
        <v>31</v>
      </c>
      <c r="F107" s="41" t="s">
        <v>31</v>
      </c>
      <c r="G107" s="41" t="s">
        <v>31</v>
      </c>
      <c r="H107" s="41" t="s">
        <v>31</v>
      </c>
      <c r="I107" s="42" t="s">
        <v>31</v>
      </c>
      <c r="J107" s="65" t="s">
        <v>31</v>
      </c>
      <c r="K107" s="67" t="s">
        <v>31</v>
      </c>
      <c r="L107" s="41" t="s">
        <v>31</v>
      </c>
      <c r="M107" s="67" t="s">
        <v>31</v>
      </c>
      <c r="N107" s="68" t="s">
        <v>31</v>
      </c>
      <c r="O107" s="69" t="s">
        <v>31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s">
        <v>31</v>
      </c>
      <c r="E116" s="28" t="s">
        <v>31</v>
      </c>
      <c r="F116" s="29" t="s">
        <v>31</v>
      </c>
      <c r="G116" s="29" t="s">
        <v>31</v>
      </c>
      <c r="H116" s="30" t="s">
        <v>31</v>
      </c>
      <c r="I116" s="31" t="s">
        <v>31</v>
      </c>
      <c r="J116" s="32" t="s">
        <v>31</v>
      </c>
      <c r="K116" s="33" t="s">
        <v>31</v>
      </c>
      <c r="L116" s="33" t="s">
        <v>31</v>
      </c>
      <c r="M116" s="34" t="s">
        <v>31</v>
      </c>
      <c r="N116" s="35" t="s">
        <v>31</v>
      </c>
      <c r="O116" s="36" t="s">
        <v>31</v>
      </c>
    </row>
    <row r="117" customFormat="false" ht="12" hidden="false" customHeight="true" outlineLevel="0" collapsed="false">
      <c r="B117" s="37" t="s">
        <v>26</v>
      </c>
      <c r="C117" s="38"/>
      <c r="D117" s="39" t="s">
        <v>31</v>
      </c>
      <c r="E117" s="40" t="s">
        <v>31</v>
      </c>
      <c r="F117" s="41" t="s">
        <v>31</v>
      </c>
      <c r="G117" s="41" t="s">
        <v>31</v>
      </c>
      <c r="H117" s="41" t="s">
        <v>31</v>
      </c>
      <c r="I117" s="42" t="s">
        <v>31</v>
      </c>
      <c r="J117" s="43" t="s">
        <v>31</v>
      </c>
      <c r="K117" s="44" t="s">
        <v>31</v>
      </c>
      <c r="L117" s="41" t="s">
        <v>31</v>
      </c>
      <c r="M117" s="44" t="s">
        <v>31</v>
      </c>
      <c r="N117" s="45" t="s">
        <v>31</v>
      </c>
      <c r="O117" s="46" t="s">
        <v>31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1</v>
      </c>
      <c r="E119" s="50" t="s">
        <v>31</v>
      </c>
      <c r="F119" s="57" t="s">
        <v>31</v>
      </c>
      <c r="G119" s="57" t="s">
        <v>31</v>
      </c>
      <c r="H119" s="41" t="s">
        <v>31</v>
      </c>
      <c r="I119" s="42" t="s">
        <v>31</v>
      </c>
      <c r="J119" s="58" t="s">
        <v>31</v>
      </c>
      <c r="K119" s="59" t="s">
        <v>31</v>
      </c>
      <c r="L119" s="57" t="s">
        <v>31</v>
      </c>
      <c r="M119" s="60" t="s">
        <v>31</v>
      </c>
      <c r="N119" s="61" t="s">
        <v>31</v>
      </c>
      <c r="O119" s="46" t="s">
        <v>31</v>
      </c>
    </row>
    <row r="120" customFormat="false" ht="12" hidden="false" customHeight="true" outlineLevel="0" collapsed="false">
      <c r="B120" s="62" t="s">
        <v>30</v>
      </c>
      <c r="C120" s="63"/>
      <c r="D120" s="64" t="s">
        <v>31</v>
      </c>
      <c r="E120" s="50" t="s">
        <v>31</v>
      </c>
      <c r="F120" s="57" t="s">
        <v>31</v>
      </c>
      <c r="G120" s="57" t="s">
        <v>31</v>
      </c>
      <c r="H120" s="41" t="s">
        <v>31</v>
      </c>
      <c r="I120" s="46" t="s">
        <v>31</v>
      </c>
      <c r="J120" s="65" t="s">
        <v>31</v>
      </c>
      <c r="K120" s="66" t="s">
        <v>31</v>
      </c>
      <c r="L120" s="57" t="s">
        <v>31</v>
      </c>
      <c r="M120" s="67" t="s">
        <v>31</v>
      </c>
      <c r="N120" s="68" t="s">
        <v>31</v>
      </c>
      <c r="O120" s="69" t="s">
        <v>3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1</v>
      </c>
      <c r="E122" s="50" t="s">
        <v>31</v>
      </c>
      <c r="F122" s="57" t="s">
        <v>31</v>
      </c>
      <c r="G122" s="57" t="s">
        <v>31</v>
      </c>
      <c r="H122" s="41" t="s">
        <v>31</v>
      </c>
      <c r="I122" s="46" t="s">
        <v>31</v>
      </c>
      <c r="J122" s="65" t="s">
        <v>31</v>
      </c>
      <c r="K122" s="67" t="s">
        <v>31</v>
      </c>
      <c r="L122" s="57" t="s">
        <v>31</v>
      </c>
      <c r="M122" s="67" t="s">
        <v>31</v>
      </c>
      <c r="N122" s="68" t="s">
        <v>31</v>
      </c>
      <c r="O122" s="46" t="s">
        <v>31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1</v>
      </c>
      <c r="E124" s="50" t="s">
        <v>31</v>
      </c>
      <c r="F124" s="57" t="s">
        <v>31</v>
      </c>
      <c r="G124" s="57" t="s">
        <v>31</v>
      </c>
      <c r="H124" s="41" t="s">
        <v>31</v>
      </c>
      <c r="I124" s="46" t="s">
        <v>31</v>
      </c>
      <c r="J124" s="65" t="s">
        <v>31</v>
      </c>
      <c r="K124" s="67" t="s">
        <v>31</v>
      </c>
      <c r="L124" s="57" t="s">
        <v>31</v>
      </c>
      <c r="M124" s="67" t="s">
        <v>31</v>
      </c>
      <c r="N124" s="68" t="s">
        <v>31</v>
      </c>
      <c r="O124" s="69" t="s">
        <v>31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1</v>
      </c>
      <c r="E126" s="50" t="s">
        <v>31</v>
      </c>
      <c r="F126" s="41" t="s">
        <v>31</v>
      </c>
      <c r="G126" s="41" t="s">
        <v>31</v>
      </c>
      <c r="H126" s="41" t="s">
        <v>31</v>
      </c>
      <c r="I126" s="42" t="s">
        <v>31</v>
      </c>
      <c r="J126" s="65" t="s">
        <v>31</v>
      </c>
      <c r="K126" s="67" t="s">
        <v>31</v>
      </c>
      <c r="L126" s="41" t="s">
        <v>31</v>
      </c>
      <c r="M126" s="67" t="s">
        <v>31</v>
      </c>
      <c r="N126" s="68" t="s">
        <v>31</v>
      </c>
      <c r="O126" s="69" t="s">
        <v>31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1</v>
      </c>
      <c r="E128" s="50" t="s">
        <v>31</v>
      </c>
      <c r="F128" s="41" t="s">
        <v>31</v>
      </c>
      <c r="G128" s="41" t="s">
        <v>31</v>
      </c>
      <c r="H128" s="41" t="s">
        <v>31</v>
      </c>
      <c r="I128" s="42" t="s">
        <v>31</v>
      </c>
      <c r="J128" s="65" t="s">
        <v>31</v>
      </c>
      <c r="K128" s="67" t="s">
        <v>31</v>
      </c>
      <c r="L128" s="41" t="s">
        <v>31</v>
      </c>
      <c r="M128" s="67" t="s">
        <v>31</v>
      </c>
      <c r="N128" s="68" t="s">
        <v>31</v>
      </c>
      <c r="O128" s="69" t="s">
        <v>31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s">
        <v>31</v>
      </c>
      <c r="E137" s="28" t="s">
        <v>31</v>
      </c>
      <c r="F137" s="29" t="s">
        <v>31</v>
      </c>
      <c r="G137" s="29" t="s">
        <v>31</v>
      </c>
      <c r="H137" s="30" t="s">
        <v>31</v>
      </c>
      <c r="I137" s="31" t="s">
        <v>31</v>
      </c>
      <c r="J137" s="32" t="s">
        <v>31</v>
      </c>
      <c r="K137" s="33" t="s">
        <v>31</v>
      </c>
      <c r="L137" s="33" t="s">
        <v>31</v>
      </c>
      <c r="M137" s="34" t="s">
        <v>31</v>
      </c>
      <c r="N137" s="35" t="s">
        <v>31</v>
      </c>
      <c r="O137" s="36" t="s">
        <v>31</v>
      </c>
    </row>
    <row r="138" customFormat="false" ht="12" hidden="false" customHeight="true" outlineLevel="0" collapsed="false">
      <c r="B138" s="37" t="s">
        <v>26</v>
      </c>
      <c r="C138" s="38"/>
      <c r="D138" s="39" t="s">
        <v>31</v>
      </c>
      <c r="E138" s="40" t="s">
        <v>31</v>
      </c>
      <c r="F138" s="41" t="s">
        <v>31</v>
      </c>
      <c r="G138" s="41" t="s">
        <v>31</v>
      </c>
      <c r="H138" s="41" t="s">
        <v>31</v>
      </c>
      <c r="I138" s="42" t="s">
        <v>31</v>
      </c>
      <c r="J138" s="43" t="s">
        <v>31</v>
      </c>
      <c r="K138" s="44" t="s">
        <v>31</v>
      </c>
      <c r="L138" s="41" t="s">
        <v>31</v>
      </c>
      <c r="M138" s="44" t="s">
        <v>31</v>
      </c>
      <c r="N138" s="45" t="s">
        <v>31</v>
      </c>
      <c r="O138" s="46" t="s">
        <v>3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1</v>
      </c>
      <c r="E140" s="50" t="s">
        <v>31</v>
      </c>
      <c r="F140" s="57" t="s">
        <v>31</v>
      </c>
      <c r="G140" s="57" t="s">
        <v>31</v>
      </c>
      <c r="H140" s="41" t="s">
        <v>31</v>
      </c>
      <c r="I140" s="42" t="s">
        <v>31</v>
      </c>
      <c r="J140" s="58" t="s">
        <v>31</v>
      </c>
      <c r="K140" s="59" t="s">
        <v>31</v>
      </c>
      <c r="L140" s="57" t="s">
        <v>31</v>
      </c>
      <c r="M140" s="60" t="s">
        <v>31</v>
      </c>
      <c r="N140" s="61" t="s">
        <v>31</v>
      </c>
      <c r="O140" s="46" t="s">
        <v>31</v>
      </c>
    </row>
    <row r="141" customFormat="false" ht="12" hidden="false" customHeight="true" outlineLevel="0" collapsed="false">
      <c r="B141" s="62" t="s">
        <v>30</v>
      </c>
      <c r="C141" s="63"/>
      <c r="D141" s="64" t="s">
        <v>31</v>
      </c>
      <c r="E141" s="50" t="s">
        <v>31</v>
      </c>
      <c r="F141" s="57" t="s">
        <v>31</v>
      </c>
      <c r="G141" s="57" t="s">
        <v>31</v>
      </c>
      <c r="H141" s="41" t="s">
        <v>31</v>
      </c>
      <c r="I141" s="46" t="s">
        <v>31</v>
      </c>
      <c r="J141" s="65" t="s">
        <v>31</v>
      </c>
      <c r="K141" s="66" t="s">
        <v>31</v>
      </c>
      <c r="L141" s="57" t="s">
        <v>31</v>
      </c>
      <c r="M141" s="67" t="s">
        <v>31</v>
      </c>
      <c r="N141" s="68" t="s">
        <v>31</v>
      </c>
      <c r="O141" s="69" t="s">
        <v>31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1</v>
      </c>
      <c r="E143" s="50" t="s">
        <v>31</v>
      </c>
      <c r="F143" s="57" t="s">
        <v>31</v>
      </c>
      <c r="G143" s="57" t="s">
        <v>31</v>
      </c>
      <c r="H143" s="41" t="s">
        <v>31</v>
      </c>
      <c r="I143" s="46" t="s">
        <v>31</v>
      </c>
      <c r="J143" s="65" t="s">
        <v>31</v>
      </c>
      <c r="K143" s="67" t="s">
        <v>31</v>
      </c>
      <c r="L143" s="57" t="s">
        <v>31</v>
      </c>
      <c r="M143" s="67" t="s">
        <v>31</v>
      </c>
      <c r="N143" s="68" t="s">
        <v>31</v>
      </c>
      <c r="O143" s="46" t="s">
        <v>31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1</v>
      </c>
      <c r="E145" s="50" t="s">
        <v>31</v>
      </c>
      <c r="F145" s="57" t="s">
        <v>31</v>
      </c>
      <c r="G145" s="57" t="s">
        <v>31</v>
      </c>
      <c r="H145" s="41" t="s">
        <v>31</v>
      </c>
      <c r="I145" s="46" t="s">
        <v>31</v>
      </c>
      <c r="J145" s="65" t="s">
        <v>31</v>
      </c>
      <c r="K145" s="67" t="s">
        <v>31</v>
      </c>
      <c r="L145" s="57" t="s">
        <v>31</v>
      </c>
      <c r="M145" s="67" t="s">
        <v>31</v>
      </c>
      <c r="N145" s="68" t="s">
        <v>31</v>
      </c>
      <c r="O145" s="69" t="s">
        <v>31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1</v>
      </c>
      <c r="E147" s="50" t="s">
        <v>31</v>
      </c>
      <c r="F147" s="41" t="s">
        <v>31</v>
      </c>
      <c r="G147" s="41" t="s">
        <v>31</v>
      </c>
      <c r="H147" s="41" t="s">
        <v>31</v>
      </c>
      <c r="I147" s="42" t="s">
        <v>31</v>
      </c>
      <c r="J147" s="65" t="s">
        <v>31</v>
      </c>
      <c r="K147" s="67" t="s">
        <v>31</v>
      </c>
      <c r="L147" s="41" t="s">
        <v>31</v>
      </c>
      <c r="M147" s="67" t="s">
        <v>31</v>
      </c>
      <c r="N147" s="68" t="s">
        <v>31</v>
      </c>
      <c r="O147" s="69" t="s">
        <v>31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1</v>
      </c>
      <c r="E149" s="50" t="s">
        <v>31</v>
      </c>
      <c r="F149" s="41" t="s">
        <v>31</v>
      </c>
      <c r="G149" s="41" t="s">
        <v>31</v>
      </c>
      <c r="H149" s="41" t="s">
        <v>31</v>
      </c>
      <c r="I149" s="42" t="s">
        <v>31</v>
      </c>
      <c r="J149" s="65" t="s">
        <v>31</v>
      </c>
      <c r="K149" s="67" t="s">
        <v>31</v>
      </c>
      <c r="L149" s="41" t="s">
        <v>31</v>
      </c>
      <c r="M149" s="67" t="s">
        <v>31</v>
      </c>
      <c r="N149" s="68" t="s">
        <v>31</v>
      </c>
      <c r="O149" s="69" t="s">
        <v>31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s">
        <v>31</v>
      </c>
      <c r="E158" s="28" t="s">
        <v>31</v>
      </c>
      <c r="F158" s="29" t="s">
        <v>31</v>
      </c>
      <c r="G158" s="29" t="s">
        <v>31</v>
      </c>
      <c r="H158" s="30" t="s">
        <v>31</v>
      </c>
      <c r="I158" s="31" t="s">
        <v>31</v>
      </c>
      <c r="J158" s="32" t="s">
        <v>31</v>
      </c>
      <c r="K158" s="33" t="s">
        <v>31</v>
      </c>
      <c r="L158" s="33" t="s">
        <v>31</v>
      </c>
      <c r="M158" s="34" t="s">
        <v>31</v>
      </c>
      <c r="N158" s="35" t="s">
        <v>31</v>
      </c>
      <c r="O158" s="36" t="s">
        <v>31</v>
      </c>
    </row>
    <row r="159" customFormat="false" ht="12" hidden="false" customHeight="true" outlineLevel="0" collapsed="false">
      <c r="B159" s="37" t="s">
        <v>26</v>
      </c>
      <c r="C159" s="38"/>
      <c r="D159" s="39" t="s">
        <v>31</v>
      </c>
      <c r="E159" s="40" t="s">
        <v>31</v>
      </c>
      <c r="F159" s="41" t="s">
        <v>31</v>
      </c>
      <c r="G159" s="41" t="s">
        <v>31</v>
      </c>
      <c r="H159" s="41" t="s">
        <v>31</v>
      </c>
      <c r="I159" s="42" t="s">
        <v>31</v>
      </c>
      <c r="J159" s="43" t="s">
        <v>31</v>
      </c>
      <c r="K159" s="44" t="s">
        <v>31</v>
      </c>
      <c r="L159" s="41" t="s">
        <v>31</v>
      </c>
      <c r="M159" s="44" t="s">
        <v>31</v>
      </c>
      <c r="N159" s="45" t="s">
        <v>31</v>
      </c>
      <c r="O159" s="46" t="s">
        <v>3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1</v>
      </c>
      <c r="E161" s="50" t="s">
        <v>31</v>
      </c>
      <c r="F161" s="57" t="s">
        <v>31</v>
      </c>
      <c r="G161" s="57" t="s">
        <v>31</v>
      </c>
      <c r="H161" s="41" t="s">
        <v>31</v>
      </c>
      <c r="I161" s="42" t="s">
        <v>31</v>
      </c>
      <c r="J161" s="58" t="s">
        <v>31</v>
      </c>
      <c r="K161" s="59" t="s">
        <v>31</v>
      </c>
      <c r="L161" s="57" t="s">
        <v>31</v>
      </c>
      <c r="M161" s="60" t="s">
        <v>31</v>
      </c>
      <c r="N161" s="61" t="s">
        <v>31</v>
      </c>
      <c r="O161" s="46" t="s">
        <v>31</v>
      </c>
    </row>
    <row r="162" customFormat="false" ht="12" hidden="false" customHeight="true" outlineLevel="0" collapsed="false">
      <c r="B162" s="62" t="s">
        <v>30</v>
      </c>
      <c r="C162" s="63"/>
      <c r="D162" s="64" t="s">
        <v>31</v>
      </c>
      <c r="E162" s="50" t="s">
        <v>31</v>
      </c>
      <c r="F162" s="57" t="s">
        <v>31</v>
      </c>
      <c r="G162" s="57" t="s">
        <v>31</v>
      </c>
      <c r="H162" s="41" t="s">
        <v>31</v>
      </c>
      <c r="I162" s="46" t="s">
        <v>31</v>
      </c>
      <c r="J162" s="65" t="s">
        <v>31</v>
      </c>
      <c r="K162" s="66" t="s">
        <v>31</v>
      </c>
      <c r="L162" s="57" t="s">
        <v>31</v>
      </c>
      <c r="M162" s="67" t="s">
        <v>31</v>
      </c>
      <c r="N162" s="68" t="s">
        <v>31</v>
      </c>
      <c r="O162" s="69" t="s">
        <v>31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1</v>
      </c>
      <c r="E164" s="50" t="s">
        <v>31</v>
      </c>
      <c r="F164" s="57" t="s">
        <v>31</v>
      </c>
      <c r="G164" s="57" t="s">
        <v>31</v>
      </c>
      <c r="H164" s="41" t="s">
        <v>31</v>
      </c>
      <c r="I164" s="46" t="s">
        <v>31</v>
      </c>
      <c r="J164" s="65" t="s">
        <v>31</v>
      </c>
      <c r="K164" s="67" t="s">
        <v>31</v>
      </c>
      <c r="L164" s="57" t="s">
        <v>31</v>
      </c>
      <c r="M164" s="67" t="s">
        <v>31</v>
      </c>
      <c r="N164" s="68" t="s">
        <v>31</v>
      </c>
      <c r="O164" s="46" t="s">
        <v>3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1</v>
      </c>
      <c r="E166" s="50" t="s">
        <v>31</v>
      </c>
      <c r="F166" s="57" t="s">
        <v>31</v>
      </c>
      <c r="G166" s="57" t="s">
        <v>31</v>
      </c>
      <c r="H166" s="41" t="s">
        <v>31</v>
      </c>
      <c r="I166" s="46" t="s">
        <v>31</v>
      </c>
      <c r="J166" s="65" t="s">
        <v>31</v>
      </c>
      <c r="K166" s="67" t="s">
        <v>31</v>
      </c>
      <c r="L166" s="57" t="s">
        <v>31</v>
      </c>
      <c r="M166" s="67" t="s">
        <v>31</v>
      </c>
      <c r="N166" s="68" t="s">
        <v>31</v>
      </c>
      <c r="O166" s="69" t="s">
        <v>31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1</v>
      </c>
      <c r="E168" s="50" t="s">
        <v>31</v>
      </c>
      <c r="F168" s="41" t="s">
        <v>31</v>
      </c>
      <c r="G168" s="41" t="s">
        <v>31</v>
      </c>
      <c r="H168" s="41" t="s">
        <v>31</v>
      </c>
      <c r="I168" s="42" t="s">
        <v>31</v>
      </c>
      <c r="J168" s="65" t="s">
        <v>31</v>
      </c>
      <c r="K168" s="67" t="s">
        <v>31</v>
      </c>
      <c r="L168" s="41" t="s">
        <v>31</v>
      </c>
      <c r="M168" s="67" t="s">
        <v>31</v>
      </c>
      <c r="N168" s="68" t="s">
        <v>31</v>
      </c>
      <c r="O168" s="69" t="s">
        <v>31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1</v>
      </c>
      <c r="E170" s="50" t="s">
        <v>31</v>
      </c>
      <c r="F170" s="41" t="s">
        <v>31</v>
      </c>
      <c r="G170" s="41" t="s">
        <v>31</v>
      </c>
      <c r="H170" s="41" t="s">
        <v>31</v>
      </c>
      <c r="I170" s="42" t="s">
        <v>31</v>
      </c>
      <c r="J170" s="65" t="s">
        <v>31</v>
      </c>
      <c r="K170" s="67" t="s">
        <v>31</v>
      </c>
      <c r="L170" s="41" t="s">
        <v>31</v>
      </c>
      <c r="M170" s="67" t="s">
        <v>31</v>
      </c>
      <c r="N170" s="68" t="s">
        <v>31</v>
      </c>
      <c r="O170" s="69" t="s">
        <v>3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s">
        <v>31</v>
      </c>
      <c r="E179" s="28" t="s">
        <v>31</v>
      </c>
      <c r="F179" s="29" t="s">
        <v>31</v>
      </c>
      <c r="G179" s="29" t="s">
        <v>31</v>
      </c>
      <c r="H179" s="30" t="s">
        <v>31</v>
      </c>
      <c r="I179" s="31" t="s">
        <v>31</v>
      </c>
      <c r="J179" s="32" t="s">
        <v>31</v>
      </c>
      <c r="K179" s="33" t="s">
        <v>31</v>
      </c>
      <c r="L179" s="33" t="s">
        <v>31</v>
      </c>
      <c r="M179" s="34" t="s">
        <v>31</v>
      </c>
      <c r="N179" s="35" t="s">
        <v>31</v>
      </c>
      <c r="O179" s="36" t="s">
        <v>31</v>
      </c>
    </row>
    <row r="180" customFormat="false" ht="12" hidden="false" customHeight="true" outlineLevel="0" collapsed="false">
      <c r="B180" s="37" t="s">
        <v>26</v>
      </c>
      <c r="C180" s="38"/>
      <c r="D180" s="39" t="s">
        <v>31</v>
      </c>
      <c r="E180" s="40" t="s">
        <v>31</v>
      </c>
      <c r="F180" s="41" t="s">
        <v>31</v>
      </c>
      <c r="G180" s="41" t="s">
        <v>31</v>
      </c>
      <c r="H180" s="41" t="s">
        <v>31</v>
      </c>
      <c r="I180" s="42" t="s">
        <v>31</v>
      </c>
      <c r="J180" s="43" t="s">
        <v>31</v>
      </c>
      <c r="K180" s="44" t="s">
        <v>31</v>
      </c>
      <c r="L180" s="41" t="s">
        <v>31</v>
      </c>
      <c r="M180" s="44" t="s">
        <v>31</v>
      </c>
      <c r="N180" s="45" t="s">
        <v>31</v>
      </c>
      <c r="O180" s="46" t="s">
        <v>31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1</v>
      </c>
      <c r="E182" s="50" t="s">
        <v>31</v>
      </c>
      <c r="F182" s="57" t="s">
        <v>31</v>
      </c>
      <c r="G182" s="57" t="s">
        <v>31</v>
      </c>
      <c r="H182" s="41" t="s">
        <v>31</v>
      </c>
      <c r="I182" s="42" t="s">
        <v>31</v>
      </c>
      <c r="J182" s="58" t="s">
        <v>31</v>
      </c>
      <c r="K182" s="59" t="s">
        <v>31</v>
      </c>
      <c r="L182" s="57" t="s">
        <v>31</v>
      </c>
      <c r="M182" s="60" t="s">
        <v>31</v>
      </c>
      <c r="N182" s="61" t="s">
        <v>31</v>
      </c>
      <c r="O182" s="46" t="s">
        <v>31</v>
      </c>
    </row>
    <row r="183" customFormat="false" ht="12" hidden="false" customHeight="true" outlineLevel="0" collapsed="false">
      <c r="B183" s="62" t="s">
        <v>30</v>
      </c>
      <c r="C183" s="63"/>
      <c r="D183" s="64" t="s">
        <v>31</v>
      </c>
      <c r="E183" s="50" t="s">
        <v>31</v>
      </c>
      <c r="F183" s="57" t="s">
        <v>31</v>
      </c>
      <c r="G183" s="57" t="s">
        <v>31</v>
      </c>
      <c r="H183" s="41" t="s">
        <v>31</v>
      </c>
      <c r="I183" s="46" t="s">
        <v>31</v>
      </c>
      <c r="J183" s="65" t="s">
        <v>31</v>
      </c>
      <c r="K183" s="66" t="s">
        <v>31</v>
      </c>
      <c r="L183" s="57" t="s">
        <v>31</v>
      </c>
      <c r="M183" s="67" t="s">
        <v>31</v>
      </c>
      <c r="N183" s="68" t="s">
        <v>31</v>
      </c>
      <c r="O183" s="69" t="s">
        <v>31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1</v>
      </c>
      <c r="E185" s="50" t="s">
        <v>31</v>
      </c>
      <c r="F185" s="57" t="s">
        <v>31</v>
      </c>
      <c r="G185" s="57" t="s">
        <v>31</v>
      </c>
      <c r="H185" s="41" t="s">
        <v>31</v>
      </c>
      <c r="I185" s="46" t="s">
        <v>31</v>
      </c>
      <c r="J185" s="65" t="s">
        <v>31</v>
      </c>
      <c r="K185" s="67" t="s">
        <v>31</v>
      </c>
      <c r="L185" s="57" t="s">
        <v>31</v>
      </c>
      <c r="M185" s="67" t="s">
        <v>31</v>
      </c>
      <c r="N185" s="68" t="s">
        <v>31</v>
      </c>
      <c r="O185" s="46" t="s">
        <v>31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1</v>
      </c>
      <c r="E187" s="50" t="s">
        <v>31</v>
      </c>
      <c r="F187" s="57" t="s">
        <v>31</v>
      </c>
      <c r="G187" s="57" t="s">
        <v>31</v>
      </c>
      <c r="H187" s="41" t="s">
        <v>31</v>
      </c>
      <c r="I187" s="46" t="s">
        <v>31</v>
      </c>
      <c r="J187" s="65" t="s">
        <v>31</v>
      </c>
      <c r="K187" s="67" t="s">
        <v>31</v>
      </c>
      <c r="L187" s="57" t="s">
        <v>31</v>
      </c>
      <c r="M187" s="67" t="s">
        <v>31</v>
      </c>
      <c r="N187" s="68" t="s">
        <v>31</v>
      </c>
      <c r="O187" s="69" t="s">
        <v>31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1</v>
      </c>
      <c r="E189" s="50" t="s">
        <v>31</v>
      </c>
      <c r="F189" s="41" t="s">
        <v>31</v>
      </c>
      <c r="G189" s="41" t="s">
        <v>31</v>
      </c>
      <c r="H189" s="41" t="s">
        <v>31</v>
      </c>
      <c r="I189" s="42" t="s">
        <v>31</v>
      </c>
      <c r="J189" s="65" t="s">
        <v>31</v>
      </c>
      <c r="K189" s="67" t="s">
        <v>31</v>
      </c>
      <c r="L189" s="41" t="s">
        <v>31</v>
      </c>
      <c r="M189" s="67" t="s">
        <v>31</v>
      </c>
      <c r="N189" s="68" t="s">
        <v>31</v>
      </c>
      <c r="O189" s="69" t="s">
        <v>31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1</v>
      </c>
      <c r="E191" s="50" t="s">
        <v>31</v>
      </c>
      <c r="F191" s="41" t="s">
        <v>31</v>
      </c>
      <c r="G191" s="41" t="s">
        <v>31</v>
      </c>
      <c r="H191" s="41" t="s">
        <v>31</v>
      </c>
      <c r="I191" s="42" t="s">
        <v>31</v>
      </c>
      <c r="J191" s="65" t="s">
        <v>31</v>
      </c>
      <c r="K191" s="67" t="s">
        <v>31</v>
      </c>
      <c r="L191" s="41" t="s">
        <v>31</v>
      </c>
      <c r="M191" s="67" t="s">
        <v>31</v>
      </c>
      <c r="N191" s="68" t="s">
        <v>31</v>
      </c>
      <c r="O191" s="69" t="s">
        <v>31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s">
        <v>31</v>
      </c>
      <c r="E200" s="28" t="s">
        <v>31</v>
      </c>
      <c r="F200" s="29" t="s">
        <v>31</v>
      </c>
      <c r="G200" s="29" t="s">
        <v>31</v>
      </c>
      <c r="H200" s="30" t="s">
        <v>31</v>
      </c>
      <c r="I200" s="31" t="s">
        <v>31</v>
      </c>
      <c r="J200" s="32" t="s">
        <v>31</v>
      </c>
      <c r="K200" s="33" t="s">
        <v>31</v>
      </c>
      <c r="L200" s="33" t="s">
        <v>31</v>
      </c>
      <c r="M200" s="34" t="s">
        <v>31</v>
      </c>
      <c r="N200" s="35" t="s">
        <v>31</v>
      </c>
      <c r="O200" s="36" t="s">
        <v>31</v>
      </c>
    </row>
    <row r="201" customFormat="false" ht="12" hidden="false" customHeight="true" outlineLevel="0" collapsed="false">
      <c r="B201" s="37" t="s">
        <v>26</v>
      </c>
      <c r="C201" s="38"/>
      <c r="D201" s="39" t="s">
        <v>31</v>
      </c>
      <c r="E201" s="40" t="s">
        <v>31</v>
      </c>
      <c r="F201" s="41" t="s">
        <v>31</v>
      </c>
      <c r="G201" s="41" t="s">
        <v>31</v>
      </c>
      <c r="H201" s="41" t="s">
        <v>31</v>
      </c>
      <c r="I201" s="42" t="s">
        <v>31</v>
      </c>
      <c r="J201" s="43" t="s">
        <v>31</v>
      </c>
      <c r="K201" s="44" t="s">
        <v>31</v>
      </c>
      <c r="L201" s="41" t="s">
        <v>31</v>
      </c>
      <c r="M201" s="44" t="s">
        <v>31</v>
      </c>
      <c r="N201" s="45" t="s">
        <v>31</v>
      </c>
      <c r="O201" s="46" t="s">
        <v>3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1</v>
      </c>
      <c r="E203" s="50" t="s">
        <v>31</v>
      </c>
      <c r="F203" s="57" t="s">
        <v>31</v>
      </c>
      <c r="G203" s="57" t="s">
        <v>31</v>
      </c>
      <c r="H203" s="41" t="s">
        <v>31</v>
      </c>
      <c r="I203" s="42" t="s">
        <v>31</v>
      </c>
      <c r="J203" s="58" t="s">
        <v>31</v>
      </c>
      <c r="K203" s="59" t="s">
        <v>31</v>
      </c>
      <c r="L203" s="57" t="s">
        <v>31</v>
      </c>
      <c r="M203" s="60" t="s">
        <v>31</v>
      </c>
      <c r="N203" s="61" t="s">
        <v>31</v>
      </c>
      <c r="O203" s="46" t="s">
        <v>31</v>
      </c>
    </row>
    <row r="204" customFormat="false" ht="12" hidden="false" customHeight="true" outlineLevel="0" collapsed="false">
      <c r="B204" s="62" t="s">
        <v>30</v>
      </c>
      <c r="C204" s="63"/>
      <c r="D204" s="64" t="s">
        <v>31</v>
      </c>
      <c r="E204" s="50" t="s">
        <v>31</v>
      </c>
      <c r="F204" s="57" t="s">
        <v>31</v>
      </c>
      <c r="G204" s="57" t="s">
        <v>31</v>
      </c>
      <c r="H204" s="41" t="s">
        <v>31</v>
      </c>
      <c r="I204" s="46" t="s">
        <v>31</v>
      </c>
      <c r="J204" s="65" t="s">
        <v>31</v>
      </c>
      <c r="K204" s="66" t="s">
        <v>31</v>
      </c>
      <c r="L204" s="57" t="s">
        <v>31</v>
      </c>
      <c r="M204" s="67" t="s">
        <v>31</v>
      </c>
      <c r="N204" s="68" t="s">
        <v>31</v>
      </c>
      <c r="O204" s="69" t="s">
        <v>31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1</v>
      </c>
      <c r="E206" s="50" t="s">
        <v>31</v>
      </c>
      <c r="F206" s="57" t="s">
        <v>31</v>
      </c>
      <c r="G206" s="57" t="s">
        <v>31</v>
      </c>
      <c r="H206" s="41" t="s">
        <v>31</v>
      </c>
      <c r="I206" s="46" t="s">
        <v>31</v>
      </c>
      <c r="J206" s="65" t="s">
        <v>31</v>
      </c>
      <c r="K206" s="67" t="s">
        <v>31</v>
      </c>
      <c r="L206" s="57" t="s">
        <v>31</v>
      </c>
      <c r="M206" s="67" t="s">
        <v>31</v>
      </c>
      <c r="N206" s="68" t="s">
        <v>31</v>
      </c>
      <c r="O206" s="46" t="s">
        <v>31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1</v>
      </c>
      <c r="E208" s="50" t="s">
        <v>31</v>
      </c>
      <c r="F208" s="57" t="s">
        <v>31</v>
      </c>
      <c r="G208" s="57" t="s">
        <v>31</v>
      </c>
      <c r="H208" s="41" t="s">
        <v>31</v>
      </c>
      <c r="I208" s="46" t="s">
        <v>31</v>
      </c>
      <c r="J208" s="65" t="s">
        <v>31</v>
      </c>
      <c r="K208" s="67" t="s">
        <v>31</v>
      </c>
      <c r="L208" s="57" t="s">
        <v>31</v>
      </c>
      <c r="M208" s="67" t="s">
        <v>31</v>
      </c>
      <c r="N208" s="68" t="s">
        <v>31</v>
      </c>
      <c r="O208" s="69" t="s">
        <v>31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1</v>
      </c>
      <c r="E210" s="50" t="s">
        <v>31</v>
      </c>
      <c r="F210" s="41" t="s">
        <v>31</v>
      </c>
      <c r="G210" s="41" t="s">
        <v>31</v>
      </c>
      <c r="H210" s="41" t="s">
        <v>31</v>
      </c>
      <c r="I210" s="42" t="s">
        <v>31</v>
      </c>
      <c r="J210" s="65" t="s">
        <v>31</v>
      </c>
      <c r="K210" s="67" t="s">
        <v>31</v>
      </c>
      <c r="L210" s="41" t="s">
        <v>31</v>
      </c>
      <c r="M210" s="67" t="s">
        <v>31</v>
      </c>
      <c r="N210" s="68" t="s">
        <v>31</v>
      </c>
      <c r="O210" s="69" t="s">
        <v>31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1</v>
      </c>
      <c r="E212" s="50" t="s">
        <v>31</v>
      </c>
      <c r="F212" s="41" t="s">
        <v>31</v>
      </c>
      <c r="G212" s="41" t="s">
        <v>31</v>
      </c>
      <c r="H212" s="41" t="s">
        <v>31</v>
      </c>
      <c r="I212" s="42" t="s">
        <v>31</v>
      </c>
      <c r="J212" s="65" t="s">
        <v>31</v>
      </c>
      <c r="K212" s="67" t="s">
        <v>31</v>
      </c>
      <c r="L212" s="41" t="s">
        <v>31</v>
      </c>
      <c r="M212" s="67" t="s">
        <v>31</v>
      </c>
      <c r="N212" s="68" t="s">
        <v>31</v>
      </c>
      <c r="O212" s="69" t="s">
        <v>31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s">
        <v>31</v>
      </c>
      <c r="E221" s="28" t="s">
        <v>31</v>
      </c>
      <c r="F221" s="29" t="s">
        <v>31</v>
      </c>
      <c r="G221" s="29" t="s">
        <v>31</v>
      </c>
      <c r="H221" s="30" t="s">
        <v>31</v>
      </c>
      <c r="I221" s="31" t="s">
        <v>31</v>
      </c>
      <c r="J221" s="32" t="s">
        <v>31</v>
      </c>
      <c r="K221" s="33" t="s">
        <v>31</v>
      </c>
      <c r="L221" s="33" t="s">
        <v>31</v>
      </c>
      <c r="M221" s="34" t="s">
        <v>31</v>
      </c>
      <c r="N221" s="35" t="s">
        <v>31</v>
      </c>
      <c r="O221" s="36" t="s">
        <v>31</v>
      </c>
    </row>
    <row r="222" customFormat="false" ht="12" hidden="false" customHeight="true" outlineLevel="0" collapsed="false">
      <c r="B222" s="37" t="s">
        <v>26</v>
      </c>
      <c r="C222" s="38"/>
      <c r="D222" s="39" t="s">
        <v>31</v>
      </c>
      <c r="E222" s="40" t="s">
        <v>31</v>
      </c>
      <c r="F222" s="41" t="s">
        <v>31</v>
      </c>
      <c r="G222" s="41" t="s">
        <v>31</v>
      </c>
      <c r="H222" s="41" t="s">
        <v>31</v>
      </c>
      <c r="I222" s="42" t="s">
        <v>31</v>
      </c>
      <c r="J222" s="43" t="s">
        <v>31</v>
      </c>
      <c r="K222" s="44" t="s">
        <v>31</v>
      </c>
      <c r="L222" s="41" t="s">
        <v>31</v>
      </c>
      <c r="M222" s="44" t="s">
        <v>31</v>
      </c>
      <c r="N222" s="45" t="s">
        <v>31</v>
      </c>
      <c r="O222" s="46" t="s">
        <v>3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1</v>
      </c>
      <c r="E224" s="50" t="s">
        <v>31</v>
      </c>
      <c r="F224" s="57" t="s">
        <v>31</v>
      </c>
      <c r="G224" s="57" t="s">
        <v>31</v>
      </c>
      <c r="H224" s="41" t="s">
        <v>31</v>
      </c>
      <c r="I224" s="42" t="s">
        <v>31</v>
      </c>
      <c r="J224" s="58" t="s">
        <v>31</v>
      </c>
      <c r="K224" s="59" t="s">
        <v>31</v>
      </c>
      <c r="L224" s="57" t="s">
        <v>31</v>
      </c>
      <c r="M224" s="60" t="s">
        <v>31</v>
      </c>
      <c r="N224" s="61" t="s">
        <v>31</v>
      </c>
      <c r="O224" s="46" t="s">
        <v>31</v>
      </c>
    </row>
    <row r="225" customFormat="false" ht="12" hidden="false" customHeight="true" outlineLevel="0" collapsed="false">
      <c r="B225" s="62" t="s">
        <v>30</v>
      </c>
      <c r="C225" s="63"/>
      <c r="D225" s="64" t="s">
        <v>31</v>
      </c>
      <c r="E225" s="50" t="s">
        <v>31</v>
      </c>
      <c r="F225" s="57" t="s">
        <v>31</v>
      </c>
      <c r="G225" s="57" t="s">
        <v>31</v>
      </c>
      <c r="H225" s="41" t="s">
        <v>31</v>
      </c>
      <c r="I225" s="46" t="s">
        <v>31</v>
      </c>
      <c r="J225" s="65" t="s">
        <v>31</v>
      </c>
      <c r="K225" s="66" t="s">
        <v>31</v>
      </c>
      <c r="L225" s="57" t="s">
        <v>31</v>
      </c>
      <c r="M225" s="67" t="s">
        <v>31</v>
      </c>
      <c r="N225" s="68" t="s">
        <v>31</v>
      </c>
      <c r="O225" s="69" t="s">
        <v>3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1</v>
      </c>
      <c r="E227" s="50" t="s">
        <v>31</v>
      </c>
      <c r="F227" s="57" t="s">
        <v>31</v>
      </c>
      <c r="G227" s="57" t="s">
        <v>31</v>
      </c>
      <c r="H227" s="41" t="s">
        <v>31</v>
      </c>
      <c r="I227" s="46" t="s">
        <v>31</v>
      </c>
      <c r="J227" s="65" t="s">
        <v>31</v>
      </c>
      <c r="K227" s="67" t="s">
        <v>31</v>
      </c>
      <c r="L227" s="57" t="s">
        <v>31</v>
      </c>
      <c r="M227" s="67" t="s">
        <v>31</v>
      </c>
      <c r="N227" s="68" t="s">
        <v>31</v>
      </c>
      <c r="O227" s="46" t="s">
        <v>3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1</v>
      </c>
      <c r="E229" s="50" t="s">
        <v>31</v>
      </c>
      <c r="F229" s="57" t="s">
        <v>31</v>
      </c>
      <c r="G229" s="57" t="s">
        <v>31</v>
      </c>
      <c r="H229" s="41" t="s">
        <v>31</v>
      </c>
      <c r="I229" s="46" t="s">
        <v>31</v>
      </c>
      <c r="J229" s="65" t="s">
        <v>31</v>
      </c>
      <c r="K229" s="67" t="s">
        <v>31</v>
      </c>
      <c r="L229" s="57" t="s">
        <v>31</v>
      </c>
      <c r="M229" s="67" t="s">
        <v>31</v>
      </c>
      <c r="N229" s="68" t="s">
        <v>31</v>
      </c>
      <c r="O229" s="69" t="s">
        <v>31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1</v>
      </c>
      <c r="E231" s="50" t="s">
        <v>31</v>
      </c>
      <c r="F231" s="41" t="s">
        <v>31</v>
      </c>
      <c r="G231" s="41" t="s">
        <v>31</v>
      </c>
      <c r="H231" s="41" t="s">
        <v>31</v>
      </c>
      <c r="I231" s="42" t="s">
        <v>31</v>
      </c>
      <c r="J231" s="65" t="s">
        <v>31</v>
      </c>
      <c r="K231" s="67" t="s">
        <v>31</v>
      </c>
      <c r="L231" s="41" t="s">
        <v>31</v>
      </c>
      <c r="M231" s="67" t="s">
        <v>31</v>
      </c>
      <c r="N231" s="68" t="s">
        <v>31</v>
      </c>
      <c r="O231" s="69" t="s">
        <v>3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1</v>
      </c>
      <c r="E233" s="50" t="s">
        <v>31</v>
      </c>
      <c r="F233" s="41" t="s">
        <v>31</v>
      </c>
      <c r="G233" s="41" t="s">
        <v>31</v>
      </c>
      <c r="H233" s="41" t="s">
        <v>31</v>
      </c>
      <c r="I233" s="42" t="s">
        <v>31</v>
      </c>
      <c r="J233" s="65" t="s">
        <v>31</v>
      </c>
      <c r="K233" s="67" t="s">
        <v>31</v>
      </c>
      <c r="L233" s="41" t="s">
        <v>31</v>
      </c>
      <c r="M233" s="67" t="s">
        <v>31</v>
      </c>
      <c r="N233" s="68" t="s">
        <v>31</v>
      </c>
      <c r="O233" s="69" t="s">
        <v>31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s">
        <v>31</v>
      </c>
      <c r="E242" s="28" t="s">
        <v>31</v>
      </c>
      <c r="F242" s="29" t="s">
        <v>31</v>
      </c>
      <c r="G242" s="29" t="s">
        <v>31</v>
      </c>
      <c r="H242" s="30" t="s">
        <v>31</v>
      </c>
      <c r="I242" s="31" t="s">
        <v>31</v>
      </c>
      <c r="J242" s="32" t="s">
        <v>31</v>
      </c>
      <c r="K242" s="33" t="s">
        <v>31</v>
      </c>
      <c r="L242" s="33" t="s">
        <v>31</v>
      </c>
      <c r="M242" s="34" t="s">
        <v>31</v>
      </c>
      <c r="N242" s="35" t="s">
        <v>31</v>
      </c>
      <c r="O242" s="36" t="s">
        <v>31</v>
      </c>
    </row>
    <row r="243" customFormat="false" ht="12" hidden="false" customHeight="true" outlineLevel="0" collapsed="false">
      <c r="B243" s="37" t="s">
        <v>26</v>
      </c>
      <c r="C243" s="38"/>
      <c r="D243" s="39" t="s">
        <v>31</v>
      </c>
      <c r="E243" s="40" t="s">
        <v>31</v>
      </c>
      <c r="F243" s="41" t="s">
        <v>31</v>
      </c>
      <c r="G243" s="41" t="s">
        <v>31</v>
      </c>
      <c r="H243" s="41" t="s">
        <v>31</v>
      </c>
      <c r="I243" s="42" t="s">
        <v>31</v>
      </c>
      <c r="J243" s="43" t="s">
        <v>31</v>
      </c>
      <c r="K243" s="44" t="s">
        <v>31</v>
      </c>
      <c r="L243" s="41" t="s">
        <v>31</v>
      </c>
      <c r="M243" s="44" t="s">
        <v>31</v>
      </c>
      <c r="N243" s="45" t="s">
        <v>31</v>
      </c>
      <c r="O243" s="46" t="s">
        <v>31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1</v>
      </c>
      <c r="E245" s="50" t="s">
        <v>31</v>
      </c>
      <c r="F245" s="57" t="s">
        <v>31</v>
      </c>
      <c r="G245" s="57" t="s">
        <v>31</v>
      </c>
      <c r="H245" s="41" t="s">
        <v>31</v>
      </c>
      <c r="I245" s="42" t="s">
        <v>31</v>
      </c>
      <c r="J245" s="58" t="s">
        <v>31</v>
      </c>
      <c r="K245" s="59" t="s">
        <v>31</v>
      </c>
      <c r="L245" s="57" t="s">
        <v>31</v>
      </c>
      <c r="M245" s="60" t="s">
        <v>31</v>
      </c>
      <c r="N245" s="61" t="s">
        <v>31</v>
      </c>
      <c r="O245" s="46" t="s">
        <v>31</v>
      </c>
    </row>
    <row r="246" customFormat="false" ht="12" hidden="false" customHeight="true" outlineLevel="0" collapsed="false">
      <c r="B246" s="62" t="s">
        <v>30</v>
      </c>
      <c r="C246" s="63"/>
      <c r="D246" s="64" t="s">
        <v>31</v>
      </c>
      <c r="E246" s="50" t="s">
        <v>31</v>
      </c>
      <c r="F246" s="57" t="s">
        <v>31</v>
      </c>
      <c r="G246" s="57" t="s">
        <v>31</v>
      </c>
      <c r="H246" s="41" t="s">
        <v>31</v>
      </c>
      <c r="I246" s="46" t="s">
        <v>31</v>
      </c>
      <c r="J246" s="65" t="s">
        <v>31</v>
      </c>
      <c r="K246" s="66" t="s">
        <v>31</v>
      </c>
      <c r="L246" s="57" t="s">
        <v>31</v>
      </c>
      <c r="M246" s="67" t="s">
        <v>31</v>
      </c>
      <c r="N246" s="68" t="s">
        <v>31</v>
      </c>
      <c r="O246" s="69" t="s">
        <v>31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1</v>
      </c>
      <c r="E248" s="50" t="s">
        <v>31</v>
      </c>
      <c r="F248" s="57" t="s">
        <v>31</v>
      </c>
      <c r="G248" s="57" t="s">
        <v>31</v>
      </c>
      <c r="H248" s="41" t="s">
        <v>31</v>
      </c>
      <c r="I248" s="46" t="s">
        <v>31</v>
      </c>
      <c r="J248" s="65" t="s">
        <v>31</v>
      </c>
      <c r="K248" s="67" t="s">
        <v>31</v>
      </c>
      <c r="L248" s="57" t="s">
        <v>31</v>
      </c>
      <c r="M248" s="67" t="s">
        <v>31</v>
      </c>
      <c r="N248" s="68" t="s">
        <v>31</v>
      </c>
      <c r="O248" s="46" t="s">
        <v>31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1</v>
      </c>
      <c r="E250" s="50" t="s">
        <v>31</v>
      </c>
      <c r="F250" s="57" t="s">
        <v>31</v>
      </c>
      <c r="G250" s="57" t="s">
        <v>31</v>
      </c>
      <c r="H250" s="41" t="s">
        <v>31</v>
      </c>
      <c r="I250" s="46" t="s">
        <v>31</v>
      </c>
      <c r="J250" s="65" t="s">
        <v>31</v>
      </c>
      <c r="K250" s="67" t="s">
        <v>31</v>
      </c>
      <c r="L250" s="57" t="s">
        <v>31</v>
      </c>
      <c r="M250" s="67" t="s">
        <v>31</v>
      </c>
      <c r="N250" s="68" t="s">
        <v>31</v>
      </c>
      <c r="O250" s="69" t="s">
        <v>31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1</v>
      </c>
      <c r="E252" s="50" t="s">
        <v>31</v>
      </c>
      <c r="F252" s="41" t="s">
        <v>31</v>
      </c>
      <c r="G252" s="41" t="s">
        <v>31</v>
      </c>
      <c r="H252" s="41" t="s">
        <v>31</v>
      </c>
      <c r="I252" s="42" t="s">
        <v>31</v>
      </c>
      <c r="J252" s="65" t="s">
        <v>31</v>
      </c>
      <c r="K252" s="67" t="s">
        <v>31</v>
      </c>
      <c r="L252" s="41" t="s">
        <v>31</v>
      </c>
      <c r="M252" s="67" t="s">
        <v>31</v>
      </c>
      <c r="N252" s="68" t="s">
        <v>31</v>
      </c>
      <c r="O252" s="69" t="s">
        <v>31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1</v>
      </c>
      <c r="E254" s="50" t="s">
        <v>31</v>
      </c>
      <c r="F254" s="41" t="s">
        <v>31</v>
      </c>
      <c r="G254" s="41" t="s">
        <v>31</v>
      </c>
      <c r="H254" s="41" t="s">
        <v>31</v>
      </c>
      <c r="I254" s="42" t="s">
        <v>31</v>
      </c>
      <c r="J254" s="65" t="s">
        <v>31</v>
      </c>
      <c r="K254" s="67" t="s">
        <v>31</v>
      </c>
      <c r="L254" s="41" t="s">
        <v>31</v>
      </c>
      <c r="M254" s="67" t="s">
        <v>31</v>
      </c>
      <c r="N254" s="68" t="s">
        <v>31</v>
      </c>
      <c r="O254" s="69" t="s">
        <v>31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s">
        <v>31</v>
      </c>
      <c r="E263" s="28" t="s">
        <v>31</v>
      </c>
      <c r="F263" s="29" t="s">
        <v>31</v>
      </c>
      <c r="G263" s="29" t="s">
        <v>31</v>
      </c>
      <c r="H263" s="30" t="s">
        <v>31</v>
      </c>
      <c r="I263" s="31" t="s">
        <v>31</v>
      </c>
      <c r="J263" s="32" t="s">
        <v>31</v>
      </c>
      <c r="K263" s="33" t="s">
        <v>31</v>
      </c>
      <c r="L263" s="33" t="s">
        <v>31</v>
      </c>
      <c r="M263" s="34" t="s">
        <v>31</v>
      </c>
      <c r="N263" s="35" t="s">
        <v>31</v>
      </c>
      <c r="O263" s="36" t="s">
        <v>31</v>
      </c>
    </row>
    <row r="264" customFormat="false" ht="12" hidden="false" customHeight="true" outlineLevel="0" collapsed="false">
      <c r="B264" s="37" t="s">
        <v>26</v>
      </c>
      <c r="C264" s="38"/>
      <c r="D264" s="39" t="s">
        <v>31</v>
      </c>
      <c r="E264" s="40" t="s">
        <v>31</v>
      </c>
      <c r="F264" s="41" t="s">
        <v>31</v>
      </c>
      <c r="G264" s="41" t="s">
        <v>31</v>
      </c>
      <c r="H264" s="41" t="s">
        <v>31</v>
      </c>
      <c r="I264" s="42" t="s">
        <v>31</v>
      </c>
      <c r="J264" s="43" t="s">
        <v>31</v>
      </c>
      <c r="K264" s="44" t="s">
        <v>31</v>
      </c>
      <c r="L264" s="41" t="s">
        <v>31</v>
      </c>
      <c r="M264" s="44" t="s">
        <v>31</v>
      </c>
      <c r="N264" s="45" t="s">
        <v>31</v>
      </c>
      <c r="O264" s="46" t="s">
        <v>3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1</v>
      </c>
      <c r="E266" s="50" t="s">
        <v>31</v>
      </c>
      <c r="F266" s="57" t="s">
        <v>31</v>
      </c>
      <c r="G266" s="57" t="s">
        <v>31</v>
      </c>
      <c r="H266" s="41" t="s">
        <v>31</v>
      </c>
      <c r="I266" s="42" t="s">
        <v>31</v>
      </c>
      <c r="J266" s="58" t="s">
        <v>31</v>
      </c>
      <c r="K266" s="59" t="s">
        <v>31</v>
      </c>
      <c r="L266" s="57" t="s">
        <v>31</v>
      </c>
      <c r="M266" s="60" t="s">
        <v>31</v>
      </c>
      <c r="N266" s="61" t="s">
        <v>31</v>
      </c>
      <c r="O266" s="46" t="s">
        <v>31</v>
      </c>
    </row>
    <row r="267" customFormat="false" ht="12" hidden="false" customHeight="true" outlineLevel="0" collapsed="false">
      <c r="B267" s="62" t="s">
        <v>30</v>
      </c>
      <c r="C267" s="63"/>
      <c r="D267" s="64" t="s">
        <v>31</v>
      </c>
      <c r="E267" s="50" t="s">
        <v>31</v>
      </c>
      <c r="F267" s="57" t="s">
        <v>31</v>
      </c>
      <c r="G267" s="57" t="s">
        <v>31</v>
      </c>
      <c r="H267" s="41" t="s">
        <v>31</v>
      </c>
      <c r="I267" s="46" t="s">
        <v>31</v>
      </c>
      <c r="J267" s="65" t="s">
        <v>31</v>
      </c>
      <c r="K267" s="66" t="s">
        <v>31</v>
      </c>
      <c r="L267" s="57" t="s">
        <v>31</v>
      </c>
      <c r="M267" s="67" t="s">
        <v>31</v>
      </c>
      <c r="N267" s="68" t="s">
        <v>31</v>
      </c>
      <c r="O267" s="69" t="s">
        <v>3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1</v>
      </c>
      <c r="E269" s="50" t="s">
        <v>31</v>
      </c>
      <c r="F269" s="57" t="s">
        <v>31</v>
      </c>
      <c r="G269" s="57" t="s">
        <v>31</v>
      </c>
      <c r="H269" s="41" t="s">
        <v>31</v>
      </c>
      <c r="I269" s="46" t="s">
        <v>31</v>
      </c>
      <c r="J269" s="65" t="s">
        <v>31</v>
      </c>
      <c r="K269" s="67" t="s">
        <v>31</v>
      </c>
      <c r="L269" s="57" t="s">
        <v>31</v>
      </c>
      <c r="M269" s="67" t="s">
        <v>31</v>
      </c>
      <c r="N269" s="68" t="s">
        <v>31</v>
      </c>
      <c r="O269" s="46" t="s">
        <v>31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1</v>
      </c>
      <c r="E271" s="50" t="s">
        <v>31</v>
      </c>
      <c r="F271" s="57" t="s">
        <v>31</v>
      </c>
      <c r="G271" s="57" t="s">
        <v>31</v>
      </c>
      <c r="H271" s="41" t="s">
        <v>31</v>
      </c>
      <c r="I271" s="46" t="s">
        <v>31</v>
      </c>
      <c r="J271" s="65" t="s">
        <v>31</v>
      </c>
      <c r="K271" s="67" t="s">
        <v>31</v>
      </c>
      <c r="L271" s="57" t="s">
        <v>31</v>
      </c>
      <c r="M271" s="67" t="s">
        <v>31</v>
      </c>
      <c r="N271" s="68" t="s">
        <v>31</v>
      </c>
      <c r="O271" s="69" t="s">
        <v>31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1</v>
      </c>
      <c r="E273" s="50" t="s">
        <v>31</v>
      </c>
      <c r="F273" s="41" t="s">
        <v>31</v>
      </c>
      <c r="G273" s="41" t="s">
        <v>31</v>
      </c>
      <c r="H273" s="41" t="s">
        <v>31</v>
      </c>
      <c r="I273" s="42" t="s">
        <v>31</v>
      </c>
      <c r="J273" s="65" t="s">
        <v>31</v>
      </c>
      <c r="K273" s="67" t="s">
        <v>31</v>
      </c>
      <c r="L273" s="41" t="s">
        <v>31</v>
      </c>
      <c r="M273" s="67" t="s">
        <v>31</v>
      </c>
      <c r="N273" s="68" t="s">
        <v>31</v>
      </c>
      <c r="O273" s="69" t="s">
        <v>31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1</v>
      </c>
      <c r="E275" s="50" t="s">
        <v>31</v>
      </c>
      <c r="F275" s="41" t="s">
        <v>31</v>
      </c>
      <c r="G275" s="41" t="s">
        <v>31</v>
      </c>
      <c r="H275" s="41" t="s">
        <v>31</v>
      </c>
      <c r="I275" s="42" t="s">
        <v>31</v>
      </c>
      <c r="J275" s="65" t="s">
        <v>31</v>
      </c>
      <c r="K275" s="67" t="s">
        <v>31</v>
      </c>
      <c r="L275" s="41" t="s">
        <v>31</v>
      </c>
      <c r="M275" s="67" t="s">
        <v>31</v>
      </c>
      <c r="N275" s="68" t="s">
        <v>31</v>
      </c>
      <c r="O275" s="69" t="s">
        <v>31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s">
        <v>31</v>
      </c>
      <c r="E284" s="28" t="s">
        <v>31</v>
      </c>
      <c r="F284" s="29" t="s">
        <v>31</v>
      </c>
      <c r="G284" s="29" t="s">
        <v>31</v>
      </c>
      <c r="H284" s="30" t="s">
        <v>31</v>
      </c>
      <c r="I284" s="31" t="s">
        <v>31</v>
      </c>
      <c r="J284" s="32" t="s">
        <v>31</v>
      </c>
      <c r="K284" s="33" t="s">
        <v>31</v>
      </c>
      <c r="L284" s="33" t="s">
        <v>31</v>
      </c>
      <c r="M284" s="34" t="s">
        <v>31</v>
      </c>
      <c r="N284" s="35" t="s">
        <v>31</v>
      </c>
      <c r="O284" s="36" t="s">
        <v>31</v>
      </c>
    </row>
    <row r="285" customFormat="false" ht="12" hidden="false" customHeight="true" outlineLevel="0" collapsed="false">
      <c r="B285" s="37" t="s">
        <v>26</v>
      </c>
      <c r="C285" s="38"/>
      <c r="D285" s="39" t="s">
        <v>31</v>
      </c>
      <c r="E285" s="40" t="s">
        <v>31</v>
      </c>
      <c r="F285" s="41" t="s">
        <v>31</v>
      </c>
      <c r="G285" s="41" t="s">
        <v>31</v>
      </c>
      <c r="H285" s="41" t="s">
        <v>31</v>
      </c>
      <c r="I285" s="42" t="s">
        <v>31</v>
      </c>
      <c r="J285" s="43" t="s">
        <v>31</v>
      </c>
      <c r="K285" s="44" t="s">
        <v>31</v>
      </c>
      <c r="L285" s="41" t="s">
        <v>31</v>
      </c>
      <c r="M285" s="44" t="s">
        <v>31</v>
      </c>
      <c r="N285" s="45" t="s">
        <v>31</v>
      </c>
      <c r="O285" s="46" t="s">
        <v>31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1</v>
      </c>
      <c r="E287" s="50" t="s">
        <v>31</v>
      </c>
      <c r="F287" s="57" t="s">
        <v>31</v>
      </c>
      <c r="G287" s="57" t="s">
        <v>31</v>
      </c>
      <c r="H287" s="41" t="s">
        <v>31</v>
      </c>
      <c r="I287" s="42" t="s">
        <v>31</v>
      </c>
      <c r="J287" s="58" t="s">
        <v>31</v>
      </c>
      <c r="K287" s="59" t="s">
        <v>31</v>
      </c>
      <c r="L287" s="57" t="s">
        <v>31</v>
      </c>
      <c r="M287" s="60" t="s">
        <v>31</v>
      </c>
      <c r="N287" s="61" t="s">
        <v>31</v>
      </c>
      <c r="O287" s="46" t="s">
        <v>31</v>
      </c>
    </row>
    <row r="288" customFormat="false" ht="12" hidden="false" customHeight="true" outlineLevel="0" collapsed="false">
      <c r="B288" s="62" t="s">
        <v>30</v>
      </c>
      <c r="C288" s="63"/>
      <c r="D288" s="64" t="s">
        <v>31</v>
      </c>
      <c r="E288" s="50" t="s">
        <v>31</v>
      </c>
      <c r="F288" s="57" t="s">
        <v>31</v>
      </c>
      <c r="G288" s="57" t="s">
        <v>31</v>
      </c>
      <c r="H288" s="41" t="s">
        <v>31</v>
      </c>
      <c r="I288" s="46" t="s">
        <v>31</v>
      </c>
      <c r="J288" s="65" t="s">
        <v>31</v>
      </c>
      <c r="K288" s="66" t="s">
        <v>31</v>
      </c>
      <c r="L288" s="57" t="s">
        <v>31</v>
      </c>
      <c r="M288" s="67" t="s">
        <v>31</v>
      </c>
      <c r="N288" s="68" t="s">
        <v>31</v>
      </c>
      <c r="O288" s="69" t="s">
        <v>31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1</v>
      </c>
      <c r="E290" s="50" t="s">
        <v>31</v>
      </c>
      <c r="F290" s="57" t="s">
        <v>31</v>
      </c>
      <c r="G290" s="57" t="s">
        <v>31</v>
      </c>
      <c r="H290" s="41" t="s">
        <v>31</v>
      </c>
      <c r="I290" s="46" t="s">
        <v>31</v>
      </c>
      <c r="J290" s="65" t="s">
        <v>31</v>
      </c>
      <c r="K290" s="67" t="s">
        <v>31</v>
      </c>
      <c r="L290" s="57" t="s">
        <v>31</v>
      </c>
      <c r="M290" s="67" t="s">
        <v>31</v>
      </c>
      <c r="N290" s="68" t="s">
        <v>31</v>
      </c>
      <c r="O290" s="46" t="s">
        <v>31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1</v>
      </c>
      <c r="E292" s="50" t="s">
        <v>31</v>
      </c>
      <c r="F292" s="57" t="s">
        <v>31</v>
      </c>
      <c r="G292" s="57" t="s">
        <v>31</v>
      </c>
      <c r="H292" s="41" t="s">
        <v>31</v>
      </c>
      <c r="I292" s="46" t="s">
        <v>31</v>
      </c>
      <c r="J292" s="65" t="s">
        <v>31</v>
      </c>
      <c r="K292" s="67" t="s">
        <v>31</v>
      </c>
      <c r="L292" s="57" t="s">
        <v>31</v>
      </c>
      <c r="M292" s="67" t="s">
        <v>31</v>
      </c>
      <c r="N292" s="68" t="s">
        <v>31</v>
      </c>
      <c r="O292" s="69" t="s">
        <v>31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1</v>
      </c>
      <c r="E294" s="50" t="s">
        <v>31</v>
      </c>
      <c r="F294" s="41" t="s">
        <v>31</v>
      </c>
      <c r="G294" s="41" t="s">
        <v>31</v>
      </c>
      <c r="H294" s="41" t="s">
        <v>31</v>
      </c>
      <c r="I294" s="42" t="s">
        <v>31</v>
      </c>
      <c r="J294" s="65" t="s">
        <v>31</v>
      </c>
      <c r="K294" s="67" t="s">
        <v>31</v>
      </c>
      <c r="L294" s="41" t="s">
        <v>31</v>
      </c>
      <c r="M294" s="67" t="s">
        <v>31</v>
      </c>
      <c r="N294" s="68" t="s">
        <v>31</v>
      </c>
      <c r="O294" s="69" t="s">
        <v>31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1</v>
      </c>
      <c r="E296" s="50" t="s">
        <v>31</v>
      </c>
      <c r="F296" s="41" t="s">
        <v>31</v>
      </c>
      <c r="G296" s="41" t="s">
        <v>31</v>
      </c>
      <c r="H296" s="41" t="s">
        <v>31</v>
      </c>
      <c r="I296" s="42" t="s">
        <v>31</v>
      </c>
      <c r="J296" s="65" t="s">
        <v>31</v>
      </c>
      <c r="K296" s="67" t="s">
        <v>31</v>
      </c>
      <c r="L296" s="41" t="s">
        <v>31</v>
      </c>
      <c r="M296" s="67" t="s">
        <v>31</v>
      </c>
      <c r="N296" s="68" t="s">
        <v>31</v>
      </c>
      <c r="O296" s="69" t="s">
        <v>31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s">
        <v>31</v>
      </c>
      <c r="E305" s="28" t="s">
        <v>31</v>
      </c>
      <c r="F305" s="29" t="s">
        <v>31</v>
      </c>
      <c r="G305" s="29" t="s">
        <v>31</v>
      </c>
      <c r="H305" s="30" t="s">
        <v>31</v>
      </c>
      <c r="I305" s="31" t="s">
        <v>31</v>
      </c>
      <c r="J305" s="32" t="s">
        <v>31</v>
      </c>
      <c r="K305" s="33" t="s">
        <v>31</v>
      </c>
      <c r="L305" s="33" t="s">
        <v>31</v>
      </c>
      <c r="M305" s="34" t="s">
        <v>31</v>
      </c>
      <c r="N305" s="35" t="s">
        <v>31</v>
      </c>
      <c r="O305" s="36" t="s">
        <v>31</v>
      </c>
    </row>
    <row r="306" customFormat="false" ht="12" hidden="false" customHeight="true" outlineLevel="0" collapsed="false">
      <c r="B306" s="37" t="s">
        <v>26</v>
      </c>
      <c r="C306" s="38"/>
      <c r="D306" s="39" t="s">
        <v>31</v>
      </c>
      <c r="E306" s="40" t="s">
        <v>31</v>
      </c>
      <c r="F306" s="41" t="s">
        <v>31</v>
      </c>
      <c r="G306" s="41" t="s">
        <v>31</v>
      </c>
      <c r="H306" s="41" t="s">
        <v>31</v>
      </c>
      <c r="I306" s="42" t="s">
        <v>31</v>
      </c>
      <c r="J306" s="43" t="s">
        <v>31</v>
      </c>
      <c r="K306" s="44" t="s">
        <v>31</v>
      </c>
      <c r="L306" s="41" t="s">
        <v>31</v>
      </c>
      <c r="M306" s="44" t="s">
        <v>31</v>
      </c>
      <c r="N306" s="45" t="s">
        <v>31</v>
      </c>
      <c r="O306" s="46" t="s">
        <v>3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1</v>
      </c>
      <c r="E308" s="50" t="s">
        <v>31</v>
      </c>
      <c r="F308" s="57" t="s">
        <v>31</v>
      </c>
      <c r="G308" s="57" t="s">
        <v>31</v>
      </c>
      <c r="H308" s="41" t="s">
        <v>31</v>
      </c>
      <c r="I308" s="42" t="s">
        <v>31</v>
      </c>
      <c r="J308" s="58" t="s">
        <v>31</v>
      </c>
      <c r="K308" s="59" t="s">
        <v>31</v>
      </c>
      <c r="L308" s="57" t="s">
        <v>31</v>
      </c>
      <c r="M308" s="60" t="s">
        <v>31</v>
      </c>
      <c r="N308" s="61" t="s">
        <v>31</v>
      </c>
      <c r="O308" s="46" t="s">
        <v>31</v>
      </c>
    </row>
    <row r="309" customFormat="false" ht="12" hidden="false" customHeight="true" outlineLevel="0" collapsed="false">
      <c r="B309" s="62" t="s">
        <v>30</v>
      </c>
      <c r="C309" s="63"/>
      <c r="D309" s="64" t="s">
        <v>31</v>
      </c>
      <c r="E309" s="50" t="s">
        <v>31</v>
      </c>
      <c r="F309" s="57" t="s">
        <v>31</v>
      </c>
      <c r="G309" s="57" t="s">
        <v>31</v>
      </c>
      <c r="H309" s="41" t="s">
        <v>31</v>
      </c>
      <c r="I309" s="46" t="s">
        <v>31</v>
      </c>
      <c r="J309" s="65" t="s">
        <v>31</v>
      </c>
      <c r="K309" s="66" t="s">
        <v>31</v>
      </c>
      <c r="L309" s="57" t="s">
        <v>31</v>
      </c>
      <c r="M309" s="67" t="s">
        <v>31</v>
      </c>
      <c r="N309" s="68" t="s">
        <v>31</v>
      </c>
      <c r="O309" s="69" t="s">
        <v>3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1</v>
      </c>
      <c r="E311" s="50" t="s">
        <v>31</v>
      </c>
      <c r="F311" s="57" t="s">
        <v>31</v>
      </c>
      <c r="G311" s="57" t="s">
        <v>31</v>
      </c>
      <c r="H311" s="41" t="s">
        <v>31</v>
      </c>
      <c r="I311" s="46" t="s">
        <v>31</v>
      </c>
      <c r="J311" s="65" t="s">
        <v>31</v>
      </c>
      <c r="K311" s="67" t="s">
        <v>31</v>
      </c>
      <c r="L311" s="57" t="s">
        <v>31</v>
      </c>
      <c r="M311" s="67" t="s">
        <v>31</v>
      </c>
      <c r="N311" s="68" t="s">
        <v>31</v>
      </c>
      <c r="O311" s="46" t="s">
        <v>3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1</v>
      </c>
      <c r="E313" s="50" t="s">
        <v>31</v>
      </c>
      <c r="F313" s="57" t="s">
        <v>31</v>
      </c>
      <c r="G313" s="57" t="s">
        <v>31</v>
      </c>
      <c r="H313" s="41" t="s">
        <v>31</v>
      </c>
      <c r="I313" s="46" t="s">
        <v>31</v>
      </c>
      <c r="J313" s="65" t="s">
        <v>31</v>
      </c>
      <c r="K313" s="67" t="s">
        <v>31</v>
      </c>
      <c r="L313" s="57" t="s">
        <v>31</v>
      </c>
      <c r="M313" s="67" t="s">
        <v>31</v>
      </c>
      <c r="N313" s="68" t="s">
        <v>31</v>
      </c>
      <c r="O313" s="69" t="s">
        <v>31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1</v>
      </c>
      <c r="E315" s="50" t="s">
        <v>31</v>
      </c>
      <c r="F315" s="41" t="s">
        <v>31</v>
      </c>
      <c r="G315" s="41" t="s">
        <v>31</v>
      </c>
      <c r="H315" s="41" t="s">
        <v>31</v>
      </c>
      <c r="I315" s="42" t="s">
        <v>31</v>
      </c>
      <c r="J315" s="65" t="s">
        <v>31</v>
      </c>
      <c r="K315" s="67" t="s">
        <v>31</v>
      </c>
      <c r="L315" s="41" t="s">
        <v>31</v>
      </c>
      <c r="M315" s="67" t="s">
        <v>31</v>
      </c>
      <c r="N315" s="68" t="s">
        <v>31</v>
      </c>
      <c r="O315" s="69" t="s">
        <v>31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1</v>
      </c>
      <c r="E317" s="50" t="s">
        <v>31</v>
      </c>
      <c r="F317" s="41" t="s">
        <v>31</v>
      </c>
      <c r="G317" s="41" t="s">
        <v>31</v>
      </c>
      <c r="H317" s="41" t="s">
        <v>31</v>
      </c>
      <c r="I317" s="42" t="s">
        <v>31</v>
      </c>
      <c r="J317" s="65" t="s">
        <v>31</v>
      </c>
      <c r="K317" s="67" t="s">
        <v>31</v>
      </c>
      <c r="L317" s="41" t="s">
        <v>31</v>
      </c>
      <c r="M317" s="67" t="s">
        <v>31</v>
      </c>
      <c r="N317" s="68" t="s">
        <v>31</v>
      </c>
      <c r="O317" s="69" t="s">
        <v>31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s">
        <v>31</v>
      </c>
      <c r="E326" s="28" t="s">
        <v>31</v>
      </c>
      <c r="F326" s="29" t="s">
        <v>31</v>
      </c>
      <c r="G326" s="29" t="s">
        <v>31</v>
      </c>
      <c r="H326" s="30" t="s">
        <v>31</v>
      </c>
      <c r="I326" s="31" t="s">
        <v>31</v>
      </c>
      <c r="J326" s="32" t="s">
        <v>31</v>
      </c>
      <c r="K326" s="33" t="s">
        <v>31</v>
      </c>
      <c r="L326" s="33" t="s">
        <v>31</v>
      </c>
      <c r="M326" s="34" t="s">
        <v>31</v>
      </c>
      <c r="N326" s="35" t="s">
        <v>31</v>
      </c>
      <c r="O326" s="36" t="s">
        <v>31</v>
      </c>
    </row>
    <row r="327" customFormat="false" ht="12" hidden="false" customHeight="true" outlineLevel="0" collapsed="false">
      <c r="B327" s="37" t="s">
        <v>26</v>
      </c>
      <c r="C327" s="38"/>
      <c r="D327" s="39" t="s">
        <v>31</v>
      </c>
      <c r="E327" s="40" t="s">
        <v>31</v>
      </c>
      <c r="F327" s="41" t="s">
        <v>31</v>
      </c>
      <c r="G327" s="41" t="s">
        <v>31</v>
      </c>
      <c r="H327" s="41" t="s">
        <v>31</v>
      </c>
      <c r="I327" s="42" t="s">
        <v>31</v>
      </c>
      <c r="J327" s="43" t="s">
        <v>31</v>
      </c>
      <c r="K327" s="44" t="s">
        <v>31</v>
      </c>
      <c r="L327" s="41" t="s">
        <v>31</v>
      </c>
      <c r="M327" s="44" t="s">
        <v>31</v>
      </c>
      <c r="N327" s="45" t="s">
        <v>31</v>
      </c>
      <c r="O327" s="46" t="s">
        <v>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1</v>
      </c>
      <c r="E329" s="50" t="s">
        <v>31</v>
      </c>
      <c r="F329" s="57" t="s">
        <v>31</v>
      </c>
      <c r="G329" s="57" t="s">
        <v>31</v>
      </c>
      <c r="H329" s="41" t="s">
        <v>31</v>
      </c>
      <c r="I329" s="42" t="s">
        <v>31</v>
      </c>
      <c r="J329" s="58" t="s">
        <v>31</v>
      </c>
      <c r="K329" s="59" t="s">
        <v>31</v>
      </c>
      <c r="L329" s="57" t="s">
        <v>31</v>
      </c>
      <c r="M329" s="60" t="s">
        <v>31</v>
      </c>
      <c r="N329" s="61" t="s">
        <v>31</v>
      </c>
      <c r="O329" s="46" t="s">
        <v>31</v>
      </c>
    </row>
    <row r="330" customFormat="false" ht="12" hidden="false" customHeight="true" outlineLevel="0" collapsed="false">
      <c r="B330" s="62" t="s">
        <v>30</v>
      </c>
      <c r="C330" s="63"/>
      <c r="D330" s="64" t="s">
        <v>31</v>
      </c>
      <c r="E330" s="50" t="s">
        <v>31</v>
      </c>
      <c r="F330" s="57" t="s">
        <v>31</v>
      </c>
      <c r="G330" s="57" t="s">
        <v>31</v>
      </c>
      <c r="H330" s="41" t="s">
        <v>31</v>
      </c>
      <c r="I330" s="46" t="s">
        <v>31</v>
      </c>
      <c r="J330" s="65" t="s">
        <v>31</v>
      </c>
      <c r="K330" s="66" t="s">
        <v>31</v>
      </c>
      <c r="L330" s="57" t="s">
        <v>31</v>
      </c>
      <c r="M330" s="67" t="s">
        <v>31</v>
      </c>
      <c r="N330" s="68" t="s">
        <v>31</v>
      </c>
      <c r="O330" s="69" t="s">
        <v>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1</v>
      </c>
      <c r="E332" s="50" t="s">
        <v>31</v>
      </c>
      <c r="F332" s="57" t="s">
        <v>31</v>
      </c>
      <c r="G332" s="57" t="s">
        <v>31</v>
      </c>
      <c r="H332" s="41" t="s">
        <v>31</v>
      </c>
      <c r="I332" s="46" t="s">
        <v>31</v>
      </c>
      <c r="J332" s="65" t="s">
        <v>31</v>
      </c>
      <c r="K332" s="67" t="s">
        <v>31</v>
      </c>
      <c r="L332" s="57" t="s">
        <v>31</v>
      </c>
      <c r="M332" s="67" t="s">
        <v>31</v>
      </c>
      <c r="N332" s="68" t="s">
        <v>31</v>
      </c>
      <c r="O332" s="46" t="s">
        <v>31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1</v>
      </c>
      <c r="E334" s="50" t="s">
        <v>31</v>
      </c>
      <c r="F334" s="57" t="s">
        <v>31</v>
      </c>
      <c r="G334" s="57" t="s">
        <v>31</v>
      </c>
      <c r="H334" s="41" t="s">
        <v>31</v>
      </c>
      <c r="I334" s="46" t="s">
        <v>31</v>
      </c>
      <c r="J334" s="65" t="s">
        <v>31</v>
      </c>
      <c r="K334" s="67" t="s">
        <v>31</v>
      </c>
      <c r="L334" s="57" t="s">
        <v>31</v>
      </c>
      <c r="M334" s="67" t="s">
        <v>31</v>
      </c>
      <c r="N334" s="68" t="s">
        <v>31</v>
      </c>
      <c r="O334" s="69" t="s">
        <v>31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1</v>
      </c>
      <c r="E336" s="50" t="s">
        <v>31</v>
      </c>
      <c r="F336" s="41" t="s">
        <v>31</v>
      </c>
      <c r="G336" s="41" t="s">
        <v>31</v>
      </c>
      <c r="H336" s="41" t="s">
        <v>31</v>
      </c>
      <c r="I336" s="42" t="s">
        <v>31</v>
      </c>
      <c r="J336" s="65" t="s">
        <v>31</v>
      </c>
      <c r="K336" s="67" t="s">
        <v>31</v>
      </c>
      <c r="L336" s="41" t="s">
        <v>31</v>
      </c>
      <c r="M336" s="67" t="s">
        <v>31</v>
      </c>
      <c r="N336" s="68" t="s">
        <v>31</v>
      </c>
      <c r="O336" s="69" t="s">
        <v>31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1</v>
      </c>
      <c r="E338" s="50" t="s">
        <v>31</v>
      </c>
      <c r="F338" s="41" t="s">
        <v>31</v>
      </c>
      <c r="G338" s="41" t="s">
        <v>31</v>
      </c>
      <c r="H338" s="41" t="s">
        <v>31</v>
      </c>
      <c r="I338" s="42" t="s">
        <v>31</v>
      </c>
      <c r="J338" s="65" t="s">
        <v>31</v>
      </c>
      <c r="K338" s="67" t="s">
        <v>31</v>
      </c>
      <c r="L338" s="41" t="s">
        <v>31</v>
      </c>
      <c r="M338" s="67" t="s">
        <v>31</v>
      </c>
      <c r="N338" s="68" t="s">
        <v>31</v>
      </c>
      <c r="O338" s="69" t="s">
        <v>31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s">
        <v>31</v>
      </c>
      <c r="E347" s="28" t="s">
        <v>31</v>
      </c>
      <c r="F347" s="29" t="s">
        <v>31</v>
      </c>
      <c r="G347" s="29" t="s">
        <v>31</v>
      </c>
      <c r="H347" s="30" t="s">
        <v>31</v>
      </c>
      <c r="I347" s="31" t="s">
        <v>31</v>
      </c>
      <c r="J347" s="32" t="s">
        <v>31</v>
      </c>
      <c r="K347" s="33" t="s">
        <v>31</v>
      </c>
      <c r="L347" s="33" t="s">
        <v>31</v>
      </c>
      <c r="M347" s="34" t="s">
        <v>31</v>
      </c>
      <c r="N347" s="35" t="s">
        <v>31</v>
      </c>
      <c r="O347" s="36" t="s">
        <v>31</v>
      </c>
    </row>
    <row r="348" customFormat="false" ht="12" hidden="false" customHeight="true" outlineLevel="0" collapsed="false">
      <c r="B348" s="37" t="s">
        <v>26</v>
      </c>
      <c r="C348" s="38"/>
      <c r="D348" s="39" t="s">
        <v>31</v>
      </c>
      <c r="E348" s="40" t="s">
        <v>31</v>
      </c>
      <c r="F348" s="41" t="s">
        <v>31</v>
      </c>
      <c r="G348" s="41" t="s">
        <v>31</v>
      </c>
      <c r="H348" s="41" t="s">
        <v>31</v>
      </c>
      <c r="I348" s="42" t="s">
        <v>31</v>
      </c>
      <c r="J348" s="43" t="s">
        <v>31</v>
      </c>
      <c r="K348" s="44" t="s">
        <v>31</v>
      </c>
      <c r="L348" s="41" t="s">
        <v>31</v>
      </c>
      <c r="M348" s="44" t="s">
        <v>31</v>
      </c>
      <c r="N348" s="45" t="s">
        <v>31</v>
      </c>
      <c r="O348" s="46" t="s">
        <v>3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1</v>
      </c>
      <c r="E350" s="50" t="s">
        <v>31</v>
      </c>
      <c r="F350" s="57" t="s">
        <v>31</v>
      </c>
      <c r="G350" s="57" t="s">
        <v>31</v>
      </c>
      <c r="H350" s="41" t="s">
        <v>31</v>
      </c>
      <c r="I350" s="42" t="s">
        <v>31</v>
      </c>
      <c r="J350" s="58" t="s">
        <v>31</v>
      </c>
      <c r="K350" s="59" t="s">
        <v>31</v>
      </c>
      <c r="L350" s="57" t="s">
        <v>31</v>
      </c>
      <c r="M350" s="60" t="s">
        <v>31</v>
      </c>
      <c r="N350" s="61" t="s">
        <v>31</v>
      </c>
      <c r="O350" s="46" t="s">
        <v>31</v>
      </c>
    </row>
    <row r="351" customFormat="false" ht="12" hidden="false" customHeight="true" outlineLevel="0" collapsed="false">
      <c r="B351" s="62" t="s">
        <v>30</v>
      </c>
      <c r="C351" s="63"/>
      <c r="D351" s="64" t="s">
        <v>31</v>
      </c>
      <c r="E351" s="50" t="s">
        <v>31</v>
      </c>
      <c r="F351" s="57" t="s">
        <v>31</v>
      </c>
      <c r="G351" s="57" t="s">
        <v>31</v>
      </c>
      <c r="H351" s="41" t="s">
        <v>31</v>
      </c>
      <c r="I351" s="46" t="s">
        <v>31</v>
      </c>
      <c r="J351" s="65" t="s">
        <v>31</v>
      </c>
      <c r="K351" s="66" t="s">
        <v>31</v>
      </c>
      <c r="L351" s="57" t="s">
        <v>31</v>
      </c>
      <c r="M351" s="67" t="s">
        <v>31</v>
      </c>
      <c r="N351" s="68" t="s">
        <v>31</v>
      </c>
      <c r="O351" s="69" t="s">
        <v>3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1</v>
      </c>
      <c r="E353" s="50" t="s">
        <v>31</v>
      </c>
      <c r="F353" s="57" t="s">
        <v>31</v>
      </c>
      <c r="G353" s="57" t="s">
        <v>31</v>
      </c>
      <c r="H353" s="41" t="s">
        <v>31</v>
      </c>
      <c r="I353" s="46" t="s">
        <v>31</v>
      </c>
      <c r="J353" s="65" t="s">
        <v>31</v>
      </c>
      <c r="K353" s="67" t="s">
        <v>31</v>
      </c>
      <c r="L353" s="57" t="s">
        <v>31</v>
      </c>
      <c r="M353" s="67" t="s">
        <v>31</v>
      </c>
      <c r="N353" s="68" t="s">
        <v>31</v>
      </c>
      <c r="O353" s="46" t="s">
        <v>3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1</v>
      </c>
      <c r="E355" s="50" t="s">
        <v>31</v>
      </c>
      <c r="F355" s="57" t="s">
        <v>31</v>
      </c>
      <c r="G355" s="57" t="s">
        <v>31</v>
      </c>
      <c r="H355" s="41" t="s">
        <v>31</v>
      </c>
      <c r="I355" s="46" t="s">
        <v>31</v>
      </c>
      <c r="J355" s="65" t="s">
        <v>31</v>
      </c>
      <c r="K355" s="67" t="s">
        <v>31</v>
      </c>
      <c r="L355" s="57" t="s">
        <v>31</v>
      </c>
      <c r="M355" s="67" t="s">
        <v>31</v>
      </c>
      <c r="N355" s="68" t="s">
        <v>31</v>
      </c>
      <c r="O355" s="69" t="s">
        <v>3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1</v>
      </c>
      <c r="E357" s="50" t="s">
        <v>31</v>
      </c>
      <c r="F357" s="41" t="s">
        <v>31</v>
      </c>
      <c r="G357" s="41" t="s">
        <v>31</v>
      </c>
      <c r="H357" s="41" t="s">
        <v>31</v>
      </c>
      <c r="I357" s="42" t="s">
        <v>31</v>
      </c>
      <c r="J357" s="65" t="s">
        <v>31</v>
      </c>
      <c r="K357" s="67" t="s">
        <v>31</v>
      </c>
      <c r="L357" s="41" t="s">
        <v>31</v>
      </c>
      <c r="M357" s="67" t="s">
        <v>31</v>
      </c>
      <c r="N357" s="68" t="s">
        <v>31</v>
      </c>
      <c r="O357" s="69" t="s">
        <v>31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1</v>
      </c>
      <c r="E359" s="50" t="s">
        <v>31</v>
      </c>
      <c r="F359" s="41" t="s">
        <v>31</v>
      </c>
      <c r="G359" s="41" t="s">
        <v>31</v>
      </c>
      <c r="H359" s="41" t="s">
        <v>31</v>
      </c>
      <c r="I359" s="42" t="s">
        <v>31</v>
      </c>
      <c r="J359" s="65" t="s">
        <v>31</v>
      </c>
      <c r="K359" s="67" t="s">
        <v>31</v>
      </c>
      <c r="L359" s="41" t="s">
        <v>31</v>
      </c>
      <c r="M359" s="67" t="s">
        <v>31</v>
      </c>
      <c r="N359" s="68" t="s">
        <v>31</v>
      </c>
      <c r="O359" s="69" t="s">
        <v>31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s">
        <v>31</v>
      </c>
      <c r="E368" s="28" t="s">
        <v>31</v>
      </c>
      <c r="F368" s="29" t="s">
        <v>31</v>
      </c>
      <c r="G368" s="29" t="s">
        <v>31</v>
      </c>
      <c r="H368" s="30" t="s">
        <v>31</v>
      </c>
      <c r="I368" s="31" t="s">
        <v>31</v>
      </c>
      <c r="J368" s="32" t="s">
        <v>31</v>
      </c>
      <c r="K368" s="33" t="s">
        <v>31</v>
      </c>
      <c r="L368" s="33" t="s">
        <v>31</v>
      </c>
      <c r="M368" s="34" t="s">
        <v>31</v>
      </c>
      <c r="N368" s="35" t="s">
        <v>31</v>
      </c>
      <c r="O368" s="36" t="s">
        <v>31</v>
      </c>
    </row>
    <row r="369" customFormat="false" ht="9.75" hidden="false" customHeight="true" outlineLevel="0" collapsed="false">
      <c r="B369" s="37" t="s">
        <v>26</v>
      </c>
      <c r="C369" s="38"/>
      <c r="D369" s="39" t="s">
        <v>31</v>
      </c>
      <c r="E369" s="40" t="s">
        <v>31</v>
      </c>
      <c r="F369" s="41" t="s">
        <v>31</v>
      </c>
      <c r="G369" s="41" t="s">
        <v>31</v>
      </c>
      <c r="H369" s="41" t="s">
        <v>31</v>
      </c>
      <c r="I369" s="42" t="s">
        <v>31</v>
      </c>
      <c r="J369" s="43" t="s">
        <v>31</v>
      </c>
      <c r="K369" s="44" t="s">
        <v>31</v>
      </c>
      <c r="L369" s="41" t="s">
        <v>31</v>
      </c>
      <c r="M369" s="44" t="s">
        <v>31</v>
      </c>
      <c r="N369" s="45" t="s">
        <v>31</v>
      </c>
      <c r="O369" s="46" t="s">
        <v>31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1</v>
      </c>
      <c r="E371" s="50" t="s">
        <v>31</v>
      </c>
      <c r="F371" s="57" t="s">
        <v>31</v>
      </c>
      <c r="G371" s="57" t="s">
        <v>31</v>
      </c>
      <c r="H371" s="41" t="s">
        <v>31</v>
      </c>
      <c r="I371" s="42" t="s">
        <v>31</v>
      </c>
      <c r="J371" s="58" t="s">
        <v>31</v>
      </c>
      <c r="K371" s="59" t="s">
        <v>31</v>
      </c>
      <c r="L371" s="57" t="s">
        <v>31</v>
      </c>
      <c r="M371" s="60" t="s">
        <v>31</v>
      </c>
      <c r="N371" s="61" t="s">
        <v>31</v>
      </c>
      <c r="O371" s="46" t="s">
        <v>31</v>
      </c>
    </row>
    <row r="372" customFormat="false" ht="9.75" hidden="false" customHeight="true" outlineLevel="0" collapsed="false">
      <c r="B372" s="62" t="s">
        <v>30</v>
      </c>
      <c r="C372" s="63"/>
      <c r="D372" s="64" t="s">
        <v>31</v>
      </c>
      <c r="E372" s="50" t="s">
        <v>31</v>
      </c>
      <c r="F372" s="57" t="s">
        <v>31</v>
      </c>
      <c r="G372" s="57" t="s">
        <v>31</v>
      </c>
      <c r="H372" s="41" t="s">
        <v>31</v>
      </c>
      <c r="I372" s="46" t="s">
        <v>31</v>
      </c>
      <c r="J372" s="65" t="s">
        <v>31</v>
      </c>
      <c r="K372" s="66" t="s">
        <v>31</v>
      </c>
      <c r="L372" s="57" t="s">
        <v>31</v>
      </c>
      <c r="M372" s="67" t="s">
        <v>31</v>
      </c>
      <c r="N372" s="68" t="s">
        <v>31</v>
      </c>
      <c r="O372" s="69" t="s">
        <v>31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1</v>
      </c>
      <c r="E374" s="50" t="s">
        <v>31</v>
      </c>
      <c r="F374" s="57" t="s">
        <v>31</v>
      </c>
      <c r="G374" s="57" t="s">
        <v>31</v>
      </c>
      <c r="H374" s="41" t="s">
        <v>31</v>
      </c>
      <c r="I374" s="46" t="s">
        <v>31</v>
      </c>
      <c r="J374" s="65" t="s">
        <v>31</v>
      </c>
      <c r="K374" s="67" t="s">
        <v>31</v>
      </c>
      <c r="L374" s="57" t="s">
        <v>31</v>
      </c>
      <c r="M374" s="67" t="s">
        <v>31</v>
      </c>
      <c r="N374" s="68" t="s">
        <v>31</v>
      </c>
      <c r="O374" s="46" t="s">
        <v>31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1</v>
      </c>
      <c r="E376" s="50" t="s">
        <v>31</v>
      </c>
      <c r="F376" s="57" t="s">
        <v>31</v>
      </c>
      <c r="G376" s="57" t="s">
        <v>31</v>
      </c>
      <c r="H376" s="41" t="s">
        <v>31</v>
      </c>
      <c r="I376" s="46" t="s">
        <v>31</v>
      </c>
      <c r="J376" s="65" t="s">
        <v>31</v>
      </c>
      <c r="K376" s="67" t="s">
        <v>31</v>
      </c>
      <c r="L376" s="57" t="s">
        <v>31</v>
      </c>
      <c r="M376" s="67" t="s">
        <v>31</v>
      </c>
      <c r="N376" s="68" t="s">
        <v>31</v>
      </c>
      <c r="O376" s="69" t="s">
        <v>31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1</v>
      </c>
      <c r="E378" s="50" t="s">
        <v>31</v>
      </c>
      <c r="F378" s="41" t="s">
        <v>31</v>
      </c>
      <c r="G378" s="41" t="s">
        <v>31</v>
      </c>
      <c r="H378" s="41" t="s">
        <v>31</v>
      </c>
      <c r="I378" s="42" t="s">
        <v>31</v>
      </c>
      <c r="J378" s="65" t="s">
        <v>31</v>
      </c>
      <c r="K378" s="67" t="s">
        <v>31</v>
      </c>
      <c r="L378" s="41" t="s">
        <v>31</v>
      </c>
      <c r="M378" s="67" t="s">
        <v>31</v>
      </c>
      <c r="N378" s="68" t="s">
        <v>31</v>
      </c>
      <c r="O378" s="69" t="s">
        <v>31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1</v>
      </c>
      <c r="E380" s="50" t="s">
        <v>31</v>
      </c>
      <c r="F380" s="41" t="s">
        <v>31</v>
      </c>
      <c r="G380" s="41" t="s">
        <v>31</v>
      </c>
      <c r="H380" s="41" t="s">
        <v>31</v>
      </c>
      <c r="I380" s="42" t="s">
        <v>31</v>
      </c>
      <c r="J380" s="65" t="s">
        <v>31</v>
      </c>
      <c r="K380" s="67" t="s">
        <v>31</v>
      </c>
      <c r="L380" s="41" t="s">
        <v>31</v>
      </c>
      <c r="M380" s="67" t="s">
        <v>31</v>
      </c>
      <c r="N380" s="68" t="s">
        <v>31</v>
      </c>
      <c r="O380" s="69" t="s">
        <v>31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s">
        <v>31</v>
      </c>
      <c r="E389" s="28" t="s">
        <v>31</v>
      </c>
      <c r="F389" s="29" t="s">
        <v>31</v>
      </c>
      <c r="G389" s="29" t="s">
        <v>31</v>
      </c>
      <c r="H389" s="30" t="s">
        <v>31</v>
      </c>
      <c r="I389" s="31" t="s">
        <v>31</v>
      </c>
      <c r="J389" s="32" t="s">
        <v>31</v>
      </c>
      <c r="K389" s="33" t="s">
        <v>31</v>
      </c>
      <c r="L389" s="33" t="s">
        <v>31</v>
      </c>
      <c r="M389" s="34" t="s">
        <v>31</v>
      </c>
      <c r="N389" s="35" t="s">
        <v>31</v>
      </c>
      <c r="O389" s="36" t="s">
        <v>31</v>
      </c>
    </row>
    <row r="390" customFormat="false" ht="9.75" hidden="false" customHeight="true" outlineLevel="0" collapsed="false">
      <c r="B390" s="37" t="s">
        <v>26</v>
      </c>
      <c r="C390" s="38"/>
      <c r="D390" s="39" t="s">
        <v>31</v>
      </c>
      <c r="E390" s="40" t="s">
        <v>31</v>
      </c>
      <c r="F390" s="41" t="s">
        <v>31</v>
      </c>
      <c r="G390" s="41" t="s">
        <v>31</v>
      </c>
      <c r="H390" s="41" t="s">
        <v>31</v>
      </c>
      <c r="I390" s="42" t="s">
        <v>31</v>
      </c>
      <c r="J390" s="43" t="s">
        <v>31</v>
      </c>
      <c r="K390" s="44" t="s">
        <v>31</v>
      </c>
      <c r="L390" s="41" t="s">
        <v>31</v>
      </c>
      <c r="M390" s="44" t="s">
        <v>31</v>
      </c>
      <c r="N390" s="45" t="s">
        <v>31</v>
      </c>
      <c r="O390" s="46" t="s">
        <v>31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1</v>
      </c>
      <c r="E392" s="50" t="s">
        <v>31</v>
      </c>
      <c r="F392" s="57" t="s">
        <v>31</v>
      </c>
      <c r="G392" s="57" t="s">
        <v>31</v>
      </c>
      <c r="H392" s="41" t="s">
        <v>31</v>
      </c>
      <c r="I392" s="42" t="s">
        <v>31</v>
      </c>
      <c r="J392" s="58" t="s">
        <v>31</v>
      </c>
      <c r="K392" s="59" t="s">
        <v>31</v>
      </c>
      <c r="L392" s="57" t="s">
        <v>31</v>
      </c>
      <c r="M392" s="60" t="s">
        <v>31</v>
      </c>
      <c r="N392" s="61" t="s">
        <v>31</v>
      </c>
      <c r="O392" s="46" t="s">
        <v>31</v>
      </c>
    </row>
    <row r="393" customFormat="false" ht="9.75" hidden="false" customHeight="true" outlineLevel="0" collapsed="false">
      <c r="B393" s="62" t="s">
        <v>30</v>
      </c>
      <c r="C393" s="63"/>
      <c r="D393" s="64" t="s">
        <v>31</v>
      </c>
      <c r="E393" s="50" t="s">
        <v>31</v>
      </c>
      <c r="F393" s="57" t="s">
        <v>31</v>
      </c>
      <c r="G393" s="57" t="s">
        <v>31</v>
      </c>
      <c r="H393" s="41" t="s">
        <v>31</v>
      </c>
      <c r="I393" s="46" t="s">
        <v>31</v>
      </c>
      <c r="J393" s="65" t="s">
        <v>31</v>
      </c>
      <c r="K393" s="66" t="s">
        <v>31</v>
      </c>
      <c r="L393" s="57" t="s">
        <v>31</v>
      </c>
      <c r="M393" s="67" t="s">
        <v>31</v>
      </c>
      <c r="N393" s="68" t="s">
        <v>31</v>
      </c>
      <c r="O393" s="69" t="s">
        <v>3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1</v>
      </c>
      <c r="E395" s="50" t="s">
        <v>31</v>
      </c>
      <c r="F395" s="57" t="s">
        <v>31</v>
      </c>
      <c r="G395" s="57" t="s">
        <v>31</v>
      </c>
      <c r="H395" s="41" t="s">
        <v>31</v>
      </c>
      <c r="I395" s="46" t="s">
        <v>31</v>
      </c>
      <c r="J395" s="65" t="s">
        <v>31</v>
      </c>
      <c r="K395" s="67" t="s">
        <v>31</v>
      </c>
      <c r="L395" s="57" t="s">
        <v>31</v>
      </c>
      <c r="M395" s="67" t="s">
        <v>31</v>
      </c>
      <c r="N395" s="68" t="s">
        <v>31</v>
      </c>
      <c r="O395" s="46" t="s">
        <v>31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1</v>
      </c>
      <c r="E397" s="50" t="s">
        <v>31</v>
      </c>
      <c r="F397" s="57" t="s">
        <v>31</v>
      </c>
      <c r="G397" s="57" t="s">
        <v>31</v>
      </c>
      <c r="H397" s="41" t="s">
        <v>31</v>
      </c>
      <c r="I397" s="46" t="s">
        <v>31</v>
      </c>
      <c r="J397" s="65" t="s">
        <v>31</v>
      </c>
      <c r="K397" s="67" t="s">
        <v>31</v>
      </c>
      <c r="L397" s="57" t="s">
        <v>31</v>
      </c>
      <c r="M397" s="67" t="s">
        <v>31</v>
      </c>
      <c r="N397" s="68" t="s">
        <v>31</v>
      </c>
      <c r="O397" s="69" t="s">
        <v>3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1</v>
      </c>
      <c r="E399" s="50" t="s">
        <v>31</v>
      </c>
      <c r="F399" s="41" t="s">
        <v>31</v>
      </c>
      <c r="G399" s="41" t="s">
        <v>31</v>
      </c>
      <c r="H399" s="41" t="s">
        <v>31</v>
      </c>
      <c r="I399" s="42" t="s">
        <v>31</v>
      </c>
      <c r="J399" s="65" t="s">
        <v>31</v>
      </c>
      <c r="K399" s="67" t="s">
        <v>31</v>
      </c>
      <c r="L399" s="41" t="s">
        <v>31</v>
      </c>
      <c r="M399" s="67" t="s">
        <v>31</v>
      </c>
      <c r="N399" s="68" t="s">
        <v>31</v>
      </c>
      <c r="O399" s="69" t="s">
        <v>31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1</v>
      </c>
      <c r="E401" s="50" t="s">
        <v>31</v>
      </c>
      <c r="F401" s="41" t="s">
        <v>31</v>
      </c>
      <c r="G401" s="41" t="s">
        <v>31</v>
      </c>
      <c r="H401" s="41" t="s">
        <v>31</v>
      </c>
      <c r="I401" s="42" t="s">
        <v>31</v>
      </c>
      <c r="J401" s="65" t="s">
        <v>31</v>
      </c>
      <c r="K401" s="67" t="s">
        <v>31</v>
      </c>
      <c r="L401" s="41" t="s">
        <v>31</v>
      </c>
      <c r="M401" s="67" t="s">
        <v>31</v>
      </c>
      <c r="N401" s="68" t="s">
        <v>31</v>
      </c>
      <c r="O401" s="69" t="s">
        <v>31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3" t="s">
        <v>45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77" t="s">
        <v>46</v>
      </c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8"/>
      <c r="B6" s="9" t="s">
        <v>47</v>
      </c>
      <c r="C6" s="9"/>
      <c r="D6" s="10" t="s">
        <v>4</v>
      </c>
      <c r="E6" s="10" t="s">
        <v>48</v>
      </c>
      <c r="F6" s="10"/>
      <c r="G6" s="10"/>
      <c r="H6" s="10"/>
      <c r="I6" s="10"/>
      <c r="J6" s="11" t="s">
        <v>6</v>
      </c>
      <c r="K6" s="11"/>
      <c r="L6" s="11"/>
      <c r="M6" s="11"/>
      <c r="N6" s="11"/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</row>
    <row r="11" customFormat="false" ht="11.25" hidden="false" customHeight="true" outlineLevel="0" collapsed="false">
      <c r="B11" s="25" t="s">
        <v>24</v>
      </c>
      <c r="C11" s="26"/>
      <c r="D11" s="27" t="n">
        <f aca="false">SUM(AT:GB!D11:D11)</f>
        <v>17058.8484589946</v>
      </c>
      <c r="E11" s="79" t="n">
        <f aca="false">IF(ISTEXT(D11),0,IF(D11=0,0,J11/D11))</f>
        <v>0.000332060743717039</v>
      </c>
      <c r="F11" s="80" t="n">
        <f aca="false">IF(ISTEXT(D11),0,IF(D11=0,0,K11/D11))</f>
        <v>-0.0140323993155451</v>
      </c>
      <c r="G11" s="80" t="n">
        <f aca="false">IF(ISTEXT(D11),0,IF(D11=0,0,L11/D11))</f>
        <v>-0.0137003385718281</v>
      </c>
      <c r="H11" s="81" t="n">
        <f aca="false">IF(ISTEXT(D11),0,IF(D11=0,0,M11/D11))</f>
        <v>-0.00151263396608134</v>
      </c>
      <c r="I11" s="82" t="n">
        <f aca="false">IF(ISTEXT(D11),0,IF(D11=0,0,N11/D11))</f>
        <v>-0.0556978766429215</v>
      </c>
      <c r="J11" s="32" t="n">
        <f aca="false">SUM(AT:GB!J11:J11)</f>
        <v>5.66457390625</v>
      </c>
      <c r="K11" s="33" t="n">
        <f aca="false">SUM(AT:GB!K11:K11)</f>
        <v>-239.376573439983</v>
      </c>
      <c r="L11" s="33" t="n">
        <f aca="false">SUM(AT:GB!L11:L11)</f>
        <v>-233.711999533733</v>
      </c>
      <c r="M11" s="34" t="n">
        <f aca="false">SUM(AT:GB!M11:M11)</f>
        <v>-25.8037936013094</v>
      </c>
      <c r="N11" s="35" t="n">
        <f aca="false">SUM(AT:GB!N11:N11)</f>
        <v>-950.14163713937</v>
      </c>
    </row>
    <row r="12" customFormat="false" ht="11.25" hidden="false" customHeight="true" outlineLevel="0" collapsed="false">
      <c r="B12" s="37" t="s">
        <v>26</v>
      </c>
      <c r="C12" s="38"/>
      <c r="D12" s="39" t="n">
        <f aca="false">SUM(AT:GB!D12:D12)</f>
        <v>16647.9245453315</v>
      </c>
      <c r="E12" s="83" t="n">
        <f aca="false">IF(ISTEXT(D12),0,IF(D12=0,0,J12/D12))</f>
        <v>7.88746967482041E-006</v>
      </c>
      <c r="F12" s="84" t="n">
        <f aca="false">IF(ISTEXT(D12),0,IF(D12=0,0,K12/D12))</f>
        <v>-8.71730284485805E-005</v>
      </c>
      <c r="G12" s="84" t="n">
        <f aca="false">IF(ISTEXT(D12),0,IF(D12=0,0,L12/D12))</f>
        <v>-7.92855587737601E-005</v>
      </c>
      <c r="H12" s="84" t="n">
        <f aca="false">IF(ISTEXT(D12),0,IF(D12=0,0,M12/D12))</f>
        <v>0</v>
      </c>
      <c r="I12" s="85" t="n">
        <f aca="false">IF(ISTEXT(D12),0,IF(D12=0,0,N12/D12))</f>
        <v>-0.0379011469729942</v>
      </c>
      <c r="J12" s="43" t="n">
        <f aca="false">SUM(AT:GB!J12:J12)</f>
        <v>0.13131</v>
      </c>
      <c r="K12" s="44" t="n">
        <f aca="false">SUM(AT:GB!K12:K12)</f>
        <v>-1.45125</v>
      </c>
      <c r="L12" s="44" t="n">
        <f aca="false">SUM(AT:GB!L12:L12)</f>
        <v>-1.31994</v>
      </c>
      <c r="M12" s="44" t="n">
        <f aca="false">SUM(AT:GB!M12:M12)</f>
        <v>0</v>
      </c>
      <c r="N12" s="45" t="n">
        <f aca="false">SUM(AT:GB!N12:N12)</f>
        <v>-630.975434987924</v>
      </c>
    </row>
    <row r="13" customFormat="false" ht="11.25" hidden="false" customHeight="true" outlineLevel="0" collapsed="false">
      <c r="B13" s="47"/>
      <c r="C13" s="74"/>
      <c r="D13" s="49" t="n">
        <f aca="false">SUM(AT:GB!D13:D13)</f>
        <v>0</v>
      </c>
      <c r="E13" s="86" t="n">
        <f aca="false">IF(ISTEXT(D13),0,IF(D13=0,0,J13/D13))</f>
        <v>0</v>
      </c>
      <c r="F13" s="84" t="n">
        <f aca="false">IF(ISTEXT(D13),0,IF(D13=0,0,K13/D13))</f>
        <v>0</v>
      </c>
      <c r="G13" s="84" t="n">
        <f aca="false">IF(ISTEXT(D13),0,IF(D13=0,0,L13/D13))</f>
        <v>0</v>
      </c>
      <c r="H13" s="84" t="n">
        <f aca="false">IF(ISTEXT(D13),0,IF(D13=0,0,M13/D13))</f>
        <v>0</v>
      </c>
      <c r="I13" s="85" t="n">
        <f aca="false">IF(ISTEXT(D13),0,IF(D13=0,0,N13/D13))</f>
        <v>0</v>
      </c>
      <c r="J13" s="75" t="n">
        <f aca="false">SUM(AT:GB!J13:J13)</f>
        <v>0</v>
      </c>
      <c r="K13" s="75" t="n">
        <f aca="false">SUM(AT:GB!K13:K13)</f>
        <v>0</v>
      </c>
      <c r="L13" s="75" t="n">
        <f aca="false">SUM(AT:GB!L13:L13)</f>
        <v>0</v>
      </c>
      <c r="M13" s="75" t="n">
        <f aca="false">SUM(AT:GB!M13:M13)</f>
        <v>0</v>
      </c>
      <c r="N13" s="72" t="n">
        <f aca="false">SUM(AT:GB!N13:N13)</f>
        <v>0</v>
      </c>
    </row>
    <row r="14" customFormat="false" ht="11.25" hidden="false" customHeight="true" outlineLevel="0" collapsed="false">
      <c r="B14" s="54" t="s">
        <v>28</v>
      </c>
      <c r="C14" s="55"/>
      <c r="D14" s="56" t="n">
        <f aca="false">SUM(AT:GB!D14:D14)</f>
        <v>410.923913663109</v>
      </c>
      <c r="E14" s="86" t="n">
        <f aca="false">IF(ISTEXT(D14),0,IF(D14=0,0,J14/D14))</f>
        <v>0.0134654219972858</v>
      </c>
      <c r="F14" s="87" t="n">
        <f aca="false">IF(ISTEXT(D14),0,IF(D14=0,0,K14/D14))</f>
        <v>-0.579000918488874</v>
      </c>
      <c r="G14" s="87" t="n">
        <f aca="false">IF(ISTEXT(D14),0,IF(D14=0,0,L14/D14))</f>
        <v>-0.565535496491588</v>
      </c>
      <c r="H14" s="84" t="n">
        <f aca="false">IF(ISTEXT(D14),0,IF(D14=0,0,M14/D14))</f>
        <v>-0.0627945776416028</v>
      </c>
      <c r="I14" s="85" t="n">
        <f aca="false">IF(ISTEXT(D14),0,IF(D14=0,0,N14/D14))</f>
        <v>-0.776703889793842</v>
      </c>
      <c r="J14" s="58" t="n">
        <f aca="false">SUM(AT:GB!J14:J14)</f>
        <v>5.53326390625</v>
      </c>
      <c r="K14" s="59" t="n">
        <f aca="false">SUM(AT:GB!K14:K14)</f>
        <v>-237.925323439983</v>
      </c>
      <c r="L14" s="59" t="n">
        <f aca="false">SUM(AT:GB!L14:L14)</f>
        <v>-232.392059533733</v>
      </c>
      <c r="M14" s="60" t="n">
        <f aca="false">SUM(AT:GB!M14:M14)</f>
        <v>-25.8037936013094</v>
      </c>
      <c r="N14" s="61" t="n">
        <f aca="false">SUM(AT:GB!N14:N14)</f>
        <v>-319.166202151446</v>
      </c>
    </row>
    <row r="15" customFormat="false" ht="11.25" hidden="false" customHeight="true" outlineLevel="0" collapsed="false">
      <c r="B15" s="62" t="s">
        <v>30</v>
      </c>
      <c r="C15" s="63"/>
      <c r="D15" s="64" t="n">
        <f aca="false">SUM(AT:GB!D15:D15)</f>
        <v>56.3178184187375</v>
      </c>
      <c r="E15" s="86" t="n">
        <f aca="false">IF(ISTEXT(D15),0,IF(D15=0,0,J15/D15))</f>
        <v>0.0300307070432845</v>
      </c>
      <c r="F15" s="87" t="n">
        <f aca="false">IF(ISTEXT(D15),0,IF(D15=0,0,K15/D15))</f>
        <v>-3.82785752439629</v>
      </c>
      <c r="G15" s="87" t="n">
        <f aca="false">IF(ISTEXT(D15),0,IF(D15=0,0,L15/D15))</f>
        <v>-3.797826817353</v>
      </c>
      <c r="H15" s="84" t="n">
        <f aca="false">IF(ISTEXT(D15),0,IF(D15=0,0,M15/D15))</f>
        <v>-0.455466455566518</v>
      </c>
      <c r="I15" s="85" t="n">
        <f aca="false">IF(ISTEXT(D15),0,IF(D15=0,0,N15/D15))</f>
        <v>-0.752242011976828</v>
      </c>
      <c r="J15" s="65" t="n">
        <f aca="false">SUM(AT:GB!J15:J15)</f>
        <v>1.69126390625</v>
      </c>
      <c r="K15" s="66" t="n">
        <f aca="false">SUM(AT:GB!K15:K15)</f>
        <v>-215.576584991748</v>
      </c>
      <c r="L15" s="66" t="n">
        <f aca="false">SUM(AT:GB!L15:L15)</f>
        <v>-213.885321085498</v>
      </c>
      <c r="M15" s="67" t="n">
        <f aca="false">SUM(AT:GB!M15:M15)</f>
        <v>-25.6508771404211</v>
      </c>
      <c r="N15" s="68" t="n">
        <f aca="false">SUM(AT:GB!N15:N15)</f>
        <v>-42.3646290374568</v>
      </c>
    </row>
    <row r="16" customFormat="false" ht="11.25" hidden="false" customHeight="true" outlineLevel="0" collapsed="false">
      <c r="B16" s="70"/>
      <c r="C16" s="74"/>
      <c r="D16" s="49" t="n">
        <f aca="false">SUM(AT:GB!D16:D16)</f>
        <v>0</v>
      </c>
      <c r="E16" s="86" t="n">
        <f aca="false">IF(ISTEXT(D16),0,IF(D16=0,0,J16/D16))</f>
        <v>0</v>
      </c>
      <c r="F16" s="87" t="n">
        <f aca="false">IF(ISTEXT(D16),0,IF(D16=0,0,K16/D16))</f>
        <v>0</v>
      </c>
      <c r="G16" s="87" t="n">
        <f aca="false">IF(ISTEXT(D16),0,IF(D16=0,0,L16/D16))</f>
        <v>0</v>
      </c>
      <c r="H16" s="84" t="n">
        <f aca="false">IF(ISTEXT(D16),0,IF(D16=0,0,M16/D16))</f>
        <v>0</v>
      </c>
      <c r="I16" s="85" t="n">
        <f aca="false">IF(ISTEXT(D16),0,IF(D16=0,0,N16/D16))</f>
        <v>0</v>
      </c>
      <c r="J16" s="75" t="n">
        <f aca="false">SUM(AT:GB!J16:J16)</f>
        <v>0</v>
      </c>
      <c r="K16" s="71" t="n">
        <f aca="false">SUM(AT:GB!K16:K16)</f>
        <v>0</v>
      </c>
      <c r="L16" s="71" t="n">
        <f aca="false">SUM(AT:GB!L16:L16)</f>
        <v>0</v>
      </c>
      <c r="M16" s="75" t="n">
        <f aca="false">SUM(AT:GB!M16:M16)</f>
        <v>0</v>
      </c>
      <c r="N16" s="72" t="n">
        <f aca="false">SUM(AT:GB!N16:N16)</f>
        <v>0</v>
      </c>
    </row>
    <row r="17" customFormat="false" ht="11.25" hidden="false" customHeight="true" outlineLevel="0" collapsed="false">
      <c r="B17" s="62" t="s">
        <v>32</v>
      </c>
      <c r="C17" s="63"/>
      <c r="D17" s="73" t="n">
        <f aca="false">SUM(AT:GB!D17:D17)</f>
        <v>64.5277630176594</v>
      </c>
      <c r="E17" s="86" t="n">
        <f aca="false">IF(ISTEXT(D17),0,IF(D17=0,0,J17/D17))</f>
        <v>0.0178527806656606</v>
      </c>
      <c r="F17" s="84" t="n">
        <f aca="false">IF(ISTEXT(D17),0,IF(D17=0,0,K17/D17))</f>
        <v>-0.167723902080863</v>
      </c>
      <c r="G17" s="84" t="n">
        <f aca="false">IF(ISTEXT(D17),0,IF(D17=0,0,L17/D17))</f>
        <v>-0.149871121415203</v>
      </c>
      <c r="H17" s="84" t="n">
        <f aca="false">IF(ISTEXT(D17),0,IF(D17=0,0,M17/D17))</f>
        <v>-0.0010636171856473</v>
      </c>
      <c r="I17" s="85" t="n">
        <f aca="false">IF(ISTEXT(D17),0,IF(D17=0,0,N17/D17))</f>
        <v>-0.166334287260442</v>
      </c>
      <c r="J17" s="65" t="n">
        <f aca="false">SUM(AT:GB!J17:J17)</f>
        <v>1.152</v>
      </c>
      <c r="K17" s="67" t="n">
        <f aca="false">SUM(AT:GB!K17:K17)</f>
        <v>-10.8228482058711</v>
      </c>
      <c r="L17" s="67" t="n">
        <f aca="false">SUM(AT:GB!L17:L17)</f>
        <v>-9.67084820587106</v>
      </c>
      <c r="M17" s="67" t="n">
        <f aca="false">SUM(AT:GB!M17:M17)</f>
        <v>-0.0686328376969586</v>
      </c>
      <c r="N17" s="68" t="n">
        <f aca="false">SUM(AT:GB!N17:N17)</f>
        <v>-10.7331794700531</v>
      </c>
    </row>
    <row r="18" customFormat="false" ht="11.25" hidden="false" customHeight="true" outlineLevel="0" collapsed="false">
      <c r="B18" s="70"/>
      <c r="C18" s="74"/>
      <c r="D18" s="49" t="n">
        <f aca="false">SUM(AT:GB!D18:D18)</f>
        <v>0</v>
      </c>
      <c r="E18" s="86" t="n">
        <f aca="false">IF(ISTEXT(D18),0,IF(D18=0,0,J18/D18))</f>
        <v>0</v>
      </c>
      <c r="F18" s="84" t="n">
        <f aca="false">IF(ISTEXT(D18),0,IF(D18=0,0,K18/D18))</f>
        <v>0</v>
      </c>
      <c r="G18" s="84" t="n">
        <f aca="false">IF(ISTEXT(D18),0,IF(D18=0,0,L18/D18))</f>
        <v>0</v>
      </c>
      <c r="H18" s="84" t="n">
        <f aca="false">IF(ISTEXT(D18),0,IF(D18=0,0,M18/D18))</f>
        <v>0</v>
      </c>
      <c r="I18" s="85" t="n">
        <f aca="false">IF(ISTEXT(D18),0,IF(D18=0,0,N18/D18))</f>
        <v>0</v>
      </c>
      <c r="J18" s="75" t="n">
        <f aca="false">SUM(AT:GB!J18:J18)</f>
        <v>0</v>
      </c>
      <c r="K18" s="75" t="n">
        <f aca="false">SUM(AT:GB!K18:K18)</f>
        <v>0</v>
      </c>
      <c r="L18" s="75" t="n">
        <f aca="false">SUM(AT:GB!L18:L18)</f>
        <v>0</v>
      </c>
      <c r="M18" s="75" t="n">
        <f aca="false">SUM(AT:GB!M18:M18)</f>
        <v>0</v>
      </c>
      <c r="N18" s="72" t="n">
        <f aca="false">SUM(AT:GB!N18:N18)</f>
        <v>0</v>
      </c>
    </row>
    <row r="19" customFormat="false" ht="11.25" hidden="false" customHeight="true" outlineLevel="0" collapsed="false">
      <c r="B19" s="62" t="s">
        <v>34</v>
      </c>
      <c r="C19" s="63"/>
      <c r="D19" s="73" t="n">
        <f aca="false">SUM(AT:GB!D19:D19)</f>
        <v>107.510418657975</v>
      </c>
      <c r="E19" s="86" t="n">
        <f aca="false">IF(ISTEXT(D19),0,IF(D19=0,0,J19/D19))</f>
        <v>0.0242023055298277</v>
      </c>
      <c r="F19" s="84" t="n">
        <f aca="false">IF(ISTEXT(D19),0,IF(D19=0,0,K19/D19))</f>
        <v>-0.0776264014404542</v>
      </c>
      <c r="G19" s="84" t="n">
        <f aca="false">IF(ISTEXT(D19),0,IF(D19=0,0,L19/D19))</f>
        <v>-0.0534240959106265</v>
      </c>
      <c r="H19" s="84" t="n">
        <f aca="false">IF(ISTEXT(D19),0,IF(D19=0,0,M19/D19))</f>
        <v>0</v>
      </c>
      <c r="I19" s="85" t="n">
        <f aca="false">IF(ISTEXT(D19),0,IF(D19=0,0,N19/D19))</f>
        <v>-0.110277333033149</v>
      </c>
      <c r="J19" s="65" t="n">
        <f aca="false">SUM(AT:GB!J19:J19)</f>
        <v>2.602</v>
      </c>
      <c r="K19" s="67" t="n">
        <f aca="false">SUM(AT:GB!K19:K19)</f>
        <v>-8.34564691777526</v>
      </c>
      <c r="L19" s="67" t="n">
        <f aca="false">SUM(AT:GB!L19:L19)</f>
        <v>-5.74364691777526</v>
      </c>
      <c r="M19" s="67" t="n">
        <f aca="false">SUM(AT:GB!M19:M19)</f>
        <v>0</v>
      </c>
      <c r="N19" s="68" t="n">
        <f aca="false">SUM(AT:GB!N19:N19)</f>
        <v>-11.8559622428788</v>
      </c>
    </row>
    <row r="20" customFormat="false" ht="11.25" hidden="false" customHeight="true" outlineLevel="0" collapsed="false">
      <c r="B20" s="70"/>
      <c r="C20" s="74"/>
      <c r="D20" s="49" t="n">
        <f aca="false">SUM(AT:GB!D20:D20)</f>
        <v>0</v>
      </c>
      <c r="E20" s="86" t="n">
        <f aca="false">IF(ISTEXT(D20),0,IF(D20=0,0,J20/D20))</f>
        <v>0</v>
      </c>
      <c r="F20" s="84" t="n">
        <f aca="false">IF(ISTEXT(D20),0,IF(D20=0,0,K20/D20))</f>
        <v>0</v>
      </c>
      <c r="G20" s="84" t="n">
        <f aca="false">IF(ISTEXT(D20),0,IF(D20=0,0,L20/D20))</f>
        <v>0</v>
      </c>
      <c r="H20" s="84" t="n">
        <f aca="false">IF(ISTEXT(D20),0,IF(D20=0,0,M20/D20))</f>
        <v>0</v>
      </c>
      <c r="I20" s="85" t="n">
        <f aca="false">IF(ISTEXT(D20),0,IF(D20=0,0,N20/D20))</f>
        <v>0</v>
      </c>
      <c r="J20" s="75" t="n">
        <f aca="false">SUM(AT:GB!J20:J20)</f>
        <v>0</v>
      </c>
      <c r="K20" s="75" t="n">
        <f aca="false">SUM(AT:GB!K20:K20)</f>
        <v>0</v>
      </c>
      <c r="L20" s="75" t="n">
        <f aca="false">SUM(AT:GB!L20:L20)</f>
        <v>0</v>
      </c>
      <c r="M20" s="75" t="n">
        <f aca="false">SUM(AT:GB!M20:M20)</f>
        <v>0</v>
      </c>
      <c r="N20" s="72" t="n">
        <f aca="false">SUM(AT:GB!N20:N20)</f>
        <v>0</v>
      </c>
    </row>
    <row r="21" customFormat="false" ht="11.25" hidden="false" customHeight="true" outlineLevel="0" collapsed="false">
      <c r="B21" s="62" t="s">
        <v>35</v>
      </c>
      <c r="C21" s="63"/>
      <c r="D21" s="73" t="n">
        <f aca="false">SUM(AT:GB!D21:D21)</f>
        <v>41.4332488630267</v>
      </c>
      <c r="E21" s="86" t="n">
        <f aca="false">IF(ISTEXT(D21),0,IF(D21=0,0,J21/D21))</f>
        <v>0.00212389813530957</v>
      </c>
      <c r="F21" s="84" t="n">
        <f aca="false">IF(ISTEXT(D21),0,IF(D21=0,0,K21/D21))</f>
        <v>-0.0513623059584202</v>
      </c>
      <c r="G21" s="84" t="n">
        <f aca="false">IF(ISTEXT(D21),0,IF(D21=0,0,L21/D21))</f>
        <v>-0.0492384078231106</v>
      </c>
      <c r="H21" s="84" t="n">
        <f aca="false">IF(ISTEXT(D21),0,IF(D21=0,0,M21/D21))</f>
        <v>0</v>
      </c>
      <c r="I21" s="85" t="n">
        <f aca="false">IF(ISTEXT(D21),0,IF(D21=0,0,N21/D21))</f>
        <v>-0.00464973230690994</v>
      </c>
      <c r="J21" s="65" t="n">
        <f aca="false">SUM(AT:GB!J21:J21)</f>
        <v>0.088</v>
      </c>
      <c r="K21" s="67" t="n">
        <f aca="false">SUM(AT:GB!K21:K21)</f>
        <v>-2.12810720495414</v>
      </c>
      <c r="L21" s="67" t="n">
        <f aca="false">SUM(AT:GB!L21:L21)</f>
        <v>-2.04010720495414</v>
      </c>
      <c r="M21" s="67" t="n">
        <f aca="false">SUM(AT:GB!M21:M21)</f>
        <v>0</v>
      </c>
      <c r="N21" s="68" t="n">
        <f aca="false">SUM(AT:GB!N21:N21)</f>
        <v>-0.192653515818655</v>
      </c>
    </row>
    <row r="22" customFormat="false" ht="11.25" hidden="false" customHeight="true" outlineLevel="0" collapsed="false">
      <c r="B22" s="70"/>
      <c r="C22" s="74"/>
      <c r="D22" s="49" t="n">
        <f aca="false">SUM(AT:GB!D22:D22)</f>
        <v>0</v>
      </c>
      <c r="E22" s="86" t="n">
        <f aca="false">IF(ISTEXT(D22),0,IF(D22=0,0,J22/D22))</f>
        <v>0</v>
      </c>
      <c r="F22" s="84" t="n">
        <f aca="false">IF(ISTEXT(D22),0,IF(D22=0,0,K22/D22))</f>
        <v>0</v>
      </c>
      <c r="G22" s="84" t="n">
        <f aca="false">IF(ISTEXT(D22),0,IF(D22=0,0,L22/D22))</f>
        <v>0</v>
      </c>
      <c r="H22" s="84" t="n">
        <f aca="false">IF(ISTEXT(D22),0,IF(D22=0,0,M22/D22))</f>
        <v>0</v>
      </c>
      <c r="I22" s="85" t="n">
        <f aca="false">IF(ISTEXT(D22),0,IF(D22=0,0,N22/D22))</f>
        <v>0</v>
      </c>
      <c r="J22" s="75" t="n">
        <f aca="false">SUM(AT:GB!J22:J22)</f>
        <v>0</v>
      </c>
      <c r="K22" s="75" t="n">
        <f aca="false">SUM(AT:GB!K22:K22)</f>
        <v>0</v>
      </c>
      <c r="L22" s="75" t="n">
        <f aca="false">SUM(AT:GB!L22:L22)</f>
        <v>0</v>
      </c>
      <c r="M22" s="75" t="n">
        <f aca="false">SUM(AT:GB!M22:M22)</f>
        <v>0</v>
      </c>
      <c r="N22" s="72" t="n">
        <f aca="false">SUM(AT:GB!N22:N22)</f>
        <v>0</v>
      </c>
    </row>
    <row r="23" customFormat="false" ht="11.25" hidden="false" customHeight="true" outlineLevel="0" collapsed="false">
      <c r="B23" s="62" t="s">
        <v>36</v>
      </c>
      <c r="C23" s="63"/>
      <c r="D23" s="73" t="n">
        <f aca="false">SUM(AT:GB!D23:D23)</f>
        <v>141.134664705711</v>
      </c>
      <c r="E23" s="86" t="n">
        <f aca="false">IF(ISTEXT(D23),0,IF(D23=0,0,J23/D23))</f>
        <v>0</v>
      </c>
      <c r="F23" s="84" t="n">
        <f aca="false">IF(ISTEXT(D23),0,IF(D23=0,0,K23/D23))</f>
        <v>-0.00745483841144371</v>
      </c>
      <c r="G23" s="84" t="n">
        <f aca="false">IF(ISTEXT(D23),0,IF(D23=0,0,L23/D23))</f>
        <v>-0.00745483841144371</v>
      </c>
      <c r="H23" s="84" t="n">
        <f aca="false">IF(ISTEXT(D23),0,IF(D23=0,0,M23/D23))</f>
        <v>-0.000597185839262632</v>
      </c>
      <c r="I23" s="85" t="n">
        <f aca="false">IF(ISTEXT(D23),0,IF(D23=0,0,N23/D23))</f>
        <v>-1.79983973756492</v>
      </c>
      <c r="J23" s="65" t="n">
        <f aca="false">SUM(AT:GB!J23:J23)</f>
        <v>0</v>
      </c>
      <c r="K23" s="67" t="n">
        <f aca="false">SUM(AT:GB!K23:K23)</f>
        <v>-1.05213611963436</v>
      </c>
      <c r="L23" s="67" t="n">
        <f aca="false">SUM(AT:GB!L23:L23)</f>
        <v>-1.05213611963436</v>
      </c>
      <c r="M23" s="67" t="n">
        <f aca="false">SUM(AT:GB!M23:M23)</f>
        <v>-0.0842836231913299</v>
      </c>
      <c r="N23" s="68" t="n">
        <f aca="false">SUM(AT:GB!N23:N23)</f>
        <v>-254.019777885239</v>
      </c>
    </row>
    <row r="24" customFormat="false" ht="11.25" hidden="false" customHeight="true" outlineLevel="0" collapsed="false">
      <c r="B24" s="88"/>
      <c r="C24" s="89"/>
      <c r="D24" s="90" t="n">
        <f aca="false">SUM(AT:GB!D24:D24)</f>
        <v>0</v>
      </c>
      <c r="E24" s="91" t="n">
        <f aca="false">IF(ISTEXT(D24),0,IF(D24=0,0,J24/D24))</f>
        <v>0</v>
      </c>
      <c r="F24" s="92" t="n">
        <f aca="false">IF(ISTEXT(D24),0,IF(D24=0,0,K24/D24))</f>
        <v>0</v>
      </c>
      <c r="G24" s="92" t="n">
        <f aca="false">IF(ISTEXT(D24),0,IF(D24=0,0,L24/D24))</f>
        <v>0</v>
      </c>
      <c r="H24" s="92" t="n">
        <f aca="false">IF(ISTEXT(D24),0,IF(D24=0,0,M24/D24))</f>
        <v>0</v>
      </c>
      <c r="I24" s="93" t="n">
        <f aca="false">IF(ISTEXT(D24),0,IF(D24=0,0,N24/D24))</f>
        <v>0</v>
      </c>
      <c r="J24" s="94" t="n">
        <f aca="false">SUM(AT:GB!J24:J24)</f>
        <v>0</v>
      </c>
      <c r="K24" s="94" t="n">
        <f aca="false">SUM(AT:GB!K24:K24)</f>
        <v>0</v>
      </c>
      <c r="L24" s="94" t="n">
        <f aca="false">SUM(AT:GB!L24:L24)</f>
        <v>0</v>
      </c>
      <c r="M24" s="94" t="n">
        <f aca="false">SUM(AT:GB!M24:M24)</f>
        <v>0</v>
      </c>
      <c r="N24" s="95" t="n">
        <f aca="false">SUM(AT:GB!N24:N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78"/>
      <c r="B27" s="9" t="s">
        <v>47</v>
      </c>
      <c r="C27" s="9"/>
      <c r="D27" s="10" t="s">
        <v>4</v>
      </c>
      <c r="E27" s="10" t="s">
        <v>48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</row>
    <row r="29" customFormat="false" ht="24.7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</row>
    <row r="30" customFormat="false" ht="29.25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</row>
    <row r="31" customFormat="false" ht="11.25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</row>
    <row r="32" customFormat="false" ht="11.25" hidden="false" customHeight="true" outlineLevel="0" collapsed="false">
      <c r="B32" s="25" t="s">
        <v>24</v>
      </c>
      <c r="C32" s="26"/>
      <c r="D32" s="27" t="n">
        <f aca="false">SUM(AT:GB!D32:D32)</f>
        <v>17062.6656472158</v>
      </c>
      <c r="E32" s="79" t="n">
        <f aca="false">IF(ISTEXT(D32),0,IF(D32=0,0,J32/D32))</f>
        <v>0.000339682205939242</v>
      </c>
      <c r="F32" s="80" t="n">
        <f aca="false">IF(ISTEXT(D32),0,IF(D32=0,0,K32/D32))</f>
        <v>-0.0106240110107901</v>
      </c>
      <c r="G32" s="80" t="n">
        <f aca="false">IF(ISTEXT(D32),0,IF(D32=0,0,L32/D32))</f>
        <v>-0.0102843288048509</v>
      </c>
      <c r="H32" s="81" t="n">
        <f aca="false">IF(ISTEXT(D32),0,IF(D32=0,0,M32/D32))</f>
        <v>-0.0009483272253189</v>
      </c>
      <c r="I32" s="82" t="n">
        <f aca="false">IF(ISTEXT(D32),0,IF(D32=0,0,N32/D32))</f>
        <v>-0.0559571486775144</v>
      </c>
      <c r="J32" s="32" t="n">
        <f aca="false">SUM(AT:GB!J32:J32)</f>
        <v>5.79588390625</v>
      </c>
      <c r="K32" s="33" t="n">
        <f aca="false">SUM(AT:GB!K32:K32)</f>
        <v>-181.273947709452</v>
      </c>
      <c r="L32" s="33" t="n">
        <f aca="false">SUM(AT:GB!L32:L32)</f>
        <v>-175.478063803202</v>
      </c>
      <c r="M32" s="34" t="n">
        <f aca="false">SUM(AT:GB!M32:M32)</f>
        <v>-16.1809903697683</v>
      </c>
      <c r="N32" s="35" t="n">
        <f aca="false">SUM(AT:GB!N32:N32)</f>
        <v>-954.778118455974</v>
      </c>
    </row>
    <row r="33" customFormat="false" ht="11.25" hidden="false" customHeight="true" outlineLevel="0" collapsed="false">
      <c r="B33" s="37" t="s">
        <v>26</v>
      </c>
      <c r="C33" s="38"/>
      <c r="D33" s="39" t="n">
        <f aca="false">SUM(AT:GB!D33:D33)</f>
        <v>16641.8216069202</v>
      </c>
      <c r="E33" s="83" t="n">
        <f aca="false">IF(ISTEXT(D33),0,IF(D33=0,0,J33/D33))</f>
        <v>1.57807243824074E-005</v>
      </c>
      <c r="F33" s="84" t="n">
        <f aca="false">IF(ISTEXT(D33),0,IF(D33=0,0,K33/D33))</f>
        <v>-8.7204996801343E-005</v>
      </c>
      <c r="G33" s="84" t="n">
        <f aca="false">IF(ISTEXT(D33),0,IF(D33=0,0,L33/D33))</f>
        <v>-7.14242724189356E-005</v>
      </c>
      <c r="H33" s="84" t="n">
        <f aca="false">IF(ISTEXT(D33),0,IF(D33=0,0,M33/D33))</f>
        <v>0</v>
      </c>
      <c r="I33" s="85" t="n">
        <f aca="false">IF(ISTEXT(D33),0,IF(D33=0,0,N33/D33))</f>
        <v>-0.0377231974864189</v>
      </c>
      <c r="J33" s="43" t="n">
        <f aca="false">SUM(AT:GB!J33:J33)</f>
        <v>0.26262</v>
      </c>
      <c r="K33" s="44" t="n">
        <f aca="false">SUM(AT:GB!K33:K33)</f>
        <v>-1.45125</v>
      </c>
      <c r="L33" s="44" t="n">
        <f aca="false">SUM(AT:GB!L33:L33)</f>
        <v>-1.18863</v>
      </c>
      <c r="M33" s="44" t="n">
        <f aca="false">SUM(AT:GB!M33:M33)</f>
        <v>0</v>
      </c>
      <c r="N33" s="45" t="n">
        <f aca="false">SUM(AT:GB!N33:N33)</f>
        <v>-627.782723011606</v>
      </c>
    </row>
    <row r="34" customFormat="false" ht="11.25" hidden="false" customHeight="true" outlineLevel="0" collapsed="false">
      <c r="B34" s="47"/>
      <c r="C34" s="74"/>
      <c r="D34" s="49" t="n">
        <f aca="false">SUM(AT:GB!D34:D34)</f>
        <v>0</v>
      </c>
      <c r="E34" s="86" t="n">
        <f aca="false">IF(ISTEXT(D34),0,IF(D34=0,0,J34/D34))</f>
        <v>0</v>
      </c>
      <c r="F34" s="84" t="n">
        <f aca="false">IF(ISTEXT(D34),0,IF(D34=0,0,K34/D34))</f>
        <v>0</v>
      </c>
      <c r="G34" s="84" t="n">
        <f aca="false">IF(ISTEXT(D34),0,IF(D34=0,0,L34/D34))</f>
        <v>0</v>
      </c>
      <c r="H34" s="84" t="n">
        <f aca="false">IF(ISTEXT(D34),0,IF(D34=0,0,M34/D34))</f>
        <v>0</v>
      </c>
      <c r="I34" s="85" t="n">
        <f aca="false">IF(ISTEXT(D34),0,IF(D34=0,0,N34/D34))</f>
        <v>0</v>
      </c>
      <c r="J34" s="75" t="n">
        <f aca="false">SUM(AT:GB!J34:J34)</f>
        <v>0</v>
      </c>
      <c r="K34" s="75" t="n">
        <f aca="false">SUM(AT:GB!K34:K34)</f>
        <v>0</v>
      </c>
      <c r="L34" s="75" t="n">
        <f aca="false">SUM(AT:GB!L34:L34)</f>
        <v>0</v>
      </c>
      <c r="M34" s="75" t="n">
        <f aca="false">SUM(AT:GB!M34:M34)</f>
        <v>0</v>
      </c>
      <c r="N34" s="72" t="n">
        <f aca="false">SUM(AT:GB!N34:N34)</f>
        <v>0</v>
      </c>
    </row>
    <row r="35" customFormat="false" ht="11.25" hidden="false" customHeight="true" outlineLevel="0" collapsed="false">
      <c r="B35" s="54" t="s">
        <v>28</v>
      </c>
      <c r="C35" s="55"/>
      <c r="D35" s="56" t="n">
        <f aca="false">SUM(AT:GB!D35:D35)</f>
        <v>420.844040295603</v>
      </c>
      <c r="E35" s="86" t="n">
        <f aca="false">IF(ISTEXT(D35),0,IF(D35=0,0,J35/D35))</f>
        <v>0.0131480153606628</v>
      </c>
      <c r="F35" s="87" t="n">
        <f aca="false">IF(ISTEXT(D35),0,IF(D35=0,0,K35/D35))</f>
        <v>-0.427290588654037</v>
      </c>
      <c r="G35" s="87" t="n">
        <f aca="false">IF(ISTEXT(D35),0,IF(D35=0,0,L35/D35))</f>
        <v>-0.414142573293375</v>
      </c>
      <c r="H35" s="84" t="n">
        <f aca="false">IF(ISTEXT(D35),0,IF(D35=0,0,M35/D35))</f>
        <v>-0.0384488998784507</v>
      </c>
      <c r="I35" s="85" t="n">
        <f aca="false">IF(ISTEXT(D35),0,IF(D35=0,0,N35/D35))</f>
        <v>-0.776998992820914</v>
      </c>
      <c r="J35" s="58" t="n">
        <f aca="false">SUM(AT:GB!J35:J35)</f>
        <v>5.53326390625</v>
      </c>
      <c r="K35" s="59" t="n">
        <f aca="false">SUM(AT:GB!K35:K35)</f>
        <v>-179.822697709452</v>
      </c>
      <c r="L35" s="59" t="n">
        <f aca="false">SUM(AT:GB!L35:L35)</f>
        <v>-174.289433803202</v>
      </c>
      <c r="M35" s="60" t="n">
        <f aca="false">SUM(AT:GB!M35:M35)</f>
        <v>-16.1809903697683</v>
      </c>
      <c r="N35" s="61" t="n">
        <f aca="false">SUM(AT:GB!N35:N35)</f>
        <v>-326.995395444368</v>
      </c>
    </row>
    <row r="36" customFormat="false" ht="11.25" hidden="false" customHeight="true" outlineLevel="0" collapsed="false">
      <c r="B36" s="62" t="s">
        <v>30</v>
      </c>
      <c r="C36" s="63"/>
      <c r="D36" s="64" t="n">
        <f aca="false">SUM(AT:GB!D36:D36)</f>
        <v>56.9965532214378</v>
      </c>
      <c r="E36" s="86" t="n">
        <f aca="false">IF(ISTEXT(D36),0,IF(D36=0,0,J36/D36))</f>
        <v>0.0296730909267313</v>
      </c>
      <c r="F36" s="87" t="n">
        <f aca="false">IF(ISTEXT(D36),0,IF(D36=0,0,K36/D36))</f>
        <v>-2.76195052268541</v>
      </c>
      <c r="G36" s="87" t="n">
        <f aca="false">IF(ISTEXT(D36),0,IF(D36=0,0,L36/D36))</f>
        <v>-2.73227743175868</v>
      </c>
      <c r="H36" s="84" t="n">
        <f aca="false">IF(ISTEXT(D36),0,IF(D36=0,0,M36/D36))</f>
        <v>-0.281211283893067</v>
      </c>
      <c r="I36" s="85" t="n">
        <f aca="false">IF(ISTEXT(D36),0,IF(D36=0,0,N36/D36))</f>
        <v>-0.759592343732712</v>
      </c>
      <c r="J36" s="65" t="n">
        <f aca="false">SUM(AT:GB!J36:J36)</f>
        <v>1.69126390625</v>
      </c>
      <c r="K36" s="66" t="n">
        <f aca="false">SUM(AT:GB!K36:K36)</f>
        <v>-157.421659961217</v>
      </c>
      <c r="L36" s="66" t="n">
        <f aca="false">SUM(AT:GB!L36:L36)</f>
        <v>-155.730396054967</v>
      </c>
      <c r="M36" s="67" t="n">
        <f aca="false">SUM(AT:GB!M36:M36)</f>
        <v>-16.02807390888</v>
      </c>
      <c r="N36" s="68" t="n">
        <f aca="false">SUM(AT:GB!N36:N36)</f>
        <v>-43.2941454461581</v>
      </c>
    </row>
    <row r="37" customFormat="false" ht="11.25" hidden="false" customHeight="true" outlineLevel="0" collapsed="false">
      <c r="B37" s="70"/>
      <c r="C37" s="74"/>
      <c r="D37" s="49" t="n">
        <f aca="false">SUM(AT:GB!D37:D37)</f>
        <v>0</v>
      </c>
      <c r="E37" s="86" t="n">
        <f aca="false">IF(ISTEXT(D37),0,IF(D37=0,0,J37/D37))</f>
        <v>0</v>
      </c>
      <c r="F37" s="87" t="n">
        <f aca="false">IF(ISTEXT(D37),0,IF(D37=0,0,K37/D37))</f>
        <v>0</v>
      </c>
      <c r="G37" s="87" t="n">
        <f aca="false">IF(ISTEXT(D37),0,IF(D37=0,0,L37/D37))</f>
        <v>0</v>
      </c>
      <c r="H37" s="84" t="n">
        <f aca="false">IF(ISTEXT(D37),0,IF(D37=0,0,M37/D37))</f>
        <v>0</v>
      </c>
      <c r="I37" s="85" t="n">
        <f aca="false">IF(ISTEXT(D37),0,IF(D37=0,0,N37/D37))</f>
        <v>0</v>
      </c>
      <c r="J37" s="75" t="n">
        <f aca="false">SUM(AT:GB!J37:J37)</f>
        <v>0</v>
      </c>
      <c r="K37" s="71" t="n">
        <f aca="false">SUM(AT:GB!K37:K37)</f>
        <v>0</v>
      </c>
      <c r="L37" s="71" t="n">
        <f aca="false">SUM(AT:GB!L37:L37)</f>
        <v>0</v>
      </c>
      <c r="M37" s="75" t="n">
        <f aca="false">SUM(AT:GB!M37:M37)</f>
        <v>0</v>
      </c>
      <c r="N37" s="72" t="n">
        <f aca="false">SUM(AT:GB!N37:N37)</f>
        <v>0</v>
      </c>
    </row>
    <row r="38" customFormat="false" ht="11.25" hidden="false" customHeight="true" outlineLevel="0" collapsed="false">
      <c r="B38" s="62" t="s">
        <v>32</v>
      </c>
      <c r="C38" s="63"/>
      <c r="D38" s="73" t="n">
        <f aca="false">SUM(AT:GB!D38:D38)</f>
        <v>65.4732111377232</v>
      </c>
      <c r="E38" s="86" t="n">
        <f aca="false">IF(ISTEXT(D38),0,IF(D38=0,0,J38/D38))</f>
        <v>0.0175949824360495</v>
      </c>
      <c r="F38" s="84" t="n">
        <f aca="false">IF(ISTEXT(D38),0,IF(D38=0,0,K38/D38))</f>
        <v>-0.166111422013404</v>
      </c>
      <c r="G38" s="84" t="n">
        <f aca="false">IF(ISTEXT(D38),0,IF(D38=0,0,L38/D38))</f>
        <v>-0.148516439577355</v>
      </c>
      <c r="H38" s="84" t="n">
        <f aca="false">IF(ISTEXT(D38),0,IF(D38=0,0,M38/D38))</f>
        <v>-0.00104825831060262</v>
      </c>
      <c r="I38" s="85" t="n">
        <f aca="false">IF(ISTEXT(D38),0,IF(D38=0,0,N38/D38))</f>
        <v>-0.162273306240238</v>
      </c>
      <c r="J38" s="65" t="n">
        <f aca="false">SUM(AT:GB!J38:J38)</f>
        <v>1.152</v>
      </c>
      <c r="K38" s="67" t="n">
        <f aca="false">SUM(AT:GB!K38:K38)</f>
        <v>-10.8758482058711</v>
      </c>
      <c r="L38" s="67" t="n">
        <f aca="false">SUM(AT:GB!L38:L38)</f>
        <v>-9.72384820587106</v>
      </c>
      <c r="M38" s="67" t="n">
        <f aca="false">SUM(AT:GB!M38:M38)</f>
        <v>-0.0686328376969586</v>
      </c>
      <c r="N38" s="68" t="n">
        <f aca="false">SUM(AT:GB!N38:N38)</f>
        <v>-10.6245544414835</v>
      </c>
    </row>
    <row r="39" customFormat="false" ht="11.25" hidden="false" customHeight="true" outlineLevel="0" collapsed="false">
      <c r="B39" s="70"/>
      <c r="C39" s="74"/>
      <c r="D39" s="49" t="n">
        <f aca="false">SUM(AT:GB!D39:D39)</f>
        <v>0</v>
      </c>
      <c r="E39" s="86" t="n">
        <f aca="false">IF(ISTEXT(D39),0,IF(D39=0,0,J39/D39))</f>
        <v>0</v>
      </c>
      <c r="F39" s="84" t="n">
        <f aca="false">IF(ISTEXT(D39),0,IF(D39=0,0,K39/D39))</f>
        <v>0</v>
      </c>
      <c r="G39" s="84" t="n">
        <f aca="false">IF(ISTEXT(D39),0,IF(D39=0,0,L39/D39))</f>
        <v>0</v>
      </c>
      <c r="H39" s="84" t="n">
        <f aca="false">IF(ISTEXT(D39),0,IF(D39=0,0,M39/D39))</f>
        <v>0</v>
      </c>
      <c r="I39" s="85" t="n">
        <f aca="false">IF(ISTEXT(D39),0,IF(D39=0,0,N39/D39))</f>
        <v>0</v>
      </c>
      <c r="J39" s="75" t="n">
        <f aca="false">SUM(AT:GB!J39:J39)</f>
        <v>0</v>
      </c>
      <c r="K39" s="75" t="n">
        <f aca="false">SUM(AT:GB!K39:K39)</f>
        <v>0</v>
      </c>
      <c r="L39" s="75" t="n">
        <f aca="false">SUM(AT:GB!L39:L39)</f>
        <v>0</v>
      </c>
      <c r="M39" s="75" t="n">
        <f aca="false">SUM(AT:GB!M39:M39)</f>
        <v>0</v>
      </c>
      <c r="N39" s="72" t="n">
        <f aca="false">SUM(AT:GB!N39:N39)</f>
        <v>0</v>
      </c>
    </row>
    <row r="40" customFormat="false" ht="11.25" hidden="false" customHeight="true" outlineLevel="0" collapsed="false">
      <c r="B40" s="62" t="s">
        <v>34</v>
      </c>
      <c r="C40" s="63"/>
      <c r="D40" s="73" t="n">
        <f aca="false">SUM(AT:GB!D40:D40)</f>
        <v>108.635527841914</v>
      </c>
      <c r="E40" s="86" t="n">
        <f aca="false">IF(ISTEXT(D40),0,IF(D40=0,0,J40/D40))</f>
        <v>0.0239516487072849</v>
      </c>
      <c r="F40" s="84" t="n">
        <f aca="false">IF(ISTEXT(D40),0,IF(D40=0,0,K40/D40))</f>
        <v>-0.0768159954993617</v>
      </c>
      <c r="G40" s="84" t="n">
        <f aca="false">IF(ISTEXT(D40),0,IF(D40=0,0,L40/D40))</f>
        <v>-0.0528643467920767</v>
      </c>
      <c r="H40" s="84" t="n">
        <f aca="false">IF(ISTEXT(D40),0,IF(D40=0,0,M40/D40))</f>
        <v>0</v>
      </c>
      <c r="I40" s="85" t="n">
        <f aca="false">IF(ISTEXT(D40),0,IF(D40=0,0,N40/D40))</f>
        <v>-0.140201092716081</v>
      </c>
      <c r="J40" s="65" t="n">
        <f aca="false">SUM(AT:GB!J40:J40)</f>
        <v>2.602</v>
      </c>
      <c r="K40" s="67" t="n">
        <f aca="false">SUM(AT:GB!K40:K40)</f>
        <v>-8.34494621777526</v>
      </c>
      <c r="L40" s="67" t="n">
        <f aca="false">SUM(AT:GB!L40:L40)</f>
        <v>-5.74294621777526</v>
      </c>
      <c r="M40" s="67" t="n">
        <f aca="false">SUM(AT:GB!M40:M40)</f>
        <v>0</v>
      </c>
      <c r="N40" s="68" t="n">
        <f aca="false">SUM(AT:GB!N40:N40)</f>
        <v>-15.2308197112246</v>
      </c>
    </row>
    <row r="41" customFormat="false" ht="11.25" hidden="false" customHeight="true" outlineLevel="0" collapsed="false">
      <c r="B41" s="70"/>
      <c r="C41" s="74"/>
      <c r="D41" s="49" t="n">
        <f aca="false">SUM(AT:GB!D41:D41)</f>
        <v>0</v>
      </c>
      <c r="E41" s="86" t="n">
        <f aca="false">IF(ISTEXT(D41),0,IF(D41=0,0,J41/D41))</f>
        <v>0</v>
      </c>
      <c r="F41" s="84" t="n">
        <f aca="false">IF(ISTEXT(D41),0,IF(D41=0,0,K41/D41))</f>
        <v>0</v>
      </c>
      <c r="G41" s="84" t="n">
        <f aca="false">IF(ISTEXT(D41),0,IF(D41=0,0,L41/D41))</f>
        <v>0</v>
      </c>
      <c r="H41" s="84" t="n">
        <f aca="false">IF(ISTEXT(D41),0,IF(D41=0,0,M41/D41))</f>
        <v>0</v>
      </c>
      <c r="I41" s="85" t="n">
        <f aca="false">IF(ISTEXT(D41),0,IF(D41=0,0,N41/D41))</f>
        <v>0</v>
      </c>
      <c r="J41" s="75" t="n">
        <f aca="false">SUM(AT:GB!J41:J41)</f>
        <v>0</v>
      </c>
      <c r="K41" s="75" t="n">
        <f aca="false">SUM(AT:GB!K41:K41)</f>
        <v>0</v>
      </c>
      <c r="L41" s="75" t="n">
        <f aca="false">SUM(AT:GB!L41:L41)</f>
        <v>0</v>
      </c>
      <c r="M41" s="75" t="n">
        <f aca="false">SUM(AT:GB!M41:M41)</f>
        <v>0</v>
      </c>
      <c r="N41" s="72" t="n">
        <f aca="false">SUM(AT:GB!N41:N41)</f>
        <v>0</v>
      </c>
    </row>
    <row r="42" customFormat="false" ht="11.25" hidden="false" customHeight="true" outlineLevel="0" collapsed="false">
      <c r="B42" s="62" t="s">
        <v>35</v>
      </c>
      <c r="C42" s="63"/>
      <c r="D42" s="73" t="n">
        <f aca="false">SUM(AT:GB!D42:D42)</f>
        <v>42.0587090359798</v>
      </c>
      <c r="E42" s="86" t="n">
        <f aca="false">IF(ISTEXT(D42),0,IF(D42=0,0,J42/D42))</f>
        <v>0.0020923133880481</v>
      </c>
      <c r="F42" s="84" t="n">
        <f aca="false">IF(ISTEXT(D42),0,IF(D42=0,0,K42/D42))</f>
        <v>-0.0505984908650815</v>
      </c>
      <c r="G42" s="84" t="n">
        <f aca="false">IF(ISTEXT(D42),0,IF(D42=0,0,L42/D42))</f>
        <v>-0.0485061774770334</v>
      </c>
      <c r="H42" s="84" t="n">
        <f aca="false">IF(ISTEXT(D42),0,IF(D42=0,0,M42/D42))</f>
        <v>0</v>
      </c>
      <c r="I42" s="85" t="n">
        <f aca="false">IF(ISTEXT(D42),0,IF(D42=0,0,N42/D42))</f>
        <v>-0.000882051805997271</v>
      </c>
      <c r="J42" s="65" t="n">
        <f aca="false">SUM(AT:GB!J42:J42)</f>
        <v>0.088</v>
      </c>
      <c r="K42" s="67" t="n">
        <f aca="false">SUM(AT:GB!K42:K42)</f>
        <v>-2.12810720495414</v>
      </c>
      <c r="L42" s="67" t="n">
        <f aca="false">SUM(AT:GB!L42:L42)</f>
        <v>-2.04010720495414</v>
      </c>
      <c r="M42" s="67" t="n">
        <f aca="false">SUM(AT:GB!M42:M42)</f>
        <v>0</v>
      </c>
      <c r="N42" s="68" t="n">
        <f aca="false">SUM(AT:GB!N42:N42)</f>
        <v>-0.0370979602630997</v>
      </c>
    </row>
    <row r="43" customFormat="false" ht="11.25" hidden="false" customHeight="true" outlineLevel="0" collapsed="false">
      <c r="B43" s="70"/>
      <c r="C43" s="74"/>
      <c r="D43" s="49" t="n">
        <f aca="false">SUM(AT:GB!D43:D43)</f>
        <v>0</v>
      </c>
      <c r="E43" s="86" t="n">
        <f aca="false">IF(ISTEXT(D43),0,IF(D43=0,0,J43/D43))</f>
        <v>0</v>
      </c>
      <c r="F43" s="84" t="n">
        <f aca="false">IF(ISTEXT(D43),0,IF(D43=0,0,K43/D43))</f>
        <v>0</v>
      </c>
      <c r="G43" s="84" t="n">
        <f aca="false">IF(ISTEXT(D43),0,IF(D43=0,0,L43/D43))</f>
        <v>0</v>
      </c>
      <c r="H43" s="84" t="n">
        <f aca="false">IF(ISTEXT(D43),0,IF(D43=0,0,M43/D43))</f>
        <v>0</v>
      </c>
      <c r="I43" s="85" t="n">
        <f aca="false">IF(ISTEXT(D43),0,IF(D43=0,0,N43/D43))</f>
        <v>0</v>
      </c>
      <c r="J43" s="75" t="n">
        <f aca="false">SUM(AT:GB!J43:J43)</f>
        <v>0</v>
      </c>
      <c r="K43" s="75" t="n">
        <f aca="false">SUM(AT:GB!K43:K43)</f>
        <v>0</v>
      </c>
      <c r="L43" s="75" t="n">
        <f aca="false">SUM(AT:GB!L43:L43)</f>
        <v>0</v>
      </c>
      <c r="M43" s="75" t="n">
        <f aca="false">SUM(AT:GB!M43:M43)</f>
        <v>0</v>
      </c>
      <c r="N43" s="72" t="n">
        <f aca="false">SUM(AT:GB!N43:N43)</f>
        <v>0</v>
      </c>
    </row>
    <row r="44" customFormat="false" ht="11.25" hidden="false" customHeight="true" outlineLevel="0" collapsed="false">
      <c r="B44" s="62" t="s">
        <v>36</v>
      </c>
      <c r="C44" s="63"/>
      <c r="D44" s="73" t="n">
        <f aca="false">SUM(AT:GB!D44:D44)</f>
        <v>147.680039058548</v>
      </c>
      <c r="E44" s="86" t="n">
        <f aca="false">IF(ISTEXT(D44),0,IF(D44=0,0,J44/D44))</f>
        <v>0</v>
      </c>
      <c r="F44" s="84" t="n">
        <f aca="false">IF(ISTEXT(D44),0,IF(D44=0,0,K44/D44))</f>
        <v>-0.00712443012841591</v>
      </c>
      <c r="G44" s="84" t="n">
        <f aca="false">IF(ISTEXT(D44),0,IF(D44=0,0,L44/D44))</f>
        <v>-0.00712443012841591</v>
      </c>
      <c r="H44" s="84" t="n">
        <f aca="false">IF(ISTEXT(D44),0,IF(D44=0,0,M44/D44))</f>
        <v>-0.000570717774241077</v>
      </c>
      <c r="I44" s="85" t="n">
        <f aca="false">IF(ISTEXT(D44),0,IF(D44=0,0,N44/D44))</f>
        <v>-1.74572528236554</v>
      </c>
      <c r="J44" s="65" t="n">
        <f aca="false">SUM(AT:GB!J44:J44)</f>
        <v>0</v>
      </c>
      <c r="K44" s="67" t="n">
        <f aca="false">SUM(AT:GB!K44:K44)</f>
        <v>-1.05213611963436</v>
      </c>
      <c r="L44" s="67" t="n">
        <f aca="false">SUM(AT:GB!L44:L44)</f>
        <v>-1.05213611963436</v>
      </c>
      <c r="M44" s="67" t="n">
        <f aca="false">SUM(AT:GB!M44:M44)</f>
        <v>-0.0842836231913299</v>
      </c>
      <c r="N44" s="68" t="n">
        <f aca="false">SUM(AT:GB!N44:N44)</f>
        <v>-257.808777885239</v>
      </c>
    </row>
    <row r="45" customFormat="false" ht="11.25" hidden="false" customHeight="true" outlineLevel="0" collapsed="false">
      <c r="B45" s="88"/>
      <c r="C45" s="89"/>
      <c r="D45" s="90" t="n">
        <f aca="false">SUM(AT:GB!D45:D45)</f>
        <v>0</v>
      </c>
      <c r="E45" s="91" t="n">
        <f aca="false">IF(ISTEXT(D45),0,IF(D45=0,0,J45/D45))</f>
        <v>0</v>
      </c>
      <c r="F45" s="92" t="n">
        <f aca="false">IF(ISTEXT(D45),0,IF(D45=0,0,K45/D45))</f>
        <v>0</v>
      </c>
      <c r="G45" s="92" t="n">
        <f aca="false">IF(ISTEXT(D45),0,IF(D45=0,0,L45/D45))</f>
        <v>0</v>
      </c>
      <c r="H45" s="92" t="n">
        <f aca="false">IF(ISTEXT(D45),0,IF(D45=0,0,M45/D45))</f>
        <v>0</v>
      </c>
      <c r="I45" s="93" t="n">
        <f aca="false">IF(ISTEXT(D45),0,IF(D45=0,0,N45/D45))</f>
        <v>0</v>
      </c>
      <c r="J45" s="94" t="n">
        <f aca="false">SUM(AT:GB!J45:J45)</f>
        <v>0</v>
      </c>
      <c r="K45" s="94" t="n">
        <f aca="false">SUM(AT:GB!K45:K45)</f>
        <v>0</v>
      </c>
      <c r="L45" s="94" t="n">
        <f aca="false">SUM(AT:GB!L45:L45)</f>
        <v>0</v>
      </c>
      <c r="M45" s="94" t="n">
        <f aca="false">SUM(AT:GB!M45:M45)</f>
        <v>0</v>
      </c>
      <c r="N45" s="95" t="n">
        <f aca="false">SUM(AT:GB!N45:N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78"/>
      <c r="B48" s="9" t="s">
        <v>47</v>
      </c>
      <c r="C48" s="9"/>
      <c r="D48" s="10" t="s">
        <v>4</v>
      </c>
      <c r="E48" s="10" t="s">
        <v>48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</row>
    <row r="50" customFormat="false" ht="24.7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</row>
    <row r="51" customFormat="false" ht="29.25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</row>
    <row r="52" customFormat="false" ht="11.25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</row>
    <row r="53" customFormat="false" ht="11.25" hidden="false" customHeight="true" outlineLevel="0" collapsed="false">
      <c r="B53" s="25" t="s">
        <v>24</v>
      </c>
      <c r="C53" s="26"/>
      <c r="D53" s="27" t="n">
        <f aca="false">SUM(AT:GB!D53:D53)</f>
        <v>17061.3386918132</v>
      </c>
      <c r="E53" s="79" t="n">
        <f aca="false">IF(ISTEXT(D53),0,IF(D53=0,0,J53/D53))</f>
        <v>0.000347404972922444</v>
      </c>
      <c r="F53" s="80" t="n">
        <f aca="false">IF(ISTEXT(D53),0,IF(D53=0,0,K53/D53))</f>
        <v>-0.0104281821157683</v>
      </c>
      <c r="G53" s="80" t="n">
        <f aca="false">IF(ISTEXT(D53),0,IF(D53=0,0,L53/D53))</f>
        <v>-0.0100807771428459</v>
      </c>
      <c r="H53" s="81" t="n">
        <f aca="false">IF(ISTEXT(D53),0,IF(D53=0,0,M53/D53))</f>
        <v>-0.0009537970449279</v>
      </c>
      <c r="I53" s="82" t="n">
        <f aca="false">IF(ISTEXT(D53),0,IF(D53=0,0,N53/D53))</f>
        <v>-0.0568735725401939</v>
      </c>
      <c r="J53" s="32" t="n">
        <f aca="false">SUM(AT:GB!J53:J53)</f>
        <v>5.92719390625</v>
      </c>
      <c r="K53" s="33" t="n">
        <f aca="false">SUM(AT:GB!K53:K53)</f>
        <v>-177.918747017033</v>
      </c>
      <c r="L53" s="33" t="n">
        <f aca="false">SUM(AT:GB!L53:L53)</f>
        <v>-171.991553110783</v>
      </c>
      <c r="M53" s="34" t="n">
        <f aca="false">SUM(AT:GB!M53:M53)</f>
        <v>-16.2730544267655</v>
      </c>
      <c r="N53" s="35" t="n">
        <f aca="false">SUM(AT:GB!N53:N53)</f>
        <v>-970.339283721654</v>
      </c>
    </row>
    <row r="54" customFormat="false" ht="11.25" hidden="false" customHeight="true" outlineLevel="0" collapsed="false">
      <c r="B54" s="37" t="s">
        <v>26</v>
      </c>
      <c r="C54" s="38"/>
      <c r="D54" s="39" t="n">
        <f aca="false">SUM(AT:GB!D54:D54)</f>
        <v>16630.3846984511</v>
      </c>
      <c r="E54" s="83" t="n">
        <f aca="false">IF(ISTEXT(D54),0,IF(D54=0,0,J54/D54))</f>
        <v>2.36873654544317E-005</v>
      </c>
      <c r="F54" s="84" t="n">
        <f aca="false">IF(ISTEXT(D54),0,IF(D54=0,0,K54/D54))</f>
        <v>-8.72649686892187E-005</v>
      </c>
      <c r="G54" s="84" t="n">
        <f aca="false">IF(ISTEXT(D54),0,IF(D54=0,0,L54/D54))</f>
        <v>-6.3577603234787E-005</v>
      </c>
      <c r="H54" s="84" t="n">
        <f aca="false">IF(ISTEXT(D54),0,IF(D54=0,0,M54/D54))</f>
        <v>0</v>
      </c>
      <c r="I54" s="85" t="n">
        <f aca="false">IF(ISTEXT(D54),0,IF(D54=0,0,N54/D54))</f>
        <v>-0.0377905686717455</v>
      </c>
      <c r="J54" s="43" t="n">
        <f aca="false">SUM(AT:GB!J54:J54)</f>
        <v>0.393930000000001</v>
      </c>
      <c r="K54" s="44" t="n">
        <f aca="false">SUM(AT:GB!K54:K54)</f>
        <v>-1.45125</v>
      </c>
      <c r="L54" s="44" t="n">
        <f aca="false">SUM(AT:GB!L54:L54)</f>
        <v>-1.05732</v>
      </c>
      <c r="M54" s="44" t="n">
        <f aca="false">SUM(AT:GB!M54:M54)</f>
        <v>0</v>
      </c>
      <c r="N54" s="45" t="n">
        <f aca="false">SUM(AT:GB!N54:N54)</f>
        <v>-628.471694984364</v>
      </c>
    </row>
    <row r="55" customFormat="false" ht="11.25" hidden="false" customHeight="true" outlineLevel="0" collapsed="false">
      <c r="B55" s="47"/>
      <c r="C55" s="74"/>
      <c r="D55" s="49" t="n">
        <f aca="false">SUM(AT:GB!D55:D55)</f>
        <v>0</v>
      </c>
      <c r="E55" s="86" t="n">
        <f aca="false">IF(ISTEXT(D55),0,IF(D55=0,0,J55/D55))</f>
        <v>0</v>
      </c>
      <c r="F55" s="84" t="n">
        <f aca="false">IF(ISTEXT(D55),0,IF(D55=0,0,K55/D55))</f>
        <v>0</v>
      </c>
      <c r="G55" s="84" t="n">
        <f aca="false">IF(ISTEXT(D55),0,IF(D55=0,0,L55/D55))</f>
        <v>0</v>
      </c>
      <c r="H55" s="84" t="n">
        <f aca="false">IF(ISTEXT(D55),0,IF(D55=0,0,M55/D55))</f>
        <v>0</v>
      </c>
      <c r="I55" s="85" t="n">
        <f aca="false">IF(ISTEXT(D55),0,IF(D55=0,0,N55/D55))</f>
        <v>0</v>
      </c>
      <c r="J55" s="75" t="n">
        <f aca="false">SUM(AT:GB!J55:J55)</f>
        <v>0</v>
      </c>
      <c r="K55" s="75" t="n">
        <f aca="false">SUM(AT:GB!K55:K55)</f>
        <v>0</v>
      </c>
      <c r="L55" s="75" t="n">
        <f aca="false">SUM(AT:GB!L55:L55)</f>
        <v>0</v>
      </c>
      <c r="M55" s="75" t="n">
        <f aca="false">SUM(AT:GB!M55:M55)</f>
        <v>0</v>
      </c>
      <c r="N55" s="72" t="n">
        <f aca="false">SUM(AT:GB!N55:N55)</f>
        <v>0</v>
      </c>
    </row>
    <row r="56" customFormat="false" ht="11.25" hidden="false" customHeight="true" outlineLevel="0" collapsed="false">
      <c r="B56" s="54" t="s">
        <v>28</v>
      </c>
      <c r="C56" s="55"/>
      <c r="D56" s="56" t="n">
        <f aca="false">SUM(AT:GB!D56:D56)</f>
        <v>430.953993362056</v>
      </c>
      <c r="E56" s="86" t="n">
        <f aca="false">IF(ISTEXT(D56),0,IF(D56=0,0,J56/D56))</f>
        <v>0.0128395698647149</v>
      </c>
      <c r="F56" s="87" t="n">
        <f aca="false">IF(ISTEXT(D56),0,IF(D56=0,0,K56/D56))</f>
        <v>-0.409481057688628</v>
      </c>
      <c r="G56" s="87" t="n">
        <f aca="false">IF(ISTEXT(D56),0,IF(D56=0,0,L56/D56))</f>
        <v>-0.396641487823913</v>
      </c>
      <c r="H56" s="84" t="n">
        <f aca="false">IF(ISTEXT(D56),0,IF(D56=0,0,M56/D56))</f>
        <v>-0.0377605374991711</v>
      </c>
      <c r="I56" s="85" t="n">
        <f aca="false">IF(ISTEXT(D56),0,IF(D56=0,0,N56/D56))</f>
        <v>-0.793280939504087</v>
      </c>
      <c r="J56" s="58" t="n">
        <f aca="false">SUM(AT:GB!J56:J56)</f>
        <v>5.53326390625</v>
      </c>
      <c r="K56" s="59" t="n">
        <f aca="false">SUM(AT:GB!K56:K56)</f>
        <v>-176.467497017033</v>
      </c>
      <c r="L56" s="59" t="n">
        <f aca="false">SUM(AT:GB!L56:L56)</f>
        <v>-170.934233110783</v>
      </c>
      <c r="M56" s="60" t="n">
        <f aca="false">SUM(AT:GB!M56:M56)</f>
        <v>-16.2730544267655</v>
      </c>
      <c r="N56" s="61" t="n">
        <f aca="false">SUM(AT:GB!N56:N56)</f>
        <v>-341.86758873729</v>
      </c>
    </row>
    <row r="57" customFormat="false" ht="11.25" hidden="false" customHeight="true" outlineLevel="0" collapsed="false">
      <c r="B57" s="62" t="s">
        <v>30</v>
      </c>
      <c r="C57" s="63"/>
      <c r="D57" s="64" t="n">
        <f aca="false">SUM(AT:GB!D57:D57)</f>
        <v>57.4707939528075</v>
      </c>
      <c r="E57" s="86" t="n">
        <f aca="false">IF(ISTEXT(D57),0,IF(D57=0,0,J57/D57))</f>
        <v>0.0294282328453439</v>
      </c>
      <c r="F57" s="87" t="n">
        <f aca="false">IF(ISTEXT(D57),0,IF(D57=0,0,K57/D57))</f>
        <v>-2.73638918922775</v>
      </c>
      <c r="G57" s="87" t="n">
        <f aca="false">IF(ISTEXT(D57),0,IF(D57=0,0,L57/D57))</f>
        <v>-2.7069609563824</v>
      </c>
      <c r="H57" s="84" t="n">
        <f aca="false">IF(ISTEXT(D57),0,IF(D57=0,0,M57/D57))</f>
        <v>-0.280492696501014</v>
      </c>
      <c r="I57" s="85" t="n">
        <f aca="false">IF(ISTEXT(D57),0,IF(D57=0,0,N57/D57))</f>
        <v>-0.76949801478598</v>
      </c>
      <c r="J57" s="65" t="n">
        <f aca="false">SUM(AT:GB!J57:J57)</f>
        <v>1.69126390625</v>
      </c>
      <c r="K57" s="66" t="n">
        <f aca="false">SUM(AT:GB!K57:K57)</f>
        <v>-157.262459268798</v>
      </c>
      <c r="L57" s="66" t="n">
        <f aca="false">SUM(AT:GB!L57:L57)</f>
        <v>-155.571195362548</v>
      </c>
      <c r="M57" s="67" t="n">
        <f aca="false">SUM(AT:GB!M57:M57)</f>
        <v>-16.1201379658772</v>
      </c>
      <c r="N57" s="68" t="n">
        <f aca="false">SUM(AT:GB!N57:N57)</f>
        <v>-44.2236618548595</v>
      </c>
    </row>
    <row r="58" customFormat="false" ht="11.25" hidden="false" customHeight="true" outlineLevel="0" collapsed="false">
      <c r="B58" s="70"/>
      <c r="C58" s="74"/>
      <c r="D58" s="49" t="n">
        <f aca="false">SUM(AT:GB!D58:D58)</f>
        <v>0</v>
      </c>
      <c r="E58" s="86" t="n">
        <f aca="false">IF(ISTEXT(D58),0,IF(D58=0,0,J58/D58))</f>
        <v>0</v>
      </c>
      <c r="F58" s="87" t="n">
        <f aca="false">IF(ISTEXT(D58),0,IF(D58=0,0,K58/D58))</f>
        <v>0</v>
      </c>
      <c r="G58" s="87" t="n">
        <f aca="false">IF(ISTEXT(D58),0,IF(D58=0,0,L58/D58))</f>
        <v>0</v>
      </c>
      <c r="H58" s="84" t="n">
        <f aca="false">IF(ISTEXT(D58),0,IF(D58=0,0,M58/D58))</f>
        <v>0</v>
      </c>
      <c r="I58" s="85" t="n">
        <f aca="false">IF(ISTEXT(D58),0,IF(D58=0,0,N58/D58))</f>
        <v>0</v>
      </c>
      <c r="J58" s="75" t="n">
        <f aca="false">SUM(AT:GB!J58:J58)</f>
        <v>0</v>
      </c>
      <c r="K58" s="71" t="n">
        <f aca="false">SUM(AT:GB!K58:K58)</f>
        <v>0</v>
      </c>
      <c r="L58" s="71" t="n">
        <f aca="false">SUM(AT:GB!L58:L58)</f>
        <v>0</v>
      </c>
      <c r="M58" s="75" t="n">
        <f aca="false">SUM(AT:GB!M58:M58)</f>
        <v>0</v>
      </c>
      <c r="N58" s="72" t="n">
        <f aca="false">SUM(AT:GB!N58:N58)</f>
        <v>0</v>
      </c>
    </row>
    <row r="59" customFormat="false" ht="11.25" hidden="false" customHeight="true" outlineLevel="0" collapsed="false">
      <c r="B59" s="62" t="s">
        <v>32</v>
      </c>
      <c r="C59" s="63"/>
      <c r="D59" s="73" t="n">
        <f aca="false">SUM(AT:GB!D59:D59)</f>
        <v>65.4754134743283</v>
      </c>
      <c r="E59" s="86" t="n">
        <f aca="false">IF(ISTEXT(D59),0,IF(D59=0,0,J59/D59))</f>
        <v>0.0175943906097161</v>
      </c>
      <c r="F59" s="84" t="n">
        <f aca="false">IF(ISTEXT(D59),0,IF(D59=0,0,K59/D59))</f>
        <v>-0.130321410023881</v>
      </c>
      <c r="G59" s="84" t="n">
        <f aca="false">IF(ISTEXT(D59),0,IF(D59=0,0,L59/D59))</f>
        <v>-0.112727019414165</v>
      </c>
      <c r="H59" s="84" t="n">
        <f aca="false">IF(ISTEXT(D59),0,IF(D59=0,0,M59/D59))</f>
        <v>-0.00104822305129647</v>
      </c>
      <c r="I59" s="85" t="n">
        <f aca="false">IF(ISTEXT(D59),0,IF(D59=0,0,N59/D59))</f>
        <v>-0.160608827877614</v>
      </c>
      <c r="J59" s="65" t="n">
        <f aca="false">SUM(AT:GB!J59:J59)</f>
        <v>1.152</v>
      </c>
      <c r="K59" s="67" t="n">
        <f aca="false">SUM(AT:GB!K59:K59)</f>
        <v>-8.53284820587106</v>
      </c>
      <c r="L59" s="67" t="n">
        <f aca="false">SUM(AT:GB!L59:L59)</f>
        <v>-7.38084820587106</v>
      </c>
      <c r="M59" s="67" t="n">
        <f aca="false">SUM(AT:GB!M59:M59)</f>
        <v>-0.0686328376969586</v>
      </c>
      <c r="N59" s="68" t="n">
        <f aca="false">SUM(AT:GB!N59:N59)</f>
        <v>-10.515929412914</v>
      </c>
    </row>
    <row r="60" customFormat="false" ht="11.25" hidden="false" customHeight="true" outlineLevel="0" collapsed="false">
      <c r="B60" s="70"/>
      <c r="C60" s="74"/>
      <c r="D60" s="49" t="n">
        <f aca="false">SUM(AT:GB!D60:D60)</f>
        <v>0</v>
      </c>
      <c r="E60" s="86" t="n">
        <f aca="false">IF(ISTEXT(D60),0,IF(D60=0,0,J60/D60))</f>
        <v>0</v>
      </c>
      <c r="F60" s="84" t="n">
        <f aca="false">IF(ISTEXT(D60),0,IF(D60=0,0,K60/D60))</f>
        <v>0</v>
      </c>
      <c r="G60" s="84" t="n">
        <f aca="false">IF(ISTEXT(D60),0,IF(D60=0,0,L60/D60))</f>
        <v>0</v>
      </c>
      <c r="H60" s="84" t="n">
        <f aca="false">IF(ISTEXT(D60),0,IF(D60=0,0,M60/D60))</f>
        <v>0</v>
      </c>
      <c r="I60" s="85" t="n">
        <f aca="false">IF(ISTEXT(D60),0,IF(D60=0,0,N60/D60))</f>
        <v>0</v>
      </c>
      <c r="J60" s="75" t="n">
        <f aca="false">SUM(AT:GB!J60:J60)</f>
        <v>0</v>
      </c>
      <c r="K60" s="75" t="n">
        <f aca="false">SUM(AT:GB!K60:K60)</f>
        <v>0</v>
      </c>
      <c r="L60" s="75" t="n">
        <f aca="false">SUM(AT:GB!L60:L60)</f>
        <v>0</v>
      </c>
      <c r="M60" s="75" t="n">
        <f aca="false">SUM(AT:GB!M60:M60)</f>
        <v>0</v>
      </c>
      <c r="N60" s="72" t="n">
        <f aca="false">SUM(AT:GB!N60:N60)</f>
        <v>0</v>
      </c>
    </row>
    <row r="61" customFormat="false" ht="11.25" hidden="false" customHeight="true" outlineLevel="0" collapsed="false">
      <c r="B61" s="62" t="s">
        <v>34</v>
      </c>
      <c r="C61" s="63"/>
      <c r="D61" s="73" t="n">
        <f aca="false">SUM(AT:GB!D61:D61)</f>
        <v>110.105878836048</v>
      </c>
      <c r="E61" s="86" t="n">
        <f aca="false">IF(ISTEXT(D61),0,IF(D61=0,0,J61/D61))</f>
        <v>0.0236317990238693</v>
      </c>
      <c r="F61" s="84" t="n">
        <f aca="false">IF(ISTEXT(D61),0,IF(D61=0,0,K61/D61))</f>
        <v>-0.0686879419857023</v>
      </c>
      <c r="G61" s="84" t="n">
        <f aca="false">IF(ISTEXT(D61),0,IF(D61=0,0,L61/D61))</f>
        <v>-0.045056142961833</v>
      </c>
      <c r="H61" s="84" t="n">
        <f aca="false">IF(ISTEXT(D61),0,IF(D61=0,0,M61/D61))</f>
        <v>0</v>
      </c>
      <c r="I61" s="85" t="n">
        <f aca="false">IF(ISTEXT(D61),0,IF(D61=0,0,N61/D61))</f>
        <v>-0.168979870795772</v>
      </c>
      <c r="J61" s="65" t="n">
        <f aca="false">SUM(AT:GB!J61:J61)</f>
        <v>2.602</v>
      </c>
      <c r="K61" s="67" t="n">
        <f aca="false">SUM(AT:GB!K61:K61)</f>
        <v>-7.56294621777526</v>
      </c>
      <c r="L61" s="67" t="n">
        <f aca="false">SUM(AT:GB!L61:L61)</f>
        <v>-4.96094621777526</v>
      </c>
      <c r="M61" s="67" t="n">
        <f aca="false">SUM(AT:GB!M61:M61)</f>
        <v>0</v>
      </c>
      <c r="N61" s="68" t="n">
        <f aca="false">SUM(AT:GB!N61:N61)</f>
        <v>-18.6056771795703</v>
      </c>
    </row>
    <row r="62" customFormat="false" ht="11.25" hidden="false" customHeight="true" outlineLevel="0" collapsed="false">
      <c r="B62" s="70"/>
      <c r="C62" s="74"/>
      <c r="D62" s="49" t="n">
        <f aca="false">SUM(AT:GB!D62:D62)</f>
        <v>0</v>
      </c>
      <c r="E62" s="86" t="n">
        <f aca="false">IF(ISTEXT(D62),0,IF(D62=0,0,J62/D62))</f>
        <v>0</v>
      </c>
      <c r="F62" s="84" t="n">
        <f aca="false">IF(ISTEXT(D62),0,IF(D62=0,0,K62/D62))</f>
        <v>0</v>
      </c>
      <c r="G62" s="84" t="n">
        <f aca="false">IF(ISTEXT(D62),0,IF(D62=0,0,L62/D62))</f>
        <v>0</v>
      </c>
      <c r="H62" s="84" t="n">
        <f aca="false">IF(ISTEXT(D62),0,IF(D62=0,0,M62/D62))</f>
        <v>0</v>
      </c>
      <c r="I62" s="85" t="n">
        <f aca="false">IF(ISTEXT(D62),0,IF(D62=0,0,N62/D62))</f>
        <v>0</v>
      </c>
      <c r="J62" s="75" t="n">
        <f aca="false">SUM(AT:GB!J62:J62)</f>
        <v>0</v>
      </c>
      <c r="K62" s="75" t="n">
        <f aca="false">SUM(AT:GB!K62:K62)</f>
        <v>0</v>
      </c>
      <c r="L62" s="75" t="n">
        <f aca="false">SUM(AT:GB!L62:L62)</f>
        <v>0</v>
      </c>
      <c r="M62" s="75" t="n">
        <f aca="false">SUM(AT:GB!M62:M62)</f>
        <v>0</v>
      </c>
      <c r="N62" s="72" t="n">
        <f aca="false">SUM(AT:GB!N62:N62)</f>
        <v>0</v>
      </c>
    </row>
    <row r="63" customFormat="false" ht="11.25" hidden="false" customHeight="true" outlineLevel="0" collapsed="false">
      <c r="B63" s="62" t="s">
        <v>35</v>
      </c>
      <c r="C63" s="63"/>
      <c r="D63" s="73" t="n">
        <f aca="false">SUM(AT:GB!D63:D63)</f>
        <v>42.9041855351133</v>
      </c>
      <c r="E63" s="86" t="n">
        <f aca="false">IF(ISTEXT(D63),0,IF(D63=0,0,J63/D63))</f>
        <v>0.00205108193763473</v>
      </c>
      <c r="F63" s="84" t="n">
        <f aca="false">IF(ISTEXT(D63),0,IF(D63=0,0,K63/D63))</f>
        <v>-0.0479465389984057</v>
      </c>
      <c r="G63" s="84" t="n">
        <f aca="false">IF(ISTEXT(D63),0,IF(D63=0,0,L63/D63))</f>
        <v>-0.045895457060771</v>
      </c>
      <c r="H63" s="84" t="n">
        <f aca="false">IF(ISTEXT(D63),0,IF(D63=0,0,M63/D63))</f>
        <v>0</v>
      </c>
      <c r="I63" s="85" t="n">
        <f aca="false">IF(ISTEXT(D63),0,IF(D63=0,0,N63/D63))</f>
        <v>0.00276097993272728</v>
      </c>
      <c r="J63" s="65" t="n">
        <f aca="false">SUM(AT:GB!J63:J63)</f>
        <v>0.088</v>
      </c>
      <c r="K63" s="67" t="n">
        <f aca="false">SUM(AT:GB!K63:K63)</f>
        <v>-2.05710720495414</v>
      </c>
      <c r="L63" s="67" t="n">
        <f aca="false">SUM(AT:GB!L63:L63)</f>
        <v>-1.96910720495414</v>
      </c>
      <c r="M63" s="67" t="n">
        <f aca="false">SUM(AT:GB!M63:M63)</f>
        <v>0</v>
      </c>
      <c r="N63" s="68" t="n">
        <f aca="false">SUM(AT:GB!N63:N63)</f>
        <v>0.118457595292456</v>
      </c>
    </row>
    <row r="64" customFormat="false" ht="11.25" hidden="false" customHeight="true" outlineLevel="0" collapsed="false">
      <c r="B64" s="70"/>
      <c r="C64" s="74"/>
      <c r="D64" s="49" t="n">
        <f aca="false">SUM(AT:GB!D64:D64)</f>
        <v>0</v>
      </c>
      <c r="E64" s="86" t="n">
        <f aca="false">IF(ISTEXT(D64),0,IF(D64=0,0,J64/D64))</f>
        <v>0</v>
      </c>
      <c r="F64" s="84" t="n">
        <f aca="false">IF(ISTEXT(D64),0,IF(D64=0,0,K64/D64))</f>
        <v>0</v>
      </c>
      <c r="G64" s="84" t="n">
        <f aca="false">IF(ISTEXT(D64),0,IF(D64=0,0,L64/D64))</f>
        <v>0</v>
      </c>
      <c r="H64" s="84" t="n">
        <f aca="false">IF(ISTEXT(D64),0,IF(D64=0,0,M64/D64))</f>
        <v>0</v>
      </c>
      <c r="I64" s="85" t="n">
        <f aca="false">IF(ISTEXT(D64),0,IF(D64=0,0,N64/D64))</f>
        <v>0</v>
      </c>
      <c r="J64" s="75" t="n">
        <f aca="false">SUM(AT:GB!J64:J64)</f>
        <v>0</v>
      </c>
      <c r="K64" s="75" t="n">
        <f aca="false">SUM(AT:GB!K64:K64)</f>
        <v>0</v>
      </c>
      <c r="L64" s="75" t="n">
        <f aca="false">SUM(AT:GB!L64:L64)</f>
        <v>0</v>
      </c>
      <c r="M64" s="75" t="n">
        <f aca="false">SUM(AT:GB!M64:M64)</f>
        <v>0</v>
      </c>
      <c r="N64" s="72" t="n">
        <f aca="false">SUM(AT:GB!N64:N64)</f>
        <v>0</v>
      </c>
    </row>
    <row r="65" customFormat="false" ht="11.25" hidden="false" customHeight="true" outlineLevel="0" collapsed="false">
      <c r="B65" s="62" t="s">
        <v>36</v>
      </c>
      <c r="C65" s="63"/>
      <c r="D65" s="73" t="n">
        <f aca="false">SUM(AT:GB!D65:D65)</f>
        <v>154.997721563759</v>
      </c>
      <c r="E65" s="86" t="n">
        <f aca="false">IF(ISTEXT(D65),0,IF(D65=0,0,J65/D65))</f>
        <v>0</v>
      </c>
      <c r="F65" s="84" t="n">
        <f aca="false">IF(ISTEXT(D65),0,IF(D65=0,0,K65/D65))</f>
        <v>-0.00678807474728951</v>
      </c>
      <c r="G65" s="84" t="n">
        <f aca="false">IF(ISTEXT(D65),0,IF(D65=0,0,L65/D65))</f>
        <v>-0.00678807474728951</v>
      </c>
      <c r="H65" s="84" t="n">
        <f aca="false">IF(ISTEXT(D65),0,IF(D65=0,0,M65/D65))</f>
        <v>-0.000543773304155698</v>
      </c>
      <c r="I65" s="85" t="n">
        <f aca="false">IF(ISTEXT(D65),0,IF(D65=0,0,N65/D65))</f>
        <v>-1.73319178614334</v>
      </c>
      <c r="J65" s="65" t="n">
        <f aca="false">SUM(AT:GB!J65:J65)</f>
        <v>0</v>
      </c>
      <c r="K65" s="67" t="n">
        <f aca="false">SUM(AT:GB!K65:K65)</f>
        <v>-1.05213611963436</v>
      </c>
      <c r="L65" s="67" t="n">
        <f aca="false">SUM(AT:GB!L65:L65)</f>
        <v>-1.05213611963436</v>
      </c>
      <c r="M65" s="67" t="n">
        <f aca="false">SUM(AT:GB!M65:M65)</f>
        <v>-0.0842836231913299</v>
      </c>
      <c r="N65" s="68" t="n">
        <f aca="false">SUM(AT:GB!N65:N65)</f>
        <v>-268.640777885239</v>
      </c>
    </row>
    <row r="66" customFormat="false" ht="11.25" hidden="false" customHeight="true" outlineLevel="0" collapsed="false">
      <c r="B66" s="88"/>
      <c r="C66" s="89"/>
      <c r="D66" s="90" t="n">
        <f aca="false">SUM(AT:GB!D66:D66)</f>
        <v>0</v>
      </c>
      <c r="E66" s="91" t="n">
        <f aca="false">IF(ISTEXT(D66),0,IF(D66=0,0,J66/D66))</f>
        <v>0</v>
      </c>
      <c r="F66" s="92" t="n">
        <f aca="false">IF(ISTEXT(D66),0,IF(D66=0,0,K66/D66))</f>
        <v>0</v>
      </c>
      <c r="G66" s="92" t="n">
        <f aca="false">IF(ISTEXT(D66),0,IF(D66=0,0,L66/D66))</f>
        <v>0</v>
      </c>
      <c r="H66" s="92" t="n">
        <f aca="false">IF(ISTEXT(D66),0,IF(D66=0,0,M66/D66))</f>
        <v>0</v>
      </c>
      <c r="I66" s="93" t="n">
        <f aca="false">IF(ISTEXT(D66),0,IF(D66=0,0,N66/D66))</f>
        <v>0</v>
      </c>
      <c r="J66" s="94" t="n">
        <f aca="false">SUM(AT:GB!J66:J66)</f>
        <v>0</v>
      </c>
      <c r="K66" s="94" t="n">
        <f aca="false">SUM(AT:GB!K66:K66)</f>
        <v>0</v>
      </c>
      <c r="L66" s="94" t="n">
        <f aca="false">SUM(AT:GB!L66:L66)</f>
        <v>0</v>
      </c>
      <c r="M66" s="94" t="n">
        <f aca="false">SUM(AT:GB!M66:M66)</f>
        <v>0</v>
      </c>
      <c r="N66" s="95" t="n">
        <f aca="false">SUM(AT:GB!N66:N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78"/>
      <c r="B69" s="9" t="s">
        <v>47</v>
      </c>
      <c r="C69" s="9"/>
      <c r="D69" s="10" t="s">
        <v>4</v>
      </c>
      <c r="E69" s="10" t="s">
        <v>48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</row>
    <row r="71" customFormat="false" ht="24.7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</row>
    <row r="72" customFormat="false" ht="29.25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</row>
    <row r="73" customFormat="false" ht="11.25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</row>
    <row r="74" customFormat="false" ht="11.25" hidden="false" customHeight="true" outlineLevel="0" collapsed="false">
      <c r="B74" s="25" t="s">
        <v>24</v>
      </c>
      <c r="C74" s="26"/>
      <c r="D74" s="27" t="n">
        <f aca="false">SUM(AT:GB!D74:D74)</f>
        <v>17052.2552643755</v>
      </c>
      <c r="E74" s="79" t="n">
        <f aca="false">IF(ISTEXT(D74),0,IF(D74=0,0,J74/D74))</f>
        <v>0.00035529047696741</v>
      </c>
      <c r="F74" s="80" t="n">
        <f aca="false">IF(ISTEXT(D74),0,IF(D74=0,0,K74/D74))</f>
        <v>-0.0103977071455355</v>
      </c>
      <c r="G74" s="80" t="n">
        <f aca="false">IF(ISTEXT(D74),0,IF(D74=0,0,L74/D74))</f>
        <v>-0.0100424166685681</v>
      </c>
      <c r="H74" s="81" t="n">
        <f aca="false">IF(ISTEXT(D74),0,IF(D74=0,0,M74/D74))</f>
        <v>-0.000953757022951275</v>
      </c>
      <c r="I74" s="82" t="n">
        <f aca="false">IF(ISTEXT(D74),0,IF(D74=0,0,N74/D74))</f>
        <v>-0.0571847687522378</v>
      </c>
      <c r="J74" s="32" t="n">
        <f aca="false">SUM(AT:GB!J74:J74)</f>
        <v>6.05850390625</v>
      </c>
      <c r="K74" s="33" t="n">
        <f aca="false">SUM(AT:GB!K74:K74)</f>
        <v>-177.304356409893</v>
      </c>
      <c r="L74" s="33" t="n">
        <f aca="false">SUM(AT:GB!L74:L74)</f>
        <v>-171.245852503643</v>
      </c>
      <c r="M74" s="34" t="n">
        <f aca="false">SUM(AT:GB!M74:M74)</f>
        <v>-16.263708215556</v>
      </c>
      <c r="N74" s="35" t="n">
        <f aca="false">SUM(AT:GB!N74:N74)</f>
        <v>-975.129273997443</v>
      </c>
    </row>
    <row r="75" customFormat="false" ht="11.25" hidden="false" customHeight="true" outlineLevel="0" collapsed="false">
      <c r="B75" s="37" t="s">
        <v>26</v>
      </c>
      <c r="C75" s="38"/>
      <c r="D75" s="39" t="n">
        <f aca="false">SUM(AT:GB!D75:D75)</f>
        <v>16616.7311929726</v>
      </c>
      <c r="E75" s="83" t="n">
        <f aca="false">IF(ISTEXT(D75),0,IF(D75=0,0,J75/D75))</f>
        <v>3.16091049376866E-005</v>
      </c>
      <c r="F75" s="84" t="n">
        <f aca="false">IF(ISTEXT(D75),0,IF(D75=0,0,K75/D75))</f>
        <v>-8.73366718848862E-005</v>
      </c>
      <c r="G75" s="84" t="n">
        <f aca="false">IF(ISTEXT(D75),0,IF(D75=0,0,L75/D75))</f>
        <v>-5.57275669471996E-005</v>
      </c>
      <c r="H75" s="84" t="n">
        <f aca="false">IF(ISTEXT(D75),0,IF(D75=0,0,M75/D75))</f>
        <v>0</v>
      </c>
      <c r="I75" s="85" t="n">
        <f aca="false">IF(ISTEXT(D75),0,IF(D75=0,0,N75/D75))</f>
        <v>-0.0375930431029307</v>
      </c>
      <c r="J75" s="43" t="n">
        <f aca="false">SUM(AT:GB!J75:J75)</f>
        <v>0.525240000000001</v>
      </c>
      <c r="K75" s="44" t="n">
        <f aca="false">SUM(AT:GB!K75:K75)</f>
        <v>-1.45125</v>
      </c>
      <c r="L75" s="44" t="n">
        <f aca="false">SUM(AT:GB!L75:L75)</f>
        <v>-0.926009999999999</v>
      </c>
      <c r="M75" s="44" t="n">
        <f aca="false">SUM(AT:GB!M75:M75)</f>
        <v>0</v>
      </c>
      <c r="N75" s="45" t="n">
        <f aca="false">SUM(AT:GB!N75:N75)</f>
        <v>-624.673491967231</v>
      </c>
    </row>
    <row r="76" customFormat="false" ht="11.25" hidden="false" customHeight="true" outlineLevel="0" collapsed="false">
      <c r="B76" s="47"/>
      <c r="C76" s="74"/>
      <c r="D76" s="49" t="n">
        <f aca="false">SUM(AT:GB!D76:D76)</f>
        <v>0</v>
      </c>
      <c r="E76" s="86" t="n">
        <f aca="false">IF(ISTEXT(D76),0,IF(D76=0,0,J76/D76))</f>
        <v>0</v>
      </c>
      <c r="F76" s="84" t="n">
        <f aca="false">IF(ISTEXT(D76),0,IF(D76=0,0,K76/D76))</f>
        <v>0</v>
      </c>
      <c r="G76" s="84" t="n">
        <f aca="false">IF(ISTEXT(D76),0,IF(D76=0,0,L76/D76))</f>
        <v>0</v>
      </c>
      <c r="H76" s="84" t="n">
        <f aca="false">IF(ISTEXT(D76),0,IF(D76=0,0,M76/D76))</f>
        <v>0</v>
      </c>
      <c r="I76" s="85" t="n">
        <f aca="false">IF(ISTEXT(D76),0,IF(D76=0,0,N76/D76))</f>
        <v>0</v>
      </c>
      <c r="J76" s="75" t="n">
        <f aca="false">SUM(AT:GB!J76:J76)</f>
        <v>0</v>
      </c>
      <c r="K76" s="75" t="n">
        <f aca="false">SUM(AT:GB!K76:K76)</f>
        <v>0</v>
      </c>
      <c r="L76" s="75" t="n">
        <f aca="false">SUM(AT:GB!L76:L76)</f>
        <v>0</v>
      </c>
      <c r="M76" s="75" t="n">
        <f aca="false">SUM(AT:GB!M76:M76)</f>
        <v>0</v>
      </c>
      <c r="N76" s="72" t="n">
        <f aca="false">SUM(AT:GB!N76:N76)</f>
        <v>0</v>
      </c>
    </row>
    <row r="77" customFormat="false" ht="11.25" hidden="false" customHeight="true" outlineLevel="0" collapsed="false">
      <c r="B77" s="54" t="s">
        <v>28</v>
      </c>
      <c r="C77" s="55"/>
      <c r="D77" s="56" t="n">
        <f aca="false">SUM(AT:GB!D77:D77)</f>
        <v>435.524071402923</v>
      </c>
      <c r="E77" s="86" t="n">
        <f aca="false">IF(ISTEXT(D77),0,IF(D77=0,0,J77/D77))</f>
        <v>0.0127048406037032</v>
      </c>
      <c r="F77" s="87" t="n">
        <f aca="false">IF(ISTEXT(D77),0,IF(D77=0,0,K77/D77))</f>
        <v>-0.403773563751435</v>
      </c>
      <c r="G77" s="87" t="n">
        <f aca="false">IF(ISTEXT(D77),0,IF(D77=0,0,L77/D77))</f>
        <v>-0.391068723147732</v>
      </c>
      <c r="H77" s="84" t="n">
        <f aca="false">IF(ISTEXT(D77),0,IF(D77=0,0,M77/D77))</f>
        <v>-0.0373428457425255</v>
      </c>
      <c r="I77" s="85" t="n">
        <f aca="false">IF(ISTEXT(D77),0,IF(D77=0,0,N77/D77))</f>
        <v>-0.804676032948795</v>
      </c>
      <c r="J77" s="58" t="n">
        <f aca="false">SUM(AT:GB!J77:J77)</f>
        <v>5.53326390625</v>
      </c>
      <c r="K77" s="59" t="n">
        <f aca="false">SUM(AT:GB!K77:K77)</f>
        <v>-175.853106409893</v>
      </c>
      <c r="L77" s="59" t="n">
        <f aca="false">SUM(AT:GB!L77:L77)</f>
        <v>-170.319842503643</v>
      </c>
      <c r="M77" s="60" t="n">
        <f aca="false">SUM(AT:GB!M77:M77)</f>
        <v>-16.263708215556</v>
      </c>
      <c r="N77" s="61" t="n">
        <f aca="false">SUM(AT:GB!N77:N77)</f>
        <v>-350.455782030212</v>
      </c>
    </row>
    <row r="78" customFormat="false" ht="11.25" hidden="false" customHeight="true" outlineLevel="0" collapsed="false">
      <c r="B78" s="62" t="s">
        <v>30</v>
      </c>
      <c r="C78" s="63"/>
      <c r="D78" s="64" t="n">
        <f aca="false">SUM(AT:GB!D78:D78)</f>
        <v>58.3560319628256</v>
      </c>
      <c r="E78" s="86" t="n">
        <f aca="false">IF(ISTEXT(D78),0,IF(D78=0,0,J78/D78))</f>
        <v>0.0289818181491055</v>
      </c>
      <c r="F78" s="87" t="n">
        <f aca="false">IF(ISTEXT(D78),0,IF(D78=0,0,K78/D78))</f>
        <v>-2.67641687428563</v>
      </c>
      <c r="G78" s="87" t="n">
        <f aca="false">IF(ISTEXT(D78),0,IF(D78=0,0,L78/D78))</f>
        <v>-2.64743505613652</v>
      </c>
      <c r="H78" s="84" t="n">
        <f aca="false">IF(ISTEXT(D78),0,IF(D78=0,0,M78/D78))</f>
        <v>-0.276077574378785</v>
      </c>
      <c r="I78" s="85" t="n">
        <f aca="false">IF(ISTEXT(D78),0,IF(D78=0,0,N78/D78))</f>
        <v>-0.773753402087461</v>
      </c>
      <c r="J78" s="65" t="n">
        <f aca="false">SUM(AT:GB!J78:J78)</f>
        <v>1.69126390625</v>
      </c>
      <c r="K78" s="66" t="n">
        <f aca="false">SUM(AT:GB!K78:K78)</f>
        <v>-156.185068661658</v>
      </c>
      <c r="L78" s="66" t="n">
        <f aca="false">SUM(AT:GB!L78:L78)</f>
        <v>-154.493804755408</v>
      </c>
      <c r="M78" s="67" t="n">
        <f aca="false">SUM(AT:GB!M78:M78)</f>
        <v>-16.1107917546677</v>
      </c>
      <c r="N78" s="68" t="n">
        <f aca="false">SUM(AT:GB!N78:N78)</f>
        <v>-45.1531782635609</v>
      </c>
    </row>
    <row r="79" customFormat="false" ht="11.25" hidden="false" customHeight="true" outlineLevel="0" collapsed="false">
      <c r="B79" s="70"/>
      <c r="C79" s="74"/>
      <c r="D79" s="49" t="n">
        <f aca="false">SUM(AT:GB!D79:D79)</f>
        <v>0</v>
      </c>
      <c r="E79" s="86" t="n">
        <f aca="false">IF(ISTEXT(D79),0,IF(D79=0,0,J79/D79))</f>
        <v>0</v>
      </c>
      <c r="F79" s="87" t="n">
        <f aca="false">IF(ISTEXT(D79),0,IF(D79=0,0,K79/D79))</f>
        <v>0</v>
      </c>
      <c r="G79" s="87" t="n">
        <f aca="false">IF(ISTEXT(D79),0,IF(D79=0,0,L79/D79))</f>
        <v>0</v>
      </c>
      <c r="H79" s="84" t="n">
        <f aca="false">IF(ISTEXT(D79),0,IF(D79=0,0,M79/D79))</f>
        <v>0</v>
      </c>
      <c r="I79" s="85" t="n">
        <f aca="false">IF(ISTEXT(D79),0,IF(D79=0,0,N79/D79))</f>
        <v>0</v>
      </c>
      <c r="J79" s="75" t="n">
        <f aca="false">SUM(AT:GB!J79:J79)</f>
        <v>0</v>
      </c>
      <c r="K79" s="71" t="n">
        <f aca="false">SUM(AT:GB!K79:K79)</f>
        <v>0</v>
      </c>
      <c r="L79" s="71" t="n">
        <f aca="false">SUM(AT:GB!L79:L79)</f>
        <v>0</v>
      </c>
      <c r="M79" s="75" t="n">
        <f aca="false">SUM(AT:GB!M79:M79)</f>
        <v>0</v>
      </c>
      <c r="N79" s="72" t="n">
        <f aca="false">SUM(AT:GB!N79:N79)</f>
        <v>0</v>
      </c>
    </row>
    <row r="80" customFormat="false" ht="11.25" hidden="false" customHeight="true" outlineLevel="0" collapsed="false">
      <c r="B80" s="62" t="s">
        <v>32</v>
      </c>
      <c r="C80" s="63"/>
      <c r="D80" s="73" t="n">
        <f aca="false">SUM(AT:GB!D80:D80)</f>
        <v>66.9081703531649</v>
      </c>
      <c r="E80" s="86" t="n">
        <f aca="false">IF(ISTEXT(D80),0,IF(D80=0,0,J80/D80))</f>
        <v>0.0172176281897911</v>
      </c>
      <c r="F80" s="84" t="n">
        <f aca="false">IF(ISTEXT(D80),0,IF(D80=0,0,K80/D80))</f>
        <v>-0.131312037969298</v>
      </c>
      <c r="G80" s="84" t="n">
        <f aca="false">IF(ISTEXT(D80),0,IF(D80=0,0,L80/D80))</f>
        <v>-0.114094409779507</v>
      </c>
      <c r="H80" s="84" t="n">
        <f aca="false">IF(ISTEXT(D80),0,IF(D80=0,0,M80/D80))</f>
        <v>-0.00102577663287892</v>
      </c>
      <c r="I80" s="85" t="n">
        <f aca="false">IF(ISTEXT(D80),0,IF(D80=0,0,N80/D80))</f>
        <v>-0.155546091447591</v>
      </c>
      <c r="J80" s="65" t="n">
        <f aca="false">SUM(AT:GB!J80:J80)</f>
        <v>1.152</v>
      </c>
      <c r="K80" s="67" t="n">
        <f aca="false">SUM(AT:GB!K80:K80)</f>
        <v>-8.78584820587106</v>
      </c>
      <c r="L80" s="67" t="n">
        <f aca="false">SUM(AT:GB!L80:L80)</f>
        <v>-7.63384820587106</v>
      </c>
      <c r="M80" s="67" t="n">
        <f aca="false">SUM(AT:GB!M80:M80)</f>
        <v>-0.0686328376969586</v>
      </c>
      <c r="N80" s="68" t="n">
        <f aca="false">SUM(AT:GB!N80:N80)</f>
        <v>-10.4073043843444</v>
      </c>
    </row>
    <row r="81" customFormat="false" ht="11.25" hidden="false" customHeight="true" outlineLevel="0" collapsed="false">
      <c r="B81" s="70"/>
      <c r="C81" s="74"/>
      <c r="D81" s="49" t="n">
        <f aca="false">SUM(AT:GB!D81:D81)</f>
        <v>0</v>
      </c>
      <c r="E81" s="86" t="n">
        <f aca="false">IF(ISTEXT(D81),0,IF(D81=0,0,J81/D81))</f>
        <v>0</v>
      </c>
      <c r="F81" s="84" t="n">
        <f aca="false">IF(ISTEXT(D81),0,IF(D81=0,0,K81/D81))</f>
        <v>0</v>
      </c>
      <c r="G81" s="84" t="n">
        <f aca="false">IF(ISTEXT(D81),0,IF(D81=0,0,L81/D81))</f>
        <v>0</v>
      </c>
      <c r="H81" s="84" t="n">
        <f aca="false">IF(ISTEXT(D81),0,IF(D81=0,0,M81/D81))</f>
        <v>0</v>
      </c>
      <c r="I81" s="85" t="n">
        <f aca="false">IF(ISTEXT(D81),0,IF(D81=0,0,N81/D81))</f>
        <v>0</v>
      </c>
      <c r="J81" s="75" t="n">
        <f aca="false">SUM(AT:GB!J81:J81)</f>
        <v>0</v>
      </c>
      <c r="K81" s="75" t="n">
        <f aca="false">SUM(AT:GB!K81:K81)</f>
        <v>0</v>
      </c>
      <c r="L81" s="75" t="n">
        <f aca="false">SUM(AT:GB!L81:L81)</f>
        <v>0</v>
      </c>
      <c r="M81" s="75" t="n">
        <f aca="false">SUM(AT:GB!M81:M81)</f>
        <v>0</v>
      </c>
      <c r="N81" s="72" t="n">
        <f aca="false">SUM(AT:GB!N81:N81)</f>
        <v>0</v>
      </c>
    </row>
    <row r="82" customFormat="false" ht="11.25" hidden="false" customHeight="true" outlineLevel="0" collapsed="false">
      <c r="B82" s="62" t="s">
        <v>34</v>
      </c>
      <c r="C82" s="63"/>
      <c r="D82" s="73" t="n">
        <f aca="false">SUM(AT:GB!D82:D82)</f>
        <v>110.450673298356</v>
      </c>
      <c r="E82" s="86" t="n">
        <f aca="false">IF(ISTEXT(D82),0,IF(D82=0,0,J82/D82))</f>
        <v>0.0235580275094506</v>
      </c>
      <c r="F82" s="84" t="n">
        <f aca="false">IF(ISTEXT(D82),0,IF(D82=0,0,K82/D82))</f>
        <v>-0.0703295506111768</v>
      </c>
      <c r="G82" s="84" t="n">
        <f aca="false">IF(ISTEXT(D82),0,IF(D82=0,0,L82/D82))</f>
        <v>-0.0467715231017263</v>
      </c>
      <c r="H82" s="84" t="n">
        <f aca="false">IF(ISTEXT(D82),0,IF(D82=0,0,M82/D82))</f>
        <v>0</v>
      </c>
      <c r="I82" s="85" t="n">
        <f aca="false">IF(ISTEXT(D82),0,IF(D82=0,0,N82/D82))</f>
        <v>-0.199007701732528</v>
      </c>
      <c r="J82" s="65" t="n">
        <f aca="false">SUM(AT:GB!J82:J82)</f>
        <v>2.602</v>
      </c>
      <c r="K82" s="67" t="n">
        <f aca="false">SUM(AT:GB!K82:K82)</f>
        <v>-7.76794621777526</v>
      </c>
      <c r="L82" s="67" t="n">
        <f aca="false">SUM(AT:GB!L82:L82)</f>
        <v>-5.16594621777526</v>
      </c>
      <c r="M82" s="67" t="n">
        <f aca="false">SUM(AT:GB!M82:M82)</f>
        <v>0</v>
      </c>
      <c r="N82" s="68" t="n">
        <f aca="false">SUM(AT:GB!N82:N82)</f>
        <v>-21.980534647916</v>
      </c>
    </row>
    <row r="83" customFormat="false" ht="11.25" hidden="false" customHeight="true" outlineLevel="0" collapsed="false">
      <c r="B83" s="70"/>
      <c r="C83" s="74"/>
      <c r="D83" s="49" t="n">
        <f aca="false">SUM(AT:GB!D83:D83)</f>
        <v>0</v>
      </c>
      <c r="E83" s="86" t="n">
        <f aca="false">IF(ISTEXT(D83),0,IF(D83=0,0,J83/D83))</f>
        <v>0</v>
      </c>
      <c r="F83" s="84" t="n">
        <f aca="false">IF(ISTEXT(D83),0,IF(D83=0,0,K83/D83))</f>
        <v>0</v>
      </c>
      <c r="G83" s="84" t="n">
        <f aca="false">IF(ISTEXT(D83),0,IF(D83=0,0,L83/D83))</f>
        <v>0</v>
      </c>
      <c r="H83" s="84" t="n">
        <f aca="false">IF(ISTEXT(D83),0,IF(D83=0,0,M83/D83))</f>
        <v>0</v>
      </c>
      <c r="I83" s="85" t="n">
        <f aca="false">IF(ISTEXT(D83),0,IF(D83=0,0,N83/D83))</f>
        <v>0</v>
      </c>
      <c r="J83" s="75" t="n">
        <f aca="false">SUM(AT:GB!J83:J83)</f>
        <v>0</v>
      </c>
      <c r="K83" s="75" t="n">
        <f aca="false">SUM(AT:GB!K83:K83)</f>
        <v>0</v>
      </c>
      <c r="L83" s="75" t="n">
        <f aca="false">SUM(AT:GB!L83:L83)</f>
        <v>0</v>
      </c>
      <c r="M83" s="75" t="n">
        <f aca="false">SUM(AT:GB!M83:M83)</f>
        <v>0</v>
      </c>
      <c r="N83" s="72" t="n">
        <f aca="false">SUM(AT:GB!N83:N83)</f>
        <v>0</v>
      </c>
    </row>
    <row r="84" customFormat="false" ht="11.25" hidden="false" customHeight="true" outlineLevel="0" collapsed="false">
      <c r="B84" s="62" t="s">
        <v>35</v>
      </c>
      <c r="C84" s="63"/>
      <c r="D84" s="73" t="n">
        <f aca="false">SUM(AT:GB!D84:D84)</f>
        <v>43.5652947414152</v>
      </c>
      <c r="E84" s="86" t="n">
        <f aca="false">IF(ISTEXT(D84),0,IF(D84=0,0,J84/D84))</f>
        <v>0.00201995649340444</v>
      </c>
      <c r="F84" s="84" t="n">
        <f aca="false">IF(ISTEXT(D84),0,IF(D84=0,0,K84/D84))</f>
        <v>-0.0473337140766274</v>
      </c>
      <c r="G84" s="84" t="n">
        <f aca="false">IF(ISTEXT(D84),0,IF(D84=0,0,L84/D84))</f>
        <v>-0.0453137575832229</v>
      </c>
      <c r="H84" s="84" t="n">
        <f aca="false">IF(ISTEXT(D84),0,IF(D84=0,0,M84/D84))</f>
        <v>0</v>
      </c>
      <c r="I84" s="85" t="n">
        <f aca="false">IF(ISTEXT(D84),0,IF(D84=0,0,N84/D84))</f>
        <v>0.00628971185606423</v>
      </c>
      <c r="J84" s="65" t="n">
        <f aca="false">SUM(AT:GB!J84:J84)</f>
        <v>0.088</v>
      </c>
      <c r="K84" s="67" t="n">
        <f aca="false">SUM(AT:GB!K84:K84)</f>
        <v>-2.06210720495414</v>
      </c>
      <c r="L84" s="67" t="n">
        <f aca="false">SUM(AT:GB!L84:L84)</f>
        <v>-1.97410720495414</v>
      </c>
      <c r="M84" s="67" t="n">
        <f aca="false">SUM(AT:GB!M84:M84)</f>
        <v>0</v>
      </c>
      <c r="N84" s="68" t="n">
        <f aca="false">SUM(AT:GB!N84:N84)</f>
        <v>0.274013150848011</v>
      </c>
    </row>
    <row r="85" customFormat="false" ht="11.25" hidden="false" customHeight="true" outlineLevel="0" collapsed="false">
      <c r="B85" s="70"/>
      <c r="C85" s="74"/>
      <c r="D85" s="49" t="n">
        <f aca="false">SUM(AT:GB!D85:D85)</f>
        <v>0</v>
      </c>
      <c r="E85" s="86" t="n">
        <f aca="false">IF(ISTEXT(D85),0,IF(D85=0,0,J85/D85))</f>
        <v>0</v>
      </c>
      <c r="F85" s="84" t="n">
        <f aca="false">IF(ISTEXT(D85),0,IF(D85=0,0,K85/D85))</f>
        <v>0</v>
      </c>
      <c r="G85" s="84" t="n">
        <f aca="false">IF(ISTEXT(D85),0,IF(D85=0,0,L85/D85))</f>
        <v>0</v>
      </c>
      <c r="H85" s="84" t="n">
        <f aca="false">IF(ISTEXT(D85),0,IF(D85=0,0,M85/D85))</f>
        <v>0</v>
      </c>
      <c r="I85" s="85" t="n">
        <f aca="false">IF(ISTEXT(D85),0,IF(D85=0,0,N85/D85))</f>
        <v>0</v>
      </c>
      <c r="J85" s="75" t="n">
        <f aca="false">SUM(AT:GB!J85:J85)</f>
        <v>0</v>
      </c>
      <c r="K85" s="75" t="n">
        <f aca="false">SUM(AT:GB!K85:K85)</f>
        <v>0</v>
      </c>
      <c r="L85" s="75" t="n">
        <f aca="false">SUM(AT:GB!L85:L85)</f>
        <v>0</v>
      </c>
      <c r="M85" s="75" t="n">
        <f aca="false">SUM(AT:GB!M85:M85)</f>
        <v>0</v>
      </c>
      <c r="N85" s="72" t="n">
        <f aca="false">SUM(AT:GB!N85:N85)</f>
        <v>0</v>
      </c>
    </row>
    <row r="86" customFormat="false" ht="11.25" hidden="false" customHeight="true" outlineLevel="0" collapsed="false">
      <c r="B86" s="62" t="s">
        <v>36</v>
      </c>
      <c r="C86" s="63"/>
      <c r="D86" s="73" t="n">
        <f aca="false">SUM(AT:GB!D86:D86)</f>
        <v>156.243901047162</v>
      </c>
      <c r="E86" s="86" t="n">
        <f aca="false">IF(ISTEXT(D86),0,IF(D86=0,0,J86/D86))</f>
        <v>0</v>
      </c>
      <c r="F86" s="84" t="n">
        <f aca="false">IF(ISTEXT(D86),0,IF(D86=0,0,K86/D86))</f>
        <v>-0.00673393401331408</v>
      </c>
      <c r="G86" s="84" t="n">
        <f aca="false">IF(ISTEXT(D86),0,IF(D86=0,0,L86/D86))</f>
        <v>-0.00673393401331408</v>
      </c>
      <c r="H86" s="84" t="n">
        <f aca="false">IF(ISTEXT(D86),0,IF(D86=0,0,M86/D86))</f>
        <v>-0.000539436244400281</v>
      </c>
      <c r="I86" s="85" t="n">
        <f aca="false">IF(ISTEXT(D86),0,IF(D86=0,0,N86/D86))</f>
        <v>-1.74847642726725</v>
      </c>
      <c r="J86" s="65" t="n">
        <f aca="false">SUM(AT:GB!J86:J86)</f>
        <v>0</v>
      </c>
      <c r="K86" s="67" t="n">
        <f aca="false">SUM(AT:GB!K86:K86)</f>
        <v>-1.05213611963436</v>
      </c>
      <c r="L86" s="67" t="n">
        <f aca="false">SUM(AT:GB!L86:L86)</f>
        <v>-1.05213611963436</v>
      </c>
      <c r="M86" s="67" t="n">
        <f aca="false">SUM(AT:GB!M86:M86)</f>
        <v>-0.0842836231913299</v>
      </c>
      <c r="N86" s="68" t="n">
        <f aca="false">SUM(AT:GB!N86:N86)</f>
        <v>-273.188777885239</v>
      </c>
    </row>
    <row r="87" customFormat="false" ht="11.25" hidden="false" customHeight="true" outlineLevel="0" collapsed="false">
      <c r="B87" s="88"/>
      <c r="C87" s="89"/>
      <c r="D87" s="90" t="n">
        <f aca="false">SUM(AT:GB!D87:D87)</f>
        <v>0</v>
      </c>
      <c r="E87" s="91" t="n">
        <f aca="false">IF(ISTEXT(D87),0,IF(D87=0,0,J87/D87))</f>
        <v>0</v>
      </c>
      <c r="F87" s="92" t="n">
        <f aca="false">IF(ISTEXT(D87),0,IF(D87=0,0,K87/D87))</f>
        <v>0</v>
      </c>
      <c r="G87" s="92" t="n">
        <f aca="false">IF(ISTEXT(D87),0,IF(D87=0,0,L87/D87))</f>
        <v>0</v>
      </c>
      <c r="H87" s="92" t="n">
        <f aca="false">IF(ISTEXT(D87),0,IF(D87=0,0,M87/D87))</f>
        <v>0</v>
      </c>
      <c r="I87" s="93" t="n">
        <f aca="false">IF(ISTEXT(D87),0,IF(D87=0,0,N87/D87))</f>
        <v>0</v>
      </c>
      <c r="J87" s="94" t="n">
        <f aca="false">SUM(AT:GB!J87:J87)</f>
        <v>0</v>
      </c>
      <c r="K87" s="94" t="n">
        <f aca="false">SUM(AT:GB!K87:K87)</f>
        <v>0</v>
      </c>
      <c r="L87" s="94" t="n">
        <f aca="false">SUM(AT:GB!L87:L87)</f>
        <v>0</v>
      </c>
      <c r="M87" s="94" t="n">
        <f aca="false">SUM(AT:GB!M87:M87)</f>
        <v>0</v>
      </c>
      <c r="N87" s="95" t="n">
        <f aca="false">SUM(AT:GB!N87:N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78"/>
      <c r="B90" s="9" t="s">
        <v>47</v>
      </c>
      <c r="C90" s="9"/>
      <c r="D90" s="10" t="s">
        <v>4</v>
      </c>
      <c r="E90" s="10" t="s">
        <v>48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</row>
    <row r="92" customFormat="false" ht="24.7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</row>
    <row r="93" customFormat="false" ht="29.25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</row>
    <row r="94" customFormat="false" ht="11.25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</row>
    <row r="95" customFormat="false" ht="11.25" hidden="false" customHeight="true" outlineLevel="0" collapsed="false">
      <c r="B95" s="25" t="s">
        <v>24</v>
      </c>
      <c r="C95" s="26"/>
      <c r="D95" s="27" t="n">
        <f aca="false">SUM(AT:GB!D95:D95)</f>
        <v>17062.5988431546</v>
      </c>
      <c r="E95" s="79" t="n">
        <f aca="false">IF(ISTEXT(D95),0,IF(D95=0,0,J95/D95))</f>
        <v>0.000639020242207967</v>
      </c>
      <c r="F95" s="80" t="n">
        <f aca="false">IF(ISTEXT(D95),0,IF(D95=0,0,K95/D95))</f>
        <v>-0.0104536439468783</v>
      </c>
      <c r="G95" s="80" t="n">
        <f aca="false">IF(ISTEXT(D95),0,IF(D95=0,0,L95/D95))</f>
        <v>-0.00981462370467037</v>
      </c>
      <c r="H95" s="81" t="n">
        <f aca="false">IF(ISTEXT(D95),0,IF(D95=0,0,M95/D95))</f>
        <v>-0.000978591367390722</v>
      </c>
      <c r="I95" s="82" t="n">
        <f aca="false">IF(ISTEXT(D95),0,IF(D95=0,0,N95/D95))</f>
        <v>-0.0576551553588268</v>
      </c>
      <c r="J95" s="32" t="n">
        <f aca="false">SUM(AT:GB!J95:J95)</f>
        <v>10.90334604545</v>
      </c>
      <c r="K95" s="33" t="n">
        <f aca="false">SUM(AT:GB!K95:K95)</f>
        <v>-178.366333114756</v>
      </c>
      <c r="L95" s="33" t="n">
        <f aca="false">SUM(AT:GB!L95:L95)</f>
        <v>-167.462987069306</v>
      </c>
      <c r="M95" s="34" t="n">
        <f aca="false">SUM(AT:GB!M95:M95)</f>
        <v>-16.697311933162</v>
      </c>
      <c r="N95" s="35" t="n">
        <f aca="false">SUM(AT:GB!N95:N95)</f>
        <v>-983.746787127415</v>
      </c>
    </row>
    <row r="96" customFormat="false" ht="11.25" hidden="false" customHeight="true" outlineLevel="0" collapsed="false">
      <c r="B96" s="37" t="s">
        <v>26</v>
      </c>
      <c r="C96" s="38"/>
      <c r="D96" s="39" t="n">
        <f aca="false">SUM(AT:GB!D96:D96)</f>
        <v>16617.9991621439</v>
      </c>
      <c r="E96" s="83" t="n">
        <f aca="false">IF(ISTEXT(D96),0,IF(D96=0,0,J96/D96))</f>
        <v>3.95083664160745E-005</v>
      </c>
      <c r="F96" s="84" t="n">
        <f aca="false">IF(ISTEXT(D96),0,IF(D96=0,0,K96/D96))</f>
        <v>-5.3941511926539E-005</v>
      </c>
      <c r="G96" s="84" t="n">
        <f aca="false">IF(ISTEXT(D96),0,IF(D96=0,0,L96/D96))</f>
        <v>-1.44331455104644E-005</v>
      </c>
      <c r="H96" s="84" t="n">
        <f aca="false">IF(ISTEXT(D96),0,IF(D96=0,0,M96/D96))</f>
        <v>0</v>
      </c>
      <c r="I96" s="85" t="n">
        <f aca="false">IF(ISTEXT(D96),0,IF(D96=0,0,N96/D96))</f>
        <v>-0.0375863215517035</v>
      </c>
      <c r="J96" s="43" t="n">
        <f aca="false">SUM(AT:GB!J96:J96)</f>
        <v>0.656550000000001</v>
      </c>
      <c r="K96" s="44" t="n">
        <f aca="false">SUM(AT:GB!K96:K96)</f>
        <v>-0.8964</v>
      </c>
      <c r="L96" s="44" t="n">
        <f aca="false">SUM(AT:GB!L96:L96)</f>
        <v>-0.239849999999999</v>
      </c>
      <c r="M96" s="44" t="n">
        <f aca="false">SUM(AT:GB!M96:M96)</f>
        <v>0</v>
      </c>
      <c r="N96" s="45" t="n">
        <f aca="false">SUM(AT:GB!N96:N96)</f>
        <v>-624.609460054281</v>
      </c>
    </row>
    <row r="97" customFormat="false" ht="11.25" hidden="false" customHeight="true" outlineLevel="0" collapsed="false">
      <c r="B97" s="47"/>
      <c r="C97" s="74"/>
      <c r="D97" s="49" t="n">
        <f aca="false">SUM(AT:GB!D97:D97)</f>
        <v>0</v>
      </c>
      <c r="E97" s="86" t="n">
        <f aca="false">IF(ISTEXT(D97),0,IF(D97=0,0,J97/D97))</f>
        <v>0</v>
      </c>
      <c r="F97" s="84" t="n">
        <f aca="false">IF(ISTEXT(D97),0,IF(D97=0,0,K97/D97))</f>
        <v>0</v>
      </c>
      <c r="G97" s="84" t="n">
        <f aca="false">IF(ISTEXT(D97),0,IF(D97=0,0,L97/D97))</f>
        <v>0</v>
      </c>
      <c r="H97" s="84" t="n">
        <f aca="false">IF(ISTEXT(D97),0,IF(D97=0,0,M97/D97))</f>
        <v>0</v>
      </c>
      <c r="I97" s="85" t="n">
        <f aca="false">IF(ISTEXT(D97),0,IF(D97=0,0,N97/D97))</f>
        <v>0</v>
      </c>
      <c r="J97" s="75" t="n">
        <f aca="false">SUM(AT:GB!J97:J97)</f>
        <v>0</v>
      </c>
      <c r="K97" s="75" t="n">
        <f aca="false">SUM(AT:GB!K97:K97)</f>
        <v>0</v>
      </c>
      <c r="L97" s="75" t="n">
        <f aca="false">SUM(AT:GB!L97:L97)</f>
        <v>0</v>
      </c>
      <c r="M97" s="75" t="n">
        <f aca="false">SUM(AT:GB!M97:M97)</f>
        <v>0</v>
      </c>
      <c r="N97" s="72" t="n">
        <f aca="false">SUM(AT:GB!N97:N97)</f>
        <v>0</v>
      </c>
    </row>
    <row r="98" customFormat="false" ht="11.25" hidden="false" customHeight="true" outlineLevel="0" collapsed="false">
      <c r="B98" s="54" t="s">
        <v>28</v>
      </c>
      <c r="C98" s="55"/>
      <c r="D98" s="56" t="n">
        <f aca="false">SUM(AT:GB!D98:D98)</f>
        <v>444.599681010639</v>
      </c>
      <c r="E98" s="86" t="n">
        <f aca="false">IF(ISTEXT(D98),0,IF(D98=0,0,J98/D98))</f>
        <v>0.0230472411094798</v>
      </c>
      <c r="F98" s="87" t="n">
        <f aca="false">IF(ISTEXT(D98),0,IF(D98=0,0,K98/D98))</f>
        <v>-0.399167927226896</v>
      </c>
      <c r="G98" s="87" t="n">
        <f aca="false">IF(ISTEXT(D98),0,IF(D98=0,0,L98/D98))</f>
        <v>-0.376120686117417</v>
      </c>
      <c r="H98" s="84" t="n">
        <f aca="false">IF(ISTEXT(D98),0,IF(D98=0,0,M98/D98))</f>
        <v>-0.0375558342624237</v>
      </c>
      <c r="I98" s="85" t="n">
        <f aca="false">IF(ISTEXT(D98),0,IF(D98=0,0,N98/D98))</f>
        <v>-0.807776843781721</v>
      </c>
      <c r="J98" s="58" t="n">
        <f aca="false">SUM(AT:GB!J98:J98)</f>
        <v>10.24679604545</v>
      </c>
      <c r="K98" s="59" t="n">
        <f aca="false">SUM(AT:GB!K98:K98)</f>
        <v>-177.469933114756</v>
      </c>
      <c r="L98" s="59" t="n">
        <f aca="false">SUM(AT:GB!L98:L98)</f>
        <v>-167.223137069306</v>
      </c>
      <c r="M98" s="60" t="n">
        <f aca="false">SUM(AT:GB!M98:M98)</f>
        <v>-16.697311933162</v>
      </c>
      <c r="N98" s="61" t="n">
        <f aca="false">SUM(AT:GB!N98:N98)</f>
        <v>-359.137327073134</v>
      </c>
    </row>
    <row r="99" customFormat="false" ht="11.25" hidden="false" customHeight="true" outlineLevel="0" collapsed="false">
      <c r="B99" s="62" t="s">
        <v>30</v>
      </c>
      <c r="C99" s="63"/>
      <c r="D99" s="64" t="n">
        <f aca="false">SUM(AT:GB!D99:D99)</f>
        <v>58.5895165111376</v>
      </c>
      <c r="E99" s="86" t="n">
        <f aca="false">IF(ISTEXT(D99),0,IF(D99=0,0,J99/D99))</f>
        <v>0.0288663229697159</v>
      </c>
      <c r="F99" s="87" t="n">
        <f aca="false">IF(ISTEXT(D99),0,IF(D99=0,0,K99/D99))</f>
        <v>-2.69041126728801</v>
      </c>
      <c r="G99" s="87" t="n">
        <f aca="false">IF(ISTEXT(D99),0,IF(D99=0,0,L99/D99))</f>
        <v>-2.66154494431829</v>
      </c>
      <c r="H99" s="84" t="n">
        <f aca="false">IF(ISTEXT(D99),0,IF(D99=0,0,M99/D99))</f>
        <v>-0.282378084979224</v>
      </c>
      <c r="I99" s="85" t="n">
        <f aca="false">IF(ISTEXT(D99),0,IF(D99=0,0,N99/D99))</f>
        <v>-0.738966183720461</v>
      </c>
      <c r="J99" s="65" t="n">
        <f aca="false">SUM(AT:GB!J99:J99)</f>
        <v>1.69126390625</v>
      </c>
      <c r="K99" s="66" t="n">
        <f aca="false">SUM(AT:GB!K99:K99)</f>
        <v>-157.629895366521</v>
      </c>
      <c r="L99" s="66" t="n">
        <f aca="false">SUM(AT:GB!L99:L99)</f>
        <v>-155.938631460271</v>
      </c>
      <c r="M99" s="67" t="n">
        <f aca="false">SUM(AT:GB!M99:M99)</f>
        <v>-16.5443954722737</v>
      </c>
      <c r="N99" s="68" t="n">
        <f aca="false">SUM(AT:GB!N99:N99)</f>
        <v>-43.2956714222623</v>
      </c>
    </row>
    <row r="100" customFormat="false" ht="11.25" hidden="false" customHeight="true" outlineLevel="0" collapsed="false">
      <c r="B100" s="70"/>
      <c r="C100" s="74"/>
      <c r="D100" s="49" t="n">
        <f aca="false">SUM(AT:GB!D100:D100)</f>
        <v>0</v>
      </c>
      <c r="E100" s="86" t="n">
        <f aca="false">IF(ISTEXT(D100),0,IF(D100=0,0,J100/D100))</f>
        <v>0</v>
      </c>
      <c r="F100" s="87" t="n">
        <f aca="false">IF(ISTEXT(D100),0,IF(D100=0,0,K100/D100))</f>
        <v>0</v>
      </c>
      <c r="G100" s="87" t="n">
        <f aca="false">IF(ISTEXT(D100),0,IF(D100=0,0,L100/D100))</f>
        <v>0</v>
      </c>
      <c r="H100" s="84" t="n">
        <f aca="false">IF(ISTEXT(D100),0,IF(D100=0,0,M100/D100))</f>
        <v>0</v>
      </c>
      <c r="I100" s="85" t="n">
        <f aca="false">IF(ISTEXT(D100),0,IF(D100=0,0,N100/D100))</f>
        <v>0</v>
      </c>
      <c r="J100" s="75" t="n">
        <f aca="false">SUM(AT:GB!J100:J100)</f>
        <v>0</v>
      </c>
      <c r="K100" s="71" t="n">
        <f aca="false">SUM(AT:GB!K100:K100)</f>
        <v>0</v>
      </c>
      <c r="L100" s="71" t="n">
        <f aca="false">SUM(AT:GB!L100:L100)</f>
        <v>0</v>
      </c>
      <c r="M100" s="75" t="n">
        <f aca="false">SUM(AT:GB!M100:M100)</f>
        <v>0</v>
      </c>
      <c r="N100" s="72" t="n">
        <f aca="false">SUM(AT:GB!N100:N100)</f>
        <v>0</v>
      </c>
    </row>
    <row r="101" customFormat="false" ht="11.25" hidden="false" customHeight="true" outlineLevel="0" collapsed="false">
      <c r="B101" s="62" t="s">
        <v>32</v>
      </c>
      <c r="C101" s="63"/>
      <c r="D101" s="73" t="n">
        <f aca="false">SUM(AT:GB!D101:D101)</f>
        <v>68.978868411898</v>
      </c>
      <c r="E101" s="86" t="n">
        <f aca="false">IF(ISTEXT(D101),0,IF(D101=0,0,J101/D101))</f>
        <v>0.0396338900904387</v>
      </c>
      <c r="F101" s="84" t="n">
        <f aca="false">IF(ISTEXT(D101),0,IF(D101=0,0,K101/D101))</f>
        <v>-0.130675501257082</v>
      </c>
      <c r="G101" s="84" t="n">
        <f aca="false">IF(ISTEXT(D101),0,IF(D101=0,0,L101/D101))</f>
        <v>-0.0910416111666431</v>
      </c>
      <c r="H101" s="84" t="n">
        <f aca="false">IF(ISTEXT(D101),0,IF(D101=0,0,M101/D101))</f>
        <v>-0.000994983525782518</v>
      </c>
      <c r="I101" s="85" t="n">
        <f aca="false">IF(ISTEXT(D101),0,IF(D101=0,0,N101/D101))</f>
        <v>-0.136595156932868</v>
      </c>
      <c r="J101" s="65" t="n">
        <f aca="false">SUM(AT:GB!J101:J101)</f>
        <v>2.7339008892</v>
      </c>
      <c r="K101" s="67" t="n">
        <f aca="false">SUM(AT:GB!K101:K101)</f>
        <v>-9.01384820587106</v>
      </c>
      <c r="L101" s="67" t="n">
        <f aca="false">SUM(AT:GB!L101:L101)</f>
        <v>-6.27994731667106</v>
      </c>
      <c r="M101" s="67" t="n">
        <f aca="false">SUM(AT:GB!M101:M101)</f>
        <v>-0.0686328376969586</v>
      </c>
      <c r="N101" s="68" t="n">
        <f aca="false">SUM(AT:GB!N101:N101)</f>
        <v>-9.42217935577484</v>
      </c>
    </row>
    <row r="102" customFormat="false" ht="11.25" hidden="false" customHeight="true" outlineLevel="0" collapsed="false">
      <c r="B102" s="70"/>
      <c r="C102" s="74"/>
      <c r="D102" s="49" t="n">
        <f aca="false">SUM(AT:GB!D102:D102)</f>
        <v>0</v>
      </c>
      <c r="E102" s="86" t="n">
        <f aca="false">IF(ISTEXT(D102),0,IF(D102=0,0,J102/D102))</f>
        <v>0</v>
      </c>
      <c r="F102" s="84" t="n">
        <f aca="false">IF(ISTEXT(D102),0,IF(D102=0,0,K102/D102))</f>
        <v>0</v>
      </c>
      <c r="G102" s="84" t="n">
        <f aca="false">IF(ISTEXT(D102),0,IF(D102=0,0,L102/D102))</f>
        <v>0</v>
      </c>
      <c r="H102" s="84" t="n">
        <f aca="false">IF(ISTEXT(D102),0,IF(D102=0,0,M102/D102))</f>
        <v>0</v>
      </c>
      <c r="I102" s="85" t="n">
        <f aca="false">IF(ISTEXT(D102),0,IF(D102=0,0,N102/D102))</f>
        <v>0</v>
      </c>
      <c r="J102" s="75" t="n">
        <f aca="false">SUM(AT:GB!J102:J102)</f>
        <v>0</v>
      </c>
      <c r="K102" s="75" t="n">
        <f aca="false">SUM(AT:GB!K102:K102)</f>
        <v>0</v>
      </c>
      <c r="L102" s="75" t="n">
        <f aca="false">SUM(AT:GB!L102:L102)</f>
        <v>0</v>
      </c>
      <c r="M102" s="75" t="n">
        <f aca="false">SUM(AT:GB!M102:M102)</f>
        <v>0</v>
      </c>
      <c r="N102" s="72" t="n">
        <f aca="false">SUM(AT:GB!N102:N102)</f>
        <v>0</v>
      </c>
    </row>
    <row r="103" customFormat="false" ht="11.25" hidden="false" customHeight="true" outlineLevel="0" collapsed="false">
      <c r="B103" s="62" t="s">
        <v>34</v>
      </c>
      <c r="C103" s="63"/>
      <c r="D103" s="73" t="n">
        <f aca="false">SUM(AT:GB!D103:D103)</f>
        <v>113.617745457504</v>
      </c>
      <c r="E103" s="86" t="n">
        <f aca="false">IF(ISTEXT(D103),0,IF(D103=0,0,J103/D103))</f>
        <v>0.0416952803536477</v>
      </c>
      <c r="F103" s="84" t="n">
        <f aca="false">IF(ISTEXT(D103),0,IF(D103=0,0,K103/D103))</f>
        <v>-0.0678850490010804</v>
      </c>
      <c r="G103" s="84" t="n">
        <f aca="false">IF(ISTEXT(D103),0,IF(D103=0,0,L103/D103))</f>
        <v>-0.0261897686474328</v>
      </c>
      <c r="H103" s="84" t="n">
        <f aca="false">IF(ISTEXT(D103),0,IF(D103=0,0,M103/D103))</f>
        <v>0</v>
      </c>
      <c r="I103" s="85" t="n">
        <f aca="false">IF(ISTEXT(D103),0,IF(D103=0,0,N103/D103))</f>
        <v>-0.221467810903475</v>
      </c>
      <c r="J103" s="65" t="n">
        <f aca="false">SUM(AT:GB!J103:J103)</f>
        <v>4.73732375</v>
      </c>
      <c r="K103" s="67" t="n">
        <f aca="false">SUM(AT:GB!K103:K103)</f>
        <v>-7.71294621777493</v>
      </c>
      <c r="L103" s="67" t="n">
        <f aca="false">SUM(AT:GB!L103:L103)</f>
        <v>-2.97562246777493</v>
      </c>
      <c r="M103" s="67" t="n">
        <f aca="false">SUM(AT:GB!M103:M103)</f>
        <v>0</v>
      </c>
      <c r="N103" s="68" t="n">
        <f aca="false">SUM(AT:GB!N103:N103)</f>
        <v>-25.1626733662616</v>
      </c>
    </row>
    <row r="104" customFormat="false" ht="11.25" hidden="false" customHeight="true" outlineLevel="0" collapsed="false">
      <c r="B104" s="70"/>
      <c r="C104" s="74"/>
      <c r="D104" s="49" t="n">
        <f aca="false">SUM(AT:GB!D104:D104)</f>
        <v>0</v>
      </c>
      <c r="E104" s="86" t="n">
        <f aca="false">IF(ISTEXT(D104),0,IF(D104=0,0,J104/D104))</f>
        <v>0</v>
      </c>
      <c r="F104" s="84" t="n">
        <f aca="false">IF(ISTEXT(D104),0,IF(D104=0,0,K104/D104))</f>
        <v>0</v>
      </c>
      <c r="G104" s="84" t="n">
        <f aca="false">IF(ISTEXT(D104),0,IF(D104=0,0,L104/D104))</f>
        <v>0</v>
      </c>
      <c r="H104" s="84" t="n">
        <f aca="false">IF(ISTEXT(D104),0,IF(D104=0,0,M104/D104))</f>
        <v>0</v>
      </c>
      <c r="I104" s="85" t="n">
        <f aca="false">IF(ISTEXT(D104),0,IF(D104=0,0,N104/D104))</f>
        <v>0</v>
      </c>
      <c r="J104" s="75" t="n">
        <f aca="false">SUM(AT:GB!J104:J104)</f>
        <v>0</v>
      </c>
      <c r="K104" s="75" t="n">
        <f aca="false">SUM(AT:GB!K104:K104)</f>
        <v>0</v>
      </c>
      <c r="L104" s="75" t="n">
        <f aca="false">SUM(AT:GB!L104:L104)</f>
        <v>0</v>
      </c>
      <c r="M104" s="75" t="n">
        <f aca="false">SUM(AT:GB!M104:M104)</f>
        <v>0</v>
      </c>
      <c r="N104" s="72" t="n">
        <f aca="false">SUM(AT:GB!N104:N104)</f>
        <v>0</v>
      </c>
    </row>
    <row r="105" customFormat="false" ht="11.25" hidden="false" customHeight="true" outlineLevel="0" collapsed="false">
      <c r="B105" s="62" t="s">
        <v>35</v>
      </c>
      <c r="C105" s="63"/>
      <c r="D105" s="73" t="n">
        <f aca="false">SUM(AT:GB!D105:D105)</f>
        <v>44.6509924798966</v>
      </c>
      <c r="E105" s="86" t="n">
        <f aca="false">IF(ISTEXT(D105),0,IF(D105=0,0,J105/D105))</f>
        <v>0.00197084085061761</v>
      </c>
      <c r="F105" s="84" t="n">
        <f aca="false">IF(ISTEXT(D105),0,IF(D105=0,0,K105/D105))</f>
        <v>-0.0461603895116581</v>
      </c>
      <c r="G105" s="84" t="n">
        <f aca="false">IF(ISTEXT(D105),0,IF(D105=0,0,L105/D105))</f>
        <v>-0.0441895486610405</v>
      </c>
      <c r="H105" s="84" t="n">
        <f aca="false">IF(ISTEXT(D105),0,IF(D105=0,0,M105/D105))</f>
        <v>0</v>
      </c>
      <c r="I105" s="85" t="n">
        <f aca="false">IF(ISTEXT(D105),0,IF(D105=0,0,N105/D105))</f>
        <v>0.00962058584917174</v>
      </c>
      <c r="J105" s="65" t="n">
        <f aca="false">SUM(AT:GB!J105:J105)</f>
        <v>0.088</v>
      </c>
      <c r="K105" s="67" t="n">
        <f aca="false">SUM(AT:GB!K105:K105)</f>
        <v>-2.06110720495414</v>
      </c>
      <c r="L105" s="67" t="n">
        <f aca="false">SUM(AT:GB!L105:L105)</f>
        <v>-1.97310720495414</v>
      </c>
      <c r="M105" s="67" t="n">
        <f aca="false">SUM(AT:GB!M105:M105)</f>
        <v>0</v>
      </c>
      <c r="N105" s="68" t="n">
        <f aca="false">SUM(AT:GB!N105:N105)</f>
        <v>0.429568706403567</v>
      </c>
    </row>
    <row r="106" customFormat="false" ht="11.25" hidden="false" customHeight="true" outlineLevel="0" collapsed="false">
      <c r="B106" s="70"/>
      <c r="C106" s="74"/>
      <c r="D106" s="49" t="n">
        <f aca="false">SUM(AT:GB!D106:D106)</f>
        <v>0</v>
      </c>
      <c r="E106" s="86" t="n">
        <f aca="false">IF(ISTEXT(D106),0,IF(D106=0,0,J106/D106))</f>
        <v>0</v>
      </c>
      <c r="F106" s="84" t="n">
        <f aca="false">IF(ISTEXT(D106),0,IF(D106=0,0,K106/D106))</f>
        <v>0</v>
      </c>
      <c r="G106" s="84" t="n">
        <f aca="false">IF(ISTEXT(D106),0,IF(D106=0,0,L106/D106))</f>
        <v>0</v>
      </c>
      <c r="H106" s="84" t="n">
        <f aca="false">IF(ISTEXT(D106),0,IF(D106=0,0,M106/D106))</f>
        <v>0</v>
      </c>
      <c r="I106" s="85" t="n">
        <f aca="false">IF(ISTEXT(D106),0,IF(D106=0,0,N106/D106))</f>
        <v>0</v>
      </c>
      <c r="J106" s="75" t="n">
        <f aca="false">SUM(AT:GB!J106:J106)</f>
        <v>0</v>
      </c>
      <c r="K106" s="75" t="n">
        <f aca="false">SUM(AT:GB!K106:K106)</f>
        <v>0</v>
      </c>
      <c r="L106" s="75" t="n">
        <f aca="false">SUM(AT:GB!L106:L106)</f>
        <v>0</v>
      </c>
      <c r="M106" s="75" t="n">
        <f aca="false">SUM(AT:GB!M106:M106)</f>
        <v>0</v>
      </c>
      <c r="N106" s="72" t="n">
        <f aca="false">SUM(AT:GB!N106:N106)</f>
        <v>0</v>
      </c>
    </row>
    <row r="107" customFormat="false" ht="11.25" hidden="false" customHeight="true" outlineLevel="0" collapsed="false">
      <c r="B107" s="62" t="s">
        <v>36</v>
      </c>
      <c r="C107" s="63"/>
      <c r="D107" s="73" t="n">
        <f aca="false">SUM(AT:GB!D107:D107)</f>
        <v>158.762558150203</v>
      </c>
      <c r="E107" s="86" t="n">
        <f aca="false">IF(ISTEXT(D107),0,IF(D107=0,0,J107/D107))</f>
        <v>0.00627545632678336</v>
      </c>
      <c r="F107" s="84" t="n">
        <f aca="false">IF(ISTEXT(D107),0,IF(D107=0,0,K107/D107))</f>
        <v>-0.00662710485326743</v>
      </c>
      <c r="G107" s="84" t="n">
        <f aca="false">IF(ISTEXT(D107),0,IF(D107=0,0,L107/D107))</f>
        <v>-0.000351648526484068</v>
      </c>
      <c r="H107" s="84" t="n">
        <f aca="false">IF(ISTEXT(D107),0,IF(D107=0,0,M107/D107))</f>
        <v>-0.000530878465132758</v>
      </c>
      <c r="I107" s="85" t="n">
        <f aca="false">IF(ISTEXT(D107),0,IF(D107=0,0,N107/D107))</f>
        <v>-1.7742619854282</v>
      </c>
      <c r="J107" s="65" t="n">
        <f aca="false">SUM(AT:GB!J107:J107)</f>
        <v>0.9963075</v>
      </c>
      <c r="K107" s="67" t="n">
        <f aca="false">SUM(AT:GB!K107:K107)</f>
        <v>-1.05213611963436</v>
      </c>
      <c r="L107" s="67" t="n">
        <f aca="false">SUM(AT:GB!L107:L107)</f>
        <v>-0.0558286196343599</v>
      </c>
      <c r="M107" s="67" t="n">
        <f aca="false">SUM(AT:GB!M107:M107)</f>
        <v>-0.0842836231913299</v>
      </c>
      <c r="N107" s="68" t="n">
        <f aca="false">SUM(AT:GB!N107:N107)</f>
        <v>-281.686371635239</v>
      </c>
    </row>
    <row r="108" customFormat="false" ht="11.25" hidden="false" customHeight="true" outlineLevel="0" collapsed="false">
      <c r="B108" s="88"/>
      <c r="C108" s="89"/>
      <c r="D108" s="90" t="n">
        <f aca="false">SUM(AT:GB!D108:D108)</f>
        <v>0</v>
      </c>
      <c r="E108" s="91" t="n">
        <f aca="false">IF(ISTEXT(D108),0,IF(D108=0,0,J108/D108))</f>
        <v>0</v>
      </c>
      <c r="F108" s="92" t="n">
        <f aca="false">IF(ISTEXT(D108),0,IF(D108=0,0,K108/D108))</f>
        <v>0</v>
      </c>
      <c r="G108" s="92" t="n">
        <f aca="false">IF(ISTEXT(D108),0,IF(D108=0,0,L108/D108))</f>
        <v>0</v>
      </c>
      <c r="H108" s="92" t="n">
        <f aca="false">IF(ISTEXT(D108),0,IF(D108=0,0,M108/D108))</f>
        <v>0</v>
      </c>
      <c r="I108" s="93" t="n">
        <f aca="false">IF(ISTEXT(D108),0,IF(D108=0,0,N108/D108))</f>
        <v>0</v>
      </c>
      <c r="J108" s="94" t="n">
        <f aca="false">SUM(AT:GB!J108:J108)</f>
        <v>0</v>
      </c>
      <c r="K108" s="94" t="n">
        <f aca="false">SUM(AT:GB!K108:K108)</f>
        <v>0</v>
      </c>
      <c r="L108" s="94" t="n">
        <f aca="false">SUM(AT:GB!L108:L108)</f>
        <v>0</v>
      </c>
      <c r="M108" s="94" t="n">
        <f aca="false">SUM(AT:GB!M108:M108)</f>
        <v>0</v>
      </c>
      <c r="N108" s="95" t="n">
        <f aca="false">SUM(AT:GB!N108:N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78"/>
      <c r="B111" s="9" t="s">
        <v>47</v>
      </c>
      <c r="C111" s="9"/>
      <c r="D111" s="10" t="s">
        <v>4</v>
      </c>
      <c r="E111" s="10" t="s">
        <v>48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</row>
    <row r="113" customFormat="false" ht="24.7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</row>
    <row r="114" customFormat="false" ht="29.25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</row>
    <row r="115" customFormat="false" ht="11.25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</row>
    <row r="116" customFormat="false" ht="11.25" hidden="false" customHeight="true" outlineLevel="0" collapsed="false">
      <c r="B116" s="25" t="s">
        <v>24</v>
      </c>
      <c r="C116" s="26"/>
      <c r="D116" s="27" t="n">
        <f aca="false">SUM(AT:GB!D116:D116)</f>
        <v>17061.7926369098</v>
      </c>
      <c r="E116" s="79" t="n">
        <f aca="false">IF(ISTEXT(D116),0,IF(D116=0,0,J116/D116))</f>
        <v>0.000449645736842369</v>
      </c>
      <c r="F116" s="80" t="n">
        <f aca="false">IF(ISTEXT(D116),0,IF(D116=0,0,K116/D116))</f>
        <v>-0.0103059174468235</v>
      </c>
      <c r="G116" s="80" t="n">
        <f aca="false">IF(ISTEXT(D116),0,IF(D116=0,0,L116/D116))</f>
        <v>-0.00985627170998113</v>
      </c>
      <c r="H116" s="81" t="n">
        <f aca="false">IF(ISTEXT(D116),0,IF(D116=0,0,M116/D116))</f>
        <v>-0.000975559316197892</v>
      </c>
      <c r="I116" s="82" t="n">
        <f aca="false">IF(ISTEXT(D116),0,IF(D116=0,0,N116/D116))</f>
        <v>-0.0578800143751373</v>
      </c>
      <c r="J116" s="32" t="n">
        <f aca="false">SUM(AT:GB!J116:J116)</f>
        <v>7.671762322075</v>
      </c>
      <c r="K116" s="33" t="n">
        <f aca="false">SUM(AT:GB!K116:K116)</f>
        <v>-175.837426410813</v>
      </c>
      <c r="L116" s="33" t="n">
        <f aca="false">SUM(AT:GB!L116:L116)</f>
        <v>-168.165664088738</v>
      </c>
      <c r="M116" s="34" t="n">
        <f aca="false">SUM(AT:GB!M116:M116)</f>
        <v>-16.6447907579739</v>
      </c>
      <c r="N116" s="35" t="n">
        <f aca="false">SUM(AT:GB!N116:N116)</f>
        <v>-987.53680308995</v>
      </c>
    </row>
    <row r="117" customFormat="false" ht="11.25" hidden="false" customHeight="true" outlineLevel="0" collapsed="false">
      <c r="B117" s="37" t="s">
        <v>26</v>
      </c>
      <c r="C117" s="38"/>
      <c r="D117" s="39" t="n">
        <f aca="false">SUM(AT:GB!D117:D117)</f>
        <v>16614.2861061684</v>
      </c>
      <c r="E117" s="83" t="n">
        <f aca="false">IF(ISTEXT(D117),0,IF(D117=0,0,J117/D117))</f>
        <v>5.65338765685078E-005</v>
      </c>
      <c r="F117" s="84" t="n">
        <f aca="false">IF(ISTEXT(D117),0,IF(D117=0,0,K117/D117))</f>
        <v>-5.39535670850878E-005</v>
      </c>
      <c r="G117" s="84" t="n">
        <f aca="false">IF(ISTEXT(D117),0,IF(D117=0,0,L117/D117))</f>
        <v>2.58030948342008E-006</v>
      </c>
      <c r="H117" s="84" t="n">
        <f aca="false">IF(ISTEXT(D117),0,IF(D117=0,0,M117/D117))</f>
        <v>0</v>
      </c>
      <c r="I117" s="85" t="n">
        <f aca="false">IF(ISTEXT(D117),0,IF(D117=0,0,N117/D117))</f>
        <v>-0.037588700527914</v>
      </c>
      <c r="J117" s="43" t="n">
        <f aca="false">SUM(AT:GB!J117:J117)</f>
        <v>0.939270000000001</v>
      </c>
      <c r="K117" s="44" t="n">
        <f aca="false">SUM(AT:GB!K117:K117)</f>
        <v>-0.8964</v>
      </c>
      <c r="L117" s="44" t="n">
        <f aca="false">SUM(AT:GB!L117:L117)</f>
        <v>0.0428700000000009</v>
      </c>
      <c r="M117" s="44" t="n">
        <f aca="false">SUM(AT:GB!M117:M117)</f>
        <v>0</v>
      </c>
      <c r="N117" s="45" t="n">
        <f aca="false">SUM(AT:GB!N117:N117)</f>
        <v>-624.509424929847</v>
      </c>
    </row>
    <row r="118" customFormat="false" ht="11.25" hidden="false" customHeight="true" outlineLevel="0" collapsed="false">
      <c r="B118" s="47"/>
      <c r="C118" s="74"/>
      <c r="D118" s="49" t="n">
        <f aca="false">SUM(AT:GB!D118:D118)</f>
        <v>0</v>
      </c>
      <c r="E118" s="86" t="n">
        <f aca="false">IF(ISTEXT(D118),0,IF(D118=0,0,J118/D118))</f>
        <v>0</v>
      </c>
      <c r="F118" s="84" t="n">
        <f aca="false">IF(ISTEXT(D118),0,IF(D118=0,0,K118/D118))</f>
        <v>0</v>
      </c>
      <c r="G118" s="84" t="n">
        <f aca="false">IF(ISTEXT(D118),0,IF(D118=0,0,L118/D118))</f>
        <v>0</v>
      </c>
      <c r="H118" s="84" t="n">
        <f aca="false">IF(ISTEXT(D118),0,IF(D118=0,0,M118/D118))</f>
        <v>0</v>
      </c>
      <c r="I118" s="85" t="n">
        <f aca="false">IF(ISTEXT(D118),0,IF(D118=0,0,N118/D118))</f>
        <v>0</v>
      </c>
      <c r="J118" s="75" t="n">
        <f aca="false">SUM(AT:GB!J118:J118)</f>
        <v>0</v>
      </c>
      <c r="K118" s="75" t="n">
        <f aca="false">SUM(AT:GB!K118:K118)</f>
        <v>0</v>
      </c>
      <c r="L118" s="75" t="n">
        <f aca="false">SUM(AT:GB!L118:L118)</f>
        <v>0</v>
      </c>
      <c r="M118" s="75" t="n">
        <f aca="false">SUM(AT:GB!M118:M118)</f>
        <v>0</v>
      </c>
      <c r="N118" s="72" t="n">
        <f aca="false">SUM(AT:GB!N118:N118)</f>
        <v>0</v>
      </c>
    </row>
    <row r="119" customFormat="false" ht="11.25" hidden="false" customHeight="true" outlineLevel="0" collapsed="false">
      <c r="B119" s="54" t="s">
        <v>28</v>
      </c>
      <c r="C119" s="55"/>
      <c r="D119" s="56" t="n">
        <f aca="false">SUM(AT:GB!D119:D119)</f>
        <v>447.50653074134</v>
      </c>
      <c r="E119" s="86" t="n">
        <f aca="false">IF(ISTEXT(D119),0,IF(D119=0,0,J119/D119))</f>
        <v>0.015044456023741</v>
      </c>
      <c r="F119" s="87" t="n">
        <f aca="false">IF(ISTEXT(D119),0,IF(D119=0,0,K119/D119))</f>
        <v>-0.390923962877158</v>
      </c>
      <c r="G119" s="87" t="n">
        <f aca="false">IF(ISTEXT(D119),0,IF(D119=0,0,L119/D119))</f>
        <v>-0.375879506853417</v>
      </c>
      <c r="H119" s="84" t="n">
        <f aca="false">IF(ISTEXT(D119),0,IF(D119=0,0,M119/D119))</f>
        <v>-0.037194520335603</v>
      </c>
      <c r="I119" s="85" t="n">
        <f aca="false">IF(ISTEXT(D119),0,IF(D119=0,0,N119/D119))</f>
        <v>-0.811222525755572</v>
      </c>
      <c r="J119" s="58" t="n">
        <f aca="false">SUM(AT:GB!J119:J119)</f>
        <v>6.732492322075</v>
      </c>
      <c r="K119" s="59" t="n">
        <f aca="false">SUM(AT:GB!K119:K119)</f>
        <v>-174.941026410813</v>
      </c>
      <c r="L119" s="59" t="n">
        <f aca="false">SUM(AT:GB!L119:L119)</f>
        <v>-168.208534088738</v>
      </c>
      <c r="M119" s="60" t="n">
        <f aca="false">SUM(AT:GB!M119:M119)</f>
        <v>-16.6447907579739</v>
      </c>
      <c r="N119" s="61" t="n">
        <f aca="false">SUM(AT:GB!N119:N119)</f>
        <v>-363.027378160103</v>
      </c>
    </row>
    <row r="120" customFormat="false" ht="11.25" hidden="false" customHeight="true" outlineLevel="0" collapsed="false">
      <c r="B120" s="62" t="s">
        <v>30</v>
      </c>
      <c r="C120" s="63"/>
      <c r="D120" s="64" t="n">
        <f aca="false">SUM(AT:GB!D120:D120)</f>
        <v>57.91682418223</v>
      </c>
      <c r="E120" s="86" t="n">
        <f aca="false">IF(ISTEXT(D120),0,IF(D120=0,0,J120/D120))</f>
        <v>0.0292015995374434</v>
      </c>
      <c r="F120" s="87" t="n">
        <f aca="false">IF(ISTEXT(D120),0,IF(D120=0,0,K120/D120))</f>
        <v>-2.67681271964783</v>
      </c>
      <c r="G120" s="87" t="n">
        <f aca="false">IF(ISTEXT(D120),0,IF(D120=0,0,L120/D120))</f>
        <v>-2.64761112011039</v>
      </c>
      <c r="H120" s="84" t="n">
        <f aca="false">IF(ISTEXT(D120),0,IF(D120=0,0,M120/D120))</f>
        <v>-0.284751011989115</v>
      </c>
      <c r="I120" s="85" t="n">
        <f aca="false">IF(ISTEXT(D120),0,IF(D120=0,0,N120/D120))</f>
        <v>-0.707791275600629</v>
      </c>
      <c r="J120" s="65" t="n">
        <f aca="false">SUM(AT:GB!J120:J120)</f>
        <v>1.69126390625</v>
      </c>
      <c r="K120" s="66" t="n">
        <f aca="false">SUM(AT:GB!K120:K120)</f>
        <v>-155.032491652601</v>
      </c>
      <c r="L120" s="66" t="n">
        <f aca="false">SUM(AT:GB!L120:L120)</f>
        <v>-153.341227746351</v>
      </c>
      <c r="M120" s="67" t="n">
        <f aca="false">SUM(AT:GB!M120:M120)</f>
        <v>-16.4918742970856</v>
      </c>
      <c r="N120" s="68" t="n">
        <f aca="false">SUM(AT:GB!N120:N120)</f>
        <v>-40.9930228666779</v>
      </c>
    </row>
    <row r="121" customFormat="false" ht="11.25" hidden="false" customHeight="true" outlineLevel="0" collapsed="false">
      <c r="B121" s="70"/>
      <c r="C121" s="74"/>
      <c r="D121" s="49" t="n">
        <f aca="false">SUM(AT:GB!D121:D121)</f>
        <v>0</v>
      </c>
      <c r="E121" s="86" t="n">
        <f aca="false">IF(ISTEXT(D121),0,IF(D121=0,0,J121/D121))</f>
        <v>0</v>
      </c>
      <c r="F121" s="87" t="n">
        <f aca="false">IF(ISTEXT(D121),0,IF(D121=0,0,K121/D121))</f>
        <v>0</v>
      </c>
      <c r="G121" s="87" t="n">
        <f aca="false">IF(ISTEXT(D121),0,IF(D121=0,0,L121/D121))</f>
        <v>0</v>
      </c>
      <c r="H121" s="84" t="n">
        <f aca="false">IF(ISTEXT(D121),0,IF(D121=0,0,M121/D121))</f>
        <v>0</v>
      </c>
      <c r="I121" s="85" t="n">
        <f aca="false">IF(ISTEXT(D121),0,IF(D121=0,0,N121/D121))</f>
        <v>0</v>
      </c>
      <c r="J121" s="75" t="n">
        <f aca="false">SUM(AT:GB!J121:J121)</f>
        <v>0</v>
      </c>
      <c r="K121" s="71" t="n">
        <f aca="false">SUM(AT:GB!K121:K121)</f>
        <v>0</v>
      </c>
      <c r="L121" s="71" t="n">
        <f aca="false">SUM(AT:GB!L121:L121)</f>
        <v>0</v>
      </c>
      <c r="M121" s="75" t="n">
        <f aca="false">SUM(AT:GB!M121:M121)</f>
        <v>0</v>
      </c>
      <c r="N121" s="72" t="n">
        <f aca="false">SUM(AT:GB!N121:N121)</f>
        <v>0</v>
      </c>
    </row>
    <row r="122" customFormat="false" ht="11.25" hidden="false" customHeight="true" outlineLevel="0" collapsed="false">
      <c r="B122" s="62" t="s">
        <v>32</v>
      </c>
      <c r="C122" s="63"/>
      <c r="D122" s="73" t="n">
        <f aca="false">SUM(AT:GB!D122:D122)</f>
        <v>69.7601065530495</v>
      </c>
      <c r="E122" s="86" t="n">
        <f aca="false">IF(ISTEXT(D122),0,IF(D122=0,0,J122/D122))</f>
        <v>0.0337044842962932</v>
      </c>
      <c r="F122" s="84" t="n">
        <f aca="false">IF(ISTEXT(D122),0,IF(D122=0,0,K122/D122))</f>
        <v>-0.122288348275152</v>
      </c>
      <c r="G122" s="84" t="n">
        <f aca="false">IF(ISTEXT(D122),0,IF(D122=0,0,L122/D122))</f>
        <v>-0.0885838639788591</v>
      </c>
      <c r="H122" s="84" t="n">
        <f aca="false">IF(ISTEXT(D122),0,IF(D122=0,0,M122/D122))</f>
        <v>-0.000983840780758646</v>
      </c>
      <c r="I122" s="85" t="n">
        <f aca="false">IF(ISTEXT(D122),0,IF(D122=0,0,N122/D122))</f>
        <v>-0.12398326213318</v>
      </c>
      <c r="J122" s="65" t="n">
        <f aca="false">SUM(AT:GB!J122:J122)</f>
        <v>2.351228415825</v>
      </c>
      <c r="K122" s="67" t="n">
        <f aca="false">SUM(AT:GB!K122:K122)</f>
        <v>-8.53084820587106</v>
      </c>
      <c r="L122" s="67" t="n">
        <f aca="false">SUM(AT:GB!L122:L122)</f>
        <v>-6.17961979004606</v>
      </c>
      <c r="M122" s="67" t="n">
        <f aca="false">SUM(AT:GB!M122:M122)</f>
        <v>-0.0686328376969586</v>
      </c>
      <c r="N122" s="68" t="n">
        <f aca="false">SUM(AT:GB!N122:N122)</f>
        <v>-8.64908557720528</v>
      </c>
    </row>
    <row r="123" customFormat="false" ht="11.25" hidden="false" customHeight="true" outlineLevel="0" collapsed="false">
      <c r="B123" s="70"/>
      <c r="C123" s="74"/>
      <c r="D123" s="49" t="n">
        <f aca="false">SUM(AT:GB!D123:D123)</f>
        <v>0</v>
      </c>
      <c r="E123" s="86" t="n">
        <f aca="false">IF(ISTEXT(D123),0,IF(D123=0,0,J123/D123))</f>
        <v>0</v>
      </c>
      <c r="F123" s="84" t="n">
        <f aca="false">IF(ISTEXT(D123),0,IF(D123=0,0,K123/D123))</f>
        <v>0</v>
      </c>
      <c r="G123" s="84" t="n">
        <f aca="false">IF(ISTEXT(D123),0,IF(D123=0,0,L123/D123))</f>
        <v>0</v>
      </c>
      <c r="H123" s="84" t="n">
        <f aca="false">IF(ISTEXT(D123),0,IF(D123=0,0,M123/D123))</f>
        <v>0</v>
      </c>
      <c r="I123" s="85" t="n">
        <f aca="false">IF(ISTEXT(D123),0,IF(D123=0,0,N123/D123))</f>
        <v>0</v>
      </c>
      <c r="J123" s="75" t="n">
        <f aca="false">SUM(AT:GB!J123:J123)</f>
        <v>0</v>
      </c>
      <c r="K123" s="75" t="n">
        <f aca="false">SUM(AT:GB!K123:K123)</f>
        <v>0</v>
      </c>
      <c r="L123" s="75" t="n">
        <f aca="false">SUM(AT:GB!L123:L123)</f>
        <v>0</v>
      </c>
      <c r="M123" s="75" t="n">
        <f aca="false">SUM(AT:GB!M123:M123)</f>
        <v>0</v>
      </c>
      <c r="N123" s="72" t="n">
        <f aca="false">SUM(AT:GB!N123:N123)</f>
        <v>0</v>
      </c>
    </row>
    <row r="124" customFormat="false" ht="11.25" hidden="false" customHeight="true" outlineLevel="0" collapsed="false">
      <c r="B124" s="62" t="s">
        <v>34</v>
      </c>
      <c r="C124" s="63"/>
      <c r="D124" s="73" t="n">
        <f aca="false">SUM(AT:GB!D124:D124)</f>
        <v>115.041896484454</v>
      </c>
      <c r="E124" s="86" t="n">
        <f aca="false">IF(ISTEXT(D124),0,IF(D124=0,0,J124/D124))</f>
        <v>0.0226178468846054</v>
      </c>
      <c r="F124" s="84" t="n">
        <f aca="false">IF(ISTEXT(D124),0,IF(D124=0,0,K124/D124))</f>
        <v>-0.0718385516955546</v>
      </c>
      <c r="G124" s="84" t="n">
        <f aca="false">IF(ISTEXT(D124),0,IF(D124=0,0,L124/D124))</f>
        <v>-0.0492207048109492</v>
      </c>
      <c r="H124" s="84" t="n">
        <f aca="false">IF(ISTEXT(D124),0,IF(D124=0,0,M124/D124))</f>
        <v>0</v>
      </c>
      <c r="I124" s="85" t="n">
        <f aca="false">IF(ISTEXT(D124),0,IF(D124=0,0,N124/D124))</f>
        <v>-0.250847936489298</v>
      </c>
      <c r="J124" s="65" t="n">
        <f aca="false">SUM(AT:GB!J124:J124)</f>
        <v>2.602</v>
      </c>
      <c r="K124" s="67" t="n">
        <f aca="false">SUM(AT:GB!K124:K124)</f>
        <v>-8.26444322775308</v>
      </c>
      <c r="L124" s="67" t="n">
        <f aca="false">SUM(AT:GB!L124:L124)</f>
        <v>-5.66244322775308</v>
      </c>
      <c r="M124" s="67" t="n">
        <f aca="false">SUM(AT:GB!M124:M124)</f>
        <v>0</v>
      </c>
      <c r="N124" s="68" t="n">
        <f aca="false">SUM(AT:GB!N124:N124)</f>
        <v>-28.8580223429407</v>
      </c>
    </row>
    <row r="125" customFormat="false" ht="11.25" hidden="false" customHeight="true" outlineLevel="0" collapsed="false">
      <c r="B125" s="70"/>
      <c r="C125" s="74"/>
      <c r="D125" s="49" t="n">
        <f aca="false">SUM(AT:GB!D125:D125)</f>
        <v>0</v>
      </c>
      <c r="E125" s="86" t="n">
        <f aca="false">IF(ISTEXT(D125),0,IF(D125=0,0,J125/D125))</f>
        <v>0</v>
      </c>
      <c r="F125" s="84" t="n">
        <f aca="false">IF(ISTEXT(D125),0,IF(D125=0,0,K125/D125))</f>
        <v>0</v>
      </c>
      <c r="G125" s="84" t="n">
        <f aca="false">IF(ISTEXT(D125),0,IF(D125=0,0,L125/D125))</f>
        <v>0</v>
      </c>
      <c r="H125" s="84" t="n">
        <f aca="false">IF(ISTEXT(D125),0,IF(D125=0,0,M125/D125))</f>
        <v>0</v>
      </c>
      <c r="I125" s="85" t="n">
        <f aca="false">IF(ISTEXT(D125),0,IF(D125=0,0,N125/D125))</f>
        <v>0</v>
      </c>
      <c r="J125" s="75" t="n">
        <f aca="false">SUM(AT:GB!J125:J125)</f>
        <v>0</v>
      </c>
      <c r="K125" s="75" t="n">
        <f aca="false">SUM(AT:GB!K125:K125)</f>
        <v>0</v>
      </c>
      <c r="L125" s="75" t="n">
        <f aca="false">SUM(AT:GB!L125:L125)</f>
        <v>0</v>
      </c>
      <c r="M125" s="75" t="n">
        <f aca="false">SUM(AT:GB!M125:M125)</f>
        <v>0</v>
      </c>
      <c r="N125" s="72" t="n">
        <f aca="false">SUM(AT:GB!N125:N125)</f>
        <v>0</v>
      </c>
    </row>
    <row r="126" customFormat="false" ht="11.25" hidden="false" customHeight="true" outlineLevel="0" collapsed="false">
      <c r="B126" s="62" t="s">
        <v>35</v>
      </c>
      <c r="C126" s="63"/>
      <c r="D126" s="73" t="n">
        <f aca="false">SUM(AT:GB!D126:D126)</f>
        <v>45.532627407611</v>
      </c>
      <c r="E126" s="86" t="n">
        <f aca="false">IF(ISTEXT(D126),0,IF(D126=0,0,J126/D126))</f>
        <v>0.00193268003649819</v>
      </c>
      <c r="F126" s="84" t="n">
        <f aca="false">IF(ISTEXT(D126),0,IF(D126=0,0,K126/D126))</f>
        <v>-0.0452665994101984</v>
      </c>
      <c r="G126" s="84" t="n">
        <f aca="false">IF(ISTEXT(D126),0,IF(D126=0,0,L126/D126))</f>
        <v>-0.0433339193737002</v>
      </c>
      <c r="H126" s="84" t="n">
        <f aca="false">IF(ISTEXT(D126),0,IF(D126=0,0,M126/D126))</f>
        <v>0</v>
      </c>
      <c r="I126" s="85" t="n">
        <f aca="false">IF(ISTEXT(D126),0,IF(D126=0,0,N126/D126))</f>
        <v>0.012850658863172</v>
      </c>
      <c r="J126" s="65" t="n">
        <f aca="false">SUM(AT:GB!J126:J126)</f>
        <v>0.088</v>
      </c>
      <c r="K126" s="67" t="n">
        <f aca="false">SUM(AT:GB!K126:K126)</f>
        <v>-2.06110720495414</v>
      </c>
      <c r="L126" s="67" t="n">
        <f aca="false">SUM(AT:GB!L126:L126)</f>
        <v>-1.97310720495414</v>
      </c>
      <c r="M126" s="67" t="n">
        <f aca="false">SUM(AT:GB!M126:M126)</f>
        <v>0</v>
      </c>
      <c r="N126" s="68" t="n">
        <f aca="false">SUM(AT:GB!N126:N126)</f>
        <v>0.585124261959123</v>
      </c>
    </row>
    <row r="127" customFormat="false" ht="11.25" hidden="false" customHeight="true" outlineLevel="0" collapsed="false">
      <c r="B127" s="70"/>
      <c r="C127" s="74"/>
      <c r="D127" s="49" t="n">
        <f aca="false">SUM(AT:GB!D127:D127)</f>
        <v>0</v>
      </c>
      <c r="E127" s="86" t="n">
        <f aca="false">IF(ISTEXT(D127),0,IF(D127=0,0,J127/D127))</f>
        <v>0</v>
      </c>
      <c r="F127" s="84" t="n">
        <f aca="false">IF(ISTEXT(D127),0,IF(D127=0,0,K127/D127))</f>
        <v>0</v>
      </c>
      <c r="G127" s="84" t="n">
        <f aca="false">IF(ISTEXT(D127),0,IF(D127=0,0,L127/D127))</f>
        <v>0</v>
      </c>
      <c r="H127" s="84" t="n">
        <f aca="false">IF(ISTEXT(D127),0,IF(D127=0,0,M127/D127))</f>
        <v>0</v>
      </c>
      <c r="I127" s="85" t="n">
        <f aca="false">IF(ISTEXT(D127),0,IF(D127=0,0,N127/D127))</f>
        <v>0</v>
      </c>
      <c r="J127" s="75" t="n">
        <f aca="false">SUM(AT:GB!J127:J127)</f>
        <v>0</v>
      </c>
      <c r="K127" s="75" t="n">
        <f aca="false">SUM(AT:GB!K127:K127)</f>
        <v>0</v>
      </c>
      <c r="L127" s="75" t="n">
        <f aca="false">SUM(AT:GB!L127:L127)</f>
        <v>0</v>
      </c>
      <c r="M127" s="75" t="n">
        <f aca="false">SUM(AT:GB!M127:M127)</f>
        <v>0</v>
      </c>
      <c r="N127" s="72" t="n">
        <f aca="false">SUM(AT:GB!N127:N127)</f>
        <v>0</v>
      </c>
    </row>
    <row r="128" customFormat="false" ht="11.25" hidden="false" customHeight="true" outlineLevel="0" collapsed="false">
      <c r="B128" s="62" t="s">
        <v>36</v>
      </c>
      <c r="C128" s="63"/>
      <c r="D128" s="73" t="n">
        <f aca="false">SUM(AT:GB!D128:D128)</f>
        <v>159.255076113996</v>
      </c>
      <c r="E128" s="86" t="n">
        <f aca="false">IF(ISTEXT(D128),0,IF(D128=0,0,J128/D128))</f>
        <v>0</v>
      </c>
      <c r="F128" s="84" t="n">
        <f aca="false">IF(ISTEXT(D128),0,IF(D128=0,0,K128/D128))</f>
        <v>-0.00660660963096232</v>
      </c>
      <c r="G128" s="84" t="n">
        <f aca="false">IF(ISTEXT(D128),0,IF(D128=0,0,L128/D128))</f>
        <v>-0.00660660963096232</v>
      </c>
      <c r="H128" s="84" t="n">
        <f aca="false">IF(ISTEXT(D128),0,IF(D128=0,0,M128/D128))</f>
        <v>-0.000529236651339134</v>
      </c>
      <c r="I128" s="85" t="n">
        <f aca="false">IF(ISTEXT(D128),0,IF(D128=0,0,N128/D128))</f>
        <v>-1.79028749721707</v>
      </c>
      <c r="J128" s="65" t="n">
        <f aca="false">SUM(AT:GB!J128:J128)</f>
        <v>0</v>
      </c>
      <c r="K128" s="67" t="n">
        <f aca="false">SUM(AT:GB!K128:K128)</f>
        <v>-1.05213611963436</v>
      </c>
      <c r="L128" s="67" t="n">
        <f aca="false">SUM(AT:GB!L128:L128)</f>
        <v>-1.05213611963436</v>
      </c>
      <c r="M128" s="67" t="n">
        <f aca="false">SUM(AT:GB!M128:M128)</f>
        <v>-0.0842836231913299</v>
      </c>
      <c r="N128" s="68" t="n">
        <f aca="false">SUM(AT:GB!N128:N128)</f>
        <v>-285.112371635239</v>
      </c>
    </row>
    <row r="129" customFormat="false" ht="11.25" hidden="false" customHeight="true" outlineLevel="0" collapsed="false">
      <c r="B129" s="88"/>
      <c r="C129" s="89"/>
      <c r="D129" s="90" t="n">
        <f aca="false">SUM(AT:GB!D129:D129)</f>
        <v>0</v>
      </c>
      <c r="E129" s="91" t="n">
        <f aca="false">IF(ISTEXT(D129),0,IF(D129=0,0,J129/D129))</f>
        <v>0</v>
      </c>
      <c r="F129" s="92" t="n">
        <f aca="false">IF(ISTEXT(D129),0,IF(D129=0,0,K129/D129))</f>
        <v>0</v>
      </c>
      <c r="G129" s="92" t="n">
        <f aca="false">IF(ISTEXT(D129),0,IF(D129=0,0,L129/D129))</f>
        <v>0</v>
      </c>
      <c r="H129" s="92" t="n">
        <f aca="false">IF(ISTEXT(D129),0,IF(D129=0,0,M129/D129))</f>
        <v>0</v>
      </c>
      <c r="I129" s="93" t="n">
        <f aca="false">IF(ISTEXT(D129),0,IF(D129=0,0,N129/D129))</f>
        <v>0</v>
      </c>
      <c r="J129" s="94" t="n">
        <f aca="false">SUM(AT:GB!J129:J129)</f>
        <v>0</v>
      </c>
      <c r="K129" s="94" t="n">
        <f aca="false">SUM(AT:GB!K129:K129)</f>
        <v>0</v>
      </c>
      <c r="L129" s="94" t="n">
        <f aca="false">SUM(AT:GB!L129:L129)</f>
        <v>0</v>
      </c>
      <c r="M129" s="94" t="n">
        <f aca="false">SUM(AT:GB!M129:M129)</f>
        <v>0</v>
      </c>
      <c r="N129" s="95" t="n">
        <f aca="false">SUM(AT:GB!N129:N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78"/>
      <c r="B132" s="9" t="s">
        <v>47</v>
      </c>
      <c r="C132" s="9"/>
      <c r="D132" s="10" t="s">
        <v>4</v>
      </c>
      <c r="E132" s="10" t="s">
        <v>48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</row>
    <row r="134" customFormat="false" ht="24.7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</row>
    <row r="135" customFormat="false" ht="29.25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</row>
    <row r="136" customFormat="false" ht="11.25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</row>
    <row r="137" customFormat="false" ht="11.25" hidden="false" customHeight="true" outlineLevel="0" collapsed="false">
      <c r="B137" s="25" t="s">
        <v>24</v>
      </c>
      <c r="C137" s="26"/>
      <c r="D137" s="27" t="n">
        <f aca="false">SUM(AT:GB!D137:D137)</f>
        <v>17057.358305901</v>
      </c>
      <c r="E137" s="79" t="n">
        <f aca="false">IF(ISTEXT(D137),0,IF(D137=0,0,J137/D137))</f>
        <v>0.00039603165889486</v>
      </c>
      <c r="F137" s="80" t="n">
        <f aca="false">IF(ISTEXT(D137),0,IF(D137=0,0,K137/D137))</f>
        <v>-0.0105874210491335</v>
      </c>
      <c r="G137" s="80" t="n">
        <f aca="false">IF(ISTEXT(D137),0,IF(D137=0,0,L137/D137))</f>
        <v>-0.0101913893902386</v>
      </c>
      <c r="H137" s="81" t="n">
        <f aca="false">IF(ISTEXT(D137),0,IF(D137=0,0,M137/D137))</f>
        <v>-0.000978343832208736</v>
      </c>
      <c r="I137" s="82" t="n">
        <f aca="false">IF(ISTEXT(D137),0,IF(D137=0,0,N137/D137))</f>
        <v>-0.0585684705695098</v>
      </c>
      <c r="J137" s="32" t="n">
        <f aca="false">SUM(AT:GB!J137:J137)</f>
        <v>6.75525390625</v>
      </c>
      <c r="K137" s="33" t="n">
        <f aca="false">SUM(AT:GB!K137:K137)</f>
        <v>-180.593434370508</v>
      </c>
      <c r="L137" s="33" t="n">
        <f aca="false">SUM(AT:GB!L137:L137)</f>
        <v>-173.838180464258</v>
      </c>
      <c r="M137" s="34" t="n">
        <f aca="false">SUM(AT:GB!M137:M137)</f>
        <v>-16.6879612923527</v>
      </c>
      <c r="N137" s="35" t="n">
        <f aca="false">SUM(AT:GB!N137:N137)</f>
        <v>-999.023387932748</v>
      </c>
    </row>
    <row r="138" customFormat="false" ht="11.25" hidden="false" customHeight="true" outlineLevel="0" collapsed="false">
      <c r="B138" s="37" t="s">
        <v>26</v>
      </c>
      <c r="C138" s="38"/>
      <c r="D138" s="39" t="n">
        <f aca="false">SUM(AT:GB!D138:D138)</f>
        <v>16599.4940158678</v>
      </c>
      <c r="E138" s="83" t="n">
        <f aca="false">IF(ISTEXT(D138),0,IF(D138=0,0,J138/D138))</f>
        <v>7.36160993119352E-005</v>
      </c>
      <c r="F138" s="84" t="n">
        <f aca="false">IF(ISTEXT(D138),0,IF(D138=0,0,K138/D138))</f>
        <v>-5.40016460226505E-005</v>
      </c>
      <c r="G138" s="84" t="n">
        <f aca="false">IF(ISTEXT(D138),0,IF(D138=0,0,L138/D138))</f>
        <v>1.96144532892847E-005</v>
      </c>
      <c r="H138" s="84" t="n">
        <f aca="false">IF(ISTEXT(D138),0,IF(D138=0,0,M138/D138))</f>
        <v>0</v>
      </c>
      <c r="I138" s="85" t="n">
        <f aca="false">IF(ISTEXT(D138),0,IF(D138=0,0,N138/D138))</f>
        <v>-0.037757799567622</v>
      </c>
      <c r="J138" s="43" t="n">
        <f aca="false">SUM(AT:GB!J138:J138)</f>
        <v>1.22199</v>
      </c>
      <c r="K138" s="44" t="n">
        <f aca="false">SUM(AT:GB!K138:K138)</f>
        <v>-0.8964</v>
      </c>
      <c r="L138" s="44" t="n">
        <f aca="false">SUM(AT:GB!L138:L138)</f>
        <v>0.325590000000001</v>
      </c>
      <c r="M138" s="44" t="n">
        <f aca="false">SUM(AT:GB!M138:M138)</f>
        <v>0</v>
      </c>
      <c r="N138" s="45" t="n">
        <f aca="false">SUM(AT:GB!N138:N138)</f>
        <v>-626.760367975079</v>
      </c>
    </row>
    <row r="139" customFormat="false" ht="11.25" hidden="false" customHeight="true" outlineLevel="0" collapsed="false">
      <c r="B139" s="47"/>
      <c r="C139" s="74"/>
      <c r="D139" s="49" t="n">
        <f aca="false">SUM(AT:GB!D139:D139)</f>
        <v>0</v>
      </c>
      <c r="E139" s="86" t="n">
        <f aca="false">IF(ISTEXT(D139),0,IF(D139=0,0,J139/D139))</f>
        <v>0</v>
      </c>
      <c r="F139" s="84" t="n">
        <f aca="false">IF(ISTEXT(D139),0,IF(D139=0,0,K139/D139))</f>
        <v>0</v>
      </c>
      <c r="G139" s="84" t="n">
        <f aca="false">IF(ISTEXT(D139),0,IF(D139=0,0,L139/D139))</f>
        <v>0</v>
      </c>
      <c r="H139" s="84" t="n">
        <f aca="false">IF(ISTEXT(D139),0,IF(D139=0,0,M139/D139))</f>
        <v>0</v>
      </c>
      <c r="I139" s="85" t="n">
        <f aca="false">IF(ISTEXT(D139),0,IF(D139=0,0,N139/D139))</f>
        <v>0</v>
      </c>
      <c r="J139" s="75" t="n">
        <f aca="false">SUM(AT:GB!J139:J139)</f>
        <v>0</v>
      </c>
      <c r="K139" s="75" t="n">
        <f aca="false">SUM(AT:GB!K139:K139)</f>
        <v>0</v>
      </c>
      <c r="L139" s="75" t="n">
        <f aca="false">SUM(AT:GB!L139:L139)</f>
        <v>0</v>
      </c>
      <c r="M139" s="75" t="n">
        <f aca="false">SUM(AT:GB!M139:M139)</f>
        <v>0</v>
      </c>
      <c r="N139" s="72" t="n">
        <f aca="false">SUM(AT:GB!N139:N139)</f>
        <v>0</v>
      </c>
    </row>
    <row r="140" customFormat="false" ht="11.25" hidden="false" customHeight="true" outlineLevel="0" collapsed="false">
      <c r="B140" s="54" t="s">
        <v>28</v>
      </c>
      <c r="C140" s="55"/>
      <c r="D140" s="56" t="n">
        <f aca="false">SUM(AT:GB!D140:D140)</f>
        <v>457.864290033177</v>
      </c>
      <c r="E140" s="86" t="n">
        <f aca="false">IF(ISTEXT(D140),0,IF(D140=0,0,J140/D140))</f>
        <v>0.0120849431298717</v>
      </c>
      <c r="F140" s="87" t="n">
        <f aca="false">IF(ISTEXT(D140),0,IF(D140=0,0,K140/D140))</f>
        <v>-0.392467895579906</v>
      </c>
      <c r="G140" s="87" t="n">
        <f aca="false">IF(ISTEXT(D140),0,IF(D140=0,0,L140/D140))</f>
        <v>-0.380382952450034</v>
      </c>
      <c r="H140" s="84" t="n">
        <f aca="false">IF(ISTEXT(D140),0,IF(D140=0,0,M140/D140))</f>
        <v>-0.0364473964351828</v>
      </c>
      <c r="I140" s="85" t="n">
        <f aca="false">IF(ISTEXT(D140),0,IF(D140=0,0,N140/D140))</f>
        <v>-0.813042266149856</v>
      </c>
      <c r="J140" s="58" t="n">
        <f aca="false">SUM(AT:GB!J140:J140)</f>
        <v>5.53326390625</v>
      </c>
      <c r="K140" s="59" t="n">
        <f aca="false">SUM(AT:GB!K140:K140)</f>
        <v>-179.697034370508</v>
      </c>
      <c r="L140" s="59" t="n">
        <f aca="false">SUM(AT:GB!L140:L140)</f>
        <v>-174.163770464258</v>
      </c>
      <c r="M140" s="60" t="n">
        <f aca="false">SUM(AT:GB!M140:M140)</f>
        <v>-16.6879612923527</v>
      </c>
      <c r="N140" s="61" t="n">
        <f aca="false">SUM(AT:GB!N140:N140)</f>
        <v>-372.263019957669</v>
      </c>
    </row>
    <row r="141" customFormat="false" ht="11.25" hidden="false" customHeight="true" outlineLevel="0" collapsed="false">
      <c r="B141" s="62" t="s">
        <v>30</v>
      </c>
      <c r="C141" s="63"/>
      <c r="D141" s="64" t="n">
        <f aca="false">SUM(AT:GB!D141:D141)</f>
        <v>59.3279603310178</v>
      </c>
      <c r="E141" s="86" t="n">
        <f aca="false">IF(ISTEXT(D141),0,IF(D141=0,0,J141/D141))</f>
        <v>0.028507029346933</v>
      </c>
      <c r="F141" s="87" t="n">
        <f aca="false">IF(ISTEXT(D141),0,IF(D141=0,0,K141/D141))</f>
        <v>-2.60230074971009</v>
      </c>
      <c r="G141" s="87" t="n">
        <f aca="false">IF(ISTEXT(D141),0,IF(D141=0,0,L141/D141))</f>
        <v>-2.57379372036315</v>
      </c>
      <c r="H141" s="84" t="n">
        <f aca="false">IF(ISTEXT(D141),0,IF(D141=0,0,M141/D141))</f>
        <v>-0.278705769408014</v>
      </c>
      <c r="I141" s="85" t="n">
        <f aca="false">IF(ISTEXT(D141),0,IF(D141=0,0,N141/D141))</f>
        <v>-0.652144015995533</v>
      </c>
      <c r="J141" s="65" t="n">
        <f aca="false">SUM(AT:GB!J141:J141)</f>
        <v>1.69126390625</v>
      </c>
      <c r="K141" s="66" t="n">
        <f aca="false">SUM(AT:GB!K141:K141)</f>
        <v>-154.389195648178</v>
      </c>
      <c r="L141" s="66" t="n">
        <f aca="false">SUM(AT:GB!L141:L141)</f>
        <v>-152.697931741928</v>
      </c>
      <c r="M141" s="67" t="n">
        <f aca="false">SUM(AT:GB!M141:M141)</f>
        <v>-16.5350448314644</v>
      </c>
      <c r="N141" s="68" t="n">
        <f aca="false">SUM(AT:GB!N141:N141)</f>
        <v>-38.6903743110936</v>
      </c>
    </row>
    <row r="142" customFormat="false" ht="11.25" hidden="false" customHeight="true" outlineLevel="0" collapsed="false">
      <c r="B142" s="70"/>
      <c r="C142" s="74"/>
      <c r="D142" s="49" t="n">
        <f aca="false">SUM(AT:GB!D142:D142)</f>
        <v>0</v>
      </c>
      <c r="E142" s="86" t="n">
        <f aca="false">IF(ISTEXT(D142),0,IF(D142=0,0,J142/D142))</f>
        <v>0</v>
      </c>
      <c r="F142" s="87" t="n">
        <f aca="false">IF(ISTEXT(D142),0,IF(D142=0,0,K142/D142))</f>
        <v>0</v>
      </c>
      <c r="G142" s="87" t="n">
        <f aca="false">IF(ISTEXT(D142),0,IF(D142=0,0,L142/D142))</f>
        <v>0</v>
      </c>
      <c r="H142" s="84" t="n">
        <f aca="false">IF(ISTEXT(D142),0,IF(D142=0,0,M142/D142))</f>
        <v>0</v>
      </c>
      <c r="I142" s="85" t="n">
        <f aca="false">IF(ISTEXT(D142),0,IF(D142=0,0,N142/D142))</f>
        <v>0</v>
      </c>
      <c r="J142" s="75" t="n">
        <f aca="false">SUM(AT:GB!J142:J142)</f>
        <v>0</v>
      </c>
      <c r="K142" s="71" t="n">
        <f aca="false">SUM(AT:GB!K142:K142)</f>
        <v>0</v>
      </c>
      <c r="L142" s="71" t="n">
        <f aca="false">SUM(AT:GB!L142:L142)</f>
        <v>0</v>
      </c>
      <c r="M142" s="75" t="n">
        <f aca="false">SUM(AT:GB!M142:M142)</f>
        <v>0</v>
      </c>
      <c r="N142" s="72" t="n">
        <f aca="false">SUM(AT:GB!N142:N142)</f>
        <v>0</v>
      </c>
    </row>
    <row r="143" customFormat="false" ht="11.25" hidden="false" customHeight="true" outlineLevel="0" collapsed="false">
      <c r="B143" s="62" t="s">
        <v>32</v>
      </c>
      <c r="C143" s="63"/>
      <c r="D143" s="73" t="n">
        <f aca="false">SUM(AT:GB!D143:D143)</f>
        <v>69.6410729178669</v>
      </c>
      <c r="E143" s="86" t="n">
        <f aca="false">IF(ISTEXT(D143),0,IF(D143=0,0,J143/D143))</f>
        <v>0.0165419622606711</v>
      </c>
      <c r="F143" s="84" t="n">
        <f aca="false">IF(ISTEXT(D143),0,IF(D143=0,0,K143/D143))</f>
        <v>-0.121262465554354</v>
      </c>
      <c r="G143" s="84" t="n">
        <f aca="false">IF(ISTEXT(D143),0,IF(D143=0,0,L143/D143))</f>
        <v>-0.104720503293682</v>
      </c>
      <c r="H143" s="84" t="n">
        <f aca="false">IF(ISTEXT(D143),0,IF(D143=0,0,M143/D143))</f>
        <v>-0.000985522405404388</v>
      </c>
      <c r="I143" s="85" t="n">
        <f aca="false">IF(ISTEXT(D143),0,IF(D143=0,0,N143/D143))</f>
        <v>-0.122635395906495</v>
      </c>
      <c r="J143" s="65" t="n">
        <f aca="false">SUM(AT:GB!J143:J143)</f>
        <v>1.152</v>
      </c>
      <c r="K143" s="67" t="n">
        <f aca="false">SUM(AT:GB!K143:K143)</f>
        <v>-8.44484820587106</v>
      </c>
      <c r="L143" s="67" t="n">
        <f aca="false">SUM(AT:GB!L143:L143)</f>
        <v>-7.29284820587106</v>
      </c>
      <c r="M143" s="67" t="n">
        <f aca="false">SUM(AT:GB!M143:M143)</f>
        <v>-0.0686328376969586</v>
      </c>
      <c r="N143" s="68" t="n">
        <f aca="false">SUM(AT:GB!N143:N143)</f>
        <v>-8.54046054863572</v>
      </c>
    </row>
    <row r="144" customFormat="false" ht="11.25" hidden="false" customHeight="true" outlineLevel="0" collapsed="false">
      <c r="B144" s="70"/>
      <c r="C144" s="74"/>
      <c r="D144" s="49" t="n">
        <f aca="false">SUM(AT:GB!D144:D144)</f>
        <v>0</v>
      </c>
      <c r="E144" s="86" t="n">
        <f aca="false">IF(ISTEXT(D144),0,IF(D144=0,0,J144/D144))</f>
        <v>0</v>
      </c>
      <c r="F144" s="84" t="n">
        <f aca="false">IF(ISTEXT(D144),0,IF(D144=0,0,K144/D144))</f>
        <v>0</v>
      </c>
      <c r="G144" s="84" t="n">
        <f aca="false">IF(ISTEXT(D144),0,IF(D144=0,0,L144/D144))</f>
        <v>0</v>
      </c>
      <c r="H144" s="84" t="n">
        <f aca="false">IF(ISTEXT(D144),0,IF(D144=0,0,M144/D144))</f>
        <v>0</v>
      </c>
      <c r="I144" s="85" t="n">
        <f aca="false">IF(ISTEXT(D144),0,IF(D144=0,0,N144/D144))</f>
        <v>0</v>
      </c>
      <c r="J144" s="75" t="n">
        <f aca="false">SUM(AT:GB!J144:J144)</f>
        <v>0</v>
      </c>
      <c r="K144" s="75" t="n">
        <f aca="false">SUM(AT:GB!K144:K144)</f>
        <v>0</v>
      </c>
      <c r="L144" s="75" t="n">
        <f aca="false">SUM(AT:GB!L144:L144)</f>
        <v>0</v>
      </c>
      <c r="M144" s="75" t="n">
        <f aca="false">SUM(AT:GB!M144:M144)</f>
        <v>0</v>
      </c>
      <c r="N144" s="72" t="n">
        <f aca="false">SUM(AT:GB!N144:N144)</f>
        <v>0</v>
      </c>
    </row>
    <row r="145" customFormat="false" ht="11.25" hidden="false" customHeight="true" outlineLevel="0" collapsed="false">
      <c r="B145" s="62" t="s">
        <v>34</v>
      </c>
      <c r="C145" s="63"/>
      <c r="D145" s="73" t="n">
        <f aca="false">SUM(AT:GB!D145:D145)</f>
        <v>116.868135631799</v>
      </c>
      <c r="E145" s="86" t="n">
        <f aca="false">IF(ISTEXT(D145),0,IF(D145=0,0,J145/D145))</f>
        <v>0.022264409250078</v>
      </c>
      <c r="F145" s="84" t="n">
        <f aca="false">IF(ISTEXT(D145),0,IF(D145=0,0,K145/D145))</f>
        <v>-0.0183314195682482</v>
      </c>
      <c r="G145" s="84" t="n">
        <f aca="false">IF(ISTEXT(D145),0,IF(D145=0,0,L145/D145))</f>
        <v>0.00393298968182982</v>
      </c>
      <c r="H145" s="84" t="n">
        <f aca="false">IF(ISTEXT(D145),0,IF(D145=0,0,M145/D145))</f>
        <v>0</v>
      </c>
      <c r="I145" s="85" t="n">
        <f aca="false">IF(ISTEXT(D145),0,IF(D145=0,0,N145/D145))</f>
        <v>-0.246617329983123</v>
      </c>
      <c r="J145" s="65" t="n">
        <f aca="false">SUM(AT:GB!J145:J145)</f>
        <v>2.602</v>
      </c>
      <c r="K145" s="67" t="n">
        <f aca="false">SUM(AT:GB!K145:K145)</f>
        <v>-2.14235882842545</v>
      </c>
      <c r="L145" s="67" t="n">
        <f aca="false">SUM(AT:GB!L145:L145)</f>
        <v>0.459641171574553</v>
      </c>
      <c r="M145" s="67" t="n">
        <f aca="false">SUM(AT:GB!M145:M145)</f>
        <v>0</v>
      </c>
      <c r="N145" s="68" t="n">
        <f aca="false">SUM(AT:GB!N145:N145)</f>
        <v>-28.8217075696197</v>
      </c>
    </row>
    <row r="146" customFormat="false" ht="11.25" hidden="false" customHeight="true" outlineLevel="0" collapsed="false">
      <c r="B146" s="70"/>
      <c r="C146" s="74"/>
      <c r="D146" s="49" t="n">
        <f aca="false">SUM(AT:GB!D146:D146)</f>
        <v>0</v>
      </c>
      <c r="E146" s="86" t="n">
        <f aca="false">IF(ISTEXT(D146),0,IF(D146=0,0,J146/D146))</f>
        <v>0</v>
      </c>
      <c r="F146" s="84" t="n">
        <f aca="false">IF(ISTEXT(D146),0,IF(D146=0,0,K146/D146))</f>
        <v>0</v>
      </c>
      <c r="G146" s="84" t="n">
        <f aca="false">IF(ISTEXT(D146),0,IF(D146=0,0,L146/D146))</f>
        <v>0</v>
      </c>
      <c r="H146" s="84" t="n">
        <f aca="false">IF(ISTEXT(D146),0,IF(D146=0,0,M146/D146))</f>
        <v>0</v>
      </c>
      <c r="I146" s="85" t="n">
        <f aca="false">IF(ISTEXT(D146),0,IF(D146=0,0,N146/D146))</f>
        <v>0</v>
      </c>
      <c r="J146" s="75" t="n">
        <f aca="false">SUM(AT:GB!J146:J146)</f>
        <v>0</v>
      </c>
      <c r="K146" s="75" t="n">
        <f aca="false">SUM(AT:GB!K146:K146)</f>
        <v>0</v>
      </c>
      <c r="L146" s="75" t="n">
        <f aca="false">SUM(AT:GB!L146:L146)</f>
        <v>0</v>
      </c>
      <c r="M146" s="75" t="n">
        <f aca="false">SUM(AT:GB!M146:M146)</f>
        <v>0</v>
      </c>
      <c r="N146" s="72" t="n">
        <f aca="false">SUM(AT:GB!N146:N146)</f>
        <v>0</v>
      </c>
    </row>
    <row r="147" customFormat="false" ht="11.25" hidden="false" customHeight="true" outlineLevel="0" collapsed="false">
      <c r="B147" s="62" t="s">
        <v>35</v>
      </c>
      <c r="C147" s="63"/>
      <c r="D147" s="73" t="n">
        <f aca="false">SUM(AT:GB!D147:D147)</f>
        <v>46.4733929953549</v>
      </c>
      <c r="E147" s="86" t="n">
        <f aca="false">IF(ISTEXT(D147),0,IF(D147=0,0,J147/D147))</f>
        <v>0.00189355659933837</v>
      </c>
      <c r="F147" s="84" t="n">
        <f aca="false">IF(ISTEXT(D147),0,IF(D147=0,0,K147/D147))</f>
        <v>-0.0442211569350995</v>
      </c>
      <c r="G147" s="84" t="n">
        <f aca="false">IF(ISTEXT(D147),0,IF(D147=0,0,L147/D147))</f>
        <v>-0.0423276003357612</v>
      </c>
      <c r="H147" s="84" t="n">
        <f aca="false">IF(ISTEXT(D147),0,IF(D147=0,0,M147/D147))</f>
        <v>0</v>
      </c>
      <c r="I147" s="85" t="n">
        <f aca="false">IF(ISTEXT(D147),0,IF(D147=0,0,N147/D147))</f>
        <v>0.0159377176869507</v>
      </c>
      <c r="J147" s="65" t="n">
        <f aca="false">SUM(AT:GB!J147:J147)</f>
        <v>0.088</v>
      </c>
      <c r="K147" s="67" t="n">
        <f aca="false">SUM(AT:GB!K147:K147)</f>
        <v>-2.05510720495414</v>
      </c>
      <c r="L147" s="67" t="n">
        <f aca="false">SUM(AT:GB!L147:L147)</f>
        <v>-1.96710720495414</v>
      </c>
      <c r="M147" s="67" t="n">
        <f aca="false">SUM(AT:GB!M147:M147)</f>
        <v>0</v>
      </c>
      <c r="N147" s="68" t="n">
        <f aca="false">SUM(AT:GB!N147:N147)</f>
        <v>0.740679817514678</v>
      </c>
    </row>
    <row r="148" customFormat="false" ht="11.25" hidden="false" customHeight="true" outlineLevel="0" collapsed="false">
      <c r="B148" s="70"/>
      <c r="C148" s="74"/>
      <c r="D148" s="49" t="n">
        <f aca="false">SUM(AT:GB!D148:D148)</f>
        <v>0</v>
      </c>
      <c r="E148" s="86" t="n">
        <f aca="false">IF(ISTEXT(D148),0,IF(D148=0,0,J148/D148))</f>
        <v>0</v>
      </c>
      <c r="F148" s="84" t="n">
        <f aca="false">IF(ISTEXT(D148),0,IF(D148=0,0,K148/D148))</f>
        <v>0</v>
      </c>
      <c r="G148" s="84" t="n">
        <f aca="false">IF(ISTEXT(D148),0,IF(D148=0,0,L148/D148))</f>
        <v>0</v>
      </c>
      <c r="H148" s="84" t="n">
        <f aca="false">IF(ISTEXT(D148),0,IF(D148=0,0,M148/D148))</f>
        <v>0</v>
      </c>
      <c r="I148" s="85" t="n">
        <f aca="false">IF(ISTEXT(D148),0,IF(D148=0,0,N148/D148))</f>
        <v>0</v>
      </c>
      <c r="J148" s="75" t="n">
        <f aca="false">SUM(AT:GB!J148:J148)</f>
        <v>0</v>
      </c>
      <c r="K148" s="75" t="n">
        <f aca="false">SUM(AT:GB!K148:K148)</f>
        <v>0</v>
      </c>
      <c r="L148" s="75" t="n">
        <f aca="false">SUM(AT:GB!L148:L148)</f>
        <v>0</v>
      </c>
      <c r="M148" s="75" t="n">
        <f aca="false">SUM(AT:GB!M148:M148)</f>
        <v>0</v>
      </c>
      <c r="N148" s="72" t="n">
        <f aca="false">SUM(AT:GB!N148:N148)</f>
        <v>0</v>
      </c>
    </row>
    <row r="149" customFormat="false" ht="11.25" hidden="false" customHeight="true" outlineLevel="0" collapsed="false">
      <c r="B149" s="62" t="s">
        <v>36</v>
      </c>
      <c r="C149" s="63"/>
      <c r="D149" s="73" t="n">
        <f aca="false">SUM(AT:GB!D149:D149)</f>
        <v>165.553728157138</v>
      </c>
      <c r="E149" s="86" t="n">
        <f aca="false">IF(ISTEXT(D149),0,IF(D149=0,0,J149/D149))</f>
        <v>0</v>
      </c>
      <c r="F149" s="84" t="n">
        <f aca="false">IF(ISTEXT(D149),0,IF(D149=0,0,K149/D149))</f>
        <v>-0.0765040124681359</v>
      </c>
      <c r="G149" s="84" t="n">
        <f aca="false">IF(ISTEXT(D149),0,IF(D149=0,0,L149/D149))</f>
        <v>-0.0765040124681359</v>
      </c>
      <c r="H149" s="84" t="n">
        <f aca="false">IF(ISTEXT(D149),0,IF(D149=0,0,M149/D149))</f>
        <v>-0.000509101330000438</v>
      </c>
      <c r="I149" s="85" t="n">
        <f aca="false">IF(ISTEXT(D149),0,IF(D149=0,0,N149/D149))</f>
        <v>-1.79368450744872</v>
      </c>
      <c r="J149" s="65" t="n">
        <f aca="false">SUM(AT:GB!J149:J149)</f>
        <v>0</v>
      </c>
      <c r="K149" s="67" t="n">
        <f aca="false">SUM(AT:GB!K149:K149)</f>
        <v>-12.6655244830801</v>
      </c>
      <c r="L149" s="67" t="n">
        <f aca="false">SUM(AT:GB!L149:L149)</f>
        <v>-12.6655244830801</v>
      </c>
      <c r="M149" s="67" t="n">
        <f aca="false">SUM(AT:GB!M149:M149)</f>
        <v>-0.0842836231913299</v>
      </c>
      <c r="N149" s="68" t="n">
        <f aca="false">SUM(AT:GB!N149:N149)</f>
        <v>-296.951157345835</v>
      </c>
    </row>
    <row r="150" customFormat="false" ht="11.25" hidden="false" customHeight="true" outlineLevel="0" collapsed="false">
      <c r="B150" s="88"/>
      <c r="C150" s="89"/>
      <c r="D150" s="90" t="n">
        <f aca="false">SUM(AT:GB!D150:D150)</f>
        <v>0</v>
      </c>
      <c r="E150" s="91" t="n">
        <f aca="false">IF(ISTEXT(D150),0,IF(D150=0,0,J150/D150))</f>
        <v>0</v>
      </c>
      <c r="F150" s="92" t="n">
        <f aca="false">IF(ISTEXT(D150),0,IF(D150=0,0,K150/D150))</f>
        <v>0</v>
      </c>
      <c r="G150" s="92" t="n">
        <f aca="false">IF(ISTEXT(D150),0,IF(D150=0,0,L150/D150))</f>
        <v>0</v>
      </c>
      <c r="H150" s="92" t="n">
        <f aca="false">IF(ISTEXT(D150),0,IF(D150=0,0,M150/D150))</f>
        <v>0</v>
      </c>
      <c r="I150" s="93" t="n">
        <f aca="false">IF(ISTEXT(D150),0,IF(D150=0,0,N150/D150))</f>
        <v>0</v>
      </c>
      <c r="J150" s="94" t="n">
        <f aca="false">SUM(AT:GB!J150:J150)</f>
        <v>0</v>
      </c>
      <c r="K150" s="94" t="n">
        <f aca="false">SUM(AT:GB!K150:K150)</f>
        <v>0</v>
      </c>
      <c r="L150" s="94" t="n">
        <f aca="false">SUM(AT:GB!L150:L150)</f>
        <v>0</v>
      </c>
      <c r="M150" s="94" t="n">
        <f aca="false">SUM(AT:GB!M150:M150)</f>
        <v>0</v>
      </c>
      <c r="N150" s="95" t="n">
        <f aca="false">SUM(AT:GB!N150:N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78"/>
      <c r="B153" s="9" t="s">
        <v>47</v>
      </c>
      <c r="C153" s="9"/>
      <c r="D153" s="10" t="s">
        <v>4</v>
      </c>
      <c r="E153" s="10" t="s">
        <v>48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</row>
    <row r="155" customFormat="false" ht="24.7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</row>
    <row r="156" customFormat="false" ht="29.25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</row>
    <row r="157" customFormat="false" ht="11.25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</row>
    <row r="158" customFormat="false" ht="11.25" hidden="false" customHeight="true" outlineLevel="0" collapsed="false">
      <c r="B158" s="25" t="s">
        <v>24</v>
      </c>
      <c r="C158" s="26"/>
      <c r="D158" s="27" t="n">
        <f aca="false">SUM(AT:GB!D158:D158)</f>
        <v>17052.793265164</v>
      </c>
      <c r="E158" s="79" t="n">
        <f aca="false">IF(ISTEXT(D158),0,IF(D158=0,0,J158/D158))</f>
        <v>0.00041271677881813</v>
      </c>
      <c r="F158" s="80" t="n">
        <f aca="false">IF(ISTEXT(D158),0,IF(D158=0,0,K158/D158))</f>
        <v>-0.0103564077629369</v>
      </c>
      <c r="G158" s="80" t="n">
        <f aca="false">IF(ISTEXT(D158),0,IF(D158=0,0,L158/D158))</f>
        <v>-0.00994369098411872</v>
      </c>
      <c r="H158" s="81" t="n">
        <f aca="false">IF(ISTEXT(D158),0,IF(D158=0,0,M158/D158))</f>
        <v>-0.00094834200801782</v>
      </c>
      <c r="I158" s="82" t="n">
        <f aca="false">IF(ISTEXT(D158),0,IF(D158=0,0,N158/D158))</f>
        <v>-0.0596136759509884</v>
      </c>
      <c r="J158" s="32" t="n">
        <f aca="false">SUM(AT:GB!J158:J158)</f>
        <v>7.03797390625</v>
      </c>
      <c r="K158" s="33" t="n">
        <f aca="false">SUM(AT:GB!K158:K158)</f>
        <v>-176.605680551102</v>
      </c>
      <c r="L158" s="33" t="n">
        <f aca="false">SUM(AT:GB!L158:L158)</f>
        <v>-169.567706644852</v>
      </c>
      <c r="M158" s="34" t="n">
        <f aca="false">SUM(AT:GB!M158:M158)</f>
        <v>-16.1718802073984</v>
      </c>
      <c r="N158" s="35" t="n">
        <f aca="false">SUM(AT:GB!N158:N158)</f>
        <v>-1016.57969176869</v>
      </c>
    </row>
    <row r="159" customFormat="false" ht="11.25" hidden="false" customHeight="true" outlineLevel="0" collapsed="false">
      <c r="B159" s="37" t="s">
        <v>26</v>
      </c>
      <c r="C159" s="38"/>
      <c r="D159" s="39" t="n">
        <f aca="false">SUM(AT:GB!D159:D159)</f>
        <v>16588.4045648901</v>
      </c>
      <c r="E159" s="83" t="n">
        <f aca="false">IF(ISTEXT(D159),0,IF(D159=0,0,J159/D159))</f>
        <v>9.07085424709722E-005</v>
      </c>
      <c r="F159" s="84" t="n">
        <f aca="false">IF(ISTEXT(D159),0,IF(D159=0,0,K159/D159))</f>
        <v>-5.40377464567787E-005</v>
      </c>
      <c r="G159" s="84" t="n">
        <f aca="false">IF(ISTEXT(D159),0,IF(D159=0,0,L159/D159))</f>
        <v>3.66707960141935E-005</v>
      </c>
      <c r="H159" s="84" t="n">
        <f aca="false">IF(ISTEXT(D159),0,IF(D159=0,0,M159/D159))</f>
        <v>0</v>
      </c>
      <c r="I159" s="85" t="n">
        <f aca="false">IF(ISTEXT(D159),0,IF(D159=0,0,N159/D159))</f>
        <v>-0.038253288767536</v>
      </c>
      <c r="J159" s="43" t="n">
        <f aca="false">SUM(AT:GB!J159:J159)</f>
        <v>1.50471</v>
      </c>
      <c r="K159" s="44" t="n">
        <f aca="false">SUM(AT:GB!K159:K159)</f>
        <v>-0.8964</v>
      </c>
      <c r="L159" s="44" t="n">
        <f aca="false">SUM(AT:GB!L159:L159)</f>
        <v>0.608310000000001</v>
      </c>
      <c r="M159" s="44" t="n">
        <f aca="false">SUM(AT:GB!M159:M159)</f>
        <v>0</v>
      </c>
      <c r="N159" s="45" t="n">
        <f aca="false">SUM(AT:GB!N159:N159)</f>
        <v>-634.561030013452</v>
      </c>
    </row>
    <row r="160" customFormat="false" ht="11.25" hidden="false" customHeight="true" outlineLevel="0" collapsed="false">
      <c r="B160" s="47"/>
      <c r="C160" s="74"/>
      <c r="D160" s="49" t="n">
        <f aca="false">SUM(AT:GB!D160:D160)</f>
        <v>0</v>
      </c>
      <c r="E160" s="86" t="n">
        <f aca="false">IF(ISTEXT(D160),0,IF(D160=0,0,J160/D160))</f>
        <v>0</v>
      </c>
      <c r="F160" s="84" t="n">
        <f aca="false">IF(ISTEXT(D160),0,IF(D160=0,0,K160/D160))</f>
        <v>0</v>
      </c>
      <c r="G160" s="84" t="n">
        <f aca="false">IF(ISTEXT(D160),0,IF(D160=0,0,L160/D160))</f>
        <v>0</v>
      </c>
      <c r="H160" s="84" t="n">
        <f aca="false">IF(ISTEXT(D160),0,IF(D160=0,0,M160/D160))</f>
        <v>0</v>
      </c>
      <c r="I160" s="85" t="n">
        <f aca="false">IF(ISTEXT(D160),0,IF(D160=0,0,N160/D160))</f>
        <v>0</v>
      </c>
      <c r="J160" s="75" t="n">
        <f aca="false">SUM(AT:GB!J160:J160)</f>
        <v>0</v>
      </c>
      <c r="K160" s="75" t="n">
        <f aca="false">SUM(AT:GB!K160:K160)</f>
        <v>0</v>
      </c>
      <c r="L160" s="75" t="n">
        <f aca="false">SUM(AT:GB!L160:L160)</f>
        <v>0</v>
      </c>
      <c r="M160" s="75" t="n">
        <f aca="false">SUM(AT:GB!M160:M160)</f>
        <v>0</v>
      </c>
      <c r="N160" s="72" t="n">
        <f aca="false">SUM(AT:GB!N160:N160)</f>
        <v>0</v>
      </c>
    </row>
    <row r="161" customFormat="false" ht="11.25" hidden="false" customHeight="true" outlineLevel="0" collapsed="false">
      <c r="B161" s="54" t="s">
        <v>28</v>
      </c>
      <c r="C161" s="55"/>
      <c r="D161" s="56" t="n">
        <f aca="false">SUM(AT:GB!D161:D161)</f>
        <v>464.388700273963</v>
      </c>
      <c r="E161" s="86" t="n">
        <f aca="false">IF(ISTEXT(D161),0,IF(D161=0,0,J161/D161))</f>
        <v>0.0119151562107038</v>
      </c>
      <c r="F161" s="87" t="n">
        <f aca="false">IF(ISTEXT(D161),0,IF(D161=0,0,K161/D161))</f>
        <v>-0.378366830302812</v>
      </c>
      <c r="G161" s="87" t="n">
        <f aca="false">IF(ISTEXT(D161),0,IF(D161=0,0,L161/D161))</f>
        <v>-0.366451674092108</v>
      </c>
      <c r="H161" s="84" t="n">
        <f aca="false">IF(ISTEXT(D161),0,IF(D161=0,0,M161/D161))</f>
        <v>-0.0348240174617899</v>
      </c>
      <c r="I161" s="85" t="n">
        <f aca="false">IF(ISTEXT(D161),0,IF(D161=0,0,N161/D161))</f>
        <v>-0.822626953519466</v>
      </c>
      <c r="J161" s="58" t="n">
        <f aca="false">SUM(AT:GB!J161:J161)</f>
        <v>5.53326390625</v>
      </c>
      <c r="K161" s="59" t="n">
        <f aca="false">SUM(AT:GB!K161:K161)</f>
        <v>-175.709280551102</v>
      </c>
      <c r="L161" s="59" t="n">
        <f aca="false">SUM(AT:GB!L161:L161)</f>
        <v>-170.176016644852</v>
      </c>
      <c r="M161" s="60" t="n">
        <f aca="false">SUM(AT:GB!M161:M161)</f>
        <v>-16.1718802073984</v>
      </c>
      <c r="N161" s="61" t="n">
        <f aca="false">SUM(AT:GB!N161:N161)</f>
        <v>-382.018661755235</v>
      </c>
    </row>
    <row r="162" customFormat="false" ht="11.25" hidden="false" customHeight="true" outlineLevel="0" collapsed="false">
      <c r="B162" s="62" t="s">
        <v>30</v>
      </c>
      <c r="C162" s="63"/>
      <c r="D162" s="64" t="n">
        <f aca="false">SUM(AT:GB!D162:D162)</f>
        <v>60.9503271371594</v>
      </c>
      <c r="E162" s="86" t="n">
        <f aca="false">IF(ISTEXT(D162),0,IF(D162=0,0,J162/D162))</f>
        <v>0.0277482334499053</v>
      </c>
      <c r="F162" s="87" t="n">
        <f aca="false">IF(ISTEXT(D162),0,IF(D162=0,0,K162/D162))</f>
        <v>-2.48821374637562</v>
      </c>
      <c r="G162" s="87" t="n">
        <f aca="false">IF(ISTEXT(D162),0,IF(D162=0,0,L162/D162))</f>
        <v>-2.46046551292572</v>
      </c>
      <c r="H162" s="84" t="n">
        <f aca="false">IF(ISTEXT(D162),0,IF(D162=0,0,M162/D162))</f>
        <v>-0.2628199797921</v>
      </c>
      <c r="I162" s="85" t="n">
        <f aca="false">IF(ISTEXT(D162),0,IF(D162=0,0,N162/D162))</f>
        <v>-0.597006242044021</v>
      </c>
      <c r="J162" s="65" t="n">
        <f aca="false">SUM(AT:GB!J162:J162)</f>
        <v>1.69126390625</v>
      </c>
      <c r="K162" s="66" t="n">
        <f aca="false">SUM(AT:GB!K162:K162)</f>
        <v>-151.657441828771</v>
      </c>
      <c r="L162" s="66" t="n">
        <f aca="false">SUM(AT:GB!L162:L162)</f>
        <v>-149.966177922521</v>
      </c>
      <c r="M162" s="67" t="n">
        <f aca="false">SUM(AT:GB!M162:M162)</f>
        <v>-16.0189637465101</v>
      </c>
      <c r="N162" s="68" t="n">
        <f aca="false">SUM(AT:GB!N162:N162)</f>
        <v>-36.3877257555093</v>
      </c>
    </row>
    <row r="163" customFormat="false" ht="11.25" hidden="false" customHeight="true" outlineLevel="0" collapsed="false">
      <c r="B163" s="70"/>
      <c r="C163" s="74"/>
      <c r="D163" s="49" t="n">
        <f aca="false">SUM(AT:GB!D163:D163)</f>
        <v>0</v>
      </c>
      <c r="E163" s="86" t="n">
        <f aca="false">IF(ISTEXT(D163),0,IF(D163=0,0,J163/D163))</f>
        <v>0</v>
      </c>
      <c r="F163" s="87" t="n">
        <f aca="false">IF(ISTEXT(D163),0,IF(D163=0,0,K163/D163))</f>
        <v>0</v>
      </c>
      <c r="G163" s="87" t="n">
        <f aca="false">IF(ISTEXT(D163),0,IF(D163=0,0,L163/D163))</f>
        <v>0</v>
      </c>
      <c r="H163" s="84" t="n">
        <f aca="false">IF(ISTEXT(D163),0,IF(D163=0,0,M163/D163))</f>
        <v>0</v>
      </c>
      <c r="I163" s="85" t="n">
        <f aca="false">IF(ISTEXT(D163),0,IF(D163=0,0,N163/D163))</f>
        <v>0</v>
      </c>
      <c r="J163" s="75" t="n">
        <f aca="false">SUM(AT:GB!J163:J163)</f>
        <v>0</v>
      </c>
      <c r="K163" s="71" t="n">
        <f aca="false">SUM(AT:GB!K163:K163)</f>
        <v>0</v>
      </c>
      <c r="L163" s="71" t="n">
        <f aca="false">SUM(AT:GB!L163:L163)</f>
        <v>0</v>
      </c>
      <c r="M163" s="75" t="n">
        <f aca="false">SUM(AT:GB!M163:M163)</f>
        <v>0</v>
      </c>
      <c r="N163" s="72" t="n">
        <f aca="false">SUM(AT:GB!N163:N163)</f>
        <v>0</v>
      </c>
    </row>
    <row r="164" customFormat="false" ht="11.25" hidden="false" customHeight="true" outlineLevel="0" collapsed="false">
      <c r="B164" s="62" t="s">
        <v>32</v>
      </c>
      <c r="C164" s="63"/>
      <c r="D164" s="73" t="n">
        <f aca="false">SUM(AT:GB!D164:D164)</f>
        <v>69.6980299957467</v>
      </c>
      <c r="E164" s="86" t="n">
        <f aca="false">IF(ISTEXT(D164),0,IF(D164=0,0,J164/D164))</f>
        <v>0.0165284442052423</v>
      </c>
      <c r="F164" s="84" t="n">
        <f aca="false">IF(ISTEXT(D164),0,IF(D164=0,0,K164/D164))</f>
        <v>-0.10229626585294</v>
      </c>
      <c r="G164" s="84" t="n">
        <f aca="false">IF(ISTEXT(D164),0,IF(D164=0,0,L164/D164))</f>
        <v>-0.0857678216476973</v>
      </c>
      <c r="H164" s="84" t="n">
        <f aca="false">IF(ISTEXT(D164),0,IF(D164=0,0,M164/D164))</f>
        <v>-0.000984717038647246</v>
      </c>
      <c r="I164" s="85" t="n">
        <f aca="false">IF(ISTEXT(D164),0,IF(D164=0,0,N164/D164))</f>
        <v>-0.120976669219786</v>
      </c>
      <c r="J164" s="65" t="n">
        <f aca="false">SUM(AT:GB!J164:J164)</f>
        <v>1.152</v>
      </c>
      <c r="K164" s="67" t="n">
        <f aca="false">SUM(AT:GB!K164:K164)</f>
        <v>-7.12984820587106</v>
      </c>
      <c r="L164" s="67" t="n">
        <f aca="false">SUM(AT:GB!L164:L164)</f>
        <v>-5.97784820587106</v>
      </c>
      <c r="M164" s="67" t="n">
        <f aca="false">SUM(AT:GB!M164:M164)</f>
        <v>-0.0686328376969586</v>
      </c>
      <c r="N164" s="68" t="n">
        <f aca="false">SUM(AT:GB!N164:N164)</f>
        <v>-8.43183552006615</v>
      </c>
    </row>
    <row r="165" customFormat="false" ht="11.25" hidden="false" customHeight="true" outlineLevel="0" collapsed="false">
      <c r="B165" s="70"/>
      <c r="C165" s="74"/>
      <c r="D165" s="49" t="n">
        <f aca="false">SUM(AT:GB!D165:D165)</f>
        <v>0</v>
      </c>
      <c r="E165" s="86" t="n">
        <f aca="false">IF(ISTEXT(D165),0,IF(D165=0,0,J165/D165))</f>
        <v>0</v>
      </c>
      <c r="F165" s="84" t="n">
        <f aca="false">IF(ISTEXT(D165),0,IF(D165=0,0,K165/D165))</f>
        <v>0</v>
      </c>
      <c r="G165" s="84" t="n">
        <f aca="false">IF(ISTEXT(D165),0,IF(D165=0,0,L165/D165))</f>
        <v>0</v>
      </c>
      <c r="H165" s="84" t="n">
        <f aca="false">IF(ISTEXT(D165),0,IF(D165=0,0,M165/D165))</f>
        <v>0</v>
      </c>
      <c r="I165" s="85" t="n">
        <f aca="false">IF(ISTEXT(D165),0,IF(D165=0,0,N165/D165))</f>
        <v>0</v>
      </c>
      <c r="J165" s="75" t="n">
        <f aca="false">SUM(AT:GB!J165:J165)</f>
        <v>0</v>
      </c>
      <c r="K165" s="75" t="n">
        <f aca="false">SUM(AT:GB!K165:K165)</f>
        <v>0</v>
      </c>
      <c r="L165" s="75" t="n">
        <f aca="false">SUM(AT:GB!L165:L165)</f>
        <v>0</v>
      </c>
      <c r="M165" s="75" t="n">
        <f aca="false">SUM(AT:GB!M165:M165)</f>
        <v>0</v>
      </c>
      <c r="N165" s="72" t="n">
        <f aca="false">SUM(AT:GB!N165:N165)</f>
        <v>0</v>
      </c>
    </row>
    <row r="166" customFormat="false" ht="11.25" hidden="false" customHeight="true" outlineLevel="0" collapsed="false">
      <c r="B166" s="62" t="s">
        <v>34</v>
      </c>
      <c r="C166" s="63"/>
      <c r="D166" s="73" t="n">
        <f aca="false">SUM(AT:GB!D166:D166)</f>
        <v>117.346873220329</v>
      </c>
      <c r="E166" s="86" t="n">
        <f aca="false">IF(ISTEXT(D166),0,IF(D166=0,0,J166/D166))</f>
        <v>0.0221735776045308</v>
      </c>
      <c r="F166" s="84" t="n">
        <f aca="false">IF(ISTEXT(D166),0,IF(D166=0,0,K166/D166))</f>
        <v>-0.0187338509164862</v>
      </c>
      <c r="G166" s="84" t="n">
        <f aca="false">IF(ISTEXT(D166),0,IF(D166=0,0,L166/D166))</f>
        <v>0.00343972668804461</v>
      </c>
      <c r="H166" s="84" t="n">
        <f aca="false">IF(ISTEXT(D166),0,IF(D166=0,0,M166/D166))</f>
        <v>0</v>
      </c>
      <c r="I166" s="85" t="n">
        <f aca="false">IF(ISTEXT(D166),0,IF(D166=0,0,N166/D166))</f>
        <v>-0.245301745213541</v>
      </c>
      <c r="J166" s="65" t="n">
        <f aca="false">SUM(AT:GB!J166:J166)</f>
        <v>2.602</v>
      </c>
      <c r="K166" s="67" t="n">
        <f aca="false">SUM(AT:GB!K166:K166)</f>
        <v>-2.19835882842545</v>
      </c>
      <c r="L166" s="67" t="n">
        <f aca="false">SUM(AT:GB!L166:L166)</f>
        <v>0.403641171574553</v>
      </c>
      <c r="M166" s="67" t="n">
        <f aca="false">SUM(AT:GB!M166:M166)</f>
        <v>0</v>
      </c>
      <c r="N166" s="68" t="n">
        <f aca="false">SUM(AT:GB!N166:N166)</f>
        <v>-28.7853927962988</v>
      </c>
    </row>
    <row r="167" customFormat="false" ht="11.25" hidden="false" customHeight="true" outlineLevel="0" collapsed="false">
      <c r="B167" s="70"/>
      <c r="C167" s="74"/>
      <c r="D167" s="49" t="n">
        <f aca="false">SUM(AT:GB!D167:D167)</f>
        <v>0</v>
      </c>
      <c r="E167" s="86" t="n">
        <f aca="false">IF(ISTEXT(D167),0,IF(D167=0,0,J167/D167))</f>
        <v>0</v>
      </c>
      <c r="F167" s="84" t="n">
        <f aca="false">IF(ISTEXT(D167),0,IF(D167=0,0,K167/D167))</f>
        <v>0</v>
      </c>
      <c r="G167" s="84" t="n">
        <f aca="false">IF(ISTEXT(D167),0,IF(D167=0,0,L167/D167))</f>
        <v>0</v>
      </c>
      <c r="H167" s="84" t="n">
        <f aca="false">IF(ISTEXT(D167),0,IF(D167=0,0,M167/D167))</f>
        <v>0</v>
      </c>
      <c r="I167" s="85" t="n">
        <f aca="false">IF(ISTEXT(D167),0,IF(D167=0,0,N167/D167))</f>
        <v>0</v>
      </c>
      <c r="J167" s="75" t="n">
        <f aca="false">SUM(AT:GB!J167:J167)</f>
        <v>0</v>
      </c>
      <c r="K167" s="75" t="n">
        <f aca="false">SUM(AT:GB!K167:K167)</f>
        <v>0</v>
      </c>
      <c r="L167" s="75" t="n">
        <f aca="false">SUM(AT:GB!L167:L167)</f>
        <v>0</v>
      </c>
      <c r="M167" s="75" t="n">
        <f aca="false">SUM(AT:GB!M167:M167)</f>
        <v>0</v>
      </c>
      <c r="N167" s="72" t="n">
        <f aca="false">SUM(AT:GB!N167:N167)</f>
        <v>0</v>
      </c>
    </row>
    <row r="168" customFormat="false" ht="11.25" hidden="false" customHeight="true" outlineLevel="0" collapsed="false">
      <c r="B168" s="62" t="s">
        <v>35</v>
      </c>
      <c r="C168" s="63"/>
      <c r="D168" s="73" t="n">
        <f aca="false">SUM(AT:GB!D168:D168)</f>
        <v>47.5353473136222</v>
      </c>
      <c r="E168" s="86" t="n">
        <f aca="false">IF(ISTEXT(D168),0,IF(D168=0,0,J168/D168))</f>
        <v>0.001851253960961</v>
      </c>
      <c r="F168" s="84" t="n">
        <f aca="false">IF(ISTEXT(D168),0,IF(D168=0,0,K168/D168))</f>
        <v>-0.0432963535824288</v>
      </c>
      <c r="G168" s="84" t="n">
        <f aca="false">IF(ISTEXT(D168),0,IF(D168=0,0,L168/D168))</f>
        <v>-0.0414450996214678</v>
      </c>
      <c r="H168" s="84" t="n">
        <f aca="false">IF(ISTEXT(D168),0,IF(D168=0,0,M168/D168))</f>
        <v>0</v>
      </c>
      <c r="I168" s="85" t="n">
        <f aca="false">IF(ISTEXT(D168),0,IF(D168=0,0,N168/D168))</f>
        <v>0.0188540827767003</v>
      </c>
      <c r="J168" s="65" t="n">
        <f aca="false">SUM(AT:GB!J168:J168)</f>
        <v>0.088</v>
      </c>
      <c r="K168" s="67" t="n">
        <f aca="false">SUM(AT:GB!K168:K168)</f>
        <v>-2.05810720495414</v>
      </c>
      <c r="L168" s="67" t="n">
        <f aca="false">SUM(AT:GB!L168:L168)</f>
        <v>-1.97010720495414</v>
      </c>
      <c r="M168" s="67" t="n">
        <f aca="false">SUM(AT:GB!M168:M168)</f>
        <v>0</v>
      </c>
      <c r="N168" s="68" t="n">
        <f aca="false">SUM(AT:GB!N168:N168)</f>
        <v>0.896235373070234</v>
      </c>
    </row>
    <row r="169" customFormat="false" ht="11.25" hidden="false" customHeight="true" outlineLevel="0" collapsed="false">
      <c r="B169" s="70"/>
      <c r="C169" s="74"/>
      <c r="D169" s="49" t="n">
        <f aca="false">SUM(AT:GB!D169:D169)</f>
        <v>0</v>
      </c>
      <c r="E169" s="86" t="n">
        <f aca="false">IF(ISTEXT(D169),0,IF(D169=0,0,J169/D169))</f>
        <v>0</v>
      </c>
      <c r="F169" s="84" t="n">
        <f aca="false">IF(ISTEXT(D169),0,IF(D169=0,0,K169/D169))</f>
        <v>0</v>
      </c>
      <c r="G169" s="84" t="n">
        <f aca="false">IF(ISTEXT(D169),0,IF(D169=0,0,L169/D169))</f>
        <v>0</v>
      </c>
      <c r="H169" s="84" t="n">
        <f aca="false">IF(ISTEXT(D169),0,IF(D169=0,0,M169/D169))</f>
        <v>0</v>
      </c>
      <c r="I169" s="85" t="n">
        <f aca="false">IF(ISTEXT(D169),0,IF(D169=0,0,N169/D169))</f>
        <v>0</v>
      </c>
      <c r="J169" s="75" t="n">
        <f aca="false">SUM(AT:GB!J169:J169)</f>
        <v>0</v>
      </c>
      <c r="K169" s="75" t="n">
        <f aca="false">SUM(AT:GB!K169:K169)</f>
        <v>0</v>
      </c>
      <c r="L169" s="75" t="n">
        <f aca="false">SUM(AT:GB!L169:L169)</f>
        <v>0</v>
      </c>
      <c r="M169" s="75" t="n">
        <f aca="false">SUM(AT:GB!M169:M169)</f>
        <v>0</v>
      </c>
      <c r="N169" s="72" t="n">
        <f aca="false">SUM(AT:GB!N169:N169)</f>
        <v>0</v>
      </c>
    </row>
    <row r="170" customFormat="false" ht="11.25" hidden="false" customHeight="true" outlineLevel="0" collapsed="false">
      <c r="B170" s="62" t="s">
        <v>36</v>
      </c>
      <c r="C170" s="63"/>
      <c r="D170" s="73" t="n">
        <f aca="false">SUM(AT:GB!D170:D170)</f>
        <v>168.858122607106</v>
      </c>
      <c r="E170" s="86" t="n">
        <f aca="false">IF(ISTEXT(D170),0,IF(D170=0,0,J170/D170))</f>
        <v>0</v>
      </c>
      <c r="F170" s="84" t="n">
        <f aca="false">IF(ISTEXT(D170),0,IF(D170=0,0,K170/D170))</f>
        <v>-0.0750069009860415</v>
      </c>
      <c r="G170" s="84" t="n">
        <f aca="false">IF(ISTEXT(D170),0,IF(D170=0,0,L170/D170))</f>
        <v>-0.0750069009860415</v>
      </c>
      <c r="H170" s="84" t="n">
        <f aca="false">IF(ISTEXT(D170),0,IF(D170=0,0,M170/D170))</f>
        <v>-0.000499138696380265</v>
      </c>
      <c r="I170" s="85" t="n">
        <f aca="false">IF(ISTEXT(D170),0,IF(D170=0,0,N170/D170))</f>
        <v>-1.83177414435741</v>
      </c>
      <c r="J170" s="65" t="n">
        <f aca="false">SUM(AT:GB!J170:J170)</f>
        <v>0</v>
      </c>
      <c r="K170" s="67" t="n">
        <f aca="false">SUM(AT:GB!K170:K170)</f>
        <v>-12.6655244830801</v>
      </c>
      <c r="L170" s="67" t="n">
        <f aca="false">SUM(AT:GB!L170:L170)</f>
        <v>-12.6655244830801</v>
      </c>
      <c r="M170" s="67" t="n">
        <f aca="false">SUM(AT:GB!M170:M170)</f>
        <v>-0.0842836231913299</v>
      </c>
      <c r="N170" s="68" t="n">
        <f aca="false">SUM(AT:GB!N170:N170)</f>
        <v>-309.309943056431</v>
      </c>
    </row>
    <row r="171" customFormat="false" ht="11.25" hidden="false" customHeight="true" outlineLevel="0" collapsed="false">
      <c r="B171" s="88"/>
      <c r="C171" s="89"/>
      <c r="D171" s="90" t="n">
        <f aca="false">SUM(AT:GB!D171:D171)</f>
        <v>0</v>
      </c>
      <c r="E171" s="91" t="n">
        <f aca="false">IF(ISTEXT(D171),0,IF(D171=0,0,J171/D171))</f>
        <v>0</v>
      </c>
      <c r="F171" s="92" t="n">
        <f aca="false">IF(ISTEXT(D171),0,IF(D171=0,0,K171/D171))</f>
        <v>0</v>
      </c>
      <c r="G171" s="92" t="n">
        <f aca="false">IF(ISTEXT(D171),0,IF(D171=0,0,L171/D171))</f>
        <v>0</v>
      </c>
      <c r="H171" s="92" t="n">
        <f aca="false">IF(ISTEXT(D171),0,IF(D171=0,0,M171/D171))</f>
        <v>0</v>
      </c>
      <c r="I171" s="93" t="n">
        <f aca="false">IF(ISTEXT(D171),0,IF(D171=0,0,N171/D171))</f>
        <v>0</v>
      </c>
      <c r="J171" s="94" t="n">
        <f aca="false">SUM(AT:GB!J171:J171)</f>
        <v>0</v>
      </c>
      <c r="K171" s="94" t="n">
        <f aca="false">SUM(AT:GB!K171:K171)</f>
        <v>0</v>
      </c>
      <c r="L171" s="94" t="n">
        <f aca="false">SUM(AT:GB!L171:L171)</f>
        <v>0</v>
      </c>
      <c r="M171" s="94" t="n">
        <f aca="false">SUM(AT:GB!M171:M171)</f>
        <v>0</v>
      </c>
      <c r="N171" s="95" t="n">
        <f aca="false">SUM(AT:GB!N171:N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78"/>
      <c r="B174" s="9" t="s">
        <v>47</v>
      </c>
      <c r="C174" s="9"/>
      <c r="D174" s="10" t="s">
        <v>4</v>
      </c>
      <c r="E174" s="10" t="s">
        <v>48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</row>
    <row r="176" customFormat="false" ht="24.7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</row>
    <row r="177" customFormat="false" ht="29.25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</row>
    <row r="178" customFormat="false" ht="11.25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</row>
    <row r="179" customFormat="false" ht="11.25" hidden="false" customHeight="true" outlineLevel="0" collapsed="false">
      <c r="B179" s="25" t="s">
        <v>24</v>
      </c>
      <c r="C179" s="26"/>
      <c r="D179" s="27" t="n">
        <f aca="false">SUM(AT:GB!D179:D179)</f>
        <v>17060.707515765</v>
      </c>
      <c r="E179" s="79" t="n">
        <f aca="false">IF(ISTEXT(D179),0,IF(D179=0,0,J179/D179))</f>
        <v>0.000660879441553536</v>
      </c>
      <c r="F179" s="80" t="n">
        <f aca="false">IF(ISTEXT(D179),0,IF(D179=0,0,K179/D179))</f>
        <v>-0.00945592098678819</v>
      </c>
      <c r="G179" s="80" t="n">
        <f aca="false">IF(ISTEXT(D179),0,IF(D179=0,0,L179/D179))</f>
        <v>-0.00879504154523466</v>
      </c>
      <c r="H179" s="81" t="n">
        <f aca="false">IF(ISTEXT(D179),0,IF(D179=0,0,M179/D179))</f>
        <v>-0.000906736678803878</v>
      </c>
      <c r="I179" s="82" t="n">
        <f aca="false">IF(ISTEXT(D179),0,IF(D179=0,0,N179/D179))</f>
        <v>-0.059649416538635</v>
      </c>
      <c r="J179" s="32" t="n">
        <f aca="false">SUM(AT:GB!J179:J179)</f>
        <v>11.275070855527</v>
      </c>
      <c r="K179" s="33" t="n">
        <f aca="false">SUM(AT:GB!K179:K179)</f>
        <v>-161.324702247777</v>
      </c>
      <c r="L179" s="33" t="n">
        <f aca="false">SUM(AT:GB!L179:L179)</f>
        <v>-150.049631392251</v>
      </c>
      <c r="M179" s="34" t="n">
        <f aca="false">SUM(AT:GB!M179:M179)</f>
        <v>-15.4695692708891</v>
      </c>
      <c r="N179" s="35" t="n">
        <f aca="false">SUM(AT:GB!N179:N179)</f>
        <v>-1017.66124905169</v>
      </c>
    </row>
    <row r="180" customFormat="false" ht="11.25" hidden="false" customHeight="true" outlineLevel="0" collapsed="false">
      <c r="B180" s="37" t="s">
        <v>26</v>
      </c>
      <c r="C180" s="38"/>
      <c r="D180" s="39" t="n">
        <f aca="false">SUM(AT:GB!D180:D180)</f>
        <v>16590.7928636876</v>
      </c>
      <c r="E180" s="83" t="n">
        <f aca="false">IF(ISTEXT(D180),0,IF(D180=0,0,J180/D180))</f>
        <v>0.000107736261593149</v>
      </c>
      <c r="F180" s="84" t="n">
        <f aca="false">IF(ISTEXT(D180),0,IF(D180=0,0,K180/D180))</f>
        <v>-5.40299675467564E-005</v>
      </c>
      <c r="G180" s="84" t="n">
        <f aca="false">IF(ISTEXT(D180),0,IF(D180=0,0,L180/D180))</f>
        <v>5.37062940463926E-005</v>
      </c>
      <c r="H180" s="84" t="n">
        <f aca="false">IF(ISTEXT(D180),0,IF(D180=0,0,M180/D180))</f>
        <v>0</v>
      </c>
      <c r="I180" s="85" t="n">
        <f aca="false">IF(ISTEXT(D180),0,IF(D180=0,0,N180/D180))</f>
        <v>-0.0377800793563636</v>
      </c>
      <c r="J180" s="43" t="n">
        <f aca="false">SUM(AT:GB!J180:J180)</f>
        <v>1.78743</v>
      </c>
      <c r="K180" s="44" t="n">
        <f aca="false">SUM(AT:GB!K180:K180)</f>
        <v>-0.8964</v>
      </c>
      <c r="L180" s="44" t="n">
        <f aca="false">SUM(AT:GB!L180:L180)</f>
        <v>0.89103</v>
      </c>
      <c r="M180" s="44" t="n">
        <f aca="false">SUM(AT:GB!M180:M180)</f>
        <v>0</v>
      </c>
      <c r="N180" s="45" t="n">
        <f aca="false">SUM(AT:GB!N180:N180)</f>
        <v>-626.801470975109</v>
      </c>
    </row>
    <row r="181" customFormat="false" ht="11.25" hidden="false" customHeight="true" outlineLevel="0" collapsed="false">
      <c r="B181" s="47"/>
      <c r="C181" s="74"/>
      <c r="D181" s="49" t="n">
        <f aca="false">SUM(AT:GB!D181:D181)</f>
        <v>0</v>
      </c>
      <c r="E181" s="86" t="n">
        <f aca="false">IF(ISTEXT(D181),0,IF(D181=0,0,J181/D181))</f>
        <v>0</v>
      </c>
      <c r="F181" s="84" t="n">
        <f aca="false">IF(ISTEXT(D181),0,IF(D181=0,0,K181/D181))</f>
        <v>0</v>
      </c>
      <c r="G181" s="84" t="n">
        <f aca="false">IF(ISTEXT(D181),0,IF(D181=0,0,L181/D181))</f>
        <v>0</v>
      </c>
      <c r="H181" s="84" t="n">
        <f aca="false">IF(ISTEXT(D181),0,IF(D181=0,0,M181/D181))</f>
        <v>0</v>
      </c>
      <c r="I181" s="85" t="n">
        <f aca="false">IF(ISTEXT(D181),0,IF(D181=0,0,N181/D181))</f>
        <v>0</v>
      </c>
      <c r="J181" s="75" t="n">
        <f aca="false">SUM(AT:GB!J181:J181)</f>
        <v>0</v>
      </c>
      <c r="K181" s="75" t="n">
        <f aca="false">SUM(AT:GB!K181:K181)</f>
        <v>0</v>
      </c>
      <c r="L181" s="75" t="n">
        <f aca="false">SUM(AT:GB!L181:L181)</f>
        <v>0</v>
      </c>
      <c r="M181" s="75" t="n">
        <f aca="false">SUM(AT:GB!M181:M181)</f>
        <v>0</v>
      </c>
      <c r="N181" s="72" t="n">
        <f aca="false">SUM(AT:GB!N181:N181)</f>
        <v>0</v>
      </c>
    </row>
    <row r="182" customFormat="false" ht="11.25" hidden="false" customHeight="true" outlineLevel="0" collapsed="false">
      <c r="B182" s="54" t="s">
        <v>28</v>
      </c>
      <c r="C182" s="55"/>
      <c r="D182" s="56" t="n">
        <f aca="false">SUM(AT:GB!D182:D182)</f>
        <v>469.914652077387</v>
      </c>
      <c r="E182" s="86" t="n">
        <f aca="false">IF(ISTEXT(D182),0,IF(D182=0,0,J182/D182))</f>
        <v>0.0201901362589659</v>
      </c>
      <c r="F182" s="87" t="n">
        <f aca="false">IF(ISTEXT(D182),0,IF(D182=0,0,K182/D182))</f>
        <v>-0.341398808355007</v>
      </c>
      <c r="G182" s="87" t="n">
        <f aca="false">IF(ISTEXT(D182),0,IF(D182=0,0,L182/D182))</f>
        <v>-0.321208672096041</v>
      </c>
      <c r="H182" s="84" t="n">
        <f aca="false">IF(ISTEXT(D182),0,IF(D182=0,0,M182/D182))</f>
        <v>-0.0329199551503696</v>
      </c>
      <c r="I182" s="85" t="n">
        <f aca="false">IF(ISTEXT(D182),0,IF(D182=0,0,N182/D182))</f>
        <v>-0.831767590877782</v>
      </c>
      <c r="J182" s="58" t="n">
        <f aca="false">SUM(AT:GB!J182:J182)</f>
        <v>9.487640855527</v>
      </c>
      <c r="K182" s="59" t="n">
        <f aca="false">SUM(AT:GB!K182:K182)</f>
        <v>-160.428302247777</v>
      </c>
      <c r="L182" s="59" t="n">
        <f aca="false">SUM(AT:GB!L182:L182)</f>
        <v>-150.940661392251</v>
      </c>
      <c r="M182" s="60" t="n">
        <f aca="false">SUM(AT:GB!M182:M182)</f>
        <v>-15.4695692708891</v>
      </c>
      <c r="N182" s="61" t="n">
        <f aca="false">SUM(AT:GB!N182:N182)</f>
        <v>-390.859778076579</v>
      </c>
    </row>
    <row r="183" customFormat="false" ht="11.25" hidden="false" customHeight="true" outlineLevel="0" collapsed="false">
      <c r="B183" s="62" t="s">
        <v>30</v>
      </c>
      <c r="C183" s="63"/>
      <c r="D183" s="64" t="n">
        <f aca="false">SUM(AT:GB!D183:D183)</f>
        <v>61.3935515159495</v>
      </c>
      <c r="E183" s="86" t="n">
        <f aca="false">IF(ISTEXT(D183),0,IF(D183=0,0,J183/D183))</f>
        <v>0.0275479079559459</v>
      </c>
      <c r="F183" s="87" t="n">
        <f aca="false">IF(ISTEXT(D183),0,IF(D183=0,0,K183/D183))</f>
        <v>-2.30768157226999</v>
      </c>
      <c r="G183" s="87" t="n">
        <f aca="false">IF(ISTEXT(D183),0,IF(D183=0,0,L183/D183))</f>
        <v>-2.28013366431404</v>
      </c>
      <c r="H183" s="84" t="n">
        <f aca="false">IF(ISTEXT(D183),0,IF(D183=0,0,M183/D183))</f>
        <v>-0.249483087910653</v>
      </c>
      <c r="I183" s="85" t="n">
        <f aca="false">IF(ISTEXT(D183),0,IF(D183=0,0,N183/D183))</f>
        <v>-0.555189858841606</v>
      </c>
      <c r="J183" s="65" t="n">
        <f aca="false">SUM(AT:GB!J183:J183)</f>
        <v>1.69126390625</v>
      </c>
      <c r="K183" s="66" t="n">
        <f aca="false">SUM(AT:GB!K183:K183)</f>
        <v>-141.676767489565</v>
      </c>
      <c r="L183" s="66" t="n">
        <f aca="false">SUM(AT:GB!L183:L183)</f>
        <v>-139.985503583315</v>
      </c>
      <c r="M183" s="67" t="n">
        <f aca="false">SUM(AT:GB!M183:M183)</f>
        <v>-15.3166528100008</v>
      </c>
      <c r="N183" s="68" t="n">
        <f aca="false">SUM(AT:GB!N183:N183)</f>
        <v>-34.0850771999248</v>
      </c>
    </row>
    <row r="184" customFormat="false" ht="11.25" hidden="false" customHeight="true" outlineLevel="0" collapsed="false">
      <c r="B184" s="70"/>
      <c r="C184" s="74"/>
      <c r="D184" s="49" t="n">
        <f aca="false">SUM(AT:GB!D184:D184)</f>
        <v>0</v>
      </c>
      <c r="E184" s="86" t="n">
        <f aca="false">IF(ISTEXT(D184),0,IF(D184=0,0,J184/D184))</f>
        <v>0</v>
      </c>
      <c r="F184" s="87" t="n">
        <f aca="false">IF(ISTEXT(D184),0,IF(D184=0,0,K184/D184))</f>
        <v>0</v>
      </c>
      <c r="G184" s="87" t="n">
        <f aca="false">IF(ISTEXT(D184),0,IF(D184=0,0,L184/D184))</f>
        <v>0</v>
      </c>
      <c r="H184" s="84" t="n">
        <f aca="false">IF(ISTEXT(D184),0,IF(D184=0,0,M184/D184))</f>
        <v>0</v>
      </c>
      <c r="I184" s="85" t="n">
        <f aca="false">IF(ISTEXT(D184),0,IF(D184=0,0,N184/D184))</f>
        <v>0</v>
      </c>
      <c r="J184" s="75" t="n">
        <f aca="false">SUM(AT:GB!J184:J184)</f>
        <v>0</v>
      </c>
      <c r="K184" s="71" t="n">
        <f aca="false">SUM(AT:GB!K184:K184)</f>
        <v>0</v>
      </c>
      <c r="L184" s="71" t="n">
        <f aca="false">SUM(AT:GB!L184:L184)</f>
        <v>0</v>
      </c>
      <c r="M184" s="75" t="n">
        <f aca="false">SUM(AT:GB!M184:M184)</f>
        <v>0</v>
      </c>
      <c r="N184" s="72" t="n">
        <f aca="false">SUM(AT:GB!N184:N184)</f>
        <v>0</v>
      </c>
    </row>
    <row r="185" customFormat="false" ht="11.25" hidden="false" customHeight="true" outlineLevel="0" collapsed="false">
      <c r="B185" s="62" t="s">
        <v>32</v>
      </c>
      <c r="C185" s="63"/>
      <c r="D185" s="73" t="n">
        <f aca="false">SUM(AT:GB!D185:D185)</f>
        <v>67.8909337091586</v>
      </c>
      <c r="E185" s="86" t="n">
        <f aca="false">IF(ISTEXT(D185),0,IF(D185=0,0,J185/D185))</f>
        <v>0.0196391246342828</v>
      </c>
      <c r="F185" s="84" t="n">
        <f aca="false">IF(ISTEXT(D185),0,IF(D185=0,0,K185/D185))</f>
        <v>-0.107228576897433</v>
      </c>
      <c r="G185" s="84" t="n">
        <f aca="false">IF(ISTEXT(D185),0,IF(D185=0,0,L185/D185))</f>
        <v>-0.0875894522631505</v>
      </c>
      <c r="H185" s="84" t="n">
        <f aca="false">IF(ISTEXT(D185),0,IF(D185=0,0,M185/D185))</f>
        <v>-0.00101092788016406</v>
      </c>
      <c r="I185" s="85" t="n">
        <f aca="false">IF(ISTEXT(D185),0,IF(D185=0,0,N185/D185))</f>
        <v>-0.121116989298194</v>
      </c>
      <c r="J185" s="65" t="n">
        <f aca="false">SUM(AT:GB!J185:J185)</f>
        <v>1.333318508652</v>
      </c>
      <c r="K185" s="67" t="n">
        <f aca="false">SUM(AT:GB!K185:K185)</f>
        <v>-7.27984820587106</v>
      </c>
      <c r="L185" s="67" t="n">
        <f aca="false">SUM(AT:GB!L185:L185)</f>
        <v>-5.94652969721906</v>
      </c>
      <c r="M185" s="67" t="n">
        <f aca="false">SUM(AT:GB!M185:M185)</f>
        <v>-0.0686328376969586</v>
      </c>
      <c r="N185" s="68" t="n">
        <f aca="false">SUM(AT:GB!N185:N185)</f>
        <v>-8.22274549149659</v>
      </c>
    </row>
    <row r="186" customFormat="false" ht="11.25" hidden="false" customHeight="true" outlineLevel="0" collapsed="false">
      <c r="B186" s="70"/>
      <c r="C186" s="74"/>
      <c r="D186" s="49" t="n">
        <f aca="false">SUM(AT:GB!D186:D186)</f>
        <v>0</v>
      </c>
      <c r="E186" s="86" t="n">
        <f aca="false">IF(ISTEXT(D186),0,IF(D186=0,0,J186/D186))</f>
        <v>0</v>
      </c>
      <c r="F186" s="84" t="n">
        <f aca="false">IF(ISTEXT(D186),0,IF(D186=0,0,K186/D186))</f>
        <v>0</v>
      </c>
      <c r="G186" s="84" t="n">
        <f aca="false">IF(ISTEXT(D186),0,IF(D186=0,0,L186/D186))</f>
        <v>0</v>
      </c>
      <c r="H186" s="84" t="n">
        <f aca="false">IF(ISTEXT(D186),0,IF(D186=0,0,M186/D186))</f>
        <v>0</v>
      </c>
      <c r="I186" s="85" t="n">
        <f aca="false">IF(ISTEXT(D186),0,IF(D186=0,0,N186/D186))</f>
        <v>0</v>
      </c>
      <c r="J186" s="75" t="n">
        <f aca="false">SUM(AT:GB!J186:J186)</f>
        <v>0</v>
      </c>
      <c r="K186" s="75" t="n">
        <f aca="false">SUM(AT:GB!K186:K186)</f>
        <v>0</v>
      </c>
      <c r="L186" s="75" t="n">
        <f aca="false">SUM(AT:GB!L186:L186)</f>
        <v>0</v>
      </c>
      <c r="M186" s="75" t="n">
        <f aca="false">SUM(AT:GB!M186:M186)</f>
        <v>0</v>
      </c>
      <c r="N186" s="72" t="n">
        <f aca="false">SUM(AT:GB!N186:N186)</f>
        <v>0</v>
      </c>
    </row>
    <row r="187" customFormat="false" ht="11.25" hidden="false" customHeight="true" outlineLevel="0" collapsed="false">
      <c r="B187" s="62" t="s">
        <v>34</v>
      </c>
      <c r="C187" s="63"/>
      <c r="D187" s="73" t="n">
        <f aca="false">SUM(AT:GB!D187:D187)</f>
        <v>115.949611853847</v>
      </c>
      <c r="E187" s="86" t="n">
        <f aca="false">IF(ISTEXT(D187),0,IF(D187=0,0,J187/D187))</f>
        <v>0.0256906234354606</v>
      </c>
      <c r="F187" s="84" t="n">
        <f aca="false">IF(ISTEXT(D187),0,IF(D187=0,0,K187/D187))</f>
        <v>-0.0720351115817552</v>
      </c>
      <c r="G187" s="84" t="n">
        <f aca="false">IF(ISTEXT(D187),0,IF(D187=0,0,L187/D187))</f>
        <v>-0.0463444881462946</v>
      </c>
      <c r="H187" s="84" t="n">
        <f aca="false">IF(ISTEXT(D187),0,IF(D187=0,0,M187/D187))</f>
        <v>0</v>
      </c>
      <c r="I187" s="85" t="n">
        <f aca="false">IF(ISTEXT(D187),0,IF(D187=0,0,N187/D187))</f>
        <v>-0.279834769828739</v>
      </c>
      <c r="J187" s="65" t="n">
        <f aca="false">SUM(AT:GB!J187:J187)</f>
        <v>2.978817815625</v>
      </c>
      <c r="K187" s="67" t="n">
        <f aca="false">SUM(AT:GB!K187:K187)</f>
        <v>-8.35244322775308</v>
      </c>
      <c r="L187" s="67" t="n">
        <f aca="false">SUM(AT:GB!L187:L187)</f>
        <v>-5.37362541212808</v>
      </c>
      <c r="M187" s="67" t="n">
        <f aca="false">SUM(AT:GB!M187:M187)</f>
        <v>0</v>
      </c>
      <c r="N187" s="68" t="n">
        <f aca="false">SUM(AT:GB!N187:N187)</f>
        <v>-32.4467329448529</v>
      </c>
    </row>
    <row r="188" customFormat="false" ht="11.25" hidden="false" customHeight="true" outlineLevel="0" collapsed="false">
      <c r="B188" s="70"/>
      <c r="C188" s="74"/>
      <c r="D188" s="49" t="n">
        <f aca="false">SUM(AT:GB!D188:D188)</f>
        <v>0</v>
      </c>
      <c r="E188" s="86" t="n">
        <f aca="false">IF(ISTEXT(D188),0,IF(D188=0,0,J188/D188))</f>
        <v>0</v>
      </c>
      <c r="F188" s="84" t="n">
        <f aca="false">IF(ISTEXT(D188),0,IF(D188=0,0,K188/D188))</f>
        <v>0</v>
      </c>
      <c r="G188" s="84" t="n">
        <f aca="false">IF(ISTEXT(D188),0,IF(D188=0,0,L188/D188))</f>
        <v>0</v>
      </c>
      <c r="H188" s="84" t="n">
        <f aca="false">IF(ISTEXT(D188),0,IF(D188=0,0,M188/D188))</f>
        <v>0</v>
      </c>
      <c r="I188" s="85" t="n">
        <f aca="false">IF(ISTEXT(D188),0,IF(D188=0,0,N188/D188))</f>
        <v>0</v>
      </c>
      <c r="J188" s="75" t="n">
        <f aca="false">SUM(AT:GB!J188:J188)</f>
        <v>0</v>
      </c>
      <c r="K188" s="75" t="n">
        <f aca="false">SUM(AT:GB!K188:K188)</f>
        <v>0</v>
      </c>
      <c r="L188" s="75" t="n">
        <f aca="false">SUM(AT:GB!L188:L188)</f>
        <v>0</v>
      </c>
      <c r="M188" s="75" t="n">
        <f aca="false">SUM(AT:GB!M188:M188)</f>
        <v>0</v>
      </c>
      <c r="N188" s="72" t="n">
        <f aca="false">SUM(AT:GB!N188:N188)</f>
        <v>0</v>
      </c>
    </row>
    <row r="189" customFormat="false" ht="11.25" hidden="false" customHeight="true" outlineLevel="0" collapsed="false">
      <c r="B189" s="62" t="s">
        <v>35</v>
      </c>
      <c r="C189" s="63"/>
      <c r="D189" s="73" t="n">
        <f aca="false">SUM(AT:GB!D189:D189)</f>
        <v>45.9857169210037</v>
      </c>
      <c r="E189" s="86" t="n">
        <f aca="false">IF(ISTEXT(D189),0,IF(D189=0,0,J189/D189))</f>
        <v>0.00191363766604249</v>
      </c>
      <c r="F189" s="84" t="n">
        <f aca="false">IF(ISTEXT(D189),0,IF(D189=0,0,K189/D189))</f>
        <v>-0.0449510705357734</v>
      </c>
      <c r="G189" s="84" t="n">
        <f aca="false">IF(ISTEXT(D189),0,IF(D189=0,0,L189/D189))</f>
        <v>-0.0430374328697309</v>
      </c>
      <c r="H189" s="84" t="n">
        <f aca="false">IF(ISTEXT(D189),0,IF(D189=0,0,M189/D189))</f>
        <v>0</v>
      </c>
      <c r="I189" s="85" t="n">
        <f aca="false">IF(ISTEXT(D189),0,IF(D189=0,0,N189/D189))</f>
        <v>0.0228721220206831</v>
      </c>
      <c r="J189" s="65" t="n">
        <f aca="false">SUM(AT:GB!J189:J189)</f>
        <v>0.088</v>
      </c>
      <c r="K189" s="67" t="n">
        <f aca="false">SUM(AT:GB!K189:K189)</f>
        <v>-2.06710720495414</v>
      </c>
      <c r="L189" s="67" t="n">
        <f aca="false">SUM(AT:GB!L189:L189)</f>
        <v>-1.97910720495414</v>
      </c>
      <c r="M189" s="67" t="n">
        <f aca="false">SUM(AT:GB!M189:M189)</f>
        <v>0</v>
      </c>
      <c r="N189" s="68" t="n">
        <f aca="false">SUM(AT:GB!N189:N189)</f>
        <v>1.05179092862579</v>
      </c>
    </row>
    <row r="190" customFormat="false" ht="11.25" hidden="false" customHeight="true" outlineLevel="0" collapsed="false">
      <c r="B190" s="70"/>
      <c r="C190" s="74"/>
      <c r="D190" s="49" t="n">
        <f aca="false">SUM(AT:GB!D190:D190)</f>
        <v>0</v>
      </c>
      <c r="E190" s="86" t="n">
        <f aca="false">IF(ISTEXT(D190),0,IF(D190=0,0,J190/D190))</f>
        <v>0</v>
      </c>
      <c r="F190" s="84" t="n">
        <f aca="false">IF(ISTEXT(D190),0,IF(D190=0,0,K190/D190))</f>
        <v>0</v>
      </c>
      <c r="G190" s="84" t="n">
        <f aca="false">IF(ISTEXT(D190),0,IF(D190=0,0,L190/D190))</f>
        <v>0</v>
      </c>
      <c r="H190" s="84" t="n">
        <f aca="false">IF(ISTEXT(D190),0,IF(D190=0,0,M190/D190))</f>
        <v>0</v>
      </c>
      <c r="I190" s="85" t="n">
        <f aca="false">IF(ISTEXT(D190),0,IF(D190=0,0,N190/D190))</f>
        <v>0</v>
      </c>
      <c r="J190" s="75" t="n">
        <f aca="false">SUM(AT:GB!J190:J190)</f>
        <v>0</v>
      </c>
      <c r="K190" s="75" t="n">
        <f aca="false">SUM(AT:GB!K190:K190)</f>
        <v>0</v>
      </c>
      <c r="L190" s="75" t="n">
        <f aca="false">SUM(AT:GB!L190:L190)</f>
        <v>0</v>
      </c>
      <c r="M190" s="75" t="n">
        <f aca="false">SUM(AT:GB!M190:M190)</f>
        <v>0</v>
      </c>
      <c r="N190" s="72" t="n">
        <f aca="false">SUM(AT:GB!N190:N190)</f>
        <v>0</v>
      </c>
    </row>
    <row r="191" customFormat="false" ht="11.25" hidden="false" customHeight="true" outlineLevel="0" collapsed="false">
      <c r="B191" s="62" t="s">
        <v>36</v>
      </c>
      <c r="C191" s="63"/>
      <c r="D191" s="73" t="n">
        <f aca="false">SUM(AT:GB!D191:D191)</f>
        <v>178.694838077428</v>
      </c>
      <c r="E191" s="86" t="n">
        <f aca="false">IF(ISTEXT(D191),0,IF(D191=0,0,J191/D191))</f>
        <v>0.0190058127114361</v>
      </c>
      <c r="F191" s="84" t="n">
        <f aca="false">IF(ISTEXT(D191),0,IF(D191=0,0,K191/D191))</f>
        <v>-0.00588789318681087</v>
      </c>
      <c r="G191" s="84" t="n">
        <f aca="false">IF(ISTEXT(D191),0,IF(D191=0,0,L191/D191))</f>
        <v>0.0131179195246253</v>
      </c>
      <c r="H191" s="84" t="n">
        <f aca="false">IF(ISTEXT(D191),0,IF(D191=0,0,M191/D191))</f>
        <v>-0.000471662327228557</v>
      </c>
      <c r="I191" s="85" t="n">
        <f aca="false">IF(ISTEXT(D191),0,IF(D191=0,0,N191/D191))</f>
        <v>-1.77485268618396</v>
      </c>
      <c r="J191" s="65" t="n">
        <f aca="false">SUM(AT:GB!J191:J191)</f>
        <v>3.396240625</v>
      </c>
      <c r="K191" s="67" t="n">
        <f aca="false">SUM(AT:GB!K191:K191)</f>
        <v>-1.05213611963436</v>
      </c>
      <c r="L191" s="67" t="n">
        <f aca="false">SUM(AT:GB!L191:L191)</f>
        <v>2.34410450536564</v>
      </c>
      <c r="M191" s="67" t="n">
        <f aca="false">SUM(AT:GB!M191:M191)</f>
        <v>-0.0842836231913299</v>
      </c>
      <c r="N191" s="68" t="n">
        <f aca="false">SUM(AT:GB!N191:N191)</f>
        <v>-317.157013368931</v>
      </c>
    </row>
    <row r="192" customFormat="false" ht="11.25" hidden="false" customHeight="true" outlineLevel="0" collapsed="false">
      <c r="B192" s="88"/>
      <c r="C192" s="89"/>
      <c r="D192" s="90" t="n">
        <f aca="false">SUM(AT:GB!D192:D192)</f>
        <v>0</v>
      </c>
      <c r="E192" s="91" t="n">
        <f aca="false">IF(ISTEXT(D192),0,IF(D192=0,0,J192/D192))</f>
        <v>0</v>
      </c>
      <c r="F192" s="92" t="n">
        <f aca="false">IF(ISTEXT(D192),0,IF(D192=0,0,K192/D192))</f>
        <v>0</v>
      </c>
      <c r="G192" s="92" t="n">
        <f aca="false">IF(ISTEXT(D192),0,IF(D192=0,0,L192/D192))</f>
        <v>0</v>
      </c>
      <c r="H192" s="92" t="n">
        <f aca="false">IF(ISTEXT(D192),0,IF(D192=0,0,M192/D192))</f>
        <v>0</v>
      </c>
      <c r="I192" s="93" t="n">
        <f aca="false">IF(ISTEXT(D192),0,IF(D192=0,0,N192/D192))</f>
        <v>0</v>
      </c>
      <c r="J192" s="94" t="n">
        <f aca="false">SUM(AT:GB!J192:J192)</f>
        <v>0</v>
      </c>
      <c r="K192" s="94" t="n">
        <f aca="false">SUM(AT:GB!K192:K192)</f>
        <v>0</v>
      </c>
      <c r="L192" s="94" t="n">
        <f aca="false">SUM(AT:GB!L192:L192)</f>
        <v>0</v>
      </c>
      <c r="M192" s="94" t="n">
        <f aca="false">SUM(AT:GB!M192:M192)</f>
        <v>0</v>
      </c>
      <c r="N192" s="95" t="n">
        <f aca="false">SUM(AT:GB!N192:N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78"/>
      <c r="B195" s="9" t="s">
        <v>47</v>
      </c>
      <c r="C195" s="9"/>
      <c r="D195" s="10" t="s">
        <v>4</v>
      </c>
      <c r="E195" s="10" t="s">
        <v>48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</row>
    <row r="197" customFormat="false" ht="24.7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</row>
    <row r="198" customFormat="false" ht="29.25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</row>
    <row r="199" customFormat="false" ht="11.25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</row>
    <row r="200" customFormat="false" ht="11.25" hidden="false" customHeight="true" outlineLevel="0" collapsed="false">
      <c r="B200" s="25" t="s">
        <v>24</v>
      </c>
      <c r="C200" s="26"/>
      <c r="D200" s="27" t="n">
        <f aca="false">SUM(AT:GB!D200:D200)</f>
        <v>17046.394538425</v>
      </c>
      <c r="E200" s="79" t="n">
        <f aca="false">IF(ISTEXT(D200),0,IF(D200=0,0,J200/D200))</f>
        <v>0.000588969757381588</v>
      </c>
      <c r="F200" s="80" t="n">
        <f aca="false">IF(ISTEXT(D200),0,IF(D200=0,0,K200/D200))</f>
        <v>-0.00973034782291192</v>
      </c>
      <c r="G200" s="80" t="n">
        <f aca="false">IF(ISTEXT(D200),0,IF(D200=0,0,L200/D200))</f>
        <v>-0.00914137806553034</v>
      </c>
      <c r="H200" s="81" t="n">
        <f aca="false">IF(ISTEXT(D200),0,IF(D200=0,0,M200/D200))</f>
        <v>-0.000972806909931598</v>
      </c>
      <c r="I200" s="82" t="n">
        <f aca="false">IF(ISTEXT(D200),0,IF(D200=0,0,N200/D200))</f>
        <v>-0.0600850987018656</v>
      </c>
      <c r="J200" s="32" t="n">
        <f aca="false">SUM(AT:GB!J200:J200)</f>
        <v>10.039810855527</v>
      </c>
      <c r="K200" s="33" t="n">
        <f aca="false">SUM(AT:GB!K200:K200)</f>
        <v>-165.867347985461</v>
      </c>
      <c r="L200" s="33" t="n">
        <f aca="false">SUM(AT:GB!L200:L200)</f>
        <v>-155.827537129934</v>
      </c>
      <c r="M200" s="34" t="n">
        <f aca="false">SUM(AT:GB!M200:M200)</f>
        <v>-16.5828503964001</v>
      </c>
      <c r="N200" s="35" t="n">
        <f aca="false">SUM(AT:GB!N200:N200)</f>
        <v>-1024.23429835221</v>
      </c>
    </row>
    <row r="201" customFormat="false" ht="11.25" hidden="false" customHeight="true" outlineLevel="0" collapsed="false">
      <c r="B201" s="37" t="s">
        <v>26</v>
      </c>
      <c r="C201" s="38"/>
      <c r="D201" s="39" t="n">
        <f aca="false">SUM(AT:GB!D201:D201)</f>
        <v>16576.392858385</v>
      </c>
      <c r="E201" s="83" t="n">
        <f aca="false">IF(ISTEXT(D201),0,IF(D201=0,0,J201/D201))</f>
        <v>0.000124885433018248</v>
      </c>
      <c r="F201" s="84" t="n">
        <f aca="false">IF(ISTEXT(D201),0,IF(D201=0,0,K201/D201))</f>
        <v>-5.4076903682128E-005</v>
      </c>
      <c r="G201" s="84" t="n">
        <f aca="false">IF(ISTEXT(D201),0,IF(D201=0,0,L201/D201))</f>
        <v>7.08085293361198E-005</v>
      </c>
      <c r="H201" s="84" t="n">
        <f aca="false">IF(ISTEXT(D201),0,IF(D201=0,0,M201/D201))</f>
        <v>0</v>
      </c>
      <c r="I201" s="85" t="n">
        <f aca="false">IF(ISTEXT(D201),0,IF(D201=0,0,N201/D201))</f>
        <v>-0.0378118905185836</v>
      </c>
      <c r="J201" s="43" t="n">
        <f aca="false">SUM(AT:GB!J201:J201)</f>
        <v>2.07015</v>
      </c>
      <c r="K201" s="44" t="n">
        <f aca="false">SUM(AT:GB!K201:K201)</f>
        <v>-0.8964</v>
      </c>
      <c r="L201" s="44" t="n">
        <f aca="false">SUM(AT:GB!L201:L201)</f>
        <v>1.17375</v>
      </c>
      <c r="M201" s="44" t="n">
        <f aca="false">SUM(AT:GB!M201:M201)</f>
        <v>0</v>
      </c>
      <c r="N201" s="45" t="n">
        <f aca="false">SUM(AT:GB!N201:N201)</f>
        <v>-626.784751954284</v>
      </c>
    </row>
    <row r="202" customFormat="false" ht="11.25" hidden="false" customHeight="true" outlineLevel="0" collapsed="false">
      <c r="B202" s="47"/>
      <c r="C202" s="74"/>
      <c r="D202" s="49" t="n">
        <f aca="false">SUM(AT:GB!D202:D202)</f>
        <v>0</v>
      </c>
      <c r="E202" s="86" t="n">
        <f aca="false">IF(ISTEXT(D202),0,IF(D202=0,0,J202/D202))</f>
        <v>0</v>
      </c>
      <c r="F202" s="84" t="n">
        <f aca="false">IF(ISTEXT(D202),0,IF(D202=0,0,K202/D202))</f>
        <v>0</v>
      </c>
      <c r="G202" s="84" t="n">
        <f aca="false">IF(ISTEXT(D202),0,IF(D202=0,0,L202/D202))</f>
        <v>0</v>
      </c>
      <c r="H202" s="84" t="n">
        <f aca="false">IF(ISTEXT(D202),0,IF(D202=0,0,M202/D202))</f>
        <v>0</v>
      </c>
      <c r="I202" s="85" t="n">
        <f aca="false">IF(ISTEXT(D202),0,IF(D202=0,0,N202/D202))</f>
        <v>0</v>
      </c>
      <c r="J202" s="75" t="n">
        <f aca="false">SUM(AT:GB!J202:J202)</f>
        <v>0</v>
      </c>
      <c r="K202" s="75" t="n">
        <f aca="false">SUM(AT:GB!K202:K202)</f>
        <v>0</v>
      </c>
      <c r="L202" s="75" t="n">
        <f aca="false">SUM(AT:GB!L202:L202)</f>
        <v>0</v>
      </c>
      <c r="M202" s="75" t="n">
        <f aca="false">SUM(AT:GB!M202:M202)</f>
        <v>0</v>
      </c>
      <c r="N202" s="72" t="n">
        <f aca="false">SUM(AT:GB!N202:N202)</f>
        <v>0</v>
      </c>
    </row>
    <row r="203" customFormat="false" ht="11.25" hidden="false" customHeight="true" outlineLevel="0" collapsed="false">
      <c r="B203" s="54" t="s">
        <v>28</v>
      </c>
      <c r="C203" s="55"/>
      <c r="D203" s="56" t="n">
        <f aca="false">SUM(AT:GB!D203:D203)</f>
        <v>470.001680039994</v>
      </c>
      <c r="E203" s="86" t="n">
        <f aca="false">IF(ISTEXT(D203),0,IF(D203=0,0,J203/D203))</f>
        <v>0.0169566646120262</v>
      </c>
      <c r="F203" s="87" t="n">
        <f aca="false">IF(ISTEXT(D203),0,IF(D203=0,0,K203/D203))</f>
        <v>-0.351000762319453</v>
      </c>
      <c r="G203" s="87" t="n">
        <f aca="false">IF(ISTEXT(D203),0,IF(D203=0,0,L203/D203))</f>
        <v>-0.334044097707427</v>
      </c>
      <c r="H203" s="84" t="n">
        <f aca="false">IF(ISTEXT(D203),0,IF(D203=0,0,M203/D203))</f>
        <v>-0.0352825342985774</v>
      </c>
      <c r="I203" s="85" t="n">
        <f aca="false">IF(ISTEXT(D203),0,IF(D203=0,0,N203/D203))</f>
        <v>-0.84563430999673</v>
      </c>
      <c r="J203" s="58" t="n">
        <f aca="false">SUM(AT:GB!J203:J203)</f>
        <v>7.969660855527</v>
      </c>
      <c r="K203" s="59" t="n">
        <f aca="false">SUM(AT:GB!K203:K203)</f>
        <v>-164.970947985461</v>
      </c>
      <c r="L203" s="59" t="n">
        <f aca="false">SUM(AT:GB!L203:L203)</f>
        <v>-157.001287129934</v>
      </c>
      <c r="M203" s="60" t="n">
        <f aca="false">SUM(AT:GB!M203:M203)</f>
        <v>-16.5828503964001</v>
      </c>
      <c r="N203" s="61" t="n">
        <f aca="false">SUM(AT:GB!N203:N203)</f>
        <v>-397.449546397924</v>
      </c>
    </row>
    <row r="204" customFormat="false" ht="11.25" hidden="false" customHeight="true" outlineLevel="0" collapsed="false">
      <c r="B204" s="62" t="s">
        <v>30</v>
      </c>
      <c r="C204" s="63"/>
      <c r="D204" s="64" t="n">
        <f aca="false">SUM(AT:GB!D204:D204)</f>
        <v>64.5590897721269</v>
      </c>
      <c r="E204" s="86" t="n">
        <f aca="false">IF(ISTEXT(D204),0,IF(D204=0,0,J204/D204))</f>
        <v>0.026197146090808</v>
      </c>
      <c r="F204" s="87" t="n">
        <f aca="false">IF(ISTEXT(D204),0,IF(D204=0,0,K204/D204))</f>
        <v>-2.26862574649375</v>
      </c>
      <c r="G204" s="87" t="n">
        <f aca="false">IF(ISTEXT(D204),0,IF(D204=0,0,L204/D204))</f>
        <v>-2.24242860040294</v>
      </c>
      <c r="H204" s="84" t="n">
        <f aca="false">IF(ISTEXT(D204),0,IF(D204=0,0,M204/D204))</f>
        <v>-0.254494510277394</v>
      </c>
      <c r="I204" s="85" t="n">
        <f aca="false">IF(ISTEXT(D204),0,IF(D204=0,0,N204/D204))</f>
        <v>-0.512845375627261</v>
      </c>
      <c r="J204" s="65" t="n">
        <f aca="false">SUM(AT:GB!J204:J204)</f>
        <v>1.69126390625</v>
      </c>
      <c r="K204" s="66" t="n">
        <f aca="false">SUM(AT:GB!K204:K204)</f>
        <v>-146.460413227249</v>
      </c>
      <c r="L204" s="66" t="n">
        <f aca="false">SUM(AT:GB!L204:L204)</f>
        <v>-144.769149320999</v>
      </c>
      <c r="M204" s="67" t="n">
        <f aca="false">SUM(AT:GB!M204:M204)</f>
        <v>-16.4299339355118</v>
      </c>
      <c r="N204" s="68" t="n">
        <f aca="false">SUM(AT:GB!N204:N204)</f>
        <v>-33.1088306443405</v>
      </c>
    </row>
    <row r="205" customFormat="false" ht="11.25" hidden="false" customHeight="true" outlineLevel="0" collapsed="false">
      <c r="B205" s="70"/>
      <c r="C205" s="74"/>
      <c r="D205" s="49" t="n">
        <f aca="false">SUM(AT:GB!D205:D205)</f>
        <v>0</v>
      </c>
      <c r="E205" s="86" t="n">
        <f aca="false">IF(ISTEXT(D205),0,IF(D205=0,0,J205/D205))</f>
        <v>0</v>
      </c>
      <c r="F205" s="87" t="n">
        <f aca="false">IF(ISTEXT(D205),0,IF(D205=0,0,K205/D205))</f>
        <v>0</v>
      </c>
      <c r="G205" s="87" t="n">
        <f aca="false">IF(ISTEXT(D205),0,IF(D205=0,0,L205/D205))</f>
        <v>0</v>
      </c>
      <c r="H205" s="84" t="n">
        <f aca="false">IF(ISTEXT(D205),0,IF(D205=0,0,M205/D205))</f>
        <v>0</v>
      </c>
      <c r="I205" s="85" t="n">
        <f aca="false">IF(ISTEXT(D205),0,IF(D205=0,0,N205/D205))</f>
        <v>0</v>
      </c>
      <c r="J205" s="75" t="n">
        <f aca="false">SUM(AT:GB!J205:J205)</f>
        <v>0</v>
      </c>
      <c r="K205" s="71" t="n">
        <f aca="false">SUM(AT:GB!K205:K205)</f>
        <v>0</v>
      </c>
      <c r="L205" s="71" t="n">
        <f aca="false">SUM(AT:GB!L205:L205)</f>
        <v>0</v>
      </c>
      <c r="M205" s="75" t="n">
        <f aca="false">SUM(AT:GB!M205:M205)</f>
        <v>0</v>
      </c>
      <c r="N205" s="72" t="n">
        <f aca="false">SUM(AT:GB!N205:N205)</f>
        <v>0</v>
      </c>
    </row>
    <row r="206" customFormat="false" ht="11.25" hidden="false" customHeight="true" outlineLevel="0" collapsed="false">
      <c r="B206" s="62" t="s">
        <v>32</v>
      </c>
      <c r="C206" s="63"/>
      <c r="D206" s="73" t="n">
        <f aca="false">SUM(AT:GB!D206:D206)</f>
        <v>66.0918628919458</v>
      </c>
      <c r="E206" s="86" t="n">
        <f aca="false">IF(ISTEXT(D206),0,IF(D206=0,0,J206/D206))</f>
        <v>0.0201737165561796</v>
      </c>
      <c r="F206" s="84" t="n">
        <f aca="false">IF(ISTEXT(D206),0,IF(D206=0,0,K206/D206))</f>
        <v>-0.107075937887256</v>
      </c>
      <c r="G206" s="84" t="n">
        <f aca="false">IF(ISTEXT(D206),0,IF(D206=0,0,L206/D206))</f>
        <v>-0.0869022213310769</v>
      </c>
      <c r="H206" s="84" t="n">
        <f aca="false">IF(ISTEXT(D206),0,IF(D206=0,0,M206/D206))</f>
        <v>-0.001038446106583</v>
      </c>
      <c r="I206" s="85" t="n">
        <f aca="false">IF(ISTEXT(D206),0,IF(D206=0,0,N206/D206))</f>
        <v>-0.121250258538311</v>
      </c>
      <c r="J206" s="65" t="n">
        <f aca="false">SUM(AT:GB!J206:J206)</f>
        <v>1.333318508652</v>
      </c>
      <c r="K206" s="67" t="n">
        <f aca="false">SUM(AT:GB!K206:K206)</f>
        <v>-7.07684820587106</v>
      </c>
      <c r="L206" s="67" t="n">
        <f aca="false">SUM(AT:GB!L206:L206)</f>
        <v>-5.74352969721906</v>
      </c>
      <c r="M206" s="67" t="n">
        <f aca="false">SUM(AT:GB!M206:M206)</f>
        <v>-0.0686328376969586</v>
      </c>
      <c r="N206" s="68" t="n">
        <f aca="false">SUM(AT:GB!N206:N206)</f>
        <v>-8.01365546292703</v>
      </c>
    </row>
    <row r="207" customFormat="false" ht="11.25" hidden="false" customHeight="true" outlineLevel="0" collapsed="false">
      <c r="B207" s="70"/>
      <c r="C207" s="74"/>
      <c r="D207" s="49" t="n">
        <f aca="false">SUM(AT:GB!D207:D207)</f>
        <v>0</v>
      </c>
      <c r="E207" s="86" t="n">
        <f aca="false">IF(ISTEXT(D207),0,IF(D207=0,0,J207/D207))</f>
        <v>0</v>
      </c>
      <c r="F207" s="84" t="n">
        <f aca="false">IF(ISTEXT(D207),0,IF(D207=0,0,K207/D207))</f>
        <v>0</v>
      </c>
      <c r="G207" s="84" t="n">
        <f aca="false">IF(ISTEXT(D207),0,IF(D207=0,0,L207/D207))</f>
        <v>0</v>
      </c>
      <c r="H207" s="84" t="n">
        <f aca="false">IF(ISTEXT(D207),0,IF(D207=0,0,M207/D207))</f>
        <v>0</v>
      </c>
      <c r="I207" s="85" t="n">
        <f aca="false">IF(ISTEXT(D207),0,IF(D207=0,0,N207/D207))</f>
        <v>0</v>
      </c>
      <c r="J207" s="75" t="n">
        <f aca="false">SUM(AT:GB!J207:J207)</f>
        <v>0</v>
      </c>
      <c r="K207" s="75" t="n">
        <f aca="false">SUM(AT:GB!K207:K207)</f>
        <v>0</v>
      </c>
      <c r="L207" s="75" t="n">
        <f aca="false">SUM(AT:GB!L207:L207)</f>
        <v>0</v>
      </c>
      <c r="M207" s="75" t="n">
        <f aca="false">SUM(AT:GB!M207:M207)</f>
        <v>0</v>
      </c>
      <c r="N207" s="72" t="n">
        <f aca="false">SUM(AT:GB!N207:N207)</f>
        <v>0</v>
      </c>
    </row>
    <row r="208" customFormat="false" ht="11.25" hidden="false" customHeight="true" outlineLevel="0" collapsed="false">
      <c r="B208" s="62" t="s">
        <v>34</v>
      </c>
      <c r="C208" s="63"/>
      <c r="D208" s="73" t="n">
        <f aca="false">SUM(AT:GB!D208:D208)</f>
        <v>115.13278399419</v>
      </c>
      <c r="E208" s="86" t="n">
        <f aca="false">IF(ISTEXT(D208),0,IF(D208=0,0,J208/D208))</f>
        <v>0.0258728896521369</v>
      </c>
      <c r="F208" s="84" t="n">
        <f aca="false">IF(ISTEXT(D208),0,IF(D208=0,0,K208/D208))</f>
        <v>-0.0721726943402356</v>
      </c>
      <c r="G208" s="84" t="n">
        <f aca="false">IF(ISTEXT(D208),0,IF(D208=0,0,L208/D208))</f>
        <v>-0.0462998046880988</v>
      </c>
      <c r="H208" s="84" t="n">
        <f aca="false">IF(ISTEXT(D208),0,IF(D208=0,0,M208/D208))</f>
        <v>0</v>
      </c>
      <c r="I208" s="85" t="n">
        <f aca="false">IF(ISTEXT(D208),0,IF(D208=0,0,N208/D208))</f>
        <v>-0.31362112372119</v>
      </c>
      <c r="J208" s="65" t="n">
        <f aca="false">SUM(AT:GB!J208:J208)</f>
        <v>2.978817815625</v>
      </c>
      <c r="K208" s="67" t="n">
        <f aca="false">SUM(AT:GB!K208:K208)</f>
        <v>-8.30944322775308</v>
      </c>
      <c r="L208" s="67" t="n">
        <f aca="false">SUM(AT:GB!L208:L208)</f>
        <v>-5.33062541212808</v>
      </c>
      <c r="M208" s="67" t="n">
        <f aca="false">SUM(AT:GB!M208:M208)</f>
        <v>0</v>
      </c>
      <c r="N208" s="68" t="n">
        <f aca="false">SUM(AT:GB!N208:N208)</f>
        <v>-36.108073093407</v>
      </c>
    </row>
    <row r="209" customFormat="false" ht="11.25" hidden="false" customHeight="true" outlineLevel="0" collapsed="false">
      <c r="B209" s="70"/>
      <c r="C209" s="74"/>
      <c r="D209" s="49" t="n">
        <f aca="false">SUM(AT:GB!D209:D209)</f>
        <v>0</v>
      </c>
      <c r="E209" s="86" t="n">
        <f aca="false">IF(ISTEXT(D209),0,IF(D209=0,0,J209/D209))</f>
        <v>0</v>
      </c>
      <c r="F209" s="84" t="n">
        <f aca="false">IF(ISTEXT(D209),0,IF(D209=0,0,K209/D209))</f>
        <v>0</v>
      </c>
      <c r="G209" s="84" t="n">
        <f aca="false">IF(ISTEXT(D209),0,IF(D209=0,0,L209/D209))</f>
        <v>0</v>
      </c>
      <c r="H209" s="84" t="n">
        <f aca="false">IF(ISTEXT(D209),0,IF(D209=0,0,M209/D209))</f>
        <v>0</v>
      </c>
      <c r="I209" s="85" t="n">
        <f aca="false">IF(ISTEXT(D209),0,IF(D209=0,0,N209/D209))</f>
        <v>0</v>
      </c>
      <c r="J209" s="75" t="n">
        <f aca="false">SUM(AT:GB!J209:J209)</f>
        <v>0</v>
      </c>
      <c r="K209" s="75" t="n">
        <f aca="false">SUM(AT:GB!K209:K209)</f>
        <v>0</v>
      </c>
      <c r="L209" s="75" t="n">
        <f aca="false">SUM(AT:GB!L209:L209)</f>
        <v>0</v>
      </c>
      <c r="M209" s="75" t="n">
        <f aca="false">SUM(AT:GB!M209:M209)</f>
        <v>0</v>
      </c>
      <c r="N209" s="72" t="n">
        <f aca="false">SUM(AT:GB!N209:N209)</f>
        <v>0</v>
      </c>
    </row>
    <row r="210" customFormat="false" ht="11.25" hidden="false" customHeight="true" outlineLevel="0" collapsed="false">
      <c r="B210" s="62" t="s">
        <v>35</v>
      </c>
      <c r="C210" s="63"/>
      <c r="D210" s="73" t="n">
        <f aca="false">SUM(AT:GB!D210:D210)</f>
        <v>45.5771480973169</v>
      </c>
      <c r="E210" s="86" t="n">
        <f aca="false">IF(ISTEXT(D210),0,IF(D210=0,0,J210/D210))</f>
        <v>0.00193079215514102</v>
      </c>
      <c r="F210" s="84" t="n">
        <f aca="false">IF(ISTEXT(D210),0,IF(D210=0,0,K210/D210))</f>
        <v>-0.0454637310901892</v>
      </c>
      <c r="G210" s="84" t="n">
        <f aca="false">IF(ISTEXT(D210),0,IF(D210=0,0,L210/D210))</f>
        <v>-0.0435329389350482</v>
      </c>
      <c r="H210" s="84" t="n">
        <f aca="false">IF(ISTEXT(D210),0,IF(D210=0,0,M210/D210))</f>
        <v>0</v>
      </c>
      <c r="I210" s="85" t="n">
        <f aca="false">IF(ISTEXT(D210),0,IF(D210=0,0,N210/D210))</f>
        <v>0.0264901718203913</v>
      </c>
      <c r="J210" s="65" t="n">
        <f aca="false">SUM(AT:GB!J210:J210)</f>
        <v>0.088</v>
      </c>
      <c r="K210" s="67" t="n">
        <f aca="false">SUM(AT:GB!K210:K210)</f>
        <v>-2.07210720495414</v>
      </c>
      <c r="L210" s="67" t="n">
        <f aca="false">SUM(AT:GB!L210:L210)</f>
        <v>-1.98410720495414</v>
      </c>
      <c r="M210" s="67" t="n">
        <f aca="false">SUM(AT:GB!M210:M210)</f>
        <v>0</v>
      </c>
      <c r="N210" s="68" t="n">
        <f aca="false">SUM(AT:GB!N210:N210)</f>
        <v>1.20734648418134</v>
      </c>
    </row>
    <row r="211" customFormat="false" ht="11.25" hidden="false" customHeight="true" outlineLevel="0" collapsed="false">
      <c r="B211" s="70"/>
      <c r="C211" s="74"/>
      <c r="D211" s="49" t="n">
        <f aca="false">SUM(AT:GB!D211:D211)</f>
        <v>0</v>
      </c>
      <c r="E211" s="86" t="n">
        <f aca="false">IF(ISTEXT(D211),0,IF(D211=0,0,J211/D211))</f>
        <v>0</v>
      </c>
      <c r="F211" s="84" t="n">
        <f aca="false">IF(ISTEXT(D211),0,IF(D211=0,0,K211/D211))</f>
        <v>0</v>
      </c>
      <c r="G211" s="84" t="n">
        <f aca="false">IF(ISTEXT(D211),0,IF(D211=0,0,L211/D211))</f>
        <v>0</v>
      </c>
      <c r="H211" s="84" t="n">
        <f aca="false">IF(ISTEXT(D211),0,IF(D211=0,0,M211/D211))</f>
        <v>0</v>
      </c>
      <c r="I211" s="85" t="n">
        <f aca="false">IF(ISTEXT(D211),0,IF(D211=0,0,N211/D211))</f>
        <v>0</v>
      </c>
      <c r="J211" s="75" t="n">
        <f aca="false">SUM(AT:GB!J211:J211)</f>
        <v>0</v>
      </c>
      <c r="K211" s="75" t="n">
        <f aca="false">SUM(AT:GB!K211:K211)</f>
        <v>0</v>
      </c>
      <c r="L211" s="75" t="n">
        <f aca="false">SUM(AT:GB!L211:L211)</f>
        <v>0</v>
      </c>
      <c r="M211" s="75" t="n">
        <f aca="false">SUM(AT:GB!M211:M211)</f>
        <v>0</v>
      </c>
      <c r="N211" s="72" t="n">
        <f aca="false">SUM(AT:GB!N211:N211)</f>
        <v>0</v>
      </c>
    </row>
    <row r="212" customFormat="false" ht="11.25" hidden="false" customHeight="true" outlineLevel="0" collapsed="false">
      <c r="B212" s="62" t="s">
        <v>36</v>
      </c>
      <c r="C212" s="63"/>
      <c r="D212" s="73" t="n">
        <f aca="false">SUM(AT:GB!D212:D212)</f>
        <v>178.640795284414</v>
      </c>
      <c r="E212" s="86" t="n">
        <f aca="false">IF(ISTEXT(D212),0,IF(D212=0,0,J212/D212))</f>
        <v>0.0105141752308571</v>
      </c>
      <c r="F212" s="84" t="n">
        <f aca="false">IF(ISTEXT(D212),0,IF(D212=0,0,K212/D212))</f>
        <v>-0.00588967440476995</v>
      </c>
      <c r="G212" s="84" t="n">
        <f aca="false">IF(ISTEXT(D212),0,IF(D212=0,0,L212/D212))</f>
        <v>0.00462450082608717</v>
      </c>
      <c r="H212" s="84" t="n">
        <f aca="false">IF(ISTEXT(D212),0,IF(D212=0,0,M212/D212))</f>
        <v>-0.000471805015518108</v>
      </c>
      <c r="I212" s="85" t="n">
        <f aca="false">IF(ISTEXT(D212),0,IF(D212=0,0,N212/D212))</f>
        <v>-1.79928852852277</v>
      </c>
      <c r="J212" s="65" t="n">
        <f aca="false">SUM(AT:GB!J212:J212)</f>
        <v>1.878260625</v>
      </c>
      <c r="K212" s="67" t="n">
        <f aca="false">SUM(AT:GB!K212:K212)</f>
        <v>-1.05213611963436</v>
      </c>
      <c r="L212" s="67" t="n">
        <f aca="false">SUM(AT:GB!L212:L212)</f>
        <v>0.82612450536564</v>
      </c>
      <c r="M212" s="67" t="n">
        <f aca="false">SUM(AT:GB!M212:M212)</f>
        <v>-0.0842836231913299</v>
      </c>
      <c r="N212" s="68" t="n">
        <f aca="false">SUM(AT:GB!N212:N212)</f>
        <v>-321.426333681431</v>
      </c>
    </row>
    <row r="213" customFormat="false" ht="11.25" hidden="false" customHeight="true" outlineLevel="0" collapsed="false">
      <c r="B213" s="88"/>
      <c r="C213" s="89"/>
      <c r="D213" s="90" t="n">
        <f aca="false">SUM(AT:GB!D213:D213)</f>
        <v>0</v>
      </c>
      <c r="E213" s="91" t="n">
        <f aca="false">IF(ISTEXT(D213),0,IF(D213=0,0,J213/D213))</f>
        <v>0</v>
      </c>
      <c r="F213" s="92" t="n">
        <f aca="false">IF(ISTEXT(D213),0,IF(D213=0,0,K213/D213))</f>
        <v>0</v>
      </c>
      <c r="G213" s="92" t="n">
        <f aca="false">IF(ISTEXT(D213),0,IF(D213=0,0,L213/D213))</f>
        <v>0</v>
      </c>
      <c r="H213" s="92" t="n">
        <f aca="false">IF(ISTEXT(D213),0,IF(D213=0,0,M213/D213))</f>
        <v>0</v>
      </c>
      <c r="I213" s="93" t="n">
        <f aca="false">IF(ISTEXT(D213),0,IF(D213=0,0,N213/D213))</f>
        <v>0</v>
      </c>
      <c r="J213" s="94" t="n">
        <f aca="false">SUM(AT:GB!J213:J213)</f>
        <v>0</v>
      </c>
      <c r="K213" s="94" t="n">
        <f aca="false">SUM(AT:GB!K213:K213)</f>
        <v>0</v>
      </c>
      <c r="L213" s="94" t="n">
        <f aca="false">SUM(AT:GB!L213:L213)</f>
        <v>0</v>
      </c>
      <c r="M213" s="94" t="n">
        <f aca="false">SUM(AT:GB!M213:M213)</f>
        <v>0</v>
      </c>
      <c r="N213" s="95" t="n">
        <f aca="false">SUM(AT:GB!N213:N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78"/>
      <c r="B216" s="9" t="s">
        <v>47</v>
      </c>
      <c r="C216" s="9"/>
      <c r="D216" s="10" t="s">
        <v>4</v>
      </c>
      <c r="E216" s="10" t="s">
        <v>48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</row>
    <row r="218" customFormat="false" ht="24.7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</row>
    <row r="219" customFormat="false" ht="29.25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</row>
    <row r="220" customFormat="false" ht="11.25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</row>
    <row r="221" customFormat="false" ht="11.25" hidden="false" customHeight="true" outlineLevel="0" collapsed="false">
      <c r="B221" s="25" t="s">
        <v>24</v>
      </c>
      <c r="C221" s="26"/>
      <c r="D221" s="27" t="n">
        <f aca="false">SUM(AT:GB!D221:D221)</f>
        <v>17047.755183758</v>
      </c>
      <c r="E221" s="79" t="n">
        <f aca="false">IF(ISTEXT(D221),0,IF(D221=0,0,J221/D221))</f>
        <v>0.000617966162815618</v>
      </c>
      <c r="F221" s="80" t="n">
        <f aca="false">IF(ISTEXT(D221),0,IF(D221=0,0,K221/D221))</f>
        <v>-0.0100554877823035</v>
      </c>
      <c r="G221" s="80" t="n">
        <f aca="false">IF(ISTEXT(D221),0,IF(D221=0,0,L221/D221))</f>
        <v>-0.00943752161948785</v>
      </c>
      <c r="H221" s="81" t="n">
        <f aca="false">IF(ISTEXT(D221),0,IF(D221=0,0,M221/D221))</f>
        <v>-0.000970937922536999</v>
      </c>
      <c r="I221" s="82" t="n">
        <f aca="false">IF(ISTEXT(D221),0,IF(D221=0,0,N221/D221))</f>
        <v>-0.0605646856923429</v>
      </c>
      <c r="J221" s="32" t="n">
        <f aca="false">SUM(AT:GB!J221:J221)</f>
        <v>10.534935855527</v>
      </c>
      <c r="K221" s="33" t="n">
        <f aca="false">SUM(AT:GB!K221:K221)</f>
        <v>-171.423493965979</v>
      </c>
      <c r="L221" s="33" t="n">
        <f aca="false">SUM(AT:GB!L221:L221)</f>
        <v>-160.888558110452</v>
      </c>
      <c r="M221" s="34" t="n">
        <f aca="false">SUM(AT:GB!M221:M221)</f>
        <v>-16.5523120020374</v>
      </c>
      <c r="N221" s="35" t="n">
        <f aca="false">SUM(AT:GB!N221:N221)</f>
        <v>-1032.49193446431</v>
      </c>
    </row>
    <row r="222" customFormat="false" ht="11.25" hidden="false" customHeight="true" outlineLevel="0" collapsed="false">
      <c r="B222" s="37" t="s">
        <v>26</v>
      </c>
      <c r="C222" s="38"/>
      <c r="D222" s="39" t="n">
        <f aca="false">SUM(AT:GB!D222:D222)</f>
        <v>16573.564335899</v>
      </c>
      <c r="E222" s="83" t="n">
        <f aca="false">IF(ISTEXT(D222),0,IF(D222=0,0,J222/D222))</f>
        <v>0.000155830692038032</v>
      </c>
      <c r="F222" s="84" t="n">
        <f aca="false">IF(ISTEXT(D222),0,IF(D222=0,0,K222/D222))</f>
        <v>-0.00027865762043693</v>
      </c>
      <c r="G222" s="84" t="n">
        <f aca="false">IF(ISTEXT(D222),0,IF(D222=0,0,L222/D222))</f>
        <v>-0.000122826928398898</v>
      </c>
      <c r="H222" s="84" t="n">
        <f aca="false">IF(ISTEXT(D222),0,IF(D222=0,0,M222/D222))</f>
        <v>0</v>
      </c>
      <c r="I222" s="85" t="n">
        <f aca="false">IF(ISTEXT(D222),0,IF(D222=0,0,N222/D222))</f>
        <v>-0.0378586684360223</v>
      </c>
      <c r="J222" s="43" t="n">
        <f aca="false">SUM(AT:GB!J222:J222)</f>
        <v>2.58267</v>
      </c>
      <c r="K222" s="44" t="n">
        <f aca="false">SUM(AT:GB!K222:K222)</f>
        <v>-4.61835</v>
      </c>
      <c r="L222" s="44" t="n">
        <f aca="false">SUM(AT:GB!L222:L222)</f>
        <v>-2.03568</v>
      </c>
      <c r="M222" s="44" t="n">
        <f aca="false">SUM(AT:GB!M222:M222)</f>
        <v>0</v>
      </c>
      <c r="N222" s="45" t="n">
        <f aca="false">SUM(AT:GB!N222:N222)</f>
        <v>-627.453076995886</v>
      </c>
    </row>
    <row r="223" customFormat="false" ht="11.25" hidden="false" customHeight="true" outlineLevel="0" collapsed="false">
      <c r="B223" s="47"/>
      <c r="C223" s="74"/>
      <c r="D223" s="49" t="n">
        <f aca="false">SUM(AT:GB!D223:D223)</f>
        <v>0</v>
      </c>
      <c r="E223" s="86" t="n">
        <f aca="false">IF(ISTEXT(D223),0,IF(D223=0,0,J223/D223))</f>
        <v>0</v>
      </c>
      <c r="F223" s="84" t="n">
        <f aca="false">IF(ISTEXT(D223),0,IF(D223=0,0,K223/D223))</f>
        <v>0</v>
      </c>
      <c r="G223" s="84" t="n">
        <f aca="false">IF(ISTEXT(D223),0,IF(D223=0,0,L223/D223))</f>
        <v>0</v>
      </c>
      <c r="H223" s="84" t="n">
        <f aca="false">IF(ISTEXT(D223),0,IF(D223=0,0,M223/D223))</f>
        <v>0</v>
      </c>
      <c r="I223" s="85" t="n">
        <f aca="false">IF(ISTEXT(D223),0,IF(D223=0,0,N223/D223))</f>
        <v>0</v>
      </c>
      <c r="J223" s="75" t="n">
        <f aca="false">SUM(AT:GB!J223:J223)</f>
        <v>0</v>
      </c>
      <c r="K223" s="75" t="n">
        <f aca="false">SUM(AT:GB!K223:K223)</f>
        <v>0</v>
      </c>
      <c r="L223" s="75" t="n">
        <f aca="false">SUM(AT:GB!L223:L223)</f>
        <v>0</v>
      </c>
      <c r="M223" s="75" t="n">
        <f aca="false">SUM(AT:GB!M223:M223)</f>
        <v>0</v>
      </c>
      <c r="N223" s="72" t="n">
        <f aca="false">SUM(AT:GB!N223:N223)</f>
        <v>0</v>
      </c>
    </row>
    <row r="224" customFormat="false" ht="11.25" hidden="false" customHeight="true" outlineLevel="0" collapsed="false">
      <c r="B224" s="54" t="s">
        <v>28</v>
      </c>
      <c r="C224" s="55"/>
      <c r="D224" s="56" t="n">
        <f aca="false">SUM(AT:GB!D224:D224)</f>
        <v>474.190847858987</v>
      </c>
      <c r="E224" s="86" t="n">
        <f aca="false">IF(ISTEXT(D224),0,IF(D224=0,0,J224/D224))</f>
        <v>0.016770179963262</v>
      </c>
      <c r="F224" s="87" t="n">
        <f aca="false">IF(ISTEXT(D224),0,IF(D224=0,0,K224/D224))</f>
        <v>-0.351767953175645</v>
      </c>
      <c r="G224" s="87" t="n">
        <f aca="false">IF(ISTEXT(D224),0,IF(D224=0,0,L224/D224))</f>
        <v>-0.334997773212383</v>
      </c>
      <c r="H224" s="84" t="n">
        <f aca="false">IF(ISTEXT(D224),0,IF(D224=0,0,M224/D224))</f>
        <v>-0.0349064349866146</v>
      </c>
      <c r="I224" s="85" t="n">
        <f aca="false">IF(ISTEXT(D224),0,IF(D224=0,0,N224/D224))</f>
        <v>-0.854168441456036</v>
      </c>
      <c r="J224" s="58" t="n">
        <f aca="false">SUM(AT:GB!J224:J224)</f>
        <v>7.952265855527</v>
      </c>
      <c r="K224" s="59" t="n">
        <f aca="false">SUM(AT:GB!K224:K224)</f>
        <v>-166.805143965979</v>
      </c>
      <c r="L224" s="59" t="n">
        <f aca="false">SUM(AT:GB!L224:L224)</f>
        <v>-158.852878110452</v>
      </c>
      <c r="M224" s="60" t="n">
        <f aca="false">SUM(AT:GB!M224:M224)</f>
        <v>-16.5523120020374</v>
      </c>
      <c r="N224" s="61" t="n">
        <f aca="false">SUM(AT:GB!N224:N224)</f>
        <v>-405.038857468427</v>
      </c>
    </row>
    <row r="225" customFormat="false" ht="11.25" hidden="false" customHeight="true" outlineLevel="0" collapsed="false">
      <c r="B225" s="62" t="s">
        <v>30</v>
      </c>
      <c r="C225" s="63"/>
      <c r="D225" s="64" t="n">
        <f aca="false">SUM(AT:GB!D225:D225)</f>
        <v>65.9625477421638</v>
      </c>
      <c r="E225" s="86" t="n">
        <f aca="false">IF(ISTEXT(D225),0,IF(D225=0,0,J225/D225))</f>
        <v>0.0256397601993916</v>
      </c>
      <c r="F225" s="87" t="n">
        <f aca="false">IF(ISTEXT(D225),0,IF(D225=0,0,K225/D225))</f>
        <v>-2.23779470727196</v>
      </c>
      <c r="G225" s="87" t="n">
        <f aca="false">IF(ISTEXT(D225),0,IF(D225=0,0,L225/D225))</f>
        <v>-2.21215494707257</v>
      </c>
      <c r="H225" s="84" t="n">
        <f aca="false">IF(ISTEXT(D225),0,IF(D225=0,0,M225/D225))</f>
        <v>-0.248616769704704</v>
      </c>
      <c r="I225" s="85" t="n">
        <f aca="false">IF(ISTEXT(D225),0,IF(D225=0,0,N225/D225))</f>
        <v>-0.486957217388046</v>
      </c>
      <c r="J225" s="65" t="n">
        <f aca="false">SUM(AT:GB!J225:J225)</f>
        <v>1.69126390625</v>
      </c>
      <c r="K225" s="66" t="n">
        <f aca="false">SUM(AT:GB!K225:K225)</f>
        <v>-147.610640215588</v>
      </c>
      <c r="L225" s="66" t="n">
        <f aca="false">SUM(AT:GB!L225:L225)</f>
        <v>-145.919376309338</v>
      </c>
      <c r="M225" s="67" t="n">
        <f aca="false">SUM(AT:GB!M225:M225)</f>
        <v>-16.3993955411491</v>
      </c>
      <c r="N225" s="68" t="n">
        <f aca="false">SUM(AT:GB!N225:N225)</f>
        <v>-32.1209387003502</v>
      </c>
    </row>
    <row r="226" customFormat="false" ht="11.25" hidden="false" customHeight="true" outlineLevel="0" collapsed="false">
      <c r="B226" s="70"/>
      <c r="C226" s="74"/>
      <c r="D226" s="49" t="n">
        <f aca="false">SUM(AT:GB!D226:D226)</f>
        <v>0</v>
      </c>
      <c r="E226" s="86" t="n">
        <f aca="false">IF(ISTEXT(D226),0,IF(D226=0,0,J226/D226))</f>
        <v>0</v>
      </c>
      <c r="F226" s="87" t="n">
        <f aca="false">IF(ISTEXT(D226),0,IF(D226=0,0,K226/D226))</f>
        <v>0</v>
      </c>
      <c r="G226" s="87" t="n">
        <f aca="false">IF(ISTEXT(D226),0,IF(D226=0,0,L226/D226))</f>
        <v>0</v>
      </c>
      <c r="H226" s="84" t="n">
        <f aca="false">IF(ISTEXT(D226),0,IF(D226=0,0,M226/D226))</f>
        <v>0</v>
      </c>
      <c r="I226" s="85" t="n">
        <f aca="false">IF(ISTEXT(D226),0,IF(D226=0,0,N226/D226))</f>
        <v>0</v>
      </c>
      <c r="J226" s="75" t="n">
        <f aca="false">SUM(AT:GB!J226:J226)</f>
        <v>0</v>
      </c>
      <c r="K226" s="71" t="n">
        <f aca="false">SUM(AT:GB!K226:K226)</f>
        <v>0</v>
      </c>
      <c r="L226" s="71" t="n">
        <f aca="false">SUM(AT:GB!L226:L226)</f>
        <v>0</v>
      </c>
      <c r="M226" s="75" t="n">
        <f aca="false">SUM(AT:GB!M226:M226)</f>
        <v>0</v>
      </c>
      <c r="N226" s="72" t="n">
        <f aca="false">SUM(AT:GB!N226:N226)</f>
        <v>0</v>
      </c>
    </row>
    <row r="227" customFormat="false" ht="11.25" hidden="false" customHeight="true" outlineLevel="0" collapsed="false">
      <c r="B227" s="62" t="s">
        <v>32</v>
      </c>
      <c r="C227" s="63"/>
      <c r="D227" s="73" t="n">
        <f aca="false">SUM(AT:GB!D227:D227)</f>
        <v>63.53104657805</v>
      </c>
      <c r="E227" s="86" t="n">
        <f aca="false">IF(ISTEXT(D227),0,IF(D227=0,0,J227/D227))</f>
        <v>0.0209868809104848</v>
      </c>
      <c r="F227" s="84" t="n">
        <f aca="false">IF(ISTEXT(D227),0,IF(D227=0,0,K227/D227))</f>
        <v>-0.113686038112361</v>
      </c>
      <c r="G227" s="84" t="n">
        <f aca="false">IF(ISTEXT(D227),0,IF(D227=0,0,L227/D227))</f>
        <v>-0.0926991572018764</v>
      </c>
      <c r="H227" s="84" t="n">
        <f aca="false">IF(ISTEXT(D227),0,IF(D227=0,0,M227/D227))</f>
        <v>-0.00108030390484188</v>
      </c>
      <c r="I227" s="85" t="n">
        <f aca="false">IF(ISTEXT(D227),0,IF(D227=0,0,N227/D227))</f>
        <v>-0.122850079962351</v>
      </c>
      <c r="J227" s="65" t="n">
        <f aca="false">SUM(AT:GB!J227:J227)</f>
        <v>1.333318508652</v>
      </c>
      <c r="K227" s="67" t="n">
        <f aca="false">SUM(AT:GB!K227:K227)</f>
        <v>-7.22259298259039</v>
      </c>
      <c r="L227" s="67" t="n">
        <f aca="false">SUM(AT:GB!L227:L227)</f>
        <v>-5.88927447393839</v>
      </c>
      <c r="M227" s="67" t="n">
        <f aca="false">SUM(AT:GB!M227:M227)</f>
        <v>-0.0686328376969586</v>
      </c>
      <c r="N227" s="68" t="n">
        <f aca="false">SUM(AT:GB!N227:N227)</f>
        <v>-7.80479415220531</v>
      </c>
    </row>
    <row r="228" customFormat="false" ht="11.25" hidden="false" customHeight="true" outlineLevel="0" collapsed="false">
      <c r="B228" s="70"/>
      <c r="C228" s="74"/>
      <c r="D228" s="49" t="n">
        <f aca="false">SUM(AT:GB!D228:D228)</f>
        <v>0</v>
      </c>
      <c r="E228" s="86" t="n">
        <f aca="false">IF(ISTEXT(D228),0,IF(D228=0,0,J228/D228))</f>
        <v>0</v>
      </c>
      <c r="F228" s="84" t="n">
        <f aca="false">IF(ISTEXT(D228),0,IF(D228=0,0,K228/D228))</f>
        <v>0</v>
      </c>
      <c r="G228" s="84" t="n">
        <f aca="false">IF(ISTEXT(D228),0,IF(D228=0,0,L228/D228))</f>
        <v>0</v>
      </c>
      <c r="H228" s="84" t="n">
        <f aca="false">IF(ISTEXT(D228),0,IF(D228=0,0,M228/D228))</f>
        <v>0</v>
      </c>
      <c r="I228" s="85" t="n">
        <f aca="false">IF(ISTEXT(D228),0,IF(D228=0,0,N228/D228))</f>
        <v>0</v>
      </c>
      <c r="J228" s="75" t="n">
        <f aca="false">SUM(AT:GB!J228:J228)</f>
        <v>0</v>
      </c>
      <c r="K228" s="75" t="n">
        <f aca="false">SUM(AT:GB!K228:K228)</f>
        <v>0</v>
      </c>
      <c r="L228" s="75" t="n">
        <f aca="false">SUM(AT:GB!L228:L228)</f>
        <v>0</v>
      </c>
      <c r="M228" s="75" t="n">
        <f aca="false">SUM(AT:GB!M228:M228)</f>
        <v>0</v>
      </c>
      <c r="N228" s="72" t="n">
        <f aca="false">SUM(AT:GB!N228:N228)</f>
        <v>0</v>
      </c>
    </row>
    <row r="229" customFormat="false" ht="11.25" hidden="false" customHeight="true" outlineLevel="0" collapsed="false">
      <c r="B229" s="62" t="s">
        <v>34</v>
      </c>
      <c r="C229" s="63"/>
      <c r="D229" s="73" t="n">
        <f aca="false">SUM(AT:GB!D229:D229)</f>
        <v>117.477545783443</v>
      </c>
      <c r="E229" s="86" t="n">
        <f aca="false">IF(ISTEXT(D229),0,IF(D229=0,0,J229/D229))</f>
        <v>0.0253564866014152</v>
      </c>
      <c r="F229" s="84" t="n">
        <f aca="false">IF(ISTEXT(D229),0,IF(D229=0,0,K229/D229))</f>
        <v>-0.0748750591870433</v>
      </c>
      <c r="G229" s="84" t="n">
        <f aca="false">IF(ISTEXT(D229),0,IF(D229=0,0,L229/D229))</f>
        <v>-0.0495185725856281</v>
      </c>
      <c r="H229" s="84" t="n">
        <f aca="false">IF(ISTEXT(D229),0,IF(D229=0,0,M229/D229))</f>
        <v>0</v>
      </c>
      <c r="I229" s="85" t="n">
        <f aca="false">IF(ISTEXT(D229),0,IF(D229=0,0,N229/D229))</f>
        <v>-0.33841661986619</v>
      </c>
      <c r="J229" s="65" t="n">
        <f aca="false">SUM(AT:GB!J229:J229)</f>
        <v>2.978817815625</v>
      </c>
      <c r="K229" s="67" t="n">
        <f aca="false">SUM(AT:GB!K229:K229)</f>
        <v>-8.79613819368386</v>
      </c>
      <c r="L229" s="67" t="n">
        <f aca="false">SUM(AT:GB!L229:L229)</f>
        <v>-5.81732037805886</v>
      </c>
      <c r="M229" s="67" t="n">
        <f aca="false">SUM(AT:GB!M229:M229)</f>
        <v>0</v>
      </c>
      <c r="N229" s="68" t="n">
        <f aca="false">SUM(AT:GB!N229:N229)</f>
        <v>-39.7563539542082</v>
      </c>
    </row>
    <row r="230" customFormat="false" ht="11.25" hidden="false" customHeight="true" outlineLevel="0" collapsed="false">
      <c r="B230" s="70"/>
      <c r="C230" s="74"/>
      <c r="D230" s="49" t="n">
        <f aca="false">SUM(AT:GB!D230:D230)</f>
        <v>0</v>
      </c>
      <c r="E230" s="86" t="n">
        <f aca="false">IF(ISTEXT(D230),0,IF(D230=0,0,J230/D230))</f>
        <v>0</v>
      </c>
      <c r="F230" s="84" t="n">
        <f aca="false">IF(ISTEXT(D230),0,IF(D230=0,0,K230/D230))</f>
        <v>0</v>
      </c>
      <c r="G230" s="84" t="n">
        <f aca="false">IF(ISTEXT(D230),0,IF(D230=0,0,L230/D230))</f>
        <v>0</v>
      </c>
      <c r="H230" s="84" t="n">
        <f aca="false">IF(ISTEXT(D230),0,IF(D230=0,0,M230/D230))</f>
        <v>0</v>
      </c>
      <c r="I230" s="85" t="n">
        <f aca="false">IF(ISTEXT(D230),0,IF(D230=0,0,N230/D230))</f>
        <v>0</v>
      </c>
      <c r="J230" s="75" t="n">
        <f aca="false">SUM(AT:GB!J230:J230)</f>
        <v>0</v>
      </c>
      <c r="K230" s="75" t="n">
        <f aca="false">SUM(AT:GB!K230:K230)</f>
        <v>0</v>
      </c>
      <c r="L230" s="75" t="n">
        <f aca="false">SUM(AT:GB!L230:L230)</f>
        <v>0</v>
      </c>
      <c r="M230" s="75" t="n">
        <f aca="false">SUM(AT:GB!M230:M230)</f>
        <v>0</v>
      </c>
      <c r="N230" s="72" t="n">
        <f aca="false">SUM(AT:GB!N230:N230)</f>
        <v>0</v>
      </c>
    </row>
    <row r="231" customFormat="false" ht="11.25" hidden="false" customHeight="true" outlineLevel="0" collapsed="false">
      <c r="B231" s="62" t="s">
        <v>35</v>
      </c>
      <c r="C231" s="63"/>
      <c r="D231" s="73" t="n">
        <f aca="false">SUM(AT:GB!D231:D231)</f>
        <v>44.2656423490958</v>
      </c>
      <c r="E231" s="86" t="n">
        <f aca="false">IF(ISTEXT(D231),0,IF(D231=0,0,J231/D231))</f>
        <v>0.00198799780891009</v>
      </c>
      <c r="F231" s="84" t="n">
        <f aca="false">IF(ISTEXT(D231),0,IF(D231=0,0,K231/D231))</f>
        <v>-0.0479748252094713</v>
      </c>
      <c r="G231" s="84" t="n">
        <f aca="false">IF(ISTEXT(D231),0,IF(D231=0,0,L231/D231))</f>
        <v>-0.0459868274005612</v>
      </c>
      <c r="H231" s="84" t="n">
        <f aca="false">IF(ISTEXT(D231),0,IF(D231=0,0,M231/D231))</f>
        <v>0</v>
      </c>
      <c r="I231" s="85" t="n">
        <f aca="false">IF(ISTEXT(D231),0,IF(D231=0,0,N231/D231))</f>
        <v>0.0308805149937045</v>
      </c>
      <c r="J231" s="65" t="n">
        <f aca="false">SUM(AT:GB!J231:J231)</f>
        <v>0.088</v>
      </c>
      <c r="K231" s="67" t="n">
        <f aca="false">SUM(AT:GB!K231:K231)</f>
        <v>-2.12363645448284</v>
      </c>
      <c r="L231" s="67" t="n">
        <f aca="false">SUM(AT:GB!L231:L231)</f>
        <v>-2.03563645448284</v>
      </c>
      <c r="M231" s="67" t="n">
        <f aca="false">SUM(AT:GB!M231:M231)</f>
        <v>0</v>
      </c>
      <c r="N231" s="68" t="n">
        <f aca="false">SUM(AT:GB!N231:N231)</f>
        <v>1.36694583226721</v>
      </c>
    </row>
    <row r="232" customFormat="false" ht="11.25" hidden="false" customHeight="true" outlineLevel="0" collapsed="false">
      <c r="B232" s="70"/>
      <c r="C232" s="74"/>
      <c r="D232" s="49" t="n">
        <f aca="false">SUM(AT:GB!D232:D232)</f>
        <v>0</v>
      </c>
      <c r="E232" s="86" t="n">
        <f aca="false">IF(ISTEXT(D232),0,IF(D232=0,0,J232/D232))</f>
        <v>0</v>
      </c>
      <c r="F232" s="84" t="n">
        <f aca="false">IF(ISTEXT(D232),0,IF(D232=0,0,K232/D232))</f>
        <v>0</v>
      </c>
      <c r="G232" s="84" t="n">
        <f aca="false">IF(ISTEXT(D232),0,IF(D232=0,0,L232/D232))</f>
        <v>0</v>
      </c>
      <c r="H232" s="84" t="n">
        <f aca="false">IF(ISTEXT(D232),0,IF(D232=0,0,M232/D232))</f>
        <v>0</v>
      </c>
      <c r="I232" s="85" t="n">
        <f aca="false">IF(ISTEXT(D232),0,IF(D232=0,0,N232/D232))</f>
        <v>0</v>
      </c>
      <c r="J232" s="75" t="n">
        <f aca="false">SUM(AT:GB!J232:J232)</f>
        <v>0</v>
      </c>
      <c r="K232" s="75" t="n">
        <f aca="false">SUM(AT:GB!K232:K232)</f>
        <v>0</v>
      </c>
      <c r="L232" s="75" t="n">
        <f aca="false">SUM(AT:GB!L232:L232)</f>
        <v>0</v>
      </c>
      <c r="M232" s="75" t="n">
        <f aca="false">SUM(AT:GB!M232:M232)</f>
        <v>0</v>
      </c>
      <c r="N232" s="72" t="n">
        <f aca="false">SUM(AT:GB!N232:N232)</f>
        <v>0</v>
      </c>
    </row>
    <row r="233" customFormat="false" ht="11.25" hidden="false" customHeight="true" outlineLevel="0" collapsed="false">
      <c r="B233" s="62" t="s">
        <v>36</v>
      </c>
      <c r="C233" s="63"/>
      <c r="D233" s="73" t="n">
        <f aca="false">SUM(AT:GB!D233:D233)</f>
        <v>182.954065406235</v>
      </c>
      <c r="E233" s="86" t="n">
        <f aca="false">IF(ISTEXT(D233),0,IF(D233=0,0,J233/D233))</f>
        <v>0.0101712176817066</v>
      </c>
      <c r="F233" s="84" t="n">
        <f aca="false">IF(ISTEXT(D233),0,IF(D233=0,0,K233/D233))</f>
        <v>-0.00575082120912797</v>
      </c>
      <c r="G233" s="84" t="n">
        <f aca="false">IF(ISTEXT(D233),0,IF(D233=0,0,L233/D233))</f>
        <v>0.00442039647257863</v>
      </c>
      <c r="H233" s="84" t="n">
        <f aca="false">IF(ISTEXT(D233),0,IF(D233=0,0,M233/D233))</f>
        <v>-0.000460681882111692</v>
      </c>
      <c r="I233" s="85" t="n">
        <f aca="false">IF(ISTEXT(D233),0,IF(D233=0,0,N233/D233))</f>
        <v>-1.78582375728283</v>
      </c>
      <c r="J233" s="65" t="n">
        <f aca="false">SUM(AT:GB!J233:J233)</f>
        <v>1.860865625</v>
      </c>
      <c r="K233" s="67" t="n">
        <f aca="false">SUM(AT:GB!K233:K233)</f>
        <v>-1.05213611963436</v>
      </c>
      <c r="L233" s="67" t="n">
        <f aca="false">SUM(AT:GB!L233:L233)</f>
        <v>0.80872950536564</v>
      </c>
      <c r="M233" s="67" t="n">
        <f aca="false">SUM(AT:GB!M233:M233)</f>
        <v>-0.0842836231913299</v>
      </c>
      <c r="N233" s="68" t="n">
        <f aca="false">SUM(AT:GB!N233:N233)</f>
        <v>-326.723716493931</v>
      </c>
    </row>
    <row r="234" customFormat="false" ht="11.25" hidden="false" customHeight="true" outlineLevel="0" collapsed="false">
      <c r="B234" s="88"/>
      <c r="C234" s="89"/>
      <c r="D234" s="90" t="n">
        <f aca="false">SUM(AT:GB!D234:D234)</f>
        <v>0</v>
      </c>
      <c r="E234" s="91" t="n">
        <f aca="false">IF(ISTEXT(D234),0,IF(D234=0,0,J234/D234))</f>
        <v>0</v>
      </c>
      <c r="F234" s="92" t="n">
        <f aca="false">IF(ISTEXT(D234),0,IF(D234=0,0,K234/D234))</f>
        <v>0</v>
      </c>
      <c r="G234" s="92" t="n">
        <f aca="false">IF(ISTEXT(D234),0,IF(D234=0,0,L234/D234))</f>
        <v>0</v>
      </c>
      <c r="H234" s="92" t="n">
        <f aca="false">IF(ISTEXT(D234),0,IF(D234=0,0,M234/D234))</f>
        <v>0</v>
      </c>
      <c r="I234" s="93" t="n">
        <f aca="false">IF(ISTEXT(D234),0,IF(D234=0,0,N234/D234))</f>
        <v>0</v>
      </c>
      <c r="J234" s="94" t="n">
        <f aca="false">SUM(AT:GB!J234:J234)</f>
        <v>0</v>
      </c>
      <c r="K234" s="94" t="n">
        <f aca="false">SUM(AT:GB!K234:K234)</f>
        <v>0</v>
      </c>
      <c r="L234" s="94" t="n">
        <f aca="false">SUM(AT:GB!L234:L234)</f>
        <v>0</v>
      </c>
      <c r="M234" s="94" t="n">
        <f aca="false">SUM(AT:GB!M234:M234)</f>
        <v>0</v>
      </c>
      <c r="N234" s="95" t="n">
        <f aca="false">SUM(AT:GB!N234:N234)</f>
        <v>0</v>
      </c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78"/>
      <c r="B237" s="9" t="s">
        <v>47</v>
      </c>
      <c r="C237" s="9"/>
      <c r="D237" s="10" t="s">
        <v>4</v>
      </c>
      <c r="E237" s="10" t="s">
        <v>48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</row>
    <row r="239" customFormat="false" ht="24.7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</row>
    <row r="240" customFormat="false" ht="29.25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</row>
    <row r="241" customFormat="false" ht="11.25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</row>
    <row r="242" customFormat="false" ht="11.25" hidden="false" customHeight="true" outlineLevel="0" collapsed="false">
      <c r="B242" s="25" t="s">
        <v>24</v>
      </c>
      <c r="C242" s="26"/>
      <c r="D242" s="27" t="n">
        <f aca="false">SUM(AT:GB!D242:D242)</f>
        <v>17040.0499518438</v>
      </c>
      <c r="E242" s="79" t="n">
        <f aca="false">IF(ISTEXT(D242),0,IF(D242=0,0,J242/D242))</f>
        <v>0.0184760934824291</v>
      </c>
      <c r="F242" s="80" t="n">
        <f aca="false">IF(ISTEXT(D242),0,IF(D242=0,0,K242/D242))</f>
        <v>-0.05180986720843</v>
      </c>
      <c r="G242" s="80" t="n">
        <f aca="false">IF(ISTEXT(D242),0,IF(D242=0,0,L242/D242))</f>
        <v>-0.033333773726001</v>
      </c>
      <c r="H242" s="81" t="n">
        <f aca="false">IF(ISTEXT(D242),0,IF(D242=0,0,M242/D242))</f>
        <v>-0.000951491800543282</v>
      </c>
      <c r="I242" s="82" t="n">
        <f aca="false">IF(ISTEXT(D242),0,IF(D242=0,0,N242/D242))</f>
        <v>-0.0574382727007274</v>
      </c>
      <c r="J242" s="32" t="n">
        <f aca="false">SUM(AT:GB!J242:J242)</f>
        <v>314.833555855527</v>
      </c>
      <c r="K242" s="33" t="n">
        <f aca="false">SUM(AT:GB!K242:K242)</f>
        <v>-882.842725230042</v>
      </c>
      <c r="L242" s="33" t="n">
        <f aca="false">SUM(AT:GB!L242:L242)</f>
        <v>-568.009169374515</v>
      </c>
      <c r="M242" s="34" t="n">
        <f aca="false">SUM(AT:GB!M242:M242)</f>
        <v>-16.2134678100273</v>
      </c>
      <c r="N242" s="35" t="n">
        <f aca="false">SUM(AT:GB!N242:N242)</f>
        <v>-978.751035968022</v>
      </c>
    </row>
    <row r="243" customFormat="false" ht="11.25" hidden="false" customHeight="true" outlineLevel="0" collapsed="false">
      <c r="B243" s="37" t="s">
        <v>26</v>
      </c>
      <c r="C243" s="38"/>
      <c r="D243" s="39" t="n">
        <f aca="false">SUM(AT:GB!D243:D243)</f>
        <v>16554.3744037253</v>
      </c>
      <c r="E243" s="83" t="n">
        <f aca="false">IF(ISTEXT(D243),0,IF(D243=0,0,J243/D243))</f>
        <v>0.000186895011828642</v>
      </c>
      <c r="F243" s="84" t="n">
        <f aca="false">IF(ISTEXT(D243),0,IF(D243=0,0,K243/D243))</f>
        <v>-0.000278980642056804</v>
      </c>
      <c r="G243" s="84" t="n">
        <f aca="false">IF(ISTEXT(D243),0,IF(D243=0,0,L243/D243))</f>
        <v>-9.20856302281622E-005</v>
      </c>
      <c r="H243" s="84" t="n">
        <f aca="false">IF(ISTEXT(D243),0,IF(D243=0,0,M243/D243))</f>
        <v>0</v>
      </c>
      <c r="I243" s="85" t="n">
        <f aca="false">IF(ISTEXT(D243),0,IF(D243=0,0,N243/D243))</f>
        <v>-0.0380423136293329</v>
      </c>
      <c r="J243" s="43" t="n">
        <f aca="false">SUM(AT:GB!J243:J243)</f>
        <v>3.09393</v>
      </c>
      <c r="K243" s="44" t="n">
        <f aca="false">SUM(AT:GB!K243:K243)</f>
        <v>-4.61835</v>
      </c>
      <c r="L243" s="44" t="n">
        <f aca="false">SUM(AT:GB!L243:L243)</f>
        <v>-1.52442</v>
      </c>
      <c r="M243" s="44" t="n">
        <f aca="false">SUM(AT:GB!M243:M243)</f>
        <v>0</v>
      </c>
      <c r="N243" s="45" t="n">
        <f aca="false">SUM(AT:GB!N243:N243)</f>
        <v>-629.766703003918</v>
      </c>
    </row>
    <row r="244" customFormat="false" ht="11.25" hidden="false" customHeight="true" outlineLevel="0" collapsed="false">
      <c r="B244" s="47"/>
      <c r="C244" s="74"/>
      <c r="D244" s="49" t="n">
        <f aca="false">SUM(AT:GB!D244:D244)</f>
        <v>0</v>
      </c>
      <c r="E244" s="86" t="n">
        <f aca="false">IF(ISTEXT(D244),0,IF(D244=0,0,J244/D244))</f>
        <v>0</v>
      </c>
      <c r="F244" s="84" t="n">
        <f aca="false">IF(ISTEXT(D244),0,IF(D244=0,0,K244/D244))</f>
        <v>0</v>
      </c>
      <c r="G244" s="84" t="n">
        <f aca="false">IF(ISTEXT(D244),0,IF(D244=0,0,L244/D244))</f>
        <v>0</v>
      </c>
      <c r="H244" s="84" t="n">
        <f aca="false">IF(ISTEXT(D244),0,IF(D244=0,0,M244/D244))</f>
        <v>0</v>
      </c>
      <c r="I244" s="85" t="n">
        <f aca="false">IF(ISTEXT(D244),0,IF(D244=0,0,N244/D244))</f>
        <v>0</v>
      </c>
      <c r="J244" s="75" t="n">
        <f aca="false">SUM(AT:GB!J244:J244)</f>
        <v>0</v>
      </c>
      <c r="K244" s="75" t="n">
        <f aca="false">SUM(AT:GB!K244:K244)</f>
        <v>0</v>
      </c>
      <c r="L244" s="75" t="n">
        <f aca="false">SUM(AT:GB!L244:L244)</f>
        <v>0</v>
      </c>
      <c r="M244" s="75" t="n">
        <f aca="false">SUM(AT:GB!M244:M244)</f>
        <v>0</v>
      </c>
      <c r="N244" s="72" t="n">
        <f aca="false">SUM(AT:GB!N244:N244)</f>
        <v>0</v>
      </c>
    </row>
    <row r="245" customFormat="false" ht="11.25" hidden="false" customHeight="true" outlineLevel="0" collapsed="false">
      <c r="B245" s="54" t="s">
        <v>28</v>
      </c>
      <c r="C245" s="55"/>
      <c r="D245" s="56" t="n">
        <f aca="false">SUM(AT:GB!D245:D245)</f>
        <v>485.675548118523</v>
      </c>
      <c r="E245" s="86" t="n">
        <f aca="false">IF(ISTEXT(D245),0,IF(D245=0,0,J245/D245))</f>
        <v>0.641868068226179</v>
      </c>
      <c r="F245" s="87" t="n">
        <f aca="false">IF(ISTEXT(D245),0,IF(D245=0,0,K245/D245))</f>
        <v>-1.8082532230256</v>
      </c>
      <c r="G245" s="87" t="n">
        <f aca="false">IF(ISTEXT(D245),0,IF(D245=0,0,L245/D245))</f>
        <v>-1.16638515479942</v>
      </c>
      <c r="H245" s="84" t="n">
        <f aca="false">IF(ISTEXT(D245),0,IF(D245=0,0,M245/D245))</f>
        <v>-0.0333833314706439</v>
      </c>
      <c r="I245" s="85" t="n">
        <f aca="false">IF(ISTEXT(D245),0,IF(D245=0,0,N245/D245))</f>
        <v>-0.718554463604452</v>
      </c>
      <c r="J245" s="58" t="n">
        <f aca="false">SUM(AT:GB!J245:J245)</f>
        <v>311.739625855527</v>
      </c>
      <c r="K245" s="59" t="n">
        <f aca="false">SUM(AT:GB!K245:K245)</f>
        <v>-878.224375230042</v>
      </c>
      <c r="L245" s="59" t="n">
        <f aca="false">SUM(AT:GB!L245:L245)</f>
        <v>-566.484749374515</v>
      </c>
      <c r="M245" s="60" t="n">
        <f aca="false">SUM(AT:GB!M245:M245)</f>
        <v>-16.2134678100273</v>
      </c>
      <c r="N245" s="61" t="n">
        <f aca="false">SUM(AT:GB!N245:N245)</f>
        <v>-348.984332964104</v>
      </c>
    </row>
    <row r="246" customFormat="false" ht="11.25" hidden="false" customHeight="true" outlineLevel="0" collapsed="false">
      <c r="B246" s="62" t="s">
        <v>30</v>
      </c>
      <c r="C246" s="63"/>
      <c r="D246" s="64" t="n">
        <f aca="false">SUM(AT:GB!D246:D246)</f>
        <v>71.8687341045573</v>
      </c>
      <c r="E246" s="86" t="n">
        <f aca="false">IF(ISTEXT(D246),0,IF(D246=0,0,J246/D246))</f>
        <v>2.11253566377514</v>
      </c>
      <c r="F246" s="87" t="n">
        <f aca="false">IF(ISTEXT(D246),0,IF(D246=0,0,K246/D246))</f>
        <v>-10.8720694919003</v>
      </c>
      <c r="G246" s="87" t="n">
        <f aca="false">IF(ISTEXT(D246),0,IF(D246=0,0,L246/D246))</f>
        <v>-8.75953382812515</v>
      </c>
      <c r="H246" s="84" t="n">
        <f aca="false">IF(ISTEXT(D246),0,IF(D246=0,0,M246/D246))</f>
        <v>-0.223470630855603</v>
      </c>
      <c r="I246" s="85" t="n">
        <f aca="false">IF(ISTEXT(D246),0,IF(D246=0,0,N246/D246))</f>
        <v>-0.00924792630533188</v>
      </c>
      <c r="J246" s="65" t="n">
        <f aca="false">SUM(AT:GB!J246:J246)</f>
        <v>151.82526390625</v>
      </c>
      <c r="K246" s="66" t="n">
        <f aca="false">SUM(AT:GB!K246:K246)</f>
        <v>-781.361871479651</v>
      </c>
      <c r="L246" s="66" t="n">
        <f aca="false">SUM(AT:GB!L246:L246)</f>
        <v>-629.536607573401</v>
      </c>
      <c r="M246" s="67" t="n">
        <f aca="false">SUM(AT:GB!M246:M246)</f>
        <v>-16.060551349139</v>
      </c>
      <c r="N246" s="68" t="n">
        <f aca="false">SUM(AT:GB!N246:N246)</f>
        <v>-0.664636756656438</v>
      </c>
    </row>
    <row r="247" customFormat="false" ht="11.25" hidden="false" customHeight="true" outlineLevel="0" collapsed="false">
      <c r="B247" s="70"/>
      <c r="C247" s="74"/>
      <c r="D247" s="49" t="n">
        <f aca="false">SUM(AT:GB!D247:D247)</f>
        <v>0</v>
      </c>
      <c r="E247" s="86" t="n">
        <f aca="false">IF(ISTEXT(D247),0,IF(D247=0,0,J247/D247))</f>
        <v>0</v>
      </c>
      <c r="F247" s="87" t="n">
        <f aca="false">IF(ISTEXT(D247),0,IF(D247=0,0,K247/D247))</f>
        <v>0</v>
      </c>
      <c r="G247" s="87" t="n">
        <f aca="false">IF(ISTEXT(D247),0,IF(D247=0,0,L247/D247))</f>
        <v>0</v>
      </c>
      <c r="H247" s="84" t="n">
        <f aca="false">IF(ISTEXT(D247),0,IF(D247=0,0,M247/D247))</f>
        <v>0</v>
      </c>
      <c r="I247" s="85" t="n">
        <f aca="false">IF(ISTEXT(D247),0,IF(D247=0,0,N247/D247))</f>
        <v>0</v>
      </c>
      <c r="J247" s="75" t="n">
        <f aca="false">SUM(AT:GB!J247:J247)</f>
        <v>0</v>
      </c>
      <c r="K247" s="71" t="n">
        <f aca="false">SUM(AT:GB!K247:K247)</f>
        <v>0</v>
      </c>
      <c r="L247" s="71" t="n">
        <f aca="false">SUM(AT:GB!L247:L247)</f>
        <v>0</v>
      </c>
      <c r="M247" s="75" t="n">
        <f aca="false">SUM(AT:GB!M247:M247)</f>
        <v>0</v>
      </c>
      <c r="N247" s="72" t="n">
        <f aca="false">SUM(AT:GB!N247:N247)</f>
        <v>0</v>
      </c>
    </row>
    <row r="248" customFormat="false" ht="11.25" hidden="false" customHeight="true" outlineLevel="0" collapsed="false">
      <c r="B248" s="62" t="s">
        <v>32</v>
      </c>
      <c r="C248" s="63"/>
      <c r="D248" s="73" t="n">
        <f aca="false">SUM(AT:GB!D248:D248)</f>
        <v>63.7889691490425</v>
      </c>
      <c r="E248" s="86" t="n">
        <f aca="false">IF(ISTEXT(D248),0,IF(D248=0,0,J248/D248))</f>
        <v>0.185601345602396</v>
      </c>
      <c r="F248" s="84" t="n">
        <f aca="false">IF(ISTEXT(D248),0,IF(D248=0,0,K248/D248))</f>
        <v>-0.263722602936011</v>
      </c>
      <c r="G248" s="84" t="n">
        <f aca="false">IF(ISTEXT(D248),0,IF(D248=0,0,L248/D248))</f>
        <v>-0.0781212573336153</v>
      </c>
      <c r="H248" s="84" t="n">
        <f aca="false">IF(ISTEXT(D248),0,IF(D248=0,0,M248/D248))</f>
        <v>-0.00107593583361723</v>
      </c>
      <c r="I248" s="85" t="n">
        <f aca="false">IF(ISTEXT(D248),0,IF(D248=0,0,N248/D248))</f>
        <v>-0.0751652347651847</v>
      </c>
      <c r="J248" s="65" t="n">
        <f aca="false">SUM(AT:GB!J248:J248)</f>
        <v>11.839318508652</v>
      </c>
      <c r="K248" s="67" t="n">
        <f aca="false">SUM(AT:GB!K248:K248)</f>
        <v>-16.8225929825904</v>
      </c>
      <c r="L248" s="67" t="n">
        <f aca="false">SUM(AT:GB!L248:L248)</f>
        <v>-4.98327447393839</v>
      </c>
      <c r="M248" s="67" t="n">
        <f aca="false">SUM(AT:GB!M248:M248)</f>
        <v>-0.0686328376969586</v>
      </c>
      <c r="N248" s="68" t="n">
        <f aca="false">SUM(AT:GB!N248:N248)</f>
        <v>-4.7947128415169</v>
      </c>
    </row>
    <row r="249" customFormat="false" ht="11.25" hidden="false" customHeight="true" outlineLevel="0" collapsed="false">
      <c r="B249" s="70"/>
      <c r="C249" s="74"/>
      <c r="D249" s="49" t="n">
        <f aca="false">SUM(AT:GB!D249:D249)</f>
        <v>0</v>
      </c>
      <c r="E249" s="86" t="n">
        <f aca="false">IF(ISTEXT(D249),0,IF(D249=0,0,J249/D249))</f>
        <v>0</v>
      </c>
      <c r="F249" s="84" t="n">
        <f aca="false">IF(ISTEXT(D249),0,IF(D249=0,0,K249/D249))</f>
        <v>0</v>
      </c>
      <c r="G249" s="84" t="n">
        <f aca="false">IF(ISTEXT(D249),0,IF(D249=0,0,L249/D249))</f>
        <v>0</v>
      </c>
      <c r="H249" s="84" t="n">
        <f aca="false">IF(ISTEXT(D249),0,IF(D249=0,0,M249/D249))</f>
        <v>0</v>
      </c>
      <c r="I249" s="85" t="n">
        <f aca="false">IF(ISTEXT(D249),0,IF(D249=0,0,N249/D249))</f>
        <v>0</v>
      </c>
      <c r="J249" s="75" t="n">
        <f aca="false">SUM(AT:GB!J249:J249)</f>
        <v>0</v>
      </c>
      <c r="K249" s="75" t="n">
        <f aca="false">SUM(AT:GB!K249:K249)</f>
        <v>0</v>
      </c>
      <c r="L249" s="75" t="n">
        <f aca="false">SUM(AT:GB!L249:L249)</f>
        <v>0</v>
      </c>
      <c r="M249" s="75" t="n">
        <f aca="false">SUM(AT:GB!M249:M249)</f>
        <v>0</v>
      </c>
      <c r="N249" s="72" t="n">
        <f aca="false">SUM(AT:GB!N249:N249)</f>
        <v>0</v>
      </c>
    </row>
    <row r="250" customFormat="false" ht="11.25" hidden="false" customHeight="true" outlineLevel="0" collapsed="false">
      <c r="B250" s="62" t="s">
        <v>34</v>
      </c>
      <c r="C250" s="63"/>
      <c r="D250" s="73" t="n">
        <f aca="false">SUM(AT:GB!D250:D250)</f>
        <v>118.544203457213</v>
      </c>
      <c r="E250" s="86" t="n">
        <f aca="false">IF(ISTEXT(D250),0,IF(D250=0,0,J250/D250))</f>
        <v>0.855881728980916</v>
      </c>
      <c r="F250" s="84" t="n">
        <f aca="false">IF(ISTEXT(D250),0,IF(D250=0,0,K250/D250))</f>
        <v>-0.340372089203394</v>
      </c>
      <c r="G250" s="84" t="n">
        <f aca="false">IF(ISTEXT(D250),0,IF(D250=0,0,L250/D250))</f>
        <v>0.515509639777522</v>
      </c>
      <c r="H250" s="84" t="n">
        <f aca="false">IF(ISTEXT(D250),0,IF(D250=0,0,M250/D250))</f>
        <v>0</v>
      </c>
      <c r="I250" s="85" t="n">
        <f aca="false">IF(ISTEXT(D250),0,IF(D250=0,0,N250/D250))</f>
        <v>-0.162208599654655</v>
      </c>
      <c r="J250" s="65" t="n">
        <f aca="false">SUM(AT:GB!J250:J250)</f>
        <v>101.459817815625</v>
      </c>
      <c r="K250" s="67" t="n">
        <f aca="false">SUM(AT:GB!K250:K250)</f>
        <v>-40.3491381936839</v>
      </c>
      <c r="L250" s="67" t="n">
        <f aca="false">SUM(AT:GB!L250:L250)</f>
        <v>61.1106796219411</v>
      </c>
      <c r="M250" s="67" t="n">
        <f aca="false">SUM(AT:GB!M250:M250)</f>
        <v>0</v>
      </c>
      <c r="N250" s="68" t="n">
        <f aca="false">SUM(AT:GB!N250:N250)</f>
        <v>-19.228889239971</v>
      </c>
    </row>
    <row r="251" customFormat="false" ht="11.25" hidden="false" customHeight="true" outlineLevel="0" collapsed="false">
      <c r="B251" s="70"/>
      <c r="C251" s="74"/>
      <c r="D251" s="49" t="n">
        <f aca="false">SUM(AT:GB!D251:D251)</f>
        <v>0</v>
      </c>
      <c r="E251" s="86" t="n">
        <f aca="false">IF(ISTEXT(D251),0,IF(D251=0,0,J251/D251))</f>
        <v>0</v>
      </c>
      <c r="F251" s="84" t="n">
        <f aca="false">IF(ISTEXT(D251),0,IF(D251=0,0,K251/D251))</f>
        <v>0</v>
      </c>
      <c r="G251" s="84" t="n">
        <f aca="false">IF(ISTEXT(D251),0,IF(D251=0,0,L251/D251))</f>
        <v>0</v>
      </c>
      <c r="H251" s="84" t="n">
        <f aca="false">IF(ISTEXT(D251),0,IF(D251=0,0,M251/D251))</f>
        <v>0</v>
      </c>
      <c r="I251" s="85" t="n">
        <f aca="false">IF(ISTEXT(D251),0,IF(D251=0,0,N251/D251))</f>
        <v>0</v>
      </c>
      <c r="J251" s="75" t="n">
        <f aca="false">SUM(AT:GB!J251:J251)</f>
        <v>0</v>
      </c>
      <c r="K251" s="75" t="n">
        <f aca="false">SUM(AT:GB!K251:K251)</f>
        <v>0</v>
      </c>
      <c r="L251" s="75" t="n">
        <f aca="false">SUM(AT:GB!L251:L251)</f>
        <v>0</v>
      </c>
      <c r="M251" s="75" t="n">
        <f aca="false">SUM(AT:GB!M251:M251)</f>
        <v>0</v>
      </c>
      <c r="N251" s="72" t="n">
        <f aca="false">SUM(AT:GB!N251:N251)</f>
        <v>0</v>
      </c>
    </row>
    <row r="252" customFormat="false" ht="11.25" hidden="false" customHeight="true" outlineLevel="0" collapsed="false">
      <c r="B252" s="62" t="s">
        <v>35</v>
      </c>
      <c r="C252" s="63"/>
      <c r="D252" s="73" t="n">
        <f aca="false">SUM(AT:GB!D252:D252)</f>
        <v>47.5273154016686</v>
      </c>
      <c r="E252" s="86" t="n">
        <f aca="false">IF(ISTEXT(D252),0,IF(D252=0,0,J252/D252))</f>
        <v>0.90813040112265</v>
      </c>
      <c r="F252" s="84" t="n">
        <f aca="false">IF(ISTEXT(D252),0,IF(D252=0,0,K252/D252))</f>
        <v>-0.788949178753034</v>
      </c>
      <c r="G252" s="84" t="n">
        <f aca="false">IF(ISTEXT(D252),0,IF(D252=0,0,L252/D252))</f>
        <v>0.119181222369617</v>
      </c>
      <c r="H252" s="84" t="n">
        <f aca="false">IF(ISTEXT(D252),0,IF(D252=0,0,M252/D252))</f>
        <v>0</v>
      </c>
      <c r="I252" s="85" t="n">
        <f aca="false">IF(ISTEXT(D252),0,IF(D252=0,0,N252/D252))</f>
        <v>0.0678724466881744</v>
      </c>
      <c r="J252" s="65" t="n">
        <f aca="false">SUM(AT:GB!J252:J252)</f>
        <v>43.161</v>
      </c>
      <c r="K252" s="67" t="n">
        <f aca="false">SUM(AT:GB!K252:K252)</f>
        <v>-37.4966364544828</v>
      </c>
      <c r="L252" s="67" t="n">
        <f aca="false">SUM(AT:GB!L252:L252)</f>
        <v>5.66436354551716</v>
      </c>
      <c r="M252" s="67" t="n">
        <f aca="false">SUM(AT:GB!M252:M252)</f>
        <v>0</v>
      </c>
      <c r="N252" s="68" t="n">
        <f aca="false">SUM(AT:GB!N252:N252)</f>
        <v>3.2257951808318</v>
      </c>
    </row>
    <row r="253" customFormat="false" ht="11.25" hidden="false" customHeight="true" outlineLevel="0" collapsed="false">
      <c r="B253" s="70"/>
      <c r="C253" s="74"/>
      <c r="D253" s="49" t="n">
        <f aca="false">SUM(AT:GB!D253:D253)</f>
        <v>0</v>
      </c>
      <c r="E253" s="86" t="n">
        <f aca="false">IF(ISTEXT(D253),0,IF(D253=0,0,J253/D253))</f>
        <v>0</v>
      </c>
      <c r="F253" s="84" t="n">
        <f aca="false">IF(ISTEXT(D253),0,IF(D253=0,0,K253/D253))</f>
        <v>0</v>
      </c>
      <c r="G253" s="84" t="n">
        <f aca="false">IF(ISTEXT(D253),0,IF(D253=0,0,L253/D253))</f>
        <v>0</v>
      </c>
      <c r="H253" s="84" t="n">
        <f aca="false">IF(ISTEXT(D253),0,IF(D253=0,0,M253/D253))</f>
        <v>0</v>
      </c>
      <c r="I253" s="85" t="n">
        <f aca="false">IF(ISTEXT(D253),0,IF(D253=0,0,N253/D253))</f>
        <v>0</v>
      </c>
      <c r="J253" s="75" t="n">
        <f aca="false">SUM(AT:GB!J253:J253)</f>
        <v>0</v>
      </c>
      <c r="K253" s="75" t="n">
        <f aca="false">SUM(AT:GB!K253:K253)</f>
        <v>0</v>
      </c>
      <c r="L253" s="75" t="n">
        <f aca="false">SUM(AT:GB!L253:L253)</f>
        <v>0</v>
      </c>
      <c r="M253" s="75" t="n">
        <f aca="false">SUM(AT:GB!M253:M253)</f>
        <v>0</v>
      </c>
      <c r="N253" s="72" t="n">
        <f aca="false">SUM(AT:GB!N253:N253)</f>
        <v>0</v>
      </c>
    </row>
    <row r="254" customFormat="false" ht="11.25" hidden="false" customHeight="true" outlineLevel="0" collapsed="false">
      <c r="B254" s="62" t="s">
        <v>36</v>
      </c>
      <c r="C254" s="63"/>
      <c r="D254" s="73" t="n">
        <f aca="false">SUM(AT:GB!D254:D254)</f>
        <v>183.946326006042</v>
      </c>
      <c r="E254" s="86" t="n">
        <f aca="false">IF(ISTEXT(D254),0,IF(D254=0,0,J254/D254))</f>
        <v>0.0187784431469784</v>
      </c>
      <c r="F254" s="84" t="n">
        <f aca="false">IF(ISTEXT(D254),0,IF(D254=0,0,K254/D254))</f>
        <v>-0.0119281323377032</v>
      </c>
      <c r="G254" s="84" t="n">
        <f aca="false">IF(ISTEXT(D254),0,IF(D254=0,0,L254/D254))</f>
        <v>0.00685031080927516</v>
      </c>
      <c r="H254" s="84" t="n">
        <f aca="false">IF(ISTEXT(D254),0,IF(D254=0,0,M254/D254))</f>
        <v>-0.000458196828506168</v>
      </c>
      <c r="I254" s="85" t="n">
        <f aca="false">IF(ISTEXT(D254),0,IF(D254=0,0,N254/D254))</f>
        <v>-1.78052966002721</v>
      </c>
      <c r="J254" s="65" t="n">
        <f aca="false">SUM(AT:GB!J254:J254)</f>
        <v>3.454225625</v>
      </c>
      <c r="K254" s="67" t="n">
        <f aca="false">SUM(AT:GB!K254:K254)</f>
        <v>-2.19413611963436</v>
      </c>
      <c r="L254" s="67" t="n">
        <f aca="false">SUM(AT:GB!L254:L254)</f>
        <v>1.26008950536564</v>
      </c>
      <c r="M254" s="67" t="n">
        <f aca="false">SUM(AT:GB!M254:M254)</f>
        <v>-0.0842836231913299</v>
      </c>
      <c r="N254" s="68" t="n">
        <f aca="false">SUM(AT:GB!N254:N254)</f>
        <v>-327.521889306791</v>
      </c>
    </row>
    <row r="255" customFormat="false" ht="11.25" hidden="false" customHeight="true" outlineLevel="0" collapsed="false">
      <c r="B255" s="88"/>
      <c r="C255" s="89"/>
      <c r="D255" s="90" t="n">
        <f aca="false">SUM(AT:GB!D255:D255)</f>
        <v>0</v>
      </c>
      <c r="E255" s="91" t="n">
        <f aca="false">IF(ISTEXT(D255),0,IF(D255=0,0,J255/D255))</f>
        <v>0</v>
      </c>
      <c r="F255" s="92" t="n">
        <f aca="false">IF(ISTEXT(D255),0,IF(D255=0,0,K255/D255))</f>
        <v>0</v>
      </c>
      <c r="G255" s="92" t="n">
        <f aca="false">IF(ISTEXT(D255),0,IF(D255=0,0,L255/D255))</f>
        <v>0</v>
      </c>
      <c r="H255" s="92" t="n">
        <f aca="false">IF(ISTEXT(D255),0,IF(D255=0,0,M255/D255))</f>
        <v>0</v>
      </c>
      <c r="I255" s="93" t="n">
        <f aca="false">IF(ISTEXT(D255),0,IF(D255=0,0,N255/D255))</f>
        <v>0</v>
      </c>
      <c r="J255" s="94" t="n">
        <f aca="false">SUM(AT:GB!J255:J255)</f>
        <v>0</v>
      </c>
      <c r="K255" s="94" t="n">
        <f aca="false">SUM(AT:GB!K255:K255)</f>
        <v>0</v>
      </c>
      <c r="L255" s="94" t="n">
        <f aca="false">SUM(AT:GB!L255:L255)</f>
        <v>0</v>
      </c>
      <c r="M255" s="94" t="n">
        <f aca="false">SUM(AT:GB!M255:M255)</f>
        <v>0</v>
      </c>
      <c r="N255" s="95" t="n">
        <f aca="false">SUM(AT:GB!N255:N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78"/>
      <c r="B258" s="9" t="s">
        <v>47</v>
      </c>
      <c r="C258" s="9"/>
      <c r="D258" s="10" t="s">
        <v>4</v>
      </c>
      <c r="E258" s="10" t="s">
        <v>48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</row>
    <row r="260" customFormat="false" ht="24.7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</row>
    <row r="261" customFormat="false" ht="29.25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</row>
    <row r="262" customFormat="false" ht="11.25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</row>
    <row r="263" customFormat="false" ht="11.25" hidden="false" customHeight="true" outlineLevel="0" collapsed="false">
      <c r="B263" s="25" t="s">
        <v>24</v>
      </c>
      <c r="C263" s="26"/>
      <c r="D263" s="27" t="n">
        <f aca="false">SUM(AT:GB!D263:D263)</f>
        <v>17040.6692483327</v>
      </c>
      <c r="E263" s="79" t="n">
        <f aca="false">IF(ISTEXT(D263),0,IF(D263=0,0,J263/D263))</f>
        <v>0.0185049868793375</v>
      </c>
      <c r="F263" s="80" t="n">
        <f aca="false">IF(ISTEXT(D263),0,IF(D263=0,0,K263/D263))</f>
        <v>-0.0513124525845143</v>
      </c>
      <c r="G263" s="80" t="n">
        <f aca="false">IF(ISTEXT(D263),0,IF(D263=0,0,L263/D263))</f>
        <v>-0.0328074657051768</v>
      </c>
      <c r="H263" s="81" t="n">
        <f aca="false">IF(ISTEXT(D263),0,IF(D263=0,0,M263/D263))</f>
        <v>-0.000917563177114762</v>
      </c>
      <c r="I263" s="82" t="n">
        <f aca="false">IF(ISTEXT(D263),0,IF(D263=0,0,N263/D263))</f>
        <v>-0.0569071872571489</v>
      </c>
      <c r="J263" s="32" t="n">
        <f aca="false">SUM(AT:GB!J263:J263)</f>
        <v>315.337360855527</v>
      </c>
      <c r="K263" s="33" t="n">
        <f aca="false">SUM(AT:GB!K263:K263)</f>
        <v>-874.398532813464</v>
      </c>
      <c r="L263" s="33" t="n">
        <f aca="false">SUM(AT:GB!L263:L263)</f>
        <v>-559.061171957937</v>
      </c>
      <c r="M263" s="34" t="n">
        <f aca="false">SUM(AT:GB!M263:M263)</f>
        <v>-15.635890615662</v>
      </c>
      <c r="N263" s="35" t="n">
        <f aca="false">SUM(AT:GB!N263:N263)</f>
        <v>-969.736555902009</v>
      </c>
    </row>
    <row r="264" customFormat="false" ht="11.25" hidden="false" customHeight="true" outlineLevel="0" collapsed="false">
      <c r="B264" s="37" t="s">
        <v>26</v>
      </c>
      <c r="C264" s="38"/>
      <c r="D264" s="39" t="n">
        <f aca="false">SUM(AT:GB!D264:D264)</f>
        <v>16551.7046616761</v>
      </c>
      <c r="E264" s="83" t="n">
        <f aca="false">IF(ISTEXT(D264),0,IF(D264=0,0,J264/D264))</f>
        <v>0.00021781381879943</v>
      </c>
      <c r="F264" s="84" t="n">
        <f aca="false">IF(ISTEXT(D264),0,IF(D264=0,0,K264/D264))</f>
        <v>-0.000279025640826794</v>
      </c>
      <c r="G264" s="84" t="n">
        <f aca="false">IF(ISTEXT(D264),0,IF(D264=0,0,L264/D264))</f>
        <v>-6.12118220273636E-005</v>
      </c>
      <c r="H264" s="84" t="n">
        <f aca="false">IF(ISTEXT(D264),0,IF(D264=0,0,M264/D264))</f>
        <v>0</v>
      </c>
      <c r="I264" s="85" t="n">
        <f aca="false">IF(ISTEXT(D264),0,IF(D264=0,0,N264/D264))</f>
        <v>-0.0377178827017074</v>
      </c>
      <c r="J264" s="43" t="n">
        <f aca="false">SUM(AT:GB!J264:J264)</f>
        <v>3.60519</v>
      </c>
      <c r="K264" s="44" t="n">
        <f aca="false">SUM(AT:GB!K264:K264)</f>
        <v>-4.61835</v>
      </c>
      <c r="L264" s="44" t="n">
        <f aca="false">SUM(AT:GB!L264:L264)</f>
        <v>-1.01316</v>
      </c>
      <c r="M264" s="44" t="n">
        <f aca="false">SUM(AT:GB!M264:M264)</f>
        <v>0</v>
      </c>
      <c r="N264" s="45" t="n">
        <f aca="false">SUM(AT:GB!N264:N264)</f>
        <v>-624.295254942402</v>
      </c>
    </row>
    <row r="265" customFormat="false" ht="11.25" hidden="false" customHeight="true" outlineLevel="0" collapsed="false">
      <c r="B265" s="47"/>
      <c r="C265" s="74"/>
      <c r="D265" s="49" t="n">
        <f aca="false">SUM(AT:GB!D265:D265)</f>
        <v>0</v>
      </c>
      <c r="E265" s="86" t="n">
        <f aca="false">IF(ISTEXT(D265),0,IF(D265=0,0,J265/D265))</f>
        <v>0</v>
      </c>
      <c r="F265" s="84" t="n">
        <f aca="false">IF(ISTEXT(D265),0,IF(D265=0,0,K265/D265))</f>
        <v>0</v>
      </c>
      <c r="G265" s="84" t="n">
        <f aca="false">IF(ISTEXT(D265),0,IF(D265=0,0,L265/D265))</f>
        <v>0</v>
      </c>
      <c r="H265" s="84" t="n">
        <f aca="false">IF(ISTEXT(D265),0,IF(D265=0,0,M265/D265))</f>
        <v>0</v>
      </c>
      <c r="I265" s="85" t="n">
        <f aca="false">IF(ISTEXT(D265),0,IF(D265=0,0,N265/D265))</f>
        <v>0</v>
      </c>
      <c r="J265" s="75" t="n">
        <f aca="false">SUM(AT:GB!J265:J265)</f>
        <v>0</v>
      </c>
      <c r="K265" s="75" t="n">
        <f aca="false">SUM(AT:GB!K265:K265)</f>
        <v>0</v>
      </c>
      <c r="L265" s="75" t="n">
        <f aca="false">SUM(AT:GB!L265:L265)</f>
        <v>0</v>
      </c>
      <c r="M265" s="75" t="n">
        <f aca="false">SUM(AT:GB!M265:M265)</f>
        <v>0</v>
      </c>
      <c r="N265" s="72" t="n">
        <f aca="false">SUM(AT:GB!N265:N265)</f>
        <v>0</v>
      </c>
    </row>
    <row r="266" customFormat="false" ht="11.25" hidden="false" customHeight="true" outlineLevel="0" collapsed="false">
      <c r="B266" s="54" t="s">
        <v>28</v>
      </c>
      <c r="C266" s="55"/>
      <c r="D266" s="56" t="n">
        <f aca="false">SUM(AT:GB!D266:D266)</f>
        <v>488.964586656649</v>
      </c>
      <c r="E266" s="86" t="n">
        <f aca="false">IF(ISTEXT(D266),0,IF(D266=0,0,J266/D266))</f>
        <v>0.637535272210676</v>
      </c>
      <c r="F266" s="87" t="n">
        <f aca="false">IF(ISTEXT(D266),0,IF(D266=0,0,K266/D266))</f>
        <v>-1.77882040243586</v>
      </c>
      <c r="G266" s="87" t="n">
        <f aca="false">IF(ISTEXT(D266),0,IF(D266=0,0,L266/D266))</f>
        <v>-1.14128513022519</v>
      </c>
      <c r="H266" s="84" t="n">
        <f aca="false">IF(ISTEXT(D266),0,IF(D266=0,0,M266/D266))</f>
        <v>-0.0319775522447836</v>
      </c>
      <c r="I266" s="85" t="n">
        <f aca="false">IF(ISTEXT(D266),0,IF(D266=0,0,N266/D266))</f>
        <v>-0.706475091215913</v>
      </c>
      <c r="J266" s="58" t="n">
        <f aca="false">SUM(AT:GB!J266:J266)</f>
        <v>311.732170855527</v>
      </c>
      <c r="K266" s="59" t="n">
        <f aca="false">SUM(AT:GB!K266:K266)</f>
        <v>-869.780182813464</v>
      </c>
      <c r="L266" s="59" t="n">
        <f aca="false">SUM(AT:GB!L266:L266)</f>
        <v>-558.048011957937</v>
      </c>
      <c r="M266" s="60" t="n">
        <f aca="false">SUM(AT:GB!M266:M266)</f>
        <v>-15.635890615662</v>
      </c>
      <c r="N266" s="61" t="n">
        <f aca="false">SUM(AT:GB!N266:N266)</f>
        <v>-345.441300959607</v>
      </c>
    </row>
    <row r="267" customFormat="false" ht="11.25" hidden="false" customHeight="true" outlineLevel="0" collapsed="false">
      <c r="B267" s="62" t="s">
        <v>30</v>
      </c>
      <c r="C267" s="63"/>
      <c r="D267" s="64" t="n">
        <f aca="false">SUM(AT:GB!D267:D267)</f>
        <v>76.0197977393299</v>
      </c>
      <c r="E267" s="86" t="n">
        <f aca="false">IF(ISTEXT(D267),0,IF(D267=0,0,J267/D267))</f>
        <v>1.99718058218012</v>
      </c>
      <c r="F267" s="87" t="n">
        <f aca="false">IF(ISTEXT(D267),0,IF(D267=0,0,K267/D267))</f>
        <v>-10.1580056515141</v>
      </c>
      <c r="G267" s="87" t="n">
        <f aca="false">IF(ISTEXT(D267),0,IF(D267=0,0,L267/D267))</f>
        <v>-8.16082506933399</v>
      </c>
      <c r="H267" s="84" t="n">
        <f aca="false">IF(ISTEXT(D267),0,IF(D267=0,0,M267/D267))</f>
        <v>-0.203670288730108</v>
      </c>
      <c r="I267" s="85" t="n">
        <f aca="false">IF(ISTEXT(D267),0,IF(D267=0,0,N267/D267))</f>
        <v>0.00425225003152852</v>
      </c>
      <c r="J267" s="65" t="n">
        <f aca="false">SUM(AT:GB!J267:J267)</f>
        <v>151.82526390625</v>
      </c>
      <c r="K267" s="66" t="n">
        <f aca="false">SUM(AT:GB!K267:K267)</f>
        <v>-772.209535063073</v>
      </c>
      <c r="L267" s="66" t="n">
        <f aca="false">SUM(AT:GB!L267:L267)</f>
        <v>-620.384271156823</v>
      </c>
      <c r="M267" s="67" t="n">
        <f aca="false">SUM(AT:GB!M267:M267)</f>
        <v>-15.4829741547737</v>
      </c>
      <c r="N267" s="68" t="n">
        <f aca="false">SUM(AT:GB!N267:N267)</f>
        <v>0.323255187333857</v>
      </c>
    </row>
    <row r="268" customFormat="false" ht="11.25" hidden="false" customHeight="true" outlineLevel="0" collapsed="false">
      <c r="B268" s="70"/>
      <c r="C268" s="74"/>
      <c r="D268" s="49" t="n">
        <f aca="false">SUM(AT:GB!D268:D268)</f>
        <v>0</v>
      </c>
      <c r="E268" s="86" t="n">
        <f aca="false">IF(ISTEXT(D268),0,IF(D268=0,0,J268/D268))</f>
        <v>0</v>
      </c>
      <c r="F268" s="87" t="n">
        <f aca="false">IF(ISTEXT(D268),0,IF(D268=0,0,K268/D268))</f>
        <v>0</v>
      </c>
      <c r="G268" s="87" t="n">
        <f aca="false">IF(ISTEXT(D268),0,IF(D268=0,0,L268/D268))</f>
        <v>0</v>
      </c>
      <c r="H268" s="84" t="n">
        <f aca="false">IF(ISTEXT(D268),0,IF(D268=0,0,M268/D268))</f>
        <v>0</v>
      </c>
      <c r="I268" s="85" t="n">
        <f aca="false">IF(ISTEXT(D268),0,IF(D268=0,0,N268/D268))</f>
        <v>0</v>
      </c>
      <c r="J268" s="75" t="n">
        <f aca="false">SUM(AT:GB!J268:J268)</f>
        <v>0</v>
      </c>
      <c r="K268" s="71" t="n">
        <f aca="false">SUM(AT:GB!K268:K268)</f>
        <v>0</v>
      </c>
      <c r="L268" s="71" t="n">
        <f aca="false">SUM(AT:GB!L268:L268)</f>
        <v>0</v>
      </c>
      <c r="M268" s="75" t="n">
        <f aca="false">SUM(AT:GB!M268:M268)</f>
        <v>0</v>
      </c>
      <c r="N268" s="72" t="n">
        <f aca="false">SUM(AT:GB!N268:N268)</f>
        <v>0</v>
      </c>
    </row>
    <row r="269" customFormat="false" ht="11.25" hidden="false" customHeight="true" outlineLevel="0" collapsed="false">
      <c r="B269" s="62" t="s">
        <v>32</v>
      </c>
      <c r="C269" s="63"/>
      <c r="D269" s="73" t="n">
        <f aca="false">SUM(AT:GB!D269:D269)</f>
        <v>63.9973615698364</v>
      </c>
      <c r="E269" s="86" t="n">
        <f aca="false">IF(ISTEXT(D269),0,IF(D269=0,0,J269/D269))</f>
        <v>0.184996978285308</v>
      </c>
      <c r="F269" s="84" t="n">
        <f aca="false">IF(ISTEXT(D269),0,IF(D269=0,0,K269/D269))</f>
        <v>-0.271989228237099</v>
      </c>
      <c r="G269" s="84" t="n">
        <f aca="false">IF(ISTEXT(D269),0,IF(D269=0,0,L269/D269))</f>
        <v>-0.0869922499517916</v>
      </c>
      <c r="H269" s="84" t="n">
        <f aca="false">IF(ISTEXT(D269),0,IF(D269=0,0,M269/D269))</f>
        <v>-0.00107243230054201</v>
      </c>
      <c r="I269" s="85" t="n">
        <f aca="false">IF(ISTEXT(D269),0,IF(D269=0,0,N269/D269))</f>
        <v>-0.0716568842575006</v>
      </c>
      <c r="J269" s="65" t="n">
        <f aca="false">SUM(AT:GB!J269:J269)</f>
        <v>11.839318508652</v>
      </c>
      <c r="K269" s="67" t="n">
        <f aca="false">SUM(AT:GB!K269:K269)</f>
        <v>-17.4065929825904</v>
      </c>
      <c r="L269" s="67" t="n">
        <f aca="false">SUM(AT:GB!L269:L269)</f>
        <v>-5.56727447393839</v>
      </c>
      <c r="M269" s="67" t="n">
        <f aca="false">SUM(AT:GB!M269:M269)</f>
        <v>-0.0686328376969586</v>
      </c>
      <c r="N269" s="68" t="n">
        <f aca="false">SUM(AT:GB!N269:N269)</f>
        <v>-4.58585153079519</v>
      </c>
    </row>
    <row r="270" customFormat="false" ht="11.25" hidden="false" customHeight="true" outlineLevel="0" collapsed="false">
      <c r="B270" s="70"/>
      <c r="C270" s="74"/>
      <c r="D270" s="49" t="n">
        <f aca="false">SUM(AT:GB!D270:D270)</f>
        <v>0</v>
      </c>
      <c r="E270" s="86" t="n">
        <f aca="false">IF(ISTEXT(D270),0,IF(D270=0,0,J270/D270))</f>
        <v>0</v>
      </c>
      <c r="F270" s="84" t="n">
        <f aca="false">IF(ISTEXT(D270),0,IF(D270=0,0,K270/D270))</f>
        <v>0</v>
      </c>
      <c r="G270" s="84" t="n">
        <f aca="false">IF(ISTEXT(D270),0,IF(D270=0,0,L270/D270))</f>
        <v>0</v>
      </c>
      <c r="H270" s="84" t="n">
        <f aca="false">IF(ISTEXT(D270),0,IF(D270=0,0,M270/D270))</f>
        <v>0</v>
      </c>
      <c r="I270" s="85" t="n">
        <f aca="false">IF(ISTEXT(D270),0,IF(D270=0,0,N270/D270))</f>
        <v>0</v>
      </c>
      <c r="J270" s="75" t="n">
        <f aca="false">SUM(AT:GB!J270:J270)</f>
        <v>0</v>
      </c>
      <c r="K270" s="75" t="n">
        <f aca="false">SUM(AT:GB!K270:K270)</f>
        <v>0</v>
      </c>
      <c r="L270" s="75" t="n">
        <f aca="false">SUM(AT:GB!L270:L270)</f>
        <v>0</v>
      </c>
      <c r="M270" s="75" t="n">
        <f aca="false">SUM(AT:GB!M270:M270)</f>
        <v>0</v>
      </c>
      <c r="N270" s="72" t="n">
        <f aca="false">SUM(AT:GB!N270:N270)</f>
        <v>0</v>
      </c>
    </row>
    <row r="271" customFormat="false" ht="11.25" hidden="false" customHeight="true" outlineLevel="0" collapsed="false">
      <c r="B271" s="62" t="s">
        <v>34</v>
      </c>
      <c r="C271" s="63"/>
      <c r="D271" s="73" t="n">
        <f aca="false">SUM(AT:GB!D271:D271)</f>
        <v>118.990069128193</v>
      </c>
      <c r="E271" s="86" t="n">
        <f aca="false">IF(ISTEXT(D271),0,IF(D271=0,0,J271/D271))</f>
        <v>0.852674669062659</v>
      </c>
      <c r="F271" s="84" t="n">
        <f aca="false">IF(ISTEXT(D271),0,IF(D271=0,0,K271/D271))</f>
        <v>-0.3409720028818</v>
      </c>
      <c r="G271" s="84" t="n">
        <f aca="false">IF(ISTEXT(D271),0,IF(D271=0,0,L271/D271))</f>
        <v>0.511702666180859</v>
      </c>
      <c r="H271" s="84" t="n">
        <f aca="false">IF(ISTEXT(D271),0,IF(D271=0,0,M271/D271))</f>
        <v>0</v>
      </c>
      <c r="I271" s="85" t="n">
        <f aca="false">IF(ISTEXT(D271),0,IF(D271=0,0,N271/D271))</f>
        <v>-0.187431730136613</v>
      </c>
      <c r="J271" s="65" t="n">
        <f aca="false">SUM(AT:GB!J271:J271)</f>
        <v>101.459817815625</v>
      </c>
      <c r="K271" s="67" t="n">
        <f aca="false">SUM(AT:GB!K271:K271)</f>
        <v>-40.5722821936839</v>
      </c>
      <c r="L271" s="67" t="n">
        <f aca="false">SUM(AT:GB!L271:L271)</f>
        <v>60.8875356219411</v>
      </c>
      <c r="M271" s="67" t="n">
        <f aca="false">SUM(AT:GB!M271:M271)</f>
        <v>0</v>
      </c>
      <c r="N271" s="68" t="n">
        <f aca="false">SUM(AT:GB!N271:N271)</f>
        <v>-22.3025145257724</v>
      </c>
    </row>
    <row r="272" customFormat="false" ht="11.25" hidden="false" customHeight="true" outlineLevel="0" collapsed="false">
      <c r="B272" s="70"/>
      <c r="C272" s="74"/>
      <c r="D272" s="49" t="n">
        <f aca="false">SUM(AT:GB!D272:D272)</f>
        <v>0</v>
      </c>
      <c r="E272" s="86" t="n">
        <f aca="false">IF(ISTEXT(D272),0,IF(D272=0,0,J272/D272))</f>
        <v>0</v>
      </c>
      <c r="F272" s="84" t="n">
        <f aca="false">IF(ISTEXT(D272),0,IF(D272=0,0,K272/D272))</f>
        <v>0</v>
      </c>
      <c r="G272" s="84" t="n">
        <f aca="false">IF(ISTEXT(D272),0,IF(D272=0,0,L272/D272))</f>
        <v>0</v>
      </c>
      <c r="H272" s="84" t="n">
        <f aca="false">IF(ISTEXT(D272),0,IF(D272=0,0,M272/D272))</f>
        <v>0</v>
      </c>
      <c r="I272" s="85" t="n">
        <f aca="false">IF(ISTEXT(D272),0,IF(D272=0,0,N272/D272))</f>
        <v>0</v>
      </c>
      <c r="J272" s="75" t="n">
        <f aca="false">SUM(AT:GB!J272:J272)</f>
        <v>0</v>
      </c>
      <c r="K272" s="75" t="n">
        <f aca="false">SUM(AT:GB!K272:K272)</f>
        <v>0</v>
      </c>
      <c r="L272" s="75" t="n">
        <f aca="false">SUM(AT:GB!L272:L272)</f>
        <v>0</v>
      </c>
      <c r="M272" s="75" t="n">
        <f aca="false">SUM(AT:GB!M272:M272)</f>
        <v>0</v>
      </c>
      <c r="N272" s="72" t="n">
        <f aca="false">SUM(AT:GB!N272:N272)</f>
        <v>0</v>
      </c>
    </row>
    <row r="273" customFormat="false" ht="11.25" hidden="false" customHeight="true" outlineLevel="0" collapsed="false">
      <c r="B273" s="62" t="s">
        <v>35</v>
      </c>
      <c r="C273" s="63"/>
      <c r="D273" s="73" t="n">
        <f aca="false">SUM(AT:GB!D273:D273)</f>
        <v>48.0151959802948</v>
      </c>
      <c r="E273" s="86" t="n">
        <f aca="false">IF(ISTEXT(D273),0,IF(D273=0,0,J273/D273))</f>
        <v>0.898902922685415</v>
      </c>
      <c r="F273" s="84" t="n">
        <f aca="false">IF(ISTEXT(D273),0,IF(D273=0,0,K273/D273))</f>
        <v>-0.778933329145046</v>
      </c>
      <c r="G273" s="84" t="n">
        <f aca="false">IF(ISTEXT(D273),0,IF(D273=0,0,L273/D273))</f>
        <v>0.11996959354037</v>
      </c>
      <c r="H273" s="84" t="n">
        <f aca="false">IF(ISTEXT(D273),0,IF(D273=0,0,M273/D273))</f>
        <v>0</v>
      </c>
      <c r="I273" s="85" t="n">
        <f aca="false">IF(ISTEXT(D273),0,IF(D273=0,0,N273/D273))</f>
        <v>0.0705067314586619</v>
      </c>
      <c r="J273" s="65" t="n">
        <f aca="false">SUM(AT:GB!J273:J273)</f>
        <v>43.161</v>
      </c>
      <c r="K273" s="67" t="n">
        <f aca="false">SUM(AT:GB!K273:K273)</f>
        <v>-37.4006364544828</v>
      </c>
      <c r="L273" s="67" t="n">
        <f aca="false">SUM(AT:GB!L273:L273)</f>
        <v>5.76036354551716</v>
      </c>
      <c r="M273" s="67" t="n">
        <f aca="false">SUM(AT:GB!M273:M273)</f>
        <v>0</v>
      </c>
      <c r="N273" s="68" t="n">
        <f aca="false">SUM(AT:GB!N273:N273)</f>
        <v>3.38539452891767</v>
      </c>
    </row>
    <row r="274" customFormat="false" ht="11.25" hidden="false" customHeight="true" outlineLevel="0" collapsed="false">
      <c r="B274" s="70"/>
      <c r="C274" s="74"/>
      <c r="D274" s="49" t="n">
        <f aca="false">SUM(AT:GB!D274:D274)</f>
        <v>0</v>
      </c>
      <c r="E274" s="86" t="n">
        <f aca="false">IF(ISTEXT(D274),0,IF(D274=0,0,J274/D274))</f>
        <v>0</v>
      </c>
      <c r="F274" s="84" t="n">
        <f aca="false">IF(ISTEXT(D274),0,IF(D274=0,0,K274/D274))</f>
        <v>0</v>
      </c>
      <c r="G274" s="84" t="n">
        <f aca="false">IF(ISTEXT(D274),0,IF(D274=0,0,L274/D274))</f>
        <v>0</v>
      </c>
      <c r="H274" s="84" t="n">
        <f aca="false">IF(ISTEXT(D274),0,IF(D274=0,0,M274/D274))</f>
        <v>0</v>
      </c>
      <c r="I274" s="85" t="n">
        <f aca="false">IF(ISTEXT(D274),0,IF(D274=0,0,N274/D274))</f>
        <v>0</v>
      </c>
      <c r="J274" s="75" t="n">
        <f aca="false">SUM(AT:GB!J274:J274)</f>
        <v>0</v>
      </c>
      <c r="K274" s="75" t="n">
        <f aca="false">SUM(AT:GB!K274:K274)</f>
        <v>0</v>
      </c>
      <c r="L274" s="75" t="n">
        <f aca="false">SUM(AT:GB!L274:L274)</f>
        <v>0</v>
      </c>
      <c r="M274" s="75" t="n">
        <f aca="false">SUM(AT:GB!M274:M274)</f>
        <v>0</v>
      </c>
      <c r="N274" s="72" t="n">
        <f aca="false">SUM(AT:GB!N274:N274)</f>
        <v>0</v>
      </c>
    </row>
    <row r="275" customFormat="false" ht="11.25" hidden="false" customHeight="true" outlineLevel="0" collapsed="false">
      <c r="B275" s="62" t="s">
        <v>36</v>
      </c>
      <c r="C275" s="63"/>
      <c r="D275" s="73" t="n">
        <f aca="false">SUM(AT:GB!D275:D275)</f>
        <v>181.942162238994</v>
      </c>
      <c r="E275" s="86" t="n">
        <f aca="false">IF(ISTEXT(D275),0,IF(D275=0,0,J275/D275))</f>
        <v>0.0189443204509816</v>
      </c>
      <c r="F275" s="84" t="n">
        <f aca="false">IF(ISTEXT(D275),0,IF(D275=0,0,K275/D275))</f>
        <v>-0.0120430366038859</v>
      </c>
      <c r="G275" s="84" t="n">
        <f aca="false">IF(ISTEXT(D275),0,IF(D275=0,0,L275/D275))</f>
        <v>0.00690128384709572</v>
      </c>
      <c r="H275" s="84" t="n">
        <f aca="false">IF(ISTEXT(D275),0,IF(D275=0,0,M275/D275))</f>
        <v>-0.000463244044998307</v>
      </c>
      <c r="I275" s="85" t="n">
        <f aca="false">IF(ISTEXT(D275),0,IF(D275=0,0,N275/D275))</f>
        <v>-1.77123092665007</v>
      </c>
      <c r="J275" s="65" t="n">
        <f aca="false">SUM(AT:GB!J275:J275)</f>
        <v>3.446770625</v>
      </c>
      <c r="K275" s="67" t="n">
        <f aca="false">SUM(AT:GB!K275:K275)</f>
        <v>-2.19113611963436</v>
      </c>
      <c r="L275" s="67" t="n">
        <f aca="false">SUM(AT:GB!L275:L275)</f>
        <v>1.25563450536564</v>
      </c>
      <c r="M275" s="67" t="n">
        <f aca="false">SUM(AT:GB!M275:M275)</f>
        <v>-0.0842836231913299</v>
      </c>
      <c r="N275" s="68" t="n">
        <f aca="false">SUM(AT:GB!N275:N275)</f>
        <v>-322.261584619291</v>
      </c>
    </row>
    <row r="276" customFormat="false" ht="11.25" hidden="false" customHeight="true" outlineLevel="0" collapsed="false">
      <c r="B276" s="88"/>
      <c r="C276" s="89"/>
      <c r="D276" s="90" t="n">
        <f aca="false">SUM(AT:GB!D276:D276)</f>
        <v>0</v>
      </c>
      <c r="E276" s="91" t="n">
        <f aca="false">IF(ISTEXT(D276),0,IF(D276=0,0,J276/D276))</f>
        <v>0</v>
      </c>
      <c r="F276" s="92" t="n">
        <f aca="false">IF(ISTEXT(D276),0,IF(D276=0,0,K276/D276))</f>
        <v>0</v>
      </c>
      <c r="G276" s="92" t="n">
        <f aca="false">IF(ISTEXT(D276),0,IF(D276=0,0,L276/D276))</f>
        <v>0</v>
      </c>
      <c r="H276" s="92" t="n">
        <f aca="false">IF(ISTEXT(D276),0,IF(D276=0,0,M276/D276))</f>
        <v>0</v>
      </c>
      <c r="I276" s="93" t="n">
        <f aca="false">IF(ISTEXT(D276),0,IF(D276=0,0,N276/D276))</f>
        <v>0</v>
      </c>
      <c r="J276" s="94" t="n">
        <f aca="false">SUM(AT:GB!J276:J276)</f>
        <v>0</v>
      </c>
      <c r="K276" s="94" t="n">
        <f aca="false">SUM(AT:GB!K276:K276)</f>
        <v>0</v>
      </c>
      <c r="L276" s="94" t="n">
        <f aca="false">SUM(AT:GB!L276:L276)</f>
        <v>0</v>
      </c>
      <c r="M276" s="94" t="n">
        <f aca="false">SUM(AT:GB!M276:M276)</f>
        <v>0</v>
      </c>
      <c r="N276" s="95" t="n">
        <f aca="false">SUM(AT:GB!N276:N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78"/>
      <c r="B279" s="9" t="s">
        <v>47</v>
      </c>
      <c r="C279" s="9"/>
      <c r="D279" s="10" t="s">
        <v>4</v>
      </c>
      <c r="E279" s="10" t="s">
        <v>48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</row>
    <row r="281" customFormat="false" ht="24.7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</row>
    <row r="282" customFormat="false" ht="29.25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</row>
    <row r="283" customFormat="false" ht="11.25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</row>
    <row r="284" customFormat="false" ht="11.25" hidden="false" customHeight="true" outlineLevel="0" collapsed="false">
      <c r="B284" s="25" t="s">
        <v>24</v>
      </c>
      <c r="C284" s="26"/>
      <c r="D284" s="27" t="n">
        <f aca="false">SUM(AT:GB!D284:D284)</f>
        <v>17038.4627652334</v>
      </c>
      <c r="E284" s="79" t="n">
        <f aca="false">IF(ISTEXT(D284),0,IF(D284=0,0,J284/D284))</f>
        <v>0.018540066830448</v>
      </c>
      <c r="F284" s="80" t="n">
        <f aca="false">IF(ISTEXT(D284),0,IF(D284=0,0,K284/D284))</f>
        <v>-0.0540895972159695</v>
      </c>
      <c r="G284" s="80" t="n">
        <f aca="false">IF(ISTEXT(D284),0,IF(D284=0,0,L284/D284))</f>
        <v>-0.0355495303855215</v>
      </c>
      <c r="H284" s="81" t="n">
        <f aca="false">IF(ISTEXT(D284),0,IF(D284=0,0,M284/D284))</f>
        <v>-0.00132940392765229</v>
      </c>
      <c r="I284" s="82" t="n">
        <f aca="false">IF(ISTEXT(D284),0,IF(D284=0,0,N284/D284))</f>
        <v>-0.0572756347881006</v>
      </c>
      <c r="J284" s="32" t="n">
        <f aca="false">SUM(AT:GB!J284:J284)</f>
        <v>315.894238355527</v>
      </c>
      <c r="K284" s="33" t="n">
        <f aca="false">SUM(AT:GB!K284:K284)</f>
        <v>-921.603588150767</v>
      </c>
      <c r="L284" s="33" t="n">
        <f aca="false">SUM(AT:GB!L284:L284)</f>
        <v>-605.70934979524</v>
      </c>
      <c r="M284" s="34" t="n">
        <f aca="false">SUM(AT:GB!M284:M284)</f>
        <v>-22.6509993212586</v>
      </c>
      <c r="N284" s="35" t="n">
        <f aca="false">SUM(AT:GB!N284:N284)</f>
        <v>-975.888770692157</v>
      </c>
    </row>
    <row r="285" customFormat="false" ht="11.25" hidden="false" customHeight="true" outlineLevel="0" collapsed="false">
      <c r="B285" s="37" t="s">
        <v>26</v>
      </c>
      <c r="C285" s="38"/>
      <c r="D285" s="39" t="n">
        <f aca="false">SUM(AT:GB!D285:D285)</f>
        <v>16547.3988071376</v>
      </c>
      <c r="E285" s="83" t="n">
        <f aca="false">IF(ISTEXT(D285),0,IF(D285=0,0,J285/D285))</f>
        <v>0.000248767195858264</v>
      </c>
      <c r="F285" s="84" t="n">
        <f aca="false">IF(ISTEXT(D285),0,IF(D285=0,0,K285/D285))</f>
        <v>-0.000279098247031305</v>
      </c>
      <c r="G285" s="84" t="n">
        <f aca="false">IF(ISTEXT(D285),0,IF(D285=0,0,L285/D285))</f>
        <v>-3.03310511730407E-005</v>
      </c>
      <c r="H285" s="84" t="n">
        <f aca="false">IF(ISTEXT(D285),0,IF(D285=0,0,M285/D285))</f>
        <v>0</v>
      </c>
      <c r="I285" s="85" t="n">
        <f aca="false">IF(ISTEXT(D285),0,IF(D285=0,0,N285/D285))</f>
        <v>-0.0379861233969848</v>
      </c>
      <c r="J285" s="43" t="n">
        <f aca="false">SUM(AT:GB!J285:J285)</f>
        <v>4.11645</v>
      </c>
      <c r="K285" s="44" t="n">
        <f aca="false">SUM(AT:GB!K285:K285)</f>
        <v>-4.61835</v>
      </c>
      <c r="L285" s="44" t="n">
        <f aca="false">SUM(AT:GB!L285:L285)</f>
        <v>-0.501900000000002</v>
      </c>
      <c r="M285" s="44" t="n">
        <f aca="false">SUM(AT:GB!M285:M285)</f>
        <v>0</v>
      </c>
      <c r="N285" s="45" t="n">
        <f aca="false">SUM(AT:GB!N285:N285)</f>
        <v>-628.571532987046</v>
      </c>
    </row>
    <row r="286" customFormat="false" ht="11.25" hidden="false" customHeight="true" outlineLevel="0" collapsed="false">
      <c r="B286" s="47"/>
      <c r="C286" s="74"/>
      <c r="D286" s="49" t="n">
        <f aca="false">SUM(AT:GB!D286:D286)</f>
        <v>0</v>
      </c>
      <c r="E286" s="86" t="n">
        <f aca="false">IF(ISTEXT(D286),0,IF(D286=0,0,J286/D286))</f>
        <v>0</v>
      </c>
      <c r="F286" s="84" t="n">
        <f aca="false">IF(ISTEXT(D286),0,IF(D286=0,0,K286/D286))</f>
        <v>0</v>
      </c>
      <c r="G286" s="84" t="n">
        <f aca="false">IF(ISTEXT(D286),0,IF(D286=0,0,L286/D286))</f>
        <v>0</v>
      </c>
      <c r="H286" s="84" t="n">
        <f aca="false">IF(ISTEXT(D286),0,IF(D286=0,0,M286/D286))</f>
        <v>0</v>
      </c>
      <c r="I286" s="85" t="n">
        <f aca="false">IF(ISTEXT(D286),0,IF(D286=0,0,N286/D286))</f>
        <v>0</v>
      </c>
      <c r="J286" s="75" t="n">
        <f aca="false">SUM(AT:GB!J286:J286)</f>
        <v>0</v>
      </c>
      <c r="K286" s="75" t="n">
        <f aca="false">SUM(AT:GB!K286:K286)</f>
        <v>0</v>
      </c>
      <c r="L286" s="75" t="n">
        <f aca="false">SUM(AT:GB!L286:L286)</f>
        <v>0</v>
      </c>
      <c r="M286" s="75" t="n">
        <f aca="false">SUM(AT:GB!M286:M286)</f>
        <v>0</v>
      </c>
      <c r="N286" s="72" t="n">
        <f aca="false">SUM(AT:GB!N286:N286)</f>
        <v>0</v>
      </c>
    </row>
    <row r="287" customFormat="false" ht="11.25" hidden="false" customHeight="true" outlineLevel="0" collapsed="false">
      <c r="B287" s="54" t="s">
        <v>28</v>
      </c>
      <c r="C287" s="55"/>
      <c r="D287" s="56" t="n">
        <f aca="false">SUM(AT:GB!D287:D287)</f>
        <v>491.063958095821</v>
      </c>
      <c r="E287" s="86" t="n">
        <f aca="false">IF(ISTEXT(D287),0,IF(D287=0,0,J287/D287))</f>
        <v>0.634902609355603</v>
      </c>
      <c r="F287" s="87" t="n">
        <f aca="false">IF(ISTEXT(D287),0,IF(D287=0,0,K287/D287))</f>
        <v>-1.86734380121588</v>
      </c>
      <c r="G287" s="87" t="n">
        <f aca="false">IF(ISTEXT(D287),0,IF(D287=0,0,L287/D287))</f>
        <v>-1.23244119186028</v>
      </c>
      <c r="H287" s="84" t="n">
        <f aca="false">IF(ISTEXT(D287),0,IF(D287=0,0,M287/D287))</f>
        <v>-0.0461263730473959</v>
      </c>
      <c r="I287" s="85" t="n">
        <f aca="false">IF(ISTEXT(D287),0,IF(D287=0,0,N287/D287))</f>
        <v>-0.707274952639344</v>
      </c>
      <c r="J287" s="58" t="n">
        <f aca="false">SUM(AT:GB!J287:J287)</f>
        <v>311.777788355527</v>
      </c>
      <c r="K287" s="59" t="n">
        <f aca="false">SUM(AT:GB!K287:K287)</f>
        <v>-916.985238150767</v>
      </c>
      <c r="L287" s="59" t="n">
        <f aca="false">SUM(AT:GB!L287:L287)</f>
        <v>-605.20744979524</v>
      </c>
      <c r="M287" s="60" t="n">
        <f aca="false">SUM(AT:GB!M287:M287)</f>
        <v>-22.6509993212586</v>
      </c>
      <c r="N287" s="61" t="n">
        <f aca="false">SUM(AT:GB!N287:N287)</f>
        <v>-347.317237705111</v>
      </c>
    </row>
    <row r="288" customFormat="false" ht="11.25" hidden="false" customHeight="true" outlineLevel="0" collapsed="false">
      <c r="B288" s="62" t="s">
        <v>30</v>
      </c>
      <c r="C288" s="63"/>
      <c r="D288" s="64" t="n">
        <f aca="false">SUM(AT:GB!D288:D288)</f>
        <v>75.0011431699802</v>
      </c>
      <c r="E288" s="86" t="n">
        <f aca="false">IF(ISTEXT(D288),0,IF(D288=0,0,J288/D288))</f>
        <v>2.02430599707205</v>
      </c>
      <c r="F288" s="87" t="n">
        <f aca="false">IF(ISTEXT(D288),0,IF(D288=0,0,K288/D288))</f>
        <v>-10.8226981628897</v>
      </c>
      <c r="G288" s="87" t="n">
        <f aca="false">IF(ISTEXT(D288),0,IF(D288=0,0,L288/D288))</f>
        <v>-8.7983921658177</v>
      </c>
      <c r="H288" s="84" t="n">
        <f aca="false">IF(ISTEXT(D288),0,IF(D288=0,0,M288/D288))</f>
        <v>-0.299969865917662</v>
      </c>
      <c r="I288" s="85" t="n">
        <f aca="false">IF(ISTEXT(D288),0,IF(D288=0,0,N288/D288))</f>
        <v>0.0174816952903319</v>
      </c>
      <c r="J288" s="65" t="n">
        <f aca="false">SUM(AT:GB!J288:J288)</f>
        <v>151.82526390625</v>
      </c>
      <c r="K288" s="66" t="n">
        <f aca="false">SUM(AT:GB!K288:K288)</f>
        <v>-811.714734400375</v>
      </c>
      <c r="L288" s="66" t="n">
        <f aca="false">SUM(AT:GB!L288:L288)</f>
        <v>-659.889470494125</v>
      </c>
      <c r="M288" s="67" t="n">
        <f aca="false">SUM(AT:GB!M288:M288)</f>
        <v>-22.4980828603703</v>
      </c>
      <c r="N288" s="68" t="n">
        <f aca="false">SUM(AT:GB!N288:N288)</f>
        <v>1.31114713132415</v>
      </c>
    </row>
    <row r="289" customFormat="false" ht="11.25" hidden="false" customHeight="true" outlineLevel="0" collapsed="false">
      <c r="B289" s="70"/>
      <c r="C289" s="74"/>
      <c r="D289" s="49" t="n">
        <f aca="false">SUM(AT:GB!D289:D289)</f>
        <v>0</v>
      </c>
      <c r="E289" s="86" t="n">
        <f aca="false">IF(ISTEXT(D289),0,IF(D289=0,0,J289/D289))</f>
        <v>0</v>
      </c>
      <c r="F289" s="87" t="n">
        <f aca="false">IF(ISTEXT(D289),0,IF(D289=0,0,K289/D289))</f>
        <v>0</v>
      </c>
      <c r="G289" s="87" t="n">
        <f aca="false">IF(ISTEXT(D289),0,IF(D289=0,0,L289/D289))</f>
        <v>0</v>
      </c>
      <c r="H289" s="84" t="n">
        <f aca="false">IF(ISTEXT(D289),0,IF(D289=0,0,M289/D289))</f>
        <v>0</v>
      </c>
      <c r="I289" s="85" t="n">
        <f aca="false">IF(ISTEXT(D289),0,IF(D289=0,0,N289/D289))</f>
        <v>0</v>
      </c>
      <c r="J289" s="75" t="n">
        <f aca="false">SUM(AT:GB!J289:J289)</f>
        <v>0</v>
      </c>
      <c r="K289" s="71" t="n">
        <f aca="false">SUM(AT:GB!K289:K289)</f>
        <v>0</v>
      </c>
      <c r="L289" s="71" t="n">
        <f aca="false">SUM(AT:GB!L289:L289)</f>
        <v>0</v>
      </c>
      <c r="M289" s="75" t="n">
        <f aca="false">SUM(AT:GB!M289:M289)</f>
        <v>0</v>
      </c>
      <c r="N289" s="72" t="n">
        <f aca="false">SUM(AT:GB!N289:N289)</f>
        <v>0</v>
      </c>
    </row>
    <row r="290" customFormat="false" ht="11.25" hidden="false" customHeight="true" outlineLevel="0" collapsed="false">
      <c r="B290" s="62" t="s">
        <v>32</v>
      </c>
      <c r="C290" s="63"/>
      <c r="D290" s="73" t="n">
        <f aca="false">SUM(AT:GB!D290:D290)</f>
        <v>63.0172008678501</v>
      </c>
      <c r="E290" s="86" t="n">
        <f aca="false">IF(ISTEXT(D290),0,IF(D290=0,0,J290/D290))</f>
        <v>0.18787439533342</v>
      </c>
      <c r="F290" s="84" t="n">
        <f aca="false">IF(ISTEXT(D290),0,IF(D290=0,0,K290/D290))</f>
        <v>-0.257938987431019</v>
      </c>
      <c r="G290" s="84" t="n">
        <f aca="false">IF(ISTEXT(D290),0,IF(D290=0,0,L290/D290))</f>
        <v>-0.0700645920975992</v>
      </c>
      <c r="H290" s="84" t="n">
        <f aca="false">IF(ISTEXT(D290),0,IF(D290=0,0,M290/D290))</f>
        <v>-0.00108911276209943</v>
      </c>
      <c r="I290" s="85" t="n">
        <f aca="false">IF(ISTEXT(D290),0,IF(D290=0,0,N290/D290))</f>
        <v>-0.0694570713994774</v>
      </c>
      <c r="J290" s="65" t="n">
        <f aca="false">SUM(AT:GB!J290:J290)</f>
        <v>11.839318508652</v>
      </c>
      <c r="K290" s="67" t="n">
        <f aca="false">SUM(AT:GB!K290:K290)</f>
        <v>-16.2545929825904</v>
      </c>
      <c r="L290" s="67" t="n">
        <f aca="false">SUM(AT:GB!L290:L290)</f>
        <v>-4.41527447393839</v>
      </c>
      <c r="M290" s="67" t="n">
        <f aca="false">SUM(AT:GB!M290:M290)</f>
        <v>-0.0686328376969586</v>
      </c>
      <c r="N290" s="68" t="n">
        <f aca="false">SUM(AT:GB!N290:N290)</f>
        <v>-4.37699022007347</v>
      </c>
    </row>
    <row r="291" customFormat="false" ht="11.25" hidden="false" customHeight="true" outlineLevel="0" collapsed="false">
      <c r="B291" s="70"/>
      <c r="C291" s="74"/>
      <c r="D291" s="49" t="n">
        <f aca="false">SUM(AT:GB!D291:D291)</f>
        <v>0</v>
      </c>
      <c r="E291" s="86" t="n">
        <f aca="false">IF(ISTEXT(D291),0,IF(D291=0,0,J291/D291))</f>
        <v>0</v>
      </c>
      <c r="F291" s="84" t="n">
        <f aca="false">IF(ISTEXT(D291),0,IF(D291=0,0,K291/D291))</f>
        <v>0</v>
      </c>
      <c r="G291" s="84" t="n">
        <f aca="false">IF(ISTEXT(D291),0,IF(D291=0,0,L291/D291))</f>
        <v>0</v>
      </c>
      <c r="H291" s="84" t="n">
        <f aca="false">IF(ISTEXT(D291),0,IF(D291=0,0,M291/D291))</f>
        <v>0</v>
      </c>
      <c r="I291" s="85" t="n">
        <f aca="false">IF(ISTEXT(D291),0,IF(D291=0,0,N291/D291))</f>
        <v>0</v>
      </c>
      <c r="J291" s="75" t="n">
        <f aca="false">SUM(AT:GB!J291:J291)</f>
        <v>0</v>
      </c>
      <c r="K291" s="75" t="n">
        <f aca="false">SUM(AT:GB!K291:K291)</f>
        <v>0</v>
      </c>
      <c r="L291" s="75" t="n">
        <f aca="false">SUM(AT:GB!L291:L291)</f>
        <v>0</v>
      </c>
      <c r="M291" s="75" t="n">
        <f aca="false">SUM(AT:GB!M291:M291)</f>
        <v>0</v>
      </c>
      <c r="N291" s="72" t="n">
        <f aca="false">SUM(AT:GB!N291:N291)</f>
        <v>0</v>
      </c>
    </row>
    <row r="292" customFormat="false" ht="11.25" hidden="false" customHeight="true" outlineLevel="0" collapsed="false">
      <c r="B292" s="62" t="s">
        <v>34</v>
      </c>
      <c r="C292" s="63"/>
      <c r="D292" s="73" t="n">
        <f aca="false">SUM(AT:GB!D292:D292)</f>
        <v>119.249881905171</v>
      </c>
      <c r="E292" s="86" t="n">
        <f aca="false">IF(ISTEXT(D292),0,IF(D292=0,0,J292/D292))</f>
        <v>0.850816924886412</v>
      </c>
      <c r="F292" s="84" t="n">
        <f aca="false">IF(ISTEXT(D292),0,IF(D292=0,0,K292/D292))</f>
        <v>-0.406307640893211</v>
      </c>
      <c r="G292" s="84" t="n">
        <f aca="false">IF(ISTEXT(D292),0,IF(D292=0,0,L292/D292))</f>
        <v>0.444509283993201</v>
      </c>
      <c r="H292" s="84" t="n">
        <f aca="false">IF(ISTEXT(D292),0,IF(D292=0,0,M292/D292))</f>
        <v>0</v>
      </c>
      <c r="I292" s="85" t="n">
        <f aca="false">IF(ISTEXT(D292),0,IF(D292=0,0,N292/D292))</f>
        <v>-0.212798028863067</v>
      </c>
      <c r="J292" s="65" t="n">
        <f aca="false">SUM(AT:GB!J292:J292)</f>
        <v>101.459817815625</v>
      </c>
      <c r="K292" s="67" t="n">
        <f aca="false">SUM(AT:GB!K292:K292)</f>
        <v>-48.4521381936839</v>
      </c>
      <c r="L292" s="67" t="n">
        <f aca="false">SUM(AT:GB!L292:L292)</f>
        <v>53.0076796219411</v>
      </c>
      <c r="M292" s="67" t="n">
        <f aca="false">SUM(AT:GB!M292:M292)</f>
        <v>0</v>
      </c>
      <c r="N292" s="68" t="n">
        <f aca="false">SUM(AT:GB!N292:N292)</f>
        <v>-25.3761398115738</v>
      </c>
    </row>
    <row r="293" customFormat="false" ht="11.25" hidden="false" customHeight="true" outlineLevel="0" collapsed="false">
      <c r="B293" s="70"/>
      <c r="C293" s="74"/>
      <c r="D293" s="49" t="n">
        <f aca="false">SUM(AT:GB!D293:D293)</f>
        <v>0</v>
      </c>
      <c r="E293" s="86" t="n">
        <f aca="false">IF(ISTEXT(D293),0,IF(D293=0,0,J293/D293))</f>
        <v>0</v>
      </c>
      <c r="F293" s="84" t="n">
        <f aca="false">IF(ISTEXT(D293),0,IF(D293=0,0,K293/D293))</f>
        <v>0</v>
      </c>
      <c r="G293" s="84" t="n">
        <f aca="false">IF(ISTEXT(D293),0,IF(D293=0,0,L293/D293))</f>
        <v>0</v>
      </c>
      <c r="H293" s="84" t="n">
        <f aca="false">IF(ISTEXT(D293),0,IF(D293=0,0,M293/D293))</f>
        <v>0</v>
      </c>
      <c r="I293" s="85" t="n">
        <f aca="false">IF(ISTEXT(D293),0,IF(D293=0,0,N293/D293))</f>
        <v>0</v>
      </c>
      <c r="J293" s="75" t="n">
        <f aca="false">SUM(AT:GB!J293:J293)</f>
        <v>0</v>
      </c>
      <c r="K293" s="75" t="n">
        <f aca="false">SUM(AT:GB!K293:K293)</f>
        <v>0</v>
      </c>
      <c r="L293" s="75" t="n">
        <f aca="false">SUM(AT:GB!L293:L293)</f>
        <v>0</v>
      </c>
      <c r="M293" s="75" t="n">
        <f aca="false">SUM(AT:GB!M293:M293)</f>
        <v>0</v>
      </c>
      <c r="N293" s="72" t="n">
        <f aca="false">SUM(AT:GB!N293:N293)</f>
        <v>0</v>
      </c>
    </row>
    <row r="294" customFormat="false" ht="11.25" hidden="false" customHeight="true" outlineLevel="0" collapsed="false">
      <c r="B294" s="62" t="s">
        <v>35</v>
      </c>
      <c r="C294" s="63"/>
      <c r="D294" s="73" t="n">
        <f aca="false">SUM(AT:GB!D294:D294)</f>
        <v>51.0833474924422</v>
      </c>
      <c r="E294" s="86" t="n">
        <f aca="false">IF(ISTEXT(D294),0,IF(D294=0,0,J294/D294))</f>
        <v>0.844913305777106</v>
      </c>
      <c r="F294" s="84" t="n">
        <f aca="false">IF(ISTEXT(D294),0,IF(D294=0,0,K294/D294))</f>
        <v>-0.747986150675344</v>
      </c>
      <c r="G294" s="84" t="n">
        <f aca="false">IF(ISTEXT(D294),0,IF(D294=0,0,L294/D294))</f>
        <v>0.0969271551017622</v>
      </c>
      <c r="H294" s="84" t="n">
        <f aca="false">IF(ISTEXT(D294),0,IF(D294=0,0,M294/D294))</f>
        <v>0</v>
      </c>
      <c r="I294" s="85" t="n">
        <f aca="false">IF(ISTEXT(D294),0,IF(D294=0,0,N294/D294))</f>
        <v>0.069396271995057</v>
      </c>
      <c r="J294" s="65" t="n">
        <f aca="false">SUM(AT:GB!J294:J294)</f>
        <v>43.161</v>
      </c>
      <c r="K294" s="67" t="n">
        <f aca="false">SUM(AT:GB!K294:K294)</f>
        <v>-38.2096364544828</v>
      </c>
      <c r="L294" s="67" t="n">
        <f aca="false">SUM(AT:GB!L294:L294)</f>
        <v>4.95136354551716</v>
      </c>
      <c r="M294" s="67" t="n">
        <f aca="false">SUM(AT:GB!M294:M294)</f>
        <v>0</v>
      </c>
      <c r="N294" s="68" t="n">
        <f aca="false">SUM(AT:GB!N294:N294)</f>
        <v>3.54499387700353</v>
      </c>
    </row>
    <row r="295" customFormat="false" ht="11.25" hidden="false" customHeight="true" outlineLevel="0" collapsed="false">
      <c r="B295" s="70"/>
      <c r="C295" s="74"/>
      <c r="D295" s="49" t="n">
        <f aca="false">SUM(AT:GB!D295:D295)</f>
        <v>0</v>
      </c>
      <c r="E295" s="86" t="n">
        <f aca="false">IF(ISTEXT(D295),0,IF(D295=0,0,J295/D295))</f>
        <v>0</v>
      </c>
      <c r="F295" s="84" t="n">
        <f aca="false">IF(ISTEXT(D295),0,IF(D295=0,0,K295/D295))</f>
        <v>0</v>
      </c>
      <c r="G295" s="84" t="n">
        <f aca="false">IF(ISTEXT(D295),0,IF(D295=0,0,L295/D295))</f>
        <v>0</v>
      </c>
      <c r="H295" s="84" t="n">
        <f aca="false">IF(ISTEXT(D295),0,IF(D295=0,0,M295/D295))</f>
        <v>0</v>
      </c>
      <c r="I295" s="85" t="n">
        <f aca="false">IF(ISTEXT(D295),0,IF(D295=0,0,N295/D295))</f>
        <v>0</v>
      </c>
      <c r="J295" s="75" t="n">
        <f aca="false">SUM(AT:GB!J295:J295)</f>
        <v>0</v>
      </c>
      <c r="K295" s="75" t="n">
        <f aca="false">SUM(AT:GB!K295:K295)</f>
        <v>0</v>
      </c>
      <c r="L295" s="75" t="n">
        <f aca="false">SUM(AT:GB!L295:L295)</f>
        <v>0</v>
      </c>
      <c r="M295" s="75" t="n">
        <f aca="false">SUM(AT:GB!M295:M295)</f>
        <v>0</v>
      </c>
      <c r="N295" s="72" t="n">
        <f aca="false">SUM(AT:GB!N295:N295)</f>
        <v>0</v>
      </c>
    </row>
    <row r="296" customFormat="false" ht="11.25" hidden="false" customHeight="true" outlineLevel="0" collapsed="false">
      <c r="B296" s="62" t="s">
        <v>36</v>
      </c>
      <c r="C296" s="63"/>
      <c r="D296" s="73" t="n">
        <f aca="false">SUM(AT:GB!D296:D296)</f>
        <v>182.712384660378</v>
      </c>
      <c r="E296" s="86" t="n">
        <f aca="false">IF(ISTEXT(D296),0,IF(D296=0,0,J296/D296))</f>
        <v>0.0191141291899374</v>
      </c>
      <c r="F296" s="84" t="n">
        <f aca="false">IF(ISTEXT(D296),0,IF(D296=0,0,K296/D296))</f>
        <v>-0.0128843817785542</v>
      </c>
      <c r="G296" s="84" t="n">
        <f aca="false">IF(ISTEXT(D296),0,IF(D296=0,0,L296/D296))</f>
        <v>0.0062297474113832</v>
      </c>
      <c r="H296" s="84" t="n">
        <f aca="false">IF(ISTEXT(D296),0,IF(D296=0,0,M296/D296))</f>
        <v>-0.000461291243874873</v>
      </c>
      <c r="I296" s="85" t="n">
        <f aca="false">IF(ISTEXT(D296),0,IF(D296=0,0,N296/D296))</f>
        <v>-1.7646327000827</v>
      </c>
      <c r="J296" s="65" t="n">
        <f aca="false">SUM(AT:GB!J296:J296)</f>
        <v>3.492388125</v>
      </c>
      <c r="K296" s="67" t="n">
        <f aca="false">SUM(AT:GB!K296:K296)</f>
        <v>-2.35413611963436</v>
      </c>
      <c r="L296" s="67" t="n">
        <f aca="false">SUM(AT:GB!L296:L296)</f>
        <v>1.13825200536564</v>
      </c>
      <c r="M296" s="67" t="n">
        <f aca="false">SUM(AT:GB!M296:M296)</f>
        <v>-0.0842836231913299</v>
      </c>
      <c r="N296" s="68" t="n">
        <f aca="false">SUM(AT:GB!N296:N296)</f>
        <v>-322.420248681791</v>
      </c>
    </row>
    <row r="297" customFormat="false" ht="11.25" hidden="false" customHeight="true" outlineLevel="0" collapsed="false">
      <c r="B297" s="88"/>
      <c r="C297" s="89"/>
      <c r="D297" s="90" t="n">
        <f aca="false">SUM(AT:GB!D297:D297)</f>
        <v>0</v>
      </c>
      <c r="E297" s="91" t="n">
        <f aca="false">IF(ISTEXT(D297),0,IF(D297=0,0,J297/D297))</f>
        <v>0</v>
      </c>
      <c r="F297" s="92" t="n">
        <f aca="false">IF(ISTEXT(D297),0,IF(D297=0,0,K297/D297))</f>
        <v>0</v>
      </c>
      <c r="G297" s="92" t="n">
        <f aca="false">IF(ISTEXT(D297),0,IF(D297=0,0,L297/D297))</f>
        <v>0</v>
      </c>
      <c r="H297" s="92" t="n">
        <f aca="false">IF(ISTEXT(D297),0,IF(D297=0,0,M297/D297))</f>
        <v>0</v>
      </c>
      <c r="I297" s="93" t="n">
        <f aca="false">IF(ISTEXT(D297),0,IF(D297=0,0,N297/D297))</f>
        <v>0</v>
      </c>
      <c r="J297" s="94" t="n">
        <f aca="false">SUM(AT:GB!J297:J297)</f>
        <v>0</v>
      </c>
      <c r="K297" s="94" t="n">
        <f aca="false">SUM(AT:GB!K297:K297)</f>
        <v>0</v>
      </c>
      <c r="L297" s="94" t="n">
        <f aca="false">SUM(AT:GB!L297:L297)</f>
        <v>0</v>
      </c>
      <c r="M297" s="94" t="n">
        <f aca="false">SUM(AT:GB!M297:M297)</f>
        <v>0</v>
      </c>
      <c r="N297" s="95" t="n">
        <f aca="false">SUM(AT:GB!N297:N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78"/>
      <c r="B300" s="9" t="s">
        <v>47</v>
      </c>
      <c r="C300" s="9"/>
      <c r="D300" s="10" t="s">
        <v>4</v>
      </c>
      <c r="E300" s="10" t="s">
        <v>48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</row>
    <row r="302" customFormat="false" ht="24.7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</row>
    <row r="303" customFormat="false" ht="29.25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</row>
    <row r="304" customFormat="false" ht="11.25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</row>
    <row r="305" customFormat="false" ht="11.25" hidden="false" customHeight="true" outlineLevel="0" collapsed="false">
      <c r="B305" s="25" t="s">
        <v>24</v>
      </c>
      <c r="C305" s="26"/>
      <c r="D305" s="27" t="n">
        <f aca="false">SUM(AT:GB!D305:D305)</f>
        <v>17033.0853196586</v>
      </c>
      <c r="E305" s="79" t="n">
        <f aca="false">IF(ISTEXT(D305),0,IF(D305=0,0,J305/D305))</f>
        <v>0.0185729970477168</v>
      </c>
      <c r="F305" s="80" t="n">
        <f aca="false">IF(ISTEXT(D305),0,IF(D305=0,0,K305/D305))</f>
        <v>-0.0501497424542941</v>
      </c>
      <c r="G305" s="80" t="n">
        <f aca="false">IF(ISTEXT(D305),0,IF(D305=0,0,L305/D305))</f>
        <v>-0.0315767454065773</v>
      </c>
      <c r="H305" s="81" t="n">
        <f aca="false">IF(ISTEXT(D305),0,IF(D305=0,0,M305/D305))</f>
        <v>-0.000825293816732696</v>
      </c>
      <c r="I305" s="82" t="n">
        <f aca="false">IF(ISTEXT(D305),0,IF(D305=0,0,N305/D305))</f>
        <v>-0.0589124975387018</v>
      </c>
      <c r="J305" s="32" t="n">
        <f aca="false">SUM(AT:GB!J305:J305)</f>
        <v>316.355443355527</v>
      </c>
      <c r="K305" s="33" t="n">
        <f aca="false">SUM(AT:GB!K305:K305)</f>
        <v>-854.204841982896</v>
      </c>
      <c r="L305" s="33" t="n">
        <f aca="false">SUM(AT:GB!L305:L305)</f>
        <v>-537.849398627369</v>
      </c>
      <c r="M305" s="34" t="n">
        <f aca="false">SUM(AT:GB!M305:M305)</f>
        <v>-14.0572999941947</v>
      </c>
      <c r="N305" s="35" t="n">
        <f aca="false">SUM(AT:GB!N305:N305)</f>
        <v>-1003.46159697088</v>
      </c>
    </row>
    <row r="306" customFormat="false" ht="11.25" hidden="false" customHeight="true" outlineLevel="0" collapsed="false">
      <c r="B306" s="37" t="s">
        <v>26</v>
      </c>
      <c r="C306" s="38"/>
      <c r="D306" s="39" t="n">
        <f aca="false">SUM(AT:GB!D306:D306)</f>
        <v>16527.3195301448</v>
      </c>
      <c r="E306" s="83" t="n">
        <f aca="false">IF(ISTEXT(D306),0,IF(D306=0,0,J306/D306))</f>
        <v>0.000280003662515229</v>
      </c>
      <c r="F306" s="84" t="n">
        <f aca="false">IF(ISTEXT(D306),0,IF(D306=0,0,K306/D306))</f>
        <v>-0.000279437327485345</v>
      </c>
      <c r="G306" s="84" t="n">
        <f aca="false">IF(ISTEXT(D306),0,IF(D306=0,0,L306/D306))</f>
        <v>5.66335029883528E-007</v>
      </c>
      <c r="H306" s="84" t="n">
        <f aca="false">IF(ISTEXT(D306),0,IF(D306=0,0,M306/D306))</f>
        <v>0</v>
      </c>
      <c r="I306" s="85" t="n">
        <f aca="false">IF(ISTEXT(D306),0,IF(D306=0,0,N306/D306))</f>
        <v>-0.0386435419158787</v>
      </c>
      <c r="J306" s="43" t="n">
        <f aca="false">SUM(AT:GB!J306:J306)</f>
        <v>4.62771</v>
      </c>
      <c r="K306" s="44" t="n">
        <f aca="false">SUM(AT:GB!K306:K306)</f>
        <v>-4.61835</v>
      </c>
      <c r="L306" s="44" t="n">
        <f aca="false">SUM(AT:GB!L306:L306)</f>
        <v>0.00935999999999915</v>
      </c>
      <c r="M306" s="44" t="n">
        <f aca="false">SUM(AT:GB!M306:M306)</f>
        <v>0</v>
      </c>
      <c r="N306" s="45" t="n">
        <f aca="false">SUM(AT:GB!N306:N306)</f>
        <v>-638.67416502027</v>
      </c>
    </row>
    <row r="307" customFormat="false" ht="11.25" hidden="false" customHeight="true" outlineLevel="0" collapsed="false">
      <c r="B307" s="47"/>
      <c r="C307" s="74"/>
      <c r="D307" s="49" t="n">
        <f aca="false">SUM(AT:GB!D307:D307)</f>
        <v>0</v>
      </c>
      <c r="E307" s="86" t="n">
        <f aca="false">IF(ISTEXT(D307),0,IF(D307=0,0,J307/D307))</f>
        <v>0</v>
      </c>
      <c r="F307" s="84" t="n">
        <f aca="false">IF(ISTEXT(D307),0,IF(D307=0,0,K307/D307))</f>
        <v>0</v>
      </c>
      <c r="G307" s="84" t="n">
        <f aca="false">IF(ISTEXT(D307),0,IF(D307=0,0,L307/D307))</f>
        <v>0</v>
      </c>
      <c r="H307" s="84" t="n">
        <f aca="false">IF(ISTEXT(D307),0,IF(D307=0,0,M307/D307))</f>
        <v>0</v>
      </c>
      <c r="I307" s="85" t="n">
        <f aca="false">IF(ISTEXT(D307),0,IF(D307=0,0,N307/D307))</f>
        <v>0</v>
      </c>
      <c r="J307" s="75" t="n">
        <f aca="false">SUM(AT:GB!J307:J307)</f>
        <v>0</v>
      </c>
      <c r="K307" s="75" t="n">
        <f aca="false">SUM(AT:GB!K307:K307)</f>
        <v>0</v>
      </c>
      <c r="L307" s="75" t="n">
        <f aca="false">SUM(AT:GB!L307:L307)</f>
        <v>0</v>
      </c>
      <c r="M307" s="75" t="n">
        <f aca="false">SUM(AT:GB!M307:M307)</f>
        <v>0</v>
      </c>
      <c r="N307" s="72" t="n">
        <f aca="false">SUM(AT:GB!N307:N307)</f>
        <v>0</v>
      </c>
    </row>
    <row r="308" customFormat="false" ht="11.25" hidden="false" customHeight="true" outlineLevel="0" collapsed="false">
      <c r="B308" s="54" t="s">
        <v>28</v>
      </c>
      <c r="C308" s="55"/>
      <c r="D308" s="56" t="n">
        <f aca="false">SUM(AT:GB!D308:D308)</f>
        <v>505.765789513829</v>
      </c>
      <c r="E308" s="86" t="n">
        <f aca="false">IF(ISTEXT(D308),0,IF(D308=0,0,J308/D308))</f>
        <v>0.616348001028653</v>
      </c>
      <c r="F308" s="87" t="n">
        <f aca="false">IF(ISTEXT(D308),0,IF(D308=0,0,K308/D308))</f>
        <v>-1.67980221200719</v>
      </c>
      <c r="G308" s="87" t="n">
        <f aca="false">IF(ISTEXT(D308),0,IF(D308=0,0,L308/D308))</f>
        <v>-1.06345421097854</v>
      </c>
      <c r="H308" s="84" t="n">
        <f aca="false">IF(ISTEXT(D308),0,IF(D308=0,0,M308/D308))</f>
        <v>-0.0277940902402817</v>
      </c>
      <c r="I308" s="85" t="n">
        <f aca="false">IF(ISTEXT(D308),0,IF(D308=0,0,N308/D308))</f>
        <v>-0.721257624603808</v>
      </c>
      <c r="J308" s="58" t="n">
        <f aca="false">SUM(AT:GB!J308:J308)</f>
        <v>311.727733355527</v>
      </c>
      <c r="K308" s="59" t="n">
        <f aca="false">SUM(AT:GB!K308:K308)</f>
        <v>-849.586491982895</v>
      </c>
      <c r="L308" s="59" t="n">
        <f aca="false">SUM(AT:GB!L308:L308)</f>
        <v>-537.858758627369</v>
      </c>
      <c r="M308" s="60" t="n">
        <f aca="false">SUM(AT:GB!M308:M308)</f>
        <v>-14.0572999941947</v>
      </c>
      <c r="N308" s="61" t="n">
        <f aca="false">SUM(AT:GB!N308:N308)</f>
        <v>-364.787431950614</v>
      </c>
    </row>
    <row r="309" customFormat="false" ht="11.25" hidden="false" customHeight="true" outlineLevel="0" collapsed="false">
      <c r="B309" s="62" t="s">
        <v>30</v>
      </c>
      <c r="C309" s="63"/>
      <c r="D309" s="64" t="n">
        <f aca="false">SUM(AT:GB!D309:D309)</f>
        <v>92.1203553620799</v>
      </c>
      <c r="E309" s="86" t="n">
        <f aca="false">IF(ISTEXT(D309),0,IF(D309=0,0,J309/D309))</f>
        <v>1.6481185217914</v>
      </c>
      <c r="F309" s="87" t="n">
        <f aca="false">IF(ISTEXT(D309),0,IF(D309=0,0,K309/D309))</f>
        <v>-8.29690664162509</v>
      </c>
      <c r="G309" s="87" t="n">
        <f aca="false">IF(ISTEXT(D309),0,IF(D309=0,0,L309/D309))</f>
        <v>-6.64878811983368</v>
      </c>
      <c r="H309" s="84" t="n">
        <f aca="false">IF(ISTEXT(D309),0,IF(D309=0,0,M309/D309))</f>
        <v>-0.150937146069998</v>
      </c>
      <c r="I309" s="85" t="n">
        <f aca="false">IF(ISTEXT(D309),0,IF(D309=0,0,N309/D309))</f>
        <v>0.0227305253772001</v>
      </c>
      <c r="J309" s="65" t="n">
        <f aca="false">SUM(AT:GB!J309:J309)</f>
        <v>151.82526390625</v>
      </c>
      <c r="K309" s="66" t="n">
        <f aca="false">SUM(AT:GB!K309:K309)</f>
        <v>-764.313988232504</v>
      </c>
      <c r="L309" s="66" t="n">
        <f aca="false">SUM(AT:GB!L309:L309)</f>
        <v>-612.488724326254</v>
      </c>
      <c r="M309" s="67" t="n">
        <f aca="false">SUM(AT:GB!M309:M309)</f>
        <v>-13.9043835333064</v>
      </c>
      <c r="N309" s="68" t="n">
        <f aca="false">SUM(AT:GB!N309:N309)</f>
        <v>2.09394407531445</v>
      </c>
    </row>
    <row r="310" customFormat="false" ht="11.25" hidden="false" customHeight="true" outlineLevel="0" collapsed="false">
      <c r="B310" s="70"/>
      <c r="C310" s="74"/>
      <c r="D310" s="49" t="n">
        <f aca="false">SUM(AT:GB!D310:D310)</f>
        <v>0</v>
      </c>
      <c r="E310" s="86" t="n">
        <f aca="false">IF(ISTEXT(D310),0,IF(D310=0,0,J310/D310))</f>
        <v>0</v>
      </c>
      <c r="F310" s="87" t="n">
        <f aca="false">IF(ISTEXT(D310),0,IF(D310=0,0,K310/D310))</f>
        <v>0</v>
      </c>
      <c r="G310" s="87" t="n">
        <f aca="false">IF(ISTEXT(D310),0,IF(D310=0,0,L310/D310))</f>
        <v>0</v>
      </c>
      <c r="H310" s="84" t="n">
        <f aca="false">IF(ISTEXT(D310),0,IF(D310=0,0,M310/D310))</f>
        <v>0</v>
      </c>
      <c r="I310" s="85" t="n">
        <f aca="false">IF(ISTEXT(D310),0,IF(D310=0,0,N310/D310))</f>
        <v>0</v>
      </c>
      <c r="J310" s="75" t="n">
        <f aca="false">SUM(AT:GB!J310:J310)</f>
        <v>0</v>
      </c>
      <c r="K310" s="71" t="n">
        <f aca="false">SUM(AT:GB!K310:K310)</f>
        <v>0</v>
      </c>
      <c r="L310" s="71" t="n">
        <f aca="false">SUM(AT:GB!L310:L310)</f>
        <v>0</v>
      </c>
      <c r="M310" s="75" t="n">
        <f aca="false">SUM(AT:GB!M310:M310)</f>
        <v>0</v>
      </c>
      <c r="N310" s="72" t="n">
        <f aca="false">SUM(AT:GB!N310:N310)</f>
        <v>0</v>
      </c>
    </row>
    <row r="311" customFormat="false" ht="11.25" hidden="false" customHeight="true" outlineLevel="0" collapsed="false">
      <c r="B311" s="62" t="s">
        <v>32</v>
      </c>
      <c r="C311" s="63"/>
      <c r="D311" s="73" t="n">
        <f aca="false">SUM(AT:GB!D311:D311)</f>
        <v>63.4708006585177</v>
      </c>
      <c r="E311" s="86" t="n">
        <f aca="false">IF(ISTEXT(D311),0,IF(D311=0,0,J311/D311))</f>
        <v>0.186531734054361</v>
      </c>
      <c r="F311" s="84" t="n">
        <f aca="false">IF(ISTEXT(D311),0,IF(D311=0,0,K311/D311))</f>
        <v>-0.211004002527785</v>
      </c>
      <c r="G311" s="84" t="n">
        <f aca="false">IF(ISTEXT(D311),0,IF(D311=0,0,L311/D311))</f>
        <v>-0.0244722684734236</v>
      </c>
      <c r="H311" s="84" t="n">
        <f aca="false">IF(ISTEXT(D311),0,IF(D311=0,0,M311/D311))</f>
        <v>-0.00108132931970109</v>
      </c>
      <c r="I311" s="85" t="n">
        <f aca="false">IF(ISTEXT(D311),0,IF(D311=0,0,N311/D311))</f>
        <v>-0.0656700225317294</v>
      </c>
      <c r="J311" s="65" t="n">
        <f aca="false">SUM(AT:GB!J311:J311)</f>
        <v>11.839318508652</v>
      </c>
      <c r="K311" s="67" t="n">
        <f aca="false">SUM(AT:GB!K311:K311)</f>
        <v>-13.3925929825904</v>
      </c>
      <c r="L311" s="67" t="n">
        <f aca="false">SUM(AT:GB!L311:L311)</f>
        <v>-1.55327447393839</v>
      </c>
      <c r="M311" s="67" t="n">
        <f aca="false">SUM(AT:GB!M311:M311)</f>
        <v>-0.0686328376969586</v>
      </c>
      <c r="N311" s="68" t="n">
        <f aca="false">SUM(AT:GB!N311:N311)</f>
        <v>-4.16812890935176</v>
      </c>
    </row>
    <row r="312" customFormat="false" ht="11.25" hidden="false" customHeight="true" outlineLevel="0" collapsed="false">
      <c r="B312" s="70"/>
      <c r="C312" s="74"/>
      <c r="D312" s="49" t="n">
        <f aca="false">SUM(AT:GB!D312:D312)</f>
        <v>0</v>
      </c>
      <c r="E312" s="86" t="n">
        <f aca="false">IF(ISTEXT(D312),0,IF(D312=0,0,J312/D312))</f>
        <v>0</v>
      </c>
      <c r="F312" s="84" t="n">
        <f aca="false">IF(ISTEXT(D312),0,IF(D312=0,0,K312/D312))</f>
        <v>0</v>
      </c>
      <c r="G312" s="84" t="n">
        <f aca="false">IF(ISTEXT(D312),0,IF(D312=0,0,L312/D312))</f>
        <v>0</v>
      </c>
      <c r="H312" s="84" t="n">
        <f aca="false">IF(ISTEXT(D312),0,IF(D312=0,0,M312/D312))</f>
        <v>0</v>
      </c>
      <c r="I312" s="85" t="n">
        <f aca="false">IF(ISTEXT(D312),0,IF(D312=0,0,N312/D312))</f>
        <v>0</v>
      </c>
      <c r="J312" s="75" t="n">
        <f aca="false">SUM(AT:GB!J312:J312)</f>
        <v>0</v>
      </c>
      <c r="K312" s="75" t="n">
        <f aca="false">SUM(AT:GB!K312:K312)</f>
        <v>0</v>
      </c>
      <c r="L312" s="75" t="n">
        <f aca="false">SUM(AT:GB!L312:L312)</f>
        <v>0</v>
      </c>
      <c r="M312" s="75" t="n">
        <f aca="false">SUM(AT:GB!M312:M312)</f>
        <v>0</v>
      </c>
      <c r="N312" s="72" t="n">
        <f aca="false">SUM(AT:GB!N312:N312)</f>
        <v>0</v>
      </c>
    </row>
    <row r="313" customFormat="false" ht="11.25" hidden="false" customHeight="true" outlineLevel="0" collapsed="false">
      <c r="B313" s="62" t="s">
        <v>34</v>
      </c>
      <c r="C313" s="63"/>
      <c r="D313" s="73" t="n">
        <f aca="false">SUM(AT:GB!D313:D313)</f>
        <v>113.732908084275</v>
      </c>
      <c r="E313" s="86" t="n">
        <f aca="false">IF(ISTEXT(D313),0,IF(D313=0,0,J313/D313))</f>
        <v>0.892088486302</v>
      </c>
      <c r="F313" s="84" t="n">
        <f aca="false">IF(ISTEXT(D313),0,IF(D313=0,0,K313/D313))</f>
        <v>-0.295500561445072</v>
      </c>
      <c r="G313" s="84" t="n">
        <f aca="false">IF(ISTEXT(D313),0,IF(D313=0,0,L313/D313))</f>
        <v>0.596587924856929</v>
      </c>
      <c r="H313" s="84" t="n">
        <f aca="false">IF(ISTEXT(D313),0,IF(D313=0,0,M313/D313))</f>
        <v>0</v>
      </c>
      <c r="I313" s="85" t="n">
        <f aca="false">IF(ISTEXT(D313),0,IF(D313=0,0,N313/D313))</f>
        <v>-0.249102177853239</v>
      </c>
      <c r="J313" s="65" t="n">
        <f aca="false">SUM(AT:GB!J313:J313)</f>
        <v>101.459817815625</v>
      </c>
      <c r="K313" s="67" t="n">
        <f aca="false">SUM(AT:GB!K313:K313)</f>
        <v>-33.6081381936839</v>
      </c>
      <c r="L313" s="67" t="n">
        <f aca="false">SUM(AT:GB!L313:L313)</f>
        <v>67.8516796219411</v>
      </c>
      <c r="M313" s="67" t="n">
        <f aca="false">SUM(AT:GB!M313:M313)</f>
        <v>0</v>
      </c>
      <c r="N313" s="68" t="n">
        <f aca="false">SUM(AT:GB!N313:N313)</f>
        <v>-28.331115097375</v>
      </c>
    </row>
    <row r="314" customFormat="false" ht="11.25" hidden="false" customHeight="true" outlineLevel="0" collapsed="false">
      <c r="B314" s="70"/>
      <c r="C314" s="74"/>
      <c r="D314" s="49" t="n">
        <f aca="false">SUM(AT:GB!D314:D314)</f>
        <v>0</v>
      </c>
      <c r="E314" s="86" t="n">
        <f aca="false">IF(ISTEXT(D314),0,IF(D314=0,0,J314/D314))</f>
        <v>0</v>
      </c>
      <c r="F314" s="84" t="n">
        <f aca="false">IF(ISTEXT(D314),0,IF(D314=0,0,K314/D314))</f>
        <v>0</v>
      </c>
      <c r="G314" s="84" t="n">
        <f aca="false">IF(ISTEXT(D314),0,IF(D314=0,0,L314/D314))</f>
        <v>0</v>
      </c>
      <c r="H314" s="84" t="n">
        <f aca="false">IF(ISTEXT(D314),0,IF(D314=0,0,M314/D314))</f>
        <v>0</v>
      </c>
      <c r="I314" s="85" t="n">
        <f aca="false">IF(ISTEXT(D314),0,IF(D314=0,0,N314/D314))</f>
        <v>0</v>
      </c>
      <c r="J314" s="75" t="n">
        <f aca="false">SUM(AT:GB!J314:J314)</f>
        <v>0</v>
      </c>
      <c r="K314" s="75" t="n">
        <f aca="false">SUM(AT:GB!K314:K314)</f>
        <v>0</v>
      </c>
      <c r="L314" s="75" t="n">
        <f aca="false">SUM(AT:GB!L314:L314)</f>
        <v>0</v>
      </c>
      <c r="M314" s="75" t="n">
        <f aca="false">SUM(AT:GB!M314:M314)</f>
        <v>0</v>
      </c>
      <c r="N314" s="72" t="n">
        <f aca="false">SUM(AT:GB!N314:N314)</f>
        <v>0</v>
      </c>
    </row>
    <row r="315" customFormat="false" ht="11.25" hidden="false" customHeight="true" outlineLevel="0" collapsed="false">
      <c r="B315" s="62" t="s">
        <v>35</v>
      </c>
      <c r="C315" s="63"/>
      <c r="D315" s="73" t="n">
        <f aca="false">SUM(AT:GB!D315:D315)</f>
        <v>51.9631051118231</v>
      </c>
      <c r="E315" s="86" t="n">
        <f aca="false">IF(ISTEXT(D315),0,IF(D315=0,0,J315/D315))</f>
        <v>0.830608561730844</v>
      </c>
      <c r="F315" s="84" t="n">
        <f aca="false">IF(ISTEXT(D315),0,IF(D315=0,0,K315/D315))</f>
        <v>-0.699431575081402</v>
      </c>
      <c r="G315" s="84" t="n">
        <f aca="false">IF(ISTEXT(D315),0,IF(D315=0,0,L315/D315))</f>
        <v>0.131176986649442</v>
      </c>
      <c r="H315" s="84" t="n">
        <f aca="false">IF(ISTEXT(D315),0,IF(D315=0,0,M315/D315))</f>
        <v>0</v>
      </c>
      <c r="I315" s="85" t="n">
        <f aca="false">IF(ISTEXT(D315),0,IF(D315=0,0,N315/D315))</f>
        <v>0.0712927608370829</v>
      </c>
      <c r="J315" s="65" t="n">
        <f aca="false">SUM(AT:GB!J315:J315)</f>
        <v>43.161</v>
      </c>
      <c r="K315" s="67" t="n">
        <f aca="false">SUM(AT:GB!K315:K315)</f>
        <v>-36.3446364544828</v>
      </c>
      <c r="L315" s="67" t="n">
        <f aca="false">SUM(AT:GB!L315:L315)</f>
        <v>6.81636354551716</v>
      </c>
      <c r="M315" s="67" t="n">
        <f aca="false">SUM(AT:GB!M315:M315)</f>
        <v>0</v>
      </c>
      <c r="N315" s="68" t="n">
        <f aca="false">SUM(AT:GB!N315:N315)</f>
        <v>3.7045932250894</v>
      </c>
    </row>
    <row r="316" customFormat="false" ht="11.25" hidden="false" customHeight="true" outlineLevel="0" collapsed="false">
      <c r="B316" s="70"/>
      <c r="C316" s="74"/>
      <c r="D316" s="49" t="n">
        <f aca="false">SUM(AT:GB!D316:D316)</f>
        <v>0</v>
      </c>
      <c r="E316" s="86" t="n">
        <f aca="false">IF(ISTEXT(D316),0,IF(D316=0,0,J316/D316))</f>
        <v>0</v>
      </c>
      <c r="F316" s="84" t="n">
        <f aca="false">IF(ISTEXT(D316),0,IF(D316=0,0,K316/D316))</f>
        <v>0</v>
      </c>
      <c r="G316" s="84" t="n">
        <f aca="false">IF(ISTEXT(D316),0,IF(D316=0,0,L316/D316))</f>
        <v>0</v>
      </c>
      <c r="H316" s="84" t="n">
        <f aca="false">IF(ISTEXT(D316),0,IF(D316=0,0,M316/D316))</f>
        <v>0</v>
      </c>
      <c r="I316" s="85" t="n">
        <f aca="false">IF(ISTEXT(D316),0,IF(D316=0,0,N316/D316))</f>
        <v>0</v>
      </c>
      <c r="J316" s="75" t="n">
        <f aca="false">SUM(AT:GB!J316:J316)</f>
        <v>0</v>
      </c>
      <c r="K316" s="75" t="n">
        <f aca="false">SUM(AT:GB!K316:K316)</f>
        <v>0</v>
      </c>
      <c r="L316" s="75" t="n">
        <f aca="false">SUM(AT:GB!L316:L316)</f>
        <v>0</v>
      </c>
      <c r="M316" s="75" t="n">
        <f aca="false">SUM(AT:GB!M316:M316)</f>
        <v>0</v>
      </c>
      <c r="N316" s="72" t="n">
        <f aca="false">SUM(AT:GB!N316:N316)</f>
        <v>0</v>
      </c>
    </row>
    <row r="317" customFormat="false" ht="11.25" hidden="false" customHeight="true" outlineLevel="0" collapsed="false">
      <c r="B317" s="62" t="s">
        <v>36</v>
      </c>
      <c r="C317" s="63"/>
      <c r="D317" s="73" t="n">
        <f aca="false">SUM(AT:GB!D317:D317)</f>
        <v>184.478620297134</v>
      </c>
      <c r="E317" s="86" t="n">
        <f aca="false">IF(ISTEXT(D317),0,IF(D317=0,0,J317/D317))</f>
        <v>0.0186597943949035</v>
      </c>
      <c r="F317" s="84" t="n">
        <f aca="false">IF(ISTEXT(D317),0,IF(D317=0,0,K317/D317))</f>
        <v>-0.0104463927393341</v>
      </c>
      <c r="G317" s="84" t="n">
        <f aca="false">IF(ISTEXT(D317),0,IF(D317=0,0,L317/D317))</f>
        <v>0.00821340165556941</v>
      </c>
      <c r="H317" s="84" t="n">
        <f aca="false">IF(ISTEXT(D317),0,IF(D317=0,0,M317/D317))</f>
        <v>-0.000456874748171777</v>
      </c>
      <c r="I317" s="85" t="n">
        <f aca="false">IF(ISTEXT(D317),0,IF(D317=0,0,N317/D317))</f>
        <v>-1.83266074247382</v>
      </c>
      <c r="J317" s="65" t="n">
        <f aca="false">SUM(AT:GB!J317:J317)</f>
        <v>3.442333125</v>
      </c>
      <c r="K317" s="67" t="n">
        <f aca="false">SUM(AT:GB!K317:K317)</f>
        <v>-1.92713611963436</v>
      </c>
      <c r="L317" s="67" t="n">
        <f aca="false">SUM(AT:GB!L317:L317)</f>
        <v>1.51519700536564</v>
      </c>
      <c r="M317" s="67" t="n">
        <f aca="false">SUM(AT:GB!M317:M317)</f>
        <v>-0.0842836231913299</v>
      </c>
      <c r="N317" s="68" t="n">
        <f aca="false">SUM(AT:GB!N317:N317)</f>
        <v>-338.086725244291</v>
      </c>
    </row>
    <row r="318" customFormat="false" ht="11.25" hidden="false" customHeight="true" outlineLevel="0" collapsed="false">
      <c r="B318" s="88"/>
      <c r="C318" s="89"/>
      <c r="D318" s="90" t="n">
        <f aca="false">SUM(AT:GB!D318:D318)</f>
        <v>0</v>
      </c>
      <c r="E318" s="91" t="n">
        <f aca="false">IF(ISTEXT(D318),0,IF(D318=0,0,J318/D318))</f>
        <v>0</v>
      </c>
      <c r="F318" s="92" t="n">
        <f aca="false">IF(ISTEXT(D318),0,IF(D318=0,0,K318/D318))</f>
        <v>0</v>
      </c>
      <c r="G318" s="92" t="n">
        <f aca="false">IF(ISTEXT(D318),0,IF(D318=0,0,L318/D318))</f>
        <v>0</v>
      </c>
      <c r="H318" s="92" t="n">
        <f aca="false">IF(ISTEXT(D318),0,IF(D318=0,0,M318/D318))</f>
        <v>0</v>
      </c>
      <c r="I318" s="93" t="n">
        <f aca="false">IF(ISTEXT(D318),0,IF(D318=0,0,N318/D318))</f>
        <v>0</v>
      </c>
      <c r="J318" s="94" t="n">
        <f aca="false">SUM(AT:GB!J318:J318)</f>
        <v>0</v>
      </c>
      <c r="K318" s="94" t="n">
        <f aca="false">SUM(AT:GB!K318:K318)</f>
        <v>0</v>
      </c>
      <c r="L318" s="94" t="n">
        <f aca="false">SUM(AT:GB!L318:L318)</f>
        <v>0</v>
      </c>
      <c r="M318" s="94" t="n">
        <f aca="false">SUM(AT:GB!M318:M318)</f>
        <v>0</v>
      </c>
      <c r="N318" s="95" t="n">
        <f aca="false">SUM(AT:GB!N318:N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4"/>
      <c r="H320" s="5"/>
      <c r="I320" s="5"/>
      <c r="J320" s="5"/>
    </row>
    <row r="321" customFormat="false" ht="11.25" hidden="false" customHeight="true" outlineLevel="0" collapsed="false">
      <c r="A321" s="78"/>
      <c r="B321" s="9" t="s">
        <v>47</v>
      </c>
      <c r="C321" s="9"/>
      <c r="D321" s="10" t="s">
        <v>4</v>
      </c>
      <c r="E321" s="10" t="s">
        <v>48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</row>
    <row r="325" customFormat="false" ht="11.25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</row>
    <row r="326" customFormat="false" ht="11.25" hidden="false" customHeight="true" outlineLevel="0" collapsed="false">
      <c r="B326" s="25" t="s">
        <v>24</v>
      </c>
      <c r="C326" s="26"/>
      <c r="D326" s="27" t="n">
        <f aca="false">SUM(AT:GB!D326:D326)</f>
        <v>17109.2298817891</v>
      </c>
      <c r="E326" s="79" t="n">
        <f aca="false">IF(ISTEXT(D326),0,IF(D326=0,0,J326/D326))</f>
        <v>0.0184902643509543</v>
      </c>
      <c r="F326" s="80" t="n">
        <f aca="false">IF(ISTEXT(D326),0,IF(D326=0,0,K326/D326))</f>
        <v>-0.0505227236412497</v>
      </c>
      <c r="G326" s="80" t="n">
        <f aca="false">IF(ISTEXT(D326),0,IF(D326=0,0,L326/D326))</f>
        <v>-0.0320324592902954</v>
      </c>
      <c r="H326" s="81" t="n">
        <f aca="false">IF(ISTEXT(D326),0,IF(D326=0,0,M326/D326))</f>
        <v>-0.00081947485650121</v>
      </c>
      <c r="I326" s="82" t="n">
        <f aca="false">IF(ISTEXT(D326),0,IF(D326=0,0,N326/D326))</f>
        <v>-0.0589143381513197</v>
      </c>
      <c r="J326" s="32" t="n">
        <f aca="false">SUM(AT:GB!J326:J326)</f>
        <v>316.354183355527</v>
      </c>
      <c r="K326" s="33" t="n">
        <f aca="false">SUM(AT:GB!K326:K326)</f>
        <v>-864.40489303224</v>
      </c>
      <c r="L326" s="33" t="n">
        <f aca="false">SUM(AT:GB!L326:L326)</f>
        <v>-548.050709676713</v>
      </c>
      <c r="M326" s="34" t="n">
        <f aca="false">SUM(AT:GB!M326:M326)</f>
        <v>-14.0205837022253</v>
      </c>
      <c r="N326" s="35" t="n">
        <f aca="false">SUM(AT:GB!N326:N326)</f>
        <v>-1007.97895476438</v>
      </c>
    </row>
    <row r="327" customFormat="false" ht="11.25" hidden="false" customHeight="true" outlineLevel="0" collapsed="false">
      <c r="B327" s="37" t="s">
        <v>26</v>
      </c>
      <c r="C327" s="38"/>
      <c r="D327" s="39" t="n">
        <f aca="false">SUM(AT:GB!D327:D327)</f>
        <v>16597.1911691305</v>
      </c>
      <c r="E327" s="83" t="n">
        <f aca="false">IF(ISTEXT(D327),0,IF(D327=0,0,J327/D327))</f>
        <v>0.000278748973416951</v>
      </c>
      <c r="F327" s="84" t="n">
        <f aca="false">IF(ISTEXT(D327),0,IF(D327=0,0,K327/D327))</f>
        <v>-0.000278260939031045</v>
      </c>
      <c r="G327" s="84" t="n">
        <f aca="false">IF(ISTEXT(D327),0,IF(D327=0,0,L327/D327))</f>
        <v>4.88034385906525E-007</v>
      </c>
      <c r="H327" s="84" t="n">
        <f aca="false">IF(ISTEXT(D327),0,IF(D327=0,0,M327/D327))</f>
        <v>0</v>
      </c>
      <c r="I327" s="85" t="n">
        <f aca="false">IF(ISTEXT(D327),0,IF(D327=0,0,N327/D327))</f>
        <v>-0.0389989506912558</v>
      </c>
      <c r="J327" s="43" t="n">
        <f aca="false">SUM(AT:GB!J327:J327)</f>
        <v>4.62645</v>
      </c>
      <c r="K327" s="44" t="n">
        <f aca="false">SUM(AT:GB!K327:K327)</f>
        <v>-4.61835</v>
      </c>
      <c r="L327" s="44" t="n">
        <f aca="false">SUM(AT:GB!L327:L327)</f>
        <v>0.00809999999999977</v>
      </c>
      <c r="M327" s="44" t="n">
        <f aca="false">SUM(AT:GB!M327:M327)</f>
        <v>0</v>
      </c>
      <c r="N327" s="45" t="n">
        <f aca="false">SUM(AT:GB!N327:N327)</f>
        <v>-647.273040018265</v>
      </c>
    </row>
    <row r="328" customFormat="false" ht="11.25" hidden="false" customHeight="true" outlineLevel="0" collapsed="false">
      <c r="B328" s="47"/>
      <c r="C328" s="74"/>
      <c r="D328" s="49" t="n">
        <f aca="false">SUM(AT:GB!D328:D328)</f>
        <v>0</v>
      </c>
      <c r="E328" s="86" t="n">
        <f aca="false">IF(ISTEXT(D328),0,IF(D328=0,0,J328/D328))</f>
        <v>0</v>
      </c>
      <c r="F328" s="84" t="n">
        <f aca="false">IF(ISTEXT(D328),0,IF(D328=0,0,K328/D328))</f>
        <v>0</v>
      </c>
      <c r="G328" s="84" t="n">
        <f aca="false">IF(ISTEXT(D328),0,IF(D328=0,0,L328/D328))</f>
        <v>0</v>
      </c>
      <c r="H328" s="84" t="n">
        <f aca="false">IF(ISTEXT(D328),0,IF(D328=0,0,M328/D328))</f>
        <v>0</v>
      </c>
      <c r="I328" s="85" t="n">
        <f aca="false">IF(ISTEXT(D328),0,IF(D328=0,0,N328/D328))</f>
        <v>0</v>
      </c>
      <c r="J328" s="75" t="n">
        <f aca="false">SUM(AT:GB!J328:J328)</f>
        <v>0</v>
      </c>
      <c r="K328" s="75" t="n">
        <f aca="false">SUM(AT:GB!K328:K328)</f>
        <v>0</v>
      </c>
      <c r="L328" s="75" t="n">
        <f aca="false">SUM(AT:GB!L328:L328)</f>
        <v>0</v>
      </c>
      <c r="M328" s="75" t="n">
        <f aca="false">SUM(AT:GB!M328:M328)</f>
        <v>0</v>
      </c>
      <c r="N328" s="72" t="n">
        <f aca="false">SUM(AT:GB!N328:N328)</f>
        <v>0</v>
      </c>
    </row>
    <row r="329" customFormat="false" ht="11.25" hidden="false" customHeight="true" outlineLevel="0" collapsed="false">
      <c r="B329" s="54" t="s">
        <v>28</v>
      </c>
      <c r="C329" s="55"/>
      <c r="D329" s="56" t="n">
        <f aca="false">SUM(AT:GB!D329:D329)</f>
        <v>512.038712658605</v>
      </c>
      <c r="E329" s="86" t="n">
        <f aca="false">IF(ISTEXT(D329),0,IF(D329=0,0,J329/D329))</f>
        <v>0.608797197651279</v>
      </c>
      <c r="F329" s="87" t="n">
        <f aca="false">IF(ISTEXT(D329),0,IF(D329=0,0,K329/D329))</f>
        <v>-1.67914363069945</v>
      </c>
      <c r="G329" s="87" t="n">
        <f aca="false">IF(ISTEXT(D329),0,IF(D329=0,0,L329/D329))</f>
        <v>-1.07034643304817</v>
      </c>
      <c r="H329" s="84" t="n">
        <f aca="false">IF(ISTEXT(D329),0,IF(D329=0,0,M329/D329))</f>
        <v>-0.0273818821811884</v>
      </c>
      <c r="I329" s="85" t="n">
        <f aca="false">IF(ISTEXT(D329),0,IF(D329=0,0,N329/D329))</f>
        <v>-0.704450475772161</v>
      </c>
      <c r="J329" s="58" t="n">
        <f aca="false">SUM(AT:GB!J329:J329)</f>
        <v>311.727733355527</v>
      </c>
      <c r="K329" s="59" t="n">
        <f aca="false">SUM(AT:GB!K329:K329)</f>
        <v>-859.78654303224</v>
      </c>
      <c r="L329" s="59" t="n">
        <f aca="false">SUM(AT:GB!L329:L329)</f>
        <v>-548.058809676713</v>
      </c>
      <c r="M329" s="60" t="n">
        <f aca="false">SUM(AT:GB!M329:M329)</f>
        <v>-14.0205837022253</v>
      </c>
      <c r="N329" s="61" t="n">
        <f aca="false">SUM(AT:GB!N329:N329)</f>
        <v>-360.705914746119</v>
      </c>
    </row>
    <row r="330" customFormat="false" ht="11.25" hidden="false" customHeight="true" outlineLevel="0" collapsed="false">
      <c r="B330" s="62" t="s">
        <v>30</v>
      </c>
      <c r="C330" s="63"/>
      <c r="D330" s="64" t="n">
        <f aca="false">SUM(AT:GB!D330:D330)</f>
        <v>106.561050908413</v>
      </c>
      <c r="E330" s="86" t="n">
        <f aca="false">IF(ISTEXT(D330),0,IF(D330=0,0,J330/D330))</f>
        <v>1.42477258446653</v>
      </c>
      <c r="F330" s="87" t="n">
        <f aca="false">IF(ISTEXT(D330),0,IF(D330=0,0,K330/D330))</f>
        <v>-7.19046289446137</v>
      </c>
      <c r="G330" s="87" t="n">
        <f aca="false">IF(ISTEXT(D330),0,IF(D330=0,0,L330/D330))</f>
        <v>-5.76569030999483</v>
      </c>
      <c r="H330" s="84" t="n">
        <f aca="false">IF(ISTEXT(D330),0,IF(D330=0,0,M330/D330))</f>
        <v>-0.130138236467431</v>
      </c>
      <c r="I330" s="85" t="n">
        <f aca="false">IF(ISTEXT(D330),0,IF(D330=0,0,N330/D330))</f>
        <v>0.0269961772597131</v>
      </c>
      <c r="J330" s="65" t="n">
        <f aca="false">SUM(AT:GB!J330:J330)</f>
        <v>151.82526390625</v>
      </c>
      <c r="K330" s="66" t="n">
        <f aca="false">SUM(AT:GB!K330:K330)</f>
        <v>-766.223282551755</v>
      </c>
      <c r="L330" s="66" t="n">
        <f aca="false">SUM(AT:GB!L330:L330)</f>
        <v>-614.398018645505</v>
      </c>
      <c r="M330" s="67" t="n">
        <f aca="false">SUM(AT:GB!M330:M330)</f>
        <v>-13.867667241337</v>
      </c>
      <c r="N330" s="68" t="n">
        <f aca="false">SUM(AT:GB!N330:N330)</f>
        <v>2.87674101930484</v>
      </c>
    </row>
    <row r="331" customFormat="false" ht="11.25" hidden="false" customHeight="true" outlineLevel="0" collapsed="false">
      <c r="B331" s="70"/>
      <c r="C331" s="74"/>
      <c r="D331" s="49" t="n">
        <f aca="false">SUM(AT:GB!D331:D331)</f>
        <v>0</v>
      </c>
      <c r="E331" s="86" t="n">
        <f aca="false">IF(ISTEXT(D331),0,IF(D331=0,0,J331/D331))</f>
        <v>0</v>
      </c>
      <c r="F331" s="87" t="n">
        <f aca="false">IF(ISTEXT(D331),0,IF(D331=0,0,K331/D331))</f>
        <v>0</v>
      </c>
      <c r="G331" s="87" t="n">
        <f aca="false">IF(ISTEXT(D331),0,IF(D331=0,0,L331/D331))</f>
        <v>0</v>
      </c>
      <c r="H331" s="84" t="n">
        <f aca="false">IF(ISTEXT(D331),0,IF(D331=0,0,M331/D331))</f>
        <v>0</v>
      </c>
      <c r="I331" s="85" t="n">
        <f aca="false">IF(ISTEXT(D331),0,IF(D331=0,0,N331/D331))</f>
        <v>0</v>
      </c>
      <c r="J331" s="75" t="n">
        <f aca="false">SUM(AT:GB!J331:J331)</f>
        <v>0</v>
      </c>
      <c r="K331" s="71" t="n">
        <f aca="false">SUM(AT:GB!K331:K331)</f>
        <v>0</v>
      </c>
      <c r="L331" s="71" t="n">
        <f aca="false">SUM(AT:GB!L331:L331)</f>
        <v>0</v>
      </c>
      <c r="M331" s="75" t="n">
        <f aca="false">SUM(AT:GB!M331:M331)</f>
        <v>0</v>
      </c>
      <c r="N331" s="72" t="n">
        <f aca="false">SUM(AT:GB!N331:N331)</f>
        <v>0</v>
      </c>
    </row>
    <row r="332" customFormat="false" ht="11.25" hidden="false" customHeight="true" outlineLevel="0" collapsed="false">
      <c r="B332" s="62" t="s">
        <v>32</v>
      </c>
      <c r="C332" s="63"/>
      <c r="D332" s="73" t="n">
        <f aca="false">SUM(AT:GB!D332:D332)</f>
        <v>65.4580055538446</v>
      </c>
      <c r="E332" s="86" t="n">
        <f aca="false">IF(ISTEXT(D332),0,IF(D332=0,0,J332/D332))</f>
        <v>0.18086891600926</v>
      </c>
      <c r="F332" s="84" t="n">
        <f aca="false">IF(ISTEXT(D332),0,IF(D332=0,0,K332/D332))</f>
        <v>-0.245998833089173</v>
      </c>
      <c r="G332" s="84" t="n">
        <f aca="false">IF(ISTEXT(D332),0,IF(D332=0,0,L332/D332))</f>
        <v>-0.0651299170799132</v>
      </c>
      <c r="H332" s="84" t="n">
        <f aca="false">IF(ISTEXT(D332),0,IF(D332=0,0,M332/D332))</f>
        <v>-0.00104850181603078</v>
      </c>
      <c r="I332" s="85" t="n">
        <f aca="false">IF(ISTEXT(D332),0,IF(D332=0,0,N332/D332))</f>
        <v>-0.0604856131061497</v>
      </c>
      <c r="J332" s="65" t="n">
        <f aca="false">SUM(AT:GB!J332:J332)</f>
        <v>11.839318508652</v>
      </c>
      <c r="K332" s="67" t="n">
        <f aca="false">SUM(AT:GB!K332:K332)</f>
        <v>-16.1025929825904</v>
      </c>
      <c r="L332" s="67" t="n">
        <f aca="false">SUM(AT:GB!L332:L332)</f>
        <v>-4.26327447393839</v>
      </c>
      <c r="M332" s="67" t="n">
        <f aca="false">SUM(AT:GB!M332:M332)</f>
        <v>-0.0686328376969586</v>
      </c>
      <c r="N332" s="68" t="n">
        <f aca="false">SUM(AT:GB!N332:N332)</f>
        <v>-3.95926759863004</v>
      </c>
    </row>
    <row r="333" customFormat="false" ht="11.25" hidden="false" customHeight="true" outlineLevel="0" collapsed="false">
      <c r="B333" s="70"/>
      <c r="C333" s="74"/>
      <c r="D333" s="49" t="n">
        <f aca="false">SUM(AT:GB!D333:D333)</f>
        <v>0</v>
      </c>
      <c r="E333" s="86" t="n">
        <f aca="false">IF(ISTEXT(D333),0,IF(D333=0,0,J333/D333))</f>
        <v>0</v>
      </c>
      <c r="F333" s="84" t="n">
        <f aca="false">IF(ISTEXT(D333),0,IF(D333=0,0,K333/D333))</f>
        <v>0</v>
      </c>
      <c r="G333" s="84" t="n">
        <f aca="false">IF(ISTEXT(D333),0,IF(D333=0,0,L333/D333))</f>
        <v>0</v>
      </c>
      <c r="H333" s="84" t="n">
        <f aca="false">IF(ISTEXT(D333),0,IF(D333=0,0,M333/D333))</f>
        <v>0</v>
      </c>
      <c r="I333" s="85" t="n">
        <f aca="false">IF(ISTEXT(D333),0,IF(D333=0,0,N333/D333))</f>
        <v>0</v>
      </c>
      <c r="J333" s="75" t="n">
        <f aca="false">SUM(AT:GB!J333:J333)</f>
        <v>0</v>
      </c>
      <c r="K333" s="75" t="n">
        <f aca="false">SUM(AT:GB!K333:K333)</f>
        <v>0</v>
      </c>
      <c r="L333" s="75" t="n">
        <f aca="false">SUM(AT:GB!L333:L333)</f>
        <v>0</v>
      </c>
      <c r="M333" s="75" t="n">
        <f aca="false">SUM(AT:GB!M333:M333)</f>
        <v>0</v>
      </c>
      <c r="N333" s="72" t="n">
        <f aca="false">SUM(AT:GB!N333:N333)</f>
        <v>0</v>
      </c>
    </row>
    <row r="334" customFormat="false" ht="11.25" hidden="false" customHeight="true" outlineLevel="0" collapsed="false">
      <c r="B334" s="62" t="s">
        <v>34</v>
      </c>
      <c r="C334" s="63"/>
      <c r="D334" s="73" t="n">
        <f aca="false">SUM(AT:GB!D334:D334)</f>
        <v>111.363517657935</v>
      </c>
      <c r="E334" s="86" t="n">
        <f aca="false">IF(ISTEXT(D334),0,IF(D334=0,0,J334/D334))</f>
        <v>0.911068722948121</v>
      </c>
      <c r="F334" s="84" t="n">
        <f aca="false">IF(ISTEXT(D334),0,IF(D334=0,0,K334/D334))</f>
        <v>-0.340460643854991</v>
      </c>
      <c r="G334" s="84" t="n">
        <f aca="false">IF(ISTEXT(D334),0,IF(D334=0,0,L334/D334))</f>
        <v>0.570608079093129</v>
      </c>
      <c r="H334" s="84" t="n">
        <f aca="false">IF(ISTEXT(D334),0,IF(D334=0,0,M334/D334))</f>
        <v>0</v>
      </c>
      <c r="I334" s="85" t="n">
        <f aca="false">IF(ISTEXT(D334),0,IF(D334=0,0,N334/D334))</f>
        <v>-0.265637971530707</v>
      </c>
      <c r="J334" s="65" t="n">
        <f aca="false">SUM(AT:GB!J334:J334)</f>
        <v>101.459817815625</v>
      </c>
      <c r="K334" s="67" t="n">
        <f aca="false">SUM(AT:GB!K334:K334)</f>
        <v>-37.9148949237771</v>
      </c>
      <c r="L334" s="67" t="n">
        <f aca="false">SUM(AT:GB!L334:L334)</f>
        <v>63.5449228918479</v>
      </c>
      <c r="M334" s="67" t="n">
        <f aca="false">SUM(AT:GB!M334:M334)</f>
        <v>0</v>
      </c>
      <c r="N334" s="68" t="n">
        <f aca="false">SUM(AT:GB!N334:N334)</f>
        <v>-29.5823789331778</v>
      </c>
    </row>
    <row r="335" customFormat="false" ht="11.25" hidden="false" customHeight="true" outlineLevel="0" collapsed="false">
      <c r="B335" s="70"/>
      <c r="C335" s="74"/>
      <c r="D335" s="49" t="n">
        <f aca="false">SUM(AT:GB!D335:D335)</f>
        <v>0</v>
      </c>
      <c r="E335" s="86" t="n">
        <f aca="false">IF(ISTEXT(D335),0,IF(D335=0,0,J335/D335))</f>
        <v>0</v>
      </c>
      <c r="F335" s="84" t="n">
        <f aca="false">IF(ISTEXT(D335),0,IF(D335=0,0,K335/D335))</f>
        <v>0</v>
      </c>
      <c r="G335" s="84" t="n">
        <f aca="false">IF(ISTEXT(D335),0,IF(D335=0,0,L335/D335))</f>
        <v>0</v>
      </c>
      <c r="H335" s="84" t="n">
        <f aca="false">IF(ISTEXT(D335),0,IF(D335=0,0,M335/D335))</f>
        <v>0</v>
      </c>
      <c r="I335" s="85" t="n">
        <f aca="false">IF(ISTEXT(D335),0,IF(D335=0,0,N335/D335))</f>
        <v>0</v>
      </c>
      <c r="J335" s="75" t="n">
        <f aca="false">SUM(AT:GB!J335:J335)</f>
        <v>0</v>
      </c>
      <c r="K335" s="75" t="n">
        <f aca="false">SUM(AT:GB!K335:K335)</f>
        <v>0</v>
      </c>
      <c r="L335" s="75" t="n">
        <f aca="false">SUM(AT:GB!L335:L335)</f>
        <v>0</v>
      </c>
      <c r="M335" s="75" t="n">
        <f aca="false">SUM(AT:GB!M335:M335)</f>
        <v>0</v>
      </c>
      <c r="N335" s="72" t="n">
        <f aca="false">SUM(AT:GB!N335:N335)</f>
        <v>0</v>
      </c>
    </row>
    <row r="336" customFormat="false" ht="11.25" hidden="false" customHeight="true" outlineLevel="0" collapsed="false">
      <c r="B336" s="62" t="s">
        <v>35</v>
      </c>
      <c r="C336" s="63"/>
      <c r="D336" s="73" t="n">
        <f aca="false">SUM(AT:GB!D336:D336)</f>
        <v>53.9254481006432</v>
      </c>
      <c r="E336" s="86" t="n">
        <f aca="false">IF(ISTEXT(D336),0,IF(D336=0,0,J336/D336))</f>
        <v>0.800382778821734</v>
      </c>
      <c r="F336" s="84" t="n">
        <f aca="false">IF(ISTEXT(D336),0,IF(D336=0,0,K336/D336))</f>
        <v>-0.693654624522938</v>
      </c>
      <c r="G336" s="84" t="n">
        <f aca="false">IF(ISTEXT(D336),0,IF(D336=0,0,L336/D336))</f>
        <v>0.106728154298796</v>
      </c>
      <c r="H336" s="84" t="n">
        <f aca="false">IF(ISTEXT(D336),0,IF(D336=0,0,M336/D336))</f>
        <v>0</v>
      </c>
      <c r="I336" s="85" t="n">
        <f aca="false">IF(ISTEXT(D336),0,IF(D336=0,0,N336/D336))</f>
        <v>0.071658052167937</v>
      </c>
      <c r="J336" s="65" t="n">
        <f aca="false">SUM(AT:GB!J336:J336)</f>
        <v>43.161</v>
      </c>
      <c r="K336" s="67" t="n">
        <f aca="false">SUM(AT:GB!K336:K336)</f>
        <v>-37.4056364544828</v>
      </c>
      <c r="L336" s="67" t="n">
        <f aca="false">SUM(AT:GB!L336:L336)</f>
        <v>5.75536354551716</v>
      </c>
      <c r="M336" s="67" t="n">
        <f aca="false">SUM(AT:GB!M336:M336)</f>
        <v>0</v>
      </c>
      <c r="N336" s="68" t="n">
        <f aca="false">SUM(AT:GB!N336:N336)</f>
        <v>3.86419257317527</v>
      </c>
    </row>
    <row r="337" customFormat="false" ht="11.25" hidden="false" customHeight="true" outlineLevel="0" collapsed="false">
      <c r="B337" s="70"/>
      <c r="C337" s="74"/>
      <c r="D337" s="49" t="n">
        <f aca="false">SUM(AT:GB!D337:D337)</f>
        <v>0</v>
      </c>
      <c r="E337" s="86" t="n">
        <f aca="false">IF(ISTEXT(D337),0,IF(D337=0,0,J337/D337))</f>
        <v>0</v>
      </c>
      <c r="F337" s="84" t="n">
        <f aca="false">IF(ISTEXT(D337),0,IF(D337=0,0,K337/D337))</f>
        <v>0</v>
      </c>
      <c r="G337" s="84" t="n">
        <f aca="false">IF(ISTEXT(D337),0,IF(D337=0,0,L337/D337))</f>
        <v>0</v>
      </c>
      <c r="H337" s="84" t="n">
        <f aca="false">IF(ISTEXT(D337),0,IF(D337=0,0,M337/D337))</f>
        <v>0</v>
      </c>
      <c r="I337" s="85" t="n">
        <f aca="false">IF(ISTEXT(D337),0,IF(D337=0,0,N337/D337))</f>
        <v>0</v>
      </c>
      <c r="J337" s="75" t="n">
        <f aca="false">SUM(AT:GB!J337:J337)</f>
        <v>0</v>
      </c>
      <c r="K337" s="75" t="n">
        <f aca="false">SUM(AT:GB!K337:K337)</f>
        <v>0</v>
      </c>
      <c r="L337" s="75" t="n">
        <f aca="false">SUM(AT:GB!L337:L337)</f>
        <v>0</v>
      </c>
      <c r="M337" s="75" t="n">
        <f aca="false">SUM(AT:GB!M337:M337)</f>
        <v>0</v>
      </c>
      <c r="N337" s="72" t="n">
        <f aca="false">SUM(AT:GB!N337:N337)</f>
        <v>0</v>
      </c>
    </row>
    <row r="338" customFormat="false" ht="11.25" hidden="false" customHeight="true" outlineLevel="0" collapsed="false">
      <c r="B338" s="62" t="s">
        <v>36</v>
      </c>
      <c r="C338" s="63"/>
      <c r="D338" s="73" t="n">
        <f aca="false">SUM(AT:GB!D338:D338)</f>
        <v>174.730690437769</v>
      </c>
      <c r="E338" s="86" t="n">
        <f aca="false">IF(ISTEXT(D338),0,IF(D338=0,0,J338/D338))</f>
        <v>0.0197007927821702</v>
      </c>
      <c r="F338" s="84" t="n">
        <f aca="false">IF(ISTEXT(D338),0,IF(D338=0,0,K338/D338))</f>
        <v>-0.0122481981515238</v>
      </c>
      <c r="G338" s="84" t="n">
        <f aca="false">IF(ISTEXT(D338),0,IF(D338=0,0,L338/D338))</f>
        <v>0.00745259463064632</v>
      </c>
      <c r="H338" s="84" t="n">
        <f aca="false">IF(ISTEXT(D338),0,IF(D338=0,0,M338/D338))</f>
        <v>-0.000482363018083237</v>
      </c>
      <c r="I338" s="85" t="n">
        <f aca="false">IF(ISTEXT(D338),0,IF(D338=0,0,N338/D338))</f>
        <v>-1.91097053969299</v>
      </c>
      <c r="J338" s="65" t="n">
        <f aca="false">SUM(AT:GB!J338:J338)</f>
        <v>3.442333125</v>
      </c>
      <c r="K338" s="67" t="n">
        <f aca="false">SUM(AT:GB!K338:K338)</f>
        <v>-2.14013611963436</v>
      </c>
      <c r="L338" s="67" t="n">
        <f aca="false">SUM(AT:GB!L338:L338)</f>
        <v>1.30219700536564</v>
      </c>
      <c r="M338" s="67" t="n">
        <f aca="false">SUM(AT:GB!M338:M338)</f>
        <v>-0.0842836231913299</v>
      </c>
      <c r="N338" s="68" t="n">
        <f aca="false">SUM(AT:GB!N338:N338)</f>
        <v>-333.905201806791</v>
      </c>
    </row>
    <row r="339" customFormat="false" ht="11.25" hidden="false" customHeight="true" outlineLevel="0" collapsed="false">
      <c r="B339" s="88"/>
      <c r="C339" s="89"/>
      <c r="D339" s="90" t="n">
        <f aca="false">SUM(AT:GB!D339:D339)</f>
        <v>0</v>
      </c>
      <c r="E339" s="91" t="n">
        <f aca="false">IF(ISTEXT(D339),0,IF(D339=0,0,J339/D339))</f>
        <v>0</v>
      </c>
      <c r="F339" s="92" t="n">
        <f aca="false">IF(ISTEXT(D339),0,IF(D339=0,0,K339/D339))</f>
        <v>0</v>
      </c>
      <c r="G339" s="92" t="n">
        <f aca="false">IF(ISTEXT(D339),0,IF(D339=0,0,L339/D339))</f>
        <v>0</v>
      </c>
      <c r="H339" s="92" t="n">
        <f aca="false">IF(ISTEXT(D339),0,IF(D339=0,0,M339/D339))</f>
        <v>0</v>
      </c>
      <c r="I339" s="93" t="n">
        <f aca="false">IF(ISTEXT(D339),0,IF(D339=0,0,N339/D339))</f>
        <v>0</v>
      </c>
      <c r="J339" s="94" t="n">
        <f aca="false">SUM(AT:GB!J339:J339)</f>
        <v>0</v>
      </c>
      <c r="K339" s="94" t="n">
        <f aca="false">SUM(AT:GB!K339:K339)</f>
        <v>0</v>
      </c>
      <c r="L339" s="94" t="n">
        <f aca="false">SUM(AT:GB!L339:L339)</f>
        <v>0</v>
      </c>
      <c r="M339" s="94" t="n">
        <f aca="false">SUM(AT:GB!M339:M339)</f>
        <v>0</v>
      </c>
      <c r="N339" s="95" t="n">
        <f aca="false">SUM(AT:GB!N339:N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4"/>
      <c r="H341" s="5"/>
      <c r="I341" s="5"/>
      <c r="J341" s="5"/>
    </row>
    <row r="342" customFormat="false" ht="11.25" hidden="false" customHeight="true" outlineLevel="0" collapsed="false">
      <c r="A342" s="78"/>
      <c r="B342" s="9" t="s">
        <v>47</v>
      </c>
      <c r="C342" s="9"/>
      <c r="D342" s="10" t="s">
        <v>4</v>
      </c>
      <c r="E342" s="10" t="s">
        <v>48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</row>
    <row r="346" customFormat="false" ht="11.25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</row>
    <row r="347" customFormat="false" ht="11.25" hidden="false" customHeight="true" outlineLevel="0" collapsed="false">
      <c r="B347" s="25" t="s">
        <v>24</v>
      </c>
      <c r="C347" s="26"/>
      <c r="D347" s="27" t="n">
        <f aca="false">SUM(AT:GB!D347:D347)</f>
        <v>16936.5589127147</v>
      </c>
      <c r="E347" s="79" t="n">
        <f aca="false">IF(ISTEXT(D347),0,IF(D347=0,0,J347/D347))</f>
        <v>0.0147636800119746</v>
      </c>
      <c r="F347" s="80" t="n">
        <f aca="false">IF(ISTEXT(D347),0,IF(D347=0,0,K347/D347))</f>
        <v>-0.0457376264992543</v>
      </c>
      <c r="G347" s="80" t="n">
        <f aca="false">IF(ISTEXT(D347),0,IF(D347=0,0,L347/D347))</f>
        <v>-0.0309739464872797</v>
      </c>
      <c r="H347" s="81" t="n">
        <f aca="false">IF(ISTEXT(D347),0,IF(D347=0,0,M347/D347))</f>
        <v>-0.000826748165107239</v>
      </c>
      <c r="I347" s="82" t="n">
        <f aca="false">IF(ISTEXT(D347),0,IF(D347=0,0,N347/D347))</f>
        <v>-0.0583041354619196</v>
      </c>
      <c r="J347" s="32" t="n">
        <f aca="false">SUM(AT:GB!J347:J347)</f>
        <v>250.045936291277</v>
      </c>
      <c r="K347" s="33" t="n">
        <f aca="false">SUM(AT:GB!K347:K347)</f>
        <v>-774.638005732364</v>
      </c>
      <c r="L347" s="33" t="n">
        <f aca="false">SUM(AT:GB!L347:L347)</f>
        <v>-524.592069441087</v>
      </c>
      <c r="M347" s="34" t="n">
        <f aca="false">SUM(AT:GB!M347:M347)</f>
        <v>-14.0022690043176</v>
      </c>
      <c r="N347" s="35" t="n">
        <f aca="false">SUM(AT:GB!N347:N347)</f>
        <v>-987.471425105701</v>
      </c>
    </row>
    <row r="348" customFormat="false" ht="11.25" hidden="false" customHeight="true" outlineLevel="0" collapsed="false">
      <c r="B348" s="37" t="s">
        <v>26</v>
      </c>
      <c r="C348" s="38"/>
      <c r="D348" s="39" t="n">
        <f aca="false">SUM(AT:GB!D348:D348)</f>
        <v>16351.1662828134</v>
      </c>
      <c r="E348" s="83" t="n">
        <f aca="false">IF(ISTEXT(D348),0,IF(D348=0,0,J348/D348))</f>
        <v>0.000282943119773838</v>
      </c>
      <c r="F348" s="84" t="n">
        <f aca="false">IF(ISTEXT(D348),0,IF(D348=0,0,K348/D348))</f>
        <v>-0.000282447742266209</v>
      </c>
      <c r="G348" s="84" t="n">
        <f aca="false">IF(ISTEXT(D348),0,IF(D348=0,0,L348/D348))</f>
        <v>4.95377507628586E-007</v>
      </c>
      <c r="H348" s="84" t="n">
        <f aca="false">IF(ISTEXT(D348),0,IF(D348=0,0,M348/D348))</f>
        <v>0</v>
      </c>
      <c r="I348" s="85" t="n">
        <f aca="false">IF(ISTEXT(D348),0,IF(D348=0,0,N348/D348))</f>
        <v>-0.0370850392922614</v>
      </c>
      <c r="J348" s="43" t="n">
        <f aca="false">SUM(AT:GB!J348:J348)</f>
        <v>4.62645</v>
      </c>
      <c r="K348" s="44" t="n">
        <f aca="false">SUM(AT:GB!K348:K348)</f>
        <v>-4.61835</v>
      </c>
      <c r="L348" s="44" t="n">
        <f aca="false">SUM(AT:GB!L348:L348)</f>
        <v>0.00810000000000066</v>
      </c>
      <c r="M348" s="44" t="n">
        <f aca="false">SUM(AT:GB!M348:M348)</f>
        <v>0</v>
      </c>
      <c r="N348" s="45" t="n">
        <f aca="false">SUM(AT:GB!N348:N348)</f>
        <v>-606.383644072434</v>
      </c>
    </row>
    <row r="349" customFormat="false" ht="11.25" hidden="false" customHeight="true" outlineLevel="0" collapsed="false">
      <c r="B349" s="47"/>
      <c r="C349" s="74"/>
      <c r="D349" s="49" t="n">
        <f aca="false">SUM(AT:GB!D349:D349)</f>
        <v>0</v>
      </c>
      <c r="E349" s="86" t="n">
        <f aca="false">IF(ISTEXT(D349),0,IF(D349=0,0,J349/D349))</f>
        <v>0</v>
      </c>
      <c r="F349" s="84" t="n">
        <f aca="false">IF(ISTEXT(D349),0,IF(D349=0,0,K349/D349))</f>
        <v>0</v>
      </c>
      <c r="G349" s="84" t="n">
        <f aca="false">IF(ISTEXT(D349),0,IF(D349=0,0,L349/D349))</f>
        <v>0</v>
      </c>
      <c r="H349" s="84" t="n">
        <f aca="false">IF(ISTEXT(D349),0,IF(D349=0,0,M349/D349))</f>
        <v>0</v>
      </c>
      <c r="I349" s="85" t="n">
        <f aca="false">IF(ISTEXT(D349),0,IF(D349=0,0,N349/D349))</f>
        <v>0</v>
      </c>
      <c r="J349" s="75" t="n">
        <f aca="false">SUM(AT:GB!J349:J349)</f>
        <v>0</v>
      </c>
      <c r="K349" s="75" t="n">
        <f aca="false">SUM(AT:GB!K349:K349)</f>
        <v>0</v>
      </c>
      <c r="L349" s="75" t="n">
        <f aca="false">SUM(AT:GB!L349:L349)</f>
        <v>0</v>
      </c>
      <c r="M349" s="75" t="n">
        <f aca="false">SUM(AT:GB!M349:M349)</f>
        <v>0</v>
      </c>
      <c r="N349" s="72" t="n">
        <f aca="false">SUM(AT:GB!N349:N349)</f>
        <v>0</v>
      </c>
    </row>
    <row r="350" customFormat="false" ht="11.25" hidden="false" customHeight="true" outlineLevel="0" collapsed="false">
      <c r="B350" s="54" t="s">
        <v>28</v>
      </c>
      <c r="C350" s="55"/>
      <c r="D350" s="56" t="n">
        <f aca="false">SUM(AT:GB!D350:D350)</f>
        <v>585.392629901354</v>
      </c>
      <c r="E350" s="86" t="n">
        <f aca="false">IF(ISTEXT(D350),0,IF(D350=0,0,J350/D350))</f>
        <v>0.419239111931821</v>
      </c>
      <c r="F350" s="87" t="n">
        <f aca="false">IF(ISTEXT(D350),0,IF(D350=0,0,K350/D350))</f>
        <v>-1.31539007565251</v>
      </c>
      <c r="G350" s="87" t="n">
        <f aca="false">IF(ISTEXT(D350),0,IF(D350=0,0,L350/D350))</f>
        <v>-0.896150963720689</v>
      </c>
      <c r="H350" s="84" t="n">
        <f aca="false">IF(ISTEXT(D350),0,IF(D350=0,0,M350/D350))</f>
        <v>-0.0239194487410563</v>
      </c>
      <c r="I350" s="85" t="n">
        <f aca="false">IF(ISTEXT(D350),0,IF(D350=0,0,N350/D350))</f>
        <v>-0.650995180956558</v>
      </c>
      <c r="J350" s="58" t="n">
        <f aca="false">SUM(AT:GB!J350:J350)</f>
        <v>245.419486291277</v>
      </c>
      <c r="K350" s="59" t="n">
        <f aca="false">SUM(AT:GB!K350:K350)</f>
        <v>-770.019655732364</v>
      </c>
      <c r="L350" s="59" t="n">
        <f aca="false">SUM(AT:GB!L350:L350)</f>
        <v>-524.600169441087</v>
      </c>
      <c r="M350" s="60" t="n">
        <f aca="false">SUM(AT:GB!M350:M350)</f>
        <v>-14.0022690043176</v>
      </c>
      <c r="N350" s="61" t="n">
        <f aca="false">SUM(AT:GB!N350:N350)</f>
        <v>-381.087781033267</v>
      </c>
    </row>
    <row r="351" customFormat="false" ht="11.25" hidden="false" customHeight="true" outlineLevel="0" collapsed="false">
      <c r="B351" s="62" t="s">
        <v>30</v>
      </c>
      <c r="C351" s="63"/>
      <c r="D351" s="64" t="n">
        <f aca="false">SUM(AT:GB!D351:D351)</f>
        <v>130.262655329783</v>
      </c>
      <c r="E351" s="86" t="n">
        <f aca="false">IF(ISTEXT(D351),0,IF(D351=0,0,J351/D351))</f>
        <v>0.705378774464394</v>
      </c>
      <c r="F351" s="87" t="n">
        <f aca="false">IF(ISTEXT(D351),0,IF(D351=0,0,K351/D351))</f>
        <v>-4.51432116977445</v>
      </c>
      <c r="G351" s="87" t="n">
        <f aca="false">IF(ISTEXT(D351),0,IF(D351=0,0,L351/D351))</f>
        <v>-3.80894239531006</v>
      </c>
      <c r="H351" s="84" t="n">
        <f aca="false">IF(ISTEXT(D351),0,IF(D351=0,0,M351/D351))</f>
        <v>-0.106318672134905</v>
      </c>
      <c r="I351" s="85" t="n">
        <f aca="false">IF(ISTEXT(D351),0,IF(D351=0,0,N351/D351))</f>
        <v>-0.0796138726930498</v>
      </c>
      <c r="J351" s="65" t="n">
        <f aca="false">SUM(AT:GB!J351:J351)</f>
        <v>91.884512175</v>
      </c>
      <c r="K351" s="66" t="n">
        <f aca="false">SUM(AT:GB!K351:K351)</f>
        <v>-588.047462586272</v>
      </c>
      <c r="L351" s="66" t="n">
        <f aca="false">SUM(AT:GB!L351:L351)</f>
        <v>-496.162950411272</v>
      </c>
      <c r="M351" s="67" t="n">
        <f aca="false">SUM(AT:GB!M351:M351)</f>
        <v>-13.8493525434293</v>
      </c>
      <c r="N351" s="68" t="n">
        <f aca="false">SUM(AT:GB!N351:N351)</f>
        <v>-10.370714458084</v>
      </c>
    </row>
    <row r="352" customFormat="false" ht="11.25" hidden="false" customHeight="true" outlineLevel="0" collapsed="false">
      <c r="B352" s="70"/>
      <c r="C352" s="74"/>
      <c r="D352" s="49" t="n">
        <f aca="false">SUM(AT:GB!D352:D352)</f>
        <v>0</v>
      </c>
      <c r="E352" s="86" t="n">
        <f aca="false">IF(ISTEXT(D352),0,IF(D352=0,0,J352/D352))</f>
        <v>0</v>
      </c>
      <c r="F352" s="87" t="n">
        <f aca="false">IF(ISTEXT(D352),0,IF(D352=0,0,K352/D352))</f>
        <v>0</v>
      </c>
      <c r="G352" s="87" t="n">
        <f aca="false">IF(ISTEXT(D352),0,IF(D352=0,0,L352/D352))</f>
        <v>0</v>
      </c>
      <c r="H352" s="84" t="n">
        <f aca="false">IF(ISTEXT(D352),0,IF(D352=0,0,M352/D352))</f>
        <v>0</v>
      </c>
      <c r="I352" s="85" t="n">
        <f aca="false">IF(ISTEXT(D352),0,IF(D352=0,0,N352/D352))</f>
        <v>0</v>
      </c>
      <c r="J352" s="75" t="n">
        <f aca="false">SUM(AT:GB!J352:J352)</f>
        <v>0</v>
      </c>
      <c r="K352" s="71" t="n">
        <f aca="false">SUM(AT:GB!K352:K352)</f>
        <v>0</v>
      </c>
      <c r="L352" s="71" t="n">
        <f aca="false">SUM(AT:GB!L352:L352)</f>
        <v>0</v>
      </c>
      <c r="M352" s="75" t="n">
        <f aca="false">SUM(AT:GB!M352:M352)</f>
        <v>0</v>
      </c>
      <c r="N352" s="72" t="n">
        <f aca="false">SUM(AT:GB!N352:N352)</f>
        <v>0</v>
      </c>
    </row>
    <row r="353" customFormat="false" ht="11.25" hidden="false" customHeight="true" outlineLevel="0" collapsed="false">
      <c r="B353" s="62" t="s">
        <v>32</v>
      </c>
      <c r="C353" s="63"/>
      <c r="D353" s="73" t="n">
        <f aca="false">SUM(AT:GB!D353:D353)</f>
        <v>66.3366979786935</v>
      </c>
      <c r="E353" s="86" t="n">
        <f aca="false">IF(ISTEXT(D353),0,IF(D353=0,0,J353/D353))</f>
        <v>0.18145649957612</v>
      </c>
      <c r="F353" s="84" t="n">
        <f aca="false">IF(ISTEXT(D353),0,IF(D353=0,0,K353/D353))</f>
        <v>-0.245091788979494</v>
      </c>
      <c r="G353" s="84" t="n">
        <f aca="false">IF(ISTEXT(D353),0,IF(D353=0,0,L353/D353))</f>
        <v>-0.0636352894033742</v>
      </c>
      <c r="H353" s="84" t="n">
        <f aca="false">IF(ISTEXT(D353),0,IF(D353=0,0,M353/D353))</f>
        <v>-0.00103461341592556</v>
      </c>
      <c r="I353" s="85" t="n">
        <f aca="false">IF(ISTEXT(D353),0,IF(D353=0,0,N353/D353))</f>
        <v>-0.0605303611750375</v>
      </c>
      <c r="J353" s="65" t="n">
        <f aca="false">SUM(AT:GB!J353:J353)</f>
        <v>12.037225008652</v>
      </c>
      <c r="K353" s="67" t="n">
        <f aca="false">SUM(AT:GB!K353:K353)</f>
        <v>-16.2585799825904</v>
      </c>
      <c r="L353" s="67" t="n">
        <f aca="false">SUM(AT:GB!L353:L353)</f>
        <v>-4.22135497393839</v>
      </c>
      <c r="M353" s="67" t="n">
        <f aca="false">SUM(AT:GB!M353:M353)</f>
        <v>-0.0686328376969586</v>
      </c>
      <c r="N353" s="68" t="n">
        <f aca="false">SUM(AT:GB!N353:N353)</f>
        <v>-4.0153842878097</v>
      </c>
    </row>
    <row r="354" customFormat="false" ht="11.25" hidden="false" customHeight="true" outlineLevel="0" collapsed="false">
      <c r="B354" s="70"/>
      <c r="C354" s="74"/>
      <c r="D354" s="49" t="n">
        <f aca="false">SUM(AT:GB!D354:D354)</f>
        <v>0</v>
      </c>
      <c r="E354" s="86" t="n">
        <f aca="false">IF(ISTEXT(D354),0,IF(D354=0,0,J354/D354))</f>
        <v>0</v>
      </c>
      <c r="F354" s="84" t="n">
        <f aca="false">IF(ISTEXT(D354),0,IF(D354=0,0,K354/D354))</f>
        <v>0</v>
      </c>
      <c r="G354" s="84" t="n">
        <f aca="false">IF(ISTEXT(D354),0,IF(D354=0,0,L354/D354))</f>
        <v>0</v>
      </c>
      <c r="H354" s="84" t="n">
        <f aca="false">IF(ISTEXT(D354),0,IF(D354=0,0,M354/D354))</f>
        <v>0</v>
      </c>
      <c r="I354" s="85" t="n">
        <f aca="false">IF(ISTEXT(D354),0,IF(D354=0,0,N354/D354))</f>
        <v>0</v>
      </c>
      <c r="J354" s="75" t="n">
        <f aca="false">SUM(AT:GB!J354:J354)</f>
        <v>0</v>
      </c>
      <c r="K354" s="75" t="n">
        <f aca="false">SUM(AT:GB!K354:K354)</f>
        <v>0</v>
      </c>
      <c r="L354" s="75" t="n">
        <f aca="false">SUM(AT:GB!L354:L354)</f>
        <v>0</v>
      </c>
      <c r="M354" s="75" t="n">
        <f aca="false">SUM(AT:GB!M354:M354)</f>
        <v>0</v>
      </c>
      <c r="N354" s="72" t="n">
        <f aca="false">SUM(AT:GB!N354:N354)</f>
        <v>0</v>
      </c>
    </row>
    <row r="355" customFormat="false" ht="11.25" hidden="false" customHeight="true" outlineLevel="0" collapsed="false">
      <c r="B355" s="62" t="s">
        <v>34</v>
      </c>
      <c r="C355" s="63"/>
      <c r="D355" s="73" t="n">
        <f aca="false">SUM(AT:GB!D355:D355)</f>
        <v>108.483270526216</v>
      </c>
      <c r="E355" s="86" t="n">
        <f aca="false">IF(ISTEXT(D355),0,IF(D355=0,0,J355/D355))</f>
        <v>0.845795308996066</v>
      </c>
      <c r="F355" s="84" t="n">
        <f aca="false">IF(ISTEXT(D355),0,IF(D355=0,0,K355/D355))</f>
        <v>-0.276344130748819</v>
      </c>
      <c r="G355" s="84" t="n">
        <f aca="false">IF(ISTEXT(D355),0,IF(D355=0,0,L355/D355))</f>
        <v>0.569451178247247</v>
      </c>
      <c r="H355" s="84" t="n">
        <f aca="false">IF(ISTEXT(D355),0,IF(D355=0,0,M355/D355))</f>
        <v>0</v>
      </c>
      <c r="I355" s="85" t="n">
        <f aca="false">IF(ISTEXT(D355),0,IF(D355=0,0,N355/D355))</f>
        <v>-0.33798560175839</v>
      </c>
      <c r="J355" s="65" t="n">
        <f aca="false">SUM(AT:GB!J355:J355)</f>
        <v>91.754641315625</v>
      </c>
      <c r="K355" s="67" t="n">
        <f aca="false">SUM(AT:GB!K355:K355)</f>
        <v>-29.9787150943562</v>
      </c>
      <c r="L355" s="67" t="n">
        <f aca="false">SUM(AT:GB!L355:L355)</f>
        <v>61.7759262212688</v>
      </c>
      <c r="M355" s="67" t="n">
        <f aca="false">SUM(AT:GB!M355:M355)</f>
        <v>0</v>
      </c>
      <c r="N355" s="68" t="n">
        <f aca="false">SUM(AT:GB!N355:N355)</f>
        <v>-36.6657834695215</v>
      </c>
    </row>
    <row r="356" customFormat="false" ht="11.25" hidden="false" customHeight="true" outlineLevel="0" collapsed="false">
      <c r="B356" s="70"/>
      <c r="C356" s="74"/>
      <c r="D356" s="49" t="n">
        <f aca="false">SUM(AT:GB!D356:D356)</f>
        <v>0</v>
      </c>
      <c r="E356" s="86" t="n">
        <f aca="false">IF(ISTEXT(D356),0,IF(D356=0,0,J356/D356))</f>
        <v>0</v>
      </c>
      <c r="F356" s="84" t="n">
        <f aca="false">IF(ISTEXT(D356),0,IF(D356=0,0,K356/D356))</f>
        <v>0</v>
      </c>
      <c r="G356" s="84" t="n">
        <f aca="false">IF(ISTEXT(D356),0,IF(D356=0,0,L356/D356))</f>
        <v>0</v>
      </c>
      <c r="H356" s="84" t="n">
        <f aca="false">IF(ISTEXT(D356),0,IF(D356=0,0,M356/D356))</f>
        <v>0</v>
      </c>
      <c r="I356" s="85" t="n">
        <f aca="false">IF(ISTEXT(D356),0,IF(D356=0,0,N356/D356))</f>
        <v>0</v>
      </c>
      <c r="J356" s="75" t="n">
        <f aca="false">SUM(AT:GB!J356:J356)</f>
        <v>0</v>
      </c>
      <c r="K356" s="75" t="n">
        <f aca="false">SUM(AT:GB!K356:K356)</f>
        <v>0</v>
      </c>
      <c r="L356" s="75" t="n">
        <f aca="false">SUM(AT:GB!L356:L356)</f>
        <v>0</v>
      </c>
      <c r="M356" s="75" t="n">
        <f aca="false">SUM(AT:GB!M356:M356)</f>
        <v>0</v>
      </c>
      <c r="N356" s="72" t="n">
        <f aca="false">SUM(AT:GB!N356:N356)</f>
        <v>0</v>
      </c>
    </row>
    <row r="357" customFormat="false" ht="11.25" hidden="false" customHeight="true" outlineLevel="0" collapsed="false">
      <c r="B357" s="62" t="s">
        <v>35</v>
      </c>
      <c r="C357" s="63"/>
      <c r="D357" s="73" t="n">
        <f aca="false">SUM(AT:GB!D357:D357)</f>
        <v>88.304463280512</v>
      </c>
      <c r="E357" s="86" t="n">
        <f aca="false">IF(ISTEXT(D357),0,IF(D357=0,0,J357/D357))</f>
        <v>0.514307790487673</v>
      </c>
      <c r="F357" s="84" t="n">
        <f aca="false">IF(ISTEXT(D357),0,IF(D357=0,0,K357/D357))</f>
        <v>-1.44072050639551</v>
      </c>
      <c r="G357" s="84" t="n">
        <f aca="false">IF(ISTEXT(D357),0,IF(D357=0,0,L357/D357))</f>
        <v>-0.926412715907835</v>
      </c>
      <c r="H357" s="84" t="n">
        <f aca="false">IF(ISTEXT(D357),0,IF(D357=0,0,M357/D357))</f>
        <v>0</v>
      </c>
      <c r="I357" s="85" t="n">
        <f aca="false">IF(ISTEXT(D357),0,IF(D357=0,0,N357/D357))</f>
        <v>0.0495533493821201</v>
      </c>
      <c r="J357" s="65" t="n">
        <f aca="false">SUM(AT:GB!J357:J357)</f>
        <v>45.4156734</v>
      </c>
      <c r="K357" s="67" t="n">
        <f aca="false">SUM(AT:GB!K357:K357)</f>
        <v>-127.222051054483</v>
      </c>
      <c r="L357" s="67" t="n">
        <f aca="false">SUM(AT:GB!L357:L357)</f>
        <v>-81.8063776544828</v>
      </c>
      <c r="M357" s="67" t="n">
        <f aca="false">SUM(AT:GB!M357:M357)</f>
        <v>0</v>
      </c>
      <c r="N357" s="68" t="n">
        <f aca="false">SUM(AT:GB!N357:N357)</f>
        <v>4.37578192093981</v>
      </c>
    </row>
    <row r="358" customFormat="false" ht="11.25" hidden="false" customHeight="true" outlineLevel="0" collapsed="false">
      <c r="B358" s="70"/>
      <c r="C358" s="74"/>
      <c r="D358" s="49" t="n">
        <f aca="false">SUM(AT:GB!D358:D358)</f>
        <v>0</v>
      </c>
      <c r="E358" s="86" t="n">
        <f aca="false">IF(ISTEXT(D358),0,IF(D358=0,0,J358/D358))</f>
        <v>0</v>
      </c>
      <c r="F358" s="84" t="n">
        <f aca="false">IF(ISTEXT(D358),0,IF(D358=0,0,K358/D358))</f>
        <v>0</v>
      </c>
      <c r="G358" s="84" t="n">
        <f aca="false">IF(ISTEXT(D358),0,IF(D358=0,0,L358/D358))</f>
        <v>0</v>
      </c>
      <c r="H358" s="84" t="n">
        <f aca="false">IF(ISTEXT(D358),0,IF(D358=0,0,M358/D358))</f>
        <v>0</v>
      </c>
      <c r="I358" s="85" t="n">
        <f aca="false">IF(ISTEXT(D358),0,IF(D358=0,0,N358/D358))</f>
        <v>0</v>
      </c>
      <c r="J358" s="75" t="n">
        <f aca="false">SUM(AT:GB!J358:J358)</f>
        <v>0</v>
      </c>
      <c r="K358" s="75" t="n">
        <f aca="false">SUM(AT:GB!K358:K358)</f>
        <v>0</v>
      </c>
      <c r="L358" s="75" t="n">
        <f aca="false">SUM(AT:GB!L358:L358)</f>
        <v>0</v>
      </c>
      <c r="M358" s="75" t="n">
        <f aca="false">SUM(AT:GB!M358:M358)</f>
        <v>0</v>
      </c>
      <c r="N358" s="72" t="n">
        <f aca="false">SUM(AT:GB!N358:N358)</f>
        <v>0</v>
      </c>
    </row>
    <row r="359" customFormat="false" ht="11.25" hidden="false" customHeight="true" outlineLevel="0" collapsed="false">
      <c r="B359" s="62" t="s">
        <v>36</v>
      </c>
      <c r="C359" s="63"/>
      <c r="D359" s="73" t="n">
        <f aca="false">SUM(AT:GB!D359:D359)</f>
        <v>192.005542786149</v>
      </c>
      <c r="E359" s="86" t="n">
        <f aca="false">IF(ISTEXT(D359),0,IF(D359=0,0,J359/D359))</f>
        <v>0.02253807014738</v>
      </c>
      <c r="F359" s="84" t="n">
        <f aca="false">IF(ISTEXT(D359),0,IF(D359=0,0,K359/D359))</f>
        <v>-0.0443364649329125</v>
      </c>
      <c r="G359" s="84" t="n">
        <f aca="false">IF(ISTEXT(D359),0,IF(D359=0,0,L359/D359))</f>
        <v>-0.0217983947855325</v>
      </c>
      <c r="H359" s="84" t="n">
        <f aca="false">IF(ISTEXT(D359),0,IF(D359=0,0,M359/D359))</f>
        <v>-0.00043896453179585</v>
      </c>
      <c r="I359" s="85" t="n">
        <f aca="false">IF(ISTEXT(D359),0,IF(D359=0,0,N359/D359))</f>
        <v>-1.74167722392916</v>
      </c>
      <c r="J359" s="65" t="n">
        <f aca="false">SUM(AT:GB!J359:J359)</f>
        <v>4.327434392</v>
      </c>
      <c r="K359" s="67" t="n">
        <f aca="false">SUM(AT:GB!K359:K359)</f>
        <v>-8.51284701466293</v>
      </c>
      <c r="L359" s="67" t="n">
        <f aca="false">SUM(AT:GB!L359:L359)</f>
        <v>-4.18541262266293</v>
      </c>
      <c r="M359" s="67" t="n">
        <f aca="false">SUM(AT:GB!M359:M359)</f>
        <v>-0.0842836231913299</v>
      </c>
      <c r="N359" s="68" t="n">
        <f aca="false">SUM(AT:GB!N359:N359)</f>
        <v>-334.411680738792</v>
      </c>
    </row>
    <row r="360" customFormat="false" ht="11.25" hidden="false" customHeight="true" outlineLevel="0" collapsed="false">
      <c r="B360" s="88"/>
      <c r="C360" s="89"/>
      <c r="D360" s="90" t="n">
        <f aca="false">SUM(AT:GB!D360:D360)</f>
        <v>0</v>
      </c>
      <c r="E360" s="91" t="n">
        <f aca="false">IF(ISTEXT(D360),0,IF(D360=0,0,J360/D360))</f>
        <v>0</v>
      </c>
      <c r="F360" s="92" t="n">
        <f aca="false">IF(ISTEXT(D360),0,IF(D360=0,0,K360/D360))</f>
        <v>0</v>
      </c>
      <c r="G360" s="92" t="n">
        <f aca="false">IF(ISTEXT(D360),0,IF(D360=0,0,L360/D360))</f>
        <v>0</v>
      </c>
      <c r="H360" s="92" t="n">
        <f aca="false">IF(ISTEXT(D360),0,IF(D360=0,0,M360/D360))</f>
        <v>0</v>
      </c>
      <c r="I360" s="93" t="n">
        <f aca="false">IF(ISTEXT(D360),0,IF(D360=0,0,N360/D360))</f>
        <v>0</v>
      </c>
      <c r="J360" s="94" t="n">
        <f aca="false">SUM(AT:GB!J360:J360)</f>
        <v>0</v>
      </c>
      <c r="K360" s="94" t="n">
        <f aca="false">SUM(AT:GB!K360:K360)</f>
        <v>0</v>
      </c>
      <c r="L360" s="94" t="n">
        <f aca="false">SUM(AT:GB!L360:L360)</f>
        <v>0</v>
      </c>
      <c r="M360" s="94" t="n">
        <f aca="false">SUM(AT:GB!M360:M360)</f>
        <v>0</v>
      </c>
      <c r="N360" s="95" t="n">
        <f aca="false">SUM(AT:GB!N360:N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4"/>
      <c r="H362" s="5"/>
      <c r="I362" s="5"/>
      <c r="J362" s="5"/>
    </row>
    <row r="363" customFormat="false" ht="9.75" hidden="false" customHeight="true" outlineLevel="0" collapsed="false">
      <c r="A363" s="78"/>
      <c r="B363" s="9" t="s">
        <v>47</v>
      </c>
      <c r="C363" s="9"/>
      <c r="D363" s="10" t="s">
        <v>4</v>
      </c>
      <c r="E363" s="10" t="s">
        <v>48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</row>
    <row r="368" customFormat="false" ht="9.75" hidden="false" customHeight="true" outlineLevel="0" collapsed="false">
      <c r="B368" s="25" t="s">
        <v>24</v>
      </c>
      <c r="C368" s="26"/>
      <c r="D368" s="27" t="n">
        <f aca="false">SUM(AT:GB!D368:D368)</f>
        <v>17142.3401025075</v>
      </c>
      <c r="E368" s="79" t="n">
        <f aca="false">IF(ISTEXT(D368),0,IF(D368=0,0,J368/D368))</f>
        <v>0.0149258113555832</v>
      </c>
      <c r="F368" s="80" t="n">
        <f aca="false">IF(ISTEXT(D368),0,IF(D368=0,0,K368/D368))</f>
        <v>-0.0344360931326679</v>
      </c>
      <c r="G368" s="80" t="n">
        <f aca="false">IF(ISTEXT(D368),0,IF(D368=0,0,L368/D368))</f>
        <v>-0.0195102817770847</v>
      </c>
      <c r="H368" s="81" t="n">
        <f aca="false">IF(ISTEXT(D368),0,IF(D368=0,0,M368/D368))</f>
        <v>-0.000816975014409266</v>
      </c>
      <c r="I368" s="82" t="n">
        <f aca="false">IF(ISTEXT(D368),0,IF(D368=0,0,N368/D368))</f>
        <v>-0.0585694753890131</v>
      </c>
      <c r="J368" s="32" t="n">
        <f aca="false">SUM(AT:GB!J368:J368)</f>
        <v>255.863334563277</v>
      </c>
      <c r="K368" s="33" t="n">
        <f aca="false">SUM(AT:GB!K368:K368)</f>
        <v>-590.315220281818</v>
      </c>
      <c r="L368" s="33" t="n">
        <f aca="false">SUM(AT:GB!L368:L368)</f>
        <v>-334.45188571854</v>
      </c>
      <c r="M368" s="34" t="n">
        <f aca="false">SUM(AT:GB!M368:M368)</f>
        <v>-14.0048635522546</v>
      </c>
      <c r="N368" s="35" t="n">
        <f aca="false">SUM(AT:GB!N368:N368)</f>
        <v>-1004.01786674391</v>
      </c>
    </row>
    <row r="369" customFormat="false" ht="9.75" hidden="false" customHeight="true" outlineLevel="0" collapsed="false">
      <c r="B369" s="37" t="s">
        <v>26</v>
      </c>
      <c r="C369" s="38"/>
      <c r="D369" s="39" t="n">
        <f aca="false">SUM(AT:GB!D369:D369)</f>
        <v>16517.3723609129</v>
      </c>
      <c r="E369" s="83" t="n">
        <f aca="false">IF(ISTEXT(D369),0,IF(D369=0,0,J369/D369))</f>
        <v>0.000231419981125178</v>
      </c>
      <c r="F369" s="84" t="n">
        <f aca="false">IF(ISTEXT(D369),0,IF(D369=0,0,K369/D369))</f>
        <v>-5.05513214665974E-005</v>
      </c>
      <c r="G369" s="84" t="n">
        <f aca="false">IF(ISTEXT(D369),0,IF(D369=0,0,L369/D369))</f>
        <v>0.00018086865965858</v>
      </c>
      <c r="H369" s="84" t="n">
        <f aca="false">IF(ISTEXT(D369),0,IF(D369=0,0,M369/D369))</f>
        <v>0</v>
      </c>
      <c r="I369" s="85" t="n">
        <f aca="false">IF(ISTEXT(D369),0,IF(D369=0,0,N369/D369))</f>
        <v>-0.0379488248711775</v>
      </c>
      <c r="J369" s="43" t="n">
        <f aca="false">SUM(AT:GB!J369:J369)</f>
        <v>3.82245</v>
      </c>
      <c r="K369" s="44" t="n">
        <f aca="false">SUM(AT:GB!K369:K369)</f>
        <v>-0.834975</v>
      </c>
      <c r="L369" s="44" t="n">
        <f aca="false">SUM(AT:GB!L369:L369)</f>
        <v>2.987475</v>
      </c>
      <c r="M369" s="44" t="n">
        <f aca="false">SUM(AT:GB!M369:M369)</f>
        <v>0</v>
      </c>
      <c r="N369" s="45" t="n">
        <f aca="false">SUM(AT:GB!N369:N369)</f>
        <v>-626.814871056313</v>
      </c>
    </row>
    <row r="370" customFormat="false" ht="9.75" hidden="false" customHeight="true" outlineLevel="0" collapsed="false">
      <c r="B370" s="47"/>
      <c r="C370" s="74"/>
      <c r="D370" s="49" t="n">
        <f aca="false">SUM(AT:GB!D370:D370)</f>
        <v>0</v>
      </c>
      <c r="E370" s="86" t="n">
        <f aca="false">IF(ISTEXT(D370),0,IF(D370=0,0,J370/D370))</f>
        <v>0</v>
      </c>
      <c r="F370" s="84" t="n">
        <f aca="false">IF(ISTEXT(D370),0,IF(D370=0,0,K370/D370))</f>
        <v>0</v>
      </c>
      <c r="G370" s="84" t="n">
        <f aca="false">IF(ISTEXT(D370),0,IF(D370=0,0,L370/D370))</f>
        <v>0</v>
      </c>
      <c r="H370" s="84" t="n">
        <f aca="false">IF(ISTEXT(D370),0,IF(D370=0,0,M370/D370))</f>
        <v>0</v>
      </c>
      <c r="I370" s="85" t="n">
        <f aca="false">IF(ISTEXT(D370),0,IF(D370=0,0,N370/D370))</f>
        <v>0</v>
      </c>
      <c r="J370" s="75" t="n">
        <f aca="false">SUM(AT:GB!J370:J370)</f>
        <v>0</v>
      </c>
      <c r="K370" s="75" t="n">
        <f aca="false">SUM(AT:GB!K370:K370)</f>
        <v>0</v>
      </c>
      <c r="L370" s="75" t="n">
        <f aca="false">SUM(AT:GB!L370:L370)</f>
        <v>0</v>
      </c>
      <c r="M370" s="75" t="n">
        <f aca="false">SUM(AT:GB!M370:M370)</f>
        <v>0</v>
      </c>
      <c r="N370" s="72" t="n">
        <f aca="false">SUM(AT:GB!N370:N370)</f>
        <v>0</v>
      </c>
    </row>
    <row r="371" customFormat="false" ht="9.75" hidden="false" customHeight="true" outlineLevel="0" collapsed="false">
      <c r="B371" s="54" t="s">
        <v>28</v>
      </c>
      <c r="C371" s="55"/>
      <c r="D371" s="56" t="n">
        <f aca="false">SUM(AT:GB!D371:D371)</f>
        <v>624.967741594605</v>
      </c>
      <c r="E371" s="86" t="n">
        <f aca="false">IF(ISTEXT(D371),0,IF(D371=0,0,J371/D371))</f>
        <v>0.403286230294374</v>
      </c>
      <c r="F371" s="87" t="n">
        <f aca="false">IF(ISTEXT(D371),0,IF(D371=0,0,K371/D371))</f>
        <v>-0.943217075136964</v>
      </c>
      <c r="G371" s="87" t="n">
        <f aca="false">IF(ISTEXT(D371),0,IF(D371=0,0,L371/D371))</f>
        <v>-0.53993084484259</v>
      </c>
      <c r="H371" s="84" t="n">
        <f aca="false">IF(ISTEXT(D371),0,IF(D371=0,0,M371/D371))</f>
        <v>-0.0224089382861926</v>
      </c>
      <c r="I371" s="85" t="n">
        <f aca="false">IF(ISTEXT(D371),0,IF(D371=0,0,N371/D371))</f>
        <v>-0.603555944703899</v>
      </c>
      <c r="J371" s="58" t="n">
        <f aca="false">SUM(AT:GB!J371:J371)</f>
        <v>252.040884563277</v>
      </c>
      <c r="K371" s="59" t="n">
        <f aca="false">SUM(AT:GB!K371:K371)</f>
        <v>-589.480245281817</v>
      </c>
      <c r="L371" s="59" t="n">
        <f aca="false">SUM(AT:GB!L371:L371)</f>
        <v>-337.43936071854</v>
      </c>
      <c r="M371" s="60" t="n">
        <f aca="false">SUM(AT:GB!M371:M371)</f>
        <v>-14.0048635522546</v>
      </c>
      <c r="N371" s="61" t="n">
        <f aca="false">SUM(AT:GB!N371:N371)</f>
        <v>-377.202995687594</v>
      </c>
    </row>
    <row r="372" customFormat="false" ht="9.75" hidden="false" customHeight="true" outlineLevel="0" collapsed="false">
      <c r="B372" s="62" t="s">
        <v>30</v>
      </c>
      <c r="C372" s="63"/>
      <c r="D372" s="64" t="n">
        <f aca="false">SUM(AT:GB!D372:D372)</f>
        <v>171.810957235338</v>
      </c>
      <c r="E372" s="86" t="n">
        <f aca="false">IF(ISTEXT(D372),0,IF(D372=0,0,J372/D372))</f>
        <v>0.274252351149282</v>
      </c>
      <c r="F372" s="87" t="n">
        <f aca="false">IF(ISTEXT(D372),0,IF(D372=0,0,K372/D372))</f>
        <v>-2.42210244458252</v>
      </c>
      <c r="G372" s="87" t="n">
        <f aca="false">IF(ISTEXT(D372),0,IF(D372=0,0,L372/D372))</f>
        <v>-2.14785009343324</v>
      </c>
      <c r="H372" s="84" t="n">
        <f aca="false">IF(ISTEXT(D372),0,IF(D372=0,0,M372/D372))</f>
        <v>-0.0806231879168957</v>
      </c>
      <c r="I372" s="85" t="n">
        <f aca="false">IF(ISTEXT(D372),0,IF(D372=0,0,N372/D372))</f>
        <v>-0.0878604786309141</v>
      </c>
      <c r="J372" s="65" t="n">
        <f aca="false">SUM(AT:GB!J372:J372)</f>
        <v>47.119558975</v>
      </c>
      <c r="K372" s="66" t="n">
        <f aca="false">SUM(AT:GB!K372:K372)</f>
        <v>-416.143739525773</v>
      </c>
      <c r="L372" s="66" t="n">
        <f aca="false">SUM(AT:GB!L372:L372)</f>
        <v>-369.024180550773</v>
      </c>
      <c r="M372" s="67" t="n">
        <f aca="false">SUM(AT:GB!M372:M372)</f>
        <v>-13.8519470913664</v>
      </c>
      <c r="N372" s="68" t="n">
        <f aca="false">SUM(AT:GB!N372:N372)</f>
        <v>-15.0953929367323</v>
      </c>
    </row>
    <row r="373" customFormat="false" ht="9.75" hidden="false" customHeight="true" outlineLevel="0" collapsed="false">
      <c r="B373" s="70"/>
      <c r="C373" s="74"/>
      <c r="D373" s="49" t="n">
        <f aca="false">SUM(AT:GB!D373:D373)</f>
        <v>0</v>
      </c>
      <c r="E373" s="86" t="n">
        <f aca="false">IF(ISTEXT(D373),0,IF(D373=0,0,J373/D373))</f>
        <v>0</v>
      </c>
      <c r="F373" s="87" t="n">
        <f aca="false">IF(ISTEXT(D373),0,IF(D373=0,0,K373/D373))</f>
        <v>0</v>
      </c>
      <c r="G373" s="87" t="n">
        <f aca="false">IF(ISTEXT(D373),0,IF(D373=0,0,L373/D373))</f>
        <v>0</v>
      </c>
      <c r="H373" s="84" t="n">
        <f aca="false">IF(ISTEXT(D373),0,IF(D373=0,0,M373/D373))</f>
        <v>0</v>
      </c>
      <c r="I373" s="85" t="n">
        <f aca="false">IF(ISTEXT(D373),0,IF(D373=0,0,N373/D373))</f>
        <v>0</v>
      </c>
      <c r="J373" s="75" t="n">
        <f aca="false">SUM(AT:GB!J373:J373)</f>
        <v>0</v>
      </c>
      <c r="K373" s="71" t="n">
        <f aca="false">SUM(AT:GB!K373:K373)</f>
        <v>0</v>
      </c>
      <c r="L373" s="71" t="n">
        <f aca="false">SUM(AT:GB!L373:L373)</f>
        <v>0</v>
      </c>
      <c r="M373" s="75" t="n">
        <f aca="false">SUM(AT:GB!M373:M373)</f>
        <v>0</v>
      </c>
      <c r="N373" s="72" t="n">
        <f aca="false">SUM(AT:GB!N373:N373)</f>
        <v>0</v>
      </c>
    </row>
    <row r="374" customFormat="false" ht="9.75" hidden="false" customHeight="true" outlineLevel="0" collapsed="false">
      <c r="B374" s="62" t="s">
        <v>32</v>
      </c>
      <c r="C374" s="63"/>
      <c r="D374" s="73" t="n">
        <f aca="false">SUM(AT:GB!D374:D374)</f>
        <v>62.1720436993141</v>
      </c>
      <c r="E374" s="86" t="n">
        <f aca="false">IF(ISTEXT(D374),0,IF(D374=0,0,J374/D374))</f>
        <v>0.191936534471419</v>
      </c>
      <c r="F374" s="84" t="n">
        <f aca="false">IF(ISTEXT(D374),0,IF(D374=0,0,K374/D374))</f>
        <v>-0.442663677193774</v>
      </c>
      <c r="G374" s="84" t="n">
        <f aca="false">IF(ISTEXT(D374),0,IF(D374=0,0,L374/D374))</f>
        <v>-0.250727142722354</v>
      </c>
      <c r="H374" s="84" t="n">
        <f aca="false">IF(ISTEXT(D374),0,IF(D374=0,0,M374/D374))</f>
        <v>-0.00110391799293089</v>
      </c>
      <c r="I374" s="85" t="n">
        <f aca="false">IF(ISTEXT(D374),0,IF(D374=0,0,N374/D374))</f>
        <v>-0.0568037620606386</v>
      </c>
      <c r="J374" s="65" t="n">
        <f aca="false">SUM(AT:GB!J374:J374)</f>
        <v>11.933086608652</v>
      </c>
      <c r="K374" s="67" t="n">
        <f aca="false">SUM(AT:GB!K374:K374)</f>
        <v>-27.5213054825904</v>
      </c>
      <c r="L374" s="67" t="n">
        <f aca="false">SUM(AT:GB!L374:L374)</f>
        <v>-15.5882188739384</v>
      </c>
      <c r="M374" s="67" t="n">
        <f aca="false">SUM(AT:GB!M374:M374)</f>
        <v>-0.0686328376969586</v>
      </c>
      <c r="N374" s="68" t="n">
        <f aca="false">SUM(AT:GB!N374:N374)</f>
        <v>-3.53160597711947</v>
      </c>
    </row>
    <row r="375" customFormat="false" ht="9.75" hidden="false" customHeight="true" outlineLevel="0" collapsed="false">
      <c r="B375" s="70"/>
      <c r="C375" s="74"/>
      <c r="D375" s="49" t="n">
        <f aca="false">SUM(AT:GB!D375:D375)</f>
        <v>0</v>
      </c>
      <c r="E375" s="86" t="n">
        <f aca="false">IF(ISTEXT(D375),0,IF(D375=0,0,J375/D375))</f>
        <v>0</v>
      </c>
      <c r="F375" s="84" t="n">
        <f aca="false">IF(ISTEXT(D375),0,IF(D375=0,0,K375/D375))</f>
        <v>0</v>
      </c>
      <c r="G375" s="84" t="n">
        <f aca="false">IF(ISTEXT(D375),0,IF(D375=0,0,L375/D375))</f>
        <v>0</v>
      </c>
      <c r="H375" s="84" t="n">
        <f aca="false">IF(ISTEXT(D375),0,IF(D375=0,0,M375/D375))</f>
        <v>0</v>
      </c>
      <c r="I375" s="85" t="n">
        <f aca="false">IF(ISTEXT(D375),0,IF(D375=0,0,N375/D375))</f>
        <v>0</v>
      </c>
      <c r="J375" s="75" t="n">
        <f aca="false">SUM(AT:GB!J375:J375)</f>
        <v>0</v>
      </c>
      <c r="K375" s="75" t="n">
        <f aca="false">SUM(AT:GB!K375:K375)</f>
        <v>0</v>
      </c>
      <c r="L375" s="75" t="n">
        <f aca="false">SUM(AT:GB!L375:L375)</f>
        <v>0</v>
      </c>
      <c r="M375" s="75" t="n">
        <f aca="false">SUM(AT:GB!M375:M375)</f>
        <v>0</v>
      </c>
      <c r="N375" s="72" t="n">
        <f aca="false">SUM(AT:GB!N375:N375)</f>
        <v>0</v>
      </c>
    </row>
    <row r="376" customFormat="false" ht="9.75" hidden="false" customHeight="true" outlineLevel="0" collapsed="false">
      <c r="B376" s="62" t="s">
        <v>34</v>
      </c>
      <c r="C376" s="63"/>
      <c r="D376" s="73" t="n">
        <f aca="false">SUM(AT:GB!D376:D376)</f>
        <v>109.377534036755</v>
      </c>
      <c r="E376" s="86" t="n">
        <f aca="false">IF(ISTEXT(D376),0,IF(D376=0,0,J376/D376))</f>
        <v>1.15591958192383</v>
      </c>
      <c r="F376" s="84" t="n">
        <f aca="false">IF(ISTEXT(D376),0,IF(D376=0,0,K376/D376))</f>
        <v>-0.455823948065994</v>
      </c>
      <c r="G376" s="84" t="n">
        <f aca="false">IF(ISTEXT(D376),0,IF(D376=0,0,L376/D376))</f>
        <v>0.700095633857835</v>
      </c>
      <c r="H376" s="84" t="n">
        <f aca="false">IF(ISTEXT(D376),0,IF(D376=0,0,M376/D376))</f>
        <v>0</v>
      </c>
      <c r="I376" s="85" t="n">
        <f aca="false">IF(ISTEXT(D376),0,IF(D376=0,0,N376/D376))</f>
        <v>-0.244995247332254</v>
      </c>
      <c r="J376" s="65" t="n">
        <f aca="false">SUM(AT:GB!J376:J376)</f>
        <v>126.431633415625</v>
      </c>
      <c r="K376" s="67" t="n">
        <f aca="false">SUM(AT:GB!K376:K376)</f>
        <v>-49.8568993943562</v>
      </c>
      <c r="L376" s="67" t="n">
        <f aca="false">SUM(AT:GB!L376:L376)</f>
        <v>76.5747340212688</v>
      </c>
      <c r="M376" s="67" t="n">
        <f aca="false">SUM(AT:GB!M376:M376)</f>
        <v>0</v>
      </c>
      <c r="N376" s="68" t="n">
        <f aca="false">SUM(AT:GB!N376:N376)</f>
        <v>-26.7969760039268</v>
      </c>
    </row>
    <row r="377" customFormat="false" ht="9.75" hidden="false" customHeight="true" outlineLevel="0" collapsed="false">
      <c r="B377" s="70"/>
      <c r="C377" s="74"/>
      <c r="D377" s="49" t="n">
        <f aca="false">SUM(AT:GB!D377:D377)</f>
        <v>0</v>
      </c>
      <c r="E377" s="86" t="n">
        <f aca="false">IF(ISTEXT(D377),0,IF(D377=0,0,J377/D377))</f>
        <v>0</v>
      </c>
      <c r="F377" s="84" t="n">
        <f aca="false">IF(ISTEXT(D377),0,IF(D377=0,0,K377/D377))</f>
        <v>0</v>
      </c>
      <c r="G377" s="84" t="n">
        <f aca="false">IF(ISTEXT(D377),0,IF(D377=0,0,L377/D377))</f>
        <v>0</v>
      </c>
      <c r="H377" s="84" t="n">
        <f aca="false">IF(ISTEXT(D377),0,IF(D377=0,0,M377/D377))</f>
        <v>0</v>
      </c>
      <c r="I377" s="85" t="n">
        <f aca="false">IF(ISTEXT(D377),0,IF(D377=0,0,N377/D377))</f>
        <v>0</v>
      </c>
      <c r="J377" s="75" t="n">
        <f aca="false">SUM(AT:GB!J377:J377)</f>
        <v>0</v>
      </c>
      <c r="K377" s="75" t="n">
        <f aca="false">SUM(AT:GB!K377:K377)</f>
        <v>0</v>
      </c>
      <c r="L377" s="75" t="n">
        <f aca="false">SUM(AT:GB!L377:L377)</f>
        <v>0</v>
      </c>
      <c r="M377" s="75" t="n">
        <f aca="false">SUM(AT:GB!M377:M377)</f>
        <v>0</v>
      </c>
      <c r="N377" s="72" t="n">
        <f aca="false">SUM(AT:GB!N377:N377)</f>
        <v>0</v>
      </c>
    </row>
    <row r="378" customFormat="false" ht="9.75" hidden="false" customHeight="true" outlineLevel="0" collapsed="false">
      <c r="B378" s="62" t="s">
        <v>35</v>
      </c>
      <c r="C378" s="63"/>
      <c r="D378" s="73" t="n">
        <f aca="false">SUM(AT:GB!D378:D378)</f>
        <v>57.2468218838767</v>
      </c>
      <c r="E378" s="86" t="n">
        <f aca="false">IF(ISTEXT(D378),0,IF(D378=0,0,J378/D378))</f>
        <v>1.09190047662026</v>
      </c>
      <c r="F378" s="84" t="n">
        <f aca="false">IF(ISTEXT(D378),0,IF(D378=0,0,K378/D378))</f>
        <v>-1.41903494694021</v>
      </c>
      <c r="G378" s="84" t="n">
        <f aca="false">IF(ISTEXT(D378),0,IF(D378=0,0,L378/D378))</f>
        <v>-0.327134470319955</v>
      </c>
      <c r="H378" s="84" t="n">
        <f aca="false">IF(ISTEXT(D378),0,IF(D378=0,0,M378/D378))</f>
        <v>0</v>
      </c>
      <c r="I378" s="85" t="n">
        <f aca="false">IF(ISTEXT(D378),0,IF(D378=0,0,N378/D378))</f>
        <v>0.0949565423849678</v>
      </c>
      <c r="J378" s="65" t="n">
        <f aca="false">SUM(AT:GB!J378:J378)</f>
        <v>62.5078321</v>
      </c>
      <c r="K378" s="67" t="n">
        <f aca="false">SUM(AT:GB!K378:K378)</f>
        <v>-81.2352408544828</v>
      </c>
      <c r="L378" s="67" t="n">
        <f aca="false">SUM(AT:GB!L378:L378)</f>
        <v>-18.7274087544828</v>
      </c>
      <c r="M378" s="67" t="n">
        <f aca="false">SUM(AT:GB!M378:M378)</f>
        <v>0</v>
      </c>
      <c r="N378" s="68" t="n">
        <f aca="false">SUM(AT:GB!N378:N378)</f>
        <v>5.43596026862104</v>
      </c>
    </row>
    <row r="379" customFormat="false" ht="9.75" hidden="false" customHeight="true" outlineLevel="0" collapsed="false">
      <c r="B379" s="70"/>
      <c r="C379" s="74"/>
      <c r="D379" s="49" t="n">
        <f aca="false">SUM(AT:GB!D379:D379)</f>
        <v>0</v>
      </c>
      <c r="E379" s="86" t="n">
        <f aca="false">IF(ISTEXT(D379),0,IF(D379=0,0,J379/D379))</f>
        <v>0</v>
      </c>
      <c r="F379" s="84" t="n">
        <f aca="false">IF(ISTEXT(D379),0,IF(D379=0,0,K379/D379))</f>
        <v>0</v>
      </c>
      <c r="G379" s="84" t="n">
        <f aca="false">IF(ISTEXT(D379),0,IF(D379=0,0,L379/D379))</f>
        <v>0</v>
      </c>
      <c r="H379" s="84" t="n">
        <f aca="false">IF(ISTEXT(D379),0,IF(D379=0,0,M379/D379))</f>
        <v>0</v>
      </c>
      <c r="I379" s="85" t="n">
        <f aca="false">IF(ISTEXT(D379),0,IF(D379=0,0,N379/D379))</f>
        <v>0</v>
      </c>
      <c r="J379" s="75" t="n">
        <f aca="false">SUM(AT:GB!J379:J379)</f>
        <v>0</v>
      </c>
      <c r="K379" s="75" t="n">
        <f aca="false">SUM(AT:GB!K379:K379)</f>
        <v>0</v>
      </c>
      <c r="L379" s="75" t="n">
        <f aca="false">SUM(AT:GB!L379:L379)</f>
        <v>0</v>
      </c>
      <c r="M379" s="75" t="n">
        <f aca="false">SUM(AT:GB!M379:M379)</f>
        <v>0</v>
      </c>
      <c r="N379" s="72" t="n">
        <f aca="false">SUM(AT:GB!N379:N379)</f>
        <v>0</v>
      </c>
    </row>
    <row r="380" customFormat="false" ht="9.75" hidden="false" customHeight="true" outlineLevel="0" collapsed="false">
      <c r="B380" s="62" t="s">
        <v>36</v>
      </c>
      <c r="C380" s="63"/>
      <c r="D380" s="73" t="n">
        <f aca="false">SUM(AT:GB!D380:D380)</f>
        <v>224.360384739322</v>
      </c>
      <c r="E380" s="86" t="n">
        <f aca="false">IF(ISTEXT(D380),0,IF(D380=0,0,J380/D380))</f>
        <v>0.0180458482842421</v>
      </c>
      <c r="F380" s="84" t="n">
        <f aca="false">IF(ISTEXT(D380),0,IF(D380=0,0,K380/D380))</f>
        <v>-0.0656223693042828</v>
      </c>
      <c r="G380" s="84" t="n">
        <f aca="false">IF(ISTEXT(D380),0,IF(D380=0,0,L380/D380))</f>
        <v>-0.0475765210200406</v>
      </c>
      <c r="H380" s="84" t="n">
        <f aca="false">IF(ISTEXT(D380),0,IF(D380=0,0,M380/D380))</f>
        <v>-0.000375661787571173</v>
      </c>
      <c r="I380" s="85" t="n">
        <f aca="false">IF(ISTEXT(D380),0,IF(D380=0,0,N380/D380))</f>
        <v>-1.50300589576113</v>
      </c>
      <c r="J380" s="65" t="n">
        <f aca="false">SUM(AT:GB!J380:J380)</f>
        <v>4.048773464</v>
      </c>
      <c r="K380" s="67" t="n">
        <f aca="false">SUM(AT:GB!K380:K380)</f>
        <v>-14.7230600246148</v>
      </c>
      <c r="L380" s="67" t="n">
        <f aca="false">SUM(AT:GB!L380:L380)</f>
        <v>-10.6742865606148</v>
      </c>
      <c r="M380" s="67" t="n">
        <f aca="false">SUM(AT:GB!M380:M380)</f>
        <v>-0.0842836231913299</v>
      </c>
      <c r="N380" s="68" t="n">
        <f aca="false">SUM(AT:GB!N380:N380)</f>
        <v>-337.214981038436</v>
      </c>
    </row>
    <row r="381" customFormat="false" ht="9.75" hidden="false" customHeight="true" outlineLevel="0" collapsed="false">
      <c r="B381" s="88"/>
      <c r="C381" s="89"/>
      <c r="D381" s="90" t="n">
        <f aca="false">SUM(AT:GB!D381:D381)</f>
        <v>0</v>
      </c>
      <c r="E381" s="91" t="n">
        <f aca="false">IF(ISTEXT(D381),0,IF(D381=0,0,J381/D381))</f>
        <v>0</v>
      </c>
      <c r="F381" s="92" t="n">
        <f aca="false">IF(ISTEXT(D381),0,IF(D381=0,0,K381/D381))</f>
        <v>0</v>
      </c>
      <c r="G381" s="92" t="n">
        <f aca="false">IF(ISTEXT(D381),0,IF(D381=0,0,L381/D381))</f>
        <v>0</v>
      </c>
      <c r="H381" s="92" t="n">
        <f aca="false">IF(ISTEXT(D381),0,IF(D381=0,0,M381/D381))</f>
        <v>0</v>
      </c>
      <c r="I381" s="93" t="n">
        <f aca="false">IF(ISTEXT(D381),0,IF(D381=0,0,N381/D381))</f>
        <v>0</v>
      </c>
      <c r="J381" s="94" t="n">
        <f aca="false">SUM(AT:GB!J381:J381)</f>
        <v>0</v>
      </c>
      <c r="K381" s="94" t="n">
        <f aca="false">SUM(AT:GB!K381:K381)</f>
        <v>0</v>
      </c>
      <c r="L381" s="94" t="n">
        <f aca="false">SUM(AT:GB!L381:L381)</f>
        <v>0</v>
      </c>
      <c r="M381" s="94" t="n">
        <f aca="false">SUM(AT:GB!M381:M381)</f>
        <v>0</v>
      </c>
      <c r="N381" s="95" t="n">
        <f aca="false">SUM(AT:GB!N381:N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4"/>
      <c r="H383" s="5"/>
      <c r="I383" s="5"/>
      <c r="J383" s="5"/>
    </row>
    <row r="384" customFormat="false" ht="9.75" hidden="false" customHeight="true" outlineLevel="0" collapsed="false">
      <c r="A384" s="78"/>
      <c r="B384" s="9" t="s">
        <v>47</v>
      </c>
      <c r="C384" s="9"/>
      <c r="D384" s="10" t="s">
        <v>4</v>
      </c>
      <c r="E384" s="10" t="s">
        <v>48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</row>
    <row r="389" customFormat="false" ht="9.75" hidden="false" customHeight="true" outlineLevel="0" collapsed="false">
      <c r="B389" s="25" t="s">
        <v>24</v>
      </c>
      <c r="C389" s="26"/>
      <c r="D389" s="27" t="n">
        <f aca="false">SUM(AT:GB!D389:D389)</f>
        <v>17035.8086984843</v>
      </c>
      <c r="E389" s="79" t="n">
        <f aca="false">IF(ISTEXT(D389),0,IF(D389=0,0,J389/D389))</f>
        <v>0.0114594886741506</v>
      </c>
      <c r="F389" s="80" t="n">
        <f aca="false">IF(ISTEXT(D389),0,IF(D389=0,0,K389/D389))</f>
        <v>-0.0315144092730218</v>
      </c>
      <c r="G389" s="80" t="n">
        <f aca="false">IF(ISTEXT(D389),0,IF(D389=0,0,L389/D389))</f>
        <v>-0.0200549205988712</v>
      </c>
      <c r="H389" s="81" t="n">
        <f aca="false">IF(ISTEXT(D389),0,IF(D389=0,0,M389/D389))</f>
        <v>-0.000824446230918938</v>
      </c>
      <c r="I389" s="82" t="n">
        <f aca="false">IF(ISTEXT(D389),0,IF(D389=0,0,N389/D389))</f>
        <v>-0.0562390876211069</v>
      </c>
      <c r="J389" s="32" t="n">
        <f aca="false">SUM(AT:GB!J389:J389)</f>
        <v>195.221656835277</v>
      </c>
      <c r="K389" s="33" t="n">
        <f aca="false">SUM(AT:GB!K389:K389)</f>
        <v>-536.87344762094</v>
      </c>
      <c r="L389" s="33" t="n">
        <f aca="false">SUM(AT:GB!L389:L389)</f>
        <v>-341.651790785663</v>
      </c>
      <c r="M389" s="34" t="n">
        <f aca="false">SUM(AT:GB!M389:M389)</f>
        <v>-14.0451082721215</v>
      </c>
      <c r="N389" s="35" t="n">
        <f aca="false">SUM(AT:GB!N389:N389)</f>
        <v>-958.078338090474</v>
      </c>
    </row>
    <row r="390" customFormat="false" ht="9.75" hidden="false" customHeight="true" outlineLevel="0" collapsed="false">
      <c r="B390" s="37" t="s">
        <v>26</v>
      </c>
      <c r="C390" s="38"/>
      <c r="D390" s="39" t="n">
        <f aca="false">SUM(AT:GB!D390:D390)</f>
        <v>16278.0321505591</v>
      </c>
      <c r="E390" s="83" t="n">
        <f aca="false">IF(ISTEXT(D390),0,IF(D390=0,0,J390/D390))</f>
        <v>0.000183183383127646</v>
      </c>
      <c r="F390" s="84" t="n">
        <f aca="false">IF(ISTEXT(D390),0,IF(D390=0,0,K390/D390))</f>
        <v>-5.12945909110593E-005</v>
      </c>
      <c r="G390" s="84" t="n">
        <f aca="false">IF(ISTEXT(D390),0,IF(D390=0,0,L390/D390))</f>
        <v>0.000131888792216586</v>
      </c>
      <c r="H390" s="84" t="n">
        <f aca="false">IF(ISTEXT(D390),0,IF(D390=0,0,M390/D390))</f>
        <v>0</v>
      </c>
      <c r="I390" s="85" t="n">
        <f aca="false">IF(ISTEXT(D390),0,IF(D390=0,0,N390/D390))</f>
        <v>-0.0354165623785576</v>
      </c>
      <c r="J390" s="43" t="n">
        <f aca="false">SUM(AT:GB!J390:J390)</f>
        <v>2.981865</v>
      </c>
      <c r="K390" s="44" t="n">
        <f aca="false">SUM(AT:GB!K390:K390)</f>
        <v>-0.834975</v>
      </c>
      <c r="L390" s="44" t="n">
        <f aca="false">SUM(AT:GB!L390:L390)</f>
        <v>2.14689</v>
      </c>
      <c r="M390" s="44" t="n">
        <f aca="false">SUM(AT:GB!M390:M390)</f>
        <v>0</v>
      </c>
      <c r="N390" s="45" t="n">
        <f aca="false">SUM(AT:GB!N390:N390)</f>
        <v>-576.511941060443</v>
      </c>
    </row>
    <row r="391" customFormat="false" ht="9.75" hidden="false" customHeight="true" outlineLevel="0" collapsed="false">
      <c r="B391" s="47"/>
      <c r="C391" s="74"/>
      <c r="D391" s="49" t="n">
        <f aca="false">SUM(AT:GB!D391:D391)</f>
        <v>0</v>
      </c>
      <c r="E391" s="86" t="n">
        <f aca="false">IF(ISTEXT(D391),0,IF(D391=0,0,J391/D391))</f>
        <v>0</v>
      </c>
      <c r="F391" s="84" t="n">
        <f aca="false">IF(ISTEXT(D391),0,IF(D391=0,0,K391/D391))</f>
        <v>0</v>
      </c>
      <c r="G391" s="84" t="n">
        <f aca="false">IF(ISTEXT(D391),0,IF(D391=0,0,L391/D391))</f>
        <v>0</v>
      </c>
      <c r="H391" s="84" t="n">
        <f aca="false">IF(ISTEXT(D391),0,IF(D391=0,0,M391/D391))</f>
        <v>0</v>
      </c>
      <c r="I391" s="85" t="n">
        <f aca="false">IF(ISTEXT(D391),0,IF(D391=0,0,N391/D391))</f>
        <v>0</v>
      </c>
      <c r="J391" s="75" t="n">
        <f aca="false">SUM(AT:GB!J391:J391)</f>
        <v>0</v>
      </c>
      <c r="K391" s="75" t="n">
        <f aca="false">SUM(AT:GB!K391:K391)</f>
        <v>0</v>
      </c>
      <c r="L391" s="75" t="n">
        <f aca="false">SUM(AT:GB!L391:L391)</f>
        <v>0</v>
      </c>
      <c r="M391" s="75" t="n">
        <f aca="false">SUM(AT:GB!M391:M391)</f>
        <v>0</v>
      </c>
      <c r="N391" s="72" t="n">
        <f aca="false">SUM(AT:GB!N391:N391)</f>
        <v>0</v>
      </c>
    </row>
    <row r="392" customFormat="false" ht="9.75" hidden="false" customHeight="true" outlineLevel="0" collapsed="false">
      <c r="B392" s="54" t="s">
        <v>28</v>
      </c>
      <c r="C392" s="55"/>
      <c r="D392" s="56" t="n">
        <f aca="false">SUM(AT:GB!D392:D392)</f>
        <v>757.776547925204</v>
      </c>
      <c r="E392" s="86" t="n">
        <f aca="false">IF(ISTEXT(D392),0,IF(D392=0,0,J392/D392))</f>
        <v>0.2536892865867</v>
      </c>
      <c r="F392" s="87" t="n">
        <f aca="false">IF(ISTEXT(D392),0,IF(D392=0,0,K392/D392))</f>
        <v>-0.70738329668372</v>
      </c>
      <c r="G392" s="87" t="n">
        <f aca="false">IF(ISTEXT(D392),0,IF(D392=0,0,L392/D392))</f>
        <v>-0.453694010097021</v>
      </c>
      <c r="H392" s="84" t="n">
        <f aca="false">IF(ISTEXT(D392),0,IF(D392=0,0,M392/D392))</f>
        <v>-0.018534630440302</v>
      </c>
      <c r="I392" s="85" t="n">
        <f aca="false">IF(ISTEXT(D392),0,IF(D392=0,0,N392/D392))</f>
        <v>-0.503534185736893</v>
      </c>
      <c r="J392" s="58" t="n">
        <f aca="false">SUM(AT:GB!J392:J392)</f>
        <v>192.239791835277</v>
      </c>
      <c r="K392" s="59" t="n">
        <f aca="false">SUM(AT:GB!K392:K392)</f>
        <v>-536.03847262094</v>
      </c>
      <c r="L392" s="59" t="n">
        <f aca="false">SUM(AT:GB!L392:L392)</f>
        <v>-343.798680785663</v>
      </c>
      <c r="M392" s="60" t="n">
        <f aca="false">SUM(AT:GB!M392:M392)</f>
        <v>-14.0451082721215</v>
      </c>
      <c r="N392" s="61" t="n">
        <f aca="false">SUM(AT:GB!N392:N392)</f>
        <v>-381.566397030031</v>
      </c>
    </row>
    <row r="393" customFormat="false" ht="9.75" hidden="false" customHeight="true" outlineLevel="0" collapsed="false">
      <c r="B393" s="62" t="s">
        <v>30</v>
      </c>
      <c r="C393" s="63"/>
      <c r="D393" s="64" t="n">
        <f aca="false">SUM(AT:GB!D393:D393)</f>
        <v>300.483437206597</v>
      </c>
      <c r="E393" s="86" t="n">
        <f aca="false">IF(ISTEXT(D393),0,IF(D393=0,0,J393/D393))</f>
        <v>0.127218915393053</v>
      </c>
      <c r="F393" s="87" t="n">
        <f aca="false">IF(ISTEXT(D393),0,IF(D393=0,0,K393/D393))</f>
        <v>-1.17134316902096</v>
      </c>
      <c r="G393" s="87" t="n">
        <f aca="false">IF(ISTEXT(D393),0,IF(D393=0,0,L393/D393))</f>
        <v>-1.04412425362791</v>
      </c>
      <c r="H393" s="84" t="n">
        <f aca="false">IF(ISTEXT(D393),0,IF(D393=0,0,M393/D393))</f>
        <v>-0.0462328038456296</v>
      </c>
      <c r="I393" s="85" t="n">
        <f aca="false">IF(ISTEXT(D393),0,IF(D393=0,0,N393/D393))</f>
        <v>-0.0563631512304299</v>
      </c>
      <c r="J393" s="65" t="n">
        <f aca="false">SUM(AT:GB!J393:J393)</f>
        <v>38.227176975</v>
      </c>
      <c r="K393" s="66" t="n">
        <f aca="false">SUM(AT:GB!K393:K393)</f>
        <v>-351.969221575888</v>
      </c>
      <c r="L393" s="66" t="n">
        <f aca="false">SUM(AT:GB!L393:L393)</f>
        <v>-313.742044600888</v>
      </c>
      <c r="M393" s="67" t="n">
        <f aca="false">SUM(AT:GB!M393:M393)</f>
        <v>-13.8921918112332</v>
      </c>
      <c r="N393" s="68" t="n">
        <f aca="false">SUM(AT:GB!N393:N393)</f>
        <v>-16.9361934135148</v>
      </c>
    </row>
    <row r="394" customFormat="false" ht="9.75" hidden="false" customHeight="true" outlineLevel="0" collapsed="false">
      <c r="B394" s="70"/>
      <c r="C394" s="74"/>
      <c r="D394" s="49" t="n">
        <f aca="false">SUM(AT:GB!D394:D394)</f>
        <v>0</v>
      </c>
      <c r="E394" s="86" t="n">
        <f aca="false">IF(ISTEXT(D394),0,IF(D394=0,0,J394/D394))</f>
        <v>0</v>
      </c>
      <c r="F394" s="87" t="n">
        <f aca="false">IF(ISTEXT(D394),0,IF(D394=0,0,K394/D394))</f>
        <v>0</v>
      </c>
      <c r="G394" s="87" t="n">
        <f aca="false">IF(ISTEXT(D394),0,IF(D394=0,0,L394/D394))</f>
        <v>0</v>
      </c>
      <c r="H394" s="84" t="n">
        <f aca="false">IF(ISTEXT(D394),0,IF(D394=0,0,M394/D394))</f>
        <v>0</v>
      </c>
      <c r="I394" s="85" t="n">
        <f aca="false">IF(ISTEXT(D394),0,IF(D394=0,0,N394/D394))</f>
        <v>0</v>
      </c>
      <c r="J394" s="75" t="n">
        <f aca="false">SUM(AT:GB!J394:J394)</f>
        <v>0</v>
      </c>
      <c r="K394" s="71" t="n">
        <f aca="false">SUM(AT:GB!K394:K394)</f>
        <v>0</v>
      </c>
      <c r="L394" s="71" t="n">
        <f aca="false">SUM(AT:GB!L394:L394)</f>
        <v>0</v>
      </c>
      <c r="M394" s="75" t="n">
        <f aca="false">SUM(AT:GB!M394:M394)</f>
        <v>0</v>
      </c>
      <c r="N394" s="72" t="n">
        <f aca="false">SUM(AT:GB!N394:N394)</f>
        <v>0</v>
      </c>
    </row>
    <row r="395" customFormat="false" ht="9.75" hidden="false" customHeight="true" outlineLevel="0" collapsed="false">
      <c r="B395" s="62" t="s">
        <v>32</v>
      </c>
      <c r="C395" s="63"/>
      <c r="D395" s="73" t="n">
        <f aca="false">SUM(AT:GB!D395:D395)</f>
        <v>66.9650015336473</v>
      </c>
      <c r="E395" s="86" t="n">
        <f aca="false">IF(ISTEXT(D395),0,IF(D395=0,0,J395/D395))</f>
        <v>0.0978486188096279</v>
      </c>
      <c r="F395" s="84" t="n">
        <f aca="false">IF(ISTEXT(D395),0,IF(D395=0,0,K395/D395))</f>
        <v>-0.200379754726776</v>
      </c>
      <c r="G395" s="84" t="n">
        <f aca="false">IF(ISTEXT(D395),0,IF(D395=0,0,L395/D395))</f>
        <v>-0.102531135917148</v>
      </c>
      <c r="H395" s="84" t="n">
        <f aca="false">IF(ISTEXT(D395),0,IF(D395=0,0,M395/D395))</f>
        <v>-0.00102490608713678</v>
      </c>
      <c r="I395" s="85" t="n">
        <f aca="false">IF(ISTEXT(D395),0,IF(D395=0,0,N395/D395))</f>
        <v>-0.0671661101042736</v>
      </c>
      <c r="J395" s="65" t="n">
        <f aca="false">SUM(AT:GB!J395:J395)</f>
        <v>6.552432908652</v>
      </c>
      <c r="K395" s="67" t="n">
        <f aca="false">SUM(AT:GB!K395:K395)</f>
        <v>-13.4184305825904</v>
      </c>
      <c r="L395" s="67" t="n">
        <f aca="false">SUM(AT:GB!L395:L395)</f>
        <v>-6.86599767393839</v>
      </c>
      <c r="M395" s="67" t="n">
        <f aca="false">SUM(AT:GB!M395:M395)</f>
        <v>-0.0686328376969586</v>
      </c>
      <c r="N395" s="68" t="n">
        <f aca="false">SUM(AT:GB!N395:N395)</f>
        <v>-4.4977786661418</v>
      </c>
    </row>
    <row r="396" customFormat="false" ht="9.75" hidden="false" customHeight="true" outlineLevel="0" collapsed="false">
      <c r="B396" s="70"/>
      <c r="C396" s="74"/>
      <c r="D396" s="49" t="n">
        <f aca="false">SUM(AT:GB!D396:D396)</f>
        <v>0</v>
      </c>
      <c r="E396" s="86" t="n">
        <f aca="false">IF(ISTEXT(D396),0,IF(D396=0,0,J396/D396))</f>
        <v>0</v>
      </c>
      <c r="F396" s="84" t="n">
        <f aca="false">IF(ISTEXT(D396),0,IF(D396=0,0,K396/D396))</f>
        <v>0</v>
      </c>
      <c r="G396" s="84" t="n">
        <f aca="false">IF(ISTEXT(D396),0,IF(D396=0,0,L396/D396))</f>
        <v>0</v>
      </c>
      <c r="H396" s="84" t="n">
        <f aca="false">IF(ISTEXT(D396),0,IF(D396=0,0,M396/D396))</f>
        <v>0</v>
      </c>
      <c r="I396" s="85" t="n">
        <f aca="false">IF(ISTEXT(D396),0,IF(D396=0,0,N396/D396))</f>
        <v>0</v>
      </c>
      <c r="J396" s="75" t="n">
        <f aca="false">SUM(AT:GB!J396:J396)</f>
        <v>0</v>
      </c>
      <c r="K396" s="75" t="n">
        <f aca="false">SUM(AT:GB!K396:K396)</f>
        <v>0</v>
      </c>
      <c r="L396" s="75" t="n">
        <f aca="false">SUM(AT:GB!L396:L396)</f>
        <v>0</v>
      </c>
      <c r="M396" s="75" t="n">
        <f aca="false">SUM(AT:GB!M396:M396)</f>
        <v>0</v>
      </c>
      <c r="N396" s="72" t="n">
        <f aca="false">SUM(AT:GB!N396:N396)</f>
        <v>0</v>
      </c>
    </row>
    <row r="397" customFormat="false" ht="9.75" hidden="false" customHeight="true" outlineLevel="0" collapsed="false">
      <c r="B397" s="62" t="s">
        <v>34</v>
      </c>
      <c r="C397" s="63"/>
      <c r="D397" s="73" t="n">
        <f aca="false">SUM(AT:GB!D397:D397)</f>
        <v>111.224326661161</v>
      </c>
      <c r="E397" s="86" t="n">
        <f aca="false">IF(ISTEXT(D397),0,IF(D397=0,0,J397/D397))</f>
        <v>0.989583817854295</v>
      </c>
      <c r="F397" s="84" t="n">
        <f aca="false">IF(ISTEXT(D397),0,IF(D397=0,0,K397/D397))</f>
        <v>-0.412390461432868</v>
      </c>
      <c r="G397" s="84" t="n">
        <f aca="false">IF(ISTEXT(D397),0,IF(D397=0,0,L397/D397))</f>
        <v>0.577193356421427</v>
      </c>
      <c r="H397" s="84" t="n">
        <f aca="false">IF(ISTEXT(D397),0,IF(D397=0,0,M397/D397))</f>
        <v>0</v>
      </c>
      <c r="I397" s="85" t="n">
        <f aca="false">IF(ISTEXT(D397),0,IF(D397=0,0,N397/D397))</f>
        <v>-0.225742508815948</v>
      </c>
      <c r="J397" s="65" t="n">
        <f aca="false">SUM(AT:GB!J397:J397)</f>
        <v>110.065793815625</v>
      </c>
      <c r="K397" s="67" t="n">
        <f aca="false">SUM(AT:GB!K397:K397)</f>
        <v>-45.8678513943562</v>
      </c>
      <c r="L397" s="67" t="n">
        <f aca="false">SUM(AT:GB!L397:L397)</f>
        <v>64.1979424212688</v>
      </c>
      <c r="M397" s="67" t="n">
        <f aca="false">SUM(AT:GB!M397:M397)</f>
        <v>0</v>
      </c>
      <c r="N397" s="68" t="n">
        <f aca="false">SUM(AT:GB!N397:N397)</f>
        <v>-25.108058541855</v>
      </c>
    </row>
    <row r="398" customFormat="false" ht="9.75" hidden="false" customHeight="true" outlineLevel="0" collapsed="false">
      <c r="B398" s="70"/>
      <c r="C398" s="74"/>
      <c r="D398" s="49" t="n">
        <f aca="false">SUM(AT:GB!D398:D398)</f>
        <v>0</v>
      </c>
      <c r="E398" s="86" t="n">
        <f aca="false">IF(ISTEXT(D398),0,IF(D398=0,0,J398/D398))</f>
        <v>0</v>
      </c>
      <c r="F398" s="84" t="n">
        <f aca="false">IF(ISTEXT(D398),0,IF(D398=0,0,K398/D398))</f>
        <v>0</v>
      </c>
      <c r="G398" s="84" t="n">
        <f aca="false">IF(ISTEXT(D398),0,IF(D398=0,0,L398/D398))</f>
        <v>0</v>
      </c>
      <c r="H398" s="84" t="n">
        <f aca="false">IF(ISTEXT(D398),0,IF(D398=0,0,M398/D398))</f>
        <v>0</v>
      </c>
      <c r="I398" s="85" t="n">
        <f aca="false">IF(ISTEXT(D398),0,IF(D398=0,0,N398/D398))</f>
        <v>0</v>
      </c>
      <c r="J398" s="75" t="n">
        <f aca="false">SUM(AT:GB!J398:J398)</f>
        <v>0</v>
      </c>
      <c r="K398" s="75" t="n">
        <f aca="false">SUM(AT:GB!K398:K398)</f>
        <v>0</v>
      </c>
      <c r="L398" s="75" t="n">
        <f aca="false">SUM(AT:GB!L398:L398)</f>
        <v>0</v>
      </c>
      <c r="M398" s="75" t="n">
        <f aca="false">SUM(AT:GB!M398:M398)</f>
        <v>0</v>
      </c>
      <c r="N398" s="72" t="n">
        <f aca="false">SUM(AT:GB!N398:N398)</f>
        <v>0</v>
      </c>
    </row>
    <row r="399" customFormat="false" ht="9.75" hidden="false" customHeight="true" outlineLevel="0" collapsed="false">
      <c r="B399" s="62" t="s">
        <v>35</v>
      </c>
      <c r="C399" s="63"/>
      <c r="D399" s="73" t="n">
        <f aca="false">SUM(AT:GB!D399:D399)</f>
        <v>50.8294006456263</v>
      </c>
      <c r="E399" s="86" t="n">
        <f aca="false">IF(ISTEXT(D399),0,IF(D399=0,0,J399/D399))</f>
        <v>0.431493384171691</v>
      </c>
      <c r="F399" s="84" t="n">
        <f aca="false">IF(ISTEXT(D399),0,IF(D399=0,0,K399/D399))</f>
        <v>-1.49810068360574</v>
      </c>
      <c r="G399" s="84" t="n">
        <f aca="false">IF(ISTEXT(D399),0,IF(D399=0,0,L399/D399))</f>
        <v>-1.06660729943405</v>
      </c>
      <c r="H399" s="84" t="n">
        <f aca="false">IF(ISTEXT(D399),0,IF(D399=0,0,M399/D399))</f>
        <v>0</v>
      </c>
      <c r="I399" s="85" t="n">
        <f aca="false">IF(ISTEXT(D399),0,IF(D399=0,0,N399/D399))</f>
        <v>0.0552512637123359</v>
      </c>
      <c r="J399" s="65" t="n">
        <f aca="false">SUM(AT:GB!J399:J399)</f>
        <v>21.9325501</v>
      </c>
      <c r="K399" s="67" t="n">
        <f aca="false">SUM(AT:GB!K399:K399)</f>
        <v>-76.1475598544828</v>
      </c>
      <c r="L399" s="67" t="n">
        <f aca="false">SUM(AT:GB!L399:L399)</f>
        <v>-54.2150097544828</v>
      </c>
      <c r="M399" s="67" t="n">
        <f aca="false">SUM(AT:GB!M399:M399)</f>
        <v>0</v>
      </c>
      <c r="N399" s="68" t="n">
        <f aca="false">SUM(AT:GB!N399:N399)</f>
        <v>2.80838861941147</v>
      </c>
    </row>
    <row r="400" customFormat="false" ht="9.75" hidden="false" customHeight="true" outlineLevel="0" collapsed="false">
      <c r="B400" s="70"/>
      <c r="C400" s="74"/>
      <c r="D400" s="49" t="n">
        <f aca="false">SUM(AT:GB!D400:D400)</f>
        <v>0</v>
      </c>
      <c r="E400" s="86" t="n">
        <f aca="false">IF(ISTEXT(D400),0,IF(D400=0,0,J400/D400))</f>
        <v>0</v>
      </c>
      <c r="F400" s="84" t="n">
        <f aca="false">IF(ISTEXT(D400),0,IF(D400=0,0,K400/D400))</f>
        <v>0</v>
      </c>
      <c r="G400" s="84" t="n">
        <f aca="false">IF(ISTEXT(D400),0,IF(D400=0,0,L400/D400))</f>
        <v>0</v>
      </c>
      <c r="H400" s="84" t="n">
        <f aca="false">IF(ISTEXT(D400),0,IF(D400=0,0,M400/D400))</f>
        <v>0</v>
      </c>
      <c r="I400" s="85" t="n">
        <f aca="false">IF(ISTEXT(D400),0,IF(D400=0,0,N400/D400))</f>
        <v>0</v>
      </c>
      <c r="J400" s="75" t="n">
        <f aca="false">SUM(AT:GB!J400:J400)</f>
        <v>0</v>
      </c>
      <c r="K400" s="75" t="n">
        <f aca="false">SUM(AT:GB!K400:K400)</f>
        <v>0</v>
      </c>
      <c r="L400" s="75" t="n">
        <f aca="false">SUM(AT:GB!L400:L400)</f>
        <v>0</v>
      </c>
      <c r="M400" s="75" t="n">
        <f aca="false">SUM(AT:GB!M400:M400)</f>
        <v>0</v>
      </c>
      <c r="N400" s="72" t="n">
        <f aca="false">SUM(AT:GB!N400:N400)</f>
        <v>0</v>
      </c>
    </row>
    <row r="401" customFormat="false" ht="9.75" hidden="false" customHeight="true" outlineLevel="0" collapsed="false">
      <c r="B401" s="62" t="s">
        <v>36</v>
      </c>
      <c r="C401" s="63"/>
      <c r="D401" s="73" t="n">
        <f aca="false">SUM(AT:GB!D401:D401)</f>
        <v>228.274381878172</v>
      </c>
      <c r="E401" s="86" t="n">
        <f aca="false">IF(ISTEXT(D401),0,IF(D401=0,0,J401/D401))</f>
        <v>0.0677335665473484</v>
      </c>
      <c r="F401" s="84" t="n">
        <f aca="false">IF(ISTEXT(D401),0,IF(D401=0,0,K401/D401))</f>
        <v>-0.213056799512347</v>
      </c>
      <c r="G401" s="84" t="n">
        <f aca="false">IF(ISTEXT(D401),0,IF(D401=0,0,L401/D401))</f>
        <v>-0.145323232964999</v>
      </c>
      <c r="H401" s="84" t="n">
        <f aca="false">IF(ISTEXT(D401),0,IF(D401=0,0,M401/D401))</f>
        <v>-0.000369220683012565</v>
      </c>
      <c r="I401" s="85" t="n">
        <f aca="false">IF(ISTEXT(D401),0,IF(D401=0,0,N401/D401))</f>
        <v>-1.47994160469671</v>
      </c>
      <c r="J401" s="65" t="n">
        <f aca="false">SUM(AT:GB!J401:J401)</f>
        <v>15.461838036</v>
      </c>
      <c r="K401" s="67" t="n">
        <f aca="false">SUM(AT:GB!K401:K401)</f>
        <v>-48.6354092136227</v>
      </c>
      <c r="L401" s="67" t="n">
        <f aca="false">SUM(AT:GB!L401:L401)</f>
        <v>-33.1735711776227</v>
      </c>
      <c r="M401" s="67" t="n">
        <f aca="false">SUM(AT:GB!M401:M401)</f>
        <v>-0.0842836231913299</v>
      </c>
      <c r="N401" s="68" t="n">
        <f aca="false">SUM(AT:GB!N401:N401)</f>
        <v>-337.832755027931</v>
      </c>
    </row>
    <row r="402" customFormat="false" ht="9.75" hidden="false" customHeight="true" outlineLevel="0" collapsed="false">
      <c r="B402" s="88"/>
      <c r="C402" s="89"/>
      <c r="D402" s="90" t="n">
        <f aca="false">SUM(AT:GB!D402:D402)</f>
        <v>0</v>
      </c>
      <c r="E402" s="91" t="n">
        <f aca="false">IF(ISTEXT(D402),0,IF(D402=0,0,J402/D402))</f>
        <v>0</v>
      </c>
      <c r="F402" s="92" t="n">
        <f aca="false">IF(ISTEXT(D402),0,IF(D402=0,0,K402/D402))</f>
        <v>0</v>
      </c>
      <c r="G402" s="92" t="n">
        <f aca="false">IF(ISTEXT(D402),0,IF(D402=0,0,L402/D402))</f>
        <v>0</v>
      </c>
      <c r="H402" s="92" t="n">
        <f aca="false">IF(ISTEXT(D402),0,IF(D402=0,0,M402/D402))</f>
        <v>0</v>
      </c>
      <c r="I402" s="93" t="n">
        <f aca="false">IF(ISTEXT(D402),0,IF(D402=0,0,N402/D402))</f>
        <v>0</v>
      </c>
      <c r="J402" s="94" t="n">
        <f aca="false">SUM(AT:GB!J402:J402)</f>
        <v>0</v>
      </c>
      <c r="K402" s="94" t="n">
        <f aca="false">SUM(AT:GB!K402:K402)</f>
        <v>0</v>
      </c>
      <c r="L402" s="94" t="n">
        <f aca="false">SUM(AT:GB!L402:L402)</f>
        <v>0</v>
      </c>
      <c r="M402" s="94" t="n">
        <f aca="false">SUM(AT:GB!M402:M402)</f>
        <v>0</v>
      </c>
      <c r="N402" s="95" t="n">
        <f aca="false">SUM(AT:GB!N402:N402)</f>
        <v>0</v>
      </c>
    </row>
  </sheetData>
  <sheetProtection sheet="true"/>
  <mergeCells count="266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3.6784601821922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6</v>
      </c>
      <c r="C12" s="38"/>
      <c r="D12" s="39" t="n">
        <v>53.6784601821922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3.7014150096321</v>
      </c>
      <c r="E32" s="28" t="s">
        <v>33</v>
      </c>
      <c r="F32" s="29" t="n">
        <v>-0.0767840808839114</v>
      </c>
      <c r="G32" s="29" t="n">
        <v>-0.0767840808839114</v>
      </c>
      <c r="H32" s="30" t="s">
        <v>33</v>
      </c>
      <c r="I32" s="31" t="n">
        <v>0.00678285133276918</v>
      </c>
      <c r="J32" s="32" t="s">
        <v>33</v>
      </c>
      <c r="K32" s="33" t="n">
        <v>-4.12341379368008</v>
      </c>
      <c r="L32" s="33" t="n">
        <v>-4.12341379368008</v>
      </c>
      <c r="M32" s="34" t="s">
        <v>33</v>
      </c>
      <c r="N32" s="35" t="n">
        <v>0.364248714369674</v>
      </c>
      <c r="O32" s="36" t="n">
        <v>13.7836052908048</v>
      </c>
    </row>
    <row r="33" customFormat="false" ht="12" hidden="false" customHeight="true" outlineLevel="0" collapsed="false">
      <c r="B33" s="37" t="s">
        <v>26</v>
      </c>
      <c r="C33" s="38"/>
      <c r="D33" s="39" t="n">
        <v>53.435480948183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265934061449048</v>
      </c>
      <c r="E35" s="50" t="s">
        <v>33</v>
      </c>
      <c r="F35" s="57" t="n">
        <v>-15.5053992377359</v>
      </c>
      <c r="G35" s="57" t="n">
        <v>-15.5053992377359</v>
      </c>
      <c r="H35" s="41" t="s">
        <v>33</v>
      </c>
      <c r="I35" s="42" t="n">
        <v>1.36969560192823</v>
      </c>
      <c r="J35" s="58" t="s">
        <v>33</v>
      </c>
      <c r="K35" s="59" t="n">
        <v>-4.12341379368008</v>
      </c>
      <c r="L35" s="57" t="n">
        <v>-4.12341379368008</v>
      </c>
      <c r="M35" s="60" t="s">
        <v>33</v>
      </c>
      <c r="N35" s="61" t="n">
        <v>0.364248714369674</v>
      </c>
      <c r="O35" s="46" t="n">
        <v>13.7836052908048</v>
      </c>
    </row>
    <row r="36" customFormat="false" ht="12" hidden="false" customHeight="true" outlineLevel="0" collapsed="false">
      <c r="B36" s="62" t="s">
        <v>30</v>
      </c>
      <c r="C36" s="63"/>
      <c r="D36" s="64" t="n">
        <v>0.0887423678453652</v>
      </c>
      <c r="E36" s="50" t="s">
        <v>33</v>
      </c>
      <c r="F36" s="57" t="n">
        <v>-46.4649963010361</v>
      </c>
      <c r="G36" s="57" t="n">
        <v>-46.4649963010361</v>
      </c>
      <c r="H36" s="41" t="s">
        <v>33</v>
      </c>
      <c r="I36" s="46" t="n">
        <v>0.718409464064792</v>
      </c>
      <c r="J36" s="65" t="s">
        <v>33</v>
      </c>
      <c r="K36" s="66" t="n">
        <v>-4.12341379368008</v>
      </c>
      <c r="L36" s="57" t="n">
        <v>-4.12341379368008</v>
      </c>
      <c r="M36" s="67" t="s">
        <v>33</v>
      </c>
      <c r="N36" s="68" t="n">
        <v>0.0637533569236294</v>
      </c>
      <c r="O36" s="69" t="n">
        <v>14.885421601440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44297923400920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n">
        <v>2.4521471940444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n">
        <v>0.108625028569563</v>
      </c>
      <c r="O38" s="46" t="n">
        <v>-0.39829177142173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0884493257583178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n">
        <v>0.410571510970629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n">
        <v>0.0363147733209259</v>
      </c>
      <c r="O40" s="69" t="n">
        <v>-0.133154168843395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444444444444444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n">
        <v>3.5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n">
        <v>0.155555555555556</v>
      </c>
      <c r="O42" s="69" t="n">
        <v>-0.57037037037037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53.7243698370719</v>
      </c>
      <c r="E53" s="28" t="s">
        <v>33</v>
      </c>
      <c r="F53" s="29" t="n">
        <v>-0.0772314026355326</v>
      </c>
      <c r="G53" s="29" t="n">
        <v>-0.0772314026355326</v>
      </c>
      <c r="H53" s="30" t="s">
        <v>33</v>
      </c>
      <c r="I53" s="31" t="n">
        <v>0.0135599064437356</v>
      </c>
      <c r="J53" s="32" t="s">
        <v>33</v>
      </c>
      <c r="K53" s="33" t="n">
        <v>-4.14920843822716</v>
      </c>
      <c r="L53" s="33" t="n">
        <v>-4.14920843822716</v>
      </c>
      <c r="M53" s="34" t="s">
        <v>33</v>
      </c>
      <c r="N53" s="35" t="n">
        <v>0.728497428739347</v>
      </c>
      <c r="O53" s="36" t="n">
        <v>12.5426070347887</v>
      </c>
    </row>
    <row r="54" customFormat="false" ht="12" hidden="false" customHeight="true" outlineLevel="0" collapsed="false">
      <c r="B54" s="37" t="s">
        <v>26</v>
      </c>
      <c r="C54" s="38"/>
      <c r="D54" s="39" t="n">
        <v>53.1925017141738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531868122898096</v>
      </c>
      <c r="E56" s="50" t="s">
        <v>33</v>
      </c>
      <c r="F56" s="57" t="n">
        <v>-7.801197815012</v>
      </c>
      <c r="G56" s="57" t="n">
        <v>-7.801197815012</v>
      </c>
      <c r="H56" s="41" t="s">
        <v>33</v>
      </c>
      <c r="I56" s="42" t="n">
        <v>1.36969560192823</v>
      </c>
      <c r="J56" s="58" t="s">
        <v>33</v>
      </c>
      <c r="K56" s="59" t="n">
        <v>-4.14920843822716</v>
      </c>
      <c r="L56" s="57" t="n">
        <v>-4.14920843822716</v>
      </c>
      <c r="M56" s="60" t="s">
        <v>33</v>
      </c>
      <c r="N56" s="61" t="n">
        <v>0.728497428739347</v>
      </c>
      <c r="O56" s="46" t="n">
        <v>12.5426070347887</v>
      </c>
    </row>
    <row r="57" customFormat="false" ht="12" hidden="false" customHeight="true" outlineLevel="0" collapsed="false">
      <c r="B57" s="62" t="s">
        <v>30</v>
      </c>
      <c r="C57" s="63"/>
      <c r="D57" s="64" t="n">
        <v>0.17748473569073</v>
      </c>
      <c r="E57" s="50" t="s">
        <v>33</v>
      </c>
      <c r="F57" s="57" t="n">
        <v>-23.3778325898246</v>
      </c>
      <c r="G57" s="57" t="n">
        <v>-23.3778325898246</v>
      </c>
      <c r="H57" s="41" t="s">
        <v>33</v>
      </c>
      <c r="I57" s="46" t="n">
        <v>0.718409464064794</v>
      </c>
      <c r="J57" s="65" t="s">
        <v>33</v>
      </c>
      <c r="K57" s="66" t="n">
        <v>-4.14920843822716</v>
      </c>
      <c r="L57" s="57" t="n">
        <v>-4.14920843822716</v>
      </c>
      <c r="M57" s="67" t="s">
        <v>33</v>
      </c>
      <c r="N57" s="68" t="n">
        <v>0.127506713847259</v>
      </c>
      <c r="O57" s="69" t="n">
        <v>14.746239656059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885958468018415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n">
        <v>2.4521471940444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n">
        <v>0.217250057139126</v>
      </c>
      <c r="O59" s="46" t="n">
        <v>-0.79658354284346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176898651516636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n">
        <v>0.410571510970629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n">
        <v>0.0726295466418518</v>
      </c>
      <c r="O61" s="69" t="n">
        <v>-0.26630833768679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888888888888889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n">
        <v>3.5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n">
        <v>0.311111111111111</v>
      </c>
      <c r="O63" s="69" t="n">
        <v>-1.14074074074074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53.7473246645118</v>
      </c>
      <c r="E74" s="28" t="s">
        <v>33</v>
      </c>
      <c r="F74" s="29" t="n">
        <v>-0.077679641322612</v>
      </c>
      <c r="G74" s="29" t="n">
        <v>-0.077679641322612</v>
      </c>
      <c r="H74" s="30" t="s">
        <v>33</v>
      </c>
      <c r="I74" s="31" t="n">
        <v>0.0203311727593864</v>
      </c>
      <c r="J74" s="32" t="s">
        <v>33</v>
      </c>
      <c r="K74" s="33" t="n">
        <v>-4.17507290198925</v>
      </c>
      <c r="L74" s="33" t="n">
        <v>-4.17507290198925</v>
      </c>
      <c r="M74" s="34" t="s">
        <v>33</v>
      </c>
      <c r="N74" s="35" t="n">
        <v>1.09274614310902</v>
      </c>
      <c r="O74" s="36" t="n">
        <v>11.3018647825609</v>
      </c>
    </row>
    <row r="75" customFormat="false" ht="12" hidden="false" customHeight="true" outlineLevel="0" collapsed="false">
      <c r="B75" s="37" t="s">
        <v>26</v>
      </c>
      <c r="C75" s="38"/>
      <c r="D75" s="39" t="n">
        <v>52.9495224801646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797802184347145</v>
      </c>
      <c r="E77" s="50" t="s">
        <v>33</v>
      </c>
      <c r="F77" s="57" t="n">
        <v>-5.23321818854856</v>
      </c>
      <c r="G77" s="57" t="n">
        <v>-5.23321818854856</v>
      </c>
      <c r="H77" s="41" t="s">
        <v>33</v>
      </c>
      <c r="I77" s="42" t="n">
        <v>1.36969560192823</v>
      </c>
      <c r="J77" s="58" t="s">
        <v>33</v>
      </c>
      <c r="K77" s="59" t="n">
        <v>-4.17507290198925</v>
      </c>
      <c r="L77" s="57" t="n">
        <v>-4.17507290198925</v>
      </c>
      <c r="M77" s="60" t="s">
        <v>33</v>
      </c>
      <c r="N77" s="61" t="n">
        <v>1.09274614310902</v>
      </c>
      <c r="O77" s="46" t="n">
        <v>11.3018647825609</v>
      </c>
    </row>
    <row r="78" customFormat="false" ht="12" hidden="false" customHeight="true" outlineLevel="0" collapsed="false">
      <c r="B78" s="62" t="s">
        <v>30</v>
      </c>
      <c r="C78" s="63"/>
      <c r="D78" s="64" t="n">
        <v>0.266227103536096</v>
      </c>
      <c r="E78" s="50" t="s">
        <v>33</v>
      </c>
      <c r="F78" s="57" t="n">
        <v>-15.6823736071004</v>
      </c>
      <c r="G78" s="57" t="n">
        <v>-15.6823736071004</v>
      </c>
      <c r="H78" s="41" t="s">
        <v>33</v>
      </c>
      <c r="I78" s="46" t="n">
        <v>0.71840946406479</v>
      </c>
      <c r="J78" s="65" t="s">
        <v>33</v>
      </c>
      <c r="K78" s="66" t="n">
        <v>-4.17507290198925</v>
      </c>
      <c r="L78" s="57" t="n">
        <v>-4.17507290198925</v>
      </c>
      <c r="M78" s="67" t="s">
        <v>33</v>
      </c>
      <c r="N78" s="68" t="n">
        <v>0.191260070770888</v>
      </c>
      <c r="O78" s="69" t="n">
        <v>14.607313714467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132893770202762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n">
        <v>2.4521471940444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n">
        <v>0.325875085708688</v>
      </c>
      <c r="O80" s="46" t="n">
        <v>-1.19487531426519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26534797727495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n">
        <v>0.410571510970629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n">
        <v>0.108944319962778</v>
      </c>
      <c r="O82" s="69" t="n">
        <v>-0.399462506530185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1333333333333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n">
        <v>3.5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n">
        <v>0.466666666666667</v>
      </c>
      <c r="O84" s="69" t="n">
        <v>-1.7111111111111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53.7702794919516</v>
      </c>
      <c r="E95" s="28" t="s">
        <v>33</v>
      </c>
      <c r="F95" s="29" t="n">
        <v>-0.0781288014656988</v>
      </c>
      <c r="G95" s="29" t="n">
        <v>-0.0781288014656988</v>
      </c>
      <c r="H95" s="30" t="s">
        <v>33</v>
      </c>
      <c r="I95" s="31" t="n">
        <v>0.0270966576935271</v>
      </c>
      <c r="J95" s="32" t="s">
        <v>33</v>
      </c>
      <c r="K95" s="33" t="n">
        <v>-4.20100749118182</v>
      </c>
      <c r="L95" s="33" t="n">
        <v>-4.20100749118182</v>
      </c>
      <c r="M95" s="34" t="s">
        <v>33</v>
      </c>
      <c r="N95" s="35" t="n">
        <v>1.45699485747869</v>
      </c>
      <c r="O95" s="36" t="n">
        <v>10.0613796569115</v>
      </c>
    </row>
    <row r="96" customFormat="false" ht="12" hidden="false" customHeight="true" outlineLevel="0" collapsed="false">
      <c r="B96" s="37" t="s">
        <v>26</v>
      </c>
      <c r="C96" s="38"/>
      <c r="D96" s="39" t="n">
        <v>52.7065432461554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1.06373624579619</v>
      </c>
      <c r="E98" s="50" t="s">
        <v>33</v>
      </c>
      <c r="F98" s="57" t="n">
        <v>-3.9492942990181</v>
      </c>
      <c r="G98" s="57" t="n">
        <v>-3.9492942990181</v>
      </c>
      <c r="H98" s="41" t="s">
        <v>33</v>
      </c>
      <c r="I98" s="42" t="n">
        <v>1.36969560192823</v>
      </c>
      <c r="J98" s="58" t="s">
        <v>33</v>
      </c>
      <c r="K98" s="59" t="n">
        <v>-4.20100749118182</v>
      </c>
      <c r="L98" s="57" t="n">
        <v>-4.20100749118182</v>
      </c>
      <c r="M98" s="60" t="s">
        <v>33</v>
      </c>
      <c r="N98" s="61" t="n">
        <v>1.45699485747869</v>
      </c>
      <c r="O98" s="46" t="n">
        <v>10.0613796569115</v>
      </c>
    </row>
    <row r="99" customFormat="false" ht="12" hidden="false" customHeight="true" outlineLevel="0" collapsed="false">
      <c r="B99" s="62" t="s">
        <v>30</v>
      </c>
      <c r="C99" s="63"/>
      <c r="D99" s="64" t="n">
        <v>0.354969471381461</v>
      </c>
      <c r="E99" s="50" t="s">
        <v>33</v>
      </c>
      <c r="F99" s="57" t="n">
        <v>-11.834841669151</v>
      </c>
      <c r="G99" s="57" t="n">
        <v>-11.834841669151</v>
      </c>
      <c r="H99" s="41" t="s">
        <v>33</v>
      </c>
      <c r="I99" s="46" t="n">
        <v>0.718409464064792</v>
      </c>
      <c r="J99" s="65" t="s">
        <v>33</v>
      </c>
      <c r="K99" s="66" t="n">
        <v>-4.20100749118182</v>
      </c>
      <c r="L99" s="57" t="n">
        <v>-4.20100749118182</v>
      </c>
      <c r="M99" s="67" t="s">
        <v>33</v>
      </c>
      <c r="N99" s="68" t="n">
        <v>0.255013427694518</v>
      </c>
      <c r="O99" s="69" t="n">
        <v>14.4686448994535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17719169360368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n">
        <v>2.4521471940444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n">
        <v>0.434500114278251</v>
      </c>
      <c r="O101" s="46" t="n">
        <v>-1.59316708568692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53797303033271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n">
        <v>0.410571510970629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n">
        <v>0.145259093283704</v>
      </c>
      <c r="O103" s="69" t="n">
        <v>-0.53261667537358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177777777777778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n">
        <v>3.5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n">
        <v>0.622222222222222</v>
      </c>
      <c r="O105" s="69" t="n">
        <v>-2.28148148148148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3.7932343193914</v>
      </c>
      <c r="E116" s="28" t="s">
        <v>33</v>
      </c>
      <c r="F116" s="29" t="n">
        <v>-0.0785788876109628</v>
      </c>
      <c r="G116" s="29" t="n">
        <v>-0.0785788876109628</v>
      </c>
      <c r="H116" s="30" t="s">
        <v>33</v>
      </c>
      <c r="I116" s="31" t="n">
        <v>0.0338563686473086</v>
      </c>
      <c r="J116" s="32" t="s">
        <v>33</v>
      </c>
      <c r="K116" s="33" t="n">
        <v>-4.22701251381365</v>
      </c>
      <c r="L116" s="33" t="n">
        <v>-4.22701251381365</v>
      </c>
      <c r="M116" s="34" t="s">
        <v>33</v>
      </c>
      <c r="N116" s="35" t="n">
        <v>1.82124357184837</v>
      </c>
      <c r="O116" s="36" t="n">
        <v>8.82115278720604</v>
      </c>
    </row>
    <row r="117" customFormat="false" ht="12" hidden="false" customHeight="true" outlineLevel="0" collapsed="false">
      <c r="B117" s="37" t="s">
        <v>26</v>
      </c>
      <c r="C117" s="38"/>
      <c r="D117" s="39" t="n">
        <v>52.4635640121462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1.32967030724524</v>
      </c>
      <c r="E119" s="50" t="s">
        <v>33</v>
      </c>
      <c r="F119" s="57" t="n">
        <v>-3.17899293590379</v>
      </c>
      <c r="G119" s="57" t="n">
        <v>-3.17899293590379</v>
      </c>
      <c r="H119" s="41" t="s">
        <v>33</v>
      </c>
      <c r="I119" s="42" t="n">
        <v>1.36969560192823</v>
      </c>
      <c r="J119" s="58" t="s">
        <v>33</v>
      </c>
      <c r="K119" s="59" t="n">
        <v>-4.22701251381365</v>
      </c>
      <c r="L119" s="57" t="n">
        <v>-4.22701251381365</v>
      </c>
      <c r="M119" s="60" t="s">
        <v>33</v>
      </c>
      <c r="N119" s="61" t="n">
        <v>1.82124357184837</v>
      </c>
      <c r="O119" s="46" t="n">
        <v>8.82115278720604</v>
      </c>
    </row>
    <row r="120" customFormat="false" ht="12" hidden="false" customHeight="true" outlineLevel="0" collapsed="false">
      <c r="B120" s="62" t="s">
        <v>30</v>
      </c>
      <c r="C120" s="63"/>
      <c r="D120" s="64" t="n">
        <v>0.443711839226826</v>
      </c>
      <c r="E120" s="50" t="s">
        <v>33</v>
      </c>
      <c r="F120" s="57" t="n">
        <v>-9.52648124327554</v>
      </c>
      <c r="G120" s="57" t="n">
        <v>-9.52648124327554</v>
      </c>
      <c r="H120" s="41" t="s">
        <v>33</v>
      </c>
      <c r="I120" s="46" t="n">
        <v>0.718409464064792</v>
      </c>
      <c r="J120" s="65" t="s">
        <v>33</v>
      </c>
      <c r="K120" s="66" t="n">
        <v>-4.22701251381365</v>
      </c>
      <c r="L120" s="57" t="n">
        <v>-4.22701251381365</v>
      </c>
      <c r="M120" s="67" t="s">
        <v>33</v>
      </c>
      <c r="N120" s="68" t="n">
        <v>0.318766784618147</v>
      </c>
      <c r="O120" s="69" t="n">
        <v>14.3302343403835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22148961700460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n">
        <v>2.4521471940444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n">
        <v>0.543125142847814</v>
      </c>
      <c r="O122" s="46" t="n">
        <v>-1.9914588571086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442246628791589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n">
        <v>0.410571510970629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n">
        <v>0.181573866604629</v>
      </c>
      <c r="O124" s="69" t="n">
        <v>-0.665770844216975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222222222222222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n">
        <v>3.5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n">
        <v>0.777777777777778</v>
      </c>
      <c r="O126" s="69" t="n">
        <v>-2.85185185185185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3.8161891468312</v>
      </c>
      <c r="E137" s="28" t="s">
        <v>33</v>
      </c>
      <c r="F137" s="29" t="n">
        <v>-0.0790299043303848</v>
      </c>
      <c r="G137" s="29" t="n">
        <v>-0.0790299043303848</v>
      </c>
      <c r="H137" s="30" t="s">
        <v>33</v>
      </c>
      <c r="I137" s="31" t="n">
        <v>0.0406103130092542</v>
      </c>
      <c r="J137" s="32" t="s">
        <v>33</v>
      </c>
      <c r="K137" s="33" t="n">
        <v>-4.25308827969996</v>
      </c>
      <c r="L137" s="33" t="n">
        <v>-4.25308827969996</v>
      </c>
      <c r="M137" s="34" t="s">
        <v>33</v>
      </c>
      <c r="N137" s="35" t="n">
        <v>2.18549228621804</v>
      </c>
      <c r="O137" s="36" t="n">
        <v>7.58118530943371</v>
      </c>
    </row>
    <row r="138" customFormat="false" ht="12" hidden="false" customHeight="true" outlineLevel="0" collapsed="false">
      <c r="B138" s="37" t="s">
        <v>26</v>
      </c>
      <c r="C138" s="38"/>
      <c r="D138" s="39" t="n">
        <v>52.2205847781369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1.59560436869429</v>
      </c>
      <c r="E140" s="50" t="s">
        <v>33</v>
      </c>
      <c r="F140" s="57" t="n">
        <v>-2.66550303016551</v>
      </c>
      <c r="G140" s="57" t="n">
        <v>-2.66550303016551</v>
      </c>
      <c r="H140" s="41" t="s">
        <v>33</v>
      </c>
      <c r="I140" s="42" t="n">
        <v>1.36969560192823</v>
      </c>
      <c r="J140" s="58" t="s">
        <v>33</v>
      </c>
      <c r="K140" s="59" t="n">
        <v>-4.25308827969996</v>
      </c>
      <c r="L140" s="57" t="n">
        <v>-4.25308827969996</v>
      </c>
      <c r="M140" s="60" t="s">
        <v>33</v>
      </c>
      <c r="N140" s="61" t="n">
        <v>2.18549228621804</v>
      </c>
      <c r="O140" s="46" t="n">
        <v>7.58118530943371</v>
      </c>
    </row>
    <row r="141" customFormat="false" ht="12" hidden="false" customHeight="true" outlineLevel="0" collapsed="false">
      <c r="B141" s="62" t="s">
        <v>30</v>
      </c>
      <c r="C141" s="63"/>
      <c r="D141" s="64" t="n">
        <v>0.532454207072191</v>
      </c>
      <c r="E141" s="50" t="s">
        <v>33</v>
      </c>
      <c r="F141" s="57" t="n">
        <v>-7.98770715529968</v>
      </c>
      <c r="G141" s="57" t="n">
        <v>-7.98770715529968</v>
      </c>
      <c r="H141" s="41" t="s">
        <v>33</v>
      </c>
      <c r="I141" s="46" t="n">
        <v>0.718409464064791</v>
      </c>
      <c r="J141" s="65" t="s">
        <v>33</v>
      </c>
      <c r="K141" s="66" t="n">
        <v>-4.25308827969996</v>
      </c>
      <c r="L141" s="57" t="n">
        <v>-4.25308827969996</v>
      </c>
      <c r="M141" s="67" t="s">
        <v>33</v>
      </c>
      <c r="N141" s="68" t="n">
        <v>0.382520141541776</v>
      </c>
      <c r="O141" s="69" t="n">
        <v>14.192083173246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265787540405525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n">
        <v>2.4521471940444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n">
        <v>0.651750171417377</v>
      </c>
      <c r="O143" s="46" t="n">
        <v>-2.38975062853038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530695954549907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n">
        <v>0.410571510970629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n">
        <v>0.217888639925555</v>
      </c>
      <c r="O145" s="69" t="n">
        <v>-0.7989250130603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266666666666667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n">
        <v>3.5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n">
        <v>0.933333333333333</v>
      </c>
      <c r="O147" s="69" t="n">
        <v>-3.4222222222222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3.839143974271</v>
      </c>
      <c r="E158" s="28" t="s">
        <v>33</v>
      </c>
      <c r="F158" s="29" t="n">
        <v>-0.0794818562219467</v>
      </c>
      <c r="G158" s="29" t="n">
        <v>-0.0794818562219467</v>
      </c>
      <c r="H158" s="30" t="s">
        <v>33</v>
      </c>
      <c r="I158" s="31" t="n">
        <v>0.0473584981552864</v>
      </c>
      <c r="J158" s="32" t="s">
        <v>33</v>
      </c>
      <c r="K158" s="33" t="n">
        <v>-4.2792351004757</v>
      </c>
      <c r="L158" s="33" t="n">
        <v>-4.2792351004757</v>
      </c>
      <c r="M158" s="34" t="s">
        <v>33</v>
      </c>
      <c r="N158" s="35" t="n">
        <v>2.54974100058772</v>
      </c>
      <c r="O158" s="36" t="n">
        <v>6.34147836625595</v>
      </c>
    </row>
    <row r="159" customFormat="false" ht="12" hidden="false" customHeight="true" outlineLevel="0" collapsed="false">
      <c r="B159" s="37" t="s">
        <v>26</v>
      </c>
      <c r="C159" s="38"/>
      <c r="D159" s="39" t="n">
        <v>51.9776055441277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1.86153843014334</v>
      </c>
      <c r="E161" s="50" t="s">
        <v>33</v>
      </c>
      <c r="F161" s="57" t="n">
        <v>-2.29876269604931</v>
      </c>
      <c r="G161" s="57" t="n">
        <v>-2.29876269604931</v>
      </c>
      <c r="H161" s="41" t="s">
        <v>33</v>
      </c>
      <c r="I161" s="42" t="n">
        <v>1.36969560192823</v>
      </c>
      <c r="J161" s="58" t="s">
        <v>33</v>
      </c>
      <c r="K161" s="59" t="n">
        <v>-4.2792351004757</v>
      </c>
      <c r="L161" s="57" t="n">
        <v>-4.2792351004757</v>
      </c>
      <c r="M161" s="60" t="s">
        <v>33</v>
      </c>
      <c r="N161" s="61" t="n">
        <v>2.54974100058772</v>
      </c>
      <c r="O161" s="46" t="n">
        <v>6.34147836625595</v>
      </c>
    </row>
    <row r="162" customFormat="false" ht="12" hidden="false" customHeight="true" outlineLevel="0" collapsed="false">
      <c r="B162" s="62" t="s">
        <v>30</v>
      </c>
      <c r="C162" s="63"/>
      <c r="D162" s="64" t="n">
        <v>0.621196574917556</v>
      </c>
      <c r="E162" s="50" t="s">
        <v>33</v>
      </c>
      <c r="F162" s="57" t="n">
        <v>-6.88869719064956</v>
      </c>
      <c r="G162" s="57" t="n">
        <v>-6.88869719064956</v>
      </c>
      <c r="H162" s="41" t="s">
        <v>33</v>
      </c>
      <c r="I162" s="46" t="n">
        <v>0.718409464064792</v>
      </c>
      <c r="J162" s="65" t="s">
        <v>33</v>
      </c>
      <c r="K162" s="66" t="n">
        <v>-4.2792351004757</v>
      </c>
      <c r="L162" s="57" t="n">
        <v>-4.2792351004757</v>
      </c>
      <c r="M162" s="67" t="s">
        <v>33</v>
      </c>
      <c r="N162" s="68" t="n">
        <v>0.446273498465406</v>
      </c>
      <c r="O162" s="69" t="n">
        <v>14.0541925407044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310085463806445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n">
        <v>2.4521471940444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n">
        <v>0.76037519998694</v>
      </c>
      <c r="O164" s="46" t="n">
        <v>-2.7880423999521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619145280308225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n">
        <v>0.410571510970629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n">
        <v>0.254203413246481</v>
      </c>
      <c r="O166" s="69" t="n">
        <v>-0.932079181903765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311111111111111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n">
        <v>3.5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n">
        <v>1.08888888888889</v>
      </c>
      <c r="O168" s="69" t="n">
        <v>-3.9925925925926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53.8620988017109</v>
      </c>
      <c r="E179" s="28" t="s">
        <v>33</v>
      </c>
      <c r="F179" s="29" t="n">
        <v>-0.079934747909826</v>
      </c>
      <c r="G179" s="29" t="n">
        <v>-0.079934747909826</v>
      </c>
      <c r="H179" s="30" t="s">
        <v>33</v>
      </c>
      <c r="I179" s="31" t="n">
        <v>0.0541009314487543</v>
      </c>
      <c r="J179" s="32" t="s">
        <v>33</v>
      </c>
      <c r="K179" s="33" t="n">
        <v>-4.3054532896089</v>
      </c>
      <c r="L179" s="33" t="n">
        <v>-4.3054532896089</v>
      </c>
      <c r="M179" s="34" t="s">
        <v>33</v>
      </c>
      <c r="N179" s="35" t="n">
        <v>2.91398971495739</v>
      </c>
      <c r="O179" s="36" t="n">
        <v>5.10203310705555</v>
      </c>
    </row>
    <row r="180" customFormat="false" ht="12" hidden="false" customHeight="true" outlineLevel="0" collapsed="false">
      <c r="B180" s="37" t="s">
        <v>26</v>
      </c>
      <c r="C180" s="38"/>
      <c r="D180" s="39" t="n">
        <v>51.7346263101185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.12747249159239</v>
      </c>
      <c r="E182" s="50" t="s">
        <v>33</v>
      </c>
      <c r="F182" s="57" t="n">
        <v>-2.02374099153984</v>
      </c>
      <c r="G182" s="57" t="n">
        <v>-2.02374099153984</v>
      </c>
      <c r="H182" s="41" t="s">
        <v>33</v>
      </c>
      <c r="I182" s="42" t="n">
        <v>1.36969560192823</v>
      </c>
      <c r="J182" s="58" t="s">
        <v>33</v>
      </c>
      <c r="K182" s="59" t="n">
        <v>-4.3054532896089</v>
      </c>
      <c r="L182" s="57" t="n">
        <v>-4.3054532896089</v>
      </c>
      <c r="M182" s="60" t="s">
        <v>33</v>
      </c>
      <c r="N182" s="61" t="n">
        <v>2.91398971495739</v>
      </c>
      <c r="O182" s="46" t="n">
        <v>5.10203310705555</v>
      </c>
    </row>
    <row r="183" customFormat="false" ht="12" hidden="false" customHeight="true" outlineLevel="0" collapsed="false">
      <c r="B183" s="62" t="s">
        <v>30</v>
      </c>
      <c r="C183" s="63"/>
      <c r="D183" s="64" t="n">
        <v>0.709938942762922</v>
      </c>
      <c r="E183" s="50" t="s">
        <v>33</v>
      </c>
      <c r="F183" s="57" t="n">
        <v>-6.06454024462026</v>
      </c>
      <c r="G183" s="57" t="n">
        <v>-6.06454024462026</v>
      </c>
      <c r="H183" s="41" t="s">
        <v>33</v>
      </c>
      <c r="I183" s="46" t="n">
        <v>0.718409464064791</v>
      </c>
      <c r="J183" s="65" t="s">
        <v>33</v>
      </c>
      <c r="K183" s="66" t="n">
        <v>-4.3054532896089</v>
      </c>
      <c r="L183" s="57" t="n">
        <v>-4.3054532896089</v>
      </c>
      <c r="M183" s="67" t="s">
        <v>33</v>
      </c>
      <c r="N183" s="68" t="n">
        <v>0.510026855389035</v>
      </c>
      <c r="O183" s="69" t="n">
        <v>13.9165635921395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354383387207366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n">
        <v>2.4521471940444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n">
        <v>0.869000228556502</v>
      </c>
      <c r="O185" s="46" t="n">
        <v>-3.18633417137384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70759460606654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n">
        <v>0.410571510970629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n">
        <v>0.290518186567407</v>
      </c>
      <c r="O187" s="69" t="n">
        <v>-1.06523335074716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355555555555556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n">
        <v>3.5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n">
        <v>1.24444444444444</v>
      </c>
      <c r="O189" s="69" t="n">
        <v>-4.5629629629629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53.8850536291507</v>
      </c>
      <c r="E200" s="28" t="s">
        <v>33</v>
      </c>
      <c r="F200" s="29" t="n">
        <v>-0.0803885840445886</v>
      </c>
      <c r="G200" s="29" t="n">
        <v>-0.0803885840445886</v>
      </c>
      <c r="H200" s="30" t="s">
        <v>33</v>
      </c>
      <c r="I200" s="31" t="n">
        <v>0.0608376202404594</v>
      </c>
      <c r="J200" s="32" t="s">
        <v>33</v>
      </c>
      <c r="K200" s="33" t="n">
        <v>-4.33174316241415</v>
      </c>
      <c r="L200" s="33" t="n">
        <v>-4.33174316241415</v>
      </c>
      <c r="M200" s="34" t="s">
        <v>33</v>
      </c>
      <c r="N200" s="35" t="n">
        <v>3.27823842932706</v>
      </c>
      <c r="O200" s="36" t="n">
        <v>3.86285068798599</v>
      </c>
    </row>
    <row r="201" customFormat="false" ht="12" hidden="false" customHeight="true" outlineLevel="0" collapsed="false">
      <c r="B201" s="37" t="s">
        <v>26</v>
      </c>
      <c r="C201" s="38"/>
      <c r="D201" s="39" t="n">
        <v>51.4916470761093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.39340655304143</v>
      </c>
      <c r="E203" s="50" t="s">
        <v>33</v>
      </c>
      <c r="F203" s="57" t="n">
        <v>-1.80986517184453</v>
      </c>
      <c r="G203" s="57" t="n">
        <v>-1.80986517184453</v>
      </c>
      <c r="H203" s="41" t="s">
        <v>33</v>
      </c>
      <c r="I203" s="42" t="n">
        <v>1.36969560192823</v>
      </c>
      <c r="J203" s="58" t="s">
        <v>33</v>
      </c>
      <c r="K203" s="59" t="n">
        <v>-4.33174316241415</v>
      </c>
      <c r="L203" s="57" t="n">
        <v>-4.33174316241415</v>
      </c>
      <c r="M203" s="60" t="s">
        <v>33</v>
      </c>
      <c r="N203" s="61" t="n">
        <v>3.27823842932706</v>
      </c>
      <c r="O203" s="46" t="n">
        <v>3.86285068798599</v>
      </c>
    </row>
    <row r="204" customFormat="false" ht="12" hidden="false" customHeight="true" outlineLevel="0" collapsed="false">
      <c r="B204" s="62" t="s">
        <v>30</v>
      </c>
      <c r="C204" s="63"/>
      <c r="D204" s="64" t="n">
        <v>0.798681310608287</v>
      </c>
      <c r="E204" s="50" t="s">
        <v>33</v>
      </c>
      <c r="F204" s="57" t="n">
        <v>-5.42361903913218</v>
      </c>
      <c r="G204" s="57" t="n">
        <v>-5.42361903913218</v>
      </c>
      <c r="H204" s="41" t="s">
        <v>33</v>
      </c>
      <c r="I204" s="46" t="n">
        <v>0.718409464064792</v>
      </c>
      <c r="J204" s="65" t="s">
        <v>33</v>
      </c>
      <c r="K204" s="66" t="n">
        <v>-4.33174316241415</v>
      </c>
      <c r="L204" s="57" t="n">
        <v>-4.33174316241415</v>
      </c>
      <c r="M204" s="67" t="s">
        <v>33</v>
      </c>
      <c r="N204" s="68" t="n">
        <v>0.573780212312665</v>
      </c>
      <c r="O204" s="69" t="n">
        <v>13.7791974837055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398681310608287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n">
        <v>2.4521471940444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n">
        <v>0.977625257126065</v>
      </c>
      <c r="O206" s="46" t="n">
        <v>-3.58462594279558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79604393182486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n">
        <v>0.410571510970629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n">
        <v>0.326832959888333</v>
      </c>
      <c r="O208" s="69" t="n">
        <v>-1.19838751959056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4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n">
        <v>3.5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n">
        <v>1.4</v>
      </c>
      <c r="O210" s="69" t="n">
        <v>-5.13333333333334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53.9080084565906</v>
      </c>
      <c r="E221" s="28" t="s">
        <v>33</v>
      </c>
      <c r="F221" s="29" t="n">
        <v>-0.0808433693033879</v>
      </c>
      <c r="G221" s="29" t="n">
        <v>-0.0808433693033879</v>
      </c>
      <c r="H221" s="30" t="s">
        <v>33</v>
      </c>
      <c r="I221" s="31" t="n">
        <v>0.0675685718686835</v>
      </c>
      <c r="J221" s="32" t="s">
        <v>33</v>
      </c>
      <c r="K221" s="33" t="n">
        <v>-4.35810503606631</v>
      </c>
      <c r="L221" s="33" t="n">
        <v>-4.35810503606631</v>
      </c>
      <c r="M221" s="34" t="s">
        <v>33</v>
      </c>
      <c r="N221" s="35" t="n">
        <v>3.64248714369674</v>
      </c>
      <c r="O221" s="36" t="n">
        <v>2.62393227202177</v>
      </c>
    </row>
    <row r="222" customFormat="false" ht="12" hidden="false" customHeight="true" outlineLevel="0" collapsed="false">
      <c r="B222" s="37" t="s">
        <v>26</v>
      </c>
      <c r="C222" s="38"/>
      <c r="D222" s="39" t="n">
        <v>51.2486678421001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.65934061449048</v>
      </c>
      <c r="E224" s="50" t="s">
        <v>33</v>
      </c>
      <c r="F224" s="57" t="n">
        <v>-1.63879159078737</v>
      </c>
      <c r="G224" s="57" t="n">
        <v>-1.63879159078737</v>
      </c>
      <c r="H224" s="41" t="s">
        <v>33</v>
      </c>
      <c r="I224" s="42" t="n">
        <v>1.36969560192823</v>
      </c>
      <c r="J224" s="58" t="s">
        <v>33</v>
      </c>
      <c r="K224" s="59" t="n">
        <v>-4.35810503606631</v>
      </c>
      <c r="L224" s="57" t="n">
        <v>-4.35810503606631</v>
      </c>
      <c r="M224" s="60" t="s">
        <v>33</v>
      </c>
      <c r="N224" s="61" t="n">
        <v>3.64248714369674</v>
      </c>
      <c r="O224" s="46" t="n">
        <v>2.62393227202177</v>
      </c>
    </row>
    <row r="225" customFormat="false" ht="12" hidden="false" customHeight="true" outlineLevel="0" collapsed="false">
      <c r="B225" s="62" t="s">
        <v>30</v>
      </c>
      <c r="C225" s="63"/>
      <c r="D225" s="64" t="n">
        <v>0.887423678453652</v>
      </c>
      <c r="E225" s="50" t="s">
        <v>33</v>
      </c>
      <c r="F225" s="57" t="n">
        <v>-4.91096320943382</v>
      </c>
      <c r="G225" s="57" t="n">
        <v>-4.91096320943382</v>
      </c>
      <c r="H225" s="41" t="s">
        <v>33</v>
      </c>
      <c r="I225" s="46" t="n">
        <v>0.718409464064792</v>
      </c>
      <c r="J225" s="65" t="s">
        <v>33</v>
      </c>
      <c r="K225" s="66" t="n">
        <v>-4.35810503606631</v>
      </c>
      <c r="L225" s="57" t="n">
        <v>-4.35810503606631</v>
      </c>
      <c r="M225" s="67" t="s">
        <v>33</v>
      </c>
      <c r="N225" s="68" t="n">
        <v>0.637533569236294</v>
      </c>
      <c r="O225" s="69" t="n">
        <v>13.642095378376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442979234009208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n">
        <v>2.4521471940444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n">
        <v>1.08625028569563</v>
      </c>
      <c r="O227" s="46" t="n">
        <v>-3.9829177142173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88449325758317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n">
        <v>0.410571510970629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n">
        <v>0.363147733209259</v>
      </c>
      <c r="O229" s="69" t="n">
        <v>-1.33154168843395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444444444444445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n">
        <v>3.5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n">
        <v>1.55555555555556</v>
      </c>
      <c r="O231" s="69" t="n">
        <v>-5.7037037037037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53.9309632840304</v>
      </c>
      <c r="E242" s="28" t="s">
        <v>33</v>
      </c>
      <c r="F242" s="29" t="n">
        <v>-0.0812991083901602</v>
      </c>
      <c r="G242" s="29" t="n">
        <v>-0.0812991083901602</v>
      </c>
      <c r="H242" s="30" t="s">
        <v>33</v>
      </c>
      <c r="I242" s="31" t="n">
        <v>0.0742937936592141</v>
      </c>
      <c r="J242" s="32" t="s">
        <v>33</v>
      </c>
      <c r="K242" s="33" t="n">
        <v>-4.38453922961414</v>
      </c>
      <c r="L242" s="33" t="n">
        <v>-4.38453922961414</v>
      </c>
      <c r="M242" s="34" t="s">
        <v>33</v>
      </c>
      <c r="N242" s="35" t="n">
        <v>4.00673585806641</v>
      </c>
      <c r="O242" s="36" t="n">
        <v>1.38527902900834</v>
      </c>
    </row>
    <row r="243" customFormat="false" ht="12" hidden="false" customHeight="true" outlineLevel="0" collapsed="false">
      <c r="B243" s="37" t="s">
        <v>26</v>
      </c>
      <c r="C243" s="38"/>
      <c r="D243" s="39" t="n">
        <v>51.0056886080909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.92527467593953</v>
      </c>
      <c r="E245" s="50" t="s">
        <v>33</v>
      </c>
      <c r="F245" s="57" t="n">
        <v>-1.49884701962421</v>
      </c>
      <c r="G245" s="57" t="n">
        <v>-1.49884701962421</v>
      </c>
      <c r="H245" s="41" t="s">
        <v>33</v>
      </c>
      <c r="I245" s="42" t="n">
        <v>1.36969560192823</v>
      </c>
      <c r="J245" s="58" t="s">
        <v>33</v>
      </c>
      <c r="K245" s="59" t="n">
        <v>-4.38453922961414</v>
      </c>
      <c r="L245" s="57" t="n">
        <v>-4.38453922961414</v>
      </c>
      <c r="M245" s="60" t="s">
        <v>33</v>
      </c>
      <c r="N245" s="61" t="n">
        <v>4.00673585806641</v>
      </c>
      <c r="O245" s="46" t="n">
        <v>1.38527902900834</v>
      </c>
    </row>
    <row r="246" customFormat="false" ht="12" hidden="false" customHeight="true" outlineLevel="0" collapsed="false">
      <c r="B246" s="62" t="s">
        <v>30</v>
      </c>
      <c r="C246" s="63"/>
      <c r="D246" s="64" t="n">
        <v>0.976166046299017</v>
      </c>
      <c r="E246" s="50" t="s">
        <v>33</v>
      </c>
      <c r="F246" s="57" t="n">
        <v>-4.49159161623931</v>
      </c>
      <c r="G246" s="57" t="n">
        <v>-4.49159161623931</v>
      </c>
      <c r="H246" s="41" t="s">
        <v>33</v>
      </c>
      <c r="I246" s="46" t="n">
        <v>0.718409464064791</v>
      </c>
      <c r="J246" s="65" t="s">
        <v>33</v>
      </c>
      <c r="K246" s="66" t="n">
        <v>-4.38453922961414</v>
      </c>
      <c r="L246" s="57" t="n">
        <v>-4.38453922961414</v>
      </c>
      <c r="M246" s="67" t="s">
        <v>33</v>
      </c>
      <c r="N246" s="68" t="n">
        <v>0.701286926159923</v>
      </c>
      <c r="O246" s="69" t="n">
        <v>13.5052584459988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487277157410128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n">
        <v>2.4521471940444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n">
        <v>1.19487531426519</v>
      </c>
      <c r="O248" s="46" t="n">
        <v>-4.3812094856390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972942583341496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n">
        <v>0.410571510970629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n">
        <v>0.399462506530185</v>
      </c>
      <c r="O250" s="69" t="n">
        <v>-1.46469585727735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488888888888889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n">
        <v>3.5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n">
        <v>1.71111111111111</v>
      </c>
      <c r="O252" s="69" t="n">
        <v>-6.27407407407408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53.9539181114703</v>
      </c>
      <c r="E263" s="28" t="s">
        <v>33</v>
      </c>
      <c r="F263" s="29" t="n">
        <v>-0.0817558060358261</v>
      </c>
      <c r="G263" s="29" t="n">
        <v>-0.0817558060358261</v>
      </c>
      <c r="H263" s="30" t="s">
        <v>33</v>
      </c>
      <c r="I263" s="31" t="n">
        <v>0.0810132929253721</v>
      </c>
      <c r="J263" s="32" t="s">
        <v>33</v>
      </c>
      <c r="K263" s="33" t="n">
        <v>-4.41104606399421</v>
      </c>
      <c r="L263" s="33" t="n">
        <v>-4.41104606399421</v>
      </c>
      <c r="M263" s="34" t="s">
        <v>33</v>
      </c>
      <c r="N263" s="35" t="n">
        <v>4.37098457243608</v>
      </c>
      <c r="O263" s="36" t="n">
        <v>0.146892135713131</v>
      </c>
    </row>
    <row r="264" customFormat="false" ht="12" hidden="false" customHeight="true" outlineLevel="0" collapsed="false">
      <c r="B264" s="37" t="s">
        <v>26</v>
      </c>
      <c r="C264" s="38"/>
      <c r="D264" s="39" t="n">
        <v>50.7627093740817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3.19120873738858</v>
      </c>
      <c r="E266" s="50" t="s">
        <v>33</v>
      </c>
      <c r="F266" s="57" t="n">
        <v>-1.38224930645052</v>
      </c>
      <c r="G266" s="57" t="n">
        <v>-1.38224930645052</v>
      </c>
      <c r="H266" s="41" t="s">
        <v>33</v>
      </c>
      <c r="I266" s="42" t="n">
        <v>1.36969560192823</v>
      </c>
      <c r="J266" s="58" t="s">
        <v>33</v>
      </c>
      <c r="K266" s="59" t="n">
        <v>-4.41104606399421</v>
      </c>
      <c r="L266" s="57" t="n">
        <v>-4.41104606399421</v>
      </c>
      <c r="M266" s="60" t="s">
        <v>33</v>
      </c>
      <c r="N266" s="61" t="n">
        <v>4.37098457243608</v>
      </c>
      <c r="O266" s="46" t="n">
        <v>0.146892135713131</v>
      </c>
    </row>
    <row r="267" customFormat="false" ht="12" hidden="false" customHeight="true" outlineLevel="0" collapsed="false">
      <c r="B267" s="62" t="s">
        <v>30</v>
      </c>
      <c r="C267" s="63"/>
      <c r="D267" s="64" t="n">
        <v>1.06490841414438</v>
      </c>
      <c r="E267" s="50" t="s">
        <v>33</v>
      </c>
      <c r="F267" s="57" t="n">
        <v>-4.14218350179752</v>
      </c>
      <c r="G267" s="57" t="n">
        <v>-4.14218350179752</v>
      </c>
      <c r="H267" s="41" t="s">
        <v>33</v>
      </c>
      <c r="I267" s="46" t="n">
        <v>0.718409464064793</v>
      </c>
      <c r="J267" s="65" t="s">
        <v>33</v>
      </c>
      <c r="K267" s="66" t="n">
        <v>-4.41104606399421</v>
      </c>
      <c r="L267" s="57" t="n">
        <v>-4.41104606399421</v>
      </c>
      <c r="M267" s="67" t="s">
        <v>33</v>
      </c>
      <c r="N267" s="68" t="n">
        <v>0.765040283083553</v>
      </c>
      <c r="O267" s="69" t="n">
        <v>13.3686878633391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531575080811049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n">
        <v>2.4521471940444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n">
        <v>1.30350034283475</v>
      </c>
      <c r="O269" s="46" t="n">
        <v>-4.7795012570607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1.06139190909981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n">
        <v>0.410571510970629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n">
        <v>0.435777279851111</v>
      </c>
      <c r="O271" s="69" t="n">
        <v>-1.59785002612074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5333333333333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n">
        <v>3.5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n">
        <v>1.86666666666667</v>
      </c>
      <c r="O273" s="69" t="n">
        <v>-6.84444444444445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53.9768729389101</v>
      </c>
      <c r="E284" s="28" t="s">
        <v>33</v>
      </c>
      <c r="F284" s="29" t="n">
        <v>-0.0822134669984923</v>
      </c>
      <c r="G284" s="29" t="n">
        <v>-0.0822134669984923</v>
      </c>
      <c r="H284" s="30" t="s">
        <v>33</v>
      </c>
      <c r="I284" s="31" t="n">
        <v>0.0877270769680376</v>
      </c>
      <c r="J284" s="32" t="s">
        <v>33</v>
      </c>
      <c r="K284" s="33" t="n">
        <v>-4.4376258620449</v>
      </c>
      <c r="L284" s="33" t="n">
        <v>-4.4376258620449</v>
      </c>
      <c r="M284" s="34" t="s">
        <v>33</v>
      </c>
      <c r="N284" s="35" t="n">
        <v>4.73523328680576</v>
      </c>
      <c r="O284" s="36" t="n">
        <v>-1.09122722412314</v>
      </c>
    </row>
    <row r="285" customFormat="false" ht="12" hidden="false" customHeight="true" outlineLevel="0" collapsed="false">
      <c r="B285" s="37" t="s">
        <v>26</v>
      </c>
      <c r="C285" s="38"/>
      <c r="D285" s="39" t="n">
        <v>50.5197301400725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3.45714279883763</v>
      </c>
      <c r="E287" s="50" t="s">
        <v>33</v>
      </c>
      <c r="F287" s="57" t="n">
        <v>-1.2836108081902</v>
      </c>
      <c r="G287" s="57" t="n">
        <v>-1.2836108081902</v>
      </c>
      <c r="H287" s="41" t="s">
        <v>33</v>
      </c>
      <c r="I287" s="42" t="n">
        <v>1.36969560192823</v>
      </c>
      <c r="J287" s="58" t="s">
        <v>33</v>
      </c>
      <c r="K287" s="59" t="n">
        <v>-4.4376258620449</v>
      </c>
      <c r="L287" s="57" t="n">
        <v>-4.4376258620449</v>
      </c>
      <c r="M287" s="60" t="s">
        <v>33</v>
      </c>
      <c r="N287" s="61" t="n">
        <v>4.73523328680576</v>
      </c>
      <c r="O287" s="46" t="n">
        <v>-1.09122722412314</v>
      </c>
    </row>
    <row r="288" customFormat="false" ht="12" hidden="false" customHeight="true" outlineLevel="0" collapsed="false">
      <c r="B288" s="62" t="s">
        <v>30</v>
      </c>
      <c r="C288" s="63"/>
      <c r="D288" s="64" t="n">
        <v>1.15365078198975</v>
      </c>
      <c r="E288" s="50" t="s">
        <v>33</v>
      </c>
      <c r="F288" s="57" t="n">
        <v>-3.84659372777535</v>
      </c>
      <c r="G288" s="57" t="n">
        <v>-3.84659372777535</v>
      </c>
      <c r="H288" s="41" t="s">
        <v>33</v>
      </c>
      <c r="I288" s="46" t="n">
        <v>0.71840946406479</v>
      </c>
      <c r="J288" s="65" t="s">
        <v>33</v>
      </c>
      <c r="K288" s="66" t="n">
        <v>-4.4376258620449</v>
      </c>
      <c r="L288" s="57" t="n">
        <v>-4.4376258620449</v>
      </c>
      <c r="M288" s="67" t="s">
        <v>33</v>
      </c>
      <c r="N288" s="68" t="n">
        <v>0.828793640007182</v>
      </c>
      <c r="O288" s="69" t="n">
        <v>13.232384814138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57587300421197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n">
        <v>2.4521471940444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n">
        <v>1.41212537140432</v>
      </c>
      <c r="O290" s="46" t="n">
        <v>-5.1777930284825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1.1498412348581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n">
        <v>0.410571510970629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n">
        <v>0.472092053172037</v>
      </c>
      <c r="O292" s="69" t="n">
        <v>-1.73100419496414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577777777777778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n">
        <v>3.5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n">
        <v>2.02222222222222</v>
      </c>
      <c r="O294" s="69" t="n">
        <v>-7.41481481481482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53.99982776635</v>
      </c>
      <c r="E305" s="28" t="s">
        <v>33</v>
      </c>
      <c r="F305" s="29" t="n">
        <v>-0.0826720960636541</v>
      </c>
      <c r="G305" s="29" t="n">
        <v>-0.0826720960636541</v>
      </c>
      <c r="H305" s="30" t="s">
        <v>33</v>
      </c>
      <c r="I305" s="31" t="n">
        <v>0.0944351530756766</v>
      </c>
      <c r="J305" s="32" t="s">
        <v>33</v>
      </c>
      <c r="K305" s="33" t="n">
        <v>-4.46427894852046</v>
      </c>
      <c r="L305" s="33" t="n">
        <v>-4.46427894852046</v>
      </c>
      <c r="M305" s="34" t="s">
        <v>33</v>
      </c>
      <c r="N305" s="35" t="n">
        <v>5.09948200117543</v>
      </c>
      <c r="O305" s="36" t="n">
        <v>-2.3290778597349</v>
      </c>
    </row>
    <row r="306" customFormat="false" ht="12" hidden="false" customHeight="true" outlineLevel="0" collapsed="false">
      <c r="B306" s="37" t="s">
        <v>26</v>
      </c>
      <c r="C306" s="38"/>
      <c r="D306" s="39" t="n">
        <v>50.276750906063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3.72307686028667</v>
      </c>
      <c r="E308" s="50" t="s">
        <v>33</v>
      </c>
      <c r="F308" s="57" t="n">
        <v>-1.19908320887491</v>
      </c>
      <c r="G308" s="57" t="n">
        <v>-1.19908320887491</v>
      </c>
      <c r="H308" s="41" t="s">
        <v>33</v>
      </c>
      <c r="I308" s="42" t="n">
        <v>1.36969560192823</v>
      </c>
      <c r="J308" s="58" t="s">
        <v>33</v>
      </c>
      <c r="K308" s="59" t="n">
        <v>-4.46427894852046</v>
      </c>
      <c r="L308" s="57" t="n">
        <v>-4.46427894852046</v>
      </c>
      <c r="M308" s="60" t="s">
        <v>33</v>
      </c>
      <c r="N308" s="61" t="n">
        <v>5.09948200117543</v>
      </c>
      <c r="O308" s="46" t="n">
        <v>-2.3290778597349</v>
      </c>
    </row>
    <row r="309" customFormat="false" ht="12" hidden="false" customHeight="true" outlineLevel="0" collapsed="false">
      <c r="B309" s="62" t="s">
        <v>30</v>
      </c>
      <c r="C309" s="63"/>
      <c r="D309" s="64" t="n">
        <v>1.24239314983511</v>
      </c>
      <c r="E309" s="50" t="s">
        <v>33</v>
      </c>
      <c r="F309" s="57" t="n">
        <v>-3.59329005404848</v>
      </c>
      <c r="G309" s="57" t="n">
        <v>-3.59329005404848</v>
      </c>
      <c r="H309" s="41" t="s">
        <v>33</v>
      </c>
      <c r="I309" s="46" t="n">
        <v>0.718409464064793</v>
      </c>
      <c r="J309" s="65" t="s">
        <v>33</v>
      </c>
      <c r="K309" s="66" t="n">
        <v>-4.46427894852046</v>
      </c>
      <c r="L309" s="57" t="n">
        <v>-4.46427894852046</v>
      </c>
      <c r="M309" s="67" t="s">
        <v>33</v>
      </c>
      <c r="N309" s="68" t="n">
        <v>0.892546996930812</v>
      </c>
      <c r="O309" s="69" t="n">
        <v>13.0963504891621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620170927612891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n">
        <v>2.4521471940444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n">
        <v>1.52075039997388</v>
      </c>
      <c r="O311" s="46" t="n">
        <v>-5.5760847999042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23829056061645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n">
        <v>0.410571510970629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n">
        <v>0.508406826492962</v>
      </c>
      <c r="O313" s="69" t="n">
        <v>-1.8641583638075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622222222222222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n">
        <v>3.5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n">
        <v>2.17777777777778</v>
      </c>
      <c r="O315" s="69" t="n">
        <v>-7.98518518518519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54.0227825937898</v>
      </c>
      <c r="E326" s="28" t="s">
        <v>33</v>
      </c>
      <c r="F326" s="29" t="n">
        <v>-0.0831316980444016</v>
      </c>
      <c r="G326" s="29" t="n">
        <v>-0.0831316980444016</v>
      </c>
      <c r="H326" s="30" t="s">
        <v>33</v>
      </c>
      <c r="I326" s="31" t="n">
        <v>0.101137528524367</v>
      </c>
      <c r="J326" s="32" t="s">
        <v>33</v>
      </c>
      <c r="K326" s="33" t="n">
        <v>-4.49100565010529</v>
      </c>
      <c r="L326" s="33" t="n">
        <v>-4.49100565010529</v>
      </c>
      <c r="M326" s="34" t="s">
        <v>33</v>
      </c>
      <c r="N326" s="35" t="n">
        <v>5.4637307155451</v>
      </c>
      <c r="O326" s="36" t="n">
        <v>-3.56665857327932</v>
      </c>
    </row>
    <row r="327" customFormat="false" ht="12" hidden="false" customHeight="true" outlineLevel="0" collapsed="false">
      <c r="B327" s="37" t="s">
        <v>26</v>
      </c>
      <c r="C327" s="38"/>
      <c r="D327" s="39" t="n">
        <v>50.0337716720541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3.98901092173573</v>
      </c>
      <c r="E329" s="50" t="s">
        <v>33</v>
      </c>
      <c r="F329" s="57" t="n">
        <v>-1.12584441061172</v>
      </c>
      <c r="G329" s="57" t="n">
        <v>-1.12584441061172</v>
      </c>
      <c r="H329" s="41" t="s">
        <v>33</v>
      </c>
      <c r="I329" s="42" t="n">
        <v>1.36969560192823</v>
      </c>
      <c r="J329" s="58" t="s">
        <v>33</v>
      </c>
      <c r="K329" s="59" t="n">
        <v>-4.49100565010529</v>
      </c>
      <c r="L329" s="57" t="n">
        <v>-4.49100565010529</v>
      </c>
      <c r="M329" s="60" t="s">
        <v>33</v>
      </c>
      <c r="N329" s="61" t="n">
        <v>5.4637307155451</v>
      </c>
      <c r="O329" s="46" t="n">
        <v>-3.56665857327932</v>
      </c>
    </row>
    <row r="330" customFormat="false" ht="12" hidden="false" customHeight="true" outlineLevel="0" collapsed="false">
      <c r="B330" s="62" t="s">
        <v>30</v>
      </c>
      <c r="C330" s="63"/>
      <c r="D330" s="64" t="n">
        <v>1.33113551768048</v>
      </c>
      <c r="E330" s="50" t="s">
        <v>33</v>
      </c>
      <c r="F330" s="57" t="n">
        <v>-3.37381550597562</v>
      </c>
      <c r="G330" s="57" t="n">
        <v>-3.37381550597562</v>
      </c>
      <c r="H330" s="41" t="s">
        <v>33</v>
      </c>
      <c r="I330" s="46" t="n">
        <v>0.71840946406479</v>
      </c>
      <c r="J330" s="65" t="s">
        <v>33</v>
      </c>
      <c r="K330" s="66" t="n">
        <v>-4.49100565010529</v>
      </c>
      <c r="L330" s="57" t="n">
        <v>-4.49100565010529</v>
      </c>
      <c r="M330" s="67" t="s">
        <v>33</v>
      </c>
      <c r="N330" s="68" t="n">
        <v>0.956300353854441</v>
      </c>
      <c r="O330" s="69" t="n">
        <v>12.9605860862531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664468851013811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n">
        <v>2.4521471940444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n">
        <v>1.62937542854344</v>
      </c>
      <c r="O332" s="46" t="n">
        <v>-5.97437657132596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32673988637477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n">
        <v>0.410571510970629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n">
        <v>0.544721599813888</v>
      </c>
      <c r="O334" s="69" t="n">
        <v>-1.9973125326509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666666666666667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n">
        <v>3.5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n">
        <v>2.33333333333333</v>
      </c>
      <c r="O336" s="69" t="n">
        <v>-8.55555555555556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4.0457374212297</v>
      </c>
      <c r="E347" s="28" t="s">
        <v>33</v>
      </c>
      <c r="F347" s="29" t="n">
        <v>-0.0835922777816264</v>
      </c>
      <c r="G347" s="29" t="n">
        <v>-0.0835922777816264</v>
      </c>
      <c r="H347" s="30" t="s">
        <v>33</v>
      </c>
      <c r="I347" s="31" t="n">
        <v>0.107834210577826</v>
      </c>
      <c r="J347" s="32" t="s">
        <v>33</v>
      </c>
      <c r="K347" s="33" t="n">
        <v>-4.51780629542827</v>
      </c>
      <c r="L347" s="33" t="n">
        <v>-4.51780629542827</v>
      </c>
      <c r="M347" s="34" t="s">
        <v>33</v>
      </c>
      <c r="N347" s="35" t="n">
        <v>5.82797942991478</v>
      </c>
      <c r="O347" s="36" t="n">
        <v>-4.80396815978386</v>
      </c>
    </row>
    <row r="348" customFormat="false" ht="12" hidden="false" customHeight="true" outlineLevel="0" collapsed="false">
      <c r="B348" s="37" t="s">
        <v>26</v>
      </c>
      <c r="C348" s="38"/>
      <c r="D348" s="39" t="n">
        <v>49.7907924380449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4.25494498318477</v>
      </c>
      <c r="E350" s="50" t="s">
        <v>33</v>
      </c>
      <c r="F350" s="57" t="n">
        <v>-1.06177784043796</v>
      </c>
      <c r="G350" s="57" t="n">
        <v>-1.06177784043796</v>
      </c>
      <c r="H350" s="41" t="s">
        <v>33</v>
      </c>
      <c r="I350" s="42" t="n">
        <v>1.36969560192823</v>
      </c>
      <c r="J350" s="58" t="s">
        <v>33</v>
      </c>
      <c r="K350" s="59" t="n">
        <v>-4.51780629542827</v>
      </c>
      <c r="L350" s="57" t="n">
        <v>-4.51780629542827</v>
      </c>
      <c r="M350" s="60" t="s">
        <v>33</v>
      </c>
      <c r="N350" s="61" t="n">
        <v>5.82797942991478</v>
      </c>
      <c r="O350" s="46" t="n">
        <v>-4.80396815978386</v>
      </c>
    </row>
    <row r="351" customFormat="false" ht="12" hidden="false" customHeight="true" outlineLevel="0" collapsed="false">
      <c r="B351" s="62" t="s">
        <v>30</v>
      </c>
      <c r="C351" s="63"/>
      <c r="D351" s="64" t="n">
        <v>1.41987788552584</v>
      </c>
      <c r="E351" s="50" t="s">
        <v>33</v>
      </c>
      <c r="F351" s="57" t="n">
        <v>-3.1818273539454</v>
      </c>
      <c r="G351" s="57" t="n">
        <v>-3.1818273539454</v>
      </c>
      <c r="H351" s="41" t="s">
        <v>33</v>
      </c>
      <c r="I351" s="46" t="n">
        <v>0.718409464064793</v>
      </c>
      <c r="J351" s="65" t="s">
        <v>33</v>
      </c>
      <c r="K351" s="66" t="n">
        <v>-4.51780629542827</v>
      </c>
      <c r="L351" s="57" t="n">
        <v>-4.51780629542827</v>
      </c>
      <c r="M351" s="67" t="s">
        <v>33</v>
      </c>
      <c r="N351" s="68" t="n">
        <v>1.02005371077807</v>
      </c>
      <c r="O351" s="69" t="n">
        <v>12.8250928103841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708766774414732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n">
        <v>2.4521471940444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n">
        <v>1.738000457113</v>
      </c>
      <c r="O353" s="46" t="n">
        <v>-6.37266834274769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41518921213309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n">
        <v>0.410571510970629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n">
        <v>0.581036373134814</v>
      </c>
      <c r="O355" s="69" t="n">
        <v>-2.13046670149432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711111111111111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n">
        <v>3.5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n">
        <v>2.48888888888889</v>
      </c>
      <c r="O357" s="69" t="n">
        <v>-9.1259259259259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4.0686922486695</v>
      </c>
      <c r="E368" s="28" t="s">
        <v>33</v>
      </c>
      <c r="F368" s="29" t="n">
        <v>-0.0840538401442303</v>
      </c>
      <c r="G368" s="29" t="n">
        <v>-0.0840538401442303</v>
      </c>
      <c r="H368" s="30" t="s">
        <v>33</v>
      </c>
      <c r="I368" s="31" t="n">
        <v>0.114525206487435</v>
      </c>
      <c r="J368" s="32" t="s">
        <v>33</v>
      </c>
      <c r="K368" s="33" t="n">
        <v>-4.54468121507725</v>
      </c>
      <c r="L368" s="33" t="n">
        <v>-4.54468121507725</v>
      </c>
      <c r="M368" s="34" t="s">
        <v>33</v>
      </c>
      <c r="N368" s="35" t="n">
        <v>6.19222814428445</v>
      </c>
      <c r="O368" s="36" t="n">
        <v>-6.04100540709307</v>
      </c>
    </row>
    <row r="369" customFormat="false" ht="9.75" hidden="false" customHeight="true" outlineLevel="0" collapsed="false">
      <c r="B369" s="37" t="s">
        <v>26</v>
      </c>
      <c r="C369" s="38"/>
      <c r="D369" s="39" t="n">
        <v>49.547813204035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4.52087904463382</v>
      </c>
      <c r="E371" s="50" t="s">
        <v>33</v>
      </c>
      <c r="F371" s="57" t="n">
        <v>-1.00526494299193</v>
      </c>
      <c r="G371" s="57" t="n">
        <v>-1.00526494299193</v>
      </c>
      <c r="H371" s="41" t="s">
        <v>33</v>
      </c>
      <c r="I371" s="42" t="n">
        <v>1.36969560192823</v>
      </c>
      <c r="J371" s="58" t="s">
        <v>33</v>
      </c>
      <c r="K371" s="59" t="n">
        <v>-4.54468121507725</v>
      </c>
      <c r="L371" s="57" t="n">
        <v>-4.54468121507725</v>
      </c>
      <c r="M371" s="60" t="s">
        <v>33</v>
      </c>
      <c r="N371" s="61" t="n">
        <v>6.19222814428445</v>
      </c>
      <c r="O371" s="46" t="n">
        <v>-6.04100540709307</v>
      </c>
    </row>
    <row r="372" customFormat="false" ht="9.75" hidden="false" customHeight="true" outlineLevel="0" collapsed="false">
      <c r="B372" s="62" t="s">
        <v>30</v>
      </c>
      <c r="C372" s="63"/>
      <c r="D372" s="64" t="n">
        <v>1.50862025337121</v>
      </c>
      <c r="E372" s="50" t="s">
        <v>33</v>
      </c>
      <c r="F372" s="57" t="n">
        <v>-3.01247527661223</v>
      </c>
      <c r="G372" s="57" t="n">
        <v>-3.01247527661223</v>
      </c>
      <c r="H372" s="41" t="s">
        <v>33</v>
      </c>
      <c r="I372" s="46" t="n">
        <v>0.718409464064791</v>
      </c>
      <c r="J372" s="65" t="s">
        <v>33</v>
      </c>
      <c r="K372" s="66" t="n">
        <v>-4.54468121507725</v>
      </c>
      <c r="L372" s="57" t="n">
        <v>-4.54468121507725</v>
      </c>
      <c r="M372" s="67" t="s">
        <v>33</v>
      </c>
      <c r="N372" s="68" t="n">
        <v>1.0838070677017</v>
      </c>
      <c r="O372" s="69" t="n">
        <v>12.6898718737104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0.75306469781565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n">
        <v>2.4521471940444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n">
        <v>1.84662548568257</v>
      </c>
      <c r="O374" s="46" t="n">
        <v>-6.77096011416942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5036385378914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n">
        <v>0.410571510970629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n">
        <v>0.61735114645574</v>
      </c>
      <c r="O376" s="69" t="n">
        <v>-2.26362087033772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755555555555555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n">
        <v>3.5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n">
        <v>2.64444444444444</v>
      </c>
      <c r="O378" s="69" t="n">
        <v>-9.696296296296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4.0916470761094</v>
      </c>
      <c r="E389" s="28" t="s">
        <v>33</v>
      </c>
      <c r="F389" s="29" t="n">
        <v>-0.0845163900293371</v>
      </c>
      <c r="G389" s="29" t="n">
        <v>-0.0845163900293371</v>
      </c>
      <c r="H389" s="30" t="s">
        <v>33</v>
      </c>
      <c r="I389" s="31" t="n">
        <v>0.121210523492266</v>
      </c>
      <c r="J389" s="32" t="s">
        <v>33</v>
      </c>
      <c r="K389" s="33" t="n">
        <v>-4.57163074161371</v>
      </c>
      <c r="L389" s="33" t="n">
        <v>-4.57163074161371</v>
      </c>
      <c r="M389" s="34" t="s">
        <v>33</v>
      </c>
      <c r="N389" s="35" t="n">
        <v>6.55647685865413</v>
      </c>
      <c r="O389" s="36" t="n">
        <v>-7.27776909581486</v>
      </c>
    </row>
    <row r="390" customFormat="false" ht="9.75" hidden="false" customHeight="true" outlineLevel="0" collapsed="false">
      <c r="B390" s="37" t="s">
        <v>26</v>
      </c>
      <c r="C390" s="38"/>
      <c r="D390" s="39" t="n">
        <v>49.3048339700265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4.78681310608286</v>
      </c>
      <c r="E392" s="50" t="s">
        <v>33</v>
      </c>
      <c r="F392" s="57" t="n">
        <v>-0.955046842293527</v>
      </c>
      <c r="G392" s="57" t="n">
        <v>-0.955046842293527</v>
      </c>
      <c r="H392" s="41" t="s">
        <v>33</v>
      </c>
      <c r="I392" s="42" t="n">
        <v>1.36969560192823</v>
      </c>
      <c r="J392" s="58" t="s">
        <v>33</v>
      </c>
      <c r="K392" s="59" t="n">
        <v>-4.57163074161371</v>
      </c>
      <c r="L392" s="57" t="n">
        <v>-4.57163074161371</v>
      </c>
      <c r="M392" s="60" t="s">
        <v>33</v>
      </c>
      <c r="N392" s="61" t="n">
        <v>6.55647685865413</v>
      </c>
      <c r="O392" s="46" t="n">
        <v>-7.27776909581486</v>
      </c>
    </row>
    <row r="393" customFormat="false" ht="9.75" hidden="false" customHeight="true" outlineLevel="0" collapsed="false">
      <c r="B393" s="62" t="s">
        <v>30</v>
      </c>
      <c r="C393" s="63"/>
      <c r="D393" s="64" t="n">
        <v>1.59736262121657</v>
      </c>
      <c r="E393" s="50" t="s">
        <v>33</v>
      </c>
      <c r="F393" s="57" t="n">
        <v>-2.86198680305409</v>
      </c>
      <c r="G393" s="57" t="n">
        <v>-2.86198680305409</v>
      </c>
      <c r="H393" s="41" t="s">
        <v>33</v>
      </c>
      <c r="I393" s="46" t="n">
        <v>0.718409464064794</v>
      </c>
      <c r="J393" s="65" t="s">
        <v>33</v>
      </c>
      <c r="K393" s="66" t="n">
        <v>-4.57163074161371</v>
      </c>
      <c r="L393" s="57" t="n">
        <v>-4.57163074161371</v>
      </c>
      <c r="M393" s="67" t="s">
        <v>33</v>
      </c>
      <c r="N393" s="68" t="n">
        <v>1.14756042462533</v>
      </c>
      <c r="O393" s="69" t="n">
        <v>12.5549244956241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0.797362621216574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n">
        <v>2.4521471940444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n">
        <v>1.95525051425213</v>
      </c>
      <c r="O395" s="46" t="n">
        <v>-7.16925188559115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59208786364972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n">
        <v>0.410571510970629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n">
        <v>0.653665919776666</v>
      </c>
      <c r="O397" s="69" t="n">
        <v>-2.3967750391811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8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n">
        <v>3.5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n">
        <v>2.8</v>
      </c>
      <c r="O399" s="69" t="n">
        <v>-10.266666666666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.59779296875</v>
      </c>
      <c r="E11" s="28" t="n">
        <v>0.00767552898896182</v>
      </c>
      <c r="F11" s="29" t="n">
        <v>-0.070752575689645</v>
      </c>
      <c r="G11" s="29" t="n">
        <v>-0.0630770467006832</v>
      </c>
      <c r="H11" s="30" t="s">
        <v>37</v>
      </c>
      <c r="I11" s="31" t="n">
        <v>-14.6929320473798</v>
      </c>
      <c r="J11" s="32" t="n">
        <v>0.01226390625</v>
      </c>
      <c r="K11" s="33" t="n">
        <v>-0.113047967957867</v>
      </c>
      <c r="L11" s="33" t="n">
        <v>-0.100784061707867</v>
      </c>
      <c r="M11" s="34" t="s">
        <v>37</v>
      </c>
      <c r="N11" s="35" t="n">
        <v>-23.476263515625</v>
      </c>
      <c r="O11" s="36" t="n">
        <v>86.4491744502206</v>
      </c>
    </row>
    <row r="12" customFormat="false" ht="12" hidden="false" customHeight="true" outlineLevel="0" collapsed="false">
      <c r="B12" s="37" t="s">
        <v>26</v>
      </c>
      <c r="C12" s="38"/>
      <c r="D12" s="39" t="n">
        <v>1.596</v>
      </c>
      <c r="E12" s="40" t="s">
        <v>38</v>
      </c>
      <c r="F12" s="41" t="s">
        <v>38</v>
      </c>
      <c r="G12" s="41" t="s">
        <v>38</v>
      </c>
      <c r="H12" s="41" t="s">
        <v>37</v>
      </c>
      <c r="I12" s="42" t="n">
        <v>-14.71</v>
      </c>
      <c r="J12" s="43" t="s">
        <v>38</v>
      </c>
      <c r="K12" s="44" t="s">
        <v>38</v>
      </c>
      <c r="L12" s="41" t="s">
        <v>38</v>
      </c>
      <c r="M12" s="44" t="s">
        <v>37</v>
      </c>
      <c r="N12" s="45" t="n">
        <v>-23.47716</v>
      </c>
      <c r="O12" s="46" t="n">
        <v>86.0829200000001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00179296875</v>
      </c>
      <c r="E14" s="50" t="n">
        <v>6.84</v>
      </c>
      <c r="F14" s="57" t="n">
        <v>-63.0507185124487</v>
      </c>
      <c r="G14" s="57" t="n">
        <v>-56.2107185124487</v>
      </c>
      <c r="H14" s="41" t="s">
        <v>38</v>
      </c>
      <c r="I14" s="42" t="n">
        <v>0.5</v>
      </c>
      <c r="J14" s="58" t="n">
        <v>0.01226390625</v>
      </c>
      <c r="K14" s="59" t="n">
        <v>-0.113047967957867</v>
      </c>
      <c r="L14" s="57" t="n">
        <v>-0.100784061707867</v>
      </c>
      <c r="M14" s="60" t="s">
        <v>38</v>
      </c>
      <c r="N14" s="61" t="n">
        <v>0.000896484375</v>
      </c>
      <c r="O14" s="46" t="n">
        <v>0.366254450220513</v>
      </c>
    </row>
    <row r="15" customFormat="false" ht="12" hidden="false" customHeight="true" outlineLevel="0" collapsed="false">
      <c r="B15" s="62" t="s">
        <v>30</v>
      </c>
      <c r="C15" s="63"/>
      <c r="D15" s="64" t="n">
        <v>0.00179296875</v>
      </c>
      <c r="E15" s="50" t="n">
        <v>6.84</v>
      </c>
      <c r="F15" s="57" t="n">
        <v>-63.0507185124487</v>
      </c>
      <c r="G15" s="57" t="n">
        <v>-56.2107185124487</v>
      </c>
      <c r="H15" s="41" t="s">
        <v>39</v>
      </c>
      <c r="I15" s="46" t="n">
        <v>0.5</v>
      </c>
      <c r="J15" s="65" t="n">
        <v>0.01226390625</v>
      </c>
      <c r="K15" s="66" t="n">
        <v>-0.113047967957867</v>
      </c>
      <c r="L15" s="57" t="n">
        <v>-0.100784061707867</v>
      </c>
      <c r="M15" s="67" t="s">
        <v>39</v>
      </c>
      <c r="N15" s="68" t="n">
        <v>0.000896484375</v>
      </c>
      <c r="O15" s="69" t="n">
        <v>0.36625445022051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40</v>
      </c>
      <c r="E17" s="50" t="s">
        <v>41</v>
      </c>
      <c r="F17" s="57" t="s">
        <v>41</v>
      </c>
      <c r="G17" s="57" t="s">
        <v>41</v>
      </c>
      <c r="H17" s="41" t="s">
        <v>39</v>
      </c>
      <c r="I17" s="46" t="s">
        <v>33</v>
      </c>
      <c r="J17" s="65" t="s">
        <v>41</v>
      </c>
      <c r="K17" s="67" t="s">
        <v>41</v>
      </c>
      <c r="L17" s="57" t="s">
        <v>41</v>
      </c>
      <c r="M17" s="67" t="s">
        <v>39</v>
      </c>
      <c r="N17" s="68" t="s">
        <v>33</v>
      </c>
      <c r="O17" s="46" t="s">
        <v>41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40</v>
      </c>
      <c r="E19" s="50" t="s">
        <v>41</v>
      </c>
      <c r="F19" s="57" t="s">
        <v>41</v>
      </c>
      <c r="G19" s="57" t="s">
        <v>41</v>
      </c>
      <c r="H19" s="41" t="s">
        <v>39</v>
      </c>
      <c r="I19" s="46" t="s">
        <v>33</v>
      </c>
      <c r="J19" s="65" t="s">
        <v>41</v>
      </c>
      <c r="K19" s="67" t="s">
        <v>41</v>
      </c>
      <c r="L19" s="57" t="s">
        <v>41</v>
      </c>
      <c r="M19" s="67" t="s">
        <v>39</v>
      </c>
      <c r="N19" s="68" t="s">
        <v>33</v>
      </c>
      <c r="O19" s="69" t="s">
        <v>41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40</v>
      </c>
      <c r="E21" s="50" t="s">
        <v>41</v>
      </c>
      <c r="F21" s="41" t="s">
        <v>41</v>
      </c>
      <c r="G21" s="41" t="s">
        <v>41</v>
      </c>
      <c r="H21" s="41" t="s">
        <v>39</v>
      </c>
      <c r="I21" s="42" t="s">
        <v>33</v>
      </c>
      <c r="J21" s="65" t="s">
        <v>41</v>
      </c>
      <c r="K21" s="67" t="s">
        <v>41</v>
      </c>
      <c r="L21" s="41" t="s">
        <v>41</v>
      </c>
      <c r="M21" s="67" t="s">
        <v>39</v>
      </c>
      <c r="N21" s="68" t="s">
        <v>33</v>
      </c>
      <c r="O21" s="69" t="s">
        <v>4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9</v>
      </c>
      <c r="F23" s="41" t="s">
        <v>39</v>
      </c>
      <c r="G23" s="41" t="s">
        <v>39</v>
      </c>
      <c r="H23" s="41" t="s">
        <v>27</v>
      </c>
      <c r="I23" s="42" t="s">
        <v>27</v>
      </c>
      <c r="J23" s="65" t="s">
        <v>39</v>
      </c>
      <c r="K23" s="67" t="s">
        <v>39</v>
      </c>
      <c r="L23" s="41" t="s">
        <v>39</v>
      </c>
      <c r="M23" s="67" t="s">
        <v>27</v>
      </c>
      <c r="N23" s="68" t="s">
        <v>27</v>
      </c>
      <c r="O23" s="69" t="s">
        <v>38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.5995859375</v>
      </c>
      <c r="E32" s="28" t="n">
        <v>0.00766692552271828</v>
      </c>
      <c r="F32" s="29" t="n">
        <v>-0.0712711691395005</v>
      </c>
      <c r="G32" s="29" t="n">
        <v>-0.0636042436167822</v>
      </c>
      <c r="H32" s="30" t="s">
        <v>37</v>
      </c>
      <c r="I32" s="31" t="n">
        <v>-13.2545345230944</v>
      </c>
      <c r="J32" s="32" t="n">
        <v>0.01226390625</v>
      </c>
      <c r="K32" s="33" t="n">
        <v>-0.114004359904729</v>
      </c>
      <c r="L32" s="33" t="n">
        <v>-0.101740453654729</v>
      </c>
      <c r="M32" s="34" t="s">
        <v>37</v>
      </c>
      <c r="N32" s="35" t="n">
        <v>-21.20176703125</v>
      </c>
      <c r="O32" s="36" t="n">
        <v>78.1128607779841</v>
      </c>
    </row>
    <row r="33" customFormat="false" ht="12" hidden="false" customHeight="true" outlineLevel="0" collapsed="false">
      <c r="B33" s="37" t="s">
        <v>26</v>
      </c>
      <c r="C33" s="38"/>
      <c r="D33" s="39" t="n">
        <v>1.596</v>
      </c>
      <c r="E33" s="40" t="s">
        <v>38</v>
      </c>
      <c r="F33" s="41" t="s">
        <v>38</v>
      </c>
      <c r="G33" s="41" t="s">
        <v>38</v>
      </c>
      <c r="H33" s="41" t="s">
        <v>37</v>
      </c>
      <c r="I33" s="42" t="n">
        <v>-13.2854385964912</v>
      </c>
      <c r="J33" s="43" t="s">
        <v>38</v>
      </c>
      <c r="K33" s="44" t="s">
        <v>38</v>
      </c>
      <c r="L33" s="41" t="s">
        <v>38</v>
      </c>
      <c r="M33" s="44" t="s">
        <v>37</v>
      </c>
      <c r="N33" s="45" t="n">
        <v>-21.20356</v>
      </c>
      <c r="O33" s="46" t="n">
        <v>77.746386666666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0035859375</v>
      </c>
      <c r="E35" s="50" t="n">
        <v>3.42</v>
      </c>
      <c r="F35" s="57" t="n">
        <v>-31.7920655072011</v>
      </c>
      <c r="G35" s="57" t="n">
        <v>-28.3720655072011</v>
      </c>
      <c r="H35" s="41" t="s">
        <v>38</v>
      </c>
      <c r="I35" s="42" t="n">
        <v>0.5</v>
      </c>
      <c r="J35" s="58" t="n">
        <v>0.01226390625</v>
      </c>
      <c r="K35" s="59" t="n">
        <v>-0.114004359904729</v>
      </c>
      <c r="L35" s="57" t="n">
        <v>-0.101740453654729</v>
      </c>
      <c r="M35" s="60" t="s">
        <v>38</v>
      </c>
      <c r="N35" s="61" t="n">
        <v>0.00179296875</v>
      </c>
      <c r="O35" s="46" t="n">
        <v>0.36647411131734</v>
      </c>
    </row>
    <row r="36" customFormat="false" ht="12" hidden="false" customHeight="true" outlineLevel="0" collapsed="false">
      <c r="B36" s="62" t="s">
        <v>30</v>
      </c>
      <c r="C36" s="63"/>
      <c r="D36" s="64" t="n">
        <v>0.0035859375</v>
      </c>
      <c r="E36" s="50" t="n">
        <v>3.42</v>
      </c>
      <c r="F36" s="57" t="n">
        <v>-31.7920655072011</v>
      </c>
      <c r="G36" s="57" t="n">
        <v>-28.3720655072011</v>
      </c>
      <c r="H36" s="41" t="s">
        <v>39</v>
      </c>
      <c r="I36" s="46" t="n">
        <v>0.5</v>
      </c>
      <c r="J36" s="65" t="n">
        <v>0.01226390625</v>
      </c>
      <c r="K36" s="66" t="n">
        <v>-0.114004359904729</v>
      </c>
      <c r="L36" s="57" t="n">
        <v>-0.101740453654729</v>
      </c>
      <c r="M36" s="67" t="s">
        <v>39</v>
      </c>
      <c r="N36" s="68" t="n">
        <v>0.00179296875</v>
      </c>
      <c r="O36" s="69" t="n">
        <v>0.36647411131734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40</v>
      </c>
      <c r="E38" s="50" t="s">
        <v>41</v>
      </c>
      <c r="F38" s="57" t="s">
        <v>41</v>
      </c>
      <c r="G38" s="57" t="s">
        <v>41</v>
      </c>
      <c r="H38" s="41" t="s">
        <v>39</v>
      </c>
      <c r="I38" s="46" t="s">
        <v>33</v>
      </c>
      <c r="J38" s="65" t="s">
        <v>41</v>
      </c>
      <c r="K38" s="67" t="s">
        <v>41</v>
      </c>
      <c r="L38" s="57" t="s">
        <v>41</v>
      </c>
      <c r="M38" s="67" t="s">
        <v>39</v>
      </c>
      <c r="N38" s="68" t="s">
        <v>33</v>
      </c>
      <c r="O38" s="46" t="s">
        <v>41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40</v>
      </c>
      <c r="E40" s="50" t="s">
        <v>41</v>
      </c>
      <c r="F40" s="57" t="s">
        <v>41</v>
      </c>
      <c r="G40" s="57" t="s">
        <v>41</v>
      </c>
      <c r="H40" s="41" t="s">
        <v>39</v>
      </c>
      <c r="I40" s="46" t="s">
        <v>33</v>
      </c>
      <c r="J40" s="65" t="s">
        <v>41</v>
      </c>
      <c r="K40" s="67" t="s">
        <v>41</v>
      </c>
      <c r="L40" s="57" t="s">
        <v>41</v>
      </c>
      <c r="M40" s="67" t="s">
        <v>39</v>
      </c>
      <c r="N40" s="68" t="s">
        <v>33</v>
      </c>
      <c r="O40" s="69" t="s">
        <v>41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40</v>
      </c>
      <c r="E42" s="50" t="s">
        <v>41</v>
      </c>
      <c r="F42" s="41" t="s">
        <v>41</v>
      </c>
      <c r="G42" s="41" t="s">
        <v>41</v>
      </c>
      <c r="H42" s="41" t="s">
        <v>39</v>
      </c>
      <c r="I42" s="42" t="s">
        <v>33</v>
      </c>
      <c r="J42" s="65" t="s">
        <v>41</v>
      </c>
      <c r="K42" s="67" t="s">
        <v>41</v>
      </c>
      <c r="L42" s="41" t="s">
        <v>41</v>
      </c>
      <c r="M42" s="67" t="s">
        <v>39</v>
      </c>
      <c r="N42" s="68" t="s">
        <v>33</v>
      </c>
      <c r="O42" s="69" t="s">
        <v>4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9</v>
      </c>
      <c r="F44" s="41" t="s">
        <v>39</v>
      </c>
      <c r="G44" s="41" t="s">
        <v>39</v>
      </c>
      <c r="H44" s="41" t="s">
        <v>27</v>
      </c>
      <c r="I44" s="42" t="s">
        <v>27</v>
      </c>
      <c r="J44" s="65" t="s">
        <v>39</v>
      </c>
      <c r="K44" s="67" t="s">
        <v>39</v>
      </c>
      <c r="L44" s="41" t="s">
        <v>39</v>
      </c>
      <c r="M44" s="67" t="s">
        <v>27</v>
      </c>
      <c r="N44" s="68" t="s">
        <v>27</v>
      </c>
      <c r="O44" s="69" t="s">
        <v>38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.60137890625</v>
      </c>
      <c r="E53" s="28" t="n">
        <v>0.00765834132205399</v>
      </c>
      <c r="F53" s="29" t="n">
        <v>-0.0717886013128512</v>
      </c>
      <c r="G53" s="29" t="n">
        <v>-0.0641302599907972</v>
      </c>
      <c r="H53" s="30" t="s">
        <v>37</v>
      </c>
      <c r="I53" s="31" t="n">
        <v>-13.1681455679066</v>
      </c>
      <c r="J53" s="32" t="n">
        <v>0.01226390625</v>
      </c>
      <c r="K53" s="33" t="n">
        <v>-0.114960751851591</v>
      </c>
      <c r="L53" s="33" t="n">
        <v>-0.102696845601591</v>
      </c>
      <c r="M53" s="34" t="s">
        <v>37</v>
      </c>
      <c r="N53" s="35" t="n">
        <v>-21.087190546875</v>
      </c>
      <c r="O53" s="36" t="n">
        <v>77.6962537724142</v>
      </c>
    </row>
    <row r="54" customFormat="false" ht="12" hidden="false" customHeight="true" outlineLevel="0" collapsed="false">
      <c r="B54" s="37" t="s">
        <v>26</v>
      </c>
      <c r="C54" s="38"/>
      <c r="D54" s="39" t="n">
        <v>1.596</v>
      </c>
      <c r="E54" s="40" t="s">
        <v>38</v>
      </c>
      <c r="F54" s="41" t="s">
        <v>38</v>
      </c>
      <c r="G54" s="41" t="s">
        <v>38</v>
      </c>
      <c r="H54" s="41" t="s">
        <v>37</v>
      </c>
      <c r="I54" s="42" t="n">
        <v>-13.2142105263158</v>
      </c>
      <c r="J54" s="43" t="s">
        <v>38</v>
      </c>
      <c r="K54" s="44" t="s">
        <v>38</v>
      </c>
      <c r="L54" s="41" t="s">
        <v>38</v>
      </c>
      <c r="M54" s="44" t="s">
        <v>37</v>
      </c>
      <c r="N54" s="45" t="n">
        <v>-21.08988</v>
      </c>
      <c r="O54" s="46" t="n">
        <v>77.3295600000001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00537890625</v>
      </c>
      <c r="E56" s="50" t="n">
        <v>2.28</v>
      </c>
      <c r="F56" s="57" t="n">
        <v>-21.3725145054519</v>
      </c>
      <c r="G56" s="57" t="n">
        <v>-19.0925145054519</v>
      </c>
      <c r="H56" s="41" t="s">
        <v>38</v>
      </c>
      <c r="I56" s="42" t="n">
        <v>0.5</v>
      </c>
      <c r="J56" s="58" t="n">
        <v>0.01226390625</v>
      </c>
      <c r="K56" s="59" t="n">
        <v>-0.114960751851591</v>
      </c>
      <c r="L56" s="57" t="n">
        <v>-0.102696845601591</v>
      </c>
      <c r="M56" s="60" t="s">
        <v>38</v>
      </c>
      <c r="N56" s="61" t="n">
        <v>0.002689453125</v>
      </c>
      <c r="O56" s="46" t="n">
        <v>0.366693772414167</v>
      </c>
    </row>
    <row r="57" customFormat="false" ht="12" hidden="false" customHeight="true" outlineLevel="0" collapsed="false">
      <c r="B57" s="62" t="s">
        <v>30</v>
      </c>
      <c r="C57" s="63"/>
      <c r="D57" s="64" t="n">
        <v>0.00537890625</v>
      </c>
      <c r="E57" s="50" t="n">
        <v>2.28</v>
      </c>
      <c r="F57" s="57" t="n">
        <v>-21.3725145054519</v>
      </c>
      <c r="G57" s="57" t="n">
        <v>-19.0925145054519</v>
      </c>
      <c r="H57" s="41" t="s">
        <v>39</v>
      </c>
      <c r="I57" s="46" t="n">
        <v>0.5</v>
      </c>
      <c r="J57" s="65" t="n">
        <v>0.01226390625</v>
      </c>
      <c r="K57" s="66" t="n">
        <v>-0.114960751851591</v>
      </c>
      <c r="L57" s="57" t="n">
        <v>-0.102696845601591</v>
      </c>
      <c r="M57" s="67" t="s">
        <v>39</v>
      </c>
      <c r="N57" s="68" t="n">
        <v>0.002689453125</v>
      </c>
      <c r="O57" s="69" t="n">
        <v>0.36669377241416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40</v>
      </c>
      <c r="E59" s="50" t="s">
        <v>41</v>
      </c>
      <c r="F59" s="57" t="s">
        <v>41</v>
      </c>
      <c r="G59" s="57" t="s">
        <v>41</v>
      </c>
      <c r="H59" s="41" t="s">
        <v>39</v>
      </c>
      <c r="I59" s="46" t="s">
        <v>33</v>
      </c>
      <c r="J59" s="65" t="s">
        <v>41</v>
      </c>
      <c r="K59" s="67" t="s">
        <v>41</v>
      </c>
      <c r="L59" s="57" t="s">
        <v>41</v>
      </c>
      <c r="M59" s="67" t="s">
        <v>39</v>
      </c>
      <c r="N59" s="68" t="s">
        <v>33</v>
      </c>
      <c r="O59" s="46" t="s">
        <v>41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40</v>
      </c>
      <c r="E61" s="50" t="s">
        <v>41</v>
      </c>
      <c r="F61" s="57" t="s">
        <v>41</v>
      </c>
      <c r="G61" s="57" t="s">
        <v>41</v>
      </c>
      <c r="H61" s="41" t="s">
        <v>39</v>
      </c>
      <c r="I61" s="46" t="s">
        <v>33</v>
      </c>
      <c r="J61" s="65" t="s">
        <v>41</v>
      </c>
      <c r="K61" s="67" t="s">
        <v>41</v>
      </c>
      <c r="L61" s="57" t="s">
        <v>41</v>
      </c>
      <c r="M61" s="67" t="s">
        <v>39</v>
      </c>
      <c r="N61" s="68" t="s">
        <v>33</v>
      </c>
      <c r="O61" s="69" t="s">
        <v>41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40</v>
      </c>
      <c r="E63" s="50" t="s">
        <v>41</v>
      </c>
      <c r="F63" s="41" t="s">
        <v>41</v>
      </c>
      <c r="G63" s="41" t="s">
        <v>41</v>
      </c>
      <c r="H63" s="41" t="s">
        <v>39</v>
      </c>
      <c r="I63" s="42" t="s">
        <v>33</v>
      </c>
      <c r="J63" s="65" t="s">
        <v>41</v>
      </c>
      <c r="K63" s="67" t="s">
        <v>41</v>
      </c>
      <c r="L63" s="41" t="s">
        <v>41</v>
      </c>
      <c r="M63" s="67" t="s">
        <v>39</v>
      </c>
      <c r="N63" s="68" t="s">
        <v>33</v>
      </c>
      <c r="O63" s="69" t="s">
        <v>41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9</v>
      </c>
      <c r="F65" s="41" t="s">
        <v>39</v>
      </c>
      <c r="G65" s="41" t="s">
        <v>39</v>
      </c>
      <c r="H65" s="41" t="s">
        <v>27</v>
      </c>
      <c r="I65" s="42" t="s">
        <v>27</v>
      </c>
      <c r="J65" s="65" t="s">
        <v>39</v>
      </c>
      <c r="K65" s="67" t="s">
        <v>39</v>
      </c>
      <c r="L65" s="41" t="s">
        <v>39</v>
      </c>
      <c r="M65" s="67" t="s">
        <v>27</v>
      </c>
      <c r="N65" s="68" t="s">
        <v>27</v>
      </c>
      <c r="O65" s="69" t="s">
        <v>38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.603171875</v>
      </c>
      <c r="E74" s="28" t="n">
        <v>0.00764977632232976</v>
      </c>
      <c r="F74" s="29" t="n">
        <v>-0.0723048761059721</v>
      </c>
      <c r="G74" s="29" t="n">
        <v>-0.0646550997836423</v>
      </c>
      <c r="H74" s="30" t="s">
        <v>37</v>
      </c>
      <c r="I74" s="31" t="n">
        <v>-11.0255764451332</v>
      </c>
      <c r="J74" s="32" t="n">
        <v>0.01226390625</v>
      </c>
      <c r="K74" s="33" t="n">
        <v>-0.115917143798454</v>
      </c>
      <c r="L74" s="33" t="n">
        <v>-0.103653237548454</v>
      </c>
      <c r="M74" s="34" t="s">
        <v>37</v>
      </c>
      <c r="N74" s="35" t="n">
        <v>-17.6758940625</v>
      </c>
      <c r="O74" s="36" t="n">
        <v>65.1916734335111</v>
      </c>
    </row>
    <row r="75" customFormat="false" ht="12" hidden="false" customHeight="true" outlineLevel="0" collapsed="false">
      <c r="B75" s="37" t="s">
        <v>26</v>
      </c>
      <c r="C75" s="38"/>
      <c r="D75" s="39" t="n">
        <v>1.596</v>
      </c>
      <c r="E75" s="40" t="s">
        <v>38</v>
      </c>
      <c r="F75" s="41" t="s">
        <v>38</v>
      </c>
      <c r="G75" s="41" t="s">
        <v>38</v>
      </c>
      <c r="H75" s="41" t="s">
        <v>37</v>
      </c>
      <c r="I75" s="42" t="n">
        <v>-11.0773684210526</v>
      </c>
      <c r="J75" s="43" t="s">
        <v>38</v>
      </c>
      <c r="K75" s="44" t="s">
        <v>38</v>
      </c>
      <c r="L75" s="41" t="s">
        <v>38</v>
      </c>
      <c r="M75" s="44" t="s">
        <v>37</v>
      </c>
      <c r="N75" s="45" t="n">
        <v>-17.67948</v>
      </c>
      <c r="O75" s="46" t="n">
        <v>64.8247600000001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007171875</v>
      </c>
      <c r="E77" s="50" t="n">
        <v>1.71</v>
      </c>
      <c r="F77" s="57" t="n">
        <v>-16.1627390045775</v>
      </c>
      <c r="G77" s="57" t="n">
        <v>-14.4527390045775</v>
      </c>
      <c r="H77" s="41" t="s">
        <v>38</v>
      </c>
      <c r="I77" s="42" t="n">
        <v>0.5</v>
      </c>
      <c r="J77" s="58" t="n">
        <v>0.01226390625</v>
      </c>
      <c r="K77" s="59" t="n">
        <v>-0.115917143798454</v>
      </c>
      <c r="L77" s="57" t="n">
        <v>-0.103653237548454</v>
      </c>
      <c r="M77" s="60" t="s">
        <v>38</v>
      </c>
      <c r="N77" s="61" t="n">
        <v>0.0035859375</v>
      </c>
      <c r="O77" s="46" t="n">
        <v>0.366913433510998</v>
      </c>
    </row>
    <row r="78" customFormat="false" ht="12" hidden="false" customHeight="true" outlineLevel="0" collapsed="false">
      <c r="B78" s="62" t="s">
        <v>30</v>
      </c>
      <c r="C78" s="63"/>
      <c r="D78" s="64" t="n">
        <v>0.007171875</v>
      </c>
      <c r="E78" s="50" t="n">
        <v>1.71</v>
      </c>
      <c r="F78" s="57" t="n">
        <v>-16.1627390045775</v>
      </c>
      <c r="G78" s="57" t="n">
        <v>-14.4527390045775</v>
      </c>
      <c r="H78" s="41" t="s">
        <v>39</v>
      </c>
      <c r="I78" s="46" t="n">
        <v>0.5</v>
      </c>
      <c r="J78" s="65" t="n">
        <v>0.01226390625</v>
      </c>
      <c r="K78" s="66" t="n">
        <v>-0.115917143798454</v>
      </c>
      <c r="L78" s="57" t="n">
        <v>-0.103653237548454</v>
      </c>
      <c r="M78" s="67" t="s">
        <v>39</v>
      </c>
      <c r="N78" s="68" t="n">
        <v>0.0035859375</v>
      </c>
      <c r="O78" s="69" t="n">
        <v>0.36691343351099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40</v>
      </c>
      <c r="E80" s="50" t="s">
        <v>41</v>
      </c>
      <c r="F80" s="57" t="s">
        <v>41</v>
      </c>
      <c r="G80" s="57" t="s">
        <v>41</v>
      </c>
      <c r="H80" s="41" t="s">
        <v>39</v>
      </c>
      <c r="I80" s="46" t="s">
        <v>33</v>
      </c>
      <c r="J80" s="65" t="s">
        <v>41</v>
      </c>
      <c r="K80" s="67" t="s">
        <v>41</v>
      </c>
      <c r="L80" s="57" t="s">
        <v>41</v>
      </c>
      <c r="M80" s="67" t="s">
        <v>39</v>
      </c>
      <c r="N80" s="68" t="s">
        <v>33</v>
      </c>
      <c r="O80" s="46" t="s">
        <v>41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40</v>
      </c>
      <c r="E82" s="50" t="s">
        <v>41</v>
      </c>
      <c r="F82" s="57" t="s">
        <v>41</v>
      </c>
      <c r="G82" s="57" t="s">
        <v>41</v>
      </c>
      <c r="H82" s="41" t="s">
        <v>39</v>
      </c>
      <c r="I82" s="46" t="s">
        <v>33</v>
      </c>
      <c r="J82" s="65" t="s">
        <v>41</v>
      </c>
      <c r="K82" s="67" t="s">
        <v>41</v>
      </c>
      <c r="L82" s="57" t="s">
        <v>41</v>
      </c>
      <c r="M82" s="67" t="s">
        <v>39</v>
      </c>
      <c r="N82" s="68" t="s">
        <v>33</v>
      </c>
      <c r="O82" s="69" t="s">
        <v>41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40</v>
      </c>
      <c r="E84" s="50" t="s">
        <v>41</v>
      </c>
      <c r="F84" s="41" t="s">
        <v>41</v>
      </c>
      <c r="G84" s="41" t="s">
        <v>41</v>
      </c>
      <c r="H84" s="41" t="s">
        <v>39</v>
      </c>
      <c r="I84" s="42" t="s">
        <v>33</v>
      </c>
      <c r="J84" s="65" t="s">
        <v>41</v>
      </c>
      <c r="K84" s="67" t="s">
        <v>41</v>
      </c>
      <c r="L84" s="41" t="s">
        <v>41</v>
      </c>
      <c r="M84" s="67" t="s">
        <v>39</v>
      </c>
      <c r="N84" s="68" t="s">
        <v>33</v>
      </c>
      <c r="O84" s="69" t="s">
        <v>4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9</v>
      </c>
      <c r="F86" s="41" t="s">
        <v>39</v>
      </c>
      <c r="G86" s="41" t="s">
        <v>39</v>
      </c>
      <c r="H86" s="41" t="s">
        <v>27</v>
      </c>
      <c r="I86" s="42" t="s">
        <v>27</v>
      </c>
      <c r="J86" s="65" t="s">
        <v>39</v>
      </c>
      <c r="K86" s="67" t="s">
        <v>39</v>
      </c>
      <c r="L86" s="41" t="s">
        <v>39</v>
      </c>
      <c r="M86" s="67" t="s">
        <v>27</v>
      </c>
      <c r="N86" s="68" t="s">
        <v>27</v>
      </c>
      <c r="O86" s="69" t="s">
        <v>38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4.09421484375</v>
      </c>
      <c r="E95" s="28" t="n">
        <v>1.15426186113905</v>
      </c>
      <c r="F95" s="29" t="n">
        <v>-0.0285460192504867</v>
      </c>
      <c r="G95" s="29" t="n">
        <v>1.12571584188856</v>
      </c>
      <c r="H95" s="30" t="n">
        <v>-1.98900628926655E-006</v>
      </c>
      <c r="I95" s="31" t="n">
        <v>-3.76317637596494</v>
      </c>
      <c r="J95" s="32" t="n">
        <v>4.72579604545</v>
      </c>
      <c r="K95" s="33" t="n">
        <v>-0.116873535745316</v>
      </c>
      <c r="L95" s="33" t="n">
        <v>4.60892250970468</v>
      </c>
      <c r="M95" s="34" t="n">
        <v>-8.14341907382721E-006</v>
      </c>
      <c r="N95" s="35" t="n">
        <v>-15.407252578125</v>
      </c>
      <c r="O95" s="36" t="n">
        <v>39.5939067767445</v>
      </c>
    </row>
    <row r="96" customFormat="false" ht="12" hidden="false" customHeight="true" outlineLevel="0" collapsed="false">
      <c r="B96" s="37" t="s">
        <v>26</v>
      </c>
      <c r="C96" s="38"/>
      <c r="D96" s="39" t="n">
        <v>1.596</v>
      </c>
      <c r="E96" s="40" t="s">
        <v>38</v>
      </c>
      <c r="F96" s="41" t="s">
        <v>38</v>
      </c>
      <c r="G96" s="41" t="s">
        <v>38</v>
      </c>
      <c r="H96" s="41" t="s">
        <v>37</v>
      </c>
      <c r="I96" s="42" t="n">
        <v>-10.4363157894737</v>
      </c>
      <c r="J96" s="43" t="s">
        <v>38</v>
      </c>
      <c r="K96" s="44" t="s">
        <v>38</v>
      </c>
      <c r="L96" s="41" t="s">
        <v>38</v>
      </c>
      <c r="M96" s="44" t="s">
        <v>37</v>
      </c>
      <c r="N96" s="45" t="n">
        <v>-16.65636</v>
      </c>
      <c r="O96" s="46" t="n">
        <v>61.0733200000001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.49821484375</v>
      </c>
      <c r="E98" s="50" t="n">
        <v>1.89166918820971</v>
      </c>
      <c r="F98" s="57" t="n">
        <v>-0.0467828201556438</v>
      </c>
      <c r="G98" s="57" t="n">
        <v>1.84488636805406</v>
      </c>
      <c r="H98" s="41" t="n">
        <v>-3.25969525567439E-006</v>
      </c>
      <c r="I98" s="42" t="n">
        <v>0.5</v>
      </c>
      <c r="J98" s="58" t="n">
        <v>4.72579604545</v>
      </c>
      <c r="K98" s="59" t="n">
        <v>-0.116873535745316</v>
      </c>
      <c r="L98" s="57" t="n">
        <v>4.60892250970468</v>
      </c>
      <c r="M98" s="60" t="n">
        <v>-8.14341907382721E-006</v>
      </c>
      <c r="N98" s="61" t="n">
        <v>1.249107421875</v>
      </c>
      <c r="O98" s="46" t="n">
        <v>-21.4794132232556</v>
      </c>
    </row>
    <row r="99" customFormat="false" ht="12" hidden="false" customHeight="true" outlineLevel="0" collapsed="false">
      <c r="B99" s="62" t="s">
        <v>30</v>
      </c>
      <c r="C99" s="63"/>
      <c r="D99" s="64" t="n">
        <v>0.00896484375</v>
      </c>
      <c r="E99" s="50" t="n">
        <v>1.368</v>
      </c>
      <c r="F99" s="57" t="n">
        <v>-13.0368737040527</v>
      </c>
      <c r="G99" s="57" t="n">
        <v>-11.6688737040527</v>
      </c>
      <c r="H99" s="41" t="n">
        <v>-0.00090837267228748</v>
      </c>
      <c r="I99" s="46" t="n">
        <v>0.5</v>
      </c>
      <c r="J99" s="65" t="n">
        <v>0.01226390625</v>
      </c>
      <c r="K99" s="66" t="n">
        <v>-0.116873535745316</v>
      </c>
      <c r="L99" s="57" t="n">
        <v>-0.104609629495316</v>
      </c>
      <c r="M99" s="67" t="n">
        <v>-8.14341907382721E-006</v>
      </c>
      <c r="N99" s="68" t="n">
        <v>0.004482421875</v>
      </c>
      <c r="O99" s="69" t="n">
        <v>0.367162953811096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1.753</v>
      </c>
      <c r="E101" s="50" t="n">
        <v>0.9023964</v>
      </c>
      <c r="F101" s="57" t="s">
        <v>41</v>
      </c>
      <c r="G101" s="57" t="n">
        <v>0.9023964</v>
      </c>
      <c r="H101" s="41" t="s">
        <v>39</v>
      </c>
      <c r="I101" s="46" t="n">
        <v>0.5</v>
      </c>
      <c r="J101" s="65" t="n">
        <v>1.5819008892</v>
      </c>
      <c r="K101" s="67" t="s">
        <v>41</v>
      </c>
      <c r="L101" s="57" t="n">
        <v>1.5819008892</v>
      </c>
      <c r="M101" s="67" t="s">
        <v>39</v>
      </c>
      <c r="N101" s="68" t="n">
        <v>0.8765</v>
      </c>
      <c r="O101" s="46" t="n">
        <v>-9.01413659373334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3854375</v>
      </c>
      <c r="E103" s="50" t="n">
        <v>5.54</v>
      </c>
      <c r="F103" s="57" t="s">
        <v>41</v>
      </c>
      <c r="G103" s="57" t="n">
        <v>5.54</v>
      </c>
      <c r="H103" s="41" t="s">
        <v>39</v>
      </c>
      <c r="I103" s="46" t="n">
        <v>0.5</v>
      </c>
      <c r="J103" s="65" t="n">
        <v>2.13532375</v>
      </c>
      <c r="K103" s="67" t="s">
        <v>41</v>
      </c>
      <c r="L103" s="57" t="n">
        <v>2.13532375</v>
      </c>
      <c r="M103" s="67" t="s">
        <v>39</v>
      </c>
      <c r="N103" s="68" t="n">
        <v>0.19271875</v>
      </c>
      <c r="O103" s="69" t="n">
        <v>-8.53615583333334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40</v>
      </c>
      <c r="E105" s="50" t="s">
        <v>41</v>
      </c>
      <c r="F105" s="41" t="s">
        <v>41</v>
      </c>
      <c r="G105" s="41" t="s">
        <v>41</v>
      </c>
      <c r="H105" s="41" t="s">
        <v>39</v>
      </c>
      <c r="I105" s="42" t="s">
        <v>33</v>
      </c>
      <c r="J105" s="65" t="s">
        <v>41</v>
      </c>
      <c r="K105" s="67" t="s">
        <v>41</v>
      </c>
      <c r="L105" s="41" t="s">
        <v>41</v>
      </c>
      <c r="M105" s="67" t="s">
        <v>39</v>
      </c>
      <c r="N105" s="68" t="s">
        <v>33</v>
      </c>
      <c r="O105" s="69" t="s">
        <v>41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0.3508125</v>
      </c>
      <c r="E107" s="50" t="n">
        <v>2.84</v>
      </c>
      <c r="F107" s="41" t="s">
        <v>39</v>
      </c>
      <c r="G107" s="41" t="n">
        <v>2.84</v>
      </c>
      <c r="H107" s="41" t="s">
        <v>27</v>
      </c>
      <c r="I107" s="42" t="n">
        <v>0.5</v>
      </c>
      <c r="J107" s="65" t="n">
        <v>0.9963075</v>
      </c>
      <c r="K107" s="67" t="s">
        <v>39</v>
      </c>
      <c r="L107" s="41" t="n">
        <v>0.9963075</v>
      </c>
      <c r="M107" s="67" t="s">
        <v>27</v>
      </c>
      <c r="N107" s="68" t="n">
        <v>0.17540625</v>
      </c>
      <c r="O107" s="69" t="n">
        <v>-4.29628375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.4249453125</v>
      </c>
      <c r="E116" s="28" t="n">
        <v>0.22331880826218</v>
      </c>
      <c r="F116" s="29" t="n">
        <v>-0.0217200212913995</v>
      </c>
      <c r="G116" s="29" t="n">
        <v>0.201598786970781</v>
      </c>
      <c r="H116" s="30" t="n">
        <v>-3.03893176282741E-007</v>
      </c>
      <c r="I116" s="31" t="n">
        <v>-2.50787548261575</v>
      </c>
      <c r="J116" s="32" t="n">
        <v>1.211492322075</v>
      </c>
      <c r="K116" s="33" t="n">
        <v>-0.117829927692178</v>
      </c>
      <c r="L116" s="33" t="n">
        <v>1.09366239438282</v>
      </c>
      <c r="M116" s="34" t="n">
        <v>-1.64860386217579E-006</v>
      </c>
      <c r="N116" s="35" t="n">
        <v>-13.60508734375</v>
      </c>
      <c r="O116" s="36" t="n">
        <v>45.8752308592272</v>
      </c>
    </row>
    <row r="117" customFormat="false" ht="12" hidden="false" customHeight="true" outlineLevel="0" collapsed="false">
      <c r="B117" s="37" t="s">
        <v>26</v>
      </c>
      <c r="C117" s="38"/>
      <c r="D117" s="39" t="n">
        <v>1.596</v>
      </c>
      <c r="E117" s="40" t="s">
        <v>38</v>
      </c>
      <c r="F117" s="41" t="s">
        <v>38</v>
      </c>
      <c r="G117" s="41" t="s">
        <v>38</v>
      </c>
      <c r="H117" s="41" t="s">
        <v>37</v>
      </c>
      <c r="I117" s="42" t="n">
        <v>-9.7240350877193</v>
      </c>
      <c r="J117" s="43" t="s">
        <v>38</v>
      </c>
      <c r="K117" s="44" t="s">
        <v>38</v>
      </c>
      <c r="L117" s="41" t="s">
        <v>38</v>
      </c>
      <c r="M117" s="44" t="s">
        <v>37</v>
      </c>
      <c r="N117" s="45" t="n">
        <v>-15.51956</v>
      </c>
      <c r="O117" s="46" t="n">
        <v>56.905053333333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3.8289453125</v>
      </c>
      <c r="E119" s="50" t="n">
        <v>0.316403662940798</v>
      </c>
      <c r="F119" s="57" t="n">
        <v>-0.0307734684294157</v>
      </c>
      <c r="G119" s="57" t="n">
        <v>0.285630194511383</v>
      </c>
      <c r="H119" s="41" t="n">
        <v>-4.30563439178342E-007</v>
      </c>
      <c r="I119" s="42" t="n">
        <v>0.5</v>
      </c>
      <c r="J119" s="58" t="n">
        <v>1.211492322075</v>
      </c>
      <c r="K119" s="59" t="n">
        <v>-0.117829927692178</v>
      </c>
      <c r="L119" s="57" t="n">
        <v>1.09366239438282</v>
      </c>
      <c r="M119" s="60" t="n">
        <v>-1.64860386217579E-006</v>
      </c>
      <c r="N119" s="61" t="n">
        <v>1.91447265625</v>
      </c>
      <c r="O119" s="46" t="n">
        <v>-11.0298224741062</v>
      </c>
    </row>
    <row r="120" customFormat="false" ht="12" hidden="false" customHeight="true" outlineLevel="0" collapsed="false">
      <c r="B120" s="62" t="s">
        <v>30</v>
      </c>
      <c r="C120" s="63"/>
      <c r="D120" s="64" t="n">
        <v>0.0107578125</v>
      </c>
      <c r="E120" s="50" t="n">
        <v>1.14</v>
      </c>
      <c r="F120" s="57" t="n">
        <v>-10.9529635037028</v>
      </c>
      <c r="G120" s="57" t="n">
        <v>-9.81296350370282</v>
      </c>
      <c r="H120" s="41" t="n">
        <v>-0.000153247127348222</v>
      </c>
      <c r="I120" s="46" t="n">
        <v>0.5</v>
      </c>
      <c r="J120" s="65" t="n">
        <v>0.01226390625</v>
      </c>
      <c r="K120" s="66" t="n">
        <v>-0.117829927692178</v>
      </c>
      <c r="L120" s="57" t="n">
        <v>-0.105566021442178</v>
      </c>
      <c r="M120" s="67" t="n">
        <v>-1.64860386217579E-006</v>
      </c>
      <c r="N120" s="68" t="n">
        <v>0.00537890625</v>
      </c>
      <c r="O120" s="69" t="n">
        <v>0.367358800585481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3.0819375</v>
      </c>
      <c r="E122" s="50" t="n">
        <v>0.389115099130012</v>
      </c>
      <c r="F122" s="57" t="s">
        <v>41</v>
      </c>
      <c r="G122" s="57" t="n">
        <v>0.389115099130012</v>
      </c>
      <c r="H122" s="41" t="s">
        <v>39</v>
      </c>
      <c r="I122" s="46" t="n">
        <v>0.5</v>
      </c>
      <c r="J122" s="65" t="n">
        <v>1.199228415825</v>
      </c>
      <c r="K122" s="67" t="s">
        <v>41</v>
      </c>
      <c r="L122" s="57" t="n">
        <v>1.199228415825</v>
      </c>
      <c r="M122" s="67" t="s">
        <v>39</v>
      </c>
      <c r="N122" s="68" t="n">
        <v>1.54096875</v>
      </c>
      <c r="O122" s="46" t="n">
        <v>-10.04738960802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3854375</v>
      </c>
      <c r="E124" s="50" t="s">
        <v>41</v>
      </c>
      <c r="F124" s="57" t="s">
        <v>41</v>
      </c>
      <c r="G124" s="57" t="s">
        <v>41</v>
      </c>
      <c r="H124" s="41" t="s">
        <v>39</v>
      </c>
      <c r="I124" s="46" t="n">
        <v>0.5</v>
      </c>
      <c r="J124" s="65" t="s">
        <v>41</v>
      </c>
      <c r="K124" s="67" t="s">
        <v>41</v>
      </c>
      <c r="L124" s="57" t="s">
        <v>41</v>
      </c>
      <c r="M124" s="67" t="s">
        <v>39</v>
      </c>
      <c r="N124" s="68" t="n">
        <v>0.19271875</v>
      </c>
      <c r="O124" s="69" t="n">
        <v>-0.70663541666666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40</v>
      </c>
      <c r="E126" s="50" t="s">
        <v>41</v>
      </c>
      <c r="F126" s="41" t="s">
        <v>41</v>
      </c>
      <c r="G126" s="41" t="s">
        <v>41</v>
      </c>
      <c r="H126" s="41" t="s">
        <v>39</v>
      </c>
      <c r="I126" s="42" t="s">
        <v>33</v>
      </c>
      <c r="J126" s="65" t="s">
        <v>41</v>
      </c>
      <c r="K126" s="67" t="s">
        <v>41</v>
      </c>
      <c r="L126" s="41" t="s">
        <v>41</v>
      </c>
      <c r="M126" s="67" t="s">
        <v>39</v>
      </c>
      <c r="N126" s="68" t="s">
        <v>33</v>
      </c>
      <c r="O126" s="69" t="s">
        <v>41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0.3508125</v>
      </c>
      <c r="E128" s="50" t="s">
        <v>39</v>
      </c>
      <c r="F128" s="41" t="s">
        <v>39</v>
      </c>
      <c r="G128" s="41" t="s">
        <v>39</v>
      </c>
      <c r="H128" s="41" t="s">
        <v>27</v>
      </c>
      <c r="I128" s="42" t="n">
        <v>0.5</v>
      </c>
      <c r="J128" s="65" t="s">
        <v>39</v>
      </c>
      <c r="K128" s="67" t="s">
        <v>39</v>
      </c>
      <c r="L128" s="41" t="s">
        <v>39</v>
      </c>
      <c r="M128" s="67" t="s">
        <v>27</v>
      </c>
      <c r="N128" s="68" t="n">
        <v>0.17540625</v>
      </c>
      <c r="O128" s="69" t="n">
        <v>-0.643156250000001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.42273828125</v>
      </c>
      <c r="E137" s="28" t="n">
        <v>0.00226157074413944</v>
      </c>
      <c r="F137" s="29" t="n">
        <v>-0.0219052282220153</v>
      </c>
      <c r="G137" s="29" t="n">
        <v>-0.0196436574778758</v>
      </c>
      <c r="H137" s="30" t="n">
        <v>-3.0769028912115E-007</v>
      </c>
      <c r="I137" s="31" t="n">
        <v>-3.23160550085325</v>
      </c>
      <c r="J137" s="32" t="n">
        <v>0.01226390625</v>
      </c>
      <c r="K137" s="33" t="n">
        <v>-0.11878631963904</v>
      </c>
      <c r="L137" s="33" t="n">
        <v>-0.10652241338904</v>
      </c>
      <c r="M137" s="34" t="n">
        <v>-1.66852390958614E-006</v>
      </c>
      <c r="N137" s="35" t="n">
        <v>-17.524150859375</v>
      </c>
      <c r="O137" s="36" t="n">
        <v>64.6458081180559</v>
      </c>
    </row>
    <row r="138" customFormat="false" ht="12" hidden="false" customHeight="true" outlineLevel="0" collapsed="false">
      <c r="B138" s="37" t="s">
        <v>26</v>
      </c>
      <c r="C138" s="38"/>
      <c r="D138" s="39" t="n">
        <v>1.592</v>
      </c>
      <c r="E138" s="40" t="s">
        <v>38</v>
      </c>
      <c r="F138" s="41" t="s">
        <v>38</v>
      </c>
      <c r="G138" s="41" t="s">
        <v>38</v>
      </c>
      <c r="H138" s="41" t="s">
        <v>37</v>
      </c>
      <c r="I138" s="42" t="n">
        <v>-12.2107537688442</v>
      </c>
      <c r="J138" s="43" t="s">
        <v>38</v>
      </c>
      <c r="K138" s="44" t="s">
        <v>38</v>
      </c>
      <c r="L138" s="41" t="s">
        <v>38</v>
      </c>
      <c r="M138" s="44" t="s">
        <v>37</v>
      </c>
      <c r="N138" s="45" t="n">
        <v>-19.43952</v>
      </c>
      <c r="O138" s="46" t="n">
        <v>71.2782400000001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3.83073828125</v>
      </c>
      <c r="E140" s="50" t="n">
        <v>0.00320144717534663</v>
      </c>
      <c r="F140" s="57" t="n">
        <v>-0.0310087275396635</v>
      </c>
      <c r="G140" s="57" t="n">
        <v>-0.0278072803643169</v>
      </c>
      <c r="H140" s="41" t="n">
        <v>-4.35561969282247E-007</v>
      </c>
      <c r="I140" s="42" t="n">
        <v>0.5</v>
      </c>
      <c r="J140" s="58" t="n">
        <v>0.01226390625</v>
      </c>
      <c r="K140" s="59" t="n">
        <v>-0.11878631963904</v>
      </c>
      <c r="L140" s="57" t="n">
        <v>-0.10652241338904</v>
      </c>
      <c r="M140" s="60" t="n">
        <v>-1.66852390958614E-006</v>
      </c>
      <c r="N140" s="61" t="n">
        <v>1.915369140625</v>
      </c>
      <c r="O140" s="46" t="n">
        <v>-6.63243188194419</v>
      </c>
    </row>
    <row r="141" customFormat="false" ht="12" hidden="false" customHeight="true" outlineLevel="0" collapsed="false">
      <c r="B141" s="62" t="s">
        <v>30</v>
      </c>
      <c r="C141" s="63"/>
      <c r="D141" s="64" t="n">
        <v>0.01255078125</v>
      </c>
      <c r="E141" s="50" t="n">
        <v>0.977142857142857</v>
      </c>
      <c r="F141" s="57" t="n">
        <v>-9.46445621773864</v>
      </c>
      <c r="G141" s="57" t="n">
        <v>-8.48731336059578</v>
      </c>
      <c r="H141" s="41" t="n">
        <v>-0.000132941836555883</v>
      </c>
      <c r="I141" s="46" t="n">
        <v>0.5</v>
      </c>
      <c r="J141" s="65" t="n">
        <v>0.01226390625</v>
      </c>
      <c r="K141" s="66" t="n">
        <v>-0.11878631963904</v>
      </c>
      <c r="L141" s="57" t="n">
        <v>-0.10652241338904</v>
      </c>
      <c r="M141" s="67" t="n">
        <v>-1.66852390958614E-006</v>
      </c>
      <c r="N141" s="68" t="n">
        <v>0.006275390625</v>
      </c>
      <c r="O141" s="69" t="n">
        <v>0.36757853472248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3.0819375</v>
      </c>
      <c r="E143" s="50" t="s">
        <v>41</v>
      </c>
      <c r="F143" s="57" t="s">
        <v>41</v>
      </c>
      <c r="G143" s="57" t="s">
        <v>41</v>
      </c>
      <c r="H143" s="41" t="s">
        <v>39</v>
      </c>
      <c r="I143" s="46" t="n">
        <v>0.5</v>
      </c>
      <c r="J143" s="65" t="s">
        <v>41</v>
      </c>
      <c r="K143" s="67" t="s">
        <v>41</v>
      </c>
      <c r="L143" s="57" t="s">
        <v>41</v>
      </c>
      <c r="M143" s="67" t="s">
        <v>39</v>
      </c>
      <c r="N143" s="68" t="n">
        <v>1.54096875</v>
      </c>
      <c r="O143" s="46" t="n">
        <v>-5.65021875000001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3854375</v>
      </c>
      <c r="E145" s="50" t="s">
        <v>41</v>
      </c>
      <c r="F145" s="57" t="s">
        <v>41</v>
      </c>
      <c r="G145" s="57" t="s">
        <v>41</v>
      </c>
      <c r="H145" s="41" t="s">
        <v>39</v>
      </c>
      <c r="I145" s="46" t="n">
        <v>0.5</v>
      </c>
      <c r="J145" s="65" t="s">
        <v>41</v>
      </c>
      <c r="K145" s="67" t="s">
        <v>41</v>
      </c>
      <c r="L145" s="57" t="s">
        <v>41</v>
      </c>
      <c r="M145" s="67" t="s">
        <v>39</v>
      </c>
      <c r="N145" s="68" t="n">
        <v>0.19271875</v>
      </c>
      <c r="O145" s="69" t="n">
        <v>-0.70663541666666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40</v>
      </c>
      <c r="E147" s="50" t="s">
        <v>41</v>
      </c>
      <c r="F147" s="41" t="s">
        <v>41</v>
      </c>
      <c r="G147" s="41" t="s">
        <v>41</v>
      </c>
      <c r="H147" s="41" t="s">
        <v>39</v>
      </c>
      <c r="I147" s="42" t="s">
        <v>33</v>
      </c>
      <c r="J147" s="65" t="s">
        <v>41</v>
      </c>
      <c r="K147" s="67" t="s">
        <v>41</v>
      </c>
      <c r="L147" s="41" t="s">
        <v>41</v>
      </c>
      <c r="M147" s="67" t="s">
        <v>39</v>
      </c>
      <c r="N147" s="68" t="s">
        <v>33</v>
      </c>
      <c r="O147" s="69" t="s">
        <v>41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0.3508125</v>
      </c>
      <c r="E149" s="50" t="s">
        <v>39</v>
      </c>
      <c r="F149" s="41" t="s">
        <v>39</v>
      </c>
      <c r="G149" s="41" t="s">
        <v>39</v>
      </c>
      <c r="H149" s="41" t="s">
        <v>27</v>
      </c>
      <c r="I149" s="42" t="n">
        <v>0.5</v>
      </c>
      <c r="J149" s="65" t="s">
        <v>39</v>
      </c>
      <c r="K149" s="67" t="s">
        <v>39</v>
      </c>
      <c r="L149" s="41" t="s">
        <v>39</v>
      </c>
      <c r="M149" s="67" t="s">
        <v>27</v>
      </c>
      <c r="N149" s="68" t="n">
        <v>0.17540625</v>
      </c>
      <c r="O149" s="69" t="n">
        <v>-0.643156250000001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.42453125</v>
      </c>
      <c r="E158" s="28" t="n">
        <v>0.00226082322781346</v>
      </c>
      <c r="F158" s="29" t="n">
        <v>-0.0220742965737181</v>
      </c>
      <c r="G158" s="29" t="n">
        <v>-0.0198134733459047</v>
      </c>
      <c r="H158" s="30" t="n">
        <v>-3.11260803778481E-007</v>
      </c>
      <c r="I158" s="31" t="n">
        <v>-4.29916121784716</v>
      </c>
      <c r="J158" s="32" t="n">
        <v>0.01226390625</v>
      </c>
      <c r="K158" s="33" t="n">
        <v>-0.119742711585902</v>
      </c>
      <c r="L158" s="33" t="n">
        <v>-0.107478805335902</v>
      </c>
      <c r="M158" s="34" t="n">
        <v>-1.68844395699649E-006</v>
      </c>
      <c r="N158" s="35" t="n">
        <v>-23.320934375</v>
      </c>
      <c r="O158" s="36" t="n">
        <v>85.9041878521929</v>
      </c>
    </row>
    <row r="159" customFormat="false" ht="12" hidden="false" customHeight="true" outlineLevel="0" collapsed="false">
      <c r="B159" s="37" t="s">
        <v>26</v>
      </c>
      <c r="C159" s="38"/>
      <c r="D159" s="39" t="n">
        <v>1.592</v>
      </c>
      <c r="E159" s="40" t="s">
        <v>38</v>
      </c>
      <c r="F159" s="41" t="s">
        <v>38</v>
      </c>
      <c r="G159" s="41" t="s">
        <v>38</v>
      </c>
      <c r="H159" s="41" t="s">
        <v>37</v>
      </c>
      <c r="I159" s="42" t="n">
        <v>-15.8525125628141</v>
      </c>
      <c r="J159" s="43" t="s">
        <v>38</v>
      </c>
      <c r="K159" s="44" t="s">
        <v>38</v>
      </c>
      <c r="L159" s="41" t="s">
        <v>38</v>
      </c>
      <c r="M159" s="44" t="s">
        <v>37</v>
      </c>
      <c r="N159" s="45" t="n">
        <v>-25.2372</v>
      </c>
      <c r="O159" s="46" t="n">
        <v>92.5364000000001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3.83253125</v>
      </c>
      <c r="E161" s="50" t="n">
        <v>0.00319994944594385</v>
      </c>
      <c r="F161" s="57" t="n">
        <v>-0.0312437665279055</v>
      </c>
      <c r="G161" s="57" t="n">
        <v>-0.0280438170819617</v>
      </c>
      <c r="H161" s="41" t="n">
        <v>-4.40555822472808E-007</v>
      </c>
      <c r="I161" s="42" t="n">
        <v>0.5</v>
      </c>
      <c r="J161" s="58" t="n">
        <v>0.01226390625</v>
      </c>
      <c r="K161" s="59" t="n">
        <v>-0.119742711585902</v>
      </c>
      <c r="L161" s="57" t="n">
        <v>-0.107478805335902</v>
      </c>
      <c r="M161" s="60" t="n">
        <v>-1.68844395699649E-006</v>
      </c>
      <c r="N161" s="61" t="n">
        <v>1.916265625</v>
      </c>
      <c r="O161" s="46" t="n">
        <v>-6.63221214780719</v>
      </c>
    </row>
    <row r="162" customFormat="false" ht="12" hidden="false" customHeight="true" outlineLevel="0" collapsed="false">
      <c r="B162" s="62" t="s">
        <v>30</v>
      </c>
      <c r="C162" s="63"/>
      <c r="D162" s="64" t="n">
        <v>0.01434375</v>
      </c>
      <c r="E162" s="50" t="n">
        <v>0.855</v>
      </c>
      <c r="F162" s="57" t="n">
        <v>-8.3480757532655</v>
      </c>
      <c r="G162" s="57" t="n">
        <v>-7.4930757532655</v>
      </c>
      <c r="H162" s="41" t="n">
        <v>-0.000117712868461629</v>
      </c>
      <c r="I162" s="46" t="n">
        <v>0.5</v>
      </c>
      <c r="J162" s="65" t="n">
        <v>0.01226390625</v>
      </c>
      <c r="K162" s="66" t="n">
        <v>-0.119742711585902</v>
      </c>
      <c r="L162" s="57" t="n">
        <v>-0.107478805335902</v>
      </c>
      <c r="M162" s="67" t="n">
        <v>-1.68844395699649E-006</v>
      </c>
      <c r="N162" s="68" t="n">
        <v>0.007171875</v>
      </c>
      <c r="O162" s="69" t="n">
        <v>0.36779826885948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3.0819375</v>
      </c>
      <c r="E164" s="50" t="s">
        <v>41</v>
      </c>
      <c r="F164" s="57" t="s">
        <v>41</v>
      </c>
      <c r="G164" s="57" t="s">
        <v>41</v>
      </c>
      <c r="H164" s="41" t="s">
        <v>39</v>
      </c>
      <c r="I164" s="46" t="n">
        <v>0.5</v>
      </c>
      <c r="J164" s="65" t="s">
        <v>41</v>
      </c>
      <c r="K164" s="67" t="s">
        <v>41</v>
      </c>
      <c r="L164" s="57" t="s">
        <v>41</v>
      </c>
      <c r="M164" s="67" t="s">
        <v>39</v>
      </c>
      <c r="N164" s="68" t="n">
        <v>1.54096875</v>
      </c>
      <c r="O164" s="46" t="n">
        <v>-5.65021875000001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3854375</v>
      </c>
      <c r="E166" s="50" t="s">
        <v>41</v>
      </c>
      <c r="F166" s="57" t="s">
        <v>41</v>
      </c>
      <c r="G166" s="57" t="s">
        <v>41</v>
      </c>
      <c r="H166" s="41" t="s">
        <v>39</v>
      </c>
      <c r="I166" s="46" t="n">
        <v>0.5</v>
      </c>
      <c r="J166" s="65" t="s">
        <v>41</v>
      </c>
      <c r="K166" s="67" t="s">
        <v>41</v>
      </c>
      <c r="L166" s="57" t="s">
        <v>41</v>
      </c>
      <c r="M166" s="67" t="s">
        <v>39</v>
      </c>
      <c r="N166" s="68" t="n">
        <v>0.19271875</v>
      </c>
      <c r="O166" s="69" t="n">
        <v>-0.70663541666666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40</v>
      </c>
      <c r="E168" s="50" t="s">
        <v>41</v>
      </c>
      <c r="F168" s="41" t="s">
        <v>41</v>
      </c>
      <c r="G168" s="41" t="s">
        <v>41</v>
      </c>
      <c r="H168" s="41" t="s">
        <v>39</v>
      </c>
      <c r="I168" s="42" t="s">
        <v>33</v>
      </c>
      <c r="J168" s="65" t="s">
        <v>41</v>
      </c>
      <c r="K168" s="67" t="s">
        <v>41</v>
      </c>
      <c r="L168" s="41" t="s">
        <v>41</v>
      </c>
      <c r="M168" s="67" t="s">
        <v>39</v>
      </c>
      <c r="N168" s="68" t="s">
        <v>33</v>
      </c>
      <c r="O168" s="69" t="s">
        <v>41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0.3508125</v>
      </c>
      <c r="E170" s="50" t="s">
        <v>39</v>
      </c>
      <c r="F170" s="41" t="s">
        <v>39</v>
      </c>
      <c r="G170" s="41" t="s">
        <v>39</v>
      </c>
      <c r="H170" s="41" t="s">
        <v>27</v>
      </c>
      <c r="I170" s="42" t="n">
        <v>0.5</v>
      </c>
      <c r="J170" s="65" t="s">
        <v>39</v>
      </c>
      <c r="K170" s="67" t="s">
        <v>39</v>
      </c>
      <c r="L170" s="41" t="s">
        <v>39</v>
      </c>
      <c r="M170" s="67" t="s">
        <v>27</v>
      </c>
      <c r="N170" s="68" t="n">
        <v>0.17540625</v>
      </c>
      <c r="O170" s="69" t="n">
        <v>-0.64315625000000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.89113125</v>
      </c>
      <c r="E179" s="28" t="n">
        <v>0.575615339720456</v>
      </c>
      <c r="F179" s="29" t="n">
        <v>-0.0175151363620835</v>
      </c>
      <c r="G179" s="29" t="n">
        <v>0.558100203358372</v>
      </c>
      <c r="H179" s="30" t="n">
        <v>-2.47907628287713E-007</v>
      </c>
      <c r="I179" s="31" t="n">
        <v>-2.50244462765094</v>
      </c>
      <c r="J179" s="32" t="n">
        <v>3.966640855527</v>
      </c>
      <c r="K179" s="33" t="n">
        <v>-0.120699103532765</v>
      </c>
      <c r="L179" s="33" t="n">
        <v>3.84594175199423</v>
      </c>
      <c r="M179" s="34" t="n">
        <v>-1.70836400440684E-006</v>
      </c>
      <c r="N179" s="35" t="n">
        <v>-17.244674375</v>
      </c>
      <c r="O179" s="36" t="n">
        <v>49.1286925483559</v>
      </c>
    </row>
    <row r="180" customFormat="false" ht="12" hidden="false" customHeight="true" outlineLevel="0" collapsed="false">
      <c r="B180" s="37" t="s">
        <v>26</v>
      </c>
      <c r="C180" s="38"/>
      <c r="D180" s="39" t="n">
        <v>1.592</v>
      </c>
      <c r="E180" s="40" t="s">
        <v>38</v>
      </c>
      <c r="F180" s="41" t="s">
        <v>38</v>
      </c>
      <c r="G180" s="41" t="s">
        <v>38</v>
      </c>
      <c r="H180" s="41" t="s">
        <v>37</v>
      </c>
      <c r="I180" s="42" t="n">
        <v>-12.4963819095477</v>
      </c>
      <c r="J180" s="43" t="s">
        <v>38</v>
      </c>
      <c r="K180" s="44" t="s">
        <v>38</v>
      </c>
      <c r="L180" s="41" t="s">
        <v>38</v>
      </c>
      <c r="M180" s="44" t="s">
        <v>37</v>
      </c>
      <c r="N180" s="45" t="n">
        <v>-19.89424</v>
      </c>
      <c r="O180" s="46" t="n">
        <v>72.945546666666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5.29913125</v>
      </c>
      <c r="E182" s="50" t="n">
        <v>0.74854550083601</v>
      </c>
      <c r="F182" s="57" t="n">
        <v>-0.022777149279472</v>
      </c>
      <c r="G182" s="57" t="n">
        <v>0.725768351556538</v>
      </c>
      <c r="H182" s="41" t="n">
        <v>-3.22385674898473E-007</v>
      </c>
      <c r="I182" s="42" t="n">
        <v>0.5</v>
      </c>
      <c r="J182" s="58" t="n">
        <v>3.966640855527</v>
      </c>
      <c r="K182" s="59" t="n">
        <v>-0.120699103532765</v>
      </c>
      <c r="L182" s="57" t="n">
        <v>3.84594175199423</v>
      </c>
      <c r="M182" s="60" t="n">
        <v>-1.70836400440684E-006</v>
      </c>
      <c r="N182" s="61" t="n">
        <v>2.649565625</v>
      </c>
      <c r="O182" s="46" t="n">
        <v>-23.8168541183109</v>
      </c>
    </row>
    <row r="183" customFormat="false" ht="12" hidden="false" customHeight="true" outlineLevel="0" collapsed="false">
      <c r="B183" s="62" t="s">
        <v>30</v>
      </c>
      <c r="C183" s="63"/>
      <c r="D183" s="64" t="n">
        <v>0.01613671875</v>
      </c>
      <c r="E183" s="50" t="n">
        <v>0.76</v>
      </c>
      <c r="F183" s="57" t="n">
        <v>-7.47977983645312</v>
      </c>
      <c r="G183" s="57" t="n">
        <v>-6.71977983645312</v>
      </c>
      <c r="H183" s="41" t="n">
        <v>-0.000105868115499431</v>
      </c>
      <c r="I183" s="46" t="n">
        <v>0.5</v>
      </c>
      <c r="J183" s="65" t="n">
        <v>0.01226390625</v>
      </c>
      <c r="K183" s="66" t="n">
        <v>-0.120699103532765</v>
      </c>
      <c r="L183" s="57" t="n">
        <v>-0.108435197282765</v>
      </c>
      <c r="M183" s="67" t="n">
        <v>-1.70836400440684E-006</v>
      </c>
      <c r="N183" s="68" t="n">
        <v>0.008068359375</v>
      </c>
      <c r="O183" s="69" t="n">
        <v>0.368018002996488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3.2828675</v>
      </c>
      <c r="E185" s="50" t="n">
        <v>0.0552317474439648</v>
      </c>
      <c r="F185" s="57" t="s">
        <v>41</v>
      </c>
      <c r="G185" s="57" t="n">
        <v>0.0552317474439648</v>
      </c>
      <c r="H185" s="41" t="s">
        <v>39</v>
      </c>
      <c r="I185" s="46" t="n">
        <v>0.5</v>
      </c>
      <c r="J185" s="65" t="n">
        <v>0.181318508652</v>
      </c>
      <c r="K185" s="67" t="s">
        <v>41</v>
      </c>
      <c r="L185" s="57" t="n">
        <v>0.181318508652</v>
      </c>
      <c r="M185" s="67" t="s">
        <v>39</v>
      </c>
      <c r="N185" s="68" t="n">
        <v>1.64143375</v>
      </c>
      <c r="O185" s="46" t="n">
        <v>-6.6834249483906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45345515625</v>
      </c>
      <c r="E187" s="50" t="n">
        <v>0.830992459631999</v>
      </c>
      <c r="F187" s="57" t="s">
        <v>41</v>
      </c>
      <c r="G187" s="57" t="n">
        <v>0.830992459631999</v>
      </c>
      <c r="H187" s="41" t="s">
        <v>39</v>
      </c>
      <c r="I187" s="46" t="n">
        <v>0.5</v>
      </c>
      <c r="J187" s="65" t="n">
        <v>0.376817815625</v>
      </c>
      <c r="K187" s="67" t="s">
        <v>41</v>
      </c>
      <c r="L187" s="57" t="n">
        <v>0.376817815625</v>
      </c>
      <c r="M187" s="67" t="s">
        <v>39</v>
      </c>
      <c r="N187" s="68" t="n">
        <v>0.226727578125</v>
      </c>
      <c r="O187" s="69" t="n">
        <v>-2.21299977708334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40</v>
      </c>
      <c r="E189" s="50" t="s">
        <v>41</v>
      </c>
      <c r="F189" s="41" t="s">
        <v>41</v>
      </c>
      <c r="G189" s="41" t="s">
        <v>41</v>
      </c>
      <c r="H189" s="41" t="s">
        <v>39</v>
      </c>
      <c r="I189" s="42" t="s">
        <v>33</v>
      </c>
      <c r="J189" s="65" t="s">
        <v>41</v>
      </c>
      <c r="K189" s="67" t="s">
        <v>41</v>
      </c>
      <c r="L189" s="41" t="s">
        <v>41</v>
      </c>
      <c r="M189" s="67" t="s">
        <v>39</v>
      </c>
      <c r="N189" s="68" t="s">
        <v>33</v>
      </c>
      <c r="O189" s="69" t="s">
        <v>41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1.546671875</v>
      </c>
      <c r="E191" s="50" t="n">
        <v>2.19583783729177</v>
      </c>
      <c r="F191" s="41" t="s">
        <v>39</v>
      </c>
      <c r="G191" s="41" t="n">
        <v>2.19583783729177</v>
      </c>
      <c r="H191" s="41" t="s">
        <v>27</v>
      </c>
      <c r="I191" s="42" t="n">
        <v>0.5</v>
      </c>
      <c r="J191" s="65" t="n">
        <v>3.396240625</v>
      </c>
      <c r="K191" s="67" t="s">
        <v>39</v>
      </c>
      <c r="L191" s="41" t="n">
        <v>3.396240625</v>
      </c>
      <c r="M191" s="67" t="s">
        <v>27</v>
      </c>
      <c r="N191" s="68" t="n">
        <v>0.7733359375</v>
      </c>
      <c r="O191" s="69" t="n">
        <v>-15.28844739583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.82323125</v>
      </c>
      <c r="E200" s="28" t="n">
        <v>0.312998654555558</v>
      </c>
      <c r="F200" s="29" t="n">
        <v>-0.0155505431952592</v>
      </c>
      <c r="G200" s="29" t="n">
        <v>0.297448111360299</v>
      </c>
      <c r="H200" s="30" t="n">
        <v>-2.20916907168913E-007</v>
      </c>
      <c r="I200" s="31" t="n">
        <v>-1.5416781109468</v>
      </c>
      <c r="J200" s="32" t="n">
        <v>2.448660855527</v>
      </c>
      <c r="K200" s="33" t="n">
        <v>-0.121655495479627</v>
      </c>
      <c r="L200" s="33" t="n">
        <v>2.32700536004737</v>
      </c>
      <c r="M200" s="34" t="n">
        <v>-1.72828405181719E-006</v>
      </c>
      <c r="N200" s="35" t="n">
        <v>-12.060904375</v>
      </c>
      <c r="O200" s="36" t="n">
        <v>35.6909693918679</v>
      </c>
    </row>
    <row r="201" customFormat="false" ht="12" hidden="false" customHeight="true" outlineLevel="0" collapsed="false">
      <c r="B201" s="37" t="s">
        <v>26</v>
      </c>
      <c r="C201" s="38"/>
      <c r="D201" s="39" t="n">
        <v>1.592</v>
      </c>
      <c r="E201" s="40" t="s">
        <v>38</v>
      </c>
      <c r="F201" s="41" t="s">
        <v>38</v>
      </c>
      <c r="G201" s="41" t="s">
        <v>38</v>
      </c>
      <c r="H201" s="41" t="s">
        <v>37</v>
      </c>
      <c r="I201" s="42" t="n">
        <v>-9.53298994974874</v>
      </c>
      <c r="J201" s="43" t="s">
        <v>38</v>
      </c>
      <c r="K201" s="44" t="s">
        <v>38</v>
      </c>
      <c r="L201" s="41" t="s">
        <v>38</v>
      </c>
      <c r="M201" s="44" t="s">
        <v>37</v>
      </c>
      <c r="N201" s="45" t="n">
        <v>-15.17652</v>
      </c>
      <c r="O201" s="46" t="n">
        <v>55.6472400000001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6.23123125</v>
      </c>
      <c r="E203" s="50" t="n">
        <v>0.392965813221424</v>
      </c>
      <c r="F203" s="57" t="n">
        <v>-0.0195235083723826</v>
      </c>
      <c r="G203" s="57" t="n">
        <v>0.373442304849041</v>
      </c>
      <c r="H203" s="41" t="n">
        <v>-2.77358355432113E-007</v>
      </c>
      <c r="I203" s="42" t="n">
        <v>0.5</v>
      </c>
      <c r="J203" s="58" t="n">
        <v>2.448660855527</v>
      </c>
      <c r="K203" s="59" t="n">
        <v>-0.121655495479627</v>
      </c>
      <c r="L203" s="57" t="n">
        <v>2.32700536004737</v>
      </c>
      <c r="M203" s="60" t="n">
        <v>-1.72828405181719E-006</v>
      </c>
      <c r="N203" s="61" t="n">
        <v>3.115615625</v>
      </c>
      <c r="O203" s="46" t="n">
        <v>-19.9562706081322</v>
      </c>
    </row>
    <row r="204" customFormat="false" ht="12" hidden="false" customHeight="true" outlineLevel="0" collapsed="false">
      <c r="B204" s="62" t="s">
        <v>30</v>
      </c>
      <c r="C204" s="63"/>
      <c r="D204" s="64" t="n">
        <v>0.0179296875</v>
      </c>
      <c r="E204" s="50" t="n">
        <v>0.684</v>
      </c>
      <c r="F204" s="57" t="n">
        <v>-6.78514310300316</v>
      </c>
      <c r="G204" s="57" t="n">
        <v>-6.10114310300316</v>
      </c>
      <c r="H204" s="41" t="n">
        <v>-9.63923131296734E-005</v>
      </c>
      <c r="I204" s="46" t="n">
        <v>0.5</v>
      </c>
      <c r="J204" s="65" t="n">
        <v>0.01226390625</v>
      </c>
      <c r="K204" s="66" t="n">
        <v>-0.121655495479627</v>
      </c>
      <c r="L204" s="57" t="n">
        <v>-0.109391589229627</v>
      </c>
      <c r="M204" s="67" t="n">
        <v>-1.72828405181719E-006</v>
      </c>
      <c r="N204" s="68" t="n">
        <v>0.00896484375</v>
      </c>
      <c r="O204" s="69" t="n">
        <v>0.368237737133489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3.4837975</v>
      </c>
      <c r="E206" s="50" t="n">
        <v>0.0520462250323103</v>
      </c>
      <c r="F206" s="57" t="s">
        <v>41</v>
      </c>
      <c r="G206" s="57" t="n">
        <v>0.0520462250323103</v>
      </c>
      <c r="H206" s="41" t="s">
        <v>39</v>
      </c>
      <c r="I206" s="46" t="n">
        <v>0.5</v>
      </c>
      <c r="J206" s="65" t="n">
        <v>0.181318508652</v>
      </c>
      <c r="K206" s="67" t="s">
        <v>41</v>
      </c>
      <c r="L206" s="57" t="n">
        <v>0.181318508652</v>
      </c>
      <c r="M206" s="67" t="s">
        <v>39</v>
      </c>
      <c r="N206" s="68" t="n">
        <v>1.74189875</v>
      </c>
      <c r="O206" s="46" t="n">
        <v>-7.05179661505734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5214728125</v>
      </c>
      <c r="E208" s="50" t="n">
        <v>0.722602994043913</v>
      </c>
      <c r="F208" s="57" t="s">
        <v>41</v>
      </c>
      <c r="G208" s="57" t="n">
        <v>0.722602994043913</v>
      </c>
      <c r="H208" s="41" t="s">
        <v>39</v>
      </c>
      <c r="I208" s="46" t="n">
        <v>0.5</v>
      </c>
      <c r="J208" s="65" t="n">
        <v>0.376817815625</v>
      </c>
      <c r="K208" s="67" t="s">
        <v>41</v>
      </c>
      <c r="L208" s="57" t="n">
        <v>0.376817815625</v>
      </c>
      <c r="M208" s="67" t="s">
        <v>39</v>
      </c>
      <c r="N208" s="68" t="n">
        <v>0.26073640625</v>
      </c>
      <c r="O208" s="69" t="n">
        <v>-2.3376988135416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40</v>
      </c>
      <c r="E210" s="50" t="s">
        <v>41</v>
      </c>
      <c r="F210" s="41" t="s">
        <v>41</v>
      </c>
      <c r="G210" s="41" t="s">
        <v>41</v>
      </c>
      <c r="H210" s="41" t="s">
        <v>39</v>
      </c>
      <c r="I210" s="42" t="s">
        <v>33</v>
      </c>
      <c r="J210" s="65" t="s">
        <v>41</v>
      </c>
      <c r="K210" s="67" t="s">
        <v>41</v>
      </c>
      <c r="L210" s="41" t="s">
        <v>41</v>
      </c>
      <c r="M210" s="67" t="s">
        <v>39</v>
      </c>
      <c r="N210" s="68" t="s">
        <v>33</v>
      </c>
      <c r="O210" s="69" t="s">
        <v>41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2.20803125</v>
      </c>
      <c r="E212" s="50" t="n">
        <v>0.850649475635818</v>
      </c>
      <c r="F212" s="41" t="s">
        <v>39</v>
      </c>
      <c r="G212" s="41" t="n">
        <v>0.850649475635818</v>
      </c>
      <c r="H212" s="41" t="s">
        <v>27</v>
      </c>
      <c r="I212" s="42" t="n">
        <v>0.5</v>
      </c>
      <c r="J212" s="65" t="n">
        <v>1.878260625</v>
      </c>
      <c r="K212" s="67" t="s">
        <v>39</v>
      </c>
      <c r="L212" s="41" t="n">
        <v>1.878260625</v>
      </c>
      <c r="M212" s="67" t="s">
        <v>27</v>
      </c>
      <c r="N212" s="68" t="n">
        <v>1.104015625</v>
      </c>
      <c r="O212" s="69" t="n">
        <v>-10.935012916666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8.74920625</v>
      </c>
      <c r="E221" s="28" t="n">
        <v>0.277884162980728</v>
      </c>
      <c r="F221" s="29" t="n">
        <v>-0.0140140584097545</v>
      </c>
      <c r="G221" s="29" t="n">
        <v>0.263870104570973</v>
      </c>
      <c r="H221" s="30" t="n">
        <v>-1.99812880080126E-007</v>
      </c>
      <c r="I221" s="31" t="n">
        <v>-1.2866169288214</v>
      </c>
      <c r="J221" s="32" t="n">
        <v>2.431265855527</v>
      </c>
      <c r="K221" s="33" t="n">
        <v>-0.122611887426489</v>
      </c>
      <c r="L221" s="33" t="n">
        <v>2.30865396810051</v>
      </c>
      <c r="M221" s="34" t="n">
        <v>-1.74820409922754E-006</v>
      </c>
      <c r="N221" s="35" t="n">
        <v>-11.256876875</v>
      </c>
      <c r="O221" s="36" t="n">
        <v>32.8101570687132</v>
      </c>
    </row>
    <row r="222" customFormat="false" ht="12" hidden="false" customHeight="true" outlineLevel="0" collapsed="false">
      <c r="B222" s="37" t="s">
        <v>26</v>
      </c>
      <c r="C222" s="38"/>
      <c r="D222" s="39" t="n">
        <v>1.592</v>
      </c>
      <c r="E222" s="40" t="s">
        <v>38</v>
      </c>
      <c r="F222" s="41" t="s">
        <v>38</v>
      </c>
      <c r="G222" s="41" t="s">
        <v>38</v>
      </c>
      <c r="H222" s="41" t="s">
        <v>37</v>
      </c>
      <c r="I222" s="42" t="n">
        <v>-9.31876884422111</v>
      </c>
      <c r="J222" s="43" t="s">
        <v>38</v>
      </c>
      <c r="K222" s="44" t="s">
        <v>38</v>
      </c>
      <c r="L222" s="41" t="s">
        <v>38</v>
      </c>
      <c r="M222" s="44" t="s">
        <v>37</v>
      </c>
      <c r="N222" s="45" t="n">
        <v>-14.83548</v>
      </c>
      <c r="O222" s="46" t="n">
        <v>54.3967600000001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7.15720625</v>
      </c>
      <c r="E224" s="50" t="n">
        <v>0.339694815351591</v>
      </c>
      <c r="F224" s="57" t="n">
        <v>-0.0171312497004664</v>
      </c>
      <c r="G224" s="57" t="n">
        <v>0.322563565651124</v>
      </c>
      <c r="H224" s="41" t="n">
        <v>-2.44257890322434E-007</v>
      </c>
      <c r="I224" s="42" t="n">
        <v>0.5</v>
      </c>
      <c r="J224" s="58" t="n">
        <v>2.431265855527</v>
      </c>
      <c r="K224" s="59" t="n">
        <v>-0.122611887426489</v>
      </c>
      <c r="L224" s="57" t="n">
        <v>2.30865396810051</v>
      </c>
      <c r="M224" s="60" t="n">
        <v>-1.74820409922754E-006</v>
      </c>
      <c r="N224" s="61" t="n">
        <v>3.578603125</v>
      </c>
      <c r="O224" s="46" t="n">
        <v>-21.5866029312869</v>
      </c>
    </row>
    <row r="225" customFormat="false" ht="12" hidden="false" customHeight="true" outlineLevel="0" collapsed="false">
      <c r="B225" s="62" t="s">
        <v>30</v>
      </c>
      <c r="C225" s="63"/>
      <c r="D225" s="64" t="n">
        <v>0.01972265625</v>
      </c>
      <c r="E225" s="50" t="n">
        <v>0.621818181818182</v>
      </c>
      <c r="F225" s="57" t="n">
        <v>-6.2168039574532</v>
      </c>
      <c r="G225" s="57" t="n">
        <v>-5.59498577563501</v>
      </c>
      <c r="H225" s="41" t="n">
        <v>-8.86393839180531E-005</v>
      </c>
      <c r="I225" s="46" t="n">
        <v>0.5</v>
      </c>
      <c r="J225" s="65" t="n">
        <v>0.01226390625</v>
      </c>
      <c r="K225" s="66" t="n">
        <v>-0.122611887426489</v>
      </c>
      <c r="L225" s="57" t="n">
        <v>-0.110347981176489</v>
      </c>
      <c r="M225" s="67" t="n">
        <v>-1.74820409922754E-006</v>
      </c>
      <c r="N225" s="68" t="n">
        <v>0.009861328125</v>
      </c>
      <c r="O225" s="69" t="n">
        <v>0.368457471270491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3.6847275</v>
      </c>
      <c r="E227" s="50" t="n">
        <v>0.0492081188234408</v>
      </c>
      <c r="F227" s="57" t="s">
        <v>41</v>
      </c>
      <c r="G227" s="57" t="n">
        <v>0.0492081188234408</v>
      </c>
      <c r="H227" s="41" t="s">
        <v>39</v>
      </c>
      <c r="I227" s="46" t="n">
        <v>0.5</v>
      </c>
      <c r="J227" s="65" t="n">
        <v>0.181318508652</v>
      </c>
      <c r="K227" s="67" t="s">
        <v>41</v>
      </c>
      <c r="L227" s="57" t="n">
        <v>0.181318508652</v>
      </c>
      <c r="M227" s="67" t="s">
        <v>39</v>
      </c>
      <c r="N227" s="68" t="n">
        <v>1.84236375</v>
      </c>
      <c r="O227" s="46" t="n">
        <v>-7.42016828172401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58949046875</v>
      </c>
      <c r="E229" s="50" t="n">
        <v>0.639226307465213</v>
      </c>
      <c r="F229" s="57" t="s">
        <v>41</v>
      </c>
      <c r="G229" s="57" t="n">
        <v>0.639226307465213</v>
      </c>
      <c r="H229" s="41" t="s">
        <v>39</v>
      </c>
      <c r="I229" s="46" t="n">
        <v>0.5</v>
      </c>
      <c r="J229" s="65" t="n">
        <v>0.376817815625</v>
      </c>
      <c r="K229" s="67" t="s">
        <v>41</v>
      </c>
      <c r="L229" s="57" t="n">
        <v>0.376817815625</v>
      </c>
      <c r="M229" s="67" t="s">
        <v>39</v>
      </c>
      <c r="N229" s="68" t="n">
        <v>0.294745234375</v>
      </c>
      <c r="O229" s="69" t="n">
        <v>-2.46239785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40</v>
      </c>
      <c r="E231" s="50" t="s">
        <v>41</v>
      </c>
      <c r="F231" s="41" t="s">
        <v>41</v>
      </c>
      <c r="G231" s="41" t="s">
        <v>41</v>
      </c>
      <c r="H231" s="41" t="s">
        <v>39</v>
      </c>
      <c r="I231" s="42" t="s">
        <v>33</v>
      </c>
      <c r="J231" s="65" t="s">
        <v>41</v>
      </c>
      <c r="K231" s="67" t="s">
        <v>41</v>
      </c>
      <c r="L231" s="41" t="s">
        <v>41</v>
      </c>
      <c r="M231" s="67" t="s">
        <v>39</v>
      </c>
      <c r="N231" s="68" t="s">
        <v>33</v>
      </c>
      <c r="O231" s="69" t="s">
        <v>41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2.863265625</v>
      </c>
      <c r="E233" s="50" t="n">
        <v>0.649910231433732</v>
      </c>
      <c r="F233" s="41" t="s">
        <v>39</v>
      </c>
      <c r="G233" s="41" t="n">
        <v>0.649910231433732</v>
      </c>
      <c r="H233" s="41" t="s">
        <v>27</v>
      </c>
      <c r="I233" s="42" t="n">
        <v>0.5</v>
      </c>
      <c r="J233" s="65" t="n">
        <v>1.860865625</v>
      </c>
      <c r="K233" s="67" t="s">
        <v>39</v>
      </c>
      <c r="L233" s="41" t="n">
        <v>1.860865625</v>
      </c>
      <c r="M233" s="67" t="s">
        <v>27</v>
      </c>
      <c r="N233" s="68" t="n">
        <v>1.4316328125</v>
      </c>
      <c r="O233" s="69" t="n">
        <v>-12.07249427083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9.66218125</v>
      </c>
      <c r="E242" s="28" t="n">
        <v>0.252802735979208</v>
      </c>
      <c r="F242" s="29" t="n">
        <v>-0.0127854918775955</v>
      </c>
      <c r="G242" s="29" t="n">
        <v>0.240017244101612</v>
      </c>
      <c r="H242" s="30" t="n">
        <v>-1.85784070083012E-007</v>
      </c>
      <c r="I242" s="31" t="n">
        <v>-1.35135007687834</v>
      </c>
      <c r="J242" s="32" t="n">
        <v>2.442625855527</v>
      </c>
      <c r="K242" s="33" t="n">
        <v>-0.123535739891731</v>
      </c>
      <c r="L242" s="33" t="n">
        <v>2.31909011563527</v>
      </c>
      <c r="M242" s="34" t="n">
        <v>-1.79507935850476E-006</v>
      </c>
      <c r="N242" s="35" t="n">
        <v>-13.056989375</v>
      </c>
      <c r="O242" s="36" t="n">
        <v>39.372303866295</v>
      </c>
    </row>
    <row r="243" customFormat="false" ht="12" hidden="false" customHeight="true" outlineLevel="0" collapsed="false">
      <c r="B243" s="37" t="s">
        <v>26</v>
      </c>
      <c r="C243" s="38"/>
      <c r="D243" s="39" t="n">
        <v>1.575</v>
      </c>
      <c r="E243" s="40" t="s">
        <v>38</v>
      </c>
      <c r="F243" s="41" t="s">
        <v>38</v>
      </c>
      <c r="G243" s="41" t="s">
        <v>38</v>
      </c>
      <c r="H243" s="41" t="s">
        <v>37</v>
      </c>
      <c r="I243" s="42" t="n">
        <v>-10.8575111111111</v>
      </c>
      <c r="J243" s="43" t="s">
        <v>38</v>
      </c>
      <c r="K243" s="44" t="s">
        <v>38</v>
      </c>
      <c r="L243" s="41" t="s">
        <v>38</v>
      </c>
      <c r="M243" s="44" t="s">
        <v>37</v>
      </c>
      <c r="N243" s="45" t="n">
        <v>-17.10058</v>
      </c>
      <c r="O243" s="46" t="n">
        <v>62.702126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8.08718125</v>
      </c>
      <c r="E245" s="50" t="n">
        <v>0.302036739380238</v>
      </c>
      <c r="F245" s="57" t="n">
        <v>-0.0152755003347713</v>
      </c>
      <c r="G245" s="57" t="n">
        <v>0.286761239045467</v>
      </c>
      <c r="H245" s="41" t="n">
        <v>-2.21966010531143E-007</v>
      </c>
      <c r="I245" s="42" t="n">
        <v>0.5</v>
      </c>
      <c r="J245" s="58" t="n">
        <v>2.442625855527</v>
      </c>
      <c r="K245" s="59" t="n">
        <v>-0.123535739891731</v>
      </c>
      <c r="L245" s="57" t="n">
        <v>2.31909011563527</v>
      </c>
      <c r="M245" s="60" t="n">
        <v>-1.79507935850476E-006</v>
      </c>
      <c r="N245" s="61" t="n">
        <v>4.043590625</v>
      </c>
      <c r="O245" s="46" t="n">
        <v>-23.3298228003717</v>
      </c>
    </row>
    <row r="246" customFormat="false" ht="12" hidden="false" customHeight="true" outlineLevel="0" collapsed="false">
      <c r="B246" s="62" t="s">
        <v>30</v>
      </c>
      <c r="C246" s="63"/>
      <c r="D246" s="64" t="n">
        <v>0.021515625</v>
      </c>
      <c r="E246" s="50" t="n">
        <v>0.57</v>
      </c>
      <c r="F246" s="57" t="n">
        <v>-5.74167563766942</v>
      </c>
      <c r="G246" s="57" t="n">
        <v>-5.17167563766942</v>
      </c>
      <c r="H246" s="41" t="n">
        <v>-8.34314298796693E-005</v>
      </c>
      <c r="I246" s="46" t="n">
        <v>0.5</v>
      </c>
      <c r="J246" s="65" t="n">
        <v>0.01226390625</v>
      </c>
      <c r="K246" s="66" t="n">
        <v>-0.123535739891731</v>
      </c>
      <c r="L246" s="57" t="n">
        <v>-0.111271833641731</v>
      </c>
      <c r="M246" s="67" t="n">
        <v>-1.79507935850476E-006</v>
      </c>
      <c r="N246" s="68" t="n">
        <v>0.0107578125</v>
      </c>
      <c r="O246" s="69" t="n">
        <v>0.368557992810662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3.8856575</v>
      </c>
      <c r="E248" s="50" t="n">
        <v>0.0466635334308286</v>
      </c>
      <c r="F248" s="57" t="s">
        <v>41</v>
      </c>
      <c r="G248" s="57" t="n">
        <v>0.0466635334308286</v>
      </c>
      <c r="H248" s="41" t="s">
        <v>39</v>
      </c>
      <c r="I248" s="46" t="n">
        <v>0.5</v>
      </c>
      <c r="J248" s="65" t="n">
        <v>0.181318508652</v>
      </c>
      <c r="K248" s="67" t="s">
        <v>41</v>
      </c>
      <c r="L248" s="57" t="n">
        <v>0.181318508652</v>
      </c>
      <c r="M248" s="67" t="s">
        <v>39</v>
      </c>
      <c r="N248" s="68" t="n">
        <v>1.94282875</v>
      </c>
      <c r="O248" s="46" t="n">
        <v>-7.7885399483906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657508125</v>
      </c>
      <c r="E250" s="50" t="n">
        <v>0.573099861883836</v>
      </c>
      <c r="F250" s="57" t="s">
        <v>41</v>
      </c>
      <c r="G250" s="57" t="n">
        <v>0.573099861883836</v>
      </c>
      <c r="H250" s="41" t="s">
        <v>39</v>
      </c>
      <c r="I250" s="46" t="n">
        <v>0.5</v>
      </c>
      <c r="J250" s="65" t="n">
        <v>0.376817815625</v>
      </c>
      <c r="K250" s="67" t="s">
        <v>41</v>
      </c>
      <c r="L250" s="57" t="n">
        <v>0.376817815625</v>
      </c>
      <c r="M250" s="67" t="s">
        <v>39</v>
      </c>
      <c r="N250" s="68" t="n">
        <v>0.3287540625</v>
      </c>
      <c r="O250" s="69" t="n">
        <v>-2.58709688645834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40</v>
      </c>
      <c r="E252" s="50" t="s">
        <v>41</v>
      </c>
      <c r="F252" s="41" t="s">
        <v>41</v>
      </c>
      <c r="G252" s="41" t="s">
        <v>41</v>
      </c>
      <c r="H252" s="41" t="s">
        <v>39</v>
      </c>
      <c r="I252" s="42" t="s">
        <v>33</v>
      </c>
      <c r="J252" s="65" t="s">
        <v>41</v>
      </c>
      <c r="K252" s="67" t="s">
        <v>41</v>
      </c>
      <c r="L252" s="41" t="s">
        <v>41</v>
      </c>
      <c r="M252" s="67" t="s">
        <v>39</v>
      </c>
      <c r="N252" s="68" t="s">
        <v>33</v>
      </c>
      <c r="O252" s="69" t="s">
        <v>41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3.5225</v>
      </c>
      <c r="E254" s="50" t="n">
        <v>0.531504790631654</v>
      </c>
      <c r="F254" s="41" t="s">
        <v>39</v>
      </c>
      <c r="G254" s="41" t="n">
        <v>0.531504790631654</v>
      </c>
      <c r="H254" s="41" t="s">
        <v>27</v>
      </c>
      <c r="I254" s="42" t="n">
        <v>0.5</v>
      </c>
      <c r="J254" s="65" t="n">
        <v>1.872225625</v>
      </c>
      <c r="K254" s="67" t="s">
        <v>39</v>
      </c>
      <c r="L254" s="41" t="n">
        <v>1.872225625</v>
      </c>
      <c r="M254" s="67" t="s">
        <v>27</v>
      </c>
      <c r="N254" s="68" t="n">
        <v>1.76125</v>
      </c>
      <c r="O254" s="69" t="n">
        <v>-13.32274395833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0.58953125</v>
      </c>
      <c r="E263" s="28" t="n">
        <v>0.229960212405719</v>
      </c>
      <c r="F263" s="29" t="n">
        <v>-0.0117530785280957</v>
      </c>
      <c r="G263" s="29" t="n">
        <v>0.218207133877623</v>
      </c>
      <c r="H263" s="30" t="n">
        <v>-1.73941090903525E-007</v>
      </c>
      <c r="I263" s="31" t="n">
        <v>-1.45223372139348</v>
      </c>
      <c r="J263" s="32" t="n">
        <v>2.435170855527</v>
      </c>
      <c r="K263" s="33" t="n">
        <v>-0.124459592356973</v>
      </c>
      <c r="L263" s="33" t="n">
        <v>2.31071126317003</v>
      </c>
      <c r="M263" s="34" t="n">
        <v>-1.84195461778197E-006</v>
      </c>
      <c r="N263" s="35" t="n">
        <v>-15.378474375</v>
      </c>
      <c r="O263" s="36" t="n">
        <v>47.9151381638769</v>
      </c>
    </row>
    <row r="264" customFormat="false" ht="12" hidden="false" customHeight="true" outlineLevel="0" collapsed="false">
      <c r="B264" s="37" t="s">
        <v>26</v>
      </c>
      <c r="C264" s="38"/>
      <c r="D264" s="39" t="n">
        <v>1.575</v>
      </c>
      <c r="E264" s="40" t="s">
        <v>38</v>
      </c>
      <c r="F264" s="41" t="s">
        <v>38</v>
      </c>
      <c r="G264" s="41" t="s">
        <v>38</v>
      </c>
      <c r="H264" s="41" t="s">
        <v>37</v>
      </c>
      <c r="I264" s="42" t="n">
        <v>-12.6258666666667</v>
      </c>
      <c r="J264" s="43" t="s">
        <v>38</v>
      </c>
      <c r="K264" s="44" t="s">
        <v>38</v>
      </c>
      <c r="L264" s="41" t="s">
        <v>38</v>
      </c>
      <c r="M264" s="44" t="s">
        <v>37</v>
      </c>
      <c r="N264" s="45" t="n">
        <v>-19.88574</v>
      </c>
      <c r="O264" s="46" t="n">
        <v>72.9143800000001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.01453125</v>
      </c>
      <c r="E266" s="50" t="n">
        <v>0.270138378579252</v>
      </c>
      <c r="F266" s="57" t="n">
        <v>-0.0138065517668457</v>
      </c>
      <c r="G266" s="57" t="n">
        <v>0.256331826812407</v>
      </c>
      <c r="H266" s="41" t="n">
        <v>-2.04331713618716E-007</v>
      </c>
      <c r="I266" s="42" t="n">
        <v>0.5</v>
      </c>
      <c r="J266" s="58" t="n">
        <v>2.435170855527</v>
      </c>
      <c r="K266" s="59" t="n">
        <v>-0.124459592356973</v>
      </c>
      <c r="L266" s="57" t="n">
        <v>2.31071126317003</v>
      </c>
      <c r="M266" s="60" t="n">
        <v>-1.84195461778197E-006</v>
      </c>
      <c r="N266" s="61" t="n">
        <v>4.507265625</v>
      </c>
      <c r="O266" s="46" t="n">
        <v>-24.9992418361232</v>
      </c>
    </row>
    <row r="267" customFormat="false" ht="12" hidden="false" customHeight="true" outlineLevel="0" collapsed="false">
      <c r="B267" s="62" t="s">
        <v>30</v>
      </c>
      <c r="C267" s="63"/>
      <c r="D267" s="64" t="n">
        <v>0.02330859375</v>
      </c>
      <c r="E267" s="50" t="n">
        <v>0.526153846153846</v>
      </c>
      <c r="F267" s="57" t="n">
        <v>-5.33964398246775</v>
      </c>
      <c r="G267" s="57" t="n">
        <v>-4.81349013631391</v>
      </c>
      <c r="H267" s="41" t="n">
        <v>-7.9024699539498E-005</v>
      </c>
      <c r="I267" s="46" t="n">
        <v>0.5</v>
      </c>
      <c r="J267" s="65" t="n">
        <v>0.01226390625</v>
      </c>
      <c r="K267" s="66" t="n">
        <v>-0.124459592356973</v>
      </c>
      <c r="L267" s="57" t="n">
        <v>-0.112195686106973</v>
      </c>
      <c r="M267" s="67" t="n">
        <v>-1.84195461778197E-006</v>
      </c>
      <c r="N267" s="68" t="n">
        <v>0.011654296875</v>
      </c>
      <c r="O267" s="69" t="n">
        <v>0.3686585143508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.0865875</v>
      </c>
      <c r="E269" s="50" t="n">
        <v>0.0443691732165285</v>
      </c>
      <c r="F269" s="57" t="s">
        <v>41</v>
      </c>
      <c r="G269" s="57" t="n">
        <v>0.0443691732165285</v>
      </c>
      <c r="H269" s="41" t="s">
        <v>39</v>
      </c>
      <c r="I269" s="46" t="n">
        <v>0.5</v>
      </c>
      <c r="J269" s="65" t="n">
        <v>0.181318508652</v>
      </c>
      <c r="K269" s="67" t="s">
        <v>41</v>
      </c>
      <c r="L269" s="57" t="n">
        <v>0.181318508652</v>
      </c>
      <c r="M269" s="67" t="s">
        <v>39</v>
      </c>
      <c r="N269" s="68" t="n">
        <v>2.04329375</v>
      </c>
      <c r="O269" s="46" t="n">
        <v>-8.15691161505734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72552578125</v>
      </c>
      <c r="E271" s="50" t="n">
        <v>0.519372054533727</v>
      </c>
      <c r="F271" s="57" t="s">
        <v>41</v>
      </c>
      <c r="G271" s="57" t="n">
        <v>0.519372054533727</v>
      </c>
      <c r="H271" s="41" t="s">
        <v>39</v>
      </c>
      <c r="I271" s="46" t="n">
        <v>0.5</v>
      </c>
      <c r="J271" s="65" t="n">
        <v>0.376817815625</v>
      </c>
      <c r="K271" s="67" t="s">
        <v>41</v>
      </c>
      <c r="L271" s="57" t="n">
        <v>0.376817815625</v>
      </c>
      <c r="M271" s="67" t="s">
        <v>39</v>
      </c>
      <c r="N271" s="68" t="n">
        <v>0.362762890625</v>
      </c>
      <c r="O271" s="69" t="n">
        <v>-2.7117959229166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40</v>
      </c>
      <c r="E273" s="50" t="s">
        <v>41</v>
      </c>
      <c r="F273" s="41" t="s">
        <v>41</v>
      </c>
      <c r="G273" s="41" t="s">
        <v>41</v>
      </c>
      <c r="H273" s="41" t="s">
        <v>39</v>
      </c>
      <c r="I273" s="42" t="s">
        <v>33</v>
      </c>
      <c r="J273" s="65" t="s">
        <v>41</v>
      </c>
      <c r="K273" s="67" t="s">
        <v>41</v>
      </c>
      <c r="L273" s="41" t="s">
        <v>41</v>
      </c>
      <c r="M273" s="67" t="s">
        <v>39</v>
      </c>
      <c r="N273" s="68" t="s">
        <v>33</v>
      </c>
      <c r="O273" s="69" t="s">
        <v>41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4.179109375</v>
      </c>
      <c r="E275" s="50" t="n">
        <v>0.44621244807693</v>
      </c>
      <c r="F275" s="41" t="s">
        <v>39</v>
      </c>
      <c r="G275" s="41" t="n">
        <v>0.44621244807693</v>
      </c>
      <c r="H275" s="41" t="s">
        <v>27</v>
      </c>
      <c r="I275" s="42" t="n">
        <v>0.5</v>
      </c>
      <c r="J275" s="65" t="n">
        <v>1.864770625</v>
      </c>
      <c r="K275" s="67" t="s">
        <v>39</v>
      </c>
      <c r="L275" s="41" t="n">
        <v>1.864770625</v>
      </c>
      <c r="M275" s="67" t="s">
        <v>27</v>
      </c>
      <c r="N275" s="68" t="n">
        <v>2.0895546875</v>
      </c>
      <c r="O275" s="69" t="n">
        <v>-14.4991928125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1.53294375</v>
      </c>
      <c r="E284" s="28" t="n">
        <v>0.215104522254086</v>
      </c>
      <c r="F284" s="29" t="n">
        <v>-0.0108717641861572</v>
      </c>
      <c r="G284" s="29" t="n">
        <v>0.204232758067929</v>
      </c>
      <c r="H284" s="30" t="n">
        <v>-1.63776908827739E-007</v>
      </c>
      <c r="I284" s="31" t="n">
        <v>-1.18411122268762</v>
      </c>
      <c r="J284" s="32" t="n">
        <v>2.480788355527</v>
      </c>
      <c r="K284" s="33" t="n">
        <v>-0.125383444822215</v>
      </c>
      <c r="L284" s="33" t="n">
        <v>2.35540491070478</v>
      </c>
      <c r="M284" s="34" t="n">
        <v>-1.88882987705919E-006</v>
      </c>
      <c r="N284" s="35" t="n">
        <v>-13.656288125</v>
      </c>
      <c r="O284" s="36" t="n">
        <v>41.4365787114587</v>
      </c>
    </row>
    <row r="285" customFormat="false" ht="12" hidden="false" customHeight="true" outlineLevel="0" collapsed="false">
      <c r="B285" s="37" t="s">
        <v>26</v>
      </c>
      <c r="C285" s="38"/>
      <c r="D285" s="39" t="n">
        <v>1.575</v>
      </c>
      <c r="E285" s="40" t="s">
        <v>38</v>
      </c>
      <c r="F285" s="41" t="s">
        <v>38</v>
      </c>
      <c r="G285" s="41" t="s">
        <v>38</v>
      </c>
      <c r="H285" s="41" t="s">
        <v>37</v>
      </c>
      <c r="I285" s="42" t="n">
        <v>-11.8319111111111</v>
      </c>
      <c r="J285" s="43" t="s">
        <v>38</v>
      </c>
      <c r="K285" s="44" t="s">
        <v>38</v>
      </c>
      <c r="L285" s="41" t="s">
        <v>38</v>
      </c>
      <c r="M285" s="44" t="s">
        <v>37</v>
      </c>
      <c r="N285" s="45" t="n">
        <v>-18.63526</v>
      </c>
      <c r="O285" s="46" t="n">
        <v>68.329286666666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.95794375</v>
      </c>
      <c r="E287" s="50" t="n">
        <v>0.249126568477252</v>
      </c>
      <c r="F287" s="57" t="n">
        <v>-0.012591298763082</v>
      </c>
      <c r="G287" s="57" t="n">
        <v>0.23653526971417</v>
      </c>
      <c r="H287" s="41" t="n">
        <v>-1.89680713657294E-007</v>
      </c>
      <c r="I287" s="42" t="n">
        <v>0.5</v>
      </c>
      <c r="J287" s="58" t="n">
        <v>2.480788355527</v>
      </c>
      <c r="K287" s="59" t="n">
        <v>-0.125383444822215</v>
      </c>
      <c r="L287" s="57" t="n">
        <v>2.35540491070478</v>
      </c>
      <c r="M287" s="60" t="n">
        <v>-1.88882987705919E-006</v>
      </c>
      <c r="N287" s="61" t="n">
        <v>4.978971875</v>
      </c>
      <c r="O287" s="46" t="n">
        <v>-26.892707955208</v>
      </c>
    </row>
    <row r="288" customFormat="false" ht="12" hidden="false" customHeight="true" outlineLevel="0" collapsed="false">
      <c r="B288" s="62" t="s">
        <v>30</v>
      </c>
      <c r="C288" s="63"/>
      <c r="D288" s="64" t="n">
        <v>0.0251015625</v>
      </c>
      <c r="E288" s="50" t="n">
        <v>0.488571428571429</v>
      </c>
      <c r="F288" s="57" t="n">
        <v>-4.99504542086633</v>
      </c>
      <c r="G288" s="57" t="n">
        <v>-4.5064739922949</v>
      </c>
      <c r="H288" s="41" t="n">
        <v>-7.52475021050658E-005</v>
      </c>
      <c r="I288" s="46" t="n">
        <v>0.5</v>
      </c>
      <c r="J288" s="65" t="n">
        <v>0.01226390625</v>
      </c>
      <c r="K288" s="66" t="n">
        <v>-0.125383444822215</v>
      </c>
      <c r="L288" s="57" t="n">
        <v>-0.113119538572215</v>
      </c>
      <c r="M288" s="67" t="n">
        <v>-1.88882987705919E-006</v>
      </c>
      <c r="N288" s="68" t="n">
        <v>0.01255078125</v>
      </c>
      <c r="O288" s="69" t="n">
        <v>0.368759035891005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.2875175</v>
      </c>
      <c r="E290" s="50" t="n">
        <v>0.0422898585608103</v>
      </c>
      <c r="F290" s="57" t="s">
        <v>41</v>
      </c>
      <c r="G290" s="57" t="n">
        <v>0.0422898585608103</v>
      </c>
      <c r="H290" s="41" t="s">
        <v>39</v>
      </c>
      <c r="I290" s="46" t="n">
        <v>0.5</v>
      </c>
      <c r="J290" s="65" t="n">
        <v>0.181318508651999</v>
      </c>
      <c r="K290" s="67" t="s">
        <v>41</v>
      </c>
      <c r="L290" s="57" t="n">
        <v>0.181318508651999</v>
      </c>
      <c r="M290" s="67" t="s">
        <v>39</v>
      </c>
      <c r="N290" s="68" t="n">
        <v>2.14375875</v>
      </c>
      <c r="O290" s="46" t="n">
        <v>-8.525283281724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7935434375</v>
      </c>
      <c r="E292" s="50" t="n">
        <v>0.474854680686588</v>
      </c>
      <c r="F292" s="57" t="s">
        <v>41</v>
      </c>
      <c r="G292" s="57" t="n">
        <v>0.474854680686588</v>
      </c>
      <c r="H292" s="41" t="s">
        <v>39</v>
      </c>
      <c r="I292" s="46" t="n">
        <v>0.5</v>
      </c>
      <c r="J292" s="65" t="n">
        <v>0.376817815625</v>
      </c>
      <c r="K292" s="67" t="s">
        <v>41</v>
      </c>
      <c r="L292" s="57" t="n">
        <v>0.376817815625</v>
      </c>
      <c r="M292" s="67" t="s">
        <v>39</v>
      </c>
      <c r="N292" s="68" t="n">
        <v>0.39677171875</v>
      </c>
      <c r="O292" s="69" t="n">
        <v>-2.836494959375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40</v>
      </c>
      <c r="E294" s="50" t="s">
        <v>41</v>
      </c>
      <c r="F294" s="41" t="s">
        <v>41</v>
      </c>
      <c r="G294" s="41" t="s">
        <v>41</v>
      </c>
      <c r="H294" s="41" t="s">
        <v>39</v>
      </c>
      <c r="I294" s="42" t="s">
        <v>33</v>
      </c>
      <c r="J294" s="65" t="s">
        <v>41</v>
      </c>
      <c r="K294" s="67" t="s">
        <v>41</v>
      </c>
      <c r="L294" s="41" t="s">
        <v>41</v>
      </c>
      <c r="M294" s="67" t="s">
        <v>39</v>
      </c>
      <c r="N294" s="68" t="s">
        <v>33</v>
      </c>
      <c r="O294" s="69" t="s">
        <v>41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4.85178125</v>
      </c>
      <c r="E296" s="50" t="n">
        <v>0.393749847027831</v>
      </c>
      <c r="F296" s="41" t="s">
        <v>39</v>
      </c>
      <c r="G296" s="41" t="n">
        <v>0.393749847027831</v>
      </c>
      <c r="H296" s="41" t="s">
        <v>27</v>
      </c>
      <c r="I296" s="42" t="n">
        <v>0.5</v>
      </c>
      <c r="J296" s="65" t="n">
        <v>1.910388125</v>
      </c>
      <c r="K296" s="67" t="s">
        <v>39</v>
      </c>
      <c r="L296" s="41" t="n">
        <v>1.910388125</v>
      </c>
      <c r="M296" s="67" t="s">
        <v>27</v>
      </c>
      <c r="N296" s="68" t="n">
        <v>2.425890625</v>
      </c>
      <c r="O296" s="69" t="n">
        <v>-15.89968875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2.45873125</v>
      </c>
      <c r="E305" s="28" t="n">
        <v>0.195102800337474</v>
      </c>
      <c r="F305" s="29" t="n">
        <v>-0.0101380545701599</v>
      </c>
      <c r="G305" s="29" t="n">
        <v>0.184964745767314</v>
      </c>
      <c r="H305" s="30" t="n">
        <v>-1.5536936285839E-007</v>
      </c>
      <c r="I305" s="31" t="n">
        <v>-1.2003978635465</v>
      </c>
      <c r="J305" s="32" t="n">
        <v>2.430733355527</v>
      </c>
      <c r="K305" s="33" t="n">
        <v>-0.126307297287457</v>
      </c>
      <c r="L305" s="33" t="n">
        <v>2.30442605823954</v>
      </c>
      <c r="M305" s="34" t="n">
        <v>-1.93570513633641E-006</v>
      </c>
      <c r="N305" s="35" t="n">
        <v>-14.955434375</v>
      </c>
      <c r="O305" s="36" t="n">
        <v>46.3870375923739</v>
      </c>
    </row>
    <row r="306" customFormat="false" ht="12" hidden="false" customHeight="true" outlineLevel="0" collapsed="false">
      <c r="B306" s="37" t="s">
        <v>26</v>
      </c>
      <c r="C306" s="38"/>
      <c r="D306" s="39" t="n">
        <v>1.575</v>
      </c>
      <c r="E306" s="40" t="s">
        <v>38</v>
      </c>
      <c r="F306" s="41" t="s">
        <v>38</v>
      </c>
      <c r="G306" s="41" t="s">
        <v>38</v>
      </c>
      <c r="H306" s="41" t="s">
        <v>37</v>
      </c>
      <c r="I306" s="42" t="n">
        <v>-12.9506666666667</v>
      </c>
      <c r="J306" s="43" t="s">
        <v>38</v>
      </c>
      <c r="K306" s="44" t="s">
        <v>38</v>
      </c>
      <c r="L306" s="41" t="s">
        <v>38</v>
      </c>
      <c r="M306" s="44" t="s">
        <v>37</v>
      </c>
      <c r="N306" s="45" t="n">
        <v>-20.3973</v>
      </c>
      <c r="O306" s="46" t="n">
        <v>74.7901000000001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0.88373125</v>
      </c>
      <c r="E308" s="50" t="n">
        <v>0.223336399961824</v>
      </c>
      <c r="F308" s="57" t="n">
        <v>-0.0116051466529419</v>
      </c>
      <c r="G308" s="57" t="n">
        <v>0.211731253308882</v>
      </c>
      <c r="H308" s="41" t="n">
        <v>-1.7785308106872E-007</v>
      </c>
      <c r="I308" s="42" t="n">
        <v>0.5</v>
      </c>
      <c r="J308" s="58" t="n">
        <v>2.430733355527</v>
      </c>
      <c r="K308" s="59" t="n">
        <v>-0.126307297287457</v>
      </c>
      <c r="L308" s="57" t="n">
        <v>2.30442605823954</v>
      </c>
      <c r="M308" s="60" t="n">
        <v>-1.93570513633641E-006</v>
      </c>
      <c r="N308" s="61" t="n">
        <v>5.441865625</v>
      </c>
      <c r="O308" s="46" t="n">
        <v>-28.4030624076262</v>
      </c>
    </row>
    <row r="309" customFormat="false" ht="12" hidden="false" customHeight="true" outlineLevel="0" collapsed="false">
      <c r="B309" s="62" t="s">
        <v>30</v>
      </c>
      <c r="C309" s="63"/>
      <c r="D309" s="64" t="n">
        <v>0.02689453125</v>
      </c>
      <c r="E309" s="50" t="n">
        <v>0.456</v>
      </c>
      <c r="F309" s="57" t="n">
        <v>-4.6963933341451</v>
      </c>
      <c r="G309" s="57" t="n">
        <v>-4.2403933341451</v>
      </c>
      <c r="H309" s="41" t="n">
        <v>-7.19739309952245E-005</v>
      </c>
      <c r="I309" s="46" t="n">
        <v>0.5</v>
      </c>
      <c r="J309" s="65" t="n">
        <v>0.01226390625</v>
      </c>
      <c r="K309" s="66" t="n">
        <v>-0.126307297287457</v>
      </c>
      <c r="L309" s="57" t="n">
        <v>-0.114043391037457</v>
      </c>
      <c r="M309" s="67" t="n">
        <v>-1.93570513633641E-006</v>
      </c>
      <c r="N309" s="68" t="n">
        <v>0.013447265625</v>
      </c>
      <c r="O309" s="69" t="n">
        <v>0.368859557431176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.4884475</v>
      </c>
      <c r="E311" s="50" t="n">
        <v>0.0403967092523638</v>
      </c>
      <c r="F311" s="57" t="s">
        <v>41</v>
      </c>
      <c r="G311" s="57" t="n">
        <v>0.0403967092523638</v>
      </c>
      <c r="H311" s="41" t="s">
        <v>39</v>
      </c>
      <c r="I311" s="46" t="n">
        <v>0.5</v>
      </c>
      <c r="J311" s="65" t="n">
        <v>0.181318508651999</v>
      </c>
      <c r="K311" s="67" t="s">
        <v>41</v>
      </c>
      <c r="L311" s="57" t="n">
        <v>0.181318508651999</v>
      </c>
      <c r="M311" s="67" t="s">
        <v>39</v>
      </c>
      <c r="N311" s="68" t="n">
        <v>2.24422375</v>
      </c>
      <c r="O311" s="46" t="n">
        <v>-8.8936549483906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86156109375</v>
      </c>
      <c r="E313" s="50" t="n">
        <v>0.437366332299055</v>
      </c>
      <c r="F313" s="57" t="s">
        <v>41</v>
      </c>
      <c r="G313" s="57" t="n">
        <v>0.437366332299055</v>
      </c>
      <c r="H313" s="41" t="s">
        <v>39</v>
      </c>
      <c r="I313" s="46" t="n">
        <v>0.5</v>
      </c>
      <c r="J313" s="65" t="n">
        <v>0.376817815625</v>
      </c>
      <c r="K313" s="67" t="s">
        <v>41</v>
      </c>
      <c r="L313" s="57" t="n">
        <v>0.376817815625</v>
      </c>
      <c r="M313" s="67" t="s">
        <v>39</v>
      </c>
      <c r="N313" s="68" t="n">
        <v>0.430780546875</v>
      </c>
      <c r="O313" s="69" t="n">
        <v>-2.96119399583334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40</v>
      </c>
      <c r="E315" s="50" t="s">
        <v>41</v>
      </c>
      <c r="F315" s="41" t="s">
        <v>41</v>
      </c>
      <c r="G315" s="41" t="s">
        <v>41</v>
      </c>
      <c r="H315" s="41" t="s">
        <v>39</v>
      </c>
      <c r="I315" s="42" t="s">
        <v>33</v>
      </c>
      <c r="J315" s="65" t="s">
        <v>41</v>
      </c>
      <c r="K315" s="67" t="s">
        <v>41</v>
      </c>
      <c r="L315" s="41" t="s">
        <v>41</v>
      </c>
      <c r="M315" s="67" t="s">
        <v>39</v>
      </c>
      <c r="N315" s="68" t="s">
        <v>33</v>
      </c>
      <c r="O315" s="69" t="s">
        <v>41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5.506828125</v>
      </c>
      <c r="E317" s="50" t="n">
        <v>0.337822986803315</v>
      </c>
      <c r="F317" s="41" t="s">
        <v>39</v>
      </c>
      <c r="G317" s="41" t="n">
        <v>0.337822986803315</v>
      </c>
      <c r="H317" s="41" t="s">
        <v>27</v>
      </c>
      <c r="I317" s="42" t="n">
        <v>0.5</v>
      </c>
      <c r="J317" s="65" t="n">
        <v>1.860333125</v>
      </c>
      <c r="K317" s="67" t="s">
        <v>39</v>
      </c>
      <c r="L317" s="41" t="n">
        <v>1.860333125</v>
      </c>
      <c r="M317" s="67" t="s">
        <v>27</v>
      </c>
      <c r="N317" s="68" t="n">
        <v>2.7534140625</v>
      </c>
      <c r="O317" s="69" t="n">
        <v>-16.9170730208334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3.38451875</v>
      </c>
      <c r="E326" s="28" t="n">
        <v>0.181607826245303</v>
      </c>
      <c r="F326" s="29" t="n">
        <v>-0.00950584418679222</v>
      </c>
      <c r="G326" s="29" t="n">
        <v>0.172101982058511</v>
      </c>
      <c r="H326" s="30" t="n">
        <v>-1.4812489209697E-007</v>
      </c>
      <c r="I326" s="31" t="n">
        <v>-0.989356500023581</v>
      </c>
      <c r="J326" s="32" t="n">
        <v>2.430733355527</v>
      </c>
      <c r="K326" s="33" t="n">
        <v>-0.127231149752699</v>
      </c>
      <c r="L326" s="33" t="n">
        <v>2.3035022057743</v>
      </c>
      <c r="M326" s="34" t="n">
        <v>-1.98258039561362E-006</v>
      </c>
      <c r="N326" s="35" t="n">
        <v>-13.242060625</v>
      </c>
      <c r="O326" s="36" t="n">
        <v>40.1080548066224</v>
      </c>
    </row>
    <row r="327" customFormat="false" ht="12" hidden="false" customHeight="true" outlineLevel="0" collapsed="false">
      <c r="B327" s="37" t="s">
        <v>26</v>
      </c>
      <c r="C327" s="38"/>
      <c r="D327" s="39" t="n">
        <v>1.575</v>
      </c>
      <c r="E327" s="40" t="s">
        <v>38</v>
      </c>
      <c r="F327" s="41" t="s">
        <v>38</v>
      </c>
      <c r="G327" s="41" t="s">
        <v>38</v>
      </c>
      <c r="H327" s="41" t="s">
        <v>37</v>
      </c>
      <c r="I327" s="42" t="n">
        <v>-12.1567111111111</v>
      </c>
      <c r="J327" s="43" t="s">
        <v>38</v>
      </c>
      <c r="K327" s="44" t="s">
        <v>38</v>
      </c>
      <c r="L327" s="41" t="s">
        <v>38</v>
      </c>
      <c r="M327" s="44" t="s">
        <v>37</v>
      </c>
      <c r="N327" s="45" t="n">
        <v>-19.14682</v>
      </c>
      <c r="O327" s="46" t="n">
        <v>70.205006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1.80951875</v>
      </c>
      <c r="E329" s="50" t="n">
        <v>0.205828315868248</v>
      </c>
      <c r="F329" s="57" t="n">
        <v>-0.0107736100383175</v>
      </c>
      <c r="G329" s="57" t="n">
        <v>0.195054705829931</v>
      </c>
      <c r="H329" s="41" t="n">
        <v>-1.67879863488393E-007</v>
      </c>
      <c r="I329" s="42" t="n">
        <v>0.5</v>
      </c>
      <c r="J329" s="58" t="n">
        <v>2.430733355527</v>
      </c>
      <c r="K329" s="59" t="n">
        <v>-0.127231149752699</v>
      </c>
      <c r="L329" s="57" t="n">
        <v>2.3035022057743</v>
      </c>
      <c r="M329" s="60" t="n">
        <v>-1.98258039561362E-006</v>
      </c>
      <c r="N329" s="61" t="n">
        <v>5.904759375</v>
      </c>
      <c r="O329" s="46" t="n">
        <v>-30.0969518600443</v>
      </c>
    </row>
    <row r="330" customFormat="false" ht="12" hidden="false" customHeight="true" outlineLevel="0" collapsed="false">
      <c r="B330" s="62" t="s">
        <v>30</v>
      </c>
      <c r="C330" s="63"/>
      <c r="D330" s="64" t="n">
        <v>0.0286875</v>
      </c>
      <c r="E330" s="50" t="n">
        <v>0.4275</v>
      </c>
      <c r="F330" s="57" t="n">
        <v>-4.43507275826402</v>
      </c>
      <c r="G330" s="57" t="n">
        <v>-4.00757275826402</v>
      </c>
      <c r="H330" s="41" t="n">
        <v>-6.91095562741131E-005</v>
      </c>
      <c r="I330" s="46" t="n">
        <v>0.5</v>
      </c>
      <c r="J330" s="65" t="n">
        <v>0.01226390625</v>
      </c>
      <c r="K330" s="66" t="n">
        <v>-0.127231149752699</v>
      </c>
      <c r="L330" s="57" t="n">
        <v>-0.114967243502699</v>
      </c>
      <c r="M330" s="67" t="n">
        <v>-1.98258039561362E-006</v>
      </c>
      <c r="N330" s="68" t="n">
        <v>0.01434375</v>
      </c>
      <c r="O330" s="69" t="n">
        <v>0.36896007897134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4.6893775</v>
      </c>
      <c r="E332" s="50" t="n">
        <v>0.0386657949060401</v>
      </c>
      <c r="F332" s="57" t="s">
        <v>41</v>
      </c>
      <c r="G332" s="57" t="n">
        <v>0.0386657949060401</v>
      </c>
      <c r="H332" s="41" t="s">
        <v>39</v>
      </c>
      <c r="I332" s="46" t="n">
        <v>0.5</v>
      </c>
      <c r="J332" s="65" t="n">
        <v>0.181318508651999</v>
      </c>
      <c r="K332" s="67" t="s">
        <v>41</v>
      </c>
      <c r="L332" s="57" t="n">
        <v>0.181318508651999</v>
      </c>
      <c r="M332" s="67" t="s">
        <v>39</v>
      </c>
      <c r="N332" s="68" t="n">
        <v>2.34468875</v>
      </c>
      <c r="O332" s="46" t="n">
        <v>-9.2620266150573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92957875</v>
      </c>
      <c r="E334" s="50" t="n">
        <v>0.405364059392494</v>
      </c>
      <c r="F334" s="57" t="s">
        <v>41</v>
      </c>
      <c r="G334" s="57" t="n">
        <v>0.405364059392494</v>
      </c>
      <c r="H334" s="41" t="s">
        <v>39</v>
      </c>
      <c r="I334" s="46" t="n">
        <v>0.5</v>
      </c>
      <c r="J334" s="65" t="n">
        <v>0.376817815625</v>
      </c>
      <c r="K334" s="67" t="s">
        <v>41</v>
      </c>
      <c r="L334" s="57" t="n">
        <v>0.376817815625</v>
      </c>
      <c r="M334" s="67" t="s">
        <v>39</v>
      </c>
      <c r="N334" s="68" t="n">
        <v>0.464789375</v>
      </c>
      <c r="O334" s="69" t="n">
        <v>-3.0858930322916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40</v>
      </c>
      <c r="E336" s="50" t="s">
        <v>41</v>
      </c>
      <c r="F336" s="41" t="s">
        <v>41</v>
      </c>
      <c r="G336" s="41" t="s">
        <v>41</v>
      </c>
      <c r="H336" s="41" t="s">
        <v>39</v>
      </c>
      <c r="I336" s="42" t="s">
        <v>33</v>
      </c>
      <c r="J336" s="65" t="s">
        <v>41</v>
      </c>
      <c r="K336" s="67" t="s">
        <v>41</v>
      </c>
      <c r="L336" s="41" t="s">
        <v>41</v>
      </c>
      <c r="M336" s="67" t="s">
        <v>39</v>
      </c>
      <c r="N336" s="68" t="s">
        <v>33</v>
      </c>
      <c r="O336" s="69" t="s">
        <v>41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6.161875</v>
      </c>
      <c r="E338" s="50" t="n">
        <v>0.301910234303682</v>
      </c>
      <c r="F338" s="41" t="s">
        <v>39</v>
      </c>
      <c r="G338" s="41" t="n">
        <v>0.301910234303682</v>
      </c>
      <c r="H338" s="41" t="s">
        <v>27</v>
      </c>
      <c r="I338" s="42" t="n">
        <v>0.5</v>
      </c>
      <c r="J338" s="65" t="n">
        <v>1.860333125</v>
      </c>
      <c r="K338" s="67" t="s">
        <v>39</v>
      </c>
      <c r="L338" s="41" t="n">
        <v>1.860333125</v>
      </c>
      <c r="M338" s="67" t="s">
        <v>27</v>
      </c>
      <c r="N338" s="68" t="n">
        <v>3.0809375</v>
      </c>
      <c r="O338" s="69" t="n">
        <v>-18.1179922916667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4.54397583125</v>
      </c>
      <c r="E347" s="28" t="n">
        <v>0.212836959246442</v>
      </c>
      <c r="F347" s="29" t="n">
        <v>-0.0102129537469801</v>
      </c>
      <c r="G347" s="29" t="n">
        <v>0.202624005499462</v>
      </c>
      <c r="H347" s="30" t="n">
        <v>-1.61731780860956E-007</v>
      </c>
      <c r="I347" s="31" t="n">
        <v>-0.921429754825384</v>
      </c>
      <c r="J347" s="32" t="n">
        <v>3.095495591277</v>
      </c>
      <c r="K347" s="33" t="n">
        <v>-0.148536952461753</v>
      </c>
      <c r="L347" s="33" t="n">
        <v>2.94695863881525</v>
      </c>
      <c r="M347" s="34" t="n">
        <v>-2.35222311198677E-006</v>
      </c>
      <c r="N347" s="35" t="n">
        <v>-13.401252084375</v>
      </c>
      <c r="O347" s="36" t="n">
        <v>38.3324179252039</v>
      </c>
    </row>
    <row r="348" customFormat="false" ht="12" hidden="false" customHeight="true" outlineLevel="0" collapsed="false">
      <c r="B348" s="37" t="s">
        <v>26</v>
      </c>
      <c r="C348" s="38"/>
      <c r="D348" s="39" t="n">
        <v>1.575</v>
      </c>
      <c r="E348" s="40" t="s">
        <v>38</v>
      </c>
      <c r="F348" s="41" t="s">
        <v>38</v>
      </c>
      <c r="G348" s="41" t="s">
        <v>38</v>
      </c>
      <c r="H348" s="41" t="s">
        <v>37</v>
      </c>
      <c r="I348" s="42" t="n">
        <v>-12.6258666666667</v>
      </c>
      <c r="J348" s="43" t="s">
        <v>38</v>
      </c>
      <c r="K348" s="44" t="s">
        <v>38</v>
      </c>
      <c r="L348" s="41" t="s">
        <v>38</v>
      </c>
      <c r="M348" s="44" t="s">
        <v>37</v>
      </c>
      <c r="N348" s="45" t="n">
        <v>-19.88574</v>
      </c>
      <c r="O348" s="46" t="n">
        <v>72.9143800000001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12.96897583125</v>
      </c>
      <c r="E350" s="50" t="n">
        <v>0.238684660342886</v>
      </c>
      <c r="F350" s="57" t="n">
        <v>-0.0114532523149468</v>
      </c>
      <c r="G350" s="57" t="n">
        <v>0.227231408027939</v>
      </c>
      <c r="H350" s="41" t="n">
        <v>-1.81373081621361E-007</v>
      </c>
      <c r="I350" s="42" t="n">
        <v>0.5</v>
      </c>
      <c r="J350" s="58" t="n">
        <v>3.095495591277</v>
      </c>
      <c r="K350" s="59" t="n">
        <v>-0.148536952461753</v>
      </c>
      <c r="L350" s="57" t="n">
        <v>2.94695863881525</v>
      </c>
      <c r="M350" s="60" t="n">
        <v>-2.35222311198677E-006</v>
      </c>
      <c r="N350" s="61" t="n">
        <v>6.484487915625</v>
      </c>
      <c r="O350" s="46" t="n">
        <v>-34.5819620747962</v>
      </c>
    </row>
    <row r="351" customFormat="false" ht="12" hidden="false" customHeight="true" outlineLevel="0" collapsed="false">
      <c r="B351" s="62" t="s">
        <v>30</v>
      </c>
      <c r="C351" s="63"/>
      <c r="D351" s="64" t="n">
        <v>0.030765625</v>
      </c>
      <c r="E351" s="50" t="n">
        <v>0.462021330624683</v>
      </c>
      <c r="F351" s="57" t="n">
        <v>-4.82801673821848</v>
      </c>
      <c r="G351" s="57" t="n">
        <v>-4.3659954075938</v>
      </c>
      <c r="H351" s="41" t="n">
        <v>-7.64562108517792E-005</v>
      </c>
      <c r="I351" s="46" t="n">
        <v>0.5</v>
      </c>
      <c r="J351" s="65" t="n">
        <v>0.014214375</v>
      </c>
      <c r="K351" s="66" t="n">
        <v>-0.148536952461753</v>
      </c>
      <c r="L351" s="57" t="n">
        <v>-0.134322577461753</v>
      </c>
      <c r="M351" s="67" t="n">
        <v>-2.35222311198677E-006</v>
      </c>
      <c r="N351" s="68" t="n">
        <v>0.0153828125</v>
      </c>
      <c r="O351" s="69" t="n">
        <v>0.436121096344505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4.8903075</v>
      </c>
      <c r="E353" s="50" t="n">
        <v>0.037077118085519</v>
      </c>
      <c r="F353" s="57" t="s">
        <v>41</v>
      </c>
      <c r="G353" s="57" t="n">
        <v>0.037077118085519</v>
      </c>
      <c r="H353" s="41" t="s">
        <v>39</v>
      </c>
      <c r="I353" s="46" t="n">
        <v>0.5</v>
      </c>
      <c r="J353" s="65" t="n">
        <v>0.181318508651999</v>
      </c>
      <c r="K353" s="67" t="s">
        <v>41</v>
      </c>
      <c r="L353" s="57" t="n">
        <v>0.181318508651999</v>
      </c>
      <c r="M353" s="67" t="s">
        <v>39</v>
      </c>
      <c r="N353" s="68" t="n">
        <v>2.44515375</v>
      </c>
      <c r="O353" s="46" t="n">
        <v>-9.63039828172401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99759640625</v>
      </c>
      <c r="E355" s="50" t="n">
        <v>0.377725714792289</v>
      </c>
      <c r="F355" s="57" t="s">
        <v>41</v>
      </c>
      <c r="G355" s="57" t="n">
        <v>0.377725714792289</v>
      </c>
      <c r="H355" s="41" t="s">
        <v>39</v>
      </c>
      <c r="I355" s="46" t="n">
        <v>0.5</v>
      </c>
      <c r="J355" s="65" t="n">
        <v>0.376817815625</v>
      </c>
      <c r="K355" s="67" t="s">
        <v>41</v>
      </c>
      <c r="L355" s="57" t="n">
        <v>0.376817815625</v>
      </c>
      <c r="M355" s="67" t="s">
        <v>39</v>
      </c>
      <c r="N355" s="68" t="n">
        <v>0.498798203125</v>
      </c>
      <c r="O355" s="69" t="n">
        <v>-3.21059206875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40</v>
      </c>
      <c r="E357" s="50" t="s">
        <v>41</v>
      </c>
      <c r="F357" s="41" t="s">
        <v>41</v>
      </c>
      <c r="G357" s="41" t="s">
        <v>41</v>
      </c>
      <c r="H357" s="41" t="s">
        <v>39</v>
      </c>
      <c r="I357" s="42" t="s">
        <v>33</v>
      </c>
      <c r="J357" s="65" t="s">
        <v>41</v>
      </c>
      <c r="K357" s="67" t="s">
        <v>41</v>
      </c>
      <c r="L357" s="41" t="s">
        <v>41</v>
      </c>
      <c r="M357" s="67" t="s">
        <v>39</v>
      </c>
      <c r="N357" s="68" t="s">
        <v>33</v>
      </c>
      <c r="O357" s="69" t="s">
        <v>41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7.0503063</v>
      </c>
      <c r="E359" s="50" t="n">
        <v>0.357877343853841</v>
      </c>
      <c r="F359" s="41" t="s">
        <v>39</v>
      </c>
      <c r="G359" s="41" t="n">
        <v>0.357877343853841</v>
      </c>
      <c r="H359" s="41" t="s">
        <v>27</v>
      </c>
      <c r="I359" s="42" t="n">
        <v>0.5</v>
      </c>
      <c r="J359" s="65" t="n">
        <v>2.523144892</v>
      </c>
      <c r="K359" s="67" t="s">
        <v>39</v>
      </c>
      <c r="L359" s="41" t="n">
        <v>2.523144892</v>
      </c>
      <c r="M359" s="67" t="s">
        <v>27</v>
      </c>
      <c r="N359" s="68" t="n">
        <v>3.52515315</v>
      </c>
      <c r="O359" s="69" t="n">
        <v>-22.1770928206667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5.7626462125</v>
      </c>
      <c r="E368" s="28" t="n">
        <v>0.207050346704405</v>
      </c>
      <c r="F368" s="29" t="n">
        <v>-0.00945324535752242</v>
      </c>
      <c r="G368" s="29" t="n">
        <v>0.197597101346883</v>
      </c>
      <c r="H368" s="30" t="n">
        <v>-1.62795541958567E-007</v>
      </c>
      <c r="I368" s="31" t="n">
        <v>-0.472570201305595</v>
      </c>
      <c r="J368" s="32" t="n">
        <v>3.263661363277</v>
      </c>
      <c r="K368" s="33" t="n">
        <v>-0.149008162130584</v>
      </c>
      <c r="L368" s="33" t="n">
        <v>3.11465320114642</v>
      </c>
      <c r="M368" s="34" t="n">
        <v>-2.56608853286509E-006</v>
      </c>
      <c r="N368" s="35" t="n">
        <v>-7.44895689375</v>
      </c>
      <c r="O368" s="36" t="n">
        <v>15.8924562818711</v>
      </c>
    </row>
    <row r="369" customFormat="false" ht="9.75" hidden="false" customHeight="true" outlineLevel="0" collapsed="false">
      <c r="B369" s="37" t="s">
        <v>26</v>
      </c>
      <c r="C369" s="38"/>
      <c r="D369" s="39" t="n">
        <v>1.575</v>
      </c>
      <c r="E369" s="40" t="s">
        <v>38</v>
      </c>
      <c r="F369" s="41" t="s">
        <v>38</v>
      </c>
      <c r="G369" s="41" t="s">
        <v>38</v>
      </c>
      <c r="H369" s="41" t="s">
        <v>37</v>
      </c>
      <c r="I369" s="42" t="n">
        <v>-9.23351111111111</v>
      </c>
      <c r="J369" s="43" t="s">
        <v>38</v>
      </c>
      <c r="K369" s="44" t="s">
        <v>38</v>
      </c>
      <c r="L369" s="41" t="s">
        <v>38</v>
      </c>
      <c r="M369" s="44" t="s">
        <v>37</v>
      </c>
      <c r="N369" s="45" t="n">
        <v>-14.54278</v>
      </c>
      <c r="O369" s="46" t="n">
        <v>53.323526666666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14.1876462125</v>
      </c>
      <c r="E371" s="50" t="n">
        <v>0.23003543465875</v>
      </c>
      <c r="F371" s="57" t="n">
        <v>-0.0105026697098847</v>
      </c>
      <c r="G371" s="57" t="n">
        <v>0.219532764948865</v>
      </c>
      <c r="H371" s="41" t="n">
        <v>-1.80867812351019E-007</v>
      </c>
      <c r="I371" s="42" t="n">
        <v>0.5</v>
      </c>
      <c r="J371" s="58" t="n">
        <v>3.263661363277</v>
      </c>
      <c r="K371" s="59" t="n">
        <v>-0.149008162130584</v>
      </c>
      <c r="L371" s="57" t="n">
        <v>3.11465320114642</v>
      </c>
      <c r="M371" s="60" t="n">
        <v>-2.56608853286509E-006</v>
      </c>
      <c r="N371" s="61" t="n">
        <v>7.09382310625</v>
      </c>
      <c r="O371" s="46" t="n">
        <v>-37.4310703847956</v>
      </c>
    </row>
    <row r="372" customFormat="false" ht="9.75" hidden="false" customHeight="true" outlineLevel="0" collapsed="false">
      <c r="B372" s="62" t="s">
        <v>30</v>
      </c>
      <c r="C372" s="63"/>
      <c r="D372" s="64" t="n">
        <v>0.03284375</v>
      </c>
      <c r="E372" s="50" t="n">
        <v>0.43278782112274</v>
      </c>
      <c r="F372" s="57" t="n">
        <v>-4.53688029322425</v>
      </c>
      <c r="G372" s="57" t="n">
        <v>-4.10409247210151</v>
      </c>
      <c r="H372" s="41" t="n">
        <v>-7.81301931985565E-005</v>
      </c>
      <c r="I372" s="46" t="n">
        <v>0.5</v>
      </c>
      <c r="J372" s="65" t="n">
        <v>0.014214375</v>
      </c>
      <c r="K372" s="66" t="n">
        <v>-0.149008162130584</v>
      </c>
      <c r="L372" s="57" t="n">
        <v>-0.134793787130584</v>
      </c>
      <c r="M372" s="67" t="n">
        <v>-2.56608853286509E-006</v>
      </c>
      <c r="N372" s="68" t="n">
        <v>0.016421875</v>
      </c>
      <c r="O372" s="69" t="n">
        <v>0.434039753470096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5.0912375</v>
      </c>
      <c r="E374" s="50" t="n">
        <v>0.0356138382175255</v>
      </c>
      <c r="F374" s="57" t="s">
        <v>41</v>
      </c>
      <c r="G374" s="57" t="n">
        <v>0.0356138382175255</v>
      </c>
      <c r="H374" s="41" t="s">
        <v>39</v>
      </c>
      <c r="I374" s="46" t="n">
        <v>0.5</v>
      </c>
      <c r="J374" s="65" t="n">
        <v>0.181318508651999</v>
      </c>
      <c r="K374" s="67" t="s">
        <v>41</v>
      </c>
      <c r="L374" s="57" t="n">
        <v>0.181318508651999</v>
      </c>
      <c r="M374" s="67" t="s">
        <v>39</v>
      </c>
      <c r="N374" s="68" t="n">
        <v>2.54561875</v>
      </c>
      <c r="O374" s="46" t="n">
        <v>-9.9987699483906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1.0656140625</v>
      </c>
      <c r="E376" s="50" t="n">
        <v>0.353615655879167</v>
      </c>
      <c r="F376" s="57" t="s">
        <v>41</v>
      </c>
      <c r="G376" s="57" t="n">
        <v>0.353615655879167</v>
      </c>
      <c r="H376" s="41" t="s">
        <v>39</v>
      </c>
      <c r="I376" s="46" t="n">
        <v>0.5</v>
      </c>
      <c r="J376" s="65" t="n">
        <v>0.376817815625001</v>
      </c>
      <c r="K376" s="67" t="s">
        <v>41</v>
      </c>
      <c r="L376" s="57" t="n">
        <v>0.376817815625001</v>
      </c>
      <c r="M376" s="67" t="s">
        <v>39</v>
      </c>
      <c r="N376" s="68" t="n">
        <v>0.53280703125</v>
      </c>
      <c r="O376" s="69" t="n">
        <v>-3.33529110520834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40</v>
      </c>
      <c r="E378" s="50" t="s">
        <v>41</v>
      </c>
      <c r="F378" s="41" t="s">
        <v>41</v>
      </c>
      <c r="G378" s="41" t="s">
        <v>41</v>
      </c>
      <c r="H378" s="41" t="s">
        <v>39</v>
      </c>
      <c r="I378" s="42" t="s">
        <v>33</v>
      </c>
      <c r="J378" s="65" t="s">
        <v>41</v>
      </c>
      <c r="K378" s="67" t="s">
        <v>41</v>
      </c>
      <c r="L378" s="41" t="s">
        <v>41</v>
      </c>
      <c r="M378" s="67" t="s">
        <v>39</v>
      </c>
      <c r="N378" s="68" t="s">
        <v>33</v>
      </c>
      <c r="O378" s="69" t="s">
        <v>41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7.9979509</v>
      </c>
      <c r="E380" s="50" t="n">
        <v>0.336500023274712</v>
      </c>
      <c r="F380" s="41" t="s">
        <v>39</v>
      </c>
      <c r="G380" s="41" t="n">
        <v>0.336500023274712</v>
      </c>
      <c r="H380" s="41" t="s">
        <v>27</v>
      </c>
      <c r="I380" s="42" t="n">
        <v>0.5</v>
      </c>
      <c r="J380" s="65" t="n">
        <v>2.691310664</v>
      </c>
      <c r="K380" s="67" t="s">
        <v>39</v>
      </c>
      <c r="L380" s="41" t="n">
        <v>2.691310664</v>
      </c>
      <c r="M380" s="67" t="s">
        <v>27</v>
      </c>
      <c r="N380" s="68" t="n">
        <v>3.99897545</v>
      </c>
      <c r="O380" s="69" t="n">
        <v>-24.5310490846667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7.04052989375</v>
      </c>
      <c r="E389" s="28" t="n">
        <v>0.201392043362202</v>
      </c>
      <c r="F389" s="29" t="n">
        <v>-0.00869693285511373</v>
      </c>
      <c r="G389" s="29" t="n">
        <v>0.192695110507088</v>
      </c>
      <c r="H389" s="30" t="n">
        <v>-1.6307172754459E-007</v>
      </c>
      <c r="I389" s="31" t="n">
        <v>-0.076085371828756</v>
      </c>
      <c r="J389" s="32" t="n">
        <v>3.431827135277</v>
      </c>
      <c r="K389" s="33" t="n">
        <v>-0.148200344301502</v>
      </c>
      <c r="L389" s="33" t="n">
        <v>3.2836267909755</v>
      </c>
      <c r="M389" s="34" t="n">
        <v>-2.77882864804904E-006</v>
      </c>
      <c r="N389" s="35" t="n">
        <v>-1.296535053125</v>
      </c>
      <c r="O389" s="36" t="n">
        <v>-7.28599284974679</v>
      </c>
    </row>
    <row r="390" customFormat="false" ht="9.75" hidden="false" customHeight="true" outlineLevel="0" collapsed="false">
      <c r="B390" s="37" t="s">
        <v>26</v>
      </c>
      <c r="C390" s="38"/>
      <c r="D390" s="39" t="n">
        <v>1.575</v>
      </c>
      <c r="E390" s="40" t="s">
        <v>38</v>
      </c>
      <c r="F390" s="41" t="s">
        <v>38</v>
      </c>
      <c r="G390" s="41" t="s">
        <v>38</v>
      </c>
      <c r="H390" s="41" t="s">
        <v>37</v>
      </c>
      <c r="I390" s="42" t="n">
        <v>-5.73288888888889</v>
      </c>
      <c r="J390" s="43" t="s">
        <v>38</v>
      </c>
      <c r="K390" s="44" t="s">
        <v>38</v>
      </c>
      <c r="L390" s="41" t="s">
        <v>38</v>
      </c>
      <c r="M390" s="44" t="s">
        <v>37</v>
      </c>
      <c r="N390" s="45" t="n">
        <v>-9.0293</v>
      </c>
      <c r="O390" s="46" t="n">
        <v>33.1074333333334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5.46552989375</v>
      </c>
      <c r="E392" s="50" t="n">
        <v>0.221901684510913</v>
      </c>
      <c r="F392" s="57" t="n">
        <v>-0.00958262311861642</v>
      </c>
      <c r="G392" s="57" t="n">
        <v>0.212319061392296</v>
      </c>
      <c r="H392" s="41" t="n">
        <v>-1.79678851428947E-007</v>
      </c>
      <c r="I392" s="42" t="n">
        <v>0.5</v>
      </c>
      <c r="J392" s="58" t="n">
        <v>3.431827135277</v>
      </c>
      <c r="K392" s="59" t="n">
        <v>-0.148200344301502</v>
      </c>
      <c r="L392" s="57" t="n">
        <v>3.2836267909755</v>
      </c>
      <c r="M392" s="60" t="n">
        <v>-2.77882864804904E-006</v>
      </c>
      <c r="N392" s="61" t="n">
        <v>7.732764946875</v>
      </c>
      <c r="O392" s="46" t="n">
        <v>-40.3934261830802</v>
      </c>
    </row>
    <row r="393" customFormat="false" ht="9.75" hidden="false" customHeight="true" outlineLevel="0" collapsed="false">
      <c r="B393" s="62" t="s">
        <v>30</v>
      </c>
      <c r="C393" s="63"/>
      <c r="D393" s="64" t="n">
        <v>0.034921875</v>
      </c>
      <c r="E393" s="50" t="n">
        <v>0.40703355704698</v>
      </c>
      <c r="F393" s="57" t="n">
        <v>-4.24376824845464</v>
      </c>
      <c r="G393" s="57" t="n">
        <v>-3.83673469140766</v>
      </c>
      <c r="H393" s="41" t="n">
        <v>-7.95727219128137E-005</v>
      </c>
      <c r="I393" s="46" t="n">
        <v>0.5</v>
      </c>
      <c r="J393" s="65" t="n">
        <v>0.014214375</v>
      </c>
      <c r="K393" s="66" t="n">
        <v>-0.148200344301502</v>
      </c>
      <c r="L393" s="57" t="n">
        <v>-0.133985969301502</v>
      </c>
      <c r="M393" s="67" t="n">
        <v>-2.77882864804904E-006</v>
      </c>
      <c r="N393" s="68" t="n">
        <v>0.0174609375</v>
      </c>
      <c r="O393" s="69" t="n">
        <v>0.42726863897721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5.2921675</v>
      </c>
      <c r="E395" s="50" t="n">
        <v>0.0342616723019442</v>
      </c>
      <c r="F395" s="57" t="s">
        <v>41</v>
      </c>
      <c r="G395" s="57" t="n">
        <v>0.0342616723019442</v>
      </c>
      <c r="H395" s="41" t="s">
        <v>39</v>
      </c>
      <c r="I395" s="46" t="n">
        <v>0.5</v>
      </c>
      <c r="J395" s="65" t="n">
        <v>0.181318508651999</v>
      </c>
      <c r="K395" s="67" t="s">
        <v>41</v>
      </c>
      <c r="L395" s="57" t="n">
        <v>0.181318508651999</v>
      </c>
      <c r="M395" s="67" t="s">
        <v>39</v>
      </c>
      <c r="N395" s="68" t="n">
        <v>2.64608375</v>
      </c>
      <c r="O395" s="46" t="n">
        <v>-10.367141615057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1.13363171875</v>
      </c>
      <c r="E397" s="50" t="n">
        <v>0.332398793534552</v>
      </c>
      <c r="F397" s="57" t="s">
        <v>41</v>
      </c>
      <c r="G397" s="57" t="n">
        <v>0.332398793534552</v>
      </c>
      <c r="H397" s="41" t="s">
        <v>39</v>
      </c>
      <c r="I397" s="46" t="n">
        <v>0.5</v>
      </c>
      <c r="J397" s="65" t="n">
        <v>0.376817815625001</v>
      </c>
      <c r="K397" s="67" t="s">
        <v>41</v>
      </c>
      <c r="L397" s="57" t="n">
        <v>0.376817815625001</v>
      </c>
      <c r="M397" s="67" t="s">
        <v>39</v>
      </c>
      <c r="N397" s="68" t="n">
        <v>0.566815859375</v>
      </c>
      <c r="O397" s="69" t="n">
        <v>-3.4599901416666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40</v>
      </c>
      <c r="E399" s="50" t="s">
        <v>41</v>
      </c>
      <c r="F399" s="41" t="s">
        <v>41</v>
      </c>
      <c r="G399" s="41" t="s">
        <v>41</v>
      </c>
      <c r="H399" s="41" t="s">
        <v>39</v>
      </c>
      <c r="I399" s="42" t="s">
        <v>33</v>
      </c>
      <c r="J399" s="65" t="s">
        <v>41</v>
      </c>
      <c r="K399" s="67" t="s">
        <v>41</v>
      </c>
      <c r="L399" s="41" t="s">
        <v>41</v>
      </c>
      <c r="M399" s="67" t="s">
        <v>39</v>
      </c>
      <c r="N399" s="68" t="s">
        <v>33</v>
      </c>
      <c r="O399" s="69" t="s">
        <v>41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9.0048088</v>
      </c>
      <c r="E401" s="50" t="n">
        <v>0.317549933542176</v>
      </c>
      <c r="F401" s="41" t="s">
        <v>39</v>
      </c>
      <c r="G401" s="41" t="n">
        <v>0.317549933542176</v>
      </c>
      <c r="H401" s="41" t="s">
        <v>27</v>
      </c>
      <c r="I401" s="42" t="n">
        <v>0.5</v>
      </c>
      <c r="J401" s="65" t="n">
        <v>2.859476436</v>
      </c>
      <c r="K401" s="67" t="s">
        <v>39</v>
      </c>
      <c r="L401" s="41" t="n">
        <v>2.859476436</v>
      </c>
      <c r="M401" s="67" t="s">
        <v>27</v>
      </c>
      <c r="N401" s="68" t="n">
        <v>4.5024044</v>
      </c>
      <c r="O401" s="69" t="n">
        <v>-26.9935630653334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6463.39944315578</v>
      </c>
      <c r="E11" s="28" t="s">
        <v>42</v>
      </c>
      <c r="F11" s="29" t="s">
        <v>43</v>
      </c>
      <c r="G11" s="29" t="s">
        <v>42</v>
      </c>
      <c r="H11" s="30" t="s">
        <v>27</v>
      </c>
      <c r="I11" s="31" t="n">
        <v>-0.0389206952490584</v>
      </c>
      <c r="J11" s="32" t="s">
        <v>42</v>
      </c>
      <c r="K11" s="33" t="s">
        <v>43</v>
      </c>
      <c r="L11" s="33" t="s">
        <v>42</v>
      </c>
      <c r="M11" s="34" t="s">
        <v>27</v>
      </c>
      <c r="N11" s="35" t="n">
        <v>-251.56</v>
      </c>
      <c r="O11" s="36" t="n">
        <v>922.386666666668</v>
      </c>
    </row>
    <row r="12" customFormat="false" ht="12" hidden="false" customHeight="true" outlineLevel="0" collapsed="false">
      <c r="B12" s="37" t="s">
        <v>26</v>
      </c>
      <c r="C12" s="38"/>
      <c r="D12" s="39" t="n">
        <v>6387.37244315578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3" t="s">
        <v>27</v>
      </c>
      <c r="K12" s="44" t="s">
        <v>27</v>
      </c>
      <c r="L12" s="41" t="s">
        <v>27</v>
      </c>
      <c r="M12" s="44" t="s">
        <v>27</v>
      </c>
      <c r="N12" s="45" t="s">
        <v>27</v>
      </c>
      <c r="O12" s="46" t="s">
        <v>27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76.027</v>
      </c>
      <c r="E14" s="50" t="s">
        <v>42</v>
      </c>
      <c r="F14" s="57" t="s">
        <v>43</v>
      </c>
      <c r="G14" s="57" t="s">
        <v>42</v>
      </c>
      <c r="H14" s="41" t="s">
        <v>27</v>
      </c>
      <c r="I14" s="42" t="n">
        <v>-3.30882449656043</v>
      </c>
      <c r="J14" s="58" t="s">
        <v>42</v>
      </c>
      <c r="K14" s="59" t="s">
        <v>43</v>
      </c>
      <c r="L14" s="57" t="s">
        <v>42</v>
      </c>
      <c r="M14" s="60" t="s">
        <v>27</v>
      </c>
      <c r="N14" s="61" t="n">
        <v>-251.56</v>
      </c>
      <c r="O14" s="46" t="n">
        <v>922.386666666668</v>
      </c>
    </row>
    <row r="15" customFormat="false" ht="12" hidden="false" customHeight="true" outlineLevel="0" collapsed="false">
      <c r="B15" s="62" t="s">
        <v>30</v>
      </c>
      <c r="C15" s="63"/>
      <c r="D15" s="64" t="n">
        <v>10.187</v>
      </c>
      <c r="E15" s="50" t="s">
        <v>31</v>
      </c>
      <c r="F15" s="57" t="s">
        <v>31</v>
      </c>
      <c r="G15" s="57" t="s">
        <v>31</v>
      </c>
      <c r="H15" s="41" t="s">
        <v>27</v>
      </c>
      <c r="I15" s="46" t="s">
        <v>27</v>
      </c>
      <c r="J15" s="65" t="s">
        <v>31</v>
      </c>
      <c r="K15" s="66" t="s">
        <v>31</v>
      </c>
      <c r="L15" s="57" t="s">
        <v>31</v>
      </c>
      <c r="M15" s="67" t="s">
        <v>27</v>
      </c>
      <c r="N15" s="68" t="s">
        <v>27</v>
      </c>
      <c r="O15" s="69" t="s">
        <v>4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805</v>
      </c>
      <c r="E17" s="50" t="s">
        <v>27</v>
      </c>
      <c r="F17" s="57" t="s">
        <v>27</v>
      </c>
      <c r="G17" s="57" t="s">
        <v>27</v>
      </c>
      <c r="H17" s="41" t="s">
        <v>27</v>
      </c>
      <c r="I17" s="46" t="s">
        <v>27</v>
      </c>
      <c r="J17" s="65" t="s">
        <v>27</v>
      </c>
      <c r="K17" s="67" t="s">
        <v>27</v>
      </c>
      <c r="L17" s="57" t="s">
        <v>27</v>
      </c>
      <c r="M17" s="67" t="s">
        <v>27</v>
      </c>
      <c r="N17" s="68" t="s">
        <v>27</v>
      </c>
      <c r="O17" s="46" t="s">
        <v>27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27</v>
      </c>
      <c r="F19" s="57" t="s">
        <v>27</v>
      </c>
      <c r="G19" s="57" t="s">
        <v>27</v>
      </c>
      <c r="H19" s="41" t="s">
        <v>27</v>
      </c>
      <c r="I19" s="46" t="s">
        <v>27</v>
      </c>
      <c r="J19" s="65" t="s">
        <v>27</v>
      </c>
      <c r="K19" s="67" t="s">
        <v>27</v>
      </c>
      <c r="L19" s="57" t="s">
        <v>27</v>
      </c>
      <c r="M19" s="67" t="s">
        <v>27</v>
      </c>
      <c r="N19" s="68" t="s">
        <v>27</v>
      </c>
      <c r="O19" s="69" t="s">
        <v>27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301</v>
      </c>
      <c r="E21" s="50" t="s">
        <v>27</v>
      </c>
      <c r="F21" s="41" t="s">
        <v>27</v>
      </c>
      <c r="G21" s="41" t="s">
        <v>27</v>
      </c>
      <c r="H21" s="41" t="s">
        <v>27</v>
      </c>
      <c r="I21" s="42" t="s">
        <v>27</v>
      </c>
      <c r="J21" s="65" t="s">
        <v>27</v>
      </c>
      <c r="K21" s="67" t="s">
        <v>27</v>
      </c>
      <c r="L21" s="41" t="s">
        <v>27</v>
      </c>
      <c r="M21" s="67" t="s">
        <v>27</v>
      </c>
      <c r="N21" s="68" t="s">
        <v>27</v>
      </c>
      <c r="O21" s="69" t="s">
        <v>27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64.734</v>
      </c>
      <c r="E23" s="50" t="s">
        <v>39</v>
      </c>
      <c r="F23" s="41" t="s">
        <v>44</v>
      </c>
      <c r="G23" s="41" t="s">
        <v>42</v>
      </c>
      <c r="H23" s="41" t="s">
        <v>27</v>
      </c>
      <c r="I23" s="42" t="n">
        <v>-3.88605678623289</v>
      </c>
      <c r="J23" s="65" t="s">
        <v>39</v>
      </c>
      <c r="K23" s="67" t="s">
        <v>44</v>
      </c>
      <c r="L23" s="41" t="s">
        <v>42</v>
      </c>
      <c r="M23" s="67" t="s">
        <v>27</v>
      </c>
      <c r="N23" s="68" t="n">
        <v>-251.56</v>
      </c>
      <c r="O23" s="69" t="n">
        <v>922.386666666668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6462.54949184735</v>
      </c>
      <c r="E32" s="28" t="s">
        <v>42</v>
      </c>
      <c r="F32" s="29" t="s">
        <v>43</v>
      </c>
      <c r="G32" s="29" t="s">
        <v>42</v>
      </c>
      <c r="H32" s="30" t="s">
        <v>27</v>
      </c>
      <c r="I32" s="31" t="n">
        <v>-0.039512115198828</v>
      </c>
      <c r="J32" s="32" t="s">
        <v>42</v>
      </c>
      <c r="K32" s="33" t="s">
        <v>43</v>
      </c>
      <c r="L32" s="33" t="s">
        <v>42</v>
      </c>
      <c r="M32" s="34" t="s">
        <v>27</v>
      </c>
      <c r="N32" s="35" t="n">
        <v>-255.349</v>
      </c>
      <c r="O32" s="36" t="n">
        <v>936.279666666668</v>
      </c>
    </row>
    <row r="33" customFormat="false" ht="12" hidden="false" customHeight="true" outlineLevel="0" collapsed="false">
      <c r="B33" s="37" t="s">
        <v>26</v>
      </c>
      <c r="C33" s="38"/>
      <c r="D33" s="39" t="n">
        <v>6385.275491847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3" t="s">
        <v>27</v>
      </c>
      <c r="K33" s="44" t="s">
        <v>27</v>
      </c>
      <c r="L33" s="41" t="s">
        <v>27</v>
      </c>
      <c r="M33" s="44" t="s">
        <v>27</v>
      </c>
      <c r="N33" s="45" t="s">
        <v>27</v>
      </c>
      <c r="O33" s="46" t="s">
        <v>27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77.274</v>
      </c>
      <c r="E35" s="50" t="s">
        <v>42</v>
      </c>
      <c r="F35" s="57" t="s">
        <v>43</v>
      </c>
      <c r="G35" s="57" t="s">
        <v>42</v>
      </c>
      <c r="H35" s="41" t="s">
        <v>27</v>
      </c>
      <c r="I35" s="42" t="n">
        <v>-3.30446204415457</v>
      </c>
      <c r="J35" s="58" t="s">
        <v>42</v>
      </c>
      <c r="K35" s="59" t="s">
        <v>43</v>
      </c>
      <c r="L35" s="57" t="s">
        <v>42</v>
      </c>
      <c r="M35" s="60" t="s">
        <v>27</v>
      </c>
      <c r="N35" s="61" t="n">
        <v>-255.349</v>
      </c>
      <c r="O35" s="46" t="n">
        <v>936.279666666668</v>
      </c>
    </row>
    <row r="36" customFormat="false" ht="12" hidden="false" customHeight="true" outlineLevel="0" collapsed="false">
      <c r="B36" s="62" t="s">
        <v>30</v>
      </c>
      <c r="C36" s="63"/>
      <c r="D36" s="64" t="n">
        <v>10.184</v>
      </c>
      <c r="E36" s="50" t="s">
        <v>31</v>
      </c>
      <c r="F36" s="57" t="s">
        <v>31</v>
      </c>
      <c r="G36" s="57" t="s">
        <v>31</v>
      </c>
      <c r="H36" s="41" t="s">
        <v>27</v>
      </c>
      <c r="I36" s="46" t="s">
        <v>27</v>
      </c>
      <c r="J36" s="65" t="s">
        <v>31</v>
      </c>
      <c r="K36" s="66" t="s">
        <v>31</v>
      </c>
      <c r="L36" s="57" t="s">
        <v>31</v>
      </c>
      <c r="M36" s="67" t="s">
        <v>27</v>
      </c>
      <c r="N36" s="68" t="s">
        <v>27</v>
      </c>
      <c r="O36" s="69" t="s">
        <v>4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805</v>
      </c>
      <c r="E38" s="50" t="s">
        <v>27</v>
      </c>
      <c r="F38" s="57" t="s">
        <v>27</v>
      </c>
      <c r="G38" s="57" t="s">
        <v>27</v>
      </c>
      <c r="H38" s="41" t="s">
        <v>27</v>
      </c>
      <c r="I38" s="46" t="s">
        <v>27</v>
      </c>
      <c r="J38" s="65" t="s">
        <v>27</v>
      </c>
      <c r="K38" s="67" t="s">
        <v>27</v>
      </c>
      <c r="L38" s="57" t="s">
        <v>27</v>
      </c>
      <c r="M38" s="67" t="s">
        <v>27</v>
      </c>
      <c r="N38" s="68" t="s">
        <v>27</v>
      </c>
      <c r="O38" s="46" t="s">
        <v>27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27</v>
      </c>
      <c r="F40" s="57" t="s">
        <v>27</v>
      </c>
      <c r="G40" s="57" t="s">
        <v>27</v>
      </c>
      <c r="H40" s="41" t="s">
        <v>27</v>
      </c>
      <c r="I40" s="46" t="s">
        <v>27</v>
      </c>
      <c r="J40" s="65" t="s">
        <v>27</v>
      </c>
      <c r="K40" s="67" t="s">
        <v>27</v>
      </c>
      <c r="L40" s="57" t="s">
        <v>27</v>
      </c>
      <c r="M40" s="67" t="s">
        <v>27</v>
      </c>
      <c r="N40" s="68" t="s">
        <v>27</v>
      </c>
      <c r="O40" s="69" t="s">
        <v>27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301</v>
      </c>
      <c r="E42" s="50" t="s">
        <v>27</v>
      </c>
      <c r="F42" s="41" t="s">
        <v>27</v>
      </c>
      <c r="G42" s="41" t="s">
        <v>27</v>
      </c>
      <c r="H42" s="41" t="s">
        <v>27</v>
      </c>
      <c r="I42" s="42" t="s">
        <v>27</v>
      </c>
      <c r="J42" s="65" t="s">
        <v>27</v>
      </c>
      <c r="K42" s="67" t="s">
        <v>27</v>
      </c>
      <c r="L42" s="41" t="s">
        <v>27</v>
      </c>
      <c r="M42" s="67" t="s">
        <v>27</v>
      </c>
      <c r="N42" s="68" t="s">
        <v>27</v>
      </c>
      <c r="O42" s="69" t="s">
        <v>27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65.984</v>
      </c>
      <c r="E44" s="50" t="s">
        <v>39</v>
      </c>
      <c r="F44" s="41" t="s">
        <v>44</v>
      </c>
      <c r="G44" s="41" t="s">
        <v>42</v>
      </c>
      <c r="H44" s="41" t="s">
        <v>27</v>
      </c>
      <c r="I44" s="42" t="n">
        <v>-3.86986239088264</v>
      </c>
      <c r="J44" s="65" t="s">
        <v>39</v>
      </c>
      <c r="K44" s="67" t="s">
        <v>44</v>
      </c>
      <c r="L44" s="41" t="s">
        <v>42</v>
      </c>
      <c r="M44" s="67" t="s">
        <v>27</v>
      </c>
      <c r="N44" s="68" t="n">
        <v>-255.349</v>
      </c>
      <c r="O44" s="69" t="n">
        <v>936.279666666668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6461.74571636973</v>
      </c>
      <c r="E53" s="28" t="s">
        <v>42</v>
      </c>
      <c r="F53" s="29" t="s">
        <v>43</v>
      </c>
      <c r="G53" s="29" t="s">
        <v>42</v>
      </c>
      <c r="H53" s="30" t="s">
        <v>27</v>
      </c>
      <c r="I53" s="31" t="n">
        <v>-0.0411933572882133</v>
      </c>
      <c r="J53" s="32" t="s">
        <v>42</v>
      </c>
      <c r="K53" s="33" t="s">
        <v>43</v>
      </c>
      <c r="L53" s="33" t="s">
        <v>42</v>
      </c>
      <c r="M53" s="34" t="s">
        <v>27</v>
      </c>
      <c r="N53" s="35" t="n">
        <v>-266.181</v>
      </c>
      <c r="O53" s="36" t="n">
        <v>975.997000000001</v>
      </c>
    </row>
    <row r="54" customFormat="false" ht="12" hidden="false" customHeight="true" outlineLevel="0" collapsed="false">
      <c r="B54" s="37" t="s">
        <v>26</v>
      </c>
      <c r="C54" s="38"/>
      <c r="D54" s="39" t="n">
        <v>6381.6037163697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3" t="s">
        <v>27</v>
      </c>
      <c r="K54" s="44" t="s">
        <v>27</v>
      </c>
      <c r="L54" s="41" t="s">
        <v>27</v>
      </c>
      <c r="M54" s="44" t="s">
        <v>27</v>
      </c>
      <c r="N54" s="45" t="s">
        <v>27</v>
      </c>
      <c r="O54" s="46" t="s">
        <v>2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80.142</v>
      </c>
      <c r="E56" s="50" t="s">
        <v>42</v>
      </c>
      <c r="F56" s="57" t="s">
        <v>43</v>
      </c>
      <c r="G56" s="57" t="s">
        <v>42</v>
      </c>
      <c r="H56" s="41" t="s">
        <v>27</v>
      </c>
      <c r="I56" s="42" t="n">
        <v>-3.32136707344464</v>
      </c>
      <c r="J56" s="58" t="s">
        <v>42</v>
      </c>
      <c r="K56" s="59" t="s">
        <v>43</v>
      </c>
      <c r="L56" s="57" t="s">
        <v>42</v>
      </c>
      <c r="M56" s="60" t="s">
        <v>27</v>
      </c>
      <c r="N56" s="61" t="n">
        <v>-266.181</v>
      </c>
      <c r="O56" s="46" t="n">
        <v>975.997000000001</v>
      </c>
    </row>
    <row r="57" customFormat="false" ht="12" hidden="false" customHeight="true" outlineLevel="0" collapsed="false">
      <c r="B57" s="62" t="s">
        <v>30</v>
      </c>
      <c r="C57" s="63"/>
      <c r="D57" s="64" t="n">
        <v>10.181</v>
      </c>
      <c r="E57" s="50" t="s">
        <v>31</v>
      </c>
      <c r="F57" s="57" t="s">
        <v>31</v>
      </c>
      <c r="G57" s="57" t="s">
        <v>31</v>
      </c>
      <c r="H57" s="41" t="s">
        <v>27</v>
      </c>
      <c r="I57" s="46" t="s">
        <v>27</v>
      </c>
      <c r="J57" s="65" t="s">
        <v>31</v>
      </c>
      <c r="K57" s="66" t="s">
        <v>31</v>
      </c>
      <c r="L57" s="57" t="s">
        <v>31</v>
      </c>
      <c r="M57" s="67" t="s">
        <v>27</v>
      </c>
      <c r="N57" s="68" t="s">
        <v>27</v>
      </c>
      <c r="O57" s="69" t="s">
        <v>4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805</v>
      </c>
      <c r="E59" s="50" t="s">
        <v>27</v>
      </c>
      <c r="F59" s="57" t="s">
        <v>27</v>
      </c>
      <c r="G59" s="57" t="s">
        <v>27</v>
      </c>
      <c r="H59" s="41" t="s">
        <v>27</v>
      </c>
      <c r="I59" s="46" t="s">
        <v>27</v>
      </c>
      <c r="J59" s="65" t="s">
        <v>27</v>
      </c>
      <c r="K59" s="67" t="s">
        <v>27</v>
      </c>
      <c r="L59" s="57" t="s">
        <v>27</v>
      </c>
      <c r="M59" s="67" t="s">
        <v>27</v>
      </c>
      <c r="N59" s="68" t="s">
        <v>27</v>
      </c>
      <c r="O59" s="46" t="s">
        <v>27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27</v>
      </c>
      <c r="F61" s="57" t="s">
        <v>27</v>
      </c>
      <c r="G61" s="57" t="s">
        <v>27</v>
      </c>
      <c r="H61" s="41" t="s">
        <v>27</v>
      </c>
      <c r="I61" s="46" t="s">
        <v>27</v>
      </c>
      <c r="J61" s="65" t="s">
        <v>27</v>
      </c>
      <c r="K61" s="67" t="s">
        <v>27</v>
      </c>
      <c r="L61" s="57" t="s">
        <v>27</v>
      </c>
      <c r="M61" s="67" t="s">
        <v>27</v>
      </c>
      <c r="N61" s="68" t="s">
        <v>27</v>
      </c>
      <c r="O61" s="69" t="s">
        <v>27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3</v>
      </c>
      <c r="E63" s="50" t="s">
        <v>27</v>
      </c>
      <c r="F63" s="41" t="s">
        <v>27</v>
      </c>
      <c r="G63" s="41" t="s">
        <v>27</v>
      </c>
      <c r="H63" s="41" t="s">
        <v>27</v>
      </c>
      <c r="I63" s="42" t="s">
        <v>27</v>
      </c>
      <c r="J63" s="65" t="s">
        <v>27</v>
      </c>
      <c r="K63" s="67" t="s">
        <v>27</v>
      </c>
      <c r="L63" s="41" t="s">
        <v>27</v>
      </c>
      <c r="M63" s="67" t="s">
        <v>27</v>
      </c>
      <c r="N63" s="68" t="s">
        <v>27</v>
      </c>
      <c r="O63" s="69" t="s">
        <v>2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68.856</v>
      </c>
      <c r="E65" s="50" t="s">
        <v>39</v>
      </c>
      <c r="F65" s="41" t="s">
        <v>44</v>
      </c>
      <c r="G65" s="41" t="s">
        <v>42</v>
      </c>
      <c r="H65" s="41" t="s">
        <v>27</v>
      </c>
      <c r="I65" s="42" t="n">
        <v>-3.86576333217149</v>
      </c>
      <c r="J65" s="65" t="s">
        <v>39</v>
      </c>
      <c r="K65" s="67" t="s">
        <v>44</v>
      </c>
      <c r="L65" s="41" t="s">
        <v>42</v>
      </c>
      <c r="M65" s="67" t="s">
        <v>27</v>
      </c>
      <c r="N65" s="68" t="n">
        <v>-266.181</v>
      </c>
      <c r="O65" s="69" t="n">
        <v>975.997000000001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6462.87401633831</v>
      </c>
      <c r="E74" s="28" t="s">
        <v>42</v>
      </c>
      <c r="F74" s="29" t="s">
        <v>43</v>
      </c>
      <c r="G74" s="29" t="s">
        <v>42</v>
      </c>
      <c r="H74" s="30" t="s">
        <v>27</v>
      </c>
      <c r="I74" s="31" t="n">
        <v>-0.0418898773696641</v>
      </c>
      <c r="J74" s="32" t="s">
        <v>42</v>
      </c>
      <c r="K74" s="33" t="s">
        <v>43</v>
      </c>
      <c r="L74" s="33" t="s">
        <v>42</v>
      </c>
      <c r="M74" s="34" t="s">
        <v>27</v>
      </c>
      <c r="N74" s="35" t="n">
        <v>-270.729</v>
      </c>
      <c r="O74" s="36" t="n">
        <v>992.673000000001</v>
      </c>
    </row>
    <row r="75" customFormat="false" ht="12" hidden="false" customHeight="true" outlineLevel="0" collapsed="false">
      <c r="B75" s="37" t="s">
        <v>26</v>
      </c>
      <c r="C75" s="38"/>
      <c r="D75" s="39" t="n">
        <v>6381.2470163383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3" t="s">
        <v>27</v>
      </c>
      <c r="K75" s="44" t="s">
        <v>27</v>
      </c>
      <c r="L75" s="41" t="s">
        <v>27</v>
      </c>
      <c r="M75" s="44" t="s">
        <v>27</v>
      </c>
      <c r="N75" s="45" t="s">
        <v>27</v>
      </c>
      <c r="O75" s="46" t="s">
        <v>2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81.627</v>
      </c>
      <c r="E77" s="50" t="s">
        <v>42</v>
      </c>
      <c r="F77" s="57" t="s">
        <v>43</v>
      </c>
      <c r="G77" s="57" t="s">
        <v>42</v>
      </c>
      <c r="H77" s="41" t="s">
        <v>27</v>
      </c>
      <c r="I77" s="42" t="n">
        <v>-3.31665992870006</v>
      </c>
      <c r="J77" s="58" t="s">
        <v>42</v>
      </c>
      <c r="K77" s="59" t="s">
        <v>43</v>
      </c>
      <c r="L77" s="57" t="s">
        <v>42</v>
      </c>
      <c r="M77" s="60" t="s">
        <v>27</v>
      </c>
      <c r="N77" s="61" t="n">
        <v>-270.729</v>
      </c>
      <c r="O77" s="46" t="n">
        <v>992.673000000001</v>
      </c>
    </row>
    <row r="78" customFormat="false" ht="12" hidden="false" customHeight="true" outlineLevel="0" collapsed="false">
      <c r="B78" s="62" t="s">
        <v>30</v>
      </c>
      <c r="C78" s="63"/>
      <c r="D78" s="64" t="n">
        <v>10.186</v>
      </c>
      <c r="E78" s="50" t="s">
        <v>31</v>
      </c>
      <c r="F78" s="57" t="s">
        <v>31</v>
      </c>
      <c r="G78" s="57" t="s">
        <v>31</v>
      </c>
      <c r="H78" s="41" t="s">
        <v>27</v>
      </c>
      <c r="I78" s="46" t="s">
        <v>27</v>
      </c>
      <c r="J78" s="65" t="s">
        <v>31</v>
      </c>
      <c r="K78" s="66" t="s">
        <v>31</v>
      </c>
      <c r="L78" s="57" t="s">
        <v>31</v>
      </c>
      <c r="M78" s="67" t="s">
        <v>27</v>
      </c>
      <c r="N78" s="68" t="s">
        <v>27</v>
      </c>
      <c r="O78" s="69" t="s">
        <v>4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805</v>
      </c>
      <c r="E80" s="50" t="s">
        <v>27</v>
      </c>
      <c r="F80" s="57" t="s">
        <v>27</v>
      </c>
      <c r="G80" s="57" t="s">
        <v>27</v>
      </c>
      <c r="H80" s="41" t="s">
        <v>27</v>
      </c>
      <c r="I80" s="46" t="s">
        <v>27</v>
      </c>
      <c r="J80" s="65" t="s">
        <v>27</v>
      </c>
      <c r="K80" s="67" t="s">
        <v>27</v>
      </c>
      <c r="L80" s="57" t="s">
        <v>27</v>
      </c>
      <c r="M80" s="67" t="s">
        <v>27</v>
      </c>
      <c r="N80" s="68" t="s">
        <v>27</v>
      </c>
      <c r="O80" s="46" t="s">
        <v>27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27</v>
      </c>
      <c r="F82" s="57" t="s">
        <v>27</v>
      </c>
      <c r="G82" s="57" t="s">
        <v>27</v>
      </c>
      <c r="H82" s="41" t="s">
        <v>27</v>
      </c>
      <c r="I82" s="46" t="s">
        <v>27</v>
      </c>
      <c r="J82" s="65" t="s">
        <v>27</v>
      </c>
      <c r="K82" s="67" t="s">
        <v>27</v>
      </c>
      <c r="L82" s="57" t="s">
        <v>27</v>
      </c>
      <c r="M82" s="67" t="s">
        <v>27</v>
      </c>
      <c r="N82" s="68" t="s">
        <v>27</v>
      </c>
      <c r="O82" s="69" t="s">
        <v>27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302</v>
      </c>
      <c r="E84" s="50" t="s">
        <v>27</v>
      </c>
      <c r="F84" s="41" t="s">
        <v>27</v>
      </c>
      <c r="G84" s="41" t="s">
        <v>27</v>
      </c>
      <c r="H84" s="41" t="s">
        <v>27</v>
      </c>
      <c r="I84" s="42" t="s">
        <v>27</v>
      </c>
      <c r="J84" s="65" t="s">
        <v>27</v>
      </c>
      <c r="K84" s="67" t="s">
        <v>27</v>
      </c>
      <c r="L84" s="41" t="s">
        <v>27</v>
      </c>
      <c r="M84" s="67" t="s">
        <v>27</v>
      </c>
      <c r="N84" s="68" t="s">
        <v>27</v>
      </c>
      <c r="O84" s="69" t="s">
        <v>27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70.334</v>
      </c>
      <c r="E86" s="50" t="s">
        <v>39</v>
      </c>
      <c r="F86" s="41" t="s">
        <v>44</v>
      </c>
      <c r="G86" s="41" t="s">
        <v>42</v>
      </c>
      <c r="H86" s="41" t="s">
        <v>27</v>
      </c>
      <c r="I86" s="42" t="n">
        <v>-3.84919100292888</v>
      </c>
      <c r="J86" s="65" t="s">
        <v>39</v>
      </c>
      <c r="K86" s="67" t="s">
        <v>44</v>
      </c>
      <c r="L86" s="41" t="s">
        <v>42</v>
      </c>
      <c r="M86" s="67" t="s">
        <v>27</v>
      </c>
      <c r="N86" s="68" t="n">
        <v>-270.729</v>
      </c>
      <c r="O86" s="69" t="n">
        <v>992.673000000001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6461.60151211312</v>
      </c>
      <c r="E95" s="28" t="s">
        <v>42</v>
      </c>
      <c r="F95" s="29" t="s">
        <v>43</v>
      </c>
      <c r="G95" s="29" t="s">
        <v>42</v>
      </c>
      <c r="H95" s="30" t="s">
        <v>27</v>
      </c>
      <c r="I95" s="31" t="n">
        <v>-0.0432403637822952</v>
      </c>
      <c r="J95" s="32" t="s">
        <v>42</v>
      </c>
      <c r="K95" s="33" t="s">
        <v>43</v>
      </c>
      <c r="L95" s="33" t="s">
        <v>42</v>
      </c>
      <c r="M95" s="34" t="s">
        <v>27</v>
      </c>
      <c r="N95" s="35" t="n">
        <v>-279.402</v>
      </c>
      <c r="O95" s="36" t="n">
        <v>1024.474</v>
      </c>
    </row>
    <row r="96" customFormat="false" ht="12" hidden="false" customHeight="true" outlineLevel="0" collapsed="false">
      <c r="B96" s="37" t="s">
        <v>26</v>
      </c>
      <c r="C96" s="38"/>
      <c r="D96" s="39" t="n">
        <v>6377.6985121131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3" t="s">
        <v>27</v>
      </c>
      <c r="K96" s="44" t="s">
        <v>27</v>
      </c>
      <c r="L96" s="41" t="s">
        <v>27</v>
      </c>
      <c r="M96" s="44" t="s">
        <v>27</v>
      </c>
      <c r="N96" s="45" t="s">
        <v>27</v>
      </c>
      <c r="O96" s="46" t="s">
        <v>27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83.903</v>
      </c>
      <c r="E98" s="50" t="s">
        <v>42</v>
      </c>
      <c r="F98" s="57" t="s">
        <v>43</v>
      </c>
      <c r="G98" s="57" t="s">
        <v>42</v>
      </c>
      <c r="H98" s="41" t="s">
        <v>27</v>
      </c>
      <c r="I98" s="42" t="n">
        <v>-3.33005971181007</v>
      </c>
      <c r="J98" s="58" t="s">
        <v>42</v>
      </c>
      <c r="K98" s="59" t="s">
        <v>43</v>
      </c>
      <c r="L98" s="57" t="s">
        <v>42</v>
      </c>
      <c r="M98" s="60" t="s">
        <v>27</v>
      </c>
      <c r="N98" s="61" t="n">
        <v>-279.402</v>
      </c>
      <c r="O98" s="46" t="n">
        <v>1024.474</v>
      </c>
    </row>
    <row r="99" customFormat="false" ht="12" hidden="false" customHeight="true" outlineLevel="0" collapsed="false">
      <c r="B99" s="62" t="s">
        <v>30</v>
      </c>
      <c r="C99" s="63"/>
      <c r="D99" s="64" t="n">
        <v>10.181</v>
      </c>
      <c r="E99" s="50" t="s">
        <v>31</v>
      </c>
      <c r="F99" s="57" t="s">
        <v>31</v>
      </c>
      <c r="G99" s="57" t="s">
        <v>31</v>
      </c>
      <c r="H99" s="41" t="s">
        <v>27</v>
      </c>
      <c r="I99" s="46" t="s">
        <v>27</v>
      </c>
      <c r="J99" s="65" t="s">
        <v>31</v>
      </c>
      <c r="K99" s="66" t="s">
        <v>31</v>
      </c>
      <c r="L99" s="57" t="s">
        <v>31</v>
      </c>
      <c r="M99" s="67" t="s">
        <v>27</v>
      </c>
      <c r="N99" s="68" t="s">
        <v>27</v>
      </c>
      <c r="O99" s="69" t="s">
        <v>4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805</v>
      </c>
      <c r="E101" s="50" t="s">
        <v>27</v>
      </c>
      <c r="F101" s="57" t="s">
        <v>27</v>
      </c>
      <c r="G101" s="57" t="s">
        <v>27</v>
      </c>
      <c r="H101" s="41" t="s">
        <v>27</v>
      </c>
      <c r="I101" s="46" t="s">
        <v>27</v>
      </c>
      <c r="J101" s="65" t="s">
        <v>27</v>
      </c>
      <c r="K101" s="67" t="s">
        <v>27</v>
      </c>
      <c r="L101" s="57" t="s">
        <v>27</v>
      </c>
      <c r="M101" s="67" t="s">
        <v>27</v>
      </c>
      <c r="N101" s="68" t="s">
        <v>27</v>
      </c>
      <c r="O101" s="46" t="s">
        <v>27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27</v>
      </c>
      <c r="F103" s="57" t="s">
        <v>27</v>
      </c>
      <c r="G103" s="57" t="s">
        <v>27</v>
      </c>
      <c r="H103" s="41" t="s">
        <v>27</v>
      </c>
      <c r="I103" s="46" t="s">
        <v>27</v>
      </c>
      <c r="J103" s="65" t="s">
        <v>27</v>
      </c>
      <c r="K103" s="67" t="s">
        <v>27</v>
      </c>
      <c r="L103" s="57" t="s">
        <v>27</v>
      </c>
      <c r="M103" s="67" t="s">
        <v>27</v>
      </c>
      <c r="N103" s="68" t="s">
        <v>27</v>
      </c>
      <c r="O103" s="69" t="s">
        <v>27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301</v>
      </c>
      <c r="E105" s="50" t="s">
        <v>27</v>
      </c>
      <c r="F105" s="41" t="s">
        <v>27</v>
      </c>
      <c r="G105" s="41" t="s">
        <v>27</v>
      </c>
      <c r="H105" s="41" t="s">
        <v>27</v>
      </c>
      <c r="I105" s="42" t="s">
        <v>27</v>
      </c>
      <c r="J105" s="65" t="s">
        <v>27</v>
      </c>
      <c r="K105" s="67" t="s">
        <v>27</v>
      </c>
      <c r="L105" s="41" t="s">
        <v>27</v>
      </c>
      <c r="M105" s="67" t="s">
        <v>27</v>
      </c>
      <c r="N105" s="68" t="s">
        <v>27</v>
      </c>
      <c r="O105" s="69" t="s">
        <v>27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72.616</v>
      </c>
      <c r="E107" s="50" t="s">
        <v>39</v>
      </c>
      <c r="F107" s="41" t="s">
        <v>44</v>
      </c>
      <c r="G107" s="41" t="s">
        <v>42</v>
      </c>
      <c r="H107" s="41" t="s">
        <v>27</v>
      </c>
      <c r="I107" s="42" t="n">
        <v>-3.84766442657266</v>
      </c>
      <c r="J107" s="65" t="s">
        <v>39</v>
      </c>
      <c r="K107" s="67" t="s">
        <v>44</v>
      </c>
      <c r="L107" s="41" t="s">
        <v>42</v>
      </c>
      <c r="M107" s="67" t="s">
        <v>27</v>
      </c>
      <c r="N107" s="68" t="n">
        <v>-279.402</v>
      </c>
      <c r="O107" s="69" t="n">
        <v>1024.474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6462.04698987741</v>
      </c>
      <c r="E116" s="28" t="s">
        <v>42</v>
      </c>
      <c r="F116" s="29" t="s">
        <v>43</v>
      </c>
      <c r="G116" s="29" t="s">
        <v>42</v>
      </c>
      <c r="H116" s="30" t="s">
        <v>27</v>
      </c>
      <c r="I116" s="31" t="n">
        <v>-0.0437675554577429</v>
      </c>
      <c r="J116" s="32" t="s">
        <v>42</v>
      </c>
      <c r="K116" s="33" t="s">
        <v>43</v>
      </c>
      <c r="L116" s="33" t="s">
        <v>42</v>
      </c>
      <c r="M116" s="34" t="s">
        <v>27</v>
      </c>
      <c r="N116" s="35" t="n">
        <v>-282.828</v>
      </c>
      <c r="O116" s="36" t="n">
        <v>1037.036</v>
      </c>
    </row>
    <row r="117" customFormat="false" ht="12" hidden="false" customHeight="true" outlineLevel="0" collapsed="false">
      <c r="B117" s="37" t="s">
        <v>26</v>
      </c>
      <c r="C117" s="38"/>
      <c r="D117" s="39" t="n">
        <v>6376.92998987741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3" t="s">
        <v>27</v>
      </c>
      <c r="K117" s="44" t="s">
        <v>27</v>
      </c>
      <c r="L117" s="41" t="s">
        <v>27</v>
      </c>
      <c r="M117" s="44" t="s">
        <v>27</v>
      </c>
      <c r="N117" s="45" t="s">
        <v>27</v>
      </c>
      <c r="O117" s="46" t="s">
        <v>2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85.117</v>
      </c>
      <c r="E119" s="50" t="s">
        <v>42</v>
      </c>
      <c r="F119" s="57" t="s">
        <v>43</v>
      </c>
      <c r="G119" s="57" t="s">
        <v>42</v>
      </c>
      <c r="H119" s="41" t="s">
        <v>27</v>
      </c>
      <c r="I119" s="42" t="n">
        <v>-3.32281447889376</v>
      </c>
      <c r="J119" s="58" t="s">
        <v>42</v>
      </c>
      <c r="K119" s="59" t="s">
        <v>43</v>
      </c>
      <c r="L119" s="57" t="s">
        <v>42</v>
      </c>
      <c r="M119" s="60" t="s">
        <v>27</v>
      </c>
      <c r="N119" s="61" t="n">
        <v>-282.828</v>
      </c>
      <c r="O119" s="46" t="n">
        <v>1037.036</v>
      </c>
    </row>
    <row r="120" customFormat="false" ht="12" hidden="false" customHeight="true" outlineLevel="0" collapsed="false">
      <c r="B120" s="62" t="s">
        <v>30</v>
      </c>
      <c r="C120" s="63"/>
      <c r="D120" s="64" t="n">
        <v>10.183</v>
      </c>
      <c r="E120" s="50" t="s">
        <v>31</v>
      </c>
      <c r="F120" s="57" t="s">
        <v>31</v>
      </c>
      <c r="G120" s="57" t="s">
        <v>31</v>
      </c>
      <c r="H120" s="41" t="s">
        <v>27</v>
      </c>
      <c r="I120" s="46" t="s">
        <v>27</v>
      </c>
      <c r="J120" s="65" t="s">
        <v>31</v>
      </c>
      <c r="K120" s="66" t="s">
        <v>31</v>
      </c>
      <c r="L120" s="57" t="s">
        <v>31</v>
      </c>
      <c r="M120" s="67" t="s">
        <v>27</v>
      </c>
      <c r="N120" s="68" t="s">
        <v>27</v>
      </c>
      <c r="O120" s="69" t="s">
        <v>4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805</v>
      </c>
      <c r="E122" s="50" t="s">
        <v>27</v>
      </c>
      <c r="F122" s="57" t="s">
        <v>27</v>
      </c>
      <c r="G122" s="57" t="s">
        <v>27</v>
      </c>
      <c r="H122" s="41" t="s">
        <v>27</v>
      </c>
      <c r="I122" s="46" t="s">
        <v>27</v>
      </c>
      <c r="J122" s="65" t="s">
        <v>27</v>
      </c>
      <c r="K122" s="67" t="s">
        <v>27</v>
      </c>
      <c r="L122" s="57" t="s">
        <v>27</v>
      </c>
      <c r="M122" s="67" t="s">
        <v>27</v>
      </c>
      <c r="N122" s="68" t="s">
        <v>27</v>
      </c>
      <c r="O122" s="46" t="s">
        <v>27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27</v>
      </c>
      <c r="F124" s="57" t="s">
        <v>27</v>
      </c>
      <c r="G124" s="57" t="s">
        <v>27</v>
      </c>
      <c r="H124" s="41" t="s">
        <v>27</v>
      </c>
      <c r="I124" s="46" t="s">
        <v>27</v>
      </c>
      <c r="J124" s="65" t="s">
        <v>27</v>
      </c>
      <c r="K124" s="67" t="s">
        <v>27</v>
      </c>
      <c r="L124" s="57" t="s">
        <v>27</v>
      </c>
      <c r="M124" s="67" t="s">
        <v>27</v>
      </c>
      <c r="N124" s="68" t="s">
        <v>27</v>
      </c>
      <c r="O124" s="69" t="s">
        <v>27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302</v>
      </c>
      <c r="E126" s="50" t="s">
        <v>27</v>
      </c>
      <c r="F126" s="41" t="s">
        <v>27</v>
      </c>
      <c r="G126" s="41" t="s">
        <v>27</v>
      </c>
      <c r="H126" s="41" t="s">
        <v>27</v>
      </c>
      <c r="I126" s="42" t="s">
        <v>27</v>
      </c>
      <c r="J126" s="65" t="s">
        <v>27</v>
      </c>
      <c r="K126" s="67" t="s">
        <v>27</v>
      </c>
      <c r="L126" s="41" t="s">
        <v>27</v>
      </c>
      <c r="M126" s="67" t="s">
        <v>27</v>
      </c>
      <c r="N126" s="68" t="s">
        <v>27</v>
      </c>
      <c r="O126" s="69" t="s">
        <v>27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73.827</v>
      </c>
      <c r="E128" s="50" t="s">
        <v>39</v>
      </c>
      <c r="F128" s="41" t="s">
        <v>44</v>
      </c>
      <c r="G128" s="41" t="s">
        <v>42</v>
      </c>
      <c r="H128" s="41" t="s">
        <v>27</v>
      </c>
      <c r="I128" s="42" t="n">
        <v>-3.83095615425251</v>
      </c>
      <c r="J128" s="65" t="s">
        <v>39</v>
      </c>
      <c r="K128" s="67" t="s">
        <v>44</v>
      </c>
      <c r="L128" s="41" t="s">
        <v>42</v>
      </c>
      <c r="M128" s="67" t="s">
        <v>27</v>
      </c>
      <c r="N128" s="68" t="n">
        <v>-282.828</v>
      </c>
      <c r="O128" s="69" t="n">
        <v>1037.036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6459.48390446759</v>
      </c>
      <c r="E137" s="28" t="s">
        <v>42</v>
      </c>
      <c r="F137" s="29" t="s">
        <v>43</v>
      </c>
      <c r="G137" s="29" t="s">
        <v>42</v>
      </c>
      <c r="H137" s="30" t="s">
        <v>27</v>
      </c>
      <c r="I137" s="31" t="n">
        <v>-0.0450297584608618</v>
      </c>
      <c r="J137" s="32" t="s">
        <v>42</v>
      </c>
      <c r="K137" s="33" t="s">
        <v>43</v>
      </c>
      <c r="L137" s="33" t="s">
        <v>42</v>
      </c>
      <c r="M137" s="34" t="s">
        <v>27</v>
      </c>
      <c r="N137" s="35" t="n">
        <v>-290.869</v>
      </c>
      <c r="O137" s="36" t="n">
        <v>1066.51966666667</v>
      </c>
    </row>
    <row r="138" customFormat="false" ht="12" hidden="false" customHeight="true" outlineLevel="0" collapsed="false">
      <c r="B138" s="37" t="s">
        <v>26</v>
      </c>
      <c r="C138" s="38"/>
      <c r="D138" s="39" t="n">
        <v>6371.88590446759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3" t="s">
        <v>27</v>
      </c>
      <c r="K138" s="44" t="s">
        <v>27</v>
      </c>
      <c r="L138" s="41" t="s">
        <v>27</v>
      </c>
      <c r="M138" s="44" t="s">
        <v>27</v>
      </c>
      <c r="N138" s="45" t="s">
        <v>27</v>
      </c>
      <c r="O138" s="46" t="s">
        <v>27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87.598</v>
      </c>
      <c r="E140" s="50" t="s">
        <v>42</v>
      </c>
      <c r="F140" s="57" t="s">
        <v>43</v>
      </c>
      <c r="G140" s="57" t="s">
        <v>42</v>
      </c>
      <c r="H140" s="41" t="s">
        <v>27</v>
      </c>
      <c r="I140" s="42" t="n">
        <v>-3.32049818489007</v>
      </c>
      <c r="J140" s="58" t="s">
        <v>42</v>
      </c>
      <c r="K140" s="59" t="s">
        <v>43</v>
      </c>
      <c r="L140" s="57" t="s">
        <v>42</v>
      </c>
      <c r="M140" s="60" t="s">
        <v>27</v>
      </c>
      <c r="N140" s="61" t="n">
        <v>-290.869</v>
      </c>
      <c r="O140" s="46" t="n">
        <v>1066.51966666667</v>
      </c>
    </row>
    <row r="141" customFormat="false" ht="12" hidden="false" customHeight="true" outlineLevel="0" collapsed="false">
      <c r="B141" s="62" t="s">
        <v>30</v>
      </c>
      <c r="C141" s="63"/>
      <c r="D141" s="64" t="n">
        <v>10.173</v>
      </c>
      <c r="E141" s="50" t="s">
        <v>31</v>
      </c>
      <c r="F141" s="57" t="s">
        <v>31</v>
      </c>
      <c r="G141" s="57" t="s">
        <v>31</v>
      </c>
      <c r="H141" s="41" t="s">
        <v>27</v>
      </c>
      <c r="I141" s="46" t="s">
        <v>27</v>
      </c>
      <c r="J141" s="65" t="s">
        <v>31</v>
      </c>
      <c r="K141" s="66" t="s">
        <v>31</v>
      </c>
      <c r="L141" s="57" t="s">
        <v>31</v>
      </c>
      <c r="M141" s="67" t="s">
        <v>27</v>
      </c>
      <c r="N141" s="68" t="s">
        <v>27</v>
      </c>
      <c r="O141" s="69" t="s">
        <v>4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804</v>
      </c>
      <c r="E143" s="50" t="s">
        <v>27</v>
      </c>
      <c r="F143" s="57" t="s">
        <v>27</v>
      </c>
      <c r="G143" s="57" t="s">
        <v>27</v>
      </c>
      <c r="H143" s="41" t="s">
        <v>27</v>
      </c>
      <c r="I143" s="46" t="s">
        <v>27</v>
      </c>
      <c r="J143" s="65" t="s">
        <v>27</v>
      </c>
      <c r="K143" s="67" t="s">
        <v>27</v>
      </c>
      <c r="L143" s="57" t="s">
        <v>27</v>
      </c>
      <c r="M143" s="67" t="s">
        <v>27</v>
      </c>
      <c r="N143" s="68" t="s">
        <v>27</v>
      </c>
      <c r="O143" s="46" t="s">
        <v>27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27</v>
      </c>
      <c r="F145" s="57" t="s">
        <v>27</v>
      </c>
      <c r="G145" s="57" t="s">
        <v>27</v>
      </c>
      <c r="H145" s="41" t="s">
        <v>27</v>
      </c>
      <c r="I145" s="46" t="s">
        <v>27</v>
      </c>
      <c r="J145" s="65" t="s">
        <v>27</v>
      </c>
      <c r="K145" s="67" t="s">
        <v>27</v>
      </c>
      <c r="L145" s="57" t="s">
        <v>27</v>
      </c>
      <c r="M145" s="67" t="s">
        <v>27</v>
      </c>
      <c r="N145" s="68" t="s">
        <v>27</v>
      </c>
      <c r="O145" s="69" t="s">
        <v>27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3</v>
      </c>
      <c r="E147" s="50" t="s">
        <v>27</v>
      </c>
      <c r="F147" s="41" t="s">
        <v>27</v>
      </c>
      <c r="G147" s="41" t="s">
        <v>27</v>
      </c>
      <c r="H147" s="41" t="s">
        <v>27</v>
      </c>
      <c r="I147" s="42" t="s">
        <v>27</v>
      </c>
      <c r="J147" s="65" t="s">
        <v>27</v>
      </c>
      <c r="K147" s="67" t="s">
        <v>27</v>
      </c>
      <c r="L147" s="41" t="s">
        <v>27</v>
      </c>
      <c r="M147" s="67" t="s">
        <v>27</v>
      </c>
      <c r="N147" s="68" t="s">
        <v>27</v>
      </c>
      <c r="O147" s="69" t="s">
        <v>27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76.321</v>
      </c>
      <c r="E149" s="50" t="s">
        <v>39</v>
      </c>
      <c r="F149" s="41" t="s">
        <v>44</v>
      </c>
      <c r="G149" s="41" t="s">
        <v>42</v>
      </c>
      <c r="H149" s="41" t="s">
        <v>27</v>
      </c>
      <c r="I149" s="42" t="n">
        <v>-3.81112668859161</v>
      </c>
      <c r="J149" s="65" t="s">
        <v>39</v>
      </c>
      <c r="K149" s="67" t="s">
        <v>44</v>
      </c>
      <c r="L149" s="41" t="s">
        <v>42</v>
      </c>
      <c r="M149" s="67" t="s">
        <v>27</v>
      </c>
      <c r="N149" s="68" t="n">
        <v>-290.869</v>
      </c>
      <c r="O149" s="69" t="n">
        <v>1066.51966666667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6459.01441498232</v>
      </c>
      <c r="E158" s="28" t="s">
        <v>42</v>
      </c>
      <c r="F158" s="29" t="s">
        <v>43</v>
      </c>
      <c r="G158" s="29" t="s">
        <v>42</v>
      </c>
      <c r="H158" s="30" t="s">
        <v>27</v>
      </c>
      <c r="I158" s="31" t="n">
        <v>-0.0463584659767042</v>
      </c>
      <c r="J158" s="32" t="s">
        <v>42</v>
      </c>
      <c r="K158" s="33" t="s">
        <v>43</v>
      </c>
      <c r="L158" s="33" t="s">
        <v>42</v>
      </c>
      <c r="M158" s="34" t="s">
        <v>27</v>
      </c>
      <c r="N158" s="35" t="n">
        <v>-299.43</v>
      </c>
      <c r="O158" s="36" t="n">
        <v>1097.91</v>
      </c>
    </row>
    <row r="159" customFormat="false" ht="12" hidden="false" customHeight="true" outlineLevel="0" collapsed="false">
      <c r="B159" s="37" t="s">
        <v>26</v>
      </c>
      <c r="C159" s="38"/>
      <c r="D159" s="39" t="n">
        <v>6368.9384149823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3" t="s">
        <v>27</v>
      </c>
      <c r="K159" s="44" t="s">
        <v>27</v>
      </c>
      <c r="L159" s="41" t="s">
        <v>27</v>
      </c>
      <c r="M159" s="44" t="s">
        <v>27</v>
      </c>
      <c r="N159" s="45" t="s">
        <v>27</v>
      </c>
      <c r="O159" s="46" t="s">
        <v>27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90.076</v>
      </c>
      <c r="E161" s="50" t="s">
        <v>42</v>
      </c>
      <c r="F161" s="57" t="s">
        <v>43</v>
      </c>
      <c r="G161" s="57" t="s">
        <v>42</v>
      </c>
      <c r="H161" s="41" t="s">
        <v>27</v>
      </c>
      <c r="I161" s="42" t="n">
        <v>-3.32419290377015</v>
      </c>
      <c r="J161" s="58" t="s">
        <v>42</v>
      </c>
      <c r="K161" s="59" t="s">
        <v>43</v>
      </c>
      <c r="L161" s="57" t="s">
        <v>42</v>
      </c>
      <c r="M161" s="60" t="s">
        <v>27</v>
      </c>
      <c r="N161" s="61" t="n">
        <v>-299.43</v>
      </c>
      <c r="O161" s="46" t="n">
        <v>1097.91</v>
      </c>
    </row>
    <row r="162" customFormat="false" ht="12" hidden="false" customHeight="true" outlineLevel="0" collapsed="false">
      <c r="B162" s="62" t="s">
        <v>30</v>
      </c>
      <c r="C162" s="63"/>
      <c r="D162" s="64" t="n">
        <v>10.172</v>
      </c>
      <c r="E162" s="50" t="s">
        <v>31</v>
      </c>
      <c r="F162" s="57" t="s">
        <v>31</v>
      </c>
      <c r="G162" s="57" t="s">
        <v>31</v>
      </c>
      <c r="H162" s="41" t="s">
        <v>27</v>
      </c>
      <c r="I162" s="46" t="s">
        <v>27</v>
      </c>
      <c r="J162" s="65" t="s">
        <v>31</v>
      </c>
      <c r="K162" s="66" t="s">
        <v>31</v>
      </c>
      <c r="L162" s="57" t="s">
        <v>31</v>
      </c>
      <c r="M162" s="67" t="s">
        <v>27</v>
      </c>
      <c r="N162" s="68" t="s">
        <v>27</v>
      </c>
      <c r="O162" s="69" t="s">
        <v>4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804</v>
      </c>
      <c r="E164" s="50" t="s">
        <v>27</v>
      </c>
      <c r="F164" s="57" t="s">
        <v>27</v>
      </c>
      <c r="G164" s="57" t="s">
        <v>27</v>
      </c>
      <c r="H164" s="41" t="s">
        <v>27</v>
      </c>
      <c r="I164" s="46" t="s">
        <v>27</v>
      </c>
      <c r="J164" s="65" t="s">
        <v>27</v>
      </c>
      <c r="K164" s="67" t="s">
        <v>27</v>
      </c>
      <c r="L164" s="57" t="s">
        <v>27</v>
      </c>
      <c r="M164" s="67" t="s">
        <v>27</v>
      </c>
      <c r="N164" s="68" t="s">
        <v>27</v>
      </c>
      <c r="O164" s="46" t="s">
        <v>27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27</v>
      </c>
      <c r="F166" s="57" t="s">
        <v>27</v>
      </c>
      <c r="G166" s="57" t="s">
        <v>27</v>
      </c>
      <c r="H166" s="41" t="s">
        <v>27</v>
      </c>
      <c r="I166" s="46" t="s">
        <v>27</v>
      </c>
      <c r="J166" s="65" t="s">
        <v>27</v>
      </c>
      <c r="K166" s="67" t="s">
        <v>27</v>
      </c>
      <c r="L166" s="57" t="s">
        <v>27</v>
      </c>
      <c r="M166" s="67" t="s">
        <v>27</v>
      </c>
      <c r="N166" s="68" t="s">
        <v>27</v>
      </c>
      <c r="O166" s="69" t="s">
        <v>27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3</v>
      </c>
      <c r="E168" s="50" t="s">
        <v>27</v>
      </c>
      <c r="F168" s="41" t="s">
        <v>27</v>
      </c>
      <c r="G168" s="41" t="s">
        <v>27</v>
      </c>
      <c r="H168" s="41" t="s">
        <v>27</v>
      </c>
      <c r="I168" s="42" t="s">
        <v>27</v>
      </c>
      <c r="J168" s="65" t="s">
        <v>27</v>
      </c>
      <c r="K168" s="67" t="s">
        <v>27</v>
      </c>
      <c r="L168" s="41" t="s">
        <v>27</v>
      </c>
      <c r="M168" s="67" t="s">
        <v>27</v>
      </c>
      <c r="N168" s="68" t="s">
        <v>27</v>
      </c>
      <c r="O168" s="69" t="s">
        <v>27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78.8</v>
      </c>
      <c r="E170" s="50" t="s">
        <v>39</v>
      </c>
      <c r="F170" s="41" t="s">
        <v>44</v>
      </c>
      <c r="G170" s="41" t="s">
        <v>42</v>
      </c>
      <c r="H170" s="41" t="s">
        <v>27</v>
      </c>
      <c r="I170" s="42" t="n">
        <v>-3.7998730964467</v>
      </c>
      <c r="J170" s="65" t="s">
        <v>39</v>
      </c>
      <c r="K170" s="67" t="s">
        <v>44</v>
      </c>
      <c r="L170" s="41" t="s">
        <v>42</v>
      </c>
      <c r="M170" s="67" t="s">
        <v>27</v>
      </c>
      <c r="N170" s="68" t="n">
        <v>-299.43</v>
      </c>
      <c r="O170" s="69" t="n">
        <v>1097.91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456.93640016691</v>
      </c>
      <c r="E179" s="28" t="s">
        <v>42</v>
      </c>
      <c r="F179" s="29" t="s">
        <v>43</v>
      </c>
      <c r="G179" s="29" t="s">
        <v>42</v>
      </c>
      <c r="H179" s="30" t="s">
        <v>27</v>
      </c>
      <c r="I179" s="31" t="n">
        <v>-0.0476812811710584</v>
      </c>
      <c r="J179" s="32" t="s">
        <v>42</v>
      </c>
      <c r="K179" s="33" t="s">
        <v>43</v>
      </c>
      <c r="L179" s="33" t="s">
        <v>42</v>
      </c>
      <c r="M179" s="34" t="s">
        <v>27</v>
      </c>
      <c r="N179" s="35" t="n">
        <v>-307.875</v>
      </c>
      <c r="O179" s="36" t="n">
        <v>1128.875</v>
      </c>
    </row>
    <row r="180" customFormat="false" ht="12" hidden="false" customHeight="true" outlineLevel="0" collapsed="false">
      <c r="B180" s="37" t="s">
        <v>26</v>
      </c>
      <c r="C180" s="38"/>
      <c r="D180" s="39" t="n">
        <v>6364.72440016691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3" t="s">
        <v>27</v>
      </c>
      <c r="K180" s="44" t="s">
        <v>27</v>
      </c>
      <c r="L180" s="41" t="s">
        <v>27</v>
      </c>
      <c r="M180" s="44" t="s">
        <v>27</v>
      </c>
      <c r="N180" s="45" t="s">
        <v>27</v>
      </c>
      <c r="O180" s="46" t="s">
        <v>27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92.212</v>
      </c>
      <c r="E182" s="50" t="s">
        <v>42</v>
      </c>
      <c r="F182" s="57" t="s">
        <v>43</v>
      </c>
      <c r="G182" s="57" t="s">
        <v>42</v>
      </c>
      <c r="H182" s="41" t="s">
        <v>27</v>
      </c>
      <c r="I182" s="42" t="n">
        <v>-3.33877369539756</v>
      </c>
      <c r="J182" s="58" t="s">
        <v>42</v>
      </c>
      <c r="K182" s="59" t="s">
        <v>43</v>
      </c>
      <c r="L182" s="57" t="s">
        <v>42</v>
      </c>
      <c r="M182" s="60" t="s">
        <v>27</v>
      </c>
      <c r="N182" s="61" t="n">
        <v>-307.875</v>
      </c>
      <c r="O182" s="46" t="n">
        <v>1128.875</v>
      </c>
    </row>
    <row r="183" customFormat="false" ht="12" hidden="false" customHeight="true" outlineLevel="0" collapsed="false">
      <c r="B183" s="62" t="s">
        <v>30</v>
      </c>
      <c r="C183" s="63"/>
      <c r="D183" s="64" t="n">
        <v>10.165</v>
      </c>
      <c r="E183" s="50" t="s">
        <v>31</v>
      </c>
      <c r="F183" s="57" t="s">
        <v>31</v>
      </c>
      <c r="G183" s="57" t="s">
        <v>31</v>
      </c>
      <c r="H183" s="41" t="s">
        <v>27</v>
      </c>
      <c r="I183" s="46" t="s">
        <v>27</v>
      </c>
      <c r="J183" s="65" t="s">
        <v>31</v>
      </c>
      <c r="K183" s="66" t="s">
        <v>31</v>
      </c>
      <c r="L183" s="57" t="s">
        <v>31</v>
      </c>
      <c r="M183" s="67" t="s">
        <v>27</v>
      </c>
      <c r="N183" s="68" t="s">
        <v>27</v>
      </c>
      <c r="O183" s="69" t="s">
        <v>4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804</v>
      </c>
      <c r="E185" s="50" t="s">
        <v>27</v>
      </c>
      <c r="F185" s="57" t="s">
        <v>27</v>
      </c>
      <c r="G185" s="57" t="s">
        <v>27</v>
      </c>
      <c r="H185" s="41" t="s">
        <v>27</v>
      </c>
      <c r="I185" s="46" t="s">
        <v>27</v>
      </c>
      <c r="J185" s="65" t="s">
        <v>27</v>
      </c>
      <c r="K185" s="67" t="s">
        <v>27</v>
      </c>
      <c r="L185" s="57" t="s">
        <v>27</v>
      </c>
      <c r="M185" s="67" t="s">
        <v>27</v>
      </c>
      <c r="N185" s="68" t="s">
        <v>27</v>
      </c>
      <c r="O185" s="46" t="s">
        <v>27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27</v>
      </c>
      <c r="F187" s="57" t="s">
        <v>27</v>
      </c>
      <c r="G187" s="57" t="s">
        <v>27</v>
      </c>
      <c r="H187" s="41" t="s">
        <v>27</v>
      </c>
      <c r="I187" s="46" t="s">
        <v>27</v>
      </c>
      <c r="J187" s="65" t="s">
        <v>27</v>
      </c>
      <c r="K187" s="67" t="s">
        <v>27</v>
      </c>
      <c r="L187" s="57" t="s">
        <v>27</v>
      </c>
      <c r="M187" s="67" t="s">
        <v>27</v>
      </c>
      <c r="N187" s="68" t="s">
        <v>27</v>
      </c>
      <c r="O187" s="69" t="s">
        <v>27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3</v>
      </c>
      <c r="E189" s="50" t="s">
        <v>27</v>
      </c>
      <c r="F189" s="41" t="s">
        <v>27</v>
      </c>
      <c r="G189" s="41" t="s">
        <v>27</v>
      </c>
      <c r="H189" s="41" t="s">
        <v>27</v>
      </c>
      <c r="I189" s="42" t="s">
        <v>27</v>
      </c>
      <c r="J189" s="65" t="s">
        <v>27</v>
      </c>
      <c r="K189" s="67" t="s">
        <v>27</v>
      </c>
      <c r="L189" s="41" t="s">
        <v>27</v>
      </c>
      <c r="M189" s="67" t="s">
        <v>27</v>
      </c>
      <c r="N189" s="68" t="s">
        <v>27</v>
      </c>
      <c r="O189" s="69" t="s">
        <v>27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80.943</v>
      </c>
      <c r="E191" s="50" t="s">
        <v>39</v>
      </c>
      <c r="F191" s="41" t="s">
        <v>44</v>
      </c>
      <c r="G191" s="41" t="s">
        <v>42</v>
      </c>
      <c r="H191" s="41" t="s">
        <v>27</v>
      </c>
      <c r="I191" s="42" t="n">
        <v>-3.80360253511731</v>
      </c>
      <c r="J191" s="65" t="s">
        <v>39</v>
      </c>
      <c r="K191" s="67" t="s">
        <v>44</v>
      </c>
      <c r="L191" s="41" t="s">
        <v>42</v>
      </c>
      <c r="M191" s="67" t="s">
        <v>27</v>
      </c>
      <c r="N191" s="68" t="n">
        <v>-307.875</v>
      </c>
      <c r="O191" s="69" t="n">
        <v>1128.875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6455.66613980732</v>
      </c>
      <c r="E200" s="28" t="s">
        <v>42</v>
      </c>
      <c r="F200" s="29" t="s">
        <v>43</v>
      </c>
      <c r="G200" s="29" t="s">
        <v>42</v>
      </c>
      <c r="H200" s="30" t="s">
        <v>27</v>
      </c>
      <c r="I200" s="31" t="n">
        <v>-0.0484032155989601</v>
      </c>
      <c r="J200" s="32" t="s">
        <v>42</v>
      </c>
      <c r="K200" s="33" t="s">
        <v>43</v>
      </c>
      <c r="L200" s="33" t="s">
        <v>42</v>
      </c>
      <c r="M200" s="34" t="s">
        <v>27</v>
      </c>
      <c r="N200" s="35" t="n">
        <v>-312.475</v>
      </c>
      <c r="O200" s="36" t="n">
        <v>1145.74166666667</v>
      </c>
    </row>
    <row r="201" customFormat="false" ht="12" hidden="false" customHeight="true" outlineLevel="0" collapsed="false">
      <c r="B201" s="37" t="s">
        <v>26</v>
      </c>
      <c r="C201" s="38"/>
      <c r="D201" s="39" t="n">
        <v>6362.4951398073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3" t="s">
        <v>27</v>
      </c>
      <c r="K201" s="44" t="s">
        <v>27</v>
      </c>
      <c r="L201" s="41" t="s">
        <v>27</v>
      </c>
      <c r="M201" s="44" t="s">
        <v>27</v>
      </c>
      <c r="N201" s="45" t="s">
        <v>27</v>
      </c>
      <c r="O201" s="46" t="s">
        <v>27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93.171</v>
      </c>
      <c r="E203" s="50" t="s">
        <v>42</v>
      </c>
      <c r="F203" s="57" t="s">
        <v>43</v>
      </c>
      <c r="G203" s="57" t="s">
        <v>42</v>
      </c>
      <c r="H203" s="41" t="s">
        <v>27</v>
      </c>
      <c r="I203" s="42" t="n">
        <v>-3.35377960953516</v>
      </c>
      <c r="J203" s="58" t="s">
        <v>42</v>
      </c>
      <c r="K203" s="59" t="s">
        <v>43</v>
      </c>
      <c r="L203" s="57" t="s">
        <v>42</v>
      </c>
      <c r="M203" s="60" t="s">
        <v>27</v>
      </c>
      <c r="N203" s="61" t="n">
        <v>-312.475</v>
      </c>
      <c r="O203" s="46" t="n">
        <v>1145.74166666667</v>
      </c>
    </row>
    <row r="204" customFormat="false" ht="12" hidden="false" customHeight="true" outlineLevel="0" collapsed="false">
      <c r="B204" s="62" t="s">
        <v>30</v>
      </c>
      <c r="C204" s="63"/>
      <c r="D204" s="64" t="n">
        <v>10.048</v>
      </c>
      <c r="E204" s="50" t="s">
        <v>31</v>
      </c>
      <c r="F204" s="57" t="s">
        <v>31</v>
      </c>
      <c r="G204" s="57" t="s">
        <v>31</v>
      </c>
      <c r="H204" s="41" t="s">
        <v>27</v>
      </c>
      <c r="I204" s="46" t="s">
        <v>27</v>
      </c>
      <c r="J204" s="65" t="s">
        <v>31</v>
      </c>
      <c r="K204" s="66" t="s">
        <v>31</v>
      </c>
      <c r="L204" s="57" t="s">
        <v>31</v>
      </c>
      <c r="M204" s="67" t="s">
        <v>27</v>
      </c>
      <c r="N204" s="68" t="s">
        <v>27</v>
      </c>
      <c r="O204" s="69" t="s">
        <v>4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803</v>
      </c>
      <c r="E206" s="50" t="s">
        <v>27</v>
      </c>
      <c r="F206" s="57" t="s">
        <v>27</v>
      </c>
      <c r="G206" s="57" t="s">
        <v>27</v>
      </c>
      <c r="H206" s="41" t="s">
        <v>27</v>
      </c>
      <c r="I206" s="46" t="s">
        <v>27</v>
      </c>
      <c r="J206" s="65" t="s">
        <v>27</v>
      </c>
      <c r="K206" s="67" t="s">
        <v>27</v>
      </c>
      <c r="L206" s="57" t="s">
        <v>27</v>
      </c>
      <c r="M206" s="67" t="s">
        <v>27</v>
      </c>
      <c r="N206" s="68" t="s">
        <v>27</v>
      </c>
      <c r="O206" s="46" t="s">
        <v>27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007</v>
      </c>
      <c r="E208" s="50" t="s">
        <v>27</v>
      </c>
      <c r="F208" s="57" t="s">
        <v>27</v>
      </c>
      <c r="G208" s="57" t="s">
        <v>27</v>
      </c>
      <c r="H208" s="41" t="s">
        <v>27</v>
      </c>
      <c r="I208" s="46" t="s">
        <v>27</v>
      </c>
      <c r="J208" s="65" t="s">
        <v>27</v>
      </c>
      <c r="K208" s="67" t="s">
        <v>27</v>
      </c>
      <c r="L208" s="57" t="s">
        <v>27</v>
      </c>
      <c r="M208" s="67" t="s">
        <v>27</v>
      </c>
      <c r="N208" s="68" t="s">
        <v>27</v>
      </c>
      <c r="O208" s="69" t="s">
        <v>27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272</v>
      </c>
      <c r="E210" s="50" t="s">
        <v>27</v>
      </c>
      <c r="F210" s="41" t="s">
        <v>27</v>
      </c>
      <c r="G210" s="41" t="s">
        <v>27</v>
      </c>
      <c r="H210" s="41" t="s">
        <v>27</v>
      </c>
      <c r="I210" s="42" t="s">
        <v>27</v>
      </c>
      <c r="J210" s="65" t="s">
        <v>27</v>
      </c>
      <c r="K210" s="67" t="s">
        <v>27</v>
      </c>
      <c r="L210" s="41" t="s">
        <v>27</v>
      </c>
      <c r="M210" s="67" t="s">
        <v>27</v>
      </c>
      <c r="N210" s="68" t="s">
        <v>27</v>
      </c>
      <c r="O210" s="69" t="s">
        <v>2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82.041</v>
      </c>
      <c r="E212" s="50" t="s">
        <v>39</v>
      </c>
      <c r="F212" s="41" t="s">
        <v>44</v>
      </c>
      <c r="G212" s="41" t="s">
        <v>42</v>
      </c>
      <c r="H212" s="41" t="s">
        <v>27</v>
      </c>
      <c r="I212" s="42" t="n">
        <v>-3.80876634853305</v>
      </c>
      <c r="J212" s="65" t="s">
        <v>39</v>
      </c>
      <c r="K212" s="67" t="s">
        <v>44</v>
      </c>
      <c r="L212" s="41" t="s">
        <v>42</v>
      </c>
      <c r="M212" s="67" t="s">
        <v>27</v>
      </c>
      <c r="N212" s="68" t="n">
        <v>-312.475</v>
      </c>
      <c r="O212" s="69" t="n">
        <v>1145.74166666667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6451.84414699443</v>
      </c>
      <c r="E221" s="28" t="s">
        <v>42</v>
      </c>
      <c r="F221" s="29" t="s">
        <v>43</v>
      </c>
      <c r="G221" s="29" t="s">
        <v>42</v>
      </c>
      <c r="H221" s="30" t="s">
        <v>27</v>
      </c>
      <c r="I221" s="31" t="n">
        <v>-0.0493037328169475</v>
      </c>
      <c r="J221" s="32" t="s">
        <v>42</v>
      </c>
      <c r="K221" s="33" t="s">
        <v>43</v>
      </c>
      <c r="L221" s="33" t="s">
        <v>42</v>
      </c>
      <c r="M221" s="34" t="s">
        <v>27</v>
      </c>
      <c r="N221" s="35" t="n">
        <v>-318.1</v>
      </c>
      <c r="O221" s="36" t="n">
        <v>1166.3666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6357.5241469944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3" t="s">
        <v>27</v>
      </c>
      <c r="K222" s="44" t="s">
        <v>27</v>
      </c>
      <c r="L222" s="41" t="s">
        <v>27</v>
      </c>
      <c r="M222" s="44" t="s">
        <v>27</v>
      </c>
      <c r="N222" s="45" t="s">
        <v>27</v>
      </c>
      <c r="O222" s="46" t="s">
        <v>2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94.32</v>
      </c>
      <c r="E224" s="50" t="s">
        <v>42</v>
      </c>
      <c r="F224" s="57" t="s">
        <v>43</v>
      </c>
      <c r="G224" s="57" t="s">
        <v>42</v>
      </c>
      <c r="H224" s="41" t="s">
        <v>27</v>
      </c>
      <c r="I224" s="42" t="n">
        <v>-3.3725614927905</v>
      </c>
      <c r="J224" s="58" t="s">
        <v>42</v>
      </c>
      <c r="K224" s="59" t="s">
        <v>43</v>
      </c>
      <c r="L224" s="57" t="s">
        <v>42</v>
      </c>
      <c r="M224" s="60" t="s">
        <v>27</v>
      </c>
      <c r="N224" s="61" t="n">
        <v>-318.1</v>
      </c>
      <c r="O224" s="46" t="n">
        <v>1166.36666666667</v>
      </c>
    </row>
    <row r="225" customFormat="false" ht="12" hidden="false" customHeight="true" outlineLevel="0" collapsed="false">
      <c r="B225" s="62" t="s">
        <v>30</v>
      </c>
      <c r="C225" s="63"/>
      <c r="D225" s="64" t="n">
        <v>9.922</v>
      </c>
      <c r="E225" s="50" t="s">
        <v>31</v>
      </c>
      <c r="F225" s="57" t="s">
        <v>31</v>
      </c>
      <c r="G225" s="57" t="s">
        <v>31</v>
      </c>
      <c r="H225" s="41" t="s">
        <v>27</v>
      </c>
      <c r="I225" s="46" t="s">
        <v>27</v>
      </c>
      <c r="J225" s="65" t="s">
        <v>31</v>
      </c>
      <c r="K225" s="66" t="s">
        <v>31</v>
      </c>
      <c r="L225" s="57" t="s">
        <v>31</v>
      </c>
      <c r="M225" s="67" t="s">
        <v>27</v>
      </c>
      <c r="N225" s="68" t="s">
        <v>27</v>
      </c>
      <c r="O225" s="69" t="s">
        <v>4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803</v>
      </c>
      <c r="E227" s="50" t="s">
        <v>27</v>
      </c>
      <c r="F227" s="57" t="s">
        <v>27</v>
      </c>
      <c r="G227" s="57" t="s">
        <v>27</v>
      </c>
      <c r="H227" s="41" t="s">
        <v>27</v>
      </c>
      <c r="I227" s="46" t="s">
        <v>27</v>
      </c>
      <c r="J227" s="65" t="s">
        <v>27</v>
      </c>
      <c r="K227" s="67" t="s">
        <v>27</v>
      </c>
      <c r="L227" s="57" t="s">
        <v>27</v>
      </c>
      <c r="M227" s="67" t="s">
        <v>27</v>
      </c>
      <c r="N227" s="68" t="s">
        <v>27</v>
      </c>
      <c r="O227" s="46" t="s">
        <v>27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013</v>
      </c>
      <c r="E229" s="50" t="s">
        <v>27</v>
      </c>
      <c r="F229" s="57" t="s">
        <v>27</v>
      </c>
      <c r="G229" s="57" t="s">
        <v>27</v>
      </c>
      <c r="H229" s="41" t="s">
        <v>27</v>
      </c>
      <c r="I229" s="46" t="s">
        <v>27</v>
      </c>
      <c r="J229" s="65" t="s">
        <v>27</v>
      </c>
      <c r="K229" s="67" t="s">
        <v>27</v>
      </c>
      <c r="L229" s="57" t="s">
        <v>27</v>
      </c>
      <c r="M229" s="67" t="s">
        <v>27</v>
      </c>
      <c r="N229" s="68" t="s">
        <v>27</v>
      </c>
      <c r="O229" s="69" t="s">
        <v>27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245</v>
      </c>
      <c r="E231" s="50" t="s">
        <v>27</v>
      </c>
      <c r="F231" s="41" t="s">
        <v>27</v>
      </c>
      <c r="G231" s="41" t="s">
        <v>27</v>
      </c>
      <c r="H231" s="41" t="s">
        <v>27</v>
      </c>
      <c r="I231" s="42" t="s">
        <v>27</v>
      </c>
      <c r="J231" s="65" t="s">
        <v>27</v>
      </c>
      <c r="K231" s="67" t="s">
        <v>27</v>
      </c>
      <c r="L231" s="41" t="s">
        <v>27</v>
      </c>
      <c r="M231" s="67" t="s">
        <v>27</v>
      </c>
      <c r="N231" s="68" t="s">
        <v>27</v>
      </c>
      <c r="O231" s="69" t="s">
        <v>27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83.337</v>
      </c>
      <c r="E233" s="50" t="s">
        <v>39</v>
      </c>
      <c r="F233" s="41" t="s">
        <v>44</v>
      </c>
      <c r="G233" s="41" t="s">
        <v>42</v>
      </c>
      <c r="H233" s="41" t="s">
        <v>27</v>
      </c>
      <c r="I233" s="42" t="n">
        <v>-3.81703205058977</v>
      </c>
      <c r="J233" s="65" t="s">
        <v>39</v>
      </c>
      <c r="K233" s="67" t="s">
        <v>44</v>
      </c>
      <c r="L233" s="41" t="s">
        <v>42</v>
      </c>
      <c r="M233" s="67" t="s">
        <v>27</v>
      </c>
      <c r="N233" s="68" t="n">
        <v>-318.1</v>
      </c>
      <c r="O233" s="69" t="n">
        <v>1166.36666666667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6451.91535544018</v>
      </c>
      <c r="E242" s="28" t="s">
        <v>42</v>
      </c>
      <c r="F242" s="29" t="s">
        <v>43</v>
      </c>
      <c r="G242" s="29" t="s">
        <v>42</v>
      </c>
      <c r="H242" s="30" t="s">
        <v>27</v>
      </c>
      <c r="I242" s="31" t="n">
        <v>-0.0494803453567967</v>
      </c>
      <c r="J242" s="32" t="s">
        <v>42</v>
      </c>
      <c r="K242" s="33" t="s">
        <v>43</v>
      </c>
      <c r="L242" s="33" t="s">
        <v>42</v>
      </c>
      <c r="M242" s="34" t="s">
        <v>27</v>
      </c>
      <c r="N242" s="35" t="n">
        <v>-319.243</v>
      </c>
      <c r="O242" s="36" t="n">
        <v>1170.55766666667</v>
      </c>
    </row>
    <row r="243" customFormat="false" ht="12" hidden="false" customHeight="true" outlineLevel="0" collapsed="false">
      <c r="B243" s="37" t="s">
        <v>26</v>
      </c>
      <c r="C243" s="38"/>
      <c r="D243" s="39" t="n">
        <v>6357.5393554401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3" t="s">
        <v>27</v>
      </c>
      <c r="K243" s="44" t="s">
        <v>27</v>
      </c>
      <c r="L243" s="41" t="s">
        <v>27</v>
      </c>
      <c r="M243" s="44" t="s">
        <v>27</v>
      </c>
      <c r="N243" s="45" t="s">
        <v>27</v>
      </c>
      <c r="O243" s="46" t="s">
        <v>2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94.376</v>
      </c>
      <c r="E245" s="50" t="s">
        <v>42</v>
      </c>
      <c r="F245" s="57" t="s">
        <v>43</v>
      </c>
      <c r="G245" s="57" t="s">
        <v>42</v>
      </c>
      <c r="H245" s="41" t="s">
        <v>27</v>
      </c>
      <c r="I245" s="42" t="n">
        <v>-3.38267144189201</v>
      </c>
      <c r="J245" s="58" t="s">
        <v>42</v>
      </c>
      <c r="K245" s="59" t="s">
        <v>43</v>
      </c>
      <c r="L245" s="57" t="s">
        <v>42</v>
      </c>
      <c r="M245" s="60" t="s">
        <v>27</v>
      </c>
      <c r="N245" s="61" t="n">
        <v>-319.243</v>
      </c>
      <c r="O245" s="46" t="n">
        <v>1170.55766666667</v>
      </c>
    </row>
    <row r="246" customFormat="false" ht="12" hidden="false" customHeight="true" outlineLevel="0" collapsed="false">
      <c r="B246" s="62" t="s">
        <v>30</v>
      </c>
      <c r="C246" s="63"/>
      <c r="D246" s="64" t="n">
        <v>9.81</v>
      </c>
      <c r="E246" s="50" t="s">
        <v>31</v>
      </c>
      <c r="F246" s="57" t="s">
        <v>31</v>
      </c>
      <c r="G246" s="57" t="s">
        <v>31</v>
      </c>
      <c r="H246" s="41" t="s">
        <v>27</v>
      </c>
      <c r="I246" s="46" t="s">
        <v>27</v>
      </c>
      <c r="J246" s="65" t="s">
        <v>31</v>
      </c>
      <c r="K246" s="66" t="s">
        <v>31</v>
      </c>
      <c r="L246" s="57" t="s">
        <v>31</v>
      </c>
      <c r="M246" s="67" t="s">
        <v>27</v>
      </c>
      <c r="N246" s="68" t="s">
        <v>27</v>
      </c>
      <c r="O246" s="69" t="s">
        <v>4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0.803</v>
      </c>
      <c r="E248" s="50" t="s">
        <v>27</v>
      </c>
      <c r="F248" s="57" t="s">
        <v>27</v>
      </c>
      <c r="G248" s="57" t="s">
        <v>27</v>
      </c>
      <c r="H248" s="41" t="s">
        <v>27</v>
      </c>
      <c r="I248" s="46" t="s">
        <v>27</v>
      </c>
      <c r="J248" s="65" t="s">
        <v>27</v>
      </c>
      <c r="K248" s="67" t="s">
        <v>27</v>
      </c>
      <c r="L248" s="57" t="s">
        <v>27</v>
      </c>
      <c r="M248" s="67" t="s">
        <v>27</v>
      </c>
      <c r="N248" s="68" t="s">
        <v>27</v>
      </c>
      <c r="O248" s="46" t="s">
        <v>27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02</v>
      </c>
      <c r="E250" s="50" t="s">
        <v>27</v>
      </c>
      <c r="F250" s="57" t="s">
        <v>27</v>
      </c>
      <c r="G250" s="57" t="s">
        <v>27</v>
      </c>
      <c r="H250" s="41" t="s">
        <v>27</v>
      </c>
      <c r="I250" s="46" t="s">
        <v>27</v>
      </c>
      <c r="J250" s="65" t="s">
        <v>27</v>
      </c>
      <c r="K250" s="67" t="s">
        <v>27</v>
      </c>
      <c r="L250" s="57" t="s">
        <v>27</v>
      </c>
      <c r="M250" s="67" t="s">
        <v>27</v>
      </c>
      <c r="N250" s="68" t="s">
        <v>27</v>
      </c>
      <c r="O250" s="69" t="s">
        <v>27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0.217</v>
      </c>
      <c r="E252" s="50" t="s">
        <v>27</v>
      </c>
      <c r="F252" s="41" t="s">
        <v>27</v>
      </c>
      <c r="G252" s="41" t="s">
        <v>27</v>
      </c>
      <c r="H252" s="41" t="s">
        <v>27</v>
      </c>
      <c r="I252" s="42" t="s">
        <v>27</v>
      </c>
      <c r="J252" s="65" t="s">
        <v>27</v>
      </c>
      <c r="K252" s="67" t="s">
        <v>27</v>
      </c>
      <c r="L252" s="41" t="s">
        <v>27</v>
      </c>
      <c r="M252" s="67" t="s">
        <v>27</v>
      </c>
      <c r="N252" s="68" t="s">
        <v>27</v>
      </c>
      <c r="O252" s="69" t="s">
        <v>2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83.526</v>
      </c>
      <c r="E254" s="50" t="s">
        <v>39</v>
      </c>
      <c r="F254" s="41" t="s">
        <v>44</v>
      </c>
      <c r="G254" s="41" t="s">
        <v>42</v>
      </c>
      <c r="H254" s="41" t="s">
        <v>27</v>
      </c>
      <c r="I254" s="42" t="n">
        <v>-3.82207935253693</v>
      </c>
      <c r="J254" s="65" t="s">
        <v>39</v>
      </c>
      <c r="K254" s="67" t="s">
        <v>44</v>
      </c>
      <c r="L254" s="41" t="s">
        <v>42</v>
      </c>
      <c r="M254" s="67" t="s">
        <v>27</v>
      </c>
      <c r="N254" s="68" t="n">
        <v>-319.243</v>
      </c>
      <c r="O254" s="69" t="n">
        <v>1170.55766666667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6450.6290815245</v>
      </c>
      <c r="E263" s="28" t="s">
        <v>42</v>
      </c>
      <c r="F263" s="29" t="s">
        <v>43</v>
      </c>
      <c r="G263" s="29" t="s">
        <v>42</v>
      </c>
      <c r="H263" s="30" t="s">
        <v>27</v>
      </c>
      <c r="I263" s="31" t="n">
        <v>-0.0487256352872979</v>
      </c>
      <c r="J263" s="32" t="s">
        <v>42</v>
      </c>
      <c r="K263" s="33" t="s">
        <v>43</v>
      </c>
      <c r="L263" s="33" t="s">
        <v>42</v>
      </c>
      <c r="M263" s="34" t="s">
        <v>27</v>
      </c>
      <c r="N263" s="35" t="n">
        <v>-314.311</v>
      </c>
      <c r="O263" s="36" t="n">
        <v>1152.47366666667</v>
      </c>
    </row>
    <row r="264" customFormat="false" ht="12" hidden="false" customHeight="true" outlineLevel="0" collapsed="false">
      <c r="B264" s="37" t="s">
        <v>26</v>
      </c>
      <c r="C264" s="38"/>
      <c r="D264" s="39" t="n">
        <v>6358.5200815245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3" t="s">
        <v>27</v>
      </c>
      <c r="K264" s="44" t="s">
        <v>27</v>
      </c>
      <c r="L264" s="41" t="s">
        <v>27</v>
      </c>
      <c r="M264" s="44" t="s">
        <v>27</v>
      </c>
      <c r="N264" s="45" t="s">
        <v>27</v>
      </c>
      <c r="O264" s="46" t="s">
        <v>27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92.109</v>
      </c>
      <c r="E266" s="50" t="s">
        <v>42</v>
      </c>
      <c r="F266" s="57" t="s">
        <v>43</v>
      </c>
      <c r="G266" s="57" t="s">
        <v>42</v>
      </c>
      <c r="H266" s="41" t="s">
        <v>27</v>
      </c>
      <c r="I266" s="42" t="n">
        <v>-3.4123809834001</v>
      </c>
      <c r="J266" s="58" t="s">
        <v>42</v>
      </c>
      <c r="K266" s="59" t="s">
        <v>43</v>
      </c>
      <c r="L266" s="57" t="s">
        <v>42</v>
      </c>
      <c r="M266" s="60" t="s">
        <v>27</v>
      </c>
      <c r="N266" s="61" t="n">
        <v>-314.311</v>
      </c>
      <c r="O266" s="46" t="n">
        <v>1152.47366666667</v>
      </c>
    </row>
    <row r="267" customFormat="false" ht="12" hidden="false" customHeight="true" outlineLevel="0" collapsed="false">
      <c r="B267" s="62" t="s">
        <v>30</v>
      </c>
      <c r="C267" s="63"/>
      <c r="D267" s="64" t="n">
        <v>8.575</v>
      </c>
      <c r="E267" s="50" t="s">
        <v>31</v>
      </c>
      <c r="F267" s="57" t="s">
        <v>31</v>
      </c>
      <c r="G267" s="57" t="s">
        <v>31</v>
      </c>
      <c r="H267" s="41" t="s">
        <v>27</v>
      </c>
      <c r="I267" s="46" t="s">
        <v>27</v>
      </c>
      <c r="J267" s="65" t="s">
        <v>31</v>
      </c>
      <c r="K267" s="66" t="s">
        <v>31</v>
      </c>
      <c r="L267" s="57" t="s">
        <v>31</v>
      </c>
      <c r="M267" s="67" t="s">
        <v>27</v>
      </c>
      <c r="N267" s="68" t="s">
        <v>27</v>
      </c>
      <c r="O267" s="69" t="s">
        <v>4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0.669</v>
      </c>
      <c r="E269" s="50" t="s">
        <v>27</v>
      </c>
      <c r="F269" s="57" t="s">
        <v>27</v>
      </c>
      <c r="G269" s="57" t="s">
        <v>27</v>
      </c>
      <c r="H269" s="41" t="s">
        <v>27</v>
      </c>
      <c r="I269" s="46" t="s">
        <v>27</v>
      </c>
      <c r="J269" s="65" t="s">
        <v>27</v>
      </c>
      <c r="K269" s="67" t="s">
        <v>27</v>
      </c>
      <c r="L269" s="57" t="s">
        <v>27</v>
      </c>
      <c r="M269" s="67" t="s">
        <v>27</v>
      </c>
      <c r="N269" s="68" t="s">
        <v>27</v>
      </c>
      <c r="O269" s="46" t="s">
        <v>27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383</v>
      </c>
      <c r="E271" s="50" t="s">
        <v>27</v>
      </c>
      <c r="F271" s="57" t="s">
        <v>27</v>
      </c>
      <c r="G271" s="57" t="s">
        <v>27</v>
      </c>
      <c r="H271" s="41" t="s">
        <v>27</v>
      </c>
      <c r="I271" s="46" t="s">
        <v>27</v>
      </c>
      <c r="J271" s="65" t="s">
        <v>27</v>
      </c>
      <c r="K271" s="67" t="s">
        <v>27</v>
      </c>
      <c r="L271" s="57" t="s">
        <v>27</v>
      </c>
      <c r="M271" s="67" t="s">
        <v>27</v>
      </c>
      <c r="N271" s="68" t="s">
        <v>27</v>
      </c>
      <c r="O271" s="69" t="s">
        <v>2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0.331</v>
      </c>
      <c r="E273" s="50" t="s">
        <v>27</v>
      </c>
      <c r="F273" s="41" t="s">
        <v>27</v>
      </c>
      <c r="G273" s="41" t="s">
        <v>27</v>
      </c>
      <c r="H273" s="41" t="s">
        <v>27</v>
      </c>
      <c r="I273" s="42" t="s">
        <v>27</v>
      </c>
      <c r="J273" s="65" t="s">
        <v>27</v>
      </c>
      <c r="K273" s="67" t="s">
        <v>27</v>
      </c>
      <c r="L273" s="41" t="s">
        <v>27</v>
      </c>
      <c r="M273" s="67" t="s">
        <v>27</v>
      </c>
      <c r="N273" s="68" t="s">
        <v>27</v>
      </c>
      <c r="O273" s="69" t="s">
        <v>2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82.151</v>
      </c>
      <c r="E275" s="50" t="s">
        <v>39</v>
      </c>
      <c r="F275" s="41" t="s">
        <v>44</v>
      </c>
      <c r="G275" s="41" t="s">
        <v>42</v>
      </c>
      <c r="H275" s="41" t="s">
        <v>27</v>
      </c>
      <c r="I275" s="42" t="n">
        <v>-3.8260155080279</v>
      </c>
      <c r="J275" s="65" t="s">
        <v>39</v>
      </c>
      <c r="K275" s="67" t="s">
        <v>44</v>
      </c>
      <c r="L275" s="41" t="s">
        <v>42</v>
      </c>
      <c r="M275" s="67" t="s">
        <v>27</v>
      </c>
      <c r="N275" s="68" t="n">
        <v>-314.311</v>
      </c>
      <c r="O275" s="69" t="n">
        <v>1152.47366666667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6451.06190722774</v>
      </c>
      <c r="E284" s="28" t="s">
        <v>42</v>
      </c>
      <c r="F284" s="29" t="s">
        <v>43</v>
      </c>
      <c r="G284" s="29" t="s">
        <v>42</v>
      </c>
      <c r="H284" s="30" t="s">
        <v>27</v>
      </c>
      <c r="I284" s="31" t="n">
        <v>-0.0487990976566653</v>
      </c>
      <c r="J284" s="32" t="s">
        <v>42</v>
      </c>
      <c r="K284" s="33" t="s">
        <v>43</v>
      </c>
      <c r="L284" s="33" t="s">
        <v>42</v>
      </c>
      <c r="M284" s="34" t="s">
        <v>27</v>
      </c>
      <c r="N284" s="35" t="n">
        <v>-314.806</v>
      </c>
      <c r="O284" s="36" t="n">
        <v>1154.28866666667</v>
      </c>
    </row>
    <row r="285" customFormat="false" ht="12" hidden="false" customHeight="true" outlineLevel="0" collapsed="false">
      <c r="B285" s="37" t="s">
        <v>26</v>
      </c>
      <c r="C285" s="38"/>
      <c r="D285" s="39" t="n">
        <v>6359.8649072277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3" t="s">
        <v>27</v>
      </c>
      <c r="K285" s="44" t="s">
        <v>27</v>
      </c>
      <c r="L285" s="41" t="s">
        <v>27</v>
      </c>
      <c r="M285" s="44" t="s">
        <v>27</v>
      </c>
      <c r="N285" s="45" t="s">
        <v>27</v>
      </c>
      <c r="O285" s="46" t="s">
        <v>27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91.197</v>
      </c>
      <c r="E287" s="50" t="s">
        <v>42</v>
      </c>
      <c r="F287" s="57" t="s">
        <v>43</v>
      </c>
      <c r="G287" s="57" t="s">
        <v>42</v>
      </c>
      <c r="H287" s="41" t="s">
        <v>27</v>
      </c>
      <c r="I287" s="42" t="n">
        <v>-3.45193372589011</v>
      </c>
      <c r="J287" s="58" t="s">
        <v>42</v>
      </c>
      <c r="K287" s="59" t="s">
        <v>43</v>
      </c>
      <c r="L287" s="57" t="s">
        <v>42</v>
      </c>
      <c r="M287" s="60" t="s">
        <v>27</v>
      </c>
      <c r="N287" s="61" t="n">
        <v>-314.806</v>
      </c>
      <c r="O287" s="46" t="n">
        <v>1154.28866666667</v>
      </c>
    </row>
    <row r="288" customFormat="false" ht="12" hidden="false" customHeight="true" outlineLevel="0" collapsed="false">
      <c r="B288" s="62" t="s">
        <v>30</v>
      </c>
      <c r="C288" s="63"/>
      <c r="D288" s="64" t="n">
        <v>7.344</v>
      </c>
      <c r="E288" s="50" t="s">
        <v>31</v>
      </c>
      <c r="F288" s="57" t="s">
        <v>31</v>
      </c>
      <c r="G288" s="57" t="s">
        <v>31</v>
      </c>
      <c r="H288" s="41" t="s">
        <v>27</v>
      </c>
      <c r="I288" s="46" t="s">
        <v>27</v>
      </c>
      <c r="J288" s="65" t="s">
        <v>31</v>
      </c>
      <c r="K288" s="66" t="s">
        <v>31</v>
      </c>
      <c r="L288" s="57" t="s">
        <v>31</v>
      </c>
      <c r="M288" s="67" t="s">
        <v>27</v>
      </c>
      <c r="N288" s="68" t="s">
        <v>27</v>
      </c>
      <c r="O288" s="69" t="s">
        <v>4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0.535</v>
      </c>
      <c r="E290" s="50" t="s">
        <v>27</v>
      </c>
      <c r="F290" s="57" t="s">
        <v>27</v>
      </c>
      <c r="G290" s="57" t="s">
        <v>27</v>
      </c>
      <c r="H290" s="41" t="s">
        <v>27</v>
      </c>
      <c r="I290" s="46" t="s">
        <v>27</v>
      </c>
      <c r="J290" s="65" t="s">
        <v>27</v>
      </c>
      <c r="K290" s="67" t="s">
        <v>27</v>
      </c>
      <c r="L290" s="57" t="s">
        <v>27</v>
      </c>
      <c r="M290" s="67" t="s">
        <v>27</v>
      </c>
      <c r="N290" s="68" t="s">
        <v>27</v>
      </c>
      <c r="O290" s="46" t="s">
        <v>2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746</v>
      </c>
      <c r="E292" s="50" t="s">
        <v>27</v>
      </c>
      <c r="F292" s="57" t="s">
        <v>27</v>
      </c>
      <c r="G292" s="57" t="s">
        <v>27</v>
      </c>
      <c r="H292" s="41" t="s">
        <v>27</v>
      </c>
      <c r="I292" s="46" t="s">
        <v>27</v>
      </c>
      <c r="J292" s="65" t="s">
        <v>27</v>
      </c>
      <c r="K292" s="67" t="s">
        <v>27</v>
      </c>
      <c r="L292" s="57" t="s">
        <v>27</v>
      </c>
      <c r="M292" s="67" t="s">
        <v>27</v>
      </c>
      <c r="N292" s="68" t="s">
        <v>27</v>
      </c>
      <c r="O292" s="69" t="s">
        <v>27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0.446</v>
      </c>
      <c r="E294" s="50" t="s">
        <v>27</v>
      </c>
      <c r="F294" s="41" t="s">
        <v>27</v>
      </c>
      <c r="G294" s="41" t="s">
        <v>27</v>
      </c>
      <c r="H294" s="41" t="s">
        <v>27</v>
      </c>
      <c r="I294" s="42" t="s">
        <v>27</v>
      </c>
      <c r="J294" s="65" t="s">
        <v>27</v>
      </c>
      <c r="K294" s="67" t="s">
        <v>27</v>
      </c>
      <c r="L294" s="41" t="s">
        <v>27</v>
      </c>
      <c r="M294" s="67" t="s">
        <v>27</v>
      </c>
      <c r="N294" s="68" t="s">
        <v>27</v>
      </c>
      <c r="O294" s="69" t="s">
        <v>27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82.126</v>
      </c>
      <c r="E296" s="50" t="s">
        <v>39</v>
      </c>
      <c r="F296" s="41" t="s">
        <v>44</v>
      </c>
      <c r="G296" s="41" t="s">
        <v>42</v>
      </c>
      <c r="H296" s="41" t="s">
        <v>27</v>
      </c>
      <c r="I296" s="42" t="n">
        <v>-3.83320751041083</v>
      </c>
      <c r="J296" s="65" t="s">
        <v>39</v>
      </c>
      <c r="K296" s="67" t="s">
        <v>44</v>
      </c>
      <c r="L296" s="41" t="s">
        <v>42</v>
      </c>
      <c r="M296" s="67" t="s">
        <v>27</v>
      </c>
      <c r="N296" s="68" t="n">
        <v>-314.806</v>
      </c>
      <c r="O296" s="69" t="n">
        <v>1154.28866666667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448.9445659025</v>
      </c>
      <c r="E305" s="28" t="s">
        <v>42</v>
      </c>
      <c r="F305" s="29" t="s">
        <v>43</v>
      </c>
      <c r="G305" s="29" t="s">
        <v>42</v>
      </c>
      <c r="H305" s="30" t="s">
        <v>27</v>
      </c>
      <c r="I305" s="31" t="n">
        <v>-0.0512952153053135</v>
      </c>
      <c r="J305" s="32" t="s">
        <v>42</v>
      </c>
      <c r="K305" s="33" t="s">
        <v>43</v>
      </c>
      <c r="L305" s="33" t="s">
        <v>42</v>
      </c>
      <c r="M305" s="34" t="s">
        <v>27</v>
      </c>
      <c r="N305" s="35" t="n">
        <v>-330.8</v>
      </c>
      <c r="O305" s="36" t="n">
        <v>1212.93333333333</v>
      </c>
    </row>
    <row r="306" customFormat="false" ht="12" hidden="false" customHeight="true" outlineLevel="0" collapsed="false">
      <c r="B306" s="37" t="s">
        <v>26</v>
      </c>
      <c r="C306" s="38"/>
      <c r="D306" s="39" t="n">
        <v>6352.418565902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3" t="s">
        <v>27</v>
      </c>
      <c r="K306" s="44" t="s">
        <v>27</v>
      </c>
      <c r="L306" s="41" t="s">
        <v>27</v>
      </c>
      <c r="M306" s="44" t="s">
        <v>27</v>
      </c>
      <c r="N306" s="45" t="s">
        <v>27</v>
      </c>
      <c r="O306" s="46" t="s">
        <v>27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96.526</v>
      </c>
      <c r="E308" s="50" t="s">
        <v>42</v>
      </c>
      <c r="F308" s="57" t="s">
        <v>43</v>
      </c>
      <c r="G308" s="57" t="s">
        <v>42</v>
      </c>
      <c r="H308" s="41" t="s">
        <v>27</v>
      </c>
      <c r="I308" s="42" t="n">
        <v>-3.42705592275656</v>
      </c>
      <c r="J308" s="58" t="s">
        <v>42</v>
      </c>
      <c r="K308" s="59" t="s">
        <v>43</v>
      </c>
      <c r="L308" s="57" t="s">
        <v>42</v>
      </c>
      <c r="M308" s="60" t="s">
        <v>27</v>
      </c>
      <c r="N308" s="61" t="n">
        <v>-330.8</v>
      </c>
      <c r="O308" s="46" t="n">
        <v>1212.93333333333</v>
      </c>
    </row>
    <row r="309" customFormat="false" ht="12" hidden="false" customHeight="true" outlineLevel="0" collapsed="false">
      <c r="B309" s="62" t="s">
        <v>30</v>
      </c>
      <c r="C309" s="63"/>
      <c r="D309" s="64" t="n">
        <v>6.108</v>
      </c>
      <c r="E309" s="50" t="s">
        <v>31</v>
      </c>
      <c r="F309" s="57" t="s">
        <v>31</v>
      </c>
      <c r="G309" s="57" t="s">
        <v>31</v>
      </c>
      <c r="H309" s="41" t="s">
        <v>27</v>
      </c>
      <c r="I309" s="46" t="s">
        <v>27</v>
      </c>
      <c r="J309" s="65" t="s">
        <v>31</v>
      </c>
      <c r="K309" s="66" t="s">
        <v>31</v>
      </c>
      <c r="L309" s="57" t="s">
        <v>31</v>
      </c>
      <c r="M309" s="67" t="s">
        <v>27</v>
      </c>
      <c r="N309" s="68" t="s">
        <v>27</v>
      </c>
      <c r="O309" s="69" t="s">
        <v>4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0.401</v>
      </c>
      <c r="E311" s="50" t="s">
        <v>27</v>
      </c>
      <c r="F311" s="57" t="s">
        <v>27</v>
      </c>
      <c r="G311" s="57" t="s">
        <v>27</v>
      </c>
      <c r="H311" s="41" t="s">
        <v>27</v>
      </c>
      <c r="I311" s="46" t="s">
        <v>27</v>
      </c>
      <c r="J311" s="65" t="s">
        <v>27</v>
      </c>
      <c r="K311" s="67" t="s">
        <v>27</v>
      </c>
      <c r="L311" s="57" t="s">
        <v>27</v>
      </c>
      <c r="M311" s="67" t="s">
        <v>27</v>
      </c>
      <c r="N311" s="68" t="s">
        <v>27</v>
      </c>
      <c r="O311" s="46" t="s">
        <v>27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1.108</v>
      </c>
      <c r="E313" s="50" t="s">
        <v>27</v>
      </c>
      <c r="F313" s="57" t="s">
        <v>27</v>
      </c>
      <c r="G313" s="57" t="s">
        <v>27</v>
      </c>
      <c r="H313" s="41" t="s">
        <v>27</v>
      </c>
      <c r="I313" s="46" t="s">
        <v>27</v>
      </c>
      <c r="J313" s="65" t="s">
        <v>27</v>
      </c>
      <c r="K313" s="67" t="s">
        <v>27</v>
      </c>
      <c r="L313" s="57" t="s">
        <v>27</v>
      </c>
      <c r="M313" s="67" t="s">
        <v>27</v>
      </c>
      <c r="N313" s="68" t="s">
        <v>27</v>
      </c>
      <c r="O313" s="69" t="s">
        <v>27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0.561</v>
      </c>
      <c r="E315" s="50" t="s">
        <v>27</v>
      </c>
      <c r="F315" s="41" t="s">
        <v>27</v>
      </c>
      <c r="G315" s="41" t="s">
        <v>27</v>
      </c>
      <c r="H315" s="41" t="s">
        <v>27</v>
      </c>
      <c r="I315" s="42" t="s">
        <v>27</v>
      </c>
      <c r="J315" s="65" t="s">
        <v>27</v>
      </c>
      <c r="K315" s="67" t="s">
        <v>27</v>
      </c>
      <c r="L315" s="41" t="s">
        <v>27</v>
      </c>
      <c r="M315" s="67" t="s">
        <v>27</v>
      </c>
      <c r="N315" s="68" t="s">
        <v>27</v>
      </c>
      <c r="O315" s="69" t="s">
        <v>2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88.348</v>
      </c>
      <c r="E317" s="50" t="s">
        <v>39</v>
      </c>
      <c r="F317" s="41" t="s">
        <v>44</v>
      </c>
      <c r="G317" s="41" t="s">
        <v>42</v>
      </c>
      <c r="H317" s="41" t="s">
        <v>27</v>
      </c>
      <c r="I317" s="42" t="n">
        <v>-3.74428396794495</v>
      </c>
      <c r="J317" s="65" t="s">
        <v>39</v>
      </c>
      <c r="K317" s="67" t="s">
        <v>44</v>
      </c>
      <c r="L317" s="41" t="s">
        <v>42</v>
      </c>
      <c r="M317" s="67" t="s">
        <v>27</v>
      </c>
      <c r="N317" s="68" t="n">
        <v>-330.8</v>
      </c>
      <c r="O317" s="69" t="n">
        <v>1212.933333333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445.10111868018</v>
      </c>
      <c r="E326" s="28" t="s">
        <v>42</v>
      </c>
      <c r="F326" s="29" t="s">
        <v>43</v>
      </c>
      <c r="G326" s="29" t="s">
        <v>42</v>
      </c>
      <c r="H326" s="30" t="s">
        <v>27</v>
      </c>
      <c r="I326" s="31" t="n">
        <v>-0.0507278309493694</v>
      </c>
      <c r="J326" s="32" t="s">
        <v>42</v>
      </c>
      <c r="K326" s="33" t="s">
        <v>43</v>
      </c>
      <c r="L326" s="33" t="s">
        <v>42</v>
      </c>
      <c r="M326" s="34" t="s">
        <v>27</v>
      </c>
      <c r="N326" s="35" t="n">
        <v>-326.946</v>
      </c>
      <c r="O326" s="36" t="n">
        <v>1198.802</v>
      </c>
    </row>
    <row r="327" customFormat="false" ht="12" hidden="false" customHeight="true" outlineLevel="0" collapsed="false">
      <c r="B327" s="37" t="s">
        <v>26</v>
      </c>
      <c r="C327" s="38"/>
      <c r="D327" s="39" t="n">
        <v>6350.57711868018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3" t="s">
        <v>27</v>
      </c>
      <c r="K327" s="44" t="s">
        <v>27</v>
      </c>
      <c r="L327" s="41" t="s">
        <v>27</v>
      </c>
      <c r="M327" s="44" t="s">
        <v>27</v>
      </c>
      <c r="N327" s="45" t="s">
        <v>27</v>
      </c>
      <c r="O327" s="46" t="s">
        <v>2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94.524</v>
      </c>
      <c r="E329" s="50" t="s">
        <v>42</v>
      </c>
      <c r="F329" s="57" t="s">
        <v>43</v>
      </c>
      <c r="G329" s="57" t="s">
        <v>42</v>
      </c>
      <c r="H329" s="41" t="s">
        <v>27</v>
      </c>
      <c r="I329" s="42" t="n">
        <v>-3.4588675891837</v>
      </c>
      <c r="J329" s="58" t="s">
        <v>42</v>
      </c>
      <c r="K329" s="59" t="s">
        <v>43</v>
      </c>
      <c r="L329" s="57" t="s">
        <v>42</v>
      </c>
      <c r="M329" s="60" t="s">
        <v>27</v>
      </c>
      <c r="N329" s="61" t="n">
        <v>-326.946</v>
      </c>
      <c r="O329" s="46" t="n">
        <v>1198.802</v>
      </c>
    </row>
    <row r="330" customFormat="false" ht="12" hidden="false" customHeight="true" outlineLevel="0" collapsed="false">
      <c r="B330" s="62" t="s">
        <v>30</v>
      </c>
      <c r="C330" s="63"/>
      <c r="D330" s="64" t="n">
        <v>4.869</v>
      </c>
      <c r="E330" s="50" t="s">
        <v>31</v>
      </c>
      <c r="F330" s="57" t="s">
        <v>31</v>
      </c>
      <c r="G330" s="57" t="s">
        <v>31</v>
      </c>
      <c r="H330" s="41" t="s">
        <v>27</v>
      </c>
      <c r="I330" s="46" t="s">
        <v>27</v>
      </c>
      <c r="J330" s="65" t="s">
        <v>31</v>
      </c>
      <c r="K330" s="66" t="s">
        <v>31</v>
      </c>
      <c r="L330" s="57" t="s">
        <v>31</v>
      </c>
      <c r="M330" s="67" t="s">
        <v>27</v>
      </c>
      <c r="N330" s="68" t="s">
        <v>27</v>
      </c>
      <c r="O330" s="69" t="s">
        <v>4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0.267</v>
      </c>
      <c r="E332" s="50" t="s">
        <v>27</v>
      </c>
      <c r="F332" s="57" t="s">
        <v>27</v>
      </c>
      <c r="G332" s="57" t="s">
        <v>27</v>
      </c>
      <c r="H332" s="41" t="s">
        <v>27</v>
      </c>
      <c r="I332" s="46" t="s">
        <v>27</v>
      </c>
      <c r="J332" s="65" t="s">
        <v>27</v>
      </c>
      <c r="K332" s="67" t="s">
        <v>27</v>
      </c>
      <c r="L332" s="57" t="s">
        <v>27</v>
      </c>
      <c r="M332" s="67" t="s">
        <v>27</v>
      </c>
      <c r="N332" s="68" t="s">
        <v>27</v>
      </c>
      <c r="O332" s="46" t="s">
        <v>27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1.47</v>
      </c>
      <c r="E334" s="50" t="s">
        <v>27</v>
      </c>
      <c r="F334" s="57" t="s">
        <v>27</v>
      </c>
      <c r="G334" s="57" t="s">
        <v>27</v>
      </c>
      <c r="H334" s="41" t="s">
        <v>27</v>
      </c>
      <c r="I334" s="46" t="s">
        <v>27</v>
      </c>
      <c r="J334" s="65" t="s">
        <v>27</v>
      </c>
      <c r="K334" s="67" t="s">
        <v>27</v>
      </c>
      <c r="L334" s="57" t="s">
        <v>27</v>
      </c>
      <c r="M334" s="67" t="s">
        <v>27</v>
      </c>
      <c r="N334" s="68" t="s">
        <v>27</v>
      </c>
      <c r="O334" s="69" t="s">
        <v>27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0.675</v>
      </c>
      <c r="E336" s="50" t="s">
        <v>27</v>
      </c>
      <c r="F336" s="41" t="s">
        <v>27</v>
      </c>
      <c r="G336" s="41" t="s">
        <v>27</v>
      </c>
      <c r="H336" s="41" t="s">
        <v>27</v>
      </c>
      <c r="I336" s="42" t="s">
        <v>27</v>
      </c>
      <c r="J336" s="65" t="s">
        <v>27</v>
      </c>
      <c r="K336" s="67" t="s">
        <v>27</v>
      </c>
      <c r="L336" s="41" t="s">
        <v>27</v>
      </c>
      <c r="M336" s="67" t="s">
        <v>27</v>
      </c>
      <c r="N336" s="68" t="s">
        <v>27</v>
      </c>
      <c r="O336" s="69" t="s">
        <v>27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87.243</v>
      </c>
      <c r="E338" s="50" t="s">
        <v>39</v>
      </c>
      <c r="F338" s="41" t="s">
        <v>44</v>
      </c>
      <c r="G338" s="41" t="s">
        <v>42</v>
      </c>
      <c r="H338" s="41" t="s">
        <v>27</v>
      </c>
      <c r="I338" s="42" t="n">
        <v>-3.74753275334411</v>
      </c>
      <c r="J338" s="65" t="s">
        <v>39</v>
      </c>
      <c r="K338" s="67" t="s">
        <v>44</v>
      </c>
      <c r="L338" s="41" t="s">
        <v>42</v>
      </c>
      <c r="M338" s="67" t="s">
        <v>27</v>
      </c>
      <c r="N338" s="68" t="n">
        <v>-326.946</v>
      </c>
      <c r="O338" s="69" t="n">
        <v>1198.802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6442.98538130868</v>
      </c>
      <c r="E347" s="28" t="s">
        <v>42</v>
      </c>
      <c r="F347" s="29" t="s">
        <v>43</v>
      </c>
      <c r="G347" s="29" t="s">
        <v>42</v>
      </c>
      <c r="H347" s="30" t="s">
        <v>27</v>
      </c>
      <c r="I347" s="31" t="n">
        <v>-0.0505511002624446</v>
      </c>
      <c r="J347" s="32" t="s">
        <v>42</v>
      </c>
      <c r="K347" s="33" t="s">
        <v>43</v>
      </c>
      <c r="L347" s="33" t="s">
        <v>42</v>
      </c>
      <c r="M347" s="34" t="s">
        <v>27</v>
      </c>
      <c r="N347" s="35" t="n">
        <v>-325.7</v>
      </c>
      <c r="O347" s="36" t="n">
        <v>1194.23333333333</v>
      </c>
    </row>
    <row r="348" customFormat="false" ht="12" hidden="false" customHeight="true" outlineLevel="0" collapsed="false">
      <c r="B348" s="37" t="s">
        <v>26</v>
      </c>
      <c r="C348" s="38"/>
      <c r="D348" s="39" t="n">
        <v>6349.79238130868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3" t="s">
        <v>27</v>
      </c>
      <c r="K348" s="44" t="s">
        <v>27</v>
      </c>
      <c r="L348" s="41" t="s">
        <v>27</v>
      </c>
      <c r="M348" s="44" t="s">
        <v>27</v>
      </c>
      <c r="N348" s="45" t="s">
        <v>27</v>
      </c>
      <c r="O348" s="46" t="s">
        <v>27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93.193</v>
      </c>
      <c r="E350" s="50" t="s">
        <v>42</v>
      </c>
      <c r="F350" s="57" t="s">
        <v>43</v>
      </c>
      <c r="G350" s="57" t="s">
        <v>42</v>
      </c>
      <c r="H350" s="41" t="s">
        <v>27</v>
      </c>
      <c r="I350" s="42" t="n">
        <v>-3.49489768544848</v>
      </c>
      <c r="J350" s="58" t="s">
        <v>42</v>
      </c>
      <c r="K350" s="59" t="s">
        <v>43</v>
      </c>
      <c r="L350" s="57" t="s">
        <v>42</v>
      </c>
      <c r="M350" s="60" t="s">
        <v>27</v>
      </c>
      <c r="N350" s="61" t="n">
        <v>-325.7</v>
      </c>
      <c r="O350" s="46" t="n">
        <v>1194.23333333333</v>
      </c>
    </row>
    <row r="351" customFormat="false" ht="12" hidden="false" customHeight="true" outlineLevel="0" collapsed="false">
      <c r="B351" s="62" t="s">
        <v>30</v>
      </c>
      <c r="C351" s="63"/>
      <c r="D351" s="64" t="n">
        <v>3.637</v>
      </c>
      <c r="E351" s="50" t="s">
        <v>31</v>
      </c>
      <c r="F351" s="57" t="s">
        <v>31</v>
      </c>
      <c r="G351" s="57" t="s">
        <v>31</v>
      </c>
      <c r="H351" s="41" t="s">
        <v>27</v>
      </c>
      <c r="I351" s="46" t="s">
        <v>27</v>
      </c>
      <c r="J351" s="65" t="s">
        <v>31</v>
      </c>
      <c r="K351" s="66" t="s">
        <v>31</v>
      </c>
      <c r="L351" s="57" t="s">
        <v>31</v>
      </c>
      <c r="M351" s="67" t="s">
        <v>27</v>
      </c>
      <c r="N351" s="68" t="s">
        <v>27</v>
      </c>
      <c r="O351" s="69" t="s">
        <v>4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0.137</v>
      </c>
      <c r="E353" s="50" t="s">
        <v>27</v>
      </c>
      <c r="F353" s="57" t="s">
        <v>27</v>
      </c>
      <c r="G353" s="57" t="s">
        <v>27</v>
      </c>
      <c r="H353" s="41" t="s">
        <v>27</v>
      </c>
      <c r="I353" s="46" t="s">
        <v>27</v>
      </c>
      <c r="J353" s="65" t="s">
        <v>27</v>
      </c>
      <c r="K353" s="67" t="s">
        <v>27</v>
      </c>
      <c r="L353" s="57" t="s">
        <v>27</v>
      </c>
      <c r="M353" s="67" t="s">
        <v>27</v>
      </c>
      <c r="N353" s="68" t="s">
        <v>27</v>
      </c>
      <c r="O353" s="46" t="s">
        <v>27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1.831</v>
      </c>
      <c r="E355" s="50" t="s">
        <v>27</v>
      </c>
      <c r="F355" s="57" t="s">
        <v>27</v>
      </c>
      <c r="G355" s="57" t="s">
        <v>27</v>
      </c>
      <c r="H355" s="41" t="s">
        <v>27</v>
      </c>
      <c r="I355" s="46" t="s">
        <v>27</v>
      </c>
      <c r="J355" s="65" t="s">
        <v>27</v>
      </c>
      <c r="K355" s="67" t="s">
        <v>27</v>
      </c>
      <c r="L355" s="57" t="s">
        <v>27</v>
      </c>
      <c r="M355" s="67" t="s">
        <v>27</v>
      </c>
      <c r="N355" s="68" t="s">
        <v>27</v>
      </c>
      <c r="O355" s="69" t="s">
        <v>27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0.789</v>
      </c>
      <c r="E357" s="50" t="s">
        <v>27</v>
      </c>
      <c r="F357" s="41" t="s">
        <v>27</v>
      </c>
      <c r="G357" s="41" t="s">
        <v>27</v>
      </c>
      <c r="H357" s="41" t="s">
        <v>27</v>
      </c>
      <c r="I357" s="42" t="s">
        <v>27</v>
      </c>
      <c r="J357" s="65" t="s">
        <v>27</v>
      </c>
      <c r="K357" s="67" t="s">
        <v>27</v>
      </c>
      <c r="L357" s="41" t="s">
        <v>27</v>
      </c>
      <c r="M357" s="67" t="s">
        <v>27</v>
      </c>
      <c r="N357" s="68" t="s">
        <v>27</v>
      </c>
      <c r="O357" s="69" t="s">
        <v>27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86.799</v>
      </c>
      <c r="E359" s="50" t="s">
        <v>39</v>
      </c>
      <c r="F359" s="41" t="s">
        <v>44</v>
      </c>
      <c r="G359" s="41" t="s">
        <v>42</v>
      </c>
      <c r="H359" s="41" t="s">
        <v>27</v>
      </c>
      <c r="I359" s="42" t="n">
        <v>-3.75234737727393</v>
      </c>
      <c r="J359" s="65" t="s">
        <v>39</v>
      </c>
      <c r="K359" s="67" t="s">
        <v>44</v>
      </c>
      <c r="L359" s="41" t="s">
        <v>42</v>
      </c>
      <c r="M359" s="67" t="s">
        <v>27</v>
      </c>
      <c r="N359" s="68" t="n">
        <v>-325.7</v>
      </c>
      <c r="O359" s="69" t="n">
        <v>1194.233333333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6442.98329991152</v>
      </c>
      <c r="E368" s="28" t="s">
        <v>42</v>
      </c>
      <c r="F368" s="29" t="s">
        <v>43</v>
      </c>
      <c r="G368" s="29" t="s">
        <v>42</v>
      </c>
      <c r="H368" s="30" t="s">
        <v>27</v>
      </c>
      <c r="I368" s="31" t="n">
        <v>-0.0503732486788313</v>
      </c>
      <c r="J368" s="32" t="s">
        <v>42</v>
      </c>
      <c r="K368" s="33" t="s">
        <v>43</v>
      </c>
      <c r="L368" s="33" t="s">
        <v>42</v>
      </c>
      <c r="M368" s="34" t="s">
        <v>27</v>
      </c>
      <c r="N368" s="35" t="n">
        <v>-324.554</v>
      </c>
      <c r="O368" s="36" t="n">
        <v>1190.03133333333</v>
      </c>
    </row>
    <row r="369" customFormat="false" ht="9.75" hidden="false" customHeight="true" outlineLevel="0" collapsed="false">
      <c r="B369" s="37" t="s">
        <v>26</v>
      </c>
      <c r="C369" s="38"/>
      <c r="D369" s="39" t="n">
        <v>6350.87529991152</v>
      </c>
      <c r="E369" s="40" t="s">
        <v>27</v>
      </c>
      <c r="F369" s="41" t="s">
        <v>27</v>
      </c>
      <c r="G369" s="41" t="s">
        <v>27</v>
      </c>
      <c r="H369" s="41" t="s">
        <v>27</v>
      </c>
      <c r="I369" s="42" t="s">
        <v>27</v>
      </c>
      <c r="J369" s="43" t="s">
        <v>27</v>
      </c>
      <c r="K369" s="44" t="s">
        <v>27</v>
      </c>
      <c r="L369" s="41" t="s">
        <v>27</v>
      </c>
      <c r="M369" s="44" t="s">
        <v>27</v>
      </c>
      <c r="N369" s="45" t="s">
        <v>27</v>
      </c>
      <c r="O369" s="46" t="s">
        <v>2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92.108</v>
      </c>
      <c r="E371" s="50" t="s">
        <v>42</v>
      </c>
      <c r="F371" s="57" t="s">
        <v>43</v>
      </c>
      <c r="G371" s="57" t="s">
        <v>42</v>
      </c>
      <c r="H371" s="41" t="s">
        <v>27</v>
      </c>
      <c r="I371" s="42" t="n">
        <v>-3.52362444087376</v>
      </c>
      <c r="J371" s="58" t="s">
        <v>42</v>
      </c>
      <c r="K371" s="59" t="s">
        <v>43</v>
      </c>
      <c r="L371" s="57" t="s">
        <v>42</v>
      </c>
      <c r="M371" s="60" t="s">
        <v>27</v>
      </c>
      <c r="N371" s="61" t="n">
        <v>-324.554</v>
      </c>
      <c r="O371" s="46" t="n">
        <v>1190.03133333333</v>
      </c>
    </row>
    <row r="372" customFormat="false" ht="9.75" hidden="false" customHeight="true" outlineLevel="0" collapsed="false">
      <c r="B372" s="62" t="s">
        <v>30</v>
      </c>
      <c r="C372" s="63"/>
      <c r="D372" s="64" t="n">
        <v>2.52</v>
      </c>
      <c r="E372" s="50" t="s">
        <v>31</v>
      </c>
      <c r="F372" s="57" t="s">
        <v>31</v>
      </c>
      <c r="G372" s="57" t="s">
        <v>31</v>
      </c>
      <c r="H372" s="41" t="s">
        <v>27</v>
      </c>
      <c r="I372" s="46" t="s">
        <v>27</v>
      </c>
      <c r="J372" s="65" t="s">
        <v>31</v>
      </c>
      <c r="K372" s="66" t="s">
        <v>31</v>
      </c>
      <c r="L372" s="57" t="s">
        <v>31</v>
      </c>
      <c r="M372" s="67" t="s">
        <v>27</v>
      </c>
      <c r="N372" s="68" t="s">
        <v>27</v>
      </c>
      <c r="O372" s="69" t="s">
        <v>4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27</v>
      </c>
      <c r="F374" s="57" t="s">
        <v>27</v>
      </c>
      <c r="G374" s="57" t="s">
        <v>27</v>
      </c>
      <c r="H374" s="41" t="s">
        <v>27</v>
      </c>
      <c r="I374" s="46" t="s">
        <v>27</v>
      </c>
      <c r="J374" s="65" t="s">
        <v>27</v>
      </c>
      <c r="K374" s="67" t="s">
        <v>27</v>
      </c>
      <c r="L374" s="57" t="s">
        <v>27</v>
      </c>
      <c r="M374" s="67" t="s">
        <v>27</v>
      </c>
      <c r="N374" s="68" t="s">
        <v>27</v>
      </c>
      <c r="O374" s="46" t="s">
        <v>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2.187</v>
      </c>
      <c r="E376" s="50" t="s">
        <v>27</v>
      </c>
      <c r="F376" s="57" t="s">
        <v>27</v>
      </c>
      <c r="G376" s="57" t="s">
        <v>27</v>
      </c>
      <c r="H376" s="41" t="s">
        <v>27</v>
      </c>
      <c r="I376" s="46" t="s">
        <v>27</v>
      </c>
      <c r="J376" s="65" t="s">
        <v>27</v>
      </c>
      <c r="K376" s="67" t="s">
        <v>27</v>
      </c>
      <c r="L376" s="57" t="s">
        <v>27</v>
      </c>
      <c r="M376" s="67" t="s">
        <v>27</v>
      </c>
      <c r="N376" s="68" t="s">
        <v>27</v>
      </c>
      <c r="O376" s="69" t="s">
        <v>27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0.931</v>
      </c>
      <c r="E378" s="50" t="s">
        <v>27</v>
      </c>
      <c r="F378" s="41" t="s">
        <v>27</v>
      </c>
      <c r="G378" s="41" t="s">
        <v>27</v>
      </c>
      <c r="H378" s="41" t="s">
        <v>27</v>
      </c>
      <c r="I378" s="42" t="s">
        <v>27</v>
      </c>
      <c r="J378" s="65" t="s">
        <v>27</v>
      </c>
      <c r="K378" s="67" t="s">
        <v>27</v>
      </c>
      <c r="L378" s="41" t="s">
        <v>27</v>
      </c>
      <c r="M378" s="67" t="s">
        <v>27</v>
      </c>
      <c r="N378" s="68" t="s">
        <v>27</v>
      </c>
      <c r="O378" s="69" t="s">
        <v>27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86.47</v>
      </c>
      <c r="E380" s="50" t="s">
        <v>39</v>
      </c>
      <c r="F380" s="41" t="s">
        <v>44</v>
      </c>
      <c r="G380" s="41" t="s">
        <v>42</v>
      </c>
      <c r="H380" s="41" t="s">
        <v>27</v>
      </c>
      <c r="I380" s="42" t="n">
        <v>-3.7533711113681</v>
      </c>
      <c r="J380" s="65" t="s">
        <v>39</v>
      </c>
      <c r="K380" s="67" t="s">
        <v>44</v>
      </c>
      <c r="L380" s="41" t="s">
        <v>42</v>
      </c>
      <c r="M380" s="67" t="s">
        <v>27</v>
      </c>
      <c r="N380" s="68" t="n">
        <v>-324.554</v>
      </c>
      <c r="O380" s="69" t="n">
        <v>1190.031333333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6442.98339991152</v>
      </c>
      <c r="E389" s="28" t="s">
        <v>42</v>
      </c>
      <c r="F389" s="29" t="s">
        <v>43</v>
      </c>
      <c r="G389" s="29" t="s">
        <v>42</v>
      </c>
      <c r="H389" s="30" t="s">
        <v>27</v>
      </c>
      <c r="I389" s="31" t="n">
        <v>-0.0504849973700797</v>
      </c>
      <c r="J389" s="32" t="s">
        <v>42</v>
      </c>
      <c r="K389" s="33" t="s">
        <v>43</v>
      </c>
      <c r="L389" s="33" t="s">
        <v>42</v>
      </c>
      <c r="M389" s="34" t="s">
        <v>27</v>
      </c>
      <c r="N389" s="35" t="n">
        <v>-325.274</v>
      </c>
      <c r="O389" s="36" t="n">
        <v>1192.67133333333</v>
      </c>
    </row>
    <row r="390" customFormat="false" ht="9.75" hidden="false" customHeight="true" outlineLevel="0" collapsed="false">
      <c r="B390" s="37" t="s">
        <v>26</v>
      </c>
      <c r="C390" s="38"/>
      <c r="D390" s="39" t="n">
        <v>6350.10739991152</v>
      </c>
      <c r="E390" s="40" t="s">
        <v>27</v>
      </c>
      <c r="F390" s="41" t="s">
        <v>27</v>
      </c>
      <c r="G390" s="41" t="s">
        <v>27</v>
      </c>
      <c r="H390" s="41" t="s">
        <v>27</v>
      </c>
      <c r="I390" s="42" t="s">
        <v>27</v>
      </c>
      <c r="J390" s="43" t="s">
        <v>27</v>
      </c>
      <c r="K390" s="44" t="s">
        <v>27</v>
      </c>
      <c r="L390" s="41" t="s">
        <v>27</v>
      </c>
      <c r="M390" s="44" t="s">
        <v>27</v>
      </c>
      <c r="N390" s="45" t="s">
        <v>27</v>
      </c>
      <c r="O390" s="46" t="s">
        <v>27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92.876</v>
      </c>
      <c r="E392" s="50" t="s">
        <v>42</v>
      </c>
      <c r="F392" s="57" t="s">
        <v>43</v>
      </c>
      <c r="G392" s="57" t="s">
        <v>42</v>
      </c>
      <c r="H392" s="41" t="s">
        <v>27</v>
      </c>
      <c r="I392" s="42" t="n">
        <v>-3.50223954520005</v>
      </c>
      <c r="J392" s="58" t="s">
        <v>42</v>
      </c>
      <c r="K392" s="59" t="s">
        <v>43</v>
      </c>
      <c r="L392" s="57" t="s">
        <v>42</v>
      </c>
      <c r="M392" s="60" t="s">
        <v>27</v>
      </c>
      <c r="N392" s="61" t="n">
        <v>-325.274</v>
      </c>
      <c r="O392" s="46" t="n">
        <v>1192.67133333333</v>
      </c>
    </row>
    <row r="393" customFormat="false" ht="9.75" hidden="false" customHeight="true" outlineLevel="0" collapsed="false">
      <c r="B393" s="62" t="s">
        <v>30</v>
      </c>
      <c r="C393" s="63"/>
      <c r="D393" s="64" t="n">
        <v>2.52</v>
      </c>
      <c r="E393" s="50" t="s">
        <v>31</v>
      </c>
      <c r="F393" s="57" t="s">
        <v>31</v>
      </c>
      <c r="G393" s="57" t="s">
        <v>31</v>
      </c>
      <c r="H393" s="41" t="s">
        <v>27</v>
      </c>
      <c r="I393" s="46" t="s">
        <v>27</v>
      </c>
      <c r="J393" s="65" t="s">
        <v>31</v>
      </c>
      <c r="K393" s="66" t="s">
        <v>31</v>
      </c>
      <c r="L393" s="57" t="s">
        <v>31</v>
      </c>
      <c r="M393" s="67" t="s">
        <v>27</v>
      </c>
      <c r="N393" s="68" t="s">
        <v>27</v>
      </c>
      <c r="O393" s="69" t="s">
        <v>4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27</v>
      </c>
      <c r="F395" s="57" t="s">
        <v>27</v>
      </c>
      <c r="G395" s="57" t="s">
        <v>27</v>
      </c>
      <c r="H395" s="41" t="s">
        <v>27</v>
      </c>
      <c r="I395" s="46" t="s">
        <v>27</v>
      </c>
      <c r="J395" s="65" t="s">
        <v>27</v>
      </c>
      <c r="K395" s="67" t="s">
        <v>27</v>
      </c>
      <c r="L395" s="57" t="s">
        <v>27</v>
      </c>
      <c r="M395" s="67" t="s">
        <v>27</v>
      </c>
      <c r="N395" s="68" t="s">
        <v>27</v>
      </c>
      <c r="O395" s="46" t="s">
        <v>27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2.187</v>
      </c>
      <c r="E397" s="50" t="s">
        <v>27</v>
      </c>
      <c r="F397" s="57" t="s">
        <v>27</v>
      </c>
      <c r="G397" s="57" t="s">
        <v>27</v>
      </c>
      <c r="H397" s="41" t="s">
        <v>27</v>
      </c>
      <c r="I397" s="46" t="s">
        <v>27</v>
      </c>
      <c r="J397" s="65" t="s">
        <v>27</v>
      </c>
      <c r="K397" s="67" t="s">
        <v>27</v>
      </c>
      <c r="L397" s="57" t="s">
        <v>27</v>
      </c>
      <c r="M397" s="67" t="s">
        <v>27</v>
      </c>
      <c r="N397" s="68" t="s">
        <v>27</v>
      </c>
      <c r="O397" s="69" t="s">
        <v>27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0.931</v>
      </c>
      <c r="E399" s="50" t="s">
        <v>27</v>
      </c>
      <c r="F399" s="41" t="s">
        <v>27</v>
      </c>
      <c r="G399" s="41" t="s">
        <v>27</v>
      </c>
      <c r="H399" s="41" t="s">
        <v>27</v>
      </c>
      <c r="I399" s="42" t="s">
        <v>27</v>
      </c>
      <c r="J399" s="65" t="s">
        <v>27</v>
      </c>
      <c r="K399" s="67" t="s">
        <v>27</v>
      </c>
      <c r="L399" s="41" t="s">
        <v>27</v>
      </c>
      <c r="M399" s="67" t="s">
        <v>27</v>
      </c>
      <c r="N399" s="68" t="s">
        <v>27</v>
      </c>
      <c r="O399" s="69" t="s">
        <v>27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87.238</v>
      </c>
      <c r="E401" s="50" t="s">
        <v>39</v>
      </c>
      <c r="F401" s="41" t="s">
        <v>44</v>
      </c>
      <c r="G401" s="41" t="s">
        <v>42</v>
      </c>
      <c r="H401" s="41" t="s">
        <v>27</v>
      </c>
      <c r="I401" s="42" t="n">
        <v>-3.72858158142094</v>
      </c>
      <c r="J401" s="65" t="s">
        <v>39</v>
      </c>
      <c r="K401" s="67" t="s">
        <v>44</v>
      </c>
      <c r="L401" s="41" t="s">
        <v>42</v>
      </c>
      <c r="M401" s="67" t="s">
        <v>27</v>
      </c>
      <c r="N401" s="68" t="n">
        <v>-325.274</v>
      </c>
      <c r="O401" s="69" t="n">
        <v>1192.671333333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1012.47583430623</v>
      </c>
      <c r="E11" s="28" t="s">
        <v>33</v>
      </c>
      <c r="F11" s="29" t="n">
        <v>-0.19149130601882</v>
      </c>
      <c r="G11" s="29" t="n">
        <v>-0.19149130601882</v>
      </c>
      <c r="H11" s="30" t="n">
        <v>-0.0219512760740955</v>
      </c>
      <c r="I11" s="31" t="s">
        <v>33</v>
      </c>
      <c r="J11" s="32" t="s">
        <v>33</v>
      </c>
      <c r="K11" s="33" t="n">
        <v>-193.880319823795</v>
      </c>
      <c r="L11" s="33" t="n">
        <v>-193.880319823795</v>
      </c>
      <c r="M11" s="34" t="n">
        <v>-22.2251365572062</v>
      </c>
      <c r="N11" s="35" t="s">
        <v>33</v>
      </c>
      <c r="O11" s="36" t="n">
        <v>792.386673397004</v>
      </c>
    </row>
    <row r="12" customFormat="false" ht="12" hidden="false" customHeight="true" outlineLevel="0" collapsed="false">
      <c r="B12" s="37" t="s">
        <v>26</v>
      </c>
      <c r="C12" s="38"/>
      <c r="D12" s="39" t="n">
        <v>733.202241322813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279.273592983416</v>
      </c>
      <c r="E14" s="50" t="s">
        <v>33</v>
      </c>
      <c r="F14" s="57" t="n">
        <v>-0.694230764006777</v>
      </c>
      <c r="G14" s="57" t="n">
        <v>-0.694230764006777</v>
      </c>
      <c r="H14" s="41" t="n">
        <v>-0.0795819480094059</v>
      </c>
      <c r="I14" s="42" t="s">
        <v>33</v>
      </c>
      <c r="J14" s="58" t="s">
        <v>33</v>
      </c>
      <c r="K14" s="59" t="n">
        <v>-193.880319823795</v>
      </c>
      <c r="L14" s="57" t="n">
        <v>-193.880319823795</v>
      </c>
      <c r="M14" s="60" t="n">
        <v>-22.2251365572062</v>
      </c>
      <c r="N14" s="61" t="s">
        <v>33</v>
      </c>
      <c r="O14" s="46" t="n">
        <v>792.386673397004</v>
      </c>
    </row>
    <row r="15" customFormat="false" ht="12" hidden="false" customHeight="true" outlineLevel="0" collapsed="false">
      <c r="B15" s="62" t="s">
        <v>30</v>
      </c>
      <c r="C15" s="63"/>
      <c r="D15" s="64" t="n">
        <v>32.5370536232618</v>
      </c>
      <c r="E15" s="50" t="s">
        <v>33</v>
      </c>
      <c r="F15" s="57" t="n">
        <v>-5.95875465764925</v>
      </c>
      <c r="G15" s="57" t="n">
        <v>-5.95875465764925</v>
      </c>
      <c r="H15" s="41" t="n">
        <v>-0.683071577855369</v>
      </c>
      <c r="I15" s="46" t="s">
        <v>33</v>
      </c>
      <c r="J15" s="65" t="s">
        <v>33</v>
      </c>
      <c r="K15" s="66" t="n">
        <v>-193.880319823795</v>
      </c>
      <c r="L15" s="57" t="n">
        <v>-193.880319823795</v>
      </c>
      <c r="M15" s="67" t="n">
        <v>-22.2251365572062</v>
      </c>
      <c r="N15" s="68" t="s">
        <v>33</v>
      </c>
      <c r="O15" s="69" t="n">
        <v>792.386673397004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59.3085736023799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101.398350693741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34.8516352452121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n">
        <v>51.1779798188215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1014.48428663623</v>
      </c>
      <c r="E32" s="28" t="s">
        <v>33</v>
      </c>
      <c r="F32" s="29" t="n">
        <v>-0.129489167838409</v>
      </c>
      <c r="G32" s="29" t="n">
        <v>-0.129489167838409</v>
      </c>
      <c r="H32" s="30" t="n">
        <v>-0.0123352174323676</v>
      </c>
      <c r="I32" s="31" t="s">
        <v>33</v>
      </c>
      <c r="J32" s="32" t="s">
        <v>33</v>
      </c>
      <c r="K32" s="33" t="n">
        <v>-131.364726061667</v>
      </c>
      <c r="L32" s="33" t="n">
        <v>-131.364726061667</v>
      </c>
      <c r="M32" s="34" t="n">
        <v>-12.5138842573782</v>
      </c>
      <c r="N32" s="35" t="s">
        <v>33</v>
      </c>
      <c r="O32" s="36" t="n">
        <v>527.554904503167</v>
      </c>
    </row>
    <row r="33" customFormat="false" ht="12" hidden="false" customHeight="true" outlineLevel="0" collapsed="false">
      <c r="B33" s="37" t="s">
        <v>26</v>
      </c>
      <c r="C33" s="38"/>
      <c r="D33" s="39" t="n">
        <v>735.49334894754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278.990937688679</v>
      </c>
      <c r="E35" s="50" t="s">
        <v>33</v>
      </c>
      <c r="F35" s="57" t="n">
        <v>-0.470856606131969</v>
      </c>
      <c r="G35" s="57" t="n">
        <v>-0.470856606131969</v>
      </c>
      <c r="H35" s="41" t="n">
        <v>-0.0448540886705868</v>
      </c>
      <c r="I35" s="42" t="s">
        <v>33</v>
      </c>
      <c r="J35" s="58" t="s">
        <v>33</v>
      </c>
      <c r="K35" s="59" t="n">
        <v>-131.364726061667</v>
      </c>
      <c r="L35" s="57" t="n">
        <v>-131.364726061667</v>
      </c>
      <c r="M35" s="60" t="n">
        <v>-12.5138842573782</v>
      </c>
      <c r="N35" s="61" t="s">
        <v>33</v>
      </c>
      <c r="O35" s="46" t="n">
        <v>527.554904503167</v>
      </c>
    </row>
    <row r="36" customFormat="false" ht="12" hidden="false" customHeight="true" outlineLevel="0" collapsed="false">
      <c r="B36" s="62" t="s">
        <v>30</v>
      </c>
      <c r="C36" s="63"/>
      <c r="D36" s="64" t="n">
        <v>32.3606362539308</v>
      </c>
      <c r="E36" s="50" t="s">
        <v>33</v>
      </c>
      <c r="F36" s="57" t="n">
        <v>-4.0593987408301</v>
      </c>
      <c r="G36" s="57" t="n">
        <v>-4.0593987408301</v>
      </c>
      <c r="H36" s="41" t="n">
        <v>-0.386700810181325</v>
      </c>
      <c r="I36" s="46" t="s">
        <v>33</v>
      </c>
      <c r="J36" s="65" t="s">
        <v>33</v>
      </c>
      <c r="K36" s="66" t="n">
        <v>-131.364726061667</v>
      </c>
      <c r="L36" s="57" t="n">
        <v>-131.364726061667</v>
      </c>
      <c r="M36" s="67" t="n">
        <v>-12.5138842573782</v>
      </c>
      <c r="N36" s="68" t="s">
        <v>33</v>
      </c>
      <c r="O36" s="69" t="n">
        <v>527.55490450316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59.1650056172248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101.460389911446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35.4326509737207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n">
        <v>50.5722549323571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1020.59853208937</v>
      </c>
      <c r="E53" s="28" t="s">
        <v>33</v>
      </c>
      <c r="F53" s="29" t="n">
        <v>-0.128262369293459</v>
      </c>
      <c r="G53" s="29" t="n">
        <v>-0.128262369293459</v>
      </c>
      <c r="H53" s="30" t="n">
        <v>-0.0122648438772717</v>
      </c>
      <c r="I53" s="31" t="s">
        <v>33</v>
      </c>
      <c r="J53" s="32" t="s">
        <v>33</v>
      </c>
      <c r="K53" s="33" t="n">
        <v>-130.904385823209</v>
      </c>
      <c r="L53" s="33" t="n">
        <v>-130.904385823209</v>
      </c>
      <c r="M53" s="34" t="n">
        <v>-12.5174816574487</v>
      </c>
      <c r="N53" s="35" t="s">
        <v>33</v>
      </c>
      <c r="O53" s="36" t="n">
        <v>525.880180762411</v>
      </c>
    </row>
    <row r="54" customFormat="false" ht="12" hidden="false" customHeight="true" outlineLevel="0" collapsed="false">
      <c r="B54" s="37" t="s">
        <v>26</v>
      </c>
      <c r="C54" s="38"/>
      <c r="D54" s="39" t="n">
        <v>740.705504653649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279.893027435717</v>
      </c>
      <c r="E56" s="50" t="s">
        <v>33</v>
      </c>
      <c r="F56" s="57" t="n">
        <v>-0.467694343880266</v>
      </c>
      <c r="G56" s="57" t="n">
        <v>-0.467694343880266</v>
      </c>
      <c r="H56" s="41" t="n">
        <v>-0.0447223775887865</v>
      </c>
      <c r="I56" s="42" t="s">
        <v>33</v>
      </c>
      <c r="J56" s="58" t="s">
        <v>33</v>
      </c>
      <c r="K56" s="59" t="n">
        <v>-130.904385823209</v>
      </c>
      <c r="L56" s="57" t="n">
        <v>-130.904385823209</v>
      </c>
      <c r="M56" s="60" t="n">
        <v>-12.5174816574487</v>
      </c>
      <c r="N56" s="61" t="s">
        <v>33</v>
      </c>
      <c r="O56" s="46" t="n">
        <v>525.880180762411</v>
      </c>
    </row>
    <row r="57" customFormat="false" ht="12" hidden="false" customHeight="true" outlineLevel="0" collapsed="false">
      <c r="B57" s="62" t="s">
        <v>30</v>
      </c>
      <c r="C57" s="63"/>
      <c r="D57" s="64" t="n">
        <v>32.2985890799092</v>
      </c>
      <c r="E57" s="50" t="s">
        <v>33</v>
      </c>
      <c r="F57" s="57" t="n">
        <v>-4.05294440259732</v>
      </c>
      <c r="G57" s="57" t="n">
        <v>-4.05294440259732</v>
      </c>
      <c r="H57" s="41" t="n">
        <v>-0.38755506088763</v>
      </c>
      <c r="I57" s="46" t="s">
        <v>33</v>
      </c>
      <c r="J57" s="65" t="s">
        <v>33</v>
      </c>
      <c r="K57" s="66" t="n">
        <v>-130.904385823209</v>
      </c>
      <c r="L57" s="57" t="n">
        <v>-130.904385823209</v>
      </c>
      <c r="M57" s="67" t="n">
        <v>-12.5174816574487</v>
      </c>
      <c r="N57" s="68" t="s">
        <v>33</v>
      </c>
      <c r="O57" s="69" t="n">
        <v>525.880180762411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59.1229100304289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101.867670939345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36.2346830284098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n">
        <v>50.3691743576234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1026.2009056191</v>
      </c>
      <c r="E74" s="28" t="s">
        <v>33</v>
      </c>
      <c r="F74" s="29" t="n">
        <v>-0.126239832328855</v>
      </c>
      <c r="G74" s="29" t="n">
        <v>-0.126239832328855</v>
      </c>
      <c r="H74" s="30" t="n">
        <v>-0.0121023880583411</v>
      </c>
      <c r="I74" s="31" t="s">
        <v>33</v>
      </c>
      <c r="J74" s="32" t="s">
        <v>33</v>
      </c>
      <c r="K74" s="33" t="n">
        <v>-129.547430261075</v>
      </c>
      <c r="L74" s="33" t="n">
        <v>-129.547430261075</v>
      </c>
      <c r="M74" s="34" t="n">
        <v>-12.4194815856234</v>
      </c>
      <c r="N74" s="35" t="s">
        <v>33</v>
      </c>
      <c r="O74" s="36" t="n">
        <v>520.545343437894</v>
      </c>
    </row>
    <row r="75" customFormat="false" ht="12" hidden="false" customHeight="true" outlineLevel="0" collapsed="false">
      <c r="B75" s="37" t="s">
        <v>26</v>
      </c>
      <c r="C75" s="38"/>
      <c r="D75" s="39" t="n">
        <v>747.780946825872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278.419958793232</v>
      </c>
      <c r="E77" s="50" t="s">
        <v>33</v>
      </c>
      <c r="F77" s="57" t="n">
        <v>-0.46529505579477</v>
      </c>
      <c r="G77" s="57" t="n">
        <v>-0.46529505579477</v>
      </c>
      <c r="H77" s="41" t="n">
        <v>-0.0446070089208178</v>
      </c>
      <c r="I77" s="42" t="s">
        <v>33</v>
      </c>
      <c r="J77" s="58" t="s">
        <v>33</v>
      </c>
      <c r="K77" s="59" t="n">
        <v>-129.547430261075</v>
      </c>
      <c r="L77" s="57" t="n">
        <v>-129.547430261075</v>
      </c>
      <c r="M77" s="60" t="n">
        <v>-12.4194815856234</v>
      </c>
      <c r="N77" s="61" t="s">
        <v>33</v>
      </c>
      <c r="O77" s="46" t="n">
        <v>520.545343437894</v>
      </c>
    </row>
    <row r="78" customFormat="false" ht="12" hidden="false" customHeight="true" outlineLevel="0" collapsed="false">
      <c r="B78" s="62" t="s">
        <v>30</v>
      </c>
      <c r="C78" s="63"/>
      <c r="D78" s="64" t="n">
        <v>31.9085554272098</v>
      </c>
      <c r="E78" s="50" t="s">
        <v>33</v>
      </c>
      <c r="F78" s="57" t="n">
        <v>-4.0599591089794</v>
      </c>
      <c r="G78" s="57" t="n">
        <v>-4.0599591089794</v>
      </c>
      <c r="H78" s="41" t="n">
        <v>-0.389221054333058</v>
      </c>
      <c r="I78" s="46" t="s">
        <v>33</v>
      </c>
      <c r="J78" s="65" t="s">
        <v>33</v>
      </c>
      <c r="K78" s="66" t="n">
        <v>-129.547430261075</v>
      </c>
      <c r="L78" s="57" t="n">
        <v>-129.547430261075</v>
      </c>
      <c r="M78" s="67" t="n">
        <v>-12.4194815856234</v>
      </c>
      <c r="N78" s="68" t="s">
        <v>33</v>
      </c>
      <c r="O78" s="69" t="n">
        <v>520.545343437894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58.4887607323586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101.149395435418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36.8493477902672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n">
        <v>50.0238994079784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1037.01109719656</v>
      </c>
      <c r="E95" s="28" t="s">
        <v>33</v>
      </c>
      <c r="F95" s="29" t="n">
        <v>-0.126024796262946</v>
      </c>
      <c r="G95" s="29" t="n">
        <v>-0.126024796262946</v>
      </c>
      <c r="H95" s="30" t="n">
        <v>-0.0123087721348865</v>
      </c>
      <c r="I95" s="31" t="s">
        <v>33</v>
      </c>
      <c r="J95" s="32" t="s">
        <v>33</v>
      </c>
      <c r="K95" s="33" t="n">
        <v>-130.68911224661</v>
      </c>
      <c r="L95" s="33" t="n">
        <v>-130.68911224661</v>
      </c>
      <c r="M95" s="34" t="n">
        <v>-12.7643332967411</v>
      </c>
      <c r="N95" s="35" t="s">
        <v>33</v>
      </c>
      <c r="O95" s="36" t="n">
        <v>525.995966992289</v>
      </c>
    </row>
    <row r="96" customFormat="false" ht="12" hidden="false" customHeight="true" outlineLevel="0" collapsed="false">
      <c r="B96" s="37" t="s">
        <v>26</v>
      </c>
      <c r="C96" s="38"/>
      <c r="D96" s="39" t="n">
        <v>755.37340651976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281.637690676797</v>
      </c>
      <c r="E98" s="50" t="s">
        <v>33</v>
      </c>
      <c r="F98" s="57" t="n">
        <v>-0.464032750490726</v>
      </c>
      <c r="G98" s="57" t="n">
        <v>-0.464032750490726</v>
      </c>
      <c r="H98" s="41" t="n">
        <v>-0.0453218220404642</v>
      </c>
      <c r="I98" s="42" t="s">
        <v>33</v>
      </c>
      <c r="J98" s="58" t="s">
        <v>33</v>
      </c>
      <c r="K98" s="59" t="n">
        <v>-130.68911224661</v>
      </c>
      <c r="L98" s="57" t="n">
        <v>-130.68911224661</v>
      </c>
      <c r="M98" s="60" t="n">
        <v>-12.7643332967411</v>
      </c>
      <c r="N98" s="61" t="s">
        <v>33</v>
      </c>
      <c r="O98" s="46" t="n">
        <v>525.995966992289</v>
      </c>
    </row>
    <row r="99" customFormat="false" ht="12" hidden="false" customHeight="true" outlineLevel="0" collapsed="false">
      <c r="B99" s="62" t="s">
        <v>30</v>
      </c>
      <c r="C99" s="63"/>
      <c r="D99" s="64" t="n">
        <v>32.2062245854505</v>
      </c>
      <c r="E99" s="50" t="s">
        <v>33</v>
      </c>
      <c r="F99" s="57" t="n">
        <v>-4.05788365226921</v>
      </c>
      <c r="G99" s="57" t="n">
        <v>-4.05788365226921</v>
      </c>
      <c r="H99" s="41" t="n">
        <v>-0.396331251521717</v>
      </c>
      <c r="I99" s="46" t="s">
        <v>33</v>
      </c>
      <c r="J99" s="65" t="s">
        <v>33</v>
      </c>
      <c r="K99" s="66" t="n">
        <v>-130.68911224661</v>
      </c>
      <c r="L99" s="57" t="n">
        <v>-130.68911224661</v>
      </c>
      <c r="M99" s="67" t="n">
        <v>-12.7643332967411</v>
      </c>
      <c r="N99" s="68" t="s">
        <v>33</v>
      </c>
      <c r="O99" s="69" t="n">
        <v>525.995966992289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58.7621608676908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102.867960128332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37.8916010843042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n">
        <v>49.9097440110196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1037.61723339326</v>
      </c>
      <c r="E116" s="28" t="s">
        <v>33</v>
      </c>
      <c r="F116" s="29" t="n">
        <v>-0.124653429138244</v>
      </c>
      <c r="G116" s="29" t="n">
        <v>-0.124653429138244</v>
      </c>
      <c r="H116" s="30" t="n">
        <v>-0.0121652592114</v>
      </c>
      <c r="I116" s="31" t="s">
        <v>33</v>
      </c>
      <c r="J116" s="32" t="s">
        <v>33</v>
      </c>
      <c r="K116" s="33" t="n">
        <v>-129.342546275408</v>
      </c>
      <c r="L116" s="33" t="n">
        <v>-129.342546275408</v>
      </c>
      <c r="M116" s="34" t="n">
        <v>-12.6228826064448</v>
      </c>
      <c r="N116" s="35" t="s">
        <v>33</v>
      </c>
      <c r="O116" s="36" t="n">
        <v>520.539905900129</v>
      </c>
    </row>
    <row r="117" customFormat="false" ht="12" hidden="false" customHeight="true" outlineLevel="0" collapsed="false">
      <c r="B117" s="37" t="s">
        <v>26</v>
      </c>
      <c r="C117" s="38"/>
      <c r="D117" s="39" t="n">
        <v>757.428979039294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280.188254353969</v>
      </c>
      <c r="E119" s="50" t="s">
        <v>33</v>
      </c>
      <c r="F119" s="57" t="n">
        <v>-0.461627296167835</v>
      </c>
      <c r="G119" s="57" t="n">
        <v>-0.461627296167835</v>
      </c>
      <c r="H119" s="41" t="n">
        <v>-0.0450514338495361</v>
      </c>
      <c r="I119" s="42" t="s">
        <v>33</v>
      </c>
      <c r="J119" s="58" t="s">
        <v>33</v>
      </c>
      <c r="K119" s="59" t="n">
        <v>-129.342546275408</v>
      </c>
      <c r="L119" s="57" t="n">
        <v>-129.342546275408</v>
      </c>
      <c r="M119" s="60" t="n">
        <v>-12.6228826064448</v>
      </c>
      <c r="N119" s="61" t="s">
        <v>33</v>
      </c>
      <c r="O119" s="46" t="n">
        <v>520.539905900129</v>
      </c>
    </row>
    <row r="120" customFormat="false" ht="12" hidden="false" customHeight="true" outlineLevel="0" collapsed="false">
      <c r="B120" s="62" t="s">
        <v>30</v>
      </c>
      <c r="C120" s="63"/>
      <c r="D120" s="64" t="n">
        <v>31.8109140628047</v>
      </c>
      <c r="E120" s="50" t="s">
        <v>33</v>
      </c>
      <c r="F120" s="57" t="n">
        <v>-4.06598018592128</v>
      </c>
      <c r="G120" s="57" t="n">
        <v>-4.06598018592128</v>
      </c>
      <c r="H120" s="41" t="n">
        <v>-0.396809805009794</v>
      </c>
      <c r="I120" s="46" t="s">
        <v>33</v>
      </c>
      <c r="J120" s="65" t="s">
        <v>33</v>
      </c>
      <c r="K120" s="66" t="n">
        <v>-129.342546275408</v>
      </c>
      <c r="L120" s="57" t="n">
        <v>-129.342546275408</v>
      </c>
      <c r="M120" s="67" t="n">
        <v>-12.6228826064448</v>
      </c>
      <c r="N120" s="68" t="s">
        <v>33</v>
      </c>
      <c r="O120" s="69" t="n">
        <v>520.539905900129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58.1701635854414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102.464882045585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38.4574530167301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n">
        <v>49.2848416434085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1041.76446657243</v>
      </c>
      <c r="E137" s="28" t="s">
        <v>33</v>
      </c>
      <c r="F137" s="29" t="n">
        <v>-0.123238842046987</v>
      </c>
      <c r="G137" s="29" t="n">
        <v>-0.123238842046987</v>
      </c>
      <c r="H137" s="30" t="n">
        <v>-0.0120727037168627</v>
      </c>
      <c r="I137" s="31" t="s">
        <v>33</v>
      </c>
      <c r="J137" s="32" t="s">
        <v>33</v>
      </c>
      <c r="K137" s="33" t="n">
        <v>-128.385846546084</v>
      </c>
      <c r="L137" s="33" t="n">
        <v>-128.385846546084</v>
      </c>
      <c r="M137" s="34" t="n">
        <v>-12.5769137476845</v>
      </c>
      <c r="N137" s="35" t="s">
        <v>33</v>
      </c>
      <c r="O137" s="36" t="n">
        <v>516.863454410485</v>
      </c>
    </row>
    <row r="138" customFormat="false" ht="12" hidden="false" customHeight="true" outlineLevel="0" collapsed="false">
      <c r="B138" s="37" t="s">
        <v>26</v>
      </c>
      <c r="C138" s="38"/>
      <c r="D138" s="39" t="n">
        <v>760.214280789271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281.550185783161</v>
      </c>
      <c r="E140" s="50" t="s">
        <v>33</v>
      </c>
      <c r="F140" s="57" t="n">
        <v>-0.455996312660798</v>
      </c>
      <c r="G140" s="57" t="n">
        <v>-0.455996312660798</v>
      </c>
      <c r="H140" s="41" t="n">
        <v>-0.0446702377862069</v>
      </c>
      <c r="I140" s="42" t="s">
        <v>33</v>
      </c>
      <c r="J140" s="58" t="s">
        <v>33</v>
      </c>
      <c r="K140" s="59" t="n">
        <v>-128.385846546084</v>
      </c>
      <c r="L140" s="57" t="n">
        <v>-128.385846546084</v>
      </c>
      <c r="M140" s="60" t="n">
        <v>-12.5769137476845</v>
      </c>
      <c r="N140" s="61" t="s">
        <v>33</v>
      </c>
      <c r="O140" s="46" t="n">
        <v>516.863454410485</v>
      </c>
    </row>
    <row r="141" customFormat="false" ht="12" hidden="false" customHeight="true" outlineLevel="0" collapsed="false">
      <c r="B141" s="62" t="s">
        <v>30</v>
      </c>
      <c r="C141" s="63"/>
      <c r="D141" s="64" t="n">
        <v>31.7771246480562</v>
      </c>
      <c r="E141" s="50" t="s">
        <v>33</v>
      </c>
      <c r="F141" s="57" t="n">
        <v>-4.04019709045442</v>
      </c>
      <c r="G141" s="57" t="n">
        <v>-4.04019709045442</v>
      </c>
      <c r="H141" s="41" t="n">
        <v>-0.39578514063115</v>
      </c>
      <c r="I141" s="46" t="s">
        <v>33</v>
      </c>
      <c r="J141" s="65" t="s">
        <v>33</v>
      </c>
      <c r="K141" s="66" t="n">
        <v>-128.385846546084</v>
      </c>
      <c r="L141" s="57" t="n">
        <v>-128.385846546084</v>
      </c>
      <c r="M141" s="67" t="n">
        <v>-12.5769137476845</v>
      </c>
      <c r="N141" s="68" t="s">
        <v>33</v>
      </c>
      <c r="O141" s="69" t="n">
        <v>516.863454410485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58.0078320268579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103.056456221847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39.3557741600296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n">
        <v>49.3529987263698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1047.34665549431</v>
      </c>
      <c r="E158" s="28" t="s">
        <v>33</v>
      </c>
      <c r="F158" s="29" t="n">
        <v>-0.119688039999286</v>
      </c>
      <c r="G158" s="29" t="n">
        <v>-0.119688039999286</v>
      </c>
      <c r="H158" s="30" t="n">
        <v>-0.0114303516161746</v>
      </c>
      <c r="I158" s="31" t="s">
        <v>33</v>
      </c>
      <c r="J158" s="32" t="s">
        <v>33</v>
      </c>
      <c r="K158" s="33" t="n">
        <v>-125.354868395922</v>
      </c>
      <c r="L158" s="33" t="n">
        <v>-125.354868395922</v>
      </c>
      <c r="M158" s="34" t="n">
        <v>-11.9715405363245</v>
      </c>
      <c r="N158" s="35" t="s">
        <v>33</v>
      </c>
      <c r="O158" s="36" t="n">
        <v>503.530166084903</v>
      </c>
    </row>
    <row r="159" customFormat="false" ht="12" hidden="false" customHeight="true" outlineLevel="0" collapsed="false">
      <c r="B159" s="37" t="s">
        <v>26</v>
      </c>
      <c r="C159" s="38"/>
      <c r="D159" s="39" t="n">
        <v>765.237188172572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282.109467321743</v>
      </c>
      <c r="E161" s="50" t="s">
        <v>33</v>
      </c>
      <c r="F161" s="57" t="n">
        <v>-0.444348321897882</v>
      </c>
      <c r="G161" s="57" t="n">
        <v>-0.444348321897882</v>
      </c>
      <c r="H161" s="41" t="n">
        <v>-0.0424357985925764</v>
      </c>
      <c r="I161" s="42" t="s">
        <v>33</v>
      </c>
      <c r="J161" s="58" t="s">
        <v>33</v>
      </c>
      <c r="K161" s="59" t="n">
        <v>-125.354868395922</v>
      </c>
      <c r="L161" s="57" t="n">
        <v>-125.354868395922</v>
      </c>
      <c r="M161" s="60" t="n">
        <v>-11.9715405363245</v>
      </c>
      <c r="N161" s="61" t="s">
        <v>33</v>
      </c>
      <c r="O161" s="46" t="n">
        <v>503.530166084903</v>
      </c>
    </row>
    <row r="162" customFormat="false" ht="12" hidden="false" customHeight="true" outlineLevel="0" collapsed="false">
      <c r="B162" s="62" t="s">
        <v>30</v>
      </c>
      <c r="C162" s="63"/>
      <c r="D162" s="64" t="n">
        <v>31.1567440884537</v>
      </c>
      <c r="E162" s="50" t="s">
        <v>33</v>
      </c>
      <c r="F162" s="57" t="n">
        <v>-4.02336226275892</v>
      </c>
      <c r="G162" s="57" t="n">
        <v>-4.02336226275892</v>
      </c>
      <c r="H162" s="41" t="n">
        <v>-0.384235929862806</v>
      </c>
      <c r="I162" s="46" t="s">
        <v>33</v>
      </c>
      <c r="J162" s="65" t="s">
        <v>33</v>
      </c>
      <c r="K162" s="66" t="n">
        <v>-125.354868395922</v>
      </c>
      <c r="L162" s="57" t="n">
        <v>-125.354868395922</v>
      </c>
      <c r="M162" s="67" t="n">
        <v>-11.9715405363245</v>
      </c>
      <c r="N162" s="68" t="s">
        <v>33</v>
      </c>
      <c r="O162" s="69" t="n">
        <v>503.53016608490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58.0204911813367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103.446744484619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40.3732840338525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n">
        <v>49.1122035334807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1050.20995539177</v>
      </c>
      <c r="E179" s="28" t="s">
        <v>33</v>
      </c>
      <c r="F179" s="29" t="n">
        <v>-0.109579229068169</v>
      </c>
      <c r="G179" s="29" t="n">
        <v>-0.109579229068169</v>
      </c>
      <c r="H179" s="30" t="n">
        <v>-0.0106452023391207</v>
      </c>
      <c r="I179" s="31" t="s">
        <v>33</v>
      </c>
      <c r="J179" s="32" t="s">
        <v>33</v>
      </c>
      <c r="K179" s="33" t="n">
        <v>-115.081197271546</v>
      </c>
      <c r="L179" s="33" t="n">
        <v>-115.081197271546</v>
      </c>
      <c r="M179" s="34" t="n">
        <v>-11.1796974737043</v>
      </c>
      <c r="N179" s="35" t="s">
        <v>33</v>
      </c>
      <c r="O179" s="36" t="n">
        <v>462.956614065919</v>
      </c>
    </row>
    <row r="180" customFormat="false" ht="12" hidden="false" customHeight="true" outlineLevel="0" collapsed="false">
      <c r="B180" s="37" t="s">
        <v>26</v>
      </c>
      <c r="C180" s="38"/>
      <c r="D180" s="39" t="n">
        <v>777.155605961571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273.054349430199</v>
      </c>
      <c r="E182" s="50" t="s">
        <v>33</v>
      </c>
      <c r="F182" s="57" t="n">
        <v>-0.421458942191157</v>
      </c>
      <c r="G182" s="57" t="n">
        <v>-0.421458942191157</v>
      </c>
      <c r="H182" s="41" t="n">
        <v>-0.0409431217522583</v>
      </c>
      <c r="I182" s="42" t="s">
        <v>33</v>
      </c>
      <c r="J182" s="58" t="s">
        <v>33</v>
      </c>
      <c r="K182" s="59" t="n">
        <v>-115.081197271546</v>
      </c>
      <c r="L182" s="57" t="n">
        <v>-115.081197271546</v>
      </c>
      <c r="M182" s="60" t="n">
        <v>-11.1796974737043</v>
      </c>
      <c r="N182" s="61" t="s">
        <v>33</v>
      </c>
      <c r="O182" s="46" t="n">
        <v>462.956614065919</v>
      </c>
    </row>
    <row r="183" customFormat="false" ht="12" hidden="false" customHeight="true" outlineLevel="0" collapsed="false">
      <c r="B183" s="62" t="s">
        <v>30</v>
      </c>
      <c r="C183" s="63"/>
      <c r="D183" s="64" t="n">
        <v>30.0734233846475</v>
      </c>
      <c r="E183" s="50" t="s">
        <v>33</v>
      </c>
      <c r="F183" s="57" t="n">
        <v>-3.82667432967725</v>
      </c>
      <c r="G183" s="57" t="n">
        <v>-3.82667432967725</v>
      </c>
      <c r="H183" s="41" t="n">
        <v>-0.371746752297298</v>
      </c>
      <c r="I183" s="46" t="s">
        <v>33</v>
      </c>
      <c r="J183" s="65" t="s">
        <v>33</v>
      </c>
      <c r="K183" s="66" t="n">
        <v>-115.081197271546</v>
      </c>
      <c r="L183" s="57" t="n">
        <v>-115.081197271546</v>
      </c>
      <c r="M183" s="67" t="n">
        <v>-11.1796974737043</v>
      </c>
      <c r="N183" s="68" t="s">
        <v>33</v>
      </c>
      <c r="O183" s="69" t="n">
        <v>462.956614065919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55.9681669713477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100.826826493272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38.7792091967895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n">
        <v>47.4067233841426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1052.13498933901</v>
      </c>
      <c r="E200" s="28" t="s">
        <v>33</v>
      </c>
      <c r="F200" s="29" t="n">
        <v>-0.11363701843931</v>
      </c>
      <c r="G200" s="29" t="n">
        <v>-0.11363701843931</v>
      </c>
      <c r="H200" s="30" t="n">
        <v>-0.0115986212722614</v>
      </c>
      <c r="I200" s="31" t="s">
        <v>33</v>
      </c>
      <c r="J200" s="32" t="s">
        <v>33</v>
      </c>
      <c r="K200" s="33" t="n">
        <v>-119.561483184159</v>
      </c>
      <c r="L200" s="33" t="n">
        <v>-119.561483184159</v>
      </c>
      <c r="M200" s="34" t="n">
        <v>-12.2033152686379</v>
      </c>
      <c r="N200" s="35" t="s">
        <v>33</v>
      </c>
      <c r="O200" s="36" t="n">
        <v>483.137594326924</v>
      </c>
    </row>
    <row r="201" customFormat="false" ht="12" hidden="false" customHeight="true" outlineLevel="0" collapsed="false">
      <c r="B201" s="37" t="s">
        <v>26</v>
      </c>
      <c r="C201" s="38"/>
      <c r="D201" s="39" t="n">
        <v>786.68265548478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265.452333854227</v>
      </c>
      <c r="E203" s="50" t="s">
        <v>33</v>
      </c>
      <c r="F203" s="57" t="n">
        <v>-0.450406600116075</v>
      </c>
      <c r="G203" s="57" t="n">
        <v>-0.450406600116075</v>
      </c>
      <c r="H203" s="41" t="n">
        <v>-0.0459717761432054</v>
      </c>
      <c r="I203" s="42" t="s">
        <v>33</v>
      </c>
      <c r="J203" s="58" t="s">
        <v>33</v>
      </c>
      <c r="K203" s="59" t="n">
        <v>-119.561483184159</v>
      </c>
      <c r="L203" s="57" t="n">
        <v>-119.561483184159</v>
      </c>
      <c r="M203" s="60" t="n">
        <v>-12.2033152686379</v>
      </c>
      <c r="N203" s="61" t="s">
        <v>33</v>
      </c>
      <c r="O203" s="46" t="n">
        <v>483.137594326924</v>
      </c>
    </row>
    <row r="204" customFormat="false" ht="12" hidden="false" customHeight="true" outlineLevel="0" collapsed="false">
      <c r="B204" s="62" t="s">
        <v>30</v>
      </c>
      <c r="C204" s="63"/>
      <c r="D204" s="64" t="n">
        <v>29.4834591498807</v>
      </c>
      <c r="E204" s="50" t="s">
        <v>33</v>
      </c>
      <c r="F204" s="57" t="n">
        <v>-4.05520541454659</v>
      </c>
      <c r="G204" s="57" t="n">
        <v>-4.05520541454659</v>
      </c>
      <c r="H204" s="41" t="n">
        <v>-0.413903782680374</v>
      </c>
      <c r="I204" s="46" t="s">
        <v>33</v>
      </c>
      <c r="J204" s="65" t="s">
        <v>33</v>
      </c>
      <c r="K204" s="66" t="n">
        <v>-119.561483184159</v>
      </c>
      <c r="L204" s="57" t="n">
        <v>-119.561483184159</v>
      </c>
      <c r="M204" s="67" t="n">
        <v>-12.2033152686379</v>
      </c>
      <c r="N204" s="68" t="s">
        <v>33</v>
      </c>
      <c r="O204" s="69" t="n">
        <v>483.137594326924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53.669678393708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98.7803420087495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38.354195928658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n">
        <v>45.164658373230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1056.80196676404</v>
      </c>
      <c r="E221" s="28" t="s">
        <v>33</v>
      </c>
      <c r="F221" s="29" t="n">
        <v>-0.114572826233797</v>
      </c>
      <c r="G221" s="29" t="n">
        <v>-0.114572826233797</v>
      </c>
      <c r="H221" s="30" t="n">
        <v>-0.0116092709910104</v>
      </c>
      <c r="I221" s="31" t="s">
        <v>33</v>
      </c>
      <c r="J221" s="32" t="s">
        <v>33</v>
      </c>
      <c r="K221" s="33" t="n">
        <v>-121.080788101591</v>
      </c>
      <c r="L221" s="33" t="n">
        <v>-121.080788101591</v>
      </c>
      <c r="M221" s="34" t="n">
        <v>-12.2687004159965</v>
      </c>
      <c r="N221" s="35" t="s">
        <v>33</v>
      </c>
      <c r="O221" s="36" t="n">
        <v>488.948124564488</v>
      </c>
    </row>
    <row r="222" customFormat="false" ht="12" hidden="false" customHeight="true" outlineLevel="0" collapsed="false">
      <c r="B222" s="37" t="s">
        <v>26</v>
      </c>
      <c r="C222" s="38"/>
      <c r="D222" s="39" t="n">
        <v>798.981074196724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257.820892567318</v>
      </c>
      <c r="E224" s="50" t="s">
        <v>33</v>
      </c>
      <c r="F224" s="57" t="n">
        <v>-0.469631405336852</v>
      </c>
      <c r="G224" s="57" t="n">
        <v>-0.469631405336852</v>
      </c>
      <c r="H224" s="41" t="n">
        <v>-0.0475861373910692</v>
      </c>
      <c r="I224" s="42" t="s">
        <v>33</v>
      </c>
      <c r="J224" s="58" t="s">
        <v>33</v>
      </c>
      <c r="K224" s="59" t="n">
        <v>-121.080788101591</v>
      </c>
      <c r="L224" s="57" t="n">
        <v>-121.080788101591</v>
      </c>
      <c r="M224" s="60" t="n">
        <v>-12.2687004159965</v>
      </c>
      <c r="N224" s="61" t="s">
        <v>33</v>
      </c>
      <c r="O224" s="46" t="n">
        <v>488.948124564488</v>
      </c>
    </row>
    <row r="225" customFormat="false" ht="12" hidden="false" customHeight="true" outlineLevel="0" collapsed="false">
      <c r="B225" s="62" t="s">
        <v>30</v>
      </c>
      <c r="C225" s="63"/>
      <c r="D225" s="64" t="n">
        <v>28.6553681978169</v>
      </c>
      <c r="E225" s="50" t="s">
        <v>33</v>
      </c>
      <c r="F225" s="57" t="n">
        <v>-4.22541379561877</v>
      </c>
      <c r="G225" s="57" t="n">
        <v>-4.22541379561877</v>
      </c>
      <c r="H225" s="41" t="n">
        <v>-0.428146668062397</v>
      </c>
      <c r="I225" s="46" t="s">
        <v>33</v>
      </c>
      <c r="J225" s="65" t="s">
        <v>33</v>
      </c>
      <c r="K225" s="66" t="n">
        <v>-121.080788101591</v>
      </c>
      <c r="L225" s="57" t="n">
        <v>-121.080788101591</v>
      </c>
      <c r="M225" s="67" t="n">
        <v>-12.2687004159965</v>
      </c>
      <c r="N225" s="68" t="s">
        <v>33</v>
      </c>
      <c r="O225" s="69" t="n">
        <v>488.948124564488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50.863600801124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99.0333685016768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37.02742944117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n">
        <v>42.2411256255304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1058.85089077021</v>
      </c>
      <c r="E242" s="28" t="s">
        <v>33</v>
      </c>
      <c r="F242" s="29" t="n">
        <v>-0.12026197109886</v>
      </c>
      <c r="G242" s="29" t="n">
        <v>-0.12026197109886</v>
      </c>
      <c r="H242" s="30" t="n">
        <v>-0.0111840861202038</v>
      </c>
      <c r="I242" s="31" t="s">
        <v>33</v>
      </c>
      <c r="J242" s="32" t="s">
        <v>33</v>
      </c>
      <c r="K242" s="33" t="n">
        <v>-127.33949522381</v>
      </c>
      <c r="L242" s="33" t="n">
        <v>-127.33949522381</v>
      </c>
      <c r="M242" s="34" t="n">
        <v>-11.8422795508286</v>
      </c>
      <c r="N242" s="35" t="s">
        <v>33</v>
      </c>
      <c r="O242" s="36" t="n">
        <v>510.333174173675</v>
      </c>
    </row>
    <row r="243" customFormat="false" ht="12" hidden="false" customHeight="true" outlineLevel="0" collapsed="false">
      <c r="B243" s="37" t="s">
        <v>26</v>
      </c>
      <c r="C243" s="38"/>
      <c r="D243" s="39" t="n">
        <v>808.226478685369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250.624412084845</v>
      </c>
      <c r="E245" s="50" t="s">
        <v>33</v>
      </c>
      <c r="F245" s="57" t="n">
        <v>-0.508088953364611</v>
      </c>
      <c r="G245" s="57" t="n">
        <v>-0.508088953364611</v>
      </c>
      <c r="H245" s="41" t="n">
        <v>-0.0472511015679491</v>
      </c>
      <c r="I245" s="42" t="s">
        <v>33</v>
      </c>
      <c r="J245" s="58" t="s">
        <v>33</v>
      </c>
      <c r="K245" s="59" t="n">
        <v>-127.33949522381</v>
      </c>
      <c r="L245" s="57" t="n">
        <v>-127.33949522381</v>
      </c>
      <c r="M245" s="60" t="n">
        <v>-11.8422795508286</v>
      </c>
      <c r="N245" s="61" t="s">
        <v>33</v>
      </c>
      <c r="O245" s="46" t="n">
        <v>510.333174173675</v>
      </c>
    </row>
    <row r="246" customFormat="false" ht="12" hidden="false" customHeight="true" outlineLevel="0" collapsed="false">
      <c r="B246" s="62" t="s">
        <v>30</v>
      </c>
      <c r="C246" s="63"/>
      <c r="D246" s="64" t="n">
        <v>28.1735279969379</v>
      </c>
      <c r="E246" s="50" t="s">
        <v>33</v>
      </c>
      <c r="F246" s="57" t="n">
        <v>-4.51982780564969</v>
      </c>
      <c r="G246" s="57" t="n">
        <v>-4.51982780564969</v>
      </c>
      <c r="H246" s="41" t="n">
        <v>-0.420333568167809</v>
      </c>
      <c r="I246" s="46" t="s">
        <v>33</v>
      </c>
      <c r="J246" s="65" t="s">
        <v>33</v>
      </c>
      <c r="K246" s="66" t="n">
        <v>-127.33949522381</v>
      </c>
      <c r="L246" s="57" t="n">
        <v>-127.33949522381</v>
      </c>
      <c r="M246" s="67" t="n">
        <v>-11.8422795508286</v>
      </c>
      <c r="N246" s="68" t="s">
        <v>33</v>
      </c>
      <c r="O246" s="69" t="n">
        <v>510.333174173675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49.2946520934282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95.2208038812129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37.6777417544757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40.257686358790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1062.77199622237</v>
      </c>
      <c r="E263" s="28" t="s">
        <v>33</v>
      </c>
      <c r="F263" s="29" t="n">
        <v>-0.106046699076997</v>
      </c>
      <c r="G263" s="29" t="n">
        <v>-0.106046699076997</v>
      </c>
      <c r="H263" s="30" t="n">
        <v>-0.0105168518172453</v>
      </c>
      <c r="I263" s="31" t="s">
        <v>33</v>
      </c>
      <c r="J263" s="32" t="s">
        <v>33</v>
      </c>
      <c r="K263" s="33" t="n">
        <v>-112.703462070853</v>
      </c>
      <c r="L263" s="33" t="n">
        <v>-112.703462070853</v>
      </c>
      <c r="M263" s="34" t="n">
        <v>-11.1770155997886</v>
      </c>
      <c r="N263" s="35" t="s">
        <v>33</v>
      </c>
      <c r="O263" s="36" t="n">
        <v>454.228418125686</v>
      </c>
    </row>
    <row r="264" customFormat="false" ht="12" hidden="false" customHeight="true" outlineLevel="0" collapsed="false">
      <c r="B264" s="37" t="s">
        <v>26</v>
      </c>
      <c r="C264" s="38"/>
      <c r="D264" s="39" t="n">
        <v>815.918827446032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246.853168776334</v>
      </c>
      <c r="E266" s="50" t="s">
        <v>33</v>
      </c>
      <c r="F266" s="57" t="n">
        <v>-0.456560726481783</v>
      </c>
      <c r="G266" s="57" t="n">
        <v>-0.456560726481783</v>
      </c>
      <c r="H266" s="41" t="n">
        <v>-0.0452779911847751</v>
      </c>
      <c r="I266" s="42" t="s">
        <v>33</v>
      </c>
      <c r="J266" s="58" t="s">
        <v>33</v>
      </c>
      <c r="K266" s="59" t="n">
        <v>-112.703462070853</v>
      </c>
      <c r="L266" s="57" t="n">
        <v>-112.703462070853</v>
      </c>
      <c r="M266" s="60" t="n">
        <v>-11.1770155997886</v>
      </c>
      <c r="N266" s="61" t="s">
        <v>33</v>
      </c>
      <c r="O266" s="46" t="n">
        <v>454.228418125686</v>
      </c>
    </row>
    <row r="267" customFormat="false" ht="12" hidden="false" customHeight="true" outlineLevel="0" collapsed="false">
      <c r="B267" s="62" t="s">
        <v>30</v>
      </c>
      <c r="C267" s="63"/>
      <c r="D267" s="64" t="n">
        <v>28.1191582133239</v>
      </c>
      <c r="E267" s="50" t="s">
        <v>33</v>
      </c>
      <c r="F267" s="57" t="n">
        <v>-4.00806671436736</v>
      </c>
      <c r="G267" s="57" t="n">
        <v>-4.00806671436736</v>
      </c>
      <c r="H267" s="41" t="n">
        <v>-0.397487560438156</v>
      </c>
      <c r="I267" s="46" t="s">
        <v>33</v>
      </c>
      <c r="J267" s="65" t="s">
        <v>33</v>
      </c>
      <c r="K267" s="66" t="n">
        <v>-112.703462070853</v>
      </c>
      <c r="L267" s="57" t="n">
        <v>-112.703462070853</v>
      </c>
      <c r="M267" s="67" t="n">
        <v>-11.1770155997886</v>
      </c>
      <c r="N267" s="68" t="s">
        <v>33</v>
      </c>
      <c r="O267" s="69" t="n">
        <v>454.228418125686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48.1358643756739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94.2480392100688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37.3781678234988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38.9719391537681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1065.1101141578</v>
      </c>
      <c r="E284" s="28" t="s">
        <v>33</v>
      </c>
      <c r="F284" s="29" t="n">
        <v>-0.14060499684973</v>
      </c>
      <c r="G284" s="29" t="n">
        <v>-0.14060499684973</v>
      </c>
      <c r="H284" s="30" t="n">
        <v>-0.0169975921236838</v>
      </c>
      <c r="I284" s="31" t="s">
        <v>33</v>
      </c>
      <c r="J284" s="32" t="s">
        <v>33</v>
      </c>
      <c r="K284" s="33" t="n">
        <v>-149.759804245773</v>
      </c>
      <c r="L284" s="33" t="n">
        <v>-149.759804245773</v>
      </c>
      <c r="M284" s="34" t="n">
        <v>-18.1043072872646</v>
      </c>
      <c r="N284" s="35" t="s">
        <v>33</v>
      </c>
      <c r="O284" s="36" t="n">
        <v>615.501742287804</v>
      </c>
    </row>
    <row r="285" customFormat="false" ht="12" hidden="false" customHeight="true" outlineLevel="0" collapsed="false">
      <c r="B285" s="37" t="s">
        <v>26</v>
      </c>
      <c r="C285" s="38"/>
      <c r="D285" s="39" t="n">
        <v>821.254855372433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243.855258785367</v>
      </c>
      <c r="E287" s="50" t="s">
        <v>33</v>
      </c>
      <c r="F287" s="57" t="n">
        <v>-0.614133994861215</v>
      </c>
      <c r="G287" s="57" t="n">
        <v>-0.614133994861215</v>
      </c>
      <c r="H287" s="41" t="n">
        <v>-0.0742420211786344</v>
      </c>
      <c r="I287" s="42" t="s">
        <v>33</v>
      </c>
      <c r="J287" s="58" t="s">
        <v>33</v>
      </c>
      <c r="K287" s="59" t="n">
        <v>-149.759804245773</v>
      </c>
      <c r="L287" s="57" t="n">
        <v>-149.759804245773</v>
      </c>
      <c r="M287" s="60" t="n">
        <v>-18.1043072872646</v>
      </c>
      <c r="N287" s="61" t="s">
        <v>33</v>
      </c>
      <c r="O287" s="46" t="n">
        <v>615.501742287804</v>
      </c>
    </row>
    <row r="288" customFormat="false" ht="12" hidden="false" customHeight="true" outlineLevel="0" collapsed="false">
      <c r="B288" s="62" t="s">
        <v>30</v>
      </c>
      <c r="C288" s="63"/>
      <c r="D288" s="64" t="n">
        <v>27.1997631589476</v>
      </c>
      <c r="E288" s="50" t="s">
        <v>33</v>
      </c>
      <c r="F288" s="57" t="n">
        <v>-5.5059230983233</v>
      </c>
      <c r="G288" s="57" t="n">
        <v>-5.5059230983233</v>
      </c>
      <c r="H288" s="41" t="n">
        <v>-0.665605328306287</v>
      </c>
      <c r="I288" s="46" t="s">
        <v>33</v>
      </c>
      <c r="J288" s="65" t="s">
        <v>33</v>
      </c>
      <c r="K288" s="66" t="n">
        <v>-149.759804245773</v>
      </c>
      <c r="L288" s="57" t="n">
        <v>-149.759804245773</v>
      </c>
      <c r="M288" s="67" t="n">
        <v>-18.1043072872646</v>
      </c>
      <c r="N288" s="68" t="s">
        <v>33</v>
      </c>
      <c r="O288" s="69" t="n">
        <v>615.50174228780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47.0444423949994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93.0892216449221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37.4273159493211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39.0945156371765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1065.09038031375</v>
      </c>
      <c r="E305" s="28" t="s">
        <v>33</v>
      </c>
      <c r="F305" s="29" t="n">
        <v>-0.0934694439741837</v>
      </c>
      <c r="G305" s="29" t="n">
        <v>-0.0934694439741837</v>
      </c>
      <c r="H305" s="30" t="n">
        <v>-0.00890333192398153</v>
      </c>
      <c r="I305" s="31" t="s">
        <v>33</v>
      </c>
      <c r="J305" s="32" t="s">
        <v>33</v>
      </c>
      <c r="K305" s="33" t="n">
        <v>-99.5534056301784</v>
      </c>
      <c r="L305" s="33" t="n">
        <v>-99.5534056301784</v>
      </c>
      <c r="M305" s="34" t="n">
        <v>-9.48285318497307</v>
      </c>
      <c r="N305" s="35" t="s">
        <v>33</v>
      </c>
      <c r="O305" s="36" t="n">
        <v>399.799615655556</v>
      </c>
    </row>
    <row r="306" customFormat="false" ht="12" hidden="false" customHeight="true" outlineLevel="0" collapsed="false">
      <c r="B306" s="37" t="s">
        <v>26</v>
      </c>
      <c r="C306" s="38"/>
      <c r="D306" s="39" t="n">
        <v>832.245372074443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232.84500823931</v>
      </c>
      <c r="E308" s="50" t="s">
        <v>33</v>
      </c>
      <c r="F308" s="57" t="n">
        <v>-0.427552243369808</v>
      </c>
      <c r="G308" s="57" t="n">
        <v>-0.427552243369808</v>
      </c>
      <c r="H308" s="41" t="n">
        <v>-0.0407260316924077</v>
      </c>
      <c r="I308" s="42" t="s">
        <v>33</v>
      </c>
      <c r="J308" s="58" t="s">
        <v>33</v>
      </c>
      <c r="K308" s="59" t="n">
        <v>-99.5534056301784</v>
      </c>
      <c r="L308" s="57" t="n">
        <v>-99.5534056301784</v>
      </c>
      <c r="M308" s="60" t="n">
        <v>-9.48285318497307</v>
      </c>
      <c r="N308" s="61" t="s">
        <v>33</v>
      </c>
      <c r="O308" s="46" t="n">
        <v>399.799615655556</v>
      </c>
    </row>
    <row r="309" customFormat="false" ht="12" hidden="false" customHeight="true" outlineLevel="0" collapsed="false">
      <c r="B309" s="62" t="s">
        <v>30</v>
      </c>
      <c r="C309" s="63"/>
      <c r="D309" s="64" t="n">
        <v>29.0225523773148</v>
      </c>
      <c r="E309" s="50" t="s">
        <v>33</v>
      </c>
      <c r="F309" s="57" t="n">
        <v>-3.43020849220668</v>
      </c>
      <c r="G309" s="57" t="n">
        <v>-3.43020849220668</v>
      </c>
      <c r="H309" s="41" t="n">
        <v>-0.32674084145629</v>
      </c>
      <c r="I309" s="46" t="s">
        <v>33</v>
      </c>
      <c r="J309" s="65" t="s">
        <v>33</v>
      </c>
      <c r="K309" s="66" t="n">
        <v>-99.5534056301784</v>
      </c>
      <c r="L309" s="57" t="n">
        <v>-99.5534056301784</v>
      </c>
      <c r="M309" s="67" t="n">
        <v>-9.48285318497307</v>
      </c>
      <c r="N309" s="68" t="s">
        <v>33</v>
      </c>
      <c r="O309" s="69" t="n">
        <v>399.799615655556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47.0659888304887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86.1885174819019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35.5734192136468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34.9945303359577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1068.38324241643</v>
      </c>
      <c r="E326" s="28" t="s">
        <v>33</v>
      </c>
      <c r="F326" s="29" t="n">
        <v>-0.0925840767756505</v>
      </c>
      <c r="G326" s="29" t="n">
        <v>-0.0925840767756505</v>
      </c>
      <c r="H326" s="30" t="n">
        <v>-0.00881539754527783</v>
      </c>
      <c r="I326" s="31" t="s">
        <v>33</v>
      </c>
      <c r="J326" s="32" t="s">
        <v>33</v>
      </c>
      <c r="K326" s="33" t="n">
        <v>-98.9152761417014</v>
      </c>
      <c r="L326" s="33" t="n">
        <v>-98.9152761417014</v>
      </c>
      <c r="M326" s="34" t="n">
        <v>-9.41822301261379</v>
      </c>
      <c r="N326" s="35" t="s">
        <v>33</v>
      </c>
      <c r="O326" s="36" t="n">
        <v>397.222830232489</v>
      </c>
    </row>
    <row r="327" customFormat="false" ht="12" hidden="false" customHeight="true" outlineLevel="0" collapsed="false">
      <c r="B327" s="37" t="s">
        <v>26</v>
      </c>
      <c r="C327" s="38"/>
      <c r="D327" s="39" t="n">
        <v>841.921004975288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226.462237441145</v>
      </c>
      <c r="E329" s="50" t="s">
        <v>33</v>
      </c>
      <c r="F329" s="57" t="n">
        <v>-0.436784857640597</v>
      </c>
      <c r="G329" s="57" t="n">
        <v>-0.436784857640597</v>
      </c>
      <c r="H329" s="41" t="n">
        <v>-0.0415884922759429</v>
      </c>
      <c r="I329" s="42" t="s">
        <v>33</v>
      </c>
      <c r="J329" s="58" t="s">
        <v>33</v>
      </c>
      <c r="K329" s="59" t="n">
        <v>-98.9152761417014</v>
      </c>
      <c r="L329" s="57" t="n">
        <v>-98.9152761417014</v>
      </c>
      <c r="M329" s="60" t="n">
        <v>-9.41822301261379</v>
      </c>
      <c r="N329" s="61" t="s">
        <v>33</v>
      </c>
      <c r="O329" s="46" t="n">
        <v>397.222830232489</v>
      </c>
    </row>
    <row r="330" customFormat="false" ht="12" hidden="false" customHeight="true" outlineLevel="0" collapsed="false">
      <c r="B330" s="62" t="s">
        <v>30</v>
      </c>
      <c r="C330" s="63"/>
      <c r="D330" s="64" t="n">
        <v>27.7642009309601</v>
      </c>
      <c r="E330" s="50" t="s">
        <v>33</v>
      </c>
      <c r="F330" s="57" t="n">
        <v>-3.56269126518964</v>
      </c>
      <c r="G330" s="57" t="n">
        <v>-3.56269126518964</v>
      </c>
      <c r="H330" s="41" t="n">
        <v>-0.339221828715101</v>
      </c>
      <c r="I330" s="46" t="s">
        <v>33</v>
      </c>
      <c r="J330" s="65" t="s">
        <v>33</v>
      </c>
      <c r="K330" s="66" t="n">
        <v>-98.9152761417014</v>
      </c>
      <c r="L330" s="57" t="n">
        <v>-98.9152761417014</v>
      </c>
      <c r="M330" s="67" t="n">
        <v>-9.41822301261379</v>
      </c>
      <c r="N330" s="68" t="s">
        <v>33</v>
      </c>
      <c r="O330" s="69" t="n">
        <v>397.222830232489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48.2809850947624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82.7555274325554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34.6322641911768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33.0292597916899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1075.30919617174</v>
      </c>
      <c r="E347" s="28" t="s">
        <v>33</v>
      </c>
      <c r="F347" s="29" t="n">
        <v>-0.0945274802058152</v>
      </c>
      <c r="G347" s="29" t="n">
        <v>-0.0945274802058152</v>
      </c>
      <c r="H347" s="30" t="n">
        <v>-0.00871549519236966</v>
      </c>
      <c r="I347" s="31" t="s">
        <v>33</v>
      </c>
      <c r="J347" s="32" t="s">
        <v>33</v>
      </c>
      <c r="K347" s="33" t="n">
        <v>-101.646268756255</v>
      </c>
      <c r="L347" s="33" t="n">
        <v>-101.646268756255</v>
      </c>
      <c r="M347" s="34" t="n">
        <v>-9.37185212954567</v>
      </c>
      <c r="N347" s="35" t="s">
        <v>33</v>
      </c>
      <c r="O347" s="36" t="n">
        <v>407.066443247937</v>
      </c>
    </row>
    <row r="348" customFormat="false" ht="12" hidden="false" customHeight="true" outlineLevel="0" collapsed="false">
      <c r="B348" s="37" t="s">
        <v>26</v>
      </c>
      <c r="C348" s="38"/>
      <c r="D348" s="39" t="n">
        <v>857.617913276706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217.691282895033</v>
      </c>
      <c r="E350" s="50" t="s">
        <v>33</v>
      </c>
      <c r="F350" s="57" t="n">
        <v>-0.466928520997633</v>
      </c>
      <c r="G350" s="57" t="n">
        <v>-0.466928520997633</v>
      </c>
      <c r="H350" s="41" t="n">
        <v>-0.043051113507676</v>
      </c>
      <c r="I350" s="42" t="s">
        <v>33</v>
      </c>
      <c r="J350" s="58" t="s">
        <v>33</v>
      </c>
      <c r="K350" s="59" t="n">
        <v>-101.646268756255</v>
      </c>
      <c r="L350" s="57" t="n">
        <v>-101.646268756255</v>
      </c>
      <c r="M350" s="60" t="n">
        <v>-9.37185212954567</v>
      </c>
      <c r="N350" s="61" t="s">
        <v>33</v>
      </c>
      <c r="O350" s="46" t="n">
        <v>407.066443247937</v>
      </c>
    </row>
    <row r="351" customFormat="false" ht="12" hidden="false" customHeight="true" outlineLevel="0" collapsed="false">
      <c r="B351" s="62" t="s">
        <v>30</v>
      </c>
      <c r="C351" s="63"/>
      <c r="D351" s="64" t="n">
        <v>26.3623089094387</v>
      </c>
      <c r="E351" s="50" t="s">
        <v>33</v>
      </c>
      <c r="F351" s="57" t="n">
        <v>-3.85574226845745</v>
      </c>
      <c r="G351" s="57" t="n">
        <v>-3.85574226845745</v>
      </c>
      <c r="H351" s="41" t="n">
        <v>-0.355501946424359</v>
      </c>
      <c r="I351" s="46" t="s">
        <v>33</v>
      </c>
      <c r="J351" s="65" t="s">
        <v>33</v>
      </c>
      <c r="K351" s="66" t="n">
        <v>-101.646268756255</v>
      </c>
      <c r="L351" s="57" t="n">
        <v>-101.646268756255</v>
      </c>
      <c r="M351" s="67" t="n">
        <v>-9.37185212954567</v>
      </c>
      <c r="N351" s="68" t="s">
        <v>33</v>
      </c>
      <c r="O351" s="69" t="n">
        <v>407.06644324793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45.3391652116948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78.6826103376268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34.8825110366802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32.4246873995925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1086.08216925675</v>
      </c>
      <c r="E368" s="28" t="s">
        <v>33</v>
      </c>
      <c r="F368" s="29" t="n">
        <v>-0.0930843760952225</v>
      </c>
      <c r="G368" s="29" t="n">
        <v>-0.0930843760952225</v>
      </c>
      <c r="H368" s="30" t="n">
        <v>-0.00860549092323676</v>
      </c>
      <c r="I368" s="31" t="s">
        <v>33</v>
      </c>
      <c r="J368" s="32" t="s">
        <v>33</v>
      </c>
      <c r="K368" s="33" t="n">
        <v>-101.09728111341</v>
      </c>
      <c r="L368" s="33" t="n">
        <v>-101.09728111341</v>
      </c>
      <c r="M368" s="34" t="n">
        <v>-9.34627024942823</v>
      </c>
      <c r="N368" s="35" t="s">
        <v>33</v>
      </c>
      <c r="O368" s="36" t="n">
        <v>404.959688330408</v>
      </c>
    </row>
    <row r="369" customFormat="false" ht="9.75" hidden="false" customHeight="true" outlineLevel="0" collapsed="false">
      <c r="B369" s="37" t="s">
        <v>26</v>
      </c>
      <c r="C369" s="38"/>
      <c r="D369" s="39" t="n">
        <v>877.038937281163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09.043231975585</v>
      </c>
      <c r="E371" s="50" t="s">
        <v>33</v>
      </c>
      <c r="F371" s="57" t="n">
        <v>-0.483619011043696</v>
      </c>
      <c r="G371" s="57" t="n">
        <v>-0.483619011043696</v>
      </c>
      <c r="H371" s="41" t="n">
        <v>-0.0447097481276975</v>
      </c>
      <c r="I371" s="42" t="s">
        <v>33</v>
      </c>
      <c r="J371" s="58" t="s">
        <v>33</v>
      </c>
      <c r="K371" s="59" t="n">
        <v>-101.09728111341</v>
      </c>
      <c r="L371" s="57" t="n">
        <v>-101.09728111341</v>
      </c>
      <c r="M371" s="60" t="n">
        <v>-9.34627024942823</v>
      </c>
      <c r="N371" s="61" t="s">
        <v>33</v>
      </c>
      <c r="O371" s="46" t="n">
        <v>404.959688330408</v>
      </c>
    </row>
    <row r="372" customFormat="false" ht="9.75" hidden="false" customHeight="true" outlineLevel="0" collapsed="false">
      <c r="B372" s="62" t="s">
        <v>30</v>
      </c>
      <c r="C372" s="63"/>
      <c r="D372" s="64" t="n">
        <v>24.5821394259046</v>
      </c>
      <c r="E372" s="50" t="s">
        <v>33</v>
      </c>
      <c r="F372" s="57" t="n">
        <v>-4.11263150703937</v>
      </c>
      <c r="G372" s="57" t="n">
        <v>-4.11263150703937</v>
      </c>
      <c r="H372" s="41" t="n">
        <v>-0.380205729350764</v>
      </c>
      <c r="I372" s="46" t="s">
        <v>33</v>
      </c>
      <c r="J372" s="65" t="s">
        <v>33</v>
      </c>
      <c r="K372" s="66" t="n">
        <v>-101.09728111341</v>
      </c>
      <c r="L372" s="57" t="n">
        <v>-101.09728111341</v>
      </c>
      <c r="M372" s="67" t="n">
        <v>-9.34627024942823</v>
      </c>
      <c r="N372" s="68" t="s">
        <v>33</v>
      </c>
      <c r="O372" s="69" t="n">
        <v>404.959688330408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42.6272589848405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74.271773460076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35.6276085436411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31.9344515611218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1088.97131</v>
      </c>
      <c r="E389" s="28" t="s">
        <v>33</v>
      </c>
      <c r="F389" s="29" t="n">
        <v>-0.092896747771036</v>
      </c>
      <c r="G389" s="29" t="n">
        <v>-0.092896747771036</v>
      </c>
      <c r="H389" s="30" t="n">
        <v>-0.00859364375364932</v>
      </c>
      <c r="I389" s="31" t="s">
        <v>33</v>
      </c>
      <c r="J389" s="32" t="s">
        <v>33</v>
      </c>
      <c r="K389" s="33" t="n">
        <v>-101.161893114965</v>
      </c>
      <c r="L389" s="33" t="n">
        <v>-101.161893114965</v>
      </c>
      <c r="M389" s="34" t="n">
        <v>-9.35823149608482</v>
      </c>
      <c r="N389" s="35" t="s">
        <v>33</v>
      </c>
      <c r="O389" s="36" t="n">
        <v>405.240456907182</v>
      </c>
    </row>
    <row r="390" customFormat="false" ht="9.75" hidden="false" customHeight="true" outlineLevel="0" collapsed="false">
      <c r="B390" s="37" t="s">
        <v>26</v>
      </c>
      <c r="C390" s="38"/>
      <c r="D390" s="39" t="n">
        <v>878.936218134422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210.035091865578</v>
      </c>
      <c r="E392" s="50" t="s">
        <v>33</v>
      </c>
      <c r="F392" s="57" t="n">
        <v>-0.481642816047655</v>
      </c>
      <c r="G392" s="57" t="n">
        <v>-0.481642816047655</v>
      </c>
      <c r="H392" s="41" t="n">
        <v>-0.0445555617062033</v>
      </c>
      <c r="I392" s="42" t="s">
        <v>33</v>
      </c>
      <c r="J392" s="58" t="s">
        <v>33</v>
      </c>
      <c r="K392" s="59" t="n">
        <v>-101.161893114965</v>
      </c>
      <c r="L392" s="57" t="n">
        <v>-101.161893114965</v>
      </c>
      <c r="M392" s="60" t="n">
        <v>-9.35823149608482</v>
      </c>
      <c r="N392" s="61" t="s">
        <v>33</v>
      </c>
      <c r="O392" s="46" t="n">
        <v>405.240456907182</v>
      </c>
    </row>
    <row r="393" customFormat="false" ht="9.75" hidden="false" customHeight="true" outlineLevel="0" collapsed="false">
      <c r="B393" s="62" t="s">
        <v>30</v>
      </c>
      <c r="C393" s="63"/>
      <c r="D393" s="64" t="n">
        <v>24.915087614996</v>
      </c>
      <c r="E393" s="50" t="s">
        <v>33</v>
      </c>
      <c r="F393" s="57" t="n">
        <v>-4.06026640075217</v>
      </c>
      <c r="G393" s="57" t="n">
        <v>-4.06026640075217</v>
      </c>
      <c r="H393" s="41" t="n">
        <v>-0.375605000499868</v>
      </c>
      <c r="I393" s="46" t="s">
        <v>33</v>
      </c>
      <c r="J393" s="65" t="s">
        <v>33</v>
      </c>
      <c r="K393" s="66" t="n">
        <v>-101.161893114965</v>
      </c>
      <c r="L393" s="57" t="n">
        <v>-101.161893114965</v>
      </c>
      <c r="M393" s="67" t="n">
        <v>-9.35823149608482</v>
      </c>
      <c r="N393" s="68" t="s">
        <v>33</v>
      </c>
      <c r="O393" s="69" t="n">
        <v>405.240456907182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42.8002980814054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74.5543544759107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35.7940437060735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31.9713079871919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54.15046</v>
      </c>
      <c r="E11" s="28" t="n">
        <v>0.00732082030421357</v>
      </c>
      <c r="F11" s="29" t="n">
        <v>-0.024308728579175</v>
      </c>
      <c r="G11" s="29" t="n">
        <v>-0.0169879082749615</v>
      </c>
      <c r="H11" s="30" t="s">
        <v>31</v>
      </c>
      <c r="I11" s="31" t="n">
        <v>-0.775165581663673</v>
      </c>
      <c r="J11" s="32" t="n">
        <v>5.521</v>
      </c>
      <c r="K11" s="33" t="n">
        <v>-18.33243884</v>
      </c>
      <c r="L11" s="33" t="n">
        <v>-12.81143884</v>
      </c>
      <c r="M11" s="34" t="s">
        <v>31</v>
      </c>
      <c r="N11" s="35" t="n">
        <v>-584.591479987827</v>
      </c>
      <c r="O11" s="36" t="n">
        <v>2190.47736903537</v>
      </c>
    </row>
    <row r="12" customFormat="false" ht="12" hidden="false" customHeight="true" outlineLevel="0" collapsed="false">
      <c r="B12" s="37" t="s">
        <v>26</v>
      </c>
      <c r="C12" s="38"/>
      <c r="D12" s="39" t="n">
        <v>753.91099</v>
      </c>
      <c r="E12" s="40" t="s">
        <v>33</v>
      </c>
      <c r="F12" s="41" t="s">
        <v>33</v>
      </c>
      <c r="G12" s="41" t="s">
        <v>33</v>
      </c>
      <c r="H12" s="41" t="s">
        <v>31</v>
      </c>
      <c r="I12" s="42" t="n">
        <v>-0.776195250831831</v>
      </c>
      <c r="J12" s="43" t="s">
        <v>33</v>
      </c>
      <c r="K12" s="44" t="s">
        <v>33</v>
      </c>
      <c r="L12" s="41" t="s">
        <v>33</v>
      </c>
      <c r="M12" s="44" t="s">
        <v>31</v>
      </c>
      <c r="N12" s="45" t="n">
        <v>-585.182129987924</v>
      </c>
      <c r="O12" s="46" t="n">
        <v>2145.66780995572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23947</v>
      </c>
      <c r="E14" s="50" t="n">
        <v>23.0550799682632</v>
      </c>
      <c r="F14" s="57" t="n">
        <v>-76.5542190671065</v>
      </c>
      <c r="G14" s="57" t="n">
        <v>-53.4991390988433</v>
      </c>
      <c r="H14" s="41" t="s">
        <v>31</v>
      </c>
      <c r="I14" s="42" t="n">
        <v>2.46648849583438</v>
      </c>
      <c r="J14" s="58" t="n">
        <v>5.521</v>
      </c>
      <c r="K14" s="59" t="n">
        <v>-18.33243884</v>
      </c>
      <c r="L14" s="57" t="n">
        <v>-12.81143884</v>
      </c>
      <c r="M14" s="60" t="s">
        <v>31</v>
      </c>
      <c r="N14" s="61" t="n">
        <v>0.59065000009746</v>
      </c>
      <c r="O14" s="46" t="n">
        <v>44.8095590796427</v>
      </c>
    </row>
    <row r="15" customFormat="false" ht="12" hidden="false" customHeight="true" outlineLevel="0" collapsed="false">
      <c r="B15" s="62" t="s">
        <v>30</v>
      </c>
      <c r="C15" s="63"/>
      <c r="D15" s="64" t="n">
        <v>0.05585</v>
      </c>
      <c r="E15" s="50" t="n">
        <v>30.0626678603402</v>
      </c>
      <c r="F15" s="57" t="n">
        <v>-94.3677500447628</v>
      </c>
      <c r="G15" s="57" t="n">
        <v>-64.3050821844226</v>
      </c>
      <c r="H15" s="41" t="s">
        <v>31</v>
      </c>
      <c r="I15" s="46" t="n">
        <v>2.30402864827789</v>
      </c>
      <c r="J15" s="65" t="n">
        <v>1.679</v>
      </c>
      <c r="K15" s="66" t="n">
        <v>-5.27043884</v>
      </c>
      <c r="L15" s="57" t="n">
        <v>-3.59143884</v>
      </c>
      <c r="M15" s="67" t="s">
        <v>31</v>
      </c>
      <c r="N15" s="68" t="n">
        <v>0.12868000000632</v>
      </c>
      <c r="O15" s="69" t="n">
        <v>12.6967824133102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n">
        <v>0.03839</v>
      </c>
      <c r="E17" s="50" t="n">
        <v>30.0078145350352</v>
      </c>
      <c r="F17" s="57" t="n">
        <v>-217.765042979943</v>
      </c>
      <c r="G17" s="57" t="n">
        <v>-187.757228444908</v>
      </c>
      <c r="H17" s="41" t="s">
        <v>31</v>
      </c>
      <c r="I17" s="46" t="n">
        <v>5.03881219287575</v>
      </c>
      <c r="J17" s="65" t="n">
        <v>1.152</v>
      </c>
      <c r="K17" s="67" t="n">
        <v>-8.36</v>
      </c>
      <c r="L17" s="57" t="n">
        <v>-7.208</v>
      </c>
      <c r="M17" s="67" t="s">
        <v>31</v>
      </c>
      <c r="N17" s="68" t="n">
        <v>0.1934400000845</v>
      </c>
      <c r="O17" s="46" t="n">
        <v>25.7200533330235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14233</v>
      </c>
      <c r="E19" s="50" t="n">
        <v>18.2814585821682</v>
      </c>
      <c r="F19" s="57" t="n">
        <v>-18.2674067308368</v>
      </c>
      <c r="G19" s="57" t="n">
        <v>0.0140518513314114</v>
      </c>
      <c r="H19" s="41" t="s">
        <v>31</v>
      </c>
      <c r="I19" s="46" t="n">
        <v>1.67385653056727</v>
      </c>
      <c r="J19" s="65" t="n">
        <v>2.602</v>
      </c>
      <c r="K19" s="67" t="n">
        <v>-2.6</v>
      </c>
      <c r="L19" s="57" t="n">
        <v>0.00199999999999978</v>
      </c>
      <c r="M19" s="67" t="s">
        <v>31</v>
      </c>
      <c r="N19" s="68" t="n">
        <v>0.23823999999564</v>
      </c>
      <c r="O19" s="69" t="n">
        <v>-0.88087999998401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n">
        <v>0.0029</v>
      </c>
      <c r="E21" s="50" t="n">
        <v>30.3448275862069</v>
      </c>
      <c r="F21" s="41" t="n">
        <v>-724.827586206897</v>
      </c>
      <c r="G21" s="41" t="n">
        <v>-694.48275862069</v>
      </c>
      <c r="H21" s="41" t="s">
        <v>31</v>
      </c>
      <c r="I21" s="42" t="n">
        <v>10.44482759</v>
      </c>
      <c r="J21" s="65" t="n">
        <v>0.088</v>
      </c>
      <c r="K21" s="67" t="n">
        <v>-2.102</v>
      </c>
      <c r="L21" s="41" t="n">
        <v>-2.014</v>
      </c>
      <c r="M21" s="67" t="s">
        <v>31</v>
      </c>
      <c r="N21" s="68" t="n">
        <v>0.030290000011</v>
      </c>
      <c r="O21" s="69" t="n">
        <v>7.27360333329301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1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1</v>
      </c>
      <c r="N23" s="68" t="s">
        <v>33</v>
      </c>
      <c r="O23" s="69" t="s">
        <v>29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54.15045</v>
      </c>
      <c r="E32" s="28" t="n">
        <v>0.0073208204012873</v>
      </c>
      <c r="F32" s="29" t="n">
        <v>-0.0244977407797078</v>
      </c>
      <c r="G32" s="29" t="n">
        <v>-0.0171769203784205</v>
      </c>
      <c r="H32" s="30" t="s">
        <v>31</v>
      </c>
      <c r="I32" s="31" t="n">
        <v>-0.775165591973735</v>
      </c>
      <c r="J32" s="32" t="n">
        <v>5.521</v>
      </c>
      <c r="K32" s="33" t="n">
        <v>-18.474982233</v>
      </c>
      <c r="L32" s="33" t="n">
        <v>-12.953982233</v>
      </c>
      <c r="M32" s="34" t="s">
        <v>31</v>
      </c>
      <c r="N32" s="35" t="n">
        <v>-584.591480011509</v>
      </c>
      <c r="O32" s="36" t="n">
        <v>2191.00002822987</v>
      </c>
    </row>
    <row r="33" customFormat="false" ht="12" hidden="false" customHeight="true" outlineLevel="0" collapsed="false">
      <c r="B33" s="37" t="s">
        <v>26</v>
      </c>
      <c r="C33" s="38"/>
      <c r="D33" s="39" t="n">
        <v>753.91098</v>
      </c>
      <c r="E33" s="40" t="s">
        <v>33</v>
      </c>
      <c r="F33" s="41" t="s">
        <v>33</v>
      </c>
      <c r="G33" s="41" t="s">
        <v>33</v>
      </c>
      <c r="H33" s="41" t="s">
        <v>31</v>
      </c>
      <c r="I33" s="42" t="n">
        <v>-0.776195261158825</v>
      </c>
      <c r="J33" s="43" t="s">
        <v>33</v>
      </c>
      <c r="K33" s="44" t="s">
        <v>33</v>
      </c>
      <c r="L33" s="41" t="s">
        <v>33</v>
      </c>
      <c r="M33" s="44" t="s">
        <v>31</v>
      </c>
      <c r="N33" s="45" t="n">
        <v>-585.182130011606</v>
      </c>
      <c r="O33" s="46" t="n">
        <v>2145.66781004256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23947</v>
      </c>
      <c r="E35" s="50" t="n">
        <v>23.0550799682632</v>
      </c>
      <c r="F35" s="57" t="n">
        <v>-77.14946437132</v>
      </c>
      <c r="G35" s="57" t="n">
        <v>-54.0943844030568</v>
      </c>
      <c r="H35" s="41" t="s">
        <v>31</v>
      </c>
      <c r="I35" s="42" t="n">
        <v>2.46648849583438</v>
      </c>
      <c r="J35" s="58" t="n">
        <v>5.521</v>
      </c>
      <c r="K35" s="59" t="n">
        <v>-18.474982233</v>
      </c>
      <c r="L35" s="57" t="n">
        <v>-12.953982233</v>
      </c>
      <c r="M35" s="60" t="s">
        <v>31</v>
      </c>
      <c r="N35" s="61" t="n">
        <v>0.59065000009746</v>
      </c>
      <c r="O35" s="46" t="n">
        <v>45.3322181873094</v>
      </c>
    </row>
    <row r="36" customFormat="false" ht="12" hidden="false" customHeight="true" outlineLevel="0" collapsed="false">
      <c r="B36" s="62" t="s">
        <v>30</v>
      </c>
      <c r="C36" s="63"/>
      <c r="D36" s="64" t="n">
        <v>0.05585</v>
      </c>
      <c r="E36" s="50" t="n">
        <v>30.0626678603402</v>
      </c>
      <c r="F36" s="57" t="n">
        <v>-95.9710337153089</v>
      </c>
      <c r="G36" s="57" t="n">
        <v>-65.9083658549687</v>
      </c>
      <c r="H36" s="41" t="s">
        <v>31</v>
      </c>
      <c r="I36" s="46" t="n">
        <v>2.30402864827789</v>
      </c>
      <c r="J36" s="65" t="n">
        <v>1.679</v>
      </c>
      <c r="K36" s="66" t="n">
        <v>-5.359982233</v>
      </c>
      <c r="L36" s="57" t="n">
        <v>-3.680982233</v>
      </c>
      <c r="M36" s="67" t="s">
        <v>31</v>
      </c>
      <c r="N36" s="68" t="n">
        <v>0.12868000000632</v>
      </c>
      <c r="O36" s="69" t="n">
        <v>13.0251081876435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n">
        <v>0.03839</v>
      </c>
      <c r="E38" s="50" t="n">
        <v>30.0078145350352</v>
      </c>
      <c r="F38" s="57" t="n">
        <v>-219.145610836155</v>
      </c>
      <c r="G38" s="57" t="n">
        <v>-189.13779630112</v>
      </c>
      <c r="H38" s="41" t="s">
        <v>31</v>
      </c>
      <c r="I38" s="46" t="n">
        <v>5.03881219287575</v>
      </c>
      <c r="J38" s="65" t="n">
        <v>1.152</v>
      </c>
      <c r="K38" s="67" t="n">
        <v>-8.413</v>
      </c>
      <c r="L38" s="57" t="n">
        <v>-7.261</v>
      </c>
      <c r="M38" s="67" t="s">
        <v>31</v>
      </c>
      <c r="N38" s="68" t="n">
        <v>0.1934400000845</v>
      </c>
      <c r="O38" s="46" t="n">
        <v>25.9143866663569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14233</v>
      </c>
      <c r="E40" s="50" t="n">
        <v>18.2814585821682</v>
      </c>
      <c r="F40" s="57" t="n">
        <v>-18.2674067308368</v>
      </c>
      <c r="G40" s="57" t="n">
        <v>0.0140518513314114</v>
      </c>
      <c r="H40" s="41" t="s">
        <v>31</v>
      </c>
      <c r="I40" s="46" t="n">
        <v>1.67385653056727</v>
      </c>
      <c r="J40" s="65" t="n">
        <v>2.602</v>
      </c>
      <c r="K40" s="67" t="n">
        <v>-2.6</v>
      </c>
      <c r="L40" s="57" t="n">
        <v>0.00199999999999978</v>
      </c>
      <c r="M40" s="67" t="s">
        <v>31</v>
      </c>
      <c r="N40" s="68" t="n">
        <v>0.23823999999564</v>
      </c>
      <c r="O40" s="69" t="n">
        <v>-0.88087999998401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n">
        <v>0.0029</v>
      </c>
      <c r="E42" s="50" t="n">
        <v>30.3448275862069</v>
      </c>
      <c r="F42" s="41" t="n">
        <v>-724.827586206897</v>
      </c>
      <c r="G42" s="41" t="n">
        <v>-694.48275862069</v>
      </c>
      <c r="H42" s="41" t="s">
        <v>31</v>
      </c>
      <c r="I42" s="42" t="n">
        <v>10.44482759</v>
      </c>
      <c r="J42" s="65" t="n">
        <v>0.088</v>
      </c>
      <c r="K42" s="67" t="n">
        <v>-2.102</v>
      </c>
      <c r="L42" s="41" t="n">
        <v>-2.014</v>
      </c>
      <c r="M42" s="67" t="s">
        <v>31</v>
      </c>
      <c r="N42" s="68" t="n">
        <v>0.030290000011</v>
      </c>
      <c r="O42" s="69" t="n">
        <v>7.27360333329301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1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1</v>
      </c>
      <c r="N44" s="68" t="s">
        <v>33</v>
      </c>
      <c r="O44" s="69" t="s">
        <v>29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54.01959</v>
      </c>
      <c r="E53" s="28" t="n">
        <v>0.00732209092869855</v>
      </c>
      <c r="F53" s="29" t="n">
        <v>-0.0203821304258156</v>
      </c>
      <c r="G53" s="29" t="n">
        <v>-0.013060039497117</v>
      </c>
      <c r="H53" s="30" t="s">
        <v>31</v>
      </c>
      <c r="I53" s="31" t="n">
        <v>-0.775300121823448</v>
      </c>
      <c r="J53" s="32" t="n">
        <v>5.521</v>
      </c>
      <c r="K53" s="33" t="n">
        <v>-15.368525627</v>
      </c>
      <c r="L53" s="33" t="n">
        <v>-9.847525627</v>
      </c>
      <c r="M53" s="34" t="s">
        <v>31</v>
      </c>
      <c r="N53" s="35" t="n">
        <v>-584.591479984267</v>
      </c>
      <c r="O53" s="36" t="n">
        <v>2179.60968724131</v>
      </c>
    </row>
    <row r="54" customFormat="false" ht="12" hidden="false" customHeight="true" outlineLevel="0" collapsed="false">
      <c r="B54" s="37" t="s">
        <v>26</v>
      </c>
      <c r="C54" s="38"/>
      <c r="D54" s="39" t="n">
        <v>753.78012</v>
      </c>
      <c r="E54" s="40" t="s">
        <v>33</v>
      </c>
      <c r="F54" s="41" t="s">
        <v>33</v>
      </c>
      <c r="G54" s="41" t="s">
        <v>33</v>
      </c>
      <c r="H54" s="41" t="s">
        <v>31</v>
      </c>
      <c r="I54" s="42" t="n">
        <v>-0.776330012503333</v>
      </c>
      <c r="J54" s="43" t="s">
        <v>33</v>
      </c>
      <c r="K54" s="44" t="s">
        <v>33</v>
      </c>
      <c r="L54" s="41" t="s">
        <v>33</v>
      </c>
      <c r="M54" s="44" t="s">
        <v>31</v>
      </c>
      <c r="N54" s="45" t="n">
        <v>-585.182129984364</v>
      </c>
      <c r="O54" s="46" t="n">
        <v>2145.66780994267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23947</v>
      </c>
      <c r="E56" s="50" t="n">
        <v>23.0550799682632</v>
      </c>
      <c r="F56" s="57" t="n">
        <v>-64.17724820228</v>
      </c>
      <c r="G56" s="57" t="n">
        <v>-41.1221682340168</v>
      </c>
      <c r="H56" s="41" t="s">
        <v>31</v>
      </c>
      <c r="I56" s="42" t="n">
        <v>2.46648849583438</v>
      </c>
      <c r="J56" s="58" t="n">
        <v>5.521</v>
      </c>
      <c r="K56" s="59" t="n">
        <v>-15.368525627</v>
      </c>
      <c r="L56" s="57" t="n">
        <v>-9.847525627</v>
      </c>
      <c r="M56" s="60" t="s">
        <v>31</v>
      </c>
      <c r="N56" s="61" t="n">
        <v>0.59065000009746</v>
      </c>
      <c r="O56" s="46" t="n">
        <v>33.9418772986427</v>
      </c>
    </row>
    <row r="57" customFormat="false" ht="12" hidden="false" customHeight="true" outlineLevel="0" collapsed="false">
      <c r="B57" s="62" t="s">
        <v>30</v>
      </c>
      <c r="C57" s="63"/>
      <c r="D57" s="64" t="n">
        <v>0.05585</v>
      </c>
      <c r="E57" s="50" t="n">
        <v>30.0626678603402</v>
      </c>
      <c r="F57" s="57" t="n">
        <v>-97.5743174037601</v>
      </c>
      <c r="G57" s="57" t="n">
        <v>-67.5116495434199</v>
      </c>
      <c r="H57" s="41" t="s">
        <v>31</v>
      </c>
      <c r="I57" s="46" t="n">
        <v>2.30402864827789</v>
      </c>
      <c r="J57" s="65" t="n">
        <v>1.679</v>
      </c>
      <c r="K57" s="66" t="n">
        <v>-5.449525627</v>
      </c>
      <c r="L57" s="57" t="n">
        <v>-3.770525627</v>
      </c>
      <c r="M57" s="67" t="s">
        <v>31</v>
      </c>
      <c r="N57" s="68" t="n">
        <v>0.12868000000632</v>
      </c>
      <c r="O57" s="69" t="n">
        <v>13.3534339656435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n">
        <v>0.03839</v>
      </c>
      <c r="E59" s="50" t="n">
        <v>30.0078145350352</v>
      </c>
      <c r="F59" s="57" t="n">
        <v>-158.114092211513</v>
      </c>
      <c r="G59" s="57" t="n">
        <v>-128.106277676478</v>
      </c>
      <c r="H59" s="41" t="s">
        <v>31</v>
      </c>
      <c r="I59" s="46" t="n">
        <v>5.03881219287575</v>
      </c>
      <c r="J59" s="65" t="n">
        <v>1.152</v>
      </c>
      <c r="K59" s="67" t="n">
        <v>-6.07</v>
      </c>
      <c r="L59" s="57" t="n">
        <v>-4.918</v>
      </c>
      <c r="M59" s="67" t="s">
        <v>31</v>
      </c>
      <c r="N59" s="68" t="n">
        <v>0.1934400000845</v>
      </c>
      <c r="O59" s="46" t="n">
        <v>17.3233866663569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14233</v>
      </c>
      <c r="E61" s="50" t="n">
        <v>18.2814585821682</v>
      </c>
      <c r="F61" s="57" t="n">
        <v>-12.7731328602543</v>
      </c>
      <c r="G61" s="57" t="n">
        <v>5.50832572191386</v>
      </c>
      <c r="H61" s="41" t="s">
        <v>31</v>
      </c>
      <c r="I61" s="46" t="n">
        <v>1.67385653056727</v>
      </c>
      <c r="J61" s="65" t="n">
        <v>2.602</v>
      </c>
      <c r="K61" s="67" t="n">
        <v>-1.818</v>
      </c>
      <c r="L61" s="57" t="n">
        <v>0.784</v>
      </c>
      <c r="M61" s="67" t="s">
        <v>31</v>
      </c>
      <c r="N61" s="68" t="n">
        <v>0.23823999999564</v>
      </c>
      <c r="O61" s="69" t="n">
        <v>-3.74821333331735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n">
        <v>0.0029</v>
      </c>
      <c r="E63" s="50" t="n">
        <v>30.3448275862069</v>
      </c>
      <c r="F63" s="41" t="n">
        <v>-700.344827586207</v>
      </c>
      <c r="G63" s="41" t="n">
        <v>-670</v>
      </c>
      <c r="H63" s="41" t="s">
        <v>31</v>
      </c>
      <c r="I63" s="42" t="n">
        <v>10.44482759</v>
      </c>
      <c r="J63" s="65" t="n">
        <v>0.088</v>
      </c>
      <c r="K63" s="67" t="n">
        <v>-2.031</v>
      </c>
      <c r="L63" s="41" t="n">
        <v>-1.943</v>
      </c>
      <c r="M63" s="67" t="s">
        <v>31</v>
      </c>
      <c r="N63" s="68" t="n">
        <v>0.030290000011</v>
      </c>
      <c r="O63" s="69" t="n">
        <v>7.01326999995967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1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1</v>
      </c>
      <c r="N65" s="68" t="s">
        <v>33</v>
      </c>
      <c r="O65" s="69" t="s">
        <v>29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53.88873</v>
      </c>
      <c r="E74" s="28" t="n">
        <v>0.00732336189718607</v>
      </c>
      <c r="F74" s="29" t="n">
        <v>-0.0211185926867483</v>
      </c>
      <c r="G74" s="29" t="n">
        <v>-0.0137952307895623</v>
      </c>
      <c r="H74" s="30" t="s">
        <v>31</v>
      </c>
      <c r="I74" s="31" t="n">
        <v>-0.775434698389952</v>
      </c>
      <c r="J74" s="32" t="n">
        <v>5.521</v>
      </c>
      <c r="K74" s="33" t="n">
        <v>-15.92106902</v>
      </c>
      <c r="L74" s="33" t="n">
        <v>-10.40006902</v>
      </c>
      <c r="M74" s="34" t="s">
        <v>31</v>
      </c>
      <c r="N74" s="35" t="n">
        <v>-584.591479967134</v>
      </c>
      <c r="O74" s="36" t="n">
        <v>2181.63567961949</v>
      </c>
    </row>
    <row r="75" customFormat="false" ht="12" hidden="false" customHeight="true" outlineLevel="0" collapsed="false">
      <c r="B75" s="37" t="s">
        <v>26</v>
      </c>
      <c r="C75" s="38"/>
      <c r="D75" s="39" t="n">
        <v>753.64926</v>
      </c>
      <c r="E75" s="40" t="s">
        <v>33</v>
      </c>
      <c r="F75" s="41" t="s">
        <v>33</v>
      </c>
      <c r="G75" s="41" t="s">
        <v>33</v>
      </c>
      <c r="H75" s="41" t="s">
        <v>31</v>
      </c>
      <c r="I75" s="42" t="n">
        <v>-0.776464810656393</v>
      </c>
      <c r="J75" s="43" t="s">
        <v>33</v>
      </c>
      <c r="K75" s="44" t="s">
        <v>33</v>
      </c>
      <c r="L75" s="41" t="s">
        <v>33</v>
      </c>
      <c r="M75" s="44" t="s">
        <v>31</v>
      </c>
      <c r="N75" s="45" t="n">
        <v>-585.182129967231</v>
      </c>
      <c r="O75" s="46" t="n">
        <v>2145.66780987985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23947</v>
      </c>
      <c r="E77" s="50" t="n">
        <v>23.0550799682632</v>
      </c>
      <c r="F77" s="57" t="n">
        <v>-66.4846077588007</v>
      </c>
      <c r="G77" s="57" t="n">
        <v>-43.4295277905374</v>
      </c>
      <c r="H77" s="41" t="s">
        <v>31</v>
      </c>
      <c r="I77" s="42" t="n">
        <v>2.46648849583438</v>
      </c>
      <c r="J77" s="58" t="n">
        <v>5.521</v>
      </c>
      <c r="K77" s="59" t="n">
        <v>-15.92106902</v>
      </c>
      <c r="L77" s="57" t="n">
        <v>-10.40006902</v>
      </c>
      <c r="M77" s="60" t="s">
        <v>31</v>
      </c>
      <c r="N77" s="61" t="n">
        <v>0.59065000009746</v>
      </c>
      <c r="O77" s="46" t="n">
        <v>35.9678697396427</v>
      </c>
    </row>
    <row r="78" customFormat="false" ht="12" hidden="false" customHeight="true" outlineLevel="0" collapsed="false">
      <c r="B78" s="62" t="s">
        <v>30</v>
      </c>
      <c r="C78" s="63"/>
      <c r="D78" s="64" t="n">
        <v>0.05585</v>
      </c>
      <c r="E78" s="50" t="n">
        <v>30.0626678603402</v>
      </c>
      <c r="F78" s="57" t="n">
        <v>-99.1776010743062</v>
      </c>
      <c r="G78" s="57" t="n">
        <v>-69.114933213966</v>
      </c>
      <c r="H78" s="41" t="s">
        <v>31</v>
      </c>
      <c r="I78" s="46" t="n">
        <v>2.30402864827789</v>
      </c>
      <c r="J78" s="65" t="n">
        <v>1.679</v>
      </c>
      <c r="K78" s="66" t="n">
        <v>-5.53906902</v>
      </c>
      <c r="L78" s="57" t="n">
        <v>-3.86006902</v>
      </c>
      <c r="M78" s="67" t="s">
        <v>31</v>
      </c>
      <c r="N78" s="68" t="n">
        <v>0.12868000000632</v>
      </c>
      <c r="O78" s="69" t="n">
        <v>13.6817597399768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n">
        <v>0.03839</v>
      </c>
      <c r="E80" s="50" t="n">
        <v>30.0078145350352</v>
      </c>
      <c r="F80" s="57" t="n">
        <v>-164.70435009117</v>
      </c>
      <c r="G80" s="57" t="n">
        <v>-134.696535556134</v>
      </c>
      <c r="H80" s="41" t="s">
        <v>31</v>
      </c>
      <c r="I80" s="46" t="n">
        <v>5.03881219287575</v>
      </c>
      <c r="J80" s="65" t="n">
        <v>1.152</v>
      </c>
      <c r="K80" s="67" t="n">
        <v>-6.323</v>
      </c>
      <c r="L80" s="57" t="n">
        <v>-5.171</v>
      </c>
      <c r="M80" s="67" t="s">
        <v>31</v>
      </c>
      <c r="N80" s="68" t="n">
        <v>0.1934400000845</v>
      </c>
      <c r="O80" s="46" t="n">
        <v>18.2510533330235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14233</v>
      </c>
      <c r="E82" s="50" t="n">
        <v>18.2814585821682</v>
      </c>
      <c r="F82" s="57" t="n">
        <v>-14.2134476217242</v>
      </c>
      <c r="G82" s="57" t="n">
        <v>4.06801096044404</v>
      </c>
      <c r="H82" s="41" t="s">
        <v>31</v>
      </c>
      <c r="I82" s="46" t="n">
        <v>1.67385653056727</v>
      </c>
      <c r="J82" s="65" t="n">
        <v>2.602</v>
      </c>
      <c r="K82" s="67" t="n">
        <v>-2.023</v>
      </c>
      <c r="L82" s="57" t="n">
        <v>0.579</v>
      </c>
      <c r="M82" s="67" t="s">
        <v>31</v>
      </c>
      <c r="N82" s="68" t="n">
        <v>0.23823999999564</v>
      </c>
      <c r="O82" s="69" t="n">
        <v>-2.99654666665068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n">
        <v>0.0029</v>
      </c>
      <c r="E84" s="50" t="n">
        <v>30.3448275862069</v>
      </c>
      <c r="F84" s="41" t="n">
        <v>-702.068965517241</v>
      </c>
      <c r="G84" s="41" t="n">
        <v>-671.724137931035</v>
      </c>
      <c r="H84" s="41" t="s">
        <v>31</v>
      </c>
      <c r="I84" s="42" t="n">
        <v>10.44482759</v>
      </c>
      <c r="J84" s="65" t="n">
        <v>0.088</v>
      </c>
      <c r="K84" s="67" t="n">
        <v>-2.036</v>
      </c>
      <c r="L84" s="41" t="n">
        <v>-1.948</v>
      </c>
      <c r="M84" s="67" t="s">
        <v>31</v>
      </c>
      <c r="N84" s="68" t="n">
        <v>0.030290000011</v>
      </c>
      <c r="O84" s="69" t="n">
        <v>7.03160333329301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1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1</v>
      </c>
      <c r="N86" s="68" t="s">
        <v>33</v>
      </c>
      <c r="O86" s="69" t="s">
        <v>29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53.75786</v>
      </c>
      <c r="E95" s="28" t="n">
        <v>0.00732463340415449</v>
      </c>
      <c r="F95" s="29" t="n">
        <v>-0.0214692453276706</v>
      </c>
      <c r="G95" s="29" t="n">
        <v>-0.0141446119235161</v>
      </c>
      <c r="H95" s="30" t="s">
        <v>31</v>
      </c>
      <c r="I95" s="31" t="n">
        <v>-0.775569332111752</v>
      </c>
      <c r="J95" s="32" t="n">
        <v>5.521</v>
      </c>
      <c r="K95" s="33" t="n">
        <v>-16.182612414</v>
      </c>
      <c r="L95" s="33" t="n">
        <v>-10.661612414</v>
      </c>
      <c r="M95" s="34" t="s">
        <v>31</v>
      </c>
      <c r="N95" s="35" t="n">
        <v>-584.591480054184</v>
      </c>
      <c r="O95" s="36" t="n">
        <v>2182.59467238334</v>
      </c>
    </row>
    <row r="96" customFormat="false" ht="12" hidden="false" customHeight="true" outlineLevel="0" collapsed="false">
      <c r="B96" s="37" t="s">
        <v>26</v>
      </c>
      <c r="C96" s="38"/>
      <c r="D96" s="39" t="n">
        <v>753.51839</v>
      </c>
      <c r="E96" s="40" t="s">
        <v>33</v>
      </c>
      <c r="F96" s="41" t="s">
        <v>33</v>
      </c>
      <c r="G96" s="41" t="s">
        <v>33</v>
      </c>
      <c r="H96" s="41" t="s">
        <v>31</v>
      </c>
      <c r="I96" s="42" t="n">
        <v>-0.776599666073553</v>
      </c>
      <c r="J96" s="43" t="s">
        <v>33</v>
      </c>
      <c r="K96" s="44" t="s">
        <v>33</v>
      </c>
      <c r="L96" s="41" t="s">
        <v>33</v>
      </c>
      <c r="M96" s="44" t="s">
        <v>31</v>
      </c>
      <c r="N96" s="45" t="n">
        <v>-585.182130054281</v>
      </c>
      <c r="O96" s="46" t="n">
        <v>2145.6678101990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23947</v>
      </c>
      <c r="E98" s="50" t="n">
        <v>23.0550799682632</v>
      </c>
      <c r="F98" s="57" t="n">
        <v>-67.5767837892012</v>
      </c>
      <c r="G98" s="57" t="n">
        <v>-44.5217038209379</v>
      </c>
      <c r="H98" s="41" t="s">
        <v>31</v>
      </c>
      <c r="I98" s="42" t="n">
        <v>2.46648849583438</v>
      </c>
      <c r="J98" s="58" t="n">
        <v>5.521</v>
      </c>
      <c r="K98" s="59" t="n">
        <v>-16.182612414</v>
      </c>
      <c r="L98" s="57" t="n">
        <v>-10.661612414</v>
      </c>
      <c r="M98" s="60" t="s">
        <v>31</v>
      </c>
      <c r="N98" s="61" t="n">
        <v>0.59065000009746</v>
      </c>
      <c r="O98" s="46" t="n">
        <v>36.9268621843094</v>
      </c>
    </row>
    <row r="99" customFormat="false" ht="12" hidden="false" customHeight="true" outlineLevel="0" collapsed="false">
      <c r="B99" s="62" t="s">
        <v>30</v>
      </c>
      <c r="C99" s="63"/>
      <c r="D99" s="64" t="n">
        <v>0.05585</v>
      </c>
      <c r="E99" s="50" t="n">
        <v>30.0626678603402</v>
      </c>
      <c r="F99" s="57" t="n">
        <v>-100.780884762757</v>
      </c>
      <c r="G99" s="57" t="n">
        <v>-70.7182169024172</v>
      </c>
      <c r="H99" s="41" t="s">
        <v>31</v>
      </c>
      <c r="I99" s="46" t="n">
        <v>2.30402864827789</v>
      </c>
      <c r="J99" s="65" t="n">
        <v>1.679</v>
      </c>
      <c r="K99" s="66" t="n">
        <v>-5.628612414</v>
      </c>
      <c r="L99" s="57" t="n">
        <v>-3.949612414</v>
      </c>
      <c r="M99" s="67" t="s">
        <v>31</v>
      </c>
      <c r="N99" s="68" t="n">
        <v>0.12868000000632</v>
      </c>
      <c r="O99" s="69" t="n">
        <v>14.0100855179768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n">
        <v>0.03839</v>
      </c>
      <c r="E101" s="50" t="n">
        <v>30.0078145350352</v>
      </c>
      <c r="F101" s="57" t="n">
        <v>-170.643396717895</v>
      </c>
      <c r="G101" s="57" t="n">
        <v>-140.63558218286</v>
      </c>
      <c r="H101" s="41" t="s">
        <v>31</v>
      </c>
      <c r="I101" s="46" t="n">
        <v>5.03881219287575</v>
      </c>
      <c r="J101" s="65" t="n">
        <v>1.152</v>
      </c>
      <c r="K101" s="67" t="n">
        <v>-6.551</v>
      </c>
      <c r="L101" s="57" t="n">
        <v>-5.399</v>
      </c>
      <c r="M101" s="67" t="s">
        <v>31</v>
      </c>
      <c r="N101" s="68" t="n">
        <v>0.1934400000845</v>
      </c>
      <c r="O101" s="46" t="n">
        <v>19.0870533330235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14233</v>
      </c>
      <c r="E103" s="50" t="n">
        <v>18.2814585821682</v>
      </c>
      <c r="F103" s="57" t="n">
        <v>-13.8270217101103</v>
      </c>
      <c r="G103" s="57" t="n">
        <v>4.45443687205789</v>
      </c>
      <c r="H103" s="41" t="s">
        <v>31</v>
      </c>
      <c r="I103" s="46" t="n">
        <v>1.67385653056727</v>
      </c>
      <c r="J103" s="65" t="n">
        <v>2.602</v>
      </c>
      <c r="K103" s="67" t="n">
        <v>-1.968</v>
      </c>
      <c r="L103" s="57" t="n">
        <v>0.634</v>
      </c>
      <c r="M103" s="67" t="s">
        <v>31</v>
      </c>
      <c r="N103" s="68" t="n">
        <v>0.23823999999564</v>
      </c>
      <c r="O103" s="69" t="n">
        <v>-3.19821333331735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n">
        <v>0.0029</v>
      </c>
      <c r="E105" s="50" t="n">
        <v>30.3448275862069</v>
      </c>
      <c r="F105" s="41" t="n">
        <v>-701.724137931035</v>
      </c>
      <c r="G105" s="41" t="n">
        <v>-671.379310344828</v>
      </c>
      <c r="H105" s="41" t="s">
        <v>31</v>
      </c>
      <c r="I105" s="42" t="n">
        <v>10.44482759</v>
      </c>
      <c r="J105" s="65" t="n">
        <v>0.088</v>
      </c>
      <c r="K105" s="67" t="n">
        <v>-2.035</v>
      </c>
      <c r="L105" s="41" t="n">
        <v>-1.947</v>
      </c>
      <c r="M105" s="67" t="s">
        <v>31</v>
      </c>
      <c r="N105" s="68" t="n">
        <v>0.030290000011</v>
      </c>
      <c r="O105" s="69" t="n">
        <v>7.02793666662634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1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1</v>
      </c>
      <c r="N107" s="68" t="s">
        <v>33</v>
      </c>
      <c r="O107" s="69" t="s">
        <v>29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53.627</v>
      </c>
      <c r="E116" s="28" t="n">
        <v>0.00732590525551765</v>
      </c>
      <c r="F116" s="29" t="n">
        <v>-0.0209906967332646</v>
      </c>
      <c r="G116" s="29" t="n">
        <v>-0.013664791477747</v>
      </c>
      <c r="H116" s="30" t="s">
        <v>31</v>
      </c>
      <c r="I116" s="31" t="n">
        <v>-0.775704002019234</v>
      </c>
      <c r="J116" s="32" t="n">
        <v>5.521</v>
      </c>
      <c r="K116" s="33" t="n">
        <v>-15.819155807</v>
      </c>
      <c r="L116" s="33" t="n">
        <v>-10.298155807</v>
      </c>
      <c r="M116" s="34" t="s">
        <v>31</v>
      </c>
      <c r="N116" s="35" t="n">
        <v>-584.59147992975</v>
      </c>
      <c r="O116" s="36" t="n">
        <v>2181.26199770142</v>
      </c>
    </row>
    <row r="117" customFormat="false" ht="12" hidden="false" customHeight="true" outlineLevel="0" collapsed="false">
      <c r="B117" s="37" t="s">
        <v>26</v>
      </c>
      <c r="C117" s="38"/>
      <c r="D117" s="39" t="n">
        <v>753.38753</v>
      </c>
      <c r="E117" s="40" t="s">
        <v>33</v>
      </c>
      <c r="F117" s="41" t="s">
        <v>33</v>
      </c>
      <c r="G117" s="41" t="s">
        <v>33</v>
      </c>
      <c r="H117" s="41" t="s">
        <v>31</v>
      </c>
      <c r="I117" s="42" t="n">
        <v>-0.776734557751237</v>
      </c>
      <c r="J117" s="43" t="s">
        <v>33</v>
      </c>
      <c r="K117" s="44" t="s">
        <v>33</v>
      </c>
      <c r="L117" s="41" t="s">
        <v>33</v>
      </c>
      <c r="M117" s="44" t="s">
        <v>31</v>
      </c>
      <c r="N117" s="45" t="n">
        <v>-585.182129929847</v>
      </c>
      <c r="O117" s="46" t="n">
        <v>2145.66780974277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23947</v>
      </c>
      <c r="E119" s="50" t="n">
        <v>23.0550799682632</v>
      </c>
      <c r="F119" s="57" t="n">
        <v>-66.0590295527623</v>
      </c>
      <c r="G119" s="57" t="n">
        <v>-43.0039495844991</v>
      </c>
      <c r="H119" s="41" t="s">
        <v>31</v>
      </c>
      <c r="I119" s="42" t="n">
        <v>2.46648849583438</v>
      </c>
      <c r="J119" s="58" t="n">
        <v>5.521</v>
      </c>
      <c r="K119" s="59" t="n">
        <v>-15.819155807</v>
      </c>
      <c r="L119" s="57" t="n">
        <v>-10.298155807</v>
      </c>
      <c r="M119" s="60" t="s">
        <v>31</v>
      </c>
      <c r="N119" s="61" t="n">
        <v>0.59065000009746</v>
      </c>
      <c r="O119" s="46" t="n">
        <v>35.5941879586427</v>
      </c>
    </row>
    <row r="120" customFormat="false" ht="12" hidden="false" customHeight="true" outlineLevel="0" collapsed="false">
      <c r="B120" s="62" t="s">
        <v>30</v>
      </c>
      <c r="C120" s="63"/>
      <c r="D120" s="64" t="n">
        <v>0.05585</v>
      </c>
      <c r="E120" s="50" t="n">
        <v>30.0626678603402</v>
      </c>
      <c r="F120" s="57" t="n">
        <v>-102.384168433303</v>
      </c>
      <c r="G120" s="57" t="n">
        <v>-72.3215005729633</v>
      </c>
      <c r="H120" s="41" t="s">
        <v>31</v>
      </c>
      <c r="I120" s="46" t="n">
        <v>2.30402864827789</v>
      </c>
      <c r="J120" s="65" t="n">
        <v>1.679</v>
      </c>
      <c r="K120" s="66" t="n">
        <v>-5.718155807</v>
      </c>
      <c r="L120" s="57" t="n">
        <v>-4.039155807</v>
      </c>
      <c r="M120" s="67" t="s">
        <v>31</v>
      </c>
      <c r="N120" s="68" t="n">
        <v>0.12868000000632</v>
      </c>
      <c r="O120" s="69" t="n">
        <v>14.3384112923102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n">
        <v>0.03839</v>
      </c>
      <c r="E122" s="50" t="n">
        <v>30.0078145350352</v>
      </c>
      <c r="F122" s="57" t="n">
        <v>-158.061995311279</v>
      </c>
      <c r="G122" s="57" t="n">
        <v>-128.054180776244</v>
      </c>
      <c r="H122" s="41" t="s">
        <v>31</v>
      </c>
      <c r="I122" s="46" t="n">
        <v>5.03881219287575</v>
      </c>
      <c r="J122" s="65" t="n">
        <v>1.152</v>
      </c>
      <c r="K122" s="67" t="n">
        <v>-6.068</v>
      </c>
      <c r="L122" s="57" t="n">
        <v>-4.916</v>
      </c>
      <c r="M122" s="67" t="s">
        <v>31</v>
      </c>
      <c r="N122" s="68" t="n">
        <v>0.1934400000845</v>
      </c>
      <c r="O122" s="46" t="n">
        <v>17.3160533330235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14233</v>
      </c>
      <c r="E124" s="50" t="n">
        <v>18.2814585821682</v>
      </c>
      <c r="F124" s="57" t="n">
        <v>-14.0377994800815</v>
      </c>
      <c r="G124" s="57" t="n">
        <v>4.2436591020867</v>
      </c>
      <c r="H124" s="41" t="s">
        <v>31</v>
      </c>
      <c r="I124" s="46" t="n">
        <v>1.67385653056727</v>
      </c>
      <c r="J124" s="65" t="n">
        <v>2.602</v>
      </c>
      <c r="K124" s="67" t="n">
        <v>-1.998</v>
      </c>
      <c r="L124" s="57" t="n">
        <v>0.604</v>
      </c>
      <c r="M124" s="67" t="s">
        <v>31</v>
      </c>
      <c r="N124" s="68" t="n">
        <v>0.23823999999564</v>
      </c>
      <c r="O124" s="69" t="n">
        <v>-3.08821333331735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n">
        <v>0.0029</v>
      </c>
      <c r="E126" s="50" t="n">
        <v>30.3448275862069</v>
      </c>
      <c r="F126" s="41" t="n">
        <v>-701.724137931035</v>
      </c>
      <c r="G126" s="41" t="n">
        <v>-671.379310344828</v>
      </c>
      <c r="H126" s="41" t="s">
        <v>31</v>
      </c>
      <c r="I126" s="42" t="n">
        <v>10.44482759</v>
      </c>
      <c r="J126" s="65" t="n">
        <v>0.088</v>
      </c>
      <c r="K126" s="67" t="n">
        <v>-2.035</v>
      </c>
      <c r="L126" s="41" t="n">
        <v>-1.947</v>
      </c>
      <c r="M126" s="67" t="s">
        <v>31</v>
      </c>
      <c r="N126" s="68" t="n">
        <v>0.030290000011</v>
      </c>
      <c r="O126" s="69" t="n">
        <v>7.02793666662634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1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1</v>
      </c>
      <c r="N128" s="68" t="s">
        <v>33</v>
      </c>
      <c r="O128" s="69" t="s">
        <v>29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753.49615</v>
      </c>
      <c r="E137" s="28" t="n">
        <v>0.00732717745140436</v>
      </c>
      <c r="F137" s="29" t="n">
        <v>-0.020924724301511</v>
      </c>
      <c r="G137" s="29" t="n">
        <v>-0.0135975468501067</v>
      </c>
      <c r="H137" s="30" t="s">
        <v>31</v>
      </c>
      <c r="I137" s="31" t="n">
        <v>-0.775838708631732</v>
      </c>
      <c r="J137" s="32" t="n">
        <v>5.521</v>
      </c>
      <c r="K137" s="33" t="n">
        <v>-15.766699201</v>
      </c>
      <c r="L137" s="33" t="n">
        <v>-10.245699201</v>
      </c>
      <c r="M137" s="34" t="s">
        <v>31</v>
      </c>
      <c r="N137" s="35" t="n">
        <v>-584.591479974982</v>
      </c>
      <c r="O137" s="36" t="n">
        <v>2181.0696569786</v>
      </c>
    </row>
    <row r="138" customFormat="false" ht="12" hidden="false" customHeight="true" outlineLevel="0" collapsed="false">
      <c r="B138" s="37" t="s">
        <v>26</v>
      </c>
      <c r="C138" s="38"/>
      <c r="D138" s="39" t="n">
        <v>753.25668</v>
      </c>
      <c r="E138" s="40" t="s">
        <v>33</v>
      </c>
      <c r="F138" s="41" t="s">
        <v>33</v>
      </c>
      <c r="G138" s="41" t="s">
        <v>33</v>
      </c>
      <c r="H138" s="41" t="s">
        <v>31</v>
      </c>
      <c r="I138" s="42" t="n">
        <v>-0.776869486208976</v>
      </c>
      <c r="J138" s="43" t="s">
        <v>33</v>
      </c>
      <c r="K138" s="44" t="s">
        <v>33</v>
      </c>
      <c r="L138" s="41" t="s">
        <v>33</v>
      </c>
      <c r="M138" s="44" t="s">
        <v>31</v>
      </c>
      <c r="N138" s="45" t="n">
        <v>-585.182129975079</v>
      </c>
      <c r="O138" s="46" t="n">
        <v>2145.6678099086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23947</v>
      </c>
      <c r="E140" s="50" t="n">
        <v>23.0550799682632</v>
      </c>
      <c r="F140" s="57" t="n">
        <v>-65.8399766192007</v>
      </c>
      <c r="G140" s="57" t="n">
        <v>-42.7848966509375</v>
      </c>
      <c r="H140" s="41" t="s">
        <v>31</v>
      </c>
      <c r="I140" s="42" t="n">
        <v>2.46648849583438</v>
      </c>
      <c r="J140" s="58" t="n">
        <v>5.521</v>
      </c>
      <c r="K140" s="59" t="n">
        <v>-15.766699201</v>
      </c>
      <c r="L140" s="57" t="n">
        <v>-10.245699201</v>
      </c>
      <c r="M140" s="60" t="s">
        <v>31</v>
      </c>
      <c r="N140" s="61" t="n">
        <v>0.59065000009746</v>
      </c>
      <c r="O140" s="46" t="n">
        <v>35.401847069976</v>
      </c>
    </row>
    <row r="141" customFormat="false" ht="12" hidden="false" customHeight="true" outlineLevel="0" collapsed="false">
      <c r="B141" s="62" t="s">
        <v>30</v>
      </c>
      <c r="C141" s="63"/>
      <c r="D141" s="64" t="n">
        <v>0.05585</v>
      </c>
      <c r="E141" s="50" t="n">
        <v>30.0626678603402</v>
      </c>
      <c r="F141" s="57" t="n">
        <v>-103.987452121755</v>
      </c>
      <c r="G141" s="57" t="n">
        <v>-73.9247842614145</v>
      </c>
      <c r="H141" s="41" t="s">
        <v>31</v>
      </c>
      <c r="I141" s="46" t="n">
        <v>2.30402864827789</v>
      </c>
      <c r="J141" s="65" t="n">
        <v>1.679</v>
      </c>
      <c r="K141" s="66" t="n">
        <v>-5.807699201</v>
      </c>
      <c r="L141" s="57" t="n">
        <v>-4.128699201</v>
      </c>
      <c r="M141" s="67" t="s">
        <v>31</v>
      </c>
      <c r="N141" s="68" t="n">
        <v>0.12868000000632</v>
      </c>
      <c r="O141" s="69" t="n">
        <v>14.6667370703102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n">
        <v>0.03839</v>
      </c>
      <c r="E143" s="50" t="n">
        <v>30.0078145350352</v>
      </c>
      <c r="F143" s="57" t="n">
        <v>-155.821828601198</v>
      </c>
      <c r="G143" s="57" t="n">
        <v>-125.814014066163</v>
      </c>
      <c r="H143" s="41" t="s">
        <v>31</v>
      </c>
      <c r="I143" s="46" t="n">
        <v>5.03881219287575</v>
      </c>
      <c r="J143" s="65" t="n">
        <v>1.152</v>
      </c>
      <c r="K143" s="67" t="n">
        <v>-5.982</v>
      </c>
      <c r="L143" s="57" t="n">
        <v>-4.83</v>
      </c>
      <c r="M143" s="67" t="s">
        <v>31</v>
      </c>
      <c r="N143" s="68" t="n">
        <v>0.1934400000845</v>
      </c>
      <c r="O143" s="46" t="n">
        <v>17.0007199996902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14233</v>
      </c>
      <c r="E145" s="50" t="n">
        <v>18.2814585821682</v>
      </c>
      <c r="F145" s="57" t="n">
        <v>-13.6865031967962</v>
      </c>
      <c r="G145" s="57" t="n">
        <v>4.59495538537202</v>
      </c>
      <c r="H145" s="41" t="s">
        <v>31</v>
      </c>
      <c r="I145" s="46" t="n">
        <v>1.67385653056727</v>
      </c>
      <c r="J145" s="65" t="n">
        <v>2.602</v>
      </c>
      <c r="K145" s="67" t="n">
        <v>-1.948</v>
      </c>
      <c r="L145" s="57" t="n">
        <v>0.654</v>
      </c>
      <c r="M145" s="67" t="s">
        <v>31</v>
      </c>
      <c r="N145" s="68" t="n">
        <v>0.23823999999564</v>
      </c>
      <c r="O145" s="69" t="n">
        <v>-3.27154666665068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n">
        <v>0.0029</v>
      </c>
      <c r="E147" s="50" t="n">
        <v>30.3448275862069</v>
      </c>
      <c r="F147" s="41" t="n">
        <v>-699.655172413793</v>
      </c>
      <c r="G147" s="41" t="n">
        <v>-669.310344827586</v>
      </c>
      <c r="H147" s="41" t="s">
        <v>31</v>
      </c>
      <c r="I147" s="42" t="n">
        <v>10.44482759</v>
      </c>
      <c r="J147" s="65" t="n">
        <v>0.088</v>
      </c>
      <c r="K147" s="67" t="n">
        <v>-2.029</v>
      </c>
      <c r="L147" s="41" t="n">
        <v>-1.941</v>
      </c>
      <c r="M147" s="67" t="s">
        <v>31</v>
      </c>
      <c r="N147" s="68" t="n">
        <v>0.030290000011</v>
      </c>
      <c r="O147" s="69" t="n">
        <v>7.00593666662634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1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1</v>
      </c>
      <c r="N149" s="68" t="s">
        <v>33</v>
      </c>
      <c r="O149" s="69" t="s">
        <v>29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753.36528</v>
      </c>
      <c r="E158" s="28" t="n">
        <v>0.00732845028377204</v>
      </c>
      <c r="F158" s="29" t="n">
        <v>-0.0193800311503604</v>
      </c>
      <c r="G158" s="29" t="n">
        <v>-0.0120515808665884</v>
      </c>
      <c r="H158" s="30" t="s">
        <v>31</v>
      </c>
      <c r="I158" s="31" t="n">
        <v>-0.775973482628977</v>
      </c>
      <c r="J158" s="32" t="n">
        <v>5.521</v>
      </c>
      <c r="K158" s="33" t="n">
        <v>-14.600242594</v>
      </c>
      <c r="L158" s="33" t="n">
        <v>-9.079242594</v>
      </c>
      <c r="M158" s="34" t="s">
        <v>31</v>
      </c>
      <c r="N158" s="35" t="n">
        <v>-584.591480013355</v>
      </c>
      <c r="O158" s="36" t="n">
        <v>2176.7926495603</v>
      </c>
    </row>
    <row r="159" customFormat="false" ht="12" hidden="false" customHeight="true" outlineLevel="0" collapsed="false">
      <c r="B159" s="37" t="s">
        <v>26</v>
      </c>
      <c r="C159" s="38"/>
      <c r="D159" s="39" t="n">
        <v>753.12581</v>
      </c>
      <c r="E159" s="40" t="s">
        <v>33</v>
      </c>
      <c r="F159" s="41" t="s">
        <v>33</v>
      </c>
      <c r="G159" s="41" t="s">
        <v>33</v>
      </c>
      <c r="H159" s="41" t="s">
        <v>31</v>
      </c>
      <c r="I159" s="42" t="n">
        <v>-0.777004482177356</v>
      </c>
      <c r="J159" s="43" t="s">
        <v>33</v>
      </c>
      <c r="K159" s="44" t="s">
        <v>33</v>
      </c>
      <c r="L159" s="41" t="s">
        <v>33</v>
      </c>
      <c r="M159" s="44" t="s">
        <v>31</v>
      </c>
      <c r="N159" s="45" t="n">
        <v>-585.182130013452</v>
      </c>
      <c r="O159" s="46" t="n">
        <v>2145.667810049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23947</v>
      </c>
      <c r="E161" s="50" t="n">
        <v>23.0550799682632</v>
      </c>
      <c r="F161" s="57" t="n">
        <v>-60.968983981292</v>
      </c>
      <c r="G161" s="57" t="n">
        <v>-37.9139040130288</v>
      </c>
      <c r="H161" s="41" t="s">
        <v>31</v>
      </c>
      <c r="I161" s="42" t="n">
        <v>2.46648849583438</v>
      </c>
      <c r="J161" s="58" t="n">
        <v>5.521</v>
      </c>
      <c r="K161" s="59" t="n">
        <v>-14.600242594</v>
      </c>
      <c r="L161" s="57" t="n">
        <v>-9.079242594</v>
      </c>
      <c r="M161" s="60" t="s">
        <v>31</v>
      </c>
      <c r="N161" s="61" t="n">
        <v>0.59065000009746</v>
      </c>
      <c r="O161" s="46" t="n">
        <v>31.124839510976</v>
      </c>
    </row>
    <row r="162" customFormat="false" ht="12" hidden="false" customHeight="true" outlineLevel="0" collapsed="false">
      <c r="B162" s="62" t="s">
        <v>30</v>
      </c>
      <c r="C162" s="63"/>
      <c r="D162" s="64" t="n">
        <v>0.05585</v>
      </c>
      <c r="E162" s="50" t="n">
        <v>30.0626678603402</v>
      </c>
      <c r="F162" s="57" t="n">
        <v>-105.590735792301</v>
      </c>
      <c r="G162" s="57" t="n">
        <v>-75.5280679319606</v>
      </c>
      <c r="H162" s="41" t="s">
        <v>31</v>
      </c>
      <c r="I162" s="46" t="n">
        <v>2.30402864827789</v>
      </c>
      <c r="J162" s="65" t="n">
        <v>1.679</v>
      </c>
      <c r="K162" s="66" t="n">
        <v>-5.897242594</v>
      </c>
      <c r="L162" s="57" t="n">
        <v>-4.218242594</v>
      </c>
      <c r="M162" s="67" t="s">
        <v>31</v>
      </c>
      <c r="N162" s="68" t="n">
        <v>0.12868000000632</v>
      </c>
      <c r="O162" s="69" t="n">
        <v>14.9950628446435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n">
        <v>0.03839</v>
      </c>
      <c r="E164" s="50" t="n">
        <v>30.0078145350352</v>
      </c>
      <c r="F164" s="57" t="n">
        <v>-121.568116697057</v>
      </c>
      <c r="G164" s="57" t="n">
        <v>-91.5603021620213</v>
      </c>
      <c r="H164" s="41" t="s">
        <v>31</v>
      </c>
      <c r="I164" s="46" t="n">
        <v>5.03881219287575</v>
      </c>
      <c r="J164" s="65" t="n">
        <v>1.152</v>
      </c>
      <c r="K164" s="67" t="n">
        <v>-4.667</v>
      </c>
      <c r="L164" s="57" t="n">
        <v>-3.515</v>
      </c>
      <c r="M164" s="67" t="s">
        <v>31</v>
      </c>
      <c r="N164" s="68" t="n">
        <v>0.1934400000845</v>
      </c>
      <c r="O164" s="46" t="n">
        <v>12.1790533330235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14233</v>
      </c>
      <c r="E166" s="50" t="n">
        <v>18.2814585821682</v>
      </c>
      <c r="F166" s="57" t="n">
        <v>-14.0799550340757</v>
      </c>
      <c r="G166" s="57" t="n">
        <v>4.20150354809246</v>
      </c>
      <c r="H166" s="41" t="s">
        <v>31</v>
      </c>
      <c r="I166" s="46" t="n">
        <v>1.67385653056727</v>
      </c>
      <c r="J166" s="65" t="n">
        <v>2.602</v>
      </c>
      <c r="K166" s="67" t="n">
        <v>-2.004</v>
      </c>
      <c r="L166" s="57" t="n">
        <v>0.598</v>
      </c>
      <c r="M166" s="67" t="s">
        <v>31</v>
      </c>
      <c r="N166" s="68" t="n">
        <v>0.23823999999564</v>
      </c>
      <c r="O166" s="69" t="n">
        <v>-3.06621333331735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n">
        <v>0.0029</v>
      </c>
      <c r="E168" s="50" t="n">
        <v>30.3448275862069</v>
      </c>
      <c r="F168" s="41" t="n">
        <v>-700.689655172414</v>
      </c>
      <c r="G168" s="41" t="n">
        <v>-670.344827586207</v>
      </c>
      <c r="H168" s="41" t="s">
        <v>31</v>
      </c>
      <c r="I168" s="42" t="n">
        <v>10.44482759</v>
      </c>
      <c r="J168" s="65" t="n">
        <v>0.088</v>
      </c>
      <c r="K168" s="67" t="n">
        <v>-2.032</v>
      </c>
      <c r="L168" s="41" t="n">
        <v>-1.944</v>
      </c>
      <c r="M168" s="67" t="s">
        <v>31</v>
      </c>
      <c r="N168" s="68" t="n">
        <v>0.030290000011</v>
      </c>
      <c r="O168" s="69" t="n">
        <v>7.01693666662634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1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1</v>
      </c>
      <c r="N170" s="68" t="s">
        <v>33</v>
      </c>
      <c r="O170" s="69" t="s">
        <v>29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753.23442</v>
      </c>
      <c r="E179" s="28" t="n">
        <v>0.00732972346112383</v>
      </c>
      <c r="F179" s="29" t="n">
        <v>-0.0198222300940523</v>
      </c>
      <c r="G179" s="29" t="n">
        <v>-0.0124925066329284</v>
      </c>
      <c r="H179" s="30" t="s">
        <v>31</v>
      </c>
      <c r="I179" s="31" t="n">
        <v>-0.77610829305306</v>
      </c>
      <c r="J179" s="32" t="n">
        <v>5.521</v>
      </c>
      <c r="K179" s="33" t="n">
        <v>-14.930785988</v>
      </c>
      <c r="L179" s="33" t="n">
        <v>-9.409785988</v>
      </c>
      <c r="M179" s="34" t="s">
        <v>31</v>
      </c>
      <c r="N179" s="35" t="n">
        <v>-584.591479975012</v>
      </c>
      <c r="O179" s="36" t="n">
        <v>2178.00464186438</v>
      </c>
    </row>
    <row r="180" customFormat="false" ht="12" hidden="false" customHeight="true" outlineLevel="0" collapsed="false">
      <c r="B180" s="37" t="s">
        <v>26</v>
      </c>
      <c r="C180" s="38"/>
      <c r="D180" s="39" t="n">
        <v>752.99495</v>
      </c>
      <c r="E180" s="40" t="s">
        <v>33</v>
      </c>
      <c r="F180" s="41" t="s">
        <v>33</v>
      </c>
      <c r="G180" s="41" t="s">
        <v>33</v>
      </c>
      <c r="H180" s="41" t="s">
        <v>31</v>
      </c>
      <c r="I180" s="42" t="n">
        <v>-0.77713951464762</v>
      </c>
      <c r="J180" s="43" t="s">
        <v>33</v>
      </c>
      <c r="K180" s="44" t="s">
        <v>33</v>
      </c>
      <c r="L180" s="41" t="s">
        <v>33</v>
      </c>
      <c r="M180" s="44" t="s">
        <v>31</v>
      </c>
      <c r="N180" s="45" t="n">
        <v>-585.182129975109</v>
      </c>
      <c r="O180" s="46" t="n">
        <v>2145.66780990874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23947</v>
      </c>
      <c r="E182" s="50" t="n">
        <v>23.0550799682632</v>
      </c>
      <c r="F182" s="57" t="n">
        <v>-62.3492963126905</v>
      </c>
      <c r="G182" s="57" t="n">
        <v>-39.2942163444273</v>
      </c>
      <c r="H182" s="41" t="s">
        <v>31</v>
      </c>
      <c r="I182" s="42" t="n">
        <v>2.46648849583438</v>
      </c>
      <c r="J182" s="58" t="n">
        <v>5.521</v>
      </c>
      <c r="K182" s="59" t="n">
        <v>-14.930785988</v>
      </c>
      <c r="L182" s="57" t="n">
        <v>-9.409785988</v>
      </c>
      <c r="M182" s="60" t="s">
        <v>31</v>
      </c>
      <c r="N182" s="61" t="n">
        <v>0.59065000009746</v>
      </c>
      <c r="O182" s="46" t="n">
        <v>32.3368319556427</v>
      </c>
    </row>
    <row r="183" customFormat="false" ht="12" hidden="false" customHeight="true" outlineLevel="0" collapsed="false">
      <c r="B183" s="62" t="s">
        <v>30</v>
      </c>
      <c r="C183" s="63"/>
      <c r="D183" s="64" t="n">
        <v>0.05585</v>
      </c>
      <c r="E183" s="50" t="n">
        <v>30.0626678603402</v>
      </c>
      <c r="F183" s="57" t="n">
        <v>-107.194019480752</v>
      </c>
      <c r="G183" s="57" t="n">
        <v>-77.1313516204118</v>
      </c>
      <c r="H183" s="41" t="s">
        <v>31</v>
      </c>
      <c r="I183" s="46" t="n">
        <v>2.30402864827789</v>
      </c>
      <c r="J183" s="65" t="n">
        <v>1.679</v>
      </c>
      <c r="K183" s="66" t="n">
        <v>-5.986785988</v>
      </c>
      <c r="L183" s="57" t="n">
        <v>-4.307785988</v>
      </c>
      <c r="M183" s="67" t="s">
        <v>31</v>
      </c>
      <c r="N183" s="68" t="n">
        <v>0.12868000000632</v>
      </c>
      <c r="O183" s="69" t="n">
        <v>15.3233886226435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n">
        <v>0.03839</v>
      </c>
      <c r="E185" s="50" t="n">
        <v>30.0078145350352</v>
      </c>
      <c r="F185" s="57" t="n">
        <v>-125.475384214639</v>
      </c>
      <c r="G185" s="57" t="n">
        <v>-95.4675696796041</v>
      </c>
      <c r="H185" s="41" t="s">
        <v>31</v>
      </c>
      <c r="I185" s="46" t="n">
        <v>5.03881219287575</v>
      </c>
      <c r="J185" s="65" t="n">
        <v>1.152</v>
      </c>
      <c r="K185" s="67" t="n">
        <v>-4.817</v>
      </c>
      <c r="L185" s="57" t="n">
        <v>-3.665</v>
      </c>
      <c r="M185" s="67" t="s">
        <v>31</v>
      </c>
      <c r="N185" s="68" t="n">
        <v>0.1934400000845</v>
      </c>
      <c r="O185" s="46" t="n">
        <v>12.7290533330235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14233</v>
      </c>
      <c r="E187" s="50" t="n">
        <v>18.2814585821682</v>
      </c>
      <c r="F187" s="57" t="n">
        <v>-14.6560809386637</v>
      </c>
      <c r="G187" s="57" t="n">
        <v>3.62537764350453</v>
      </c>
      <c r="H187" s="41" t="s">
        <v>31</v>
      </c>
      <c r="I187" s="46" t="n">
        <v>1.67385653056727</v>
      </c>
      <c r="J187" s="65" t="n">
        <v>2.602</v>
      </c>
      <c r="K187" s="67" t="n">
        <v>-2.086</v>
      </c>
      <c r="L187" s="57" t="n">
        <v>0.516</v>
      </c>
      <c r="M187" s="67" t="s">
        <v>31</v>
      </c>
      <c r="N187" s="68" t="n">
        <v>0.23823999999564</v>
      </c>
      <c r="O187" s="69" t="n">
        <v>-2.76554666665068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n">
        <v>0.0029</v>
      </c>
      <c r="E189" s="50" t="n">
        <v>30.3448275862069</v>
      </c>
      <c r="F189" s="41" t="n">
        <v>-703.793103448276</v>
      </c>
      <c r="G189" s="41" t="n">
        <v>-673.448275862069</v>
      </c>
      <c r="H189" s="41" t="s">
        <v>31</v>
      </c>
      <c r="I189" s="42" t="n">
        <v>10.44482759</v>
      </c>
      <c r="J189" s="65" t="n">
        <v>0.088</v>
      </c>
      <c r="K189" s="67" t="n">
        <v>-2.041</v>
      </c>
      <c r="L189" s="41" t="n">
        <v>-1.953</v>
      </c>
      <c r="M189" s="67" t="s">
        <v>31</v>
      </c>
      <c r="N189" s="68" t="n">
        <v>0.030290000011</v>
      </c>
      <c r="O189" s="69" t="n">
        <v>7.04993666662634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1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1</v>
      </c>
      <c r="N191" s="68" t="s">
        <v>33</v>
      </c>
      <c r="O191" s="69" t="s">
        <v>29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753.10355</v>
      </c>
      <c r="E200" s="28" t="n">
        <v>0.00733099717827648</v>
      </c>
      <c r="F200" s="29" t="n">
        <v>-0.0196245647507571</v>
      </c>
      <c r="G200" s="29" t="n">
        <v>-0.0122935675724806</v>
      </c>
      <c r="H200" s="30" t="s">
        <v>31</v>
      </c>
      <c r="I200" s="31" t="n">
        <v>-0.776243160657239</v>
      </c>
      <c r="J200" s="32" t="n">
        <v>5.521</v>
      </c>
      <c r="K200" s="33" t="n">
        <v>-14.779329381</v>
      </c>
      <c r="L200" s="33" t="n">
        <v>-9.258329381</v>
      </c>
      <c r="M200" s="34" t="s">
        <v>31</v>
      </c>
      <c r="N200" s="35" t="n">
        <v>-584.591479954187</v>
      </c>
      <c r="O200" s="36" t="n">
        <v>2177.44930089569</v>
      </c>
    </row>
    <row r="201" customFormat="false" ht="12" hidden="false" customHeight="true" outlineLevel="0" collapsed="false">
      <c r="B201" s="37" t="s">
        <v>26</v>
      </c>
      <c r="C201" s="38"/>
      <c r="D201" s="39" t="n">
        <v>752.86408</v>
      </c>
      <c r="E201" s="40" t="s">
        <v>33</v>
      </c>
      <c r="F201" s="41" t="s">
        <v>33</v>
      </c>
      <c r="G201" s="41" t="s">
        <v>33</v>
      </c>
      <c r="H201" s="41" t="s">
        <v>31</v>
      </c>
      <c r="I201" s="42" t="n">
        <v>-0.777274604407059</v>
      </c>
      <c r="J201" s="43" t="s">
        <v>33</v>
      </c>
      <c r="K201" s="44" t="s">
        <v>33</v>
      </c>
      <c r="L201" s="41" t="s">
        <v>33</v>
      </c>
      <c r="M201" s="44" t="s">
        <v>31</v>
      </c>
      <c r="N201" s="45" t="n">
        <v>-585.182129954284</v>
      </c>
      <c r="O201" s="46" t="n">
        <v>2145.66780983238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23947</v>
      </c>
      <c r="E203" s="50" t="n">
        <v>23.0550799682632</v>
      </c>
      <c r="F203" s="57" t="n">
        <v>-61.7168304213471</v>
      </c>
      <c r="G203" s="57" t="n">
        <v>-38.6617504530839</v>
      </c>
      <c r="H203" s="41" t="s">
        <v>31</v>
      </c>
      <c r="I203" s="42" t="n">
        <v>2.46648849583438</v>
      </c>
      <c r="J203" s="58" t="n">
        <v>5.521</v>
      </c>
      <c r="K203" s="59" t="n">
        <v>-14.779329381</v>
      </c>
      <c r="L203" s="57" t="n">
        <v>-9.258329381</v>
      </c>
      <c r="M203" s="60" t="s">
        <v>31</v>
      </c>
      <c r="N203" s="61" t="n">
        <v>0.59065000009746</v>
      </c>
      <c r="O203" s="46" t="n">
        <v>31.7814910633093</v>
      </c>
    </row>
    <row r="204" customFormat="false" ht="12" hidden="false" customHeight="true" outlineLevel="0" collapsed="false">
      <c r="B204" s="62" t="s">
        <v>30</v>
      </c>
      <c r="C204" s="63"/>
      <c r="D204" s="64" t="n">
        <v>0.05585</v>
      </c>
      <c r="E204" s="50" t="n">
        <v>30.0626678603402</v>
      </c>
      <c r="F204" s="57" t="n">
        <v>-108.797303151298</v>
      </c>
      <c r="G204" s="57" t="n">
        <v>-78.7346352909579</v>
      </c>
      <c r="H204" s="41" t="s">
        <v>31</v>
      </c>
      <c r="I204" s="46" t="n">
        <v>2.30402864827789</v>
      </c>
      <c r="J204" s="65" t="n">
        <v>1.679</v>
      </c>
      <c r="K204" s="66" t="n">
        <v>-6.076329381</v>
      </c>
      <c r="L204" s="57" t="n">
        <v>-4.397329381</v>
      </c>
      <c r="M204" s="67" t="s">
        <v>31</v>
      </c>
      <c r="N204" s="68" t="n">
        <v>0.12868000000632</v>
      </c>
      <c r="O204" s="69" t="n">
        <v>15.6517143969768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n">
        <v>0.03839</v>
      </c>
      <c r="E206" s="50" t="n">
        <v>30.0078145350352</v>
      </c>
      <c r="F206" s="57" t="n">
        <v>-120.187548840844</v>
      </c>
      <c r="G206" s="57" t="n">
        <v>-90.1797343058088</v>
      </c>
      <c r="H206" s="41" t="s">
        <v>31</v>
      </c>
      <c r="I206" s="46" t="n">
        <v>5.03881219287575</v>
      </c>
      <c r="J206" s="65" t="n">
        <v>1.152</v>
      </c>
      <c r="K206" s="67" t="n">
        <v>-4.614</v>
      </c>
      <c r="L206" s="57" t="n">
        <v>-3.462</v>
      </c>
      <c r="M206" s="67" t="s">
        <v>31</v>
      </c>
      <c r="N206" s="68" t="n">
        <v>0.1934400000845</v>
      </c>
      <c r="O206" s="46" t="n">
        <v>11.9847199996902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14233</v>
      </c>
      <c r="E208" s="50" t="n">
        <v>18.2814585821682</v>
      </c>
      <c r="F208" s="57" t="n">
        <v>-14.3539661350383</v>
      </c>
      <c r="G208" s="57" t="n">
        <v>3.92749244712991</v>
      </c>
      <c r="H208" s="41" t="s">
        <v>31</v>
      </c>
      <c r="I208" s="46" t="n">
        <v>1.67385653056727</v>
      </c>
      <c r="J208" s="65" t="n">
        <v>2.602</v>
      </c>
      <c r="K208" s="67" t="n">
        <v>-2.043</v>
      </c>
      <c r="L208" s="57" t="n">
        <v>0.559</v>
      </c>
      <c r="M208" s="67" t="s">
        <v>31</v>
      </c>
      <c r="N208" s="68" t="n">
        <v>0.23823999999564</v>
      </c>
      <c r="O208" s="69" t="n">
        <v>-2.92321333331735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n">
        <v>0.0029</v>
      </c>
      <c r="E210" s="50" t="n">
        <v>30.3448275862069</v>
      </c>
      <c r="F210" s="41" t="n">
        <v>-705.51724137931</v>
      </c>
      <c r="G210" s="41" t="n">
        <v>-675.172413793103</v>
      </c>
      <c r="H210" s="41" t="s">
        <v>31</v>
      </c>
      <c r="I210" s="42" t="n">
        <v>10.44482759</v>
      </c>
      <c r="J210" s="65" t="n">
        <v>0.088</v>
      </c>
      <c r="K210" s="67" t="n">
        <v>-2.046</v>
      </c>
      <c r="L210" s="41" t="n">
        <v>-1.958</v>
      </c>
      <c r="M210" s="67" t="s">
        <v>31</v>
      </c>
      <c r="N210" s="68" t="n">
        <v>0.030290000011</v>
      </c>
      <c r="O210" s="69" t="n">
        <v>7.06826999995967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1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1</v>
      </c>
      <c r="N212" s="68" t="s">
        <v>33</v>
      </c>
      <c r="O212" s="69" t="s">
        <v>29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752.97269</v>
      </c>
      <c r="E221" s="28" t="n">
        <v>0.00733227124080689</v>
      </c>
      <c r="F221" s="29" t="n">
        <v>-0.0206977928708145</v>
      </c>
      <c r="G221" s="29" t="n">
        <v>-0.0133655216300076</v>
      </c>
      <c r="H221" s="30" t="s">
        <v>31</v>
      </c>
      <c r="I221" s="31" t="n">
        <v>-0.776378064914663</v>
      </c>
      <c r="J221" s="32" t="n">
        <v>5.521</v>
      </c>
      <c r="K221" s="33" t="n">
        <v>-15.584872775</v>
      </c>
      <c r="L221" s="33" t="n">
        <v>-10.063872775</v>
      </c>
      <c r="M221" s="34" t="s">
        <v>31</v>
      </c>
      <c r="N221" s="35" t="n">
        <v>-584.591479995789</v>
      </c>
      <c r="O221" s="36" t="n">
        <v>2180.40296015956</v>
      </c>
    </row>
    <row r="222" customFormat="false" ht="12" hidden="false" customHeight="true" outlineLevel="0" collapsed="false">
      <c r="B222" s="37" t="s">
        <v>26</v>
      </c>
      <c r="C222" s="38"/>
      <c r="D222" s="39" t="n">
        <v>752.73322</v>
      </c>
      <c r="E222" s="40" t="s">
        <v>33</v>
      </c>
      <c r="F222" s="41" t="s">
        <v>33</v>
      </c>
      <c r="G222" s="41" t="s">
        <v>33</v>
      </c>
      <c r="H222" s="41" t="s">
        <v>31</v>
      </c>
      <c r="I222" s="42" t="n">
        <v>-0.777409730894946</v>
      </c>
      <c r="J222" s="43" t="s">
        <v>33</v>
      </c>
      <c r="K222" s="44" t="s">
        <v>33</v>
      </c>
      <c r="L222" s="41" t="s">
        <v>33</v>
      </c>
      <c r="M222" s="44" t="s">
        <v>31</v>
      </c>
      <c r="N222" s="45" t="n">
        <v>-585.182129995886</v>
      </c>
      <c r="O222" s="46" t="n">
        <v>2145.66780998492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23947</v>
      </c>
      <c r="E224" s="50" t="n">
        <v>23.0550799682632</v>
      </c>
      <c r="F224" s="57" t="n">
        <v>-65.0806897523698</v>
      </c>
      <c r="G224" s="57" t="n">
        <v>-42.0256097841066</v>
      </c>
      <c r="H224" s="41" t="s">
        <v>31</v>
      </c>
      <c r="I224" s="42" t="n">
        <v>2.46648849583438</v>
      </c>
      <c r="J224" s="58" t="n">
        <v>5.521</v>
      </c>
      <c r="K224" s="59" t="n">
        <v>-15.584872775</v>
      </c>
      <c r="L224" s="57" t="n">
        <v>-10.063872775</v>
      </c>
      <c r="M224" s="60" t="s">
        <v>31</v>
      </c>
      <c r="N224" s="61" t="n">
        <v>0.59065000009746</v>
      </c>
      <c r="O224" s="46" t="n">
        <v>34.7351501746427</v>
      </c>
    </row>
    <row r="225" customFormat="false" ht="12" hidden="false" customHeight="true" outlineLevel="0" collapsed="false">
      <c r="B225" s="62" t="s">
        <v>30</v>
      </c>
      <c r="C225" s="63"/>
      <c r="D225" s="64" t="n">
        <v>0.05585</v>
      </c>
      <c r="E225" s="50" t="n">
        <v>30.0626678603402</v>
      </c>
      <c r="F225" s="57" t="n">
        <v>-110.400586839749</v>
      </c>
      <c r="G225" s="57" t="n">
        <v>-80.3379189794091</v>
      </c>
      <c r="H225" s="41" t="s">
        <v>31</v>
      </c>
      <c r="I225" s="46" t="n">
        <v>2.30402864827789</v>
      </c>
      <c r="J225" s="65" t="n">
        <v>1.679</v>
      </c>
      <c r="K225" s="66" t="n">
        <v>-6.165872775</v>
      </c>
      <c r="L225" s="57" t="n">
        <v>-4.486872775</v>
      </c>
      <c r="M225" s="67" t="s">
        <v>31</v>
      </c>
      <c r="N225" s="68" t="n">
        <v>0.12868000000632</v>
      </c>
      <c r="O225" s="69" t="n">
        <v>15.9800401749768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n">
        <v>0.03839</v>
      </c>
      <c r="E227" s="50" t="n">
        <v>30.0078145350352</v>
      </c>
      <c r="F227" s="57" t="n">
        <v>-124.068767908309</v>
      </c>
      <c r="G227" s="57" t="n">
        <v>-94.0609533732743</v>
      </c>
      <c r="H227" s="41" t="s">
        <v>31</v>
      </c>
      <c r="I227" s="46" t="n">
        <v>5.03881219287575</v>
      </c>
      <c r="J227" s="65" t="n">
        <v>1.152</v>
      </c>
      <c r="K227" s="67" t="n">
        <v>-4.763</v>
      </c>
      <c r="L227" s="57" t="n">
        <v>-3.611</v>
      </c>
      <c r="M227" s="67" t="s">
        <v>31</v>
      </c>
      <c r="N227" s="68" t="n">
        <v>0.1934400000845</v>
      </c>
      <c r="O227" s="46" t="n">
        <v>12.5310533330235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14233</v>
      </c>
      <c r="E229" s="50" t="n">
        <v>18.2814585821682</v>
      </c>
      <c r="F229" s="57" t="n">
        <v>-17.9090845218858</v>
      </c>
      <c r="G229" s="57" t="n">
        <v>0.372374060282442</v>
      </c>
      <c r="H229" s="41" t="s">
        <v>31</v>
      </c>
      <c r="I229" s="46" t="n">
        <v>1.67385653056727</v>
      </c>
      <c r="J229" s="65" t="n">
        <v>2.602</v>
      </c>
      <c r="K229" s="67" t="n">
        <v>-2.549</v>
      </c>
      <c r="L229" s="57" t="n">
        <v>0.0529999999999999</v>
      </c>
      <c r="M229" s="67" t="s">
        <v>31</v>
      </c>
      <c r="N229" s="68" t="n">
        <v>0.23823999999564</v>
      </c>
      <c r="O229" s="69" t="n">
        <v>-1.06787999998401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n">
        <v>0.0029</v>
      </c>
      <c r="E231" s="50" t="n">
        <v>30.3448275862069</v>
      </c>
      <c r="F231" s="41" t="n">
        <v>-726.551724137931</v>
      </c>
      <c r="G231" s="41" t="n">
        <v>-696.206896551724</v>
      </c>
      <c r="H231" s="41" t="s">
        <v>31</v>
      </c>
      <c r="I231" s="42" t="n">
        <v>10.44482759</v>
      </c>
      <c r="J231" s="65" t="n">
        <v>0.088</v>
      </c>
      <c r="K231" s="67" t="n">
        <v>-2.107</v>
      </c>
      <c r="L231" s="41" t="n">
        <v>-2.019</v>
      </c>
      <c r="M231" s="67" t="s">
        <v>31</v>
      </c>
      <c r="N231" s="68" t="n">
        <v>0.030290000011</v>
      </c>
      <c r="O231" s="69" t="n">
        <v>7.29193666662634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1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1</v>
      </c>
      <c r="N233" s="68" t="s">
        <v>33</v>
      </c>
      <c r="O233" s="69" t="s">
        <v>29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752.33858</v>
      </c>
      <c r="E242" s="28" t="n">
        <v>0.411114102376619</v>
      </c>
      <c r="F242" s="29" t="n">
        <v>-0.957639162675933</v>
      </c>
      <c r="G242" s="29" t="n">
        <v>-0.546525060299314</v>
      </c>
      <c r="H242" s="30" t="s">
        <v>31</v>
      </c>
      <c r="I242" s="31" t="n">
        <v>-0.69916167266604</v>
      </c>
      <c r="J242" s="32" t="n">
        <v>309.297</v>
      </c>
      <c r="K242" s="33" t="n">
        <v>-720.4688878</v>
      </c>
      <c r="L242" s="33" t="n">
        <v>-411.1718878</v>
      </c>
      <c r="M242" s="34" t="s">
        <v>31</v>
      </c>
      <c r="N242" s="35" t="n">
        <v>-526.006300003993</v>
      </c>
      <c r="O242" s="36" t="n">
        <v>3436.32002194798</v>
      </c>
    </row>
    <row r="243" customFormat="false" ht="12" hidden="false" customHeight="true" outlineLevel="0" collapsed="false">
      <c r="B243" s="37" t="s">
        <v>26</v>
      </c>
      <c r="C243" s="38"/>
      <c r="D243" s="39" t="n">
        <v>736.61058</v>
      </c>
      <c r="E243" s="40" t="s">
        <v>33</v>
      </c>
      <c r="F243" s="41" t="s">
        <v>33</v>
      </c>
      <c r="G243" s="41" t="s">
        <v>33</v>
      </c>
      <c r="H243" s="41" t="s">
        <v>31</v>
      </c>
      <c r="I243" s="42" t="n">
        <v>-0.794425366526663</v>
      </c>
      <c r="J243" s="43" t="s">
        <v>33</v>
      </c>
      <c r="K243" s="44" t="s">
        <v>33</v>
      </c>
      <c r="L243" s="41" t="s">
        <v>33</v>
      </c>
      <c r="M243" s="44" t="s">
        <v>31</v>
      </c>
      <c r="N243" s="45" t="n">
        <v>-585.182130003918</v>
      </c>
      <c r="O243" s="46" t="n">
        <v>2145.6678100143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15.728</v>
      </c>
      <c r="E245" s="50" t="n">
        <v>19.6653738555443</v>
      </c>
      <c r="F245" s="57" t="n">
        <v>-45.8080422049847</v>
      </c>
      <c r="G245" s="57" t="n">
        <v>-26.1426683494405</v>
      </c>
      <c r="H245" s="41" t="s">
        <v>31</v>
      </c>
      <c r="I245" s="42" t="n">
        <v>3.76245104272156</v>
      </c>
      <c r="J245" s="58" t="n">
        <v>309.297</v>
      </c>
      <c r="K245" s="59" t="n">
        <v>-720.4688878</v>
      </c>
      <c r="L245" s="57" t="n">
        <v>-411.1718878</v>
      </c>
      <c r="M245" s="60" t="s">
        <v>31</v>
      </c>
      <c r="N245" s="61" t="n">
        <v>59.1758299999247</v>
      </c>
      <c r="O245" s="46" t="n">
        <v>1290.65221193361</v>
      </c>
    </row>
    <row r="246" customFormat="false" ht="12" hidden="false" customHeight="true" outlineLevel="0" collapsed="false">
      <c r="B246" s="62" t="s">
        <v>30</v>
      </c>
      <c r="C246" s="63"/>
      <c r="D246" s="64" t="n">
        <v>5.655</v>
      </c>
      <c r="E246" s="50" t="n">
        <v>26.8458001768347</v>
      </c>
      <c r="F246" s="57" t="n">
        <v>-112.003870521662</v>
      </c>
      <c r="G246" s="57" t="n">
        <v>-85.1580703448276</v>
      </c>
      <c r="H246" s="41" t="s">
        <v>31</v>
      </c>
      <c r="I246" s="46" t="n">
        <v>5.41062599464364</v>
      </c>
      <c r="J246" s="65" t="n">
        <v>151.813</v>
      </c>
      <c r="K246" s="66" t="n">
        <v>-633.3818878</v>
      </c>
      <c r="L246" s="57" t="n">
        <v>-481.5688878</v>
      </c>
      <c r="M246" s="67" t="s">
        <v>31</v>
      </c>
      <c r="N246" s="68" t="n">
        <v>30.5970899997098</v>
      </c>
      <c r="O246" s="69" t="n">
        <v>1653.5632586010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n">
        <v>1.62</v>
      </c>
      <c r="E248" s="50" t="n">
        <v>7.1962962962963</v>
      </c>
      <c r="F248" s="57" t="n">
        <v>-8.86604938271605</v>
      </c>
      <c r="G248" s="57" t="n">
        <v>-1.66975308641975</v>
      </c>
      <c r="H248" s="41" t="s">
        <v>31</v>
      </c>
      <c r="I248" s="46" t="n">
        <v>1.84855555558716</v>
      </c>
      <c r="J248" s="65" t="n">
        <v>11.658</v>
      </c>
      <c r="K248" s="67" t="n">
        <v>-14.363</v>
      </c>
      <c r="L248" s="57" t="n">
        <v>-2.705</v>
      </c>
      <c r="M248" s="67" t="s">
        <v>31</v>
      </c>
      <c r="N248" s="68" t="n">
        <v>2.9946600000512</v>
      </c>
      <c r="O248" s="46" t="n">
        <v>-1.0620866668544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4.712</v>
      </c>
      <c r="E250" s="50" t="n">
        <v>21.4522495755518</v>
      </c>
      <c r="F250" s="57" t="n">
        <v>-7.23726655348048</v>
      </c>
      <c r="G250" s="57" t="n">
        <v>14.2149830220713</v>
      </c>
      <c r="H250" s="41" t="s">
        <v>31</v>
      </c>
      <c r="I250" s="46" t="n">
        <v>5.05928056027891</v>
      </c>
      <c r="J250" s="65" t="n">
        <v>101.083</v>
      </c>
      <c r="K250" s="67" t="n">
        <v>-34.102</v>
      </c>
      <c r="L250" s="57" t="n">
        <v>66.981</v>
      </c>
      <c r="M250" s="67" t="s">
        <v>31</v>
      </c>
      <c r="N250" s="68" t="n">
        <v>23.8393300000342</v>
      </c>
      <c r="O250" s="69" t="n">
        <v>-333.007876666792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n">
        <v>2.6</v>
      </c>
      <c r="E252" s="50" t="n">
        <v>16.6003846153846</v>
      </c>
      <c r="F252" s="41" t="n">
        <v>-14.4153846153846</v>
      </c>
      <c r="G252" s="41" t="n">
        <v>2.185</v>
      </c>
      <c r="H252" s="41" t="s">
        <v>31</v>
      </c>
      <c r="I252" s="42" t="n">
        <v>0.665207692496046</v>
      </c>
      <c r="J252" s="65" t="n">
        <v>43.161</v>
      </c>
      <c r="K252" s="67" t="n">
        <v>-37.48</v>
      </c>
      <c r="L252" s="41" t="n">
        <v>5.681</v>
      </c>
      <c r="M252" s="67" t="s">
        <v>31</v>
      </c>
      <c r="N252" s="68" t="n">
        <v>1.72954000048972</v>
      </c>
      <c r="O252" s="69" t="n">
        <v>-27.1719800017957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n">
        <v>1.141</v>
      </c>
      <c r="E254" s="50" t="n">
        <v>1.38650306748466</v>
      </c>
      <c r="F254" s="41" t="n">
        <v>-1.00087642418931</v>
      </c>
      <c r="G254" s="41" t="n">
        <v>0.385626643295355</v>
      </c>
      <c r="H254" s="41" t="s">
        <v>31</v>
      </c>
      <c r="I254" s="42" t="n">
        <v>0.0133304116036196</v>
      </c>
      <c r="J254" s="65" t="n">
        <v>1.582</v>
      </c>
      <c r="K254" s="67" t="n">
        <v>-1.142</v>
      </c>
      <c r="L254" s="41" t="n">
        <v>0.44</v>
      </c>
      <c r="M254" s="67" t="s">
        <v>31</v>
      </c>
      <c r="N254" s="68" t="n">
        <v>0.01520999963973</v>
      </c>
      <c r="O254" s="69" t="n">
        <v>-1.66910333201235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752.20958</v>
      </c>
      <c r="E263" s="28" t="n">
        <v>0.411184606290178</v>
      </c>
      <c r="F263" s="29" t="n">
        <v>-0.965066133297585</v>
      </c>
      <c r="G263" s="29" t="n">
        <v>-0.553881527007407</v>
      </c>
      <c r="H263" s="30" t="s">
        <v>31</v>
      </c>
      <c r="I263" s="31" t="n">
        <v>-0.689113026109661</v>
      </c>
      <c r="J263" s="32" t="n">
        <v>309.297</v>
      </c>
      <c r="K263" s="33" t="n">
        <v>-725.9319908</v>
      </c>
      <c r="L263" s="33" t="n">
        <v>-416.6349908</v>
      </c>
      <c r="M263" s="34" t="s">
        <v>31</v>
      </c>
      <c r="N263" s="35" t="n">
        <v>-518.357419942477</v>
      </c>
      <c r="O263" s="36" t="n">
        <v>3428.30550605575</v>
      </c>
    </row>
    <row r="264" customFormat="false" ht="12" hidden="false" customHeight="true" outlineLevel="0" collapsed="false">
      <c r="B264" s="37" t="s">
        <v>26</v>
      </c>
      <c r="C264" s="38"/>
      <c r="D264" s="39" t="n">
        <v>736.48158</v>
      </c>
      <c r="E264" s="40" t="s">
        <v>33</v>
      </c>
      <c r="F264" s="41" t="s">
        <v>33</v>
      </c>
      <c r="G264" s="41" t="s">
        <v>33</v>
      </c>
      <c r="H264" s="41" t="s">
        <v>31</v>
      </c>
      <c r="I264" s="42" t="n">
        <v>-0.784178811291386</v>
      </c>
      <c r="J264" s="43" t="s">
        <v>33</v>
      </c>
      <c r="K264" s="44" t="s">
        <v>33</v>
      </c>
      <c r="L264" s="41" t="s">
        <v>33</v>
      </c>
      <c r="M264" s="44" t="s">
        <v>31</v>
      </c>
      <c r="N264" s="45" t="n">
        <v>-577.533249942402</v>
      </c>
      <c r="O264" s="46" t="n">
        <v>2117.62191645548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15.728</v>
      </c>
      <c r="E266" s="50" t="n">
        <v>19.6653738555443</v>
      </c>
      <c r="F266" s="57" t="n">
        <v>-46.1553910732452</v>
      </c>
      <c r="G266" s="57" t="n">
        <v>-26.4900172177009</v>
      </c>
      <c r="H266" s="41" t="s">
        <v>31</v>
      </c>
      <c r="I266" s="42" t="n">
        <v>3.76245104272156</v>
      </c>
      <c r="J266" s="58" t="n">
        <v>309.297</v>
      </c>
      <c r="K266" s="59" t="n">
        <v>-725.9319908</v>
      </c>
      <c r="L266" s="57" t="n">
        <v>-416.6349908</v>
      </c>
      <c r="M266" s="60" t="s">
        <v>31</v>
      </c>
      <c r="N266" s="61" t="n">
        <v>59.1758299999247</v>
      </c>
      <c r="O266" s="46" t="n">
        <v>1310.68358960028</v>
      </c>
    </row>
    <row r="267" customFormat="false" ht="12" hidden="false" customHeight="true" outlineLevel="0" collapsed="false">
      <c r="B267" s="62" t="s">
        <v>30</v>
      </c>
      <c r="C267" s="63"/>
      <c r="D267" s="64" t="n">
        <v>5.655</v>
      </c>
      <c r="E267" s="50" t="n">
        <v>26.8458001768347</v>
      </c>
      <c r="F267" s="57" t="n">
        <v>-112.844914376658</v>
      </c>
      <c r="G267" s="57" t="n">
        <v>-85.9991141998232</v>
      </c>
      <c r="H267" s="41" t="s">
        <v>31</v>
      </c>
      <c r="I267" s="46" t="n">
        <v>5.41062599464364</v>
      </c>
      <c r="J267" s="65" t="n">
        <v>151.813</v>
      </c>
      <c r="K267" s="66" t="n">
        <v>-638.1379908</v>
      </c>
      <c r="L267" s="57" t="n">
        <v>-486.3249908</v>
      </c>
      <c r="M267" s="67" t="s">
        <v>31</v>
      </c>
      <c r="N267" s="68" t="n">
        <v>30.5970899997098</v>
      </c>
      <c r="O267" s="69" t="n">
        <v>1671.0023029344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n">
        <v>1.62</v>
      </c>
      <c r="E269" s="50" t="n">
        <v>7.1962962962963</v>
      </c>
      <c r="F269" s="57" t="n">
        <v>-9.22654320987654</v>
      </c>
      <c r="G269" s="57" t="n">
        <v>-2.03024691358025</v>
      </c>
      <c r="H269" s="41" t="s">
        <v>31</v>
      </c>
      <c r="I269" s="46" t="n">
        <v>1.84855555558716</v>
      </c>
      <c r="J269" s="65" t="n">
        <v>11.658</v>
      </c>
      <c r="K269" s="67" t="n">
        <v>-14.947</v>
      </c>
      <c r="L269" s="57" t="n">
        <v>-3.289</v>
      </c>
      <c r="M269" s="67" t="s">
        <v>31</v>
      </c>
      <c r="N269" s="68" t="n">
        <v>2.9946600000512</v>
      </c>
      <c r="O269" s="46" t="n">
        <v>1.0792466664789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4.712</v>
      </c>
      <c r="E271" s="50" t="n">
        <v>21.4522495755518</v>
      </c>
      <c r="F271" s="57" t="n">
        <v>-7.28438030560272</v>
      </c>
      <c r="G271" s="57" t="n">
        <v>14.1678692699491</v>
      </c>
      <c r="H271" s="41" t="s">
        <v>31</v>
      </c>
      <c r="I271" s="46" t="n">
        <v>5.05928056027891</v>
      </c>
      <c r="J271" s="65" t="n">
        <v>101.083</v>
      </c>
      <c r="K271" s="67" t="n">
        <v>-34.324</v>
      </c>
      <c r="L271" s="57" t="n">
        <v>66.759</v>
      </c>
      <c r="M271" s="67" t="s">
        <v>31</v>
      </c>
      <c r="N271" s="68" t="n">
        <v>23.8393300000342</v>
      </c>
      <c r="O271" s="69" t="n">
        <v>-332.193876666792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n">
        <v>2.6</v>
      </c>
      <c r="E273" s="50" t="n">
        <v>16.6003846153846</v>
      </c>
      <c r="F273" s="41" t="n">
        <v>-14.3784615384615</v>
      </c>
      <c r="G273" s="41" t="n">
        <v>2.22192307692308</v>
      </c>
      <c r="H273" s="41" t="s">
        <v>31</v>
      </c>
      <c r="I273" s="42" t="n">
        <v>0.665207692496046</v>
      </c>
      <c r="J273" s="65" t="n">
        <v>43.161</v>
      </c>
      <c r="K273" s="67" t="n">
        <v>-37.384</v>
      </c>
      <c r="L273" s="41" t="n">
        <v>5.777</v>
      </c>
      <c r="M273" s="67" t="s">
        <v>31</v>
      </c>
      <c r="N273" s="68" t="n">
        <v>1.72954000048972</v>
      </c>
      <c r="O273" s="69" t="n">
        <v>-27.5239800017957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n">
        <v>1.141</v>
      </c>
      <c r="E275" s="50" t="n">
        <v>1.38650306748466</v>
      </c>
      <c r="F275" s="41" t="n">
        <v>-0.998247151621385</v>
      </c>
      <c r="G275" s="41" t="n">
        <v>0.388255915863278</v>
      </c>
      <c r="H275" s="41" t="s">
        <v>31</v>
      </c>
      <c r="I275" s="42" t="n">
        <v>0.0133304116036196</v>
      </c>
      <c r="J275" s="65" t="n">
        <v>1.582</v>
      </c>
      <c r="K275" s="67" t="n">
        <v>-1.139</v>
      </c>
      <c r="L275" s="41" t="n">
        <v>0.443</v>
      </c>
      <c r="M275" s="67" t="s">
        <v>31</v>
      </c>
      <c r="N275" s="68" t="n">
        <v>0.01520999963973</v>
      </c>
      <c r="O275" s="69" t="n">
        <v>-1.68010333201235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752.08058</v>
      </c>
      <c r="E284" s="28" t="n">
        <v>0.411255134389988</v>
      </c>
      <c r="F284" s="29" t="n">
        <v>-0.978794657880942</v>
      </c>
      <c r="G284" s="29" t="n">
        <v>-0.567539523490954</v>
      </c>
      <c r="H284" s="30" t="s">
        <v>31</v>
      </c>
      <c r="I284" s="31" t="n">
        <v>-0.698473121041261</v>
      </c>
      <c r="J284" s="32" t="n">
        <v>309.297</v>
      </c>
      <c r="K284" s="33" t="n">
        <v>-736.132454</v>
      </c>
      <c r="L284" s="33" t="n">
        <v>-426.835454</v>
      </c>
      <c r="M284" s="34" t="s">
        <v>31</v>
      </c>
      <c r="N284" s="35" t="n">
        <v>-525.308069987121</v>
      </c>
      <c r="O284" s="36" t="n">
        <v>3491.19292128612</v>
      </c>
    </row>
    <row r="285" customFormat="false" ht="12" hidden="false" customHeight="true" outlineLevel="0" collapsed="false">
      <c r="B285" s="37" t="s">
        <v>26</v>
      </c>
      <c r="C285" s="38"/>
      <c r="D285" s="39" t="n">
        <v>736.35258</v>
      </c>
      <c r="E285" s="40" t="s">
        <v>33</v>
      </c>
      <c r="F285" s="41" t="s">
        <v>33</v>
      </c>
      <c r="G285" s="41" t="s">
        <v>33</v>
      </c>
      <c r="H285" s="41" t="s">
        <v>31</v>
      </c>
      <c r="I285" s="42" t="n">
        <v>-0.793755485975273</v>
      </c>
      <c r="J285" s="43" t="s">
        <v>33</v>
      </c>
      <c r="K285" s="44" t="s">
        <v>33</v>
      </c>
      <c r="L285" s="41" t="s">
        <v>33</v>
      </c>
      <c r="M285" s="44" t="s">
        <v>31</v>
      </c>
      <c r="N285" s="45" t="n">
        <v>-584.483899987046</v>
      </c>
      <c r="O285" s="46" t="n">
        <v>2143.1076332858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15.728</v>
      </c>
      <c r="E287" s="50" t="n">
        <v>19.6653738555443</v>
      </c>
      <c r="F287" s="57" t="n">
        <v>-46.8039454476094</v>
      </c>
      <c r="G287" s="57" t="n">
        <v>-27.1385715920651</v>
      </c>
      <c r="H287" s="41" t="s">
        <v>31</v>
      </c>
      <c r="I287" s="42" t="n">
        <v>3.76245104272156</v>
      </c>
      <c r="J287" s="58" t="n">
        <v>309.297</v>
      </c>
      <c r="K287" s="59" t="n">
        <v>-736.132454</v>
      </c>
      <c r="L287" s="57" t="n">
        <v>-426.835454</v>
      </c>
      <c r="M287" s="60" t="s">
        <v>31</v>
      </c>
      <c r="N287" s="61" t="n">
        <v>59.1758299999247</v>
      </c>
      <c r="O287" s="46" t="n">
        <v>1348.08528800028</v>
      </c>
    </row>
    <row r="288" customFormat="false" ht="12" hidden="false" customHeight="true" outlineLevel="0" collapsed="false">
      <c r="B288" s="62" t="s">
        <v>30</v>
      </c>
      <c r="C288" s="63"/>
      <c r="D288" s="64" t="n">
        <v>5.655</v>
      </c>
      <c r="E288" s="50" t="n">
        <v>26.8458001768347</v>
      </c>
      <c r="F288" s="57" t="n">
        <v>-113.286906100796</v>
      </c>
      <c r="G288" s="57" t="n">
        <v>-86.4411059239611</v>
      </c>
      <c r="H288" s="41" t="s">
        <v>31</v>
      </c>
      <c r="I288" s="46" t="n">
        <v>5.41062599464364</v>
      </c>
      <c r="J288" s="65" t="n">
        <v>151.813</v>
      </c>
      <c r="K288" s="66" t="n">
        <v>-640.637454</v>
      </c>
      <c r="L288" s="57" t="n">
        <v>-488.824454</v>
      </c>
      <c r="M288" s="67" t="s">
        <v>31</v>
      </c>
      <c r="N288" s="68" t="n">
        <v>30.5970899997098</v>
      </c>
      <c r="O288" s="69" t="n">
        <v>1680.1670013344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n">
        <v>1.62</v>
      </c>
      <c r="E290" s="50" t="n">
        <v>7.1962962962963</v>
      </c>
      <c r="F290" s="57" t="n">
        <v>-8.51543209876543</v>
      </c>
      <c r="G290" s="57" t="n">
        <v>-1.31913580246914</v>
      </c>
      <c r="H290" s="41" t="s">
        <v>31</v>
      </c>
      <c r="I290" s="46" t="n">
        <v>1.84855555558716</v>
      </c>
      <c r="J290" s="65" t="n">
        <v>11.658</v>
      </c>
      <c r="K290" s="67" t="n">
        <v>-13.795</v>
      </c>
      <c r="L290" s="57" t="n">
        <v>-2.137</v>
      </c>
      <c r="M290" s="67" t="s">
        <v>31</v>
      </c>
      <c r="N290" s="68" t="n">
        <v>2.9946600000512</v>
      </c>
      <c r="O290" s="46" t="n">
        <v>-3.14475333352107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4.712</v>
      </c>
      <c r="E292" s="50" t="n">
        <v>21.4522495755518</v>
      </c>
      <c r="F292" s="57" t="n">
        <v>-8.95691850594228</v>
      </c>
      <c r="G292" s="57" t="n">
        <v>12.4953310696095</v>
      </c>
      <c r="H292" s="41" t="s">
        <v>31</v>
      </c>
      <c r="I292" s="46" t="n">
        <v>5.05928056027891</v>
      </c>
      <c r="J292" s="65" t="n">
        <v>101.083</v>
      </c>
      <c r="K292" s="67" t="n">
        <v>-42.205</v>
      </c>
      <c r="L292" s="57" t="n">
        <v>58.878</v>
      </c>
      <c r="M292" s="67" t="s">
        <v>31</v>
      </c>
      <c r="N292" s="68" t="n">
        <v>23.8393300000342</v>
      </c>
      <c r="O292" s="69" t="n">
        <v>-303.296876666792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n">
        <v>2.6</v>
      </c>
      <c r="E294" s="50" t="n">
        <v>16.6003846153846</v>
      </c>
      <c r="F294" s="41" t="n">
        <v>-14.6896153846154</v>
      </c>
      <c r="G294" s="41" t="n">
        <v>1.91076923076923</v>
      </c>
      <c r="H294" s="41" t="s">
        <v>31</v>
      </c>
      <c r="I294" s="42" t="n">
        <v>0.665207692496046</v>
      </c>
      <c r="J294" s="65" t="n">
        <v>43.161</v>
      </c>
      <c r="K294" s="67" t="n">
        <v>-38.193</v>
      </c>
      <c r="L294" s="41" t="n">
        <v>4.968</v>
      </c>
      <c r="M294" s="67" t="s">
        <v>31</v>
      </c>
      <c r="N294" s="68" t="n">
        <v>1.72954000048972</v>
      </c>
      <c r="O294" s="69" t="n">
        <v>-24.557646668462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n">
        <v>1.141</v>
      </c>
      <c r="E296" s="50" t="n">
        <v>1.38650306748466</v>
      </c>
      <c r="F296" s="41" t="n">
        <v>-1.14110429447853</v>
      </c>
      <c r="G296" s="41" t="n">
        <v>0.245398773006135</v>
      </c>
      <c r="H296" s="41" t="s">
        <v>31</v>
      </c>
      <c r="I296" s="42" t="n">
        <v>0.0133304116036196</v>
      </c>
      <c r="J296" s="65" t="n">
        <v>1.582</v>
      </c>
      <c r="K296" s="67" t="n">
        <v>-1.302</v>
      </c>
      <c r="L296" s="41" t="n">
        <v>0.28</v>
      </c>
      <c r="M296" s="67" t="s">
        <v>31</v>
      </c>
      <c r="N296" s="68" t="n">
        <v>0.01520999963973</v>
      </c>
      <c r="O296" s="69" t="n">
        <v>-1.08243666534568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751.95158</v>
      </c>
      <c r="E305" s="28" t="n">
        <v>0.411325686688497</v>
      </c>
      <c r="F305" s="29" t="n">
        <v>-0.955691744407266</v>
      </c>
      <c r="G305" s="29" t="n">
        <v>-0.54436605771877</v>
      </c>
      <c r="H305" s="30" t="s">
        <v>31</v>
      </c>
      <c r="I305" s="31" t="n">
        <v>-0.712885781848275</v>
      </c>
      <c r="J305" s="32" t="n">
        <v>309.297</v>
      </c>
      <c r="K305" s="33" t="n">
        <v>-718.6339172</v>
      </c>
      <c r="L305" s="33" t="n">
        <v>-409.3369172</v>
      </c>
      <c r="M305" s="34" t="s">
        <v>31</v>
      </c>
      <c r="N305" s="35" t="n">
        <v>-536.055590020345</v>
      </c>
      <c r="O305" s="36" t="n">
        <v>3466.43919314127</v>
      </c>
    </row>
    <row r="306" customFormat="false" ht="12" hidden="false" customHeight="true" outlineLevel="0" collapsed="false">
      <c r="B306" s="37" t="s">
        <v>26</v>
      </c>
      <c r="C306" s="38"/>
      <c r="D306" s="39" t="n">
        <v>736.22358</v>
      </c>
      <c r="E306" s="40" t="s">
        <v>33</v>
      </c>
      <c r="F306" s="41" t="s">
        <v>33</v>
      </c>
      <c r="G306" s="41" t="s">
        <v>33</v>
      </c>
      <c r="H306" s="41" t="s">
        <v>31</v>
      </c>
      <c r="I306" s="42" t="n">
        <v>-0.808492740778922</v>
      </c>
      <c r="J306" s="43" t="s">
        <v>33</v>
      </c>
      <c r="K306" s="44" t="s">
        <v>33</v>
      </c>
      <c r="L306" s="41" t="s">
        <v>33</v>
      </c>
      <c r="M306" s="44" t="s">
        <v>31</v>
      </c>
      <c r="N306" s="45" t="n">
        <v>-595.23142002027</v>
      </c>
      <c r="O306" s="46" t="n">
        <v>2182.51520674099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15.728</v>
      </c>
      <c r="E308" s="50" t="n">
        <v>19.6653738555443</v>
      </c>
      <c r="F308" s="57" t="n">
        <v>-45.6913731688708</v>
      </c>
      <c r="G308" s="57" t="n">
        <v>-26.0259993133265</v>
      </c>
      <c r="H308" s="41" t="s">
        <v>31</v>
      </c>
      <c r="I308" s="42" t="n">
        <v>3.76245104272156</v>
      </c>
      <c r="J308" s="58" t="n">
        <v>309.297</v>
      </c>
      <c r="K308" s="59" t="n">
        <v>-718.6339172</v>
      </c>
      <c r="L308" s="57" t="n">
        <v>-409.3369172</v>
      </c>
      <c r="M308" s="60" t="s">
        <v>31</v>
      </c>
      <c r="N308" s="61" t="n">
        <v>59.1758299999247</v>
      </c>
      <c r="O308" s="46" t="n">
        <v>1283.92398640028</v>
      </c>
    </row>
    <row r="309" customFormat="false" ht="12" hidden="false" customHeight="true" outlineLevel="0" collapsed="false">
      <c r="B309" s="62" t="s">
        <v>30</v>
      </c>
      <c r="C309" s="63"/>
      <c r="D309" s="64" t="n">
        <v>5.655</v>
      </c>
      <c r="E309" s="50" t="n">
        <v>26.8458001768347</v>
      </c>
      <c r="F309" s="57" t="n">
        <v>-113.728897824934</v>
      </c>
      <c r="G309" s="57" t="n">
        <v>-86.883097648099</v>
      </c>
      <c r="H309" s="41" t="s">
        <v>31</v>
      </c>
      <c r="I309" s="46" t="n">
        <v>5.41062599464364</v>
      </c>
      <c r="J309" s="65" t="n">
        <v>151.813</v>
      </c>
      <c r="K309" s="66" t="n">
        <v>-643.1369172</v>
      </c>
      <c r="L309" s="57" t="n">
        <v>-491.3239172</v>
      </c>
      <c r="M309" s="67" t="s">
        <v>31</v>
      </c>
      <c r="N309" s="68" t="n">
        <v>30.5970899997098</v>
      </c>
      <c r="O309" s="69" t="n">
        <v>1689.3316997344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n">
        <v>1.62</v>
      </c>
      <c r="E311" s="50" t="n">
        <v>7.1962962962963</v>
      </c>
      <c r="F311" s="57" t="n">
        <v>-6.74876543209876</v>
      </c>
      <c r="G311" s="57" t="n">
        <v>0.447530864197531</v>
      </c>
      <c r="H311" s="41" t="s">
        <v>31</v>
      </c>
      <c r="I311" s="46" t="n">
        <v>1.84855555558716</v>
      </c>
      <c r="J311" s="65" t="n">
        <v>11.658</v>
      </c>
      <c r="K311" s="67" t="n">
        <v>-10.933</v>
      </c>
      <c r="L311" s="57" t="n">
        <v>0.725</v>
      </c>
      <c r="M311" s="67" t="s">
        <v>31</v>
      </c>
      <c r="N311" s="68" t="n">
        <v>2.9946600000512</v>
      </c>
      <c r="O311" s="46" t="n">
        <v>-13.6387533335211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4.712</v>
      </c>
      <c r="E313" s="50" t="n">
        <v>21.4522495755518</v>
      </c>
      <c r="F313" s="57" t="n">
        <v>-5.80666383701189</v>
      </c>
      <c r="G313" s="57" t="n">
        <v>15.6455857385399</v>
      </c>
      <c r="H313" s="41" t="s">
        <v>31</v>
      </c>
      <c r="I313" s="46" t="n">
        <v>5.05928056027891</v>
      </c>
      <c r="J313" s="65" t="n">
        <v>101.083</v>
      </c>
      <c r="K313" s="67" t="n">
        <v>-27.361</v>
      </c>
      <c r="L313" s="57" t="n">
        <v>73.722</v>
      </c>
      <c r="M313" s="67" t="s">
        <v>31</v>
      </c>
      <c r="N313" s="68" t="n">
        <v>23.8393300000342</v>
      </c>
      <c r="O313" s="69" t="n">
        <v>-357.724876666792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n">
        <v>2.6</v>
      </c>
      <c r="E315" s="50" t="n">
        <v>16.6003846153846</v>
      </c>
      <c r="F315" s="41" t="n">
        <v>-13.9723076923077</v>
      </c>
      <c r="G315" s="41" t="n">
        <v>2.62807692307692</v>
      </c>
      <c r="H315" s="41" t="s">
        <v>31</v>
      </c>
      <c r="I315" s="42" t="n">
        <v>0.665207692496046</v>
      </c>
      <c r="J315" s="65" t="n">
        <v>43.161</v>
      </c>
      <c r="K315" s="67" t="n">
        <v>-36.328</v>
      </c>
      <c r="L315" s="41" t="n">
        <v>6.833</v>
      </c>
      <c r="M315" s="67" t="s">
        <v>31</v>
      </c>
      <c r="N315" s="68" t="n">
        <v>1.72954000048972</v>
      </c>
      <c r="O315" s="69" t="n">
        <v>-31.3959800017957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n">
        <v>1.141</v>
      </c>
      <c r="E317" s="50" t="n">
        <v>1.38650306748466</v>
      </c>
      <c r="F317" s="41" t="n">
        <v>-0.766871165644172</v>
      </c>
      <c r="G317" s="41" t="n">
        <v>0.619631901840491</v>
      </c>
      <c r="H317" s="41" t="s">
        <v>31</v>
      </c>
      <c r="I317" s="42" t="n">
        <v>0.0133304116036196</v>
      </c>
      <c r="J317" s="65" t="n">
        <v>1.582</v>
      </c>
      <c r="K317" s="67" t="n">
        <v>-0.875</v>
      </c>
      <c r="L317" s="41" t="n">
        <v>0.707</v>
      </c>
      <c r="M317" s="67" t="s">
        <v>31</v>
      </c>
      <c r="N317" s="68" t="n">
        <v>0.01520999963973</v>
      </c>
      <c r="O317" s="69" t="n">
        <v>-2.64810333201235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751.82258</v>
      </c>
      <c r="E326" s="28" t="n">
        <v>0.41139626319816</v>
      </c>
      <c r="F326" s="29" t="n">
        <v>-0.973895171517727</v>
      </c>
      <c r="G326" s="29" t="n">
        <v>-0.562498908319567</v>
      </c>
      <c r="H326" s="30" t="s">
        <v>31</v>
      </c>
      <c r="I326" s="31" t="n">
        <v>-0.721249566644221</v>
      </c>
      <c r="J326" s="32" t="n">
        <v>309.297</v>
      </c>
      <c r="K326" s="33" t="n">
        <v>-732.1963805</v>
      </c>
      <c r="L326" s="33" t="n">
        <v>-422.8993805</v>
      </c>
      <c r="M326" s="34" t="s">
        <v>31</v>
      </c>
      <c r="N326" s="35" t="n">
        <v>-542.25171001834</v>
      </c>
      <c r="O326" s="36" t="n">
        <v>3538.88733190058</v>
      </c>
    </row>
    <row r="327" customFormat="false" ht="12" hidden="false" customHeight="true" outlineLevel="0" collapsed="false">
      <c r="B327" s="37" t="s">
        <v>26</v>
      </c>
      <c r="C327" s="38"/>
      <c r="D327" s="39" t="n">
        <v>736.09458</v>
      </c>
      <c r="E327" s="40" t="s">
        <v>33</v>
      </c>
      <c r="F327" s="41" t="s">
        <v>33</v>
      </c>
      <c r="G327" s="41" t="s">
        <v>33</v>
      </c>
      <c r="H327" s="41" t="s">
        <v>31</v>
      </c>
      <c r="I327" s="42" t="n">
        <v>-0.817051988099498</v>
      </c>
      <c r="J327" s="43" t="s">
        <v>33</v>
      </c>
      <c r="K327" s="44" t="s">
        <v>33</v>
      </c>
      <c r="L327" s="41" t="s">
        <v>33</v>
      </c>
      <c r="M327" s="44" t="s">
        <v>31</v>
      </c>
      <c r="N327" s="45" t="n">
        <v>-601.427540018265</v>
      </c>
      <c r="O327" s="46" t="n">
        <v>2205.23431340031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15.728</v>
      </c>
      <c r="E329" s="50" t="n">
        <v>19.6653738555443</v>
      </c>
      <c r="F329" s="57" t="n">
        <v>-46.5536864509156</v>
      </c>
      <c r="G329" s="57" t="n">
        <v>-26.8883125953713</v>
      </c>
      <c r="H329" s="41" t="s">
        <v>31</v>
      </c>
      <c r="I329" s="42" t="n">
        <v>3.76245104272156</v>
      </c>
      <c r="J329" s="58" t="n">
        <v>309.297</v>
      </c>
      <c r="K329" s="59" t="n">
        <v>-732.1963805</v>
      </c>
      <c r="L329" s="57" t="n">
        <v>-422.8993805</v>
      </c>
      <c r="M329" s="60" t="s">
        <v>31</v>
      </c>
      <c r="N329" s="61" t="n">
        <v>59.1758299999247</v>
      </c>
      <c r="O329" s="46" t="n">
        <v>1333.65301850028</v>
      </c>
    </row>
    <row r="330" customFormat="false" ht="12" hidden="false" customHeight="true" outlineLevel="0" collapsed="false">
      <c r="B330" s="62" t="s">
        <v>30</v>
      </c>
      <c r="C330" s="63"/>
      <c r="D330" s="64" t="n">
        <v>5.655</v>
      </c>
      <c r="E330" s="50" t="n">
        <v>26.8458001768347</v>
      </c>
      <c r="F330" s="57" t="n">
        <v>-114.170889566755</v>
      </c>
      <c r="G330" s="57" t="n">
        <v>-87.3250893899204</v>
      </c>
      <c r="H330" s="41" t="s">
        <v>31</v>
      </c>
      <c r="I330" s="46" t="n">
        <v>5.41062599464364</v>
      </c>
      <c r="J330" s="65" t="n">
        <v>151.813</v>
      </c>
      <c r="K330" s="66" t="n">
        <v>-645.6363805</v>
      </c>
      <c r="L330" s="57" t="n">
        <v>-493.8233805</v>
      </c>
      <c r="M330" s="67" t="s">
        <v>31</v>
      </c>
      <c r="N330" s="68" t="n">
        <v>30.5970899997098</v>
      </c>
      <c r="O330" s="69" t="n">
        <v>1698.4963985010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n">
        <v>1.62</v>
      </c>
      <c r="E332" s="50" t="n">
        <v>7.1962962962963</v>
      </c>
      <c r="F332" s="57" t="n">
        <v>-8.42160493827161</v>
      </c>
      <c r="G332" s="57" t="n">
        <v>-1.22530864197531</v>
      </c>
      <c r="H332" s="41" t="s">
        <v>31</v>
      </c>
      <c r="I332" s="46" t="n">
        <v>1.84855555558716</v>
      </c>
      <c r="J332" s="65" t="n">
        <v>11.658</v>
      </c>
      <c r="K332" s="67" t="n">
        <v>-13.643</v>
      </c>
      <c r="L332" s="57" t="n">
        <v>-1.985</v>
      </c>
      <c r="M332" s="67" t="s">
        <v>31</v>
      </c>
      <c r="N332" s="68" t="n">
        <v>2.9946600000512</v>
      </c>
      <c r="O332" s="46" t="n">
        <v>-3.7020866668544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4.712</v>
      </c>
      <c r="E334" s="50" t="n">
        <v>21.4522495755518</v>
      </c>
      <c r="F334" s="57" t="n">
        <v>-7.30899830220713</v>
      </c>
      <c r="G334" s="57" t="n">
        <v>14.1432512733447</v>
      </c>
      <c r="H334" s="41" t="s">
        <v>31</v>
      </c>
      <c r="I334" s="46" t="n">
        <v>5.05928056027891</v>
      </c>
      <c r="J334" s="65" t="n">
        <v>101.083</v>
      </c>
      <c r="K334" s="67" t="n">
        <v>-34.44</v>
      </c>
      <c r="L334" s="57" t="n">
        <v>66.643</v>
      </c>
      <c r="M334" s="67" t="s">
        <v>31</v>
      </c>
      <c r="N334" s="68" t="n">
        <v>23.8393300000342</v>
      </c>
      <c r="O334" s="69" t="n">
        <v>-331.768543333459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n">
        <v>2.6</v>
      </c>
      <c r="E336" s="50" t="n">
        <v>16.6003846153846</v>
      </c>
      <c r="F336" s="41" t="n">
        <v>-14.3803846153846</v>
      </c>
      <c r="G336" s="41" t="n">
        <v>2.22</v>
      </c>
      <c r="H336" s="41" t="s">
        <v>31</v>
      </c>
      <c r="I336" s="42" t="n">
        <v>0.665207692496046</v>
      </c>
      <c r="J336" s="65" t="n">
        <v>43.161</v>
      </c>
      <c r="K336" s="67" t="n">
        <v>-37.389</v>
      </c>
      <c r="L336" s="41" t="n">
        <v>5.772</v>
      </c>
      <c r="M336" s="67" t="s">
        <v>31</v>
      </c>
      <c r="N336" s="68" t="n">
        <v>1.72954000048972</v>
      </c>
      <c r="O336" s="69" t="n">
        <v>-27.505646668462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n">
        <v>1.141</v>
      </c>
      <c r="E338" s="50" t="n">
        <v>1.38650306748466</v>
      </c>
      <c r="F338" s="41" t="n">
        <v>-0.953549517966696</v>
      </c>
      <c r="G338" s="41" t="n">
        <v>0.432953549517967</v>
      </c>
      <c r="H338" s="41" t="s">
        <v>31</v>
      </c>
      <c r="I338" s="42" t="n">
        <v>0.0133304116036196</v>
      </c>
      <c r="J338" s="65" t="n">
        <v>1.582</v>
      </c>
      <c r="K338" s="67" t="n">
        <v>-1.088</v>
      </c>
      <c r="L338" s="41" t="n">
        <v>0.494</v>
      </c>
      <c r="M338" s="67" t="s">
        <v>31</v>
      </c>
      <c r="N338" s="68" t="n">
        <v>0.01520999963973</v>
      </c>
      <c r="O338" s="69" t="n">
        <v>-1.86710333201235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37.0821913</v>
      </c>
      <c r="E347" s="28" t="n">
        <v>0.451186046801251</v>
      </c>
      <c r="F347" s="29" t="n">
        <v>-1.18268637610662</v>
      </c>
      <c r="G347" s="29" t="n">
        <v>-0.731500329305371</v>
      </c>
      <c r="H347" s="30" t="s">
        <v>31</v>
      </c>
      <c r="I347" s="31" t="n">
        <v>-0.984975422089371</v>
      </c>
      <c r="J347" s="32" t="n">
        <v>242.3239907</v>
      </c>
      <c r="K347" s="33" t="n">
        <v>-635.1997905</v>
      </c>
      <c r="L347" s="33" t="n">
        <v>-392.8757998</v>
      </c>
      <c r="M347" s="34" t="s">
        <v>31</v>
      </c>
      <c r="N347" s="35" t="n">
        <v>-529.012758072402</v>
      </c>
      <c r="O347" s="36" t="n">
        <v>3380.25804553214</v>
      </c>
    </row>
    <row r="348" customFormat="false" ht="12" hidden="false" customHeight="true" outlineLevel="0" collapsed="false">
      <c r="B348" s="37" t="s">
        <v>26</v>
      </c>
      <c r="C348" s="38"/>
      <c r="D348" s="39" t="n">
        <v>490.9001919</v>
      </c>
      <c r="E348" s="40" t="s">
        <v>33</v>
      </c>
      <c r="F348" s="41" t="s">
        <v>33</v>
      </c>
      <c r="G348" s="41" t="s">
        <v>33</v>
      </c>
      <c r="H348" s="41" t="s">
        <v>31</v>
      </c>
      <c r="I348" s="42" t="n">
        <v>-1.15423723482238</v>
      </c>
      <c r="J348" s="43" t="s">
        <v>33</v>
      </c>
      <c r="K348" s="44" t="s">
        <v>33</v>
      </c>
      <c r="L348" s="41" t="s">
        <v>33</v>
      </c>
      <c r="M348" s="44" t="s">
        <v>31</v>
      </c>
      <c r="N348" s="45" t="n">
        <v>-566.615280072434</v>
      </c>
      <c r="O348" s="46" t="n">
        <v>2077.58936026559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46.1819994</v>
      </c>
      <c r="E350" s="50" t="n">
        <v>5.24715243705971</v>
      </c>
      <c r="F350" s="57" t="n">
        <v>-13.7542722002634</v>
      </c>
      <c r="G350" s="57" t="n">
        <v>-8.50711976320367</v>
      </c>
      <c r="H350" s="41" t="s">
        <v>31</v>
      </c>
      <c r="I350" s="42" t="n">
        <v>0.814224643553053</v>
      </c>
      <c r="J350" s="58" t="n">
        <v>242.3239907</v>
      </c>
      <c r="K350" s="59" t="n">
        <v>-635.1997905</v>
      </c>
      <c r="L350" s="57" t="n">
        <v>-392.8757998</v>
      </c>
      <c r="M350" s="60" t="s">
        <v>31</v>
      </c>
      <c r="N350" s="61" t="n">
        <v>37.6025220000323</v>
      </c>
      <c r="O350" s="46" t="n">
        <v>1302.66868526655</v>
      </c>
    </row>
    <row r="351" customFormat="false" ht="12" hidden="false" customHeight="true" outlineLevel="0" collapsed="false">
      <c r="B351" s="62" t="s">
        <v>30</v>
      </c>
      <c r="C351" s="63"/>
      <c r="D351" s="64" t="n">
        <v>4.0514836</v>
      </c>
      <c r="E351" s="50" t="n">
        <v>22.6757175568969</v>
      </c>
      <c r="F351" s="57" t="n">
        <v>-114.612881291189</v>
      </c>
      <c r="G351" s="57" t="n">
        <v>-91.9371637342923</v>
      </c>
      <c r="H351" s="41" t="s">
        <v>31</v>
      </c>
      <c r="I351" s="46" t="n">
        <v>4.08904407269616</v>
      </c>
      <c r="J351" s="65" t="n">
        <v>91.8702978</v>
      </c>
      <c r="K351" s="66" t="n">
        <v>-464.3522089</v>
      </c>
      <c r="L351" s="57" t="n">
        <v>-372.4819111</v>
      </c>
      <c r="M351" s="67" t="s">
        <v>31</v>
      </c>
      <c r="N351" s="68" t="n">
        <v>16.5666950002057</v>
      </c>
      <c r="O351" s="69" t="n">
        <v>1305.02245903258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n">
        <v>1.5615001</v>
      </c>
      <c r="E353" s="50" t="n">
        <v>7.59263896300743</v>
      </c>
      <c r="F353" s="57" t="n">
        <v>-8.83700679878279</v>
      </c>
      <c r="G353" s="57" t="n">
        <v>-1.24436783577536</v>
      </c>
      <c r="H353" s="41" t="s">
        <v>31</v>
      </c>
      <c r="I353" s="46" t="n">
        <v>1.74811516192015</v>
      </c>
      <c r="J353" s="65" t="n">
        <v>11.8559065</v>
      </c>
      <c r="K353" s="67" t="n">
        <v>-13.798987</v>
      </c>
      <c r="L353" s="57" t="n">
        <v>-1.9430805</v>
      </c>
      <c r="M353" s="67" t="s">
        <v>31</v>
      </c>
      <c r="N353" s="68" t="n">
        <v>2.72968200014983</v>
      </c>
      <c r="O353" s="46" t="n">
        <v>-2.88420550054938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4.4692945</v>
      </c>
      <c r="E355" s="50" t="n">
        <v>20.4456930506593</v>
      </c>
      <c r="F355" s="57" t="n">
        <v>-6.66853824468269</v>
      </c>
      <c r="G355" s="57" t="n">
        <v>13.7771548059766</v>
      </c>
      <c r="H355" s="41" t="s">
        <v>31</v>
      </c>
      <c r="I355" s="46" t="n">
        <v>3.57533767342741</v>
      </c>
      <c r="J355" s="65" t="n">
        <v>91.3778235</v>
      </c>
      <c r="K355" s="67" t="n">
        <v>-29.8036613</v>
      </c>
      <c r="L355" s="57" t="n">
        <v>61.5741622</v>
      </c>
      <c r="M355" s="67" t="s">
        <v>31</v>
      </c>
      <c r="N355" s="68" t="n">
        <v>15.9792369994919</v>
      </c>
      <c r="O355" s="69" t="n">
        <v>-284.362463731471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n">
        <v>35.6868152</v>
      </c>
      <c r="E357" s="50" t="n">
        <v>1.27261772017134</v>
      </c>
      <c r="F357" s="41" t="n">
        <v>-3.56449332581519</v>
      </c>
      <c r="G357" s="41" t="n">
        <v>-2.29187560564385</v>
      </c>
      <c r="H357" s="41" t="s">
        <v>31</v>
      </c>
      <c r="I357" s="42" t="n">
        <v>0.0583277041815822</v>
      </c>
      <c r="J357" s="65" t="n">
        <v>45.4156734</v>
      </c>
      <c r="K357" s="67" t="n">
        <v>-127.2054146</v>
      </c>
      <c r="L357" s="41" t="n">
        <v>-81.7897412</v>
      </c>
      <c r="M357" s="67" t="s">
        <v>31</v>
      </c>
      <c r="N357" s="68" t="n">
        <v>2.08153000016839</v>
      </c>
      <c r="O357" s="69" t="n">
        <v>292.26344106605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n">
        <v>0.412906</v>
      </c>
      <c r="E359" s="50" t="n">
        <v>4.36973427366035</v>
      </c>
      <c r="F359" s="41" t="n">
        <v>-0.0957087085196146</v>
      </c>
      <c r="G359" s="41" t="n">
        <v>4.27402556514074</v>
      </c>
      <c r="H359" s="41" t="s">
        <v>31</v>
      </c>
      <c r="I359" s="42" t="n">
        <v>0.594270851032632</v>
      </c>
      <c r="J359" s="65" t="n">
        <v>1.8042895</v>
      </c>
      <c r="K359" s="67" t="n">
        <v>-0.0395187</v>
      </c>
      <c r="L359" s="41" t="n">
        <v>1.7647708</v>
      </c>
      <c r="M359" s="67" t="s">
        <v>31</v>
      </c>
      <c r="N359" s="68" t="n">
        <v>0.24537800001648</v>
      </c>
      <c r="O359" s="69" t="n">
        <v>-7.3705456000604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47.4545809</v>
      </c>
      <c r="E368" s="28" t="n">
        <v>0.454425320162665</v>
      </c>
      <c r="F368" s="29" t="n">
        <v>-0.819847923387794</v>
      </c>
      <c r="G368" s="29" t="n">
        <v>-0.365422603225129</v>
      </c>
      <c r="H368" s="30" t="s">
        <v>31</v>
      </c>
      <c r="I368" s="31" t="n">
        <v>-0.99258601172509</v>
      </c>
      <c r="J368" s="32" t="n">
        <v>248.7772232</v>
      </c>
      <c r="K368" s="33" t="n">
        <v>-448.8295013</v>
      </c>
      <c r="L368" s="33" t="n">
        <v>-200.0522781</v>
      </c>
      <c r="M368" s="34" t="s">
        <v>31</v>
      </c>
      <c r="N368" s="35" t="n">
        <v>-543.395759056162</v>
      </c>
      <c r="O368" s="36" t="n">
        <v>2725.97613623926</v>
      </c>
    </row>
    <row r="369" customFormat="false" ht="9.75" hidden="false" customHeight="true" outlineLevel="0" collapsed="false">
      <c r="B369" s="37" t="s">
        <v>26</v>
      </c>
      <c r="C369" s="38"/>
      <c r="D369" s="39" t="n">
        <v>526.0797655</v>
      </c>
      <c r="E369" s="40" t="s">
        <v>33</v>
      </c>
      <c r="F369" s="41" t="s">
        <v>33</v>
      </c>
      <c r="G369" s="41" t="s">
        <v>33</v>
      </c>
      <c r="H369" s="41" t="s">
        <v>31</v>
      </c>
      <c r="I369" s="42" t="n">
        <v>-1.11352195707347</v>
      </c>
      <c r="J369" s="43" t="s">
        <v>33</v>
      </c>
      <c r="K369" s="44" t="s">
        <v>33</v>
      </c>
      <c r="L369" s="41" t="s">
        <v>33</v>
      </c>
      <c r="M369" s="44" t="s">
        <v>31</v>
      </c>
      <c r="N369" s="45" t="n">
        <v>-585.801370056313</v>
      </c>
      <c r="O369" s="46" t="n">
        <v>2147.93835687315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21.3748154</v>
      </c>
      <c r="E371" s="50" t="n">
        <v>11.6388010162652</v>
      </c>
      <c r="F371" s="57" t="n">
        <v>-20.9980527504345</v>
      </c>
      <c r="G371" s="57" t="n">
        <v>-9.35925173416936</v>
      </c>
      <c r="H371" s="41" t="s">
        <v>31</v>
      </c>
      <c r="I371" s="42" t="n">
        <v>1.98390536744244</v>
      </c>
      <c r="J371" s="58" t="n">
        <v>248.7772232</v>
      </c>
      <c r="K371" s="59" t="n">
        <v>-448.8295013</v>
      </c>
      <c r="L371" s="57" t="n">
        <v>-200.0522781</v>
      </c>
      <c r="M371" s="60" t="s">
        <v>31</v>
      </c>
      <c r="N371" s="61" t="n">
        <v>42.4056110001514</v>
      </c>
      <c r="O371" s="46" t="n">
        <v>578.037779366112</v>
      </c>
    </row>
    <row r="372" customFormat="false" ht="9.75" hidden="false" customHeight="true" outlineLevel="0" collapsed="false">
      <c r="B372" s="62" t="s">
        <v>30</v>
      </c>
      <c r="C372" s="63"/>
      <c r="D372" s="64" t="n">
        <v>2.5453404</v>
      </c>
      <c r="E372" s="50" t="n">
        <v>18.5065009772367</v>
      </c>
      <c r="F372" s="57" t="n">
        <v>-115.054873014234</v>
      </c>
      <c r="G372" s="57" t="n">
        <v>-96.5483720369975</v>
      </c>
      <c r="H372" s="41" t="s">
        <v>31</v>
      </c>
      <c r="I372" s="46" t="n">
        <v>4.34483222732885</v>
      </c>
      <c r="J372" s="65" t="n">
        <v>47.1053446</v>
      </c>
      <c r="K372" s="66" t="n">
        <v>-292.8538165</v>
      </c>
      <c r="L372" s="57" t="n">
        <v>-245.7484719</v>
      </c>
      <c r="M372" s="67" t="s">
        <v>31</v>
      </c>
      <c r="N372" s="68" t="n">
        <v>11.0590769994421</v>
      </c>
      <c r="O372" s="69" t="n">
        <v>860.527781302046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n">
        <v>3.0451015</v>
      </c>
      <c r="E374" s="50" t="n">
        <v>3.85923690885181</v>
      </c>
      <c r="F374" s="57" t="n">
        <v>-8.23017311574015</v>
      </c>
      <c r="G374" s="57" t="n">
        <v>-4.37093620688834</v>
      </c>
      <c r="H374" s="41" t="s">
        <v>31</v>
      </c>
      <c r="I374" s="46" t="n">
        <v>0.986699129772308</v>
      </c>
      <c r="J374" s="65" t="n">
        <v>11.7517681</v>
      </c>
      <c r="K374" s="67" t="n">
        <v>-25.0617125</v>
      </c>
      <c r="L374" s="57" t="n">
        <v>-13.3099444</v>
      </c>
      <c r="M374" s="67" t="s">
        <v>31</v>
      </c>
      <c r="N374" s="68" t="n">
        <v>3.00459900011835</v>
      </c>
      <c r="O374" s="46" t="n">
        <v>37.7862664662327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6.8221645</v>
      </c>
      <c r="E376" s="50" t="n">
        <v>18.4772465688859</v>
      </c>
      <c r="F376" s="57" t="n">
        <v>-7.2824168341294</v>
      </c>
      <c r="G376" s="57" t="n">
        <v>11.1948297347565</v>
      </c>
      <c r="H376" s="41" t="s">
        <v>31</v>
      </c>
      <c r="I376" s="46" t="n">
        <v>3.67498555640046</v>
      </c>
      <c r="J376" s="65" t="n">
        <v>126.0548156</v>
      </c>
      <c r="K376" s="67" t="n">
        <v>-49.6818456</v>
      </c>
      <c r="L376" s="57" t="n">
        <v>76.37297</v>
      </c>
      <c r="M376" s="67" t="s">
        <v>31</v>
      </c>
      <c r="N376" s="68" t="n">
        <v>25.071356000888</v>
      </c>
      <c r="O376" s="69" t="n">
        <v>-371.96252866992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n">
        <v>8.2508873</v>
      </c>
      <c r="E378" s="50" t="n">
        <v>7.57589212253572</v>
      </c>
      <c r="F378" s="41" t="n">
        <v>-9.84362062489934</v>
      </c>
      <c r="G378" s="41" t="n">
        <v>-2.26772850236362</v>
      </c>
      <c r="H378" s="41" t="s">
        <v>31</v>
      </c>
      <c r="I378" s="42" t="n">
        <v>0.361428885322886</v>
      </c>
      <c r="J378" s="65" t="n">
        <v>62.5078321</v>
      </c>
      <c r="K378" s="67" t="n">
        <v>-81.2186044</v>
      </c>
      <c r="L378" s="41" t="n">
        <v>-18.7107723</v>
      </c>
      <c r="M378" s="67" t="s">
        <v>31</v>
      </c>
      <c r="N378" s="68" t="n">
        <v>2.98210899976376</v>
      </c>
      <c r="O378" s="69" t="n">
        <v>57.6717654341996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n">
        <v>0.7113217</v>
      </c>
      <c r="E380" s="50" t="n">
        <v>1.90836691752831</v>
      </c>
      <c r="F380" s="41" t="n">
        <v>-0.0190101047107097</v>
      </c>
      <c r="G380" s="41" t="n">
        <v>1.8893568128176</v>
      </c>
      <c r="H380" s="41" t="s">
        <v>31</v>
      </c>
      <c r="I380" s="42" t="n">
        <v>0.405540840296628</v>
      </c>
      <c r="J380" s="65" t="n">
        <v>1.3574628</v>
      </c>
      <c r="K380" s="67" t="n">
        <v>-0.0135223</v>
      </c>
      <c r="L380" s="41" t="n">
        <v>1.3439405</v>
      </c>
      <c r="M380" s="67" t="s">
        <v>31</v>
      </c>
      <c r="N380" s="68" t="n">
        <v>0.288469999939226</v>
      </c>
      <c r="O380" s="69" t="n">
        <v>-5.98550516644384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53.6150867</v>
      </c>
      <c r="E389" s="28" t="n">
        <v>0.341045555361308</v>
      </c>
      <c r="F389" s="29" t="n">
        <v>-0.716009684387093</v>
      </c>
      <c r="G389" s="29" t="n">
        <v>-0.374964129025785</v>
      </c>
      <c r="H389" s="30" t="s">
        <v>31</v>
      </c>
      <c r="I389" s="31" t="n">
        <v>-0.904301197863043</v>
      </c>
      <c r="J389" s="32" t="n">
        <v>188.8079647</v>
      </c>
      <c r="K389" s="33" t="n">
        <v>-396.3937635</v>
      </c>
      <c r="L389" s="33" t="n">
        <v>-207.5857988</v>
      </c>
      <c r="M389" s="34" t="s">
        <v>31</v>
      </c>
      <c r="N389" s="35" t="n">
        <v>-500.634786057862</v>
      </c>
      <c r="O389" s="36" t="n">
        <v>2596.8088111455</v>
      </c>
    </row>
    <row r="390" customFormat="false" ht="9.75" hidden="false" customHeight="true" outlineLevel="0" collapsed="false">
      <c r="B390" s="37" t="s">
        <v>26</v>
      </c>
      <c r="C390" s="38"/>
      <c r="D390" s="39" t="n">
        <v>536.520112</v>
      </c>
      <c r="E390" s="40" t="s">
        <v>33</v>
      </c>
      <c r="F390" s="41" t="s">
        <v>33</v>
      </c>
      <c r="G390" s="41" t="s">
        <v>33</v>
      </c>
      <c r="H390" s="41" t="s">
        <v>31</v>
      </c>
      <c r="I390" s="42" t="n">
        <v>-1.00839694162377</v>
      </c>
      <c r="J390" s="43" t="s">
        <v>33</v>
      </c>
      <c r="K390" s="44" t="s">
        <v>33</v>
      </c>
      <c r="L390" s="41" t="s">
        <v>33</v>
      </c>
      <c r="M390" s="44" t="s">
        <v>31</v>
      </c>
      <c r="N390" s="45" t="n">
        <v>-541.025240060443</v>
      </c>
      <c r="O390" s="46" t="n">
        <v>1983.75921355496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17.0949747</v>
      </c>
      <c r="E392" s="50" t="n">
        <v>11.0446472143653</v>
      </c>
      <c r="F392" s="57" t="n">
        <v>-23.1877361889281</v>
      </c>
      <c r="G392" s="57" t="n">
        <v>-12.1430889745628</v>
      </c>
      <c r="H392" s="41" t="s">
        <v>31</v>
      </c>
      <c r="I392" s="42" t="n">
        <v>2.3627092002997</v>
      </c>
      <c r="J392" s="58" t="n">
        <v>188.8079647</v>
      </c>
      <c r="K392" s="59" t="n">
        <v>-396.3937635</v>
      </c>
      <c r="L392" s="57" t="n">
        <v>-207.5857988</v>
      </c>
      <c r="M392" s="60" t="s">
        <v>31</v>
      </c>
      <c r="N392" s="61" t="n">
        <v>40.3904540025806</v>
      </c>
      <c r="O392" s="46" t="n">
        <v>613.049597590538</v>
      </c>
    </row>
    <row r="393" customFormat="false" ht="9.75" hidden="false" customHeight="true" outlineLevel="0" collapsed="false">
      <c r="B393" s="62" t="s">
        <v>30</v>
      </c>
      <c r="C393" s="63"/>
      <c r="D393" s="64" t="n">
        <v>1.9779102</v>
      </c>
      <c r="E393" s="50" t="n">
        <v>19.3198673023679</v>
      </c>
      <c r="F393" s="57" t="n">
        <v>-115.496864771717</v>
      </c>
      <c r="G393" s="57" t="n">
        <v>-96.1769974693492</v>
      </c>
      <c r="H393" s="41" t="s">
        <v>31</v>
      </c>
      <c r="I393" s="46" t="n">
        <v>4.26477248590166</v>
      </c>
      <c r="J393" s="65" t="n">
        <v>38.2129626</v>
      </c>
      <c r="K393" s="66" t="n">
        <v>-228.4424269</v>
      </c>
      <c r="L393" s="57" t="n">
        <v>-190.2294643</v>
      </c>
      <c r="M393" s="67" t="s">
        <v>31</v>
      </c>
      <c r="N393" s="68" t="n">
        <v>8.43533700054425</v>
      </c>
      <c r="O393" s="69" t="n">
        <v>666.578466764672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n">
        <v>1.1404442</v>
      </c>
      <c r="E395" s="50" t="n">
        <v>5.58652005946455</v>
      </c>
      <c r="F395" s="57" t="n">
        <v>-9.60927119450474</v>
      </c>
      <c r="G395" s="57" t="n">
        <v>-4.02275113504019</v>
      </c>
      <c r="H395" s="41" t="s">
        <v>31</v>
      </c>
      <c r="I395" s="46" t="n">
        <v>1.60425648214468</v>
      </c>
      <c r="J395" s="65" t="n">
        <v>6.3711144</v>
      </c>
      <c r="K395" s="67" t="n">
        <v>-10.9588376</v>
      </c>
      <c r="L395" s="57" t="n">
        <v>-4.5877232</v>
      </c>
      <c r="M395" s="67" t="s">
        <v>31</v>
      </c>
      <c r="N395" s="68" t="n">
        <v>1.8295650003743</v>
      </c>
      <c r="O395" s="46" t="n">
        <v>10.1132467319609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5.6451949</v>
      </c>
      <c r="E397" s="50" t="n">
        <v>19.4305029220515</v>
      </c>
      <c r="F397" s="57" t="n">
        <v>-8.09410452772853</v>
      </c>
      <c r="G397" s="57" t="n">
        <v>11.3363983943229</v>
      </c>
      <c r="H397" s="41" t="s">
        <v>31</v>
      </c>
      <c r="I397" s="46" t="n">
        <v>4.60277908186325</v>
      </c>
      <c r="J397" s="65" t="n">
        <v>109.688976</v>
      </c>
      <c r="K397" s="67" t="n">
        <v>-45.6927976</v>
      </c>
      <c r="L397" s="57" t="n">
        <v>63.9961784</v>
      </c>
      <c r="M397" s="67" t="s">
        <v>31</v>
      </c>
      <c r="N397" s="68" t="n">
        <v>25.9835849987611</v>
      </c>
      <c r="O397" s="69" t="n">
        <v>-329.925799128791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n">
        <v>7.3161917</v>
      </c>
      <c r="E399" s="50" t="n">
        <v>2.99780965280065</v>
      </c>
      <c r="F399" s="41" t="n">
        <v>-10.4058130953567</v>
      </c>
      <c r="G399" s="41" t="n">
        <v>-7.40800344255605</v>
      </c>
      <c r="H399" s="41" t="s">
        <v>31</v>
      </c>
      <c r="I399" s="42" t="n">
        <v>0.0266447368332793</v>
      </c>
      <c r="J399" s="65" t="n">
        <v>21.9325501</v>
      </c>
      <c r="K399" s="67" t="n">
        <v>-76.1309234</v>
      </c>
      <c r="L399" s="41" t="n">
        <v>-54.1983733</v>
      </c>
      <c r="M399" s="67" t="s">
        <v>31</v>
      </c>
      <c r="N399" s="68" t="n">
        <v>0.194938002468322</v>
      </c>
      <c r="O399" s="69" t="n">
        <v>198.01259609095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n">
        <v>1.0152337</v>
      </c>
      <c r="E401" s="50" t="n">
        <v>12.4132616953121</v>
      </c>
      <c r="F401" s="41" t="n">
        <v>-34.6410663869807</v>
      </c>
      <c r="G401" s="41" t="n">
        <v>-22.2278046916685</v>
      </c>
      <c r="H401" s="41" t="s">
        <v>31</v>
      </c>
      <c r="I401" s="42" t="n">
        <v>3.88780337023157</v>
      </c>
      <c r="J401" s="65" t="n">
        <v>12.6023616</v>
      </c>
      <c r="K401" s="67" t="n">
        <v>-35.168778</v>
      </c>
      <c r="L401" s="41" t="n">
        <v>-22.5664164</v>
      </c>
      <c r="M401" s="67" t="s">
        <v>31</v>
      </c>
      <c r="N401" s="68" t="n">
        <v>3.94702900043267</v>
      </c>
      <c r="O401" s="69" t="n">
        <v>68.271087131747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299.6001225</v>
      </c>
      <c r="E11" s="28" t="s">
        <v>33</v>
      </c>
      <c r="F11" s="29" t="n">
        <v>-2.33878409045043E-006</v>
      </c>
      <c r="G11" s="29" t="n">
        <v>-2.33878409045043E-006</v>
      </c>
      <c r="H11" s="30" t="s">
        <v>40</v>
      </c>
      <c r="I11" s="31" t="s">
        <v>40</v>
      </c>
      <c r="J11" s="32" t="s">
        <v>33</v>
      </c>
      <c r="K11" s="33" t="n">
        <v>-0.0007007</v>
      </c>
      <c r="L11" s="33" t="n">
        <v>-0.0007007</v>
      </c>
      <c r="M11" s="34" t="s">
        <v>40</v>
      </c>
      <c r="N11" s="35" t="s">
        <v>40</v>
      </c>
      <c r="O11" s="36" t="n">
        <v>0.00256923333333334</v>
      </c>
    </row>
    <row r="12" customFormat="false" ht="12" hidden="false" customHeight="true" outlineLevel="0" collapsed="false">
      <c r="B12" s="37" t="s">
        <v>26</v>
      </c>
      <c r="C12" s="38"/>
      <c r="D12" s="39" t="n">
        <v>299.6</v>
      </c>
      <c r="E12" s="40" t="s">
        <v>33</v>
      </c>
      <c r="F12" s="41" t="s">
        <v>27</v>
      </c>
      <c r="G12" s="41" t="s">
        <v>40</v>
      </c>
      <c r="H12" s="41" t="s">
        <v>33</v>
      </c>
      <c r="I12" s="42" t="s">
        <v>33</v>
      </c>
      <c r="J12" s="43" t="s">
        <v>33</v>
      </c>
      <c r="K12" s="44" t="s">
        <v>27</v>
      </c>
      <c r="L12" s="41" t="s">
        <v>40</v>
      </c>
      <c r="M12" s="44" t="s">
        <v>33</v>
      </c>
      <c r="N12" s="45" t="s">
        <v>33</v>
      </c>
      <c r="O12" s="46" t="s">
        <v>40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n">
        <v>0.0001225</v>
      </c>
      <c r="E14" s="50" t="s">
        <v>33</v>
      </c>
      <c r="F14" s="57" t="n">
        <v>-5.72</v>
      </c>
      <c r="G14" s="57" t="n">
        <v>-5.72</v>
      </c>
      <c r="H14" s="41" t="s">
        <v>40</v>
      </c>
      <c r="I14" s="42" t="s">
        <v>27</v>
      </c>
      <c r="J14" s="58" t="s">
        <v>33</v>
      </c>
      <c r="K14" s="59" t="n">
        <v>-0.0007007</v>
      </c>
      <c r="L14" s="57" t="n">
        <v>-0.0007007</v>
      </c>
      <c r="M14" s="60" t="s">
        <v>40</v>
      </c>
      <c r="N14" s="61" t="s">
        <v>27</v>
      </c>
      <c r="O14" s="46" t="n">
        <v>0.00256923333333334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27</v>
      </c>
      <c r="I15" s="46" t="s">
        <v>27</v>
      </c>
      <c r="J15" s="65" t="s">
        <v>33</v>
      </c>
      <c r="K15" s="66" t="s">
        <v>33</v>
      </c>
      <c r="L15" s="57" t="s">
        <v>33</v>
      </c>
      <c r="M15" s="67" t="s">
        <v>27</v>
      </c>
      <c r="N15" s="68" t="s">
        <v>27</v>
      </c>
      <c r="O15" s="69" t="s">
        <v>40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27</v>
      </c>
      <c r="E17" s="50" t="s">
        <v>33</v>
      </c>
      <c r="F17" s="57" t="s">
        <v>27</v>
      </c>
      <c r="G17" s="57" t="s">
        <v>40</v>
      </c>
      <c r="H17" s="41" t="s">
        <v>33</v>
      </c>
      <c r="I17" s="46" t="s">
        <v>27</v>
      </c>
      <c r="J17" s="65" t="s">
        <v>33</v>
      </c>
      <c r="K17" s="67" t="s">
        <v>27</v>
      </c>
      <c r="L17" s="57" t="s">
        <v>40</v>
      </c>
      <c r="M17" s="67" t="s">
        <v>33</v>
      </c>
      <c r="N17" s="68" t="s">
        <v>27</v>
      </c>
      <c r="O17" s="46" t="s">
        <v>40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n">
        <v>0.0001225</v>
      </c>
      <c r="E19" s="50" t="s">
        <v>33</v>
      </c>
      <c r="F19" s="57" t="n">
        <v>-5.72</v>
      </c>
      <c r="G19" s="57" t="n">
        <v>-5.72</v>
      </c>
      <c r="H19" s="41" t="s">
        <v>33</v>
      </c>
      <c r="I19" s="46" t="s">
        <v>27</v>
      </c>
      <c r="J19" s="65" t="s">
        <v>33</v>
      </c>
      <c r="K19" s="67" t="n">
        <v>-0.0007007</v>
      </c>
      <c r="L19" s="57" t="n">
        <v>-0.0007007</v>
      </c>
      <c r="M19" s="67" t="s">
        <v>33</v>
      </c>
      <c r="N19" s="68" t="s">
        <v>27</v>
      </c>
      <c r="O19" s="69" t="n">
        <v>0.00256923333333334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27</v>
      </c>
      <c r="E21" s="50" t="s">
        <v>33</v>
      </c>
      <c r="F21" s="41" t="s">
        <v>27</v>
      </c>
      <c r="G21" s="41" t="s">
        <v>40</v>
      </c>
      <c r="H21" s="41" t="s">
        <v>33</v>
      </c>
      <c r="I21" s="42" t="s">
        <v>27</v>
      </c>
      <c r="J21" s="65" t="s">
        <v>33</v>
      </c>
      <c r="K21" s="67" t="s">
        <v>27</v>
      </c>
      <c r="L21" s="41" t="s">
        <v>40</v>
      </c>
      <c r="M21" s="67" t="s">
        <v>33</v>
      </c>
      <c r="N21" s="68" t="s">
        <v>27</v>
      </c>
      <c r="O21" s="69" t="s">
        <v>40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27</v>
      </c>
      <c r="E23" s="50" t="s">
        <v>33</v>
      </c>
      <c r="F23" s="41" t="s">
        <v>27</v>
      </c>
      <c r="G23" s="41" t="s">
        <v>40</v>
      </c>
      <c r="H23" s="41" t="s">
        <v>33</v>
      </c>
      <c r="I23" s="42" t="s">
        <v>27</v>
      </c>
      <c r="J23" s="65" t="s">
        <v>33</v>
      </c>
      <c r="K23" s="67" t="s">
        <v>27</v>
      </c>
      <c r="L23" s="41" t="s">
        <v>40</v>
      </c>
      <c r="M23" s="67" t="s">
        <v>33</v>
      </c>
      <c r="N23" s="68" t="s">
        <v>27</v>
      </c>
      <c r="O23" s="69" t="s">
        <v>40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299.6001225</v>
      </c>
      <c r="E32" s="28" t="s">
        <v>33</v>
      </c>
      <c r="F32" s="29" t="s">
        <v>40</v>
      </c>
      <c r="G32" s="29" t="s">
        <v>40</v>
      </c>
      <c r="H32" s="30" t="s">
        <v>40</v>
      </c>
      <c r="I32" s="31" t="s">
        <v>40</v>
      </c>
      <c r="J32" s="32" t="s">
        <v>33</v>
      </c>
      <c r="K32" s="33" t="s">
        <v>40</v>
      </c>
      <c r="L32" s="33" t="s">
        <v>40</v>
      </c>
      <c r="M32" s="34" t="s">
        <v>40</v>
      </c>
      <c r="N32" s="35" t="s">
        <v>40</v>
      </c>
      <c r="O32" s="36" t="s">
        <v>40</v>
      </c>
    </row>
    <row r="33" customFormat="false" ht="12" hidden="false" customHeight="true" outlineLevel="0" collapsed="false">
      <c r="B33" s="37" t="s">
        <v>26</v>
      </c>
      <c r="C33" s="38"/>
      <c r="D33" s="39" t="n">
        <v>299.6</v>
      </c>
      <c r="E33" s="40" t="s">
        <v>33</v>
      </c>
      <c r="F33" s="41" t="s">
        <v>27</v>
      </c>
      <c r="G33" s="41" t="s">
        <v>40</v>
      </c>
      <c r="H33" s="41" t="s">
        <v>33</v>
      </c>
      <c r="I33" s="42" t="s">
        <v>33</v>
      </c>
      <c r="J33" s="43" t="s">
        <v>33</v>
      </c>
      <c r="K33" s="44" t="s">
        <v>27</v>
      </c>
      <c r="L33" s="41" t="s">
        <v>40</v>
      </c>
      <c r="M33" s="44" t="s">
        <v>33</v>
      </c>
      <c r="N33" s="45" t="s">
        <v>33</v>
      </c>
      <c r="O33" s="46" t="s">
        <v>40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n">
        <v>0.0001225</v>
      </c>
      <c r="E35" s="50" t="s">
        <v>33</v>
      </c>
      <c r="F35" s="57" t="s">
        <v>40</v>
      </c>
      <c r="G35" s="57" t="s">
        <v>40</v>
      </c>
      <c r="H35" s="41" t="s">
        <v>40</v>
      </c>
      <c r="I35" s="42" t="s">
        <v>27</v>
      </c>
      <c r="J35" s="58" t="s">
        <v>33</v>
      </c>
      <c r="K35" s="59" t="s">
        <v>40</v>
      </c>
      <c r="L35" s="57" t="s">
        <v>40</v>
      </c>
      <c r="M35" s="60" t="s">
        <v>40</v>
      </c>
      <c r="N35" s="61" t="s">
        <v>27</v>
      </c>
      <c r="O35" s="46" t="s">
        <v>40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27</v>
      </c>
      <c r="I36" s="46" t="s">
        <v>27</v>
      </c>
      <c r="J36" s="65" t="s">
        <v>33</v>
      </c>
      <c r="K36" s="66" t="s">
        <v>33</v>
      </c>
      <c r="L36" s="57" t="s">
        <v>33</v>
      </c>
      <c r="M36" s="67" t="s">
        <v>27</v>
      </c>
      <c r="N36" s="68" t="s">
        <v>27</v>
      </c>
      <c r="O36" s="69" t="s">
        <v>40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27</v>
      </c>
      <c r="E38" s="50" t="s">
        <v>33</v>
      </c>
      <c r="F38" s="57" t="s">
        <v>27</v>
      </c>
      <c r="G38" s="57" t="s">
        <v>40</v>
      </c>
      <c r="H38" s="41" t="s">
        <v>33</v>
      </c>
      <c r="I38" s="46" t="s">
        <v>27</v>
      </c>
      <c r="J38" s="65" t="s">
        <v>33</v>
      </c>
      <c r="K38" s="67" t="s">
        <v>27</v>
      </c>
      <c r="L38" s="57" t="s">
        <v>40</v>
      </c>
      <c r="M38" s="67" t="s">
        <v>33</v>
      </c>
      <c r="N38" s="68" t="s">
        <v>27</v>
      </c>
      <c r="O38" s="46" t="s">
        <v>40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n">
        <v>0.0001225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27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27</v>
      </c>
      <c r="O40" s="69" t="s">
        <v>40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27</v>
      </c>
      <c r="E42" s="50" t="s">
        <v>33</v>
      </c>
      <c r="F42" s="41" t="s">
        <v>27</v>
      </c>
      <c r="G42" s="41" t="s">
        <v>40</v>
      </c>
      <c r="H42" s="41" t="s">
        <v>33</v>
      </c>
      <c r="I42" s="42" t="s">
        <v>27</v>
      </c>
      <c r="J42" s="65" t="s">
        <v>33</v>
      </c>
      <c r="K42" s="67" t="s">
        <v>27</v>
      </c>
      <c r="L42" s="41" t="s">
        <v>40</v>
      </c>
      <c r="M42" s="67" t="s">
        <v>33</v>
      </c>
      <c r="N42" s="68" t="s">
        <v>27</v>
      </c>
      <c r="O42" s="69" t="s">
        <v>40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27</v>
      </c>
      <c r="E44" s="50" t="s">
        <v>33</v>
      </c>
      <c r="F44" s="41" t="s">
        <v>27</v>
      </c>
      <c r="G44" s="41" t="s">
        <v>40</v>
      </c>
      <c r="H44" s="41" t="s">
        <v>33</v>
      </c>
      <c r="I44" s="42" t="s">
        <v>27</v>
      </c>
      <c r="J44" s="65" t="s">
        <v>33</v>
      </c>
      <c r="K44" s="67" t="s">
        <v>27</v>
      </c>
      <c r="L44" s="41" t="s">
        <v>40</v>
      </c>
      <c r="M44" s="67" t="s">
        <v>33</v>
      </c>
      <c r="N44" s="68" t="s">
        <v>27</v>
      </c>
      <c r="O44" s="69" t="s">
        <v>40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299.6001225</v>
      </c>
      <c r="E53" s="28" t="s">
        <v>33</v>
      </c>
      <c r="F53" s="29" t="s">
        <v>40</v>
      </c>
      <c r="G53" s="29" t="s">
        <v>40</v>
      </c>
      <c r="H53" s="30" t="s">
        <v>40</v>
      </c>
      <c r="I53" s="31" t="s">
        <v>40</v>
      </c>
      <c r="J53" s="32" t="s">
        <v>33</v>
      </c>
      <c r="K53" s="33" t="s">
        <v>40</v>
      </c>
      <c r="L53" s="33" t="s">
        <v>40</v>
      </c>
      <c r="M53" s="34" t="s">
        <v>40</v>
      </c>
      <c r="N53" s="35" t="s">
        <v>40</v>
      </c>
      <c r="O53" s="36" t="s">
        <v>40</v>
      </c>
    </row>
    <row r="54" customFormat="false" ht="12" hidden="false" customHeight="true" outlineLevel="0" collapsed="false">
      <c r="B54" s="37" t="s">
        <v>26</v>
      </c>
      <c r="C54" s="38"/>
      <c r="D54" s="39" t="n">
        <v>299.6</v>
      </c>
      <c r="E54" s="40" t="s">
        <v>33</v>
      </c>
      <c r="F54" s="41" t="s">
        <v>27</v>
      </c>
      <c r="G54" s="41" t="s">
        <v>40</v>
      </c>
      <c r="H54" s="41" t="s">
        <v>33</v>
      </c>
      <c r="I54" s="42" t="s">
        <v>33</v>
      </c>
      <c r="J54" s="43" t="s">
        <v>33</v>
      </c>
      <c r="K54" s="44" t="s">
        <v>27</v>
      </c>
      <c r="L54" s="41" t="s">
        <v>40</v>
      </c>
      <c r="M54" s="44" t="s">
        <v>33</v>
      </c>
      <c r="N54" s="45" t="s">
        <v>33</v>
      </c>
      <c r="O54" s="46" t="s">
        <v>40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n">
        <v>0.0001225</v>
      </c>
      <c r="E56" s="50" t="s">
        <v>33</v>
      </c>
      <c r="F56" s="57" t="s">
        <v>40</v>
      </c>
      <c r="G56" s="57" t="s">
        <v>40</v>
      </c>
      <c r="H56" s="41" t="s">
        <v>40</v>
      </c>
      <c r="I56" s="42" t="s">
        <v>27</v>
      </c>
      <c r="J56" s="58" t="s">
        <v>33</v>
      </c>
      <c r="K56" s="59" t="s">
        <v>40</v>
      </c>
      <c r="L56" s="57" t="s">
        <v>40</v>
      </c>
      <c r="M56" s="60" t="s">
        <v>40</v>
      </c>
      <c r="N56" s="61" t="s">
        <v>27</v>
      </c>
      <c r="O56" s="46" t="s">
        <v>40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27</v>
      </c>
      <c r="I57" s="46" t="s">
        <v>27</v>
      </c>
      <c r="J57" s="65" t="s">
        <v>33</v>
      </c>
      <c r="K57" s="66" t="s">
        <v>33</v>
      </c>
      <c r="L57" s="57" t="s">
        <v>33</v>
      </c>
      <c r="M57" s="67" t="s">
        <v>27</v>
      </c>
      <c r="N57" s="68" t="s">
        <v>27</v>
      </c>
      <c r="O57" s="69" t="s">
        <v>40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27</v>
      </c>
      <c r="E59" s="50" t="s">
        <v>33</v>
      </c>
      <c r="F59" s="57" t="s">
        <v>27</v>
      </c>
      <c r="G59" s="57" t="s">
        <v>40</v>
      </c>
      <c r="H59" s="41" t="s">
        <v>33</v>
      </c>
      <c r="I59" s="46" t="s">
        <v>27</v>
      </c>
      <c r="J59" s="65" t="s">
        <v>33</v>
      </c>
      <c r="K59" s="67" t="s">
        <v>27</v>
      </c>
      <c r="L59" s="57" t="s">
        <v>40</v>
      </c>
      <c r="M59" s="67" t="s">
        <v>33</v>
      </c>
      <c r="N59" s="68" t="s">
        <v>27</v>
      </c>
      <c r="O59" s="46" t="s">
        <v>40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n">
        <v>0.0001225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27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27</v>
      </c>
      <c r="O61" s="69" t="s">
        <v>40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27</v>
      </c>
      <c r="E63" s="50" t="s">
        <v>33</v>
      </c>
      <c r="F63" s="41" t="s">
        <v>27</v>
      </c>
      <c r="G63" s="41" t="s">
        <v>40</v>
      </c>
      <c r="H63" s="41" t="s">
        <v>33</v>
      </c>
      <c r="I63" s="42" t="s">
        <v>27</v>
      </c>
      <c r="J63" s="65" t="s">
        <v>33</v>
      </c>
      <c r="K63" s="67" t="s">
        <v>27</v>
      </c>
      <c r="L63" s="41" t="s">
        <v>40</v>
      </c>
      <c r="M63" s="67" t="s">
        <v>33</v>
      </c>
      <c r="N63" s="68" t="s">
        <v>27</v>
      </c>
      <c r="O63" s="69" t="s">
        <v>40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27</v>
      </c>
      <c r="E65" s="50" t="s">
        <v>33</v>
      </c>
      <c r="F65" s="41" t="s">
        <v>27</v>
      </c>
      <c r="G65" s="41" t="s">
        <v>40</v>
      </c>
      <c r="H65" s="41" t="s">
        <v>33</v>
      </c>
      <c r="I65" s="42" t="s">
        <v>27</v>
      </c>
      <c r="J65" s="65" t="s">
        <v>33</v>
      </c>
      <c r="K65" s="67" t="s">
        <v>27</v>
      </c>
      <c r="L65" s="41" t="s">
        <v>40</v>
      </c>
      <c r="M65" s="67" t="s">
        <v>33</v>
      </c>
      <c r="N65" s="68" t="s">
        <v>27</v>
      </c>
      <c r="O65" s="69" t="s">
        <v>40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299.6001225</v>
      </c>
      <c r="E74" s="28" t="s">
        <v>33</v>
      </c>
      <c r="F74" s="29" t="s">
        <v>40</v>
      </c>
      <c r="G74" s="29" t="s">
        <v>40</v>
      </c>
      <c r="H74" s="30" t="s">
        <v>40</v>
      </c>
      <c r="I74" s="31" t="s">
        <v>40</v>
      </c>
      <c r="J74" s="32" t="s">
        <v>33</v>
      </c>
      <c r="K74" s="33" t="s">
        <v>40</v>
      </c>
      <c r="L74" s="33" t="s">
        <v>40</v>
      </c>
      <c r="M74" s="34" t="s">
        <v>40</v>
      </c>
      <c r="N74" s="35" t="s">
        <v>40</v>
      </c>
      <c r="O74" s="36" t="s">
        <v>40</v>
      </c>
    </row>
    <row r="75" customFormat="false" ht="12" hidden="false" customHeight="true" outlineLevel="0" collapsed="false">
      <c r="B75" s="37" t="s">
        <v>26</v>
      </c>
      <c r="C75" s="38"/>
      <c r="D75" s="39" t="n">
        <v>299.6</v>
      </c>
      <c r="E75" s="40" t="s">
        <v>33</v>
      </c>
      <c r="F75" s="41" t="s">
        <v>27</v>
      </c>
      <c r="G75" s="41" t="s">
        <v>40</v>
      </c>
      <c r="H75" s="41" t="s">
        <v>33</v>
      </c>
      <c r="I75" s="42" t="s">
        <v>33</v>
      </c>
      <c r="J75" s="43" t="s">
        <v>33</v>
      </c>
      <c r="K75" s="44" t="s">
        <v>27</v>
      </c>
      <c r="L75" s="41" t="s">
        <v>40</v>
      </c>
      <c r="M75" s="44" t="s">
        <v>33</v>
      </c>
      <c r="N75" s="45" t="s">
        <v>33</v>
      </c>
      <c r="O75" s="46" t="s">
        <v>40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n">
        <v>0.0001225</v>
      </c>
      <c r="E77" s="50" t="s">
        <v>33</v>
      </c>
      <c r="F77" s="57" t="s">
        <v>40</v>
      </c>
      <c r="G77" s="57" t="s">
        <v>40</v>
      </c>
      <c r="H77" s="41" t="s">
        <v>40</v>
      </c>
      <c r="I77" s="42" t="s">
        <v>27</v>
      </c>
      <c r="J77" s="58" t="s">
        <v>33</v>
      </c>
      <c r="K77" s="59" t="s">
        <v>40</v>
      </c>
      <c r="L77" s="57" t="s">
        <v>40</v>
      </c>
      <c r="M77" s="60" t="s">
        <v>40</v>
      </c>
      <c r="N77" s="61" t="s">
        <v>27</v>
      </c>
      <c r="O77" s="46" t="s">
        <v>40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27</v>
      </c>
      <c r="I78" s="46" t="s">
        <v>27</v>
      </c>
      <c r="J78" s="65" t="s">
        <v>33</v>
      </c>
      <c r="K78" s="66" t="s">
        <v>33</v>
      </c>
      <c r="L78" s="57" t="s">
        <v>33</v>
      </c>
      <c r="M78" s="67" t="s">
        <v>27</v>
      </c>
      <c r="N78" s="68" t="s">
        <v>27</v>
      </c>
      <c r="O78" s="69" t="s">
        <v>40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27</v>
      </c>
      <c r="E80" s="50" t="s">
        <v>33</v>
      </c>
      <c r="F80" s="57" t="s">
        <v>27</v>
      </c>
      <c r="G80" s="57" t="s">
        <v>40</v>
      </c>
      <c r="H80" s="41" t="s">
        <v>33</v>
      </c>
      <c r="I80" s="46" t="s">
        <v>27</v>
      </c>
      <c r="J80" s="65" t="s">
        <v>33</v>
      </c>
      <c r="K80" s="67" t="s">
        <v>27</v>
      </c>
      <c r="L80" s="57" t="s">
        <v>40</v>
      </c>
      <c r="M80" s="67" t="s">
        <v>33</v>
      </c>
      <c r="N80" s="68" t="s">
        <v>27</v>
      </c>
      <c r="O80" s="46" t="s">
        <v>40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n">
        <v>0.0001225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27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27</v>
      </c>
      <c r="O82" s="69" t="s">
        <v>40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27</v>
      </c>
      <c r="E84" s="50" t="s">
        <v>33</v>
      </c>
      <c r="F84" s="41" t="s">
        <v>27</v>
      </c>
      <c r="G84" s="41" t="s">
        <v>40</v>
      </c>
      <c r="H84" s="41" t="s">
        <v>33</v>
      </c>
      <c r="I84" s="42" t="s">
        <v>27</v>
      </c>
      <c r="J84" s="65" t="s">
        <v>33</v>
      </c>
      <c r="K84" s="67" t="s">
        <v>27</v>
      </c>
      <c r="L84" s="41" t="s">
        <v>40</v>
      </c>
      <c r="M84" s="67" t="s">
        <v>33</v>
      </c>
      <c r="N84" s="68" t="s">
        <v>27</v>
      </c>
      <c r="O84" s="69" t="s">
        <v>40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27</v>
      </c>
      <c r="E86" s="50" t="s">
        <v>33</v>
      </c>
      <c r="F86" s="41" t="s">
        <v>27</v>
      </c>
      <c r="G86" s="41" t="s">
        <v>40</v>
      </c>
      <c r="H86" s="41" t="s">
        <v>33</v>
      </c>
      <c r="I86" s="42" t="s">
        <v>27</v>
      </c>
      <c r="J86" s="65" t="s">
        <v>33</v>
      </c>
      <c r="K86" s="67" t="s">
        <v>27</v>
      </c>
      <c r="L86" s="41" t="s">
        <v>40</v>
      </c>
      <c r="M86" s="67" t="s">
        <v>33</v>
      </c>
      <c r="N86" s="68" t="s">
        <v>27</v>
      </c>
      <c r="O86" s="69" t="s">
        <v>40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299.6001225</v>
      </c>
      <c r="E95" s="28" t="s">
        <v>33</v>
      </c>
      <c r="F95" s="29" t="s">
        <v>40</v>
      </c>
      <c r="G95" s="29" t="s">
        <v>40</v>
      </c>
      <c r="H95" s="30" t="s">
        <v>40</v>
      </c>
      <c r="I95" s="31" t="s">
        <v>40</v>
      </c>
      <c r="J95" s="32" t="s">
        <v>33</v>
      </c>
      <c r="K95" s="33" t="s">
        <v>40</v>
      </c>
      <c r="L95" s="33" t="s">
        <v>40</v>
      </c>
      <c r="M95" s="34" t="s">
        <v>40</v>
      </c>
      <c r="N95" s="35" t="s">
        <v>40</v>
      </c>
      <c r="O95" s="36" t="s">
        <v>40</v>
      </c>
    </row>
    <row r="96" customFormat="false" ht="12" hidden="false" customHeight="true" outlineLevel="0" collapsed="false">
      <c r="B96" s="37" t="s">
        <v>26</v>
      </c>
      <c r="C96" s="38"/>
      <c r="D96" s="39" t="n">
        <v>299.6</v>
      </c>
      <c r="E96" s="40" t="s">
        <v>33</v>
      </c>
      <c r="F96" s="41" t="s">
        <v>27</v>
      </c>
      <c r="G96" s="41" t="s">
        <v>40</v>
      </c>
      <c r="H96" s="41" t="s">
        <v>33</v>
      </c>
      <c r="I96" s="42" t="s">
        <v>33</v>
      </c>
      <c r="J96" s="43" t="s">
        <v>33</v>
      </c>
      <c r="K96" s="44" t="s">
        <v>27</v>
      </c>
      <c r="L96" s="41" t="s">
        <v>40</v>
      </c>
      <c r="M96" s="44" t="s">
        <v>33</v>
      </c>
      <c r="N96" s="45" t="s">
        <v>33</v>
      </c>
      <c r="O96" s="46" t="s">
        <v>40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n">
        <v>0.0001225</v>
      </c>
      <c r="E98" s="50" t="s">
        <v>33</v>
      </c>
      <c r="F98" s="57" t="s">
        <v>40</v>
      </c>
      <c r="G98" s="57" t="s">
        <v>40</v>
      </c>
      <c r="H98" s="41" t="s">
        <v>40</v>
      </c>
      <c r="I98" s="42" t="s">
        <v>27</v>
      </c>
      <c r="J98" s="58" t="s">
        <v>33</v>
      </c>
      <c r="K98" s="59" t="s">
        <v>40</v>
      </c>
      <c r="L98" s="57" t="s">
        <v>40</v>
      </c>
      <c r="M98" s="60" t="s">
        <v>40</v>
      </c>
      <c r="N98" s="61" t="s">
        <v>27</v>
      </c>
      <c r="O98" s="46" t="s">
        <v>40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27</v>
      </c>
      <c r="I99" s="46" t="s">
        <v>27</v>
      </c>
      <c r="J99" s="65" t="s">
        <v>33</v>
      </c>
      <c r="K99" s="66" t="s">
        <v>33</v>
      </c>
      <c r="L99" s="57" t="s">
        <v>33</v>
      </c>
      <c r="M99" s="67" t="s">
        <v>27</v>
      </c>
      <c r="N99" s="68" t="s">
        <v>27</v>
      </c>
      <c r="O99" s="69" t="s">
        <v>40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27</v>
      </c>
      <c r="E101" s="50" t="s">
        <v>33</v>
      </c>
      <c r="F101" s="57" t="s">
        <v>27</v>
      </c>
      <c r="G101" s="57" t="s">
        <v>40</v>
      </c>
      <c r="H101" s="41" t="s">
        <v>33</v>
      </c>
      <c r="I101" s="46" t="s">
        <v>27</v>
      </c>
      <c r="J101" s="65" t="s">
        <v>33</v>
      </c>
      <c r="K101" s="67" t="s">
        <v>27</v>
      </c>
      <c r="L101" s="57" t="s">
        <v>40</v>
      </c>
      <c r="M101" s="67" t="s">
        <v>33</v>
      </c>
      <c r="N101" s="68" t="s">
        <v>27</v>
      </c>
      <c r="O101" s="46" t="s">
        <v>40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n">
        <v>0.0001225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27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27</v>
      </c>
      <c r="O103" s="69" t="s">
        <v>40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27</v>
      </c>
      <c r="E105" s="50" t="s">
        <v>33</v>
      </c>
      <c r="F105" s="41" t="s">
        <v>27</v>
      </c>
      <c r="G105" s="41" t="s">
        <v>40</v>
      </c>
      <c r="H105" s="41" t="s">
        <v>33</v>
      </c>
      <c r="I105" s="42" t="s">
        <v>27</v>
      </c>
      <c r="J105" s="65" t="s">
        <v>33</v>
      </c>
      <c r="K105" s="67" t="s">
        <v>27</v>
      </c>
      <c r="L105" s="41" t="s">
        <v>40</v>
      </c>
      <c r="M105" s="67" t="s">
        <v>33</v>
      </c>
      <c r="N105" s="68" t="s">
        <v>27</v>
      </c>
      <c r="O105" s="69" t="s">
        <v>40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27</v>
      </c>
      <c r="E107" s="50" t="s">
        <v>33</v>
      </c>
      <c r="F107" s="41" t="s">
        <v>27</v>
      </c>
      <c r="G107" s="41" t="s">
        <v>40</v>
      </c>
      <c r="H107" s="41" t="s">
        <v>33</v>
      </c>
      <c r="I107" s="42" t="s">
        <v>27</v>
      </c>
      <c r="J107" s="65" t="s">
        <v>33</v>
      </c>
      <c r="K107" s="67" t="s">
        <v>27</v>
      </c>
      <c r="L107" s="41" t="s">
        <v>40</v>
      </c>
      <c r="M107" s="67" t="s">
        <v>33</v>
      </c>
      <c r="N107" s="68" t="s">
        <v>27</v>
      </c>
      <c r="O107" s="69" t="s">
        <v>40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299.6001225</v>
      </c>
      <c r="E116" s="28" t="s">
        <v>33</v>
      </c>
      <c r="F116" s="29" t="s">
        <v>40</v>
      </c>
      <c r="G116" s="29" t="s">
        <v>40</v>
      </c>
      <c r="H116" s="30" t="s">
        <v>40</v>
      </c>
      <c r="I116" s="31" t="s">
        <v>40</v>
      </c>
      <c r="J116" s="32" t="s">
        <v>33</v>
      </c>
      <c r="K116" s="33" t="s">
        <v>40</v>
      </c>
      <c r="L116" s="33" t="s">
        <v>40</v>
      </c>
      <c r="M116" s="34" t="s">
        <v>40</v>
      </c>
      <c r="N116" s="35" t="s">
        <v>40</v>
      </c>
      <c r="O116" s="36" t="s">
        <v>40</v>
      </c>
    </row>
    <row r="117" customFormat="false" ht="12" hidden="false" customHeight="true" outlineLevel="0" collapsed="false">
      <c r="B117" s="37" t="s">
        <v>26</v>
      </c>
      <c r="C117" s="38"/>
      <c r="D117" s="39" t="n">
        <v>299.6</v>
      </c>
      <c r="E117" s="40" t="s">
        <v>33</v>
      </c>
      <c r="F117" s="41" t="s">
        <v>27</v>
      </c>
      <c r="G117" s="41" t="s">
        <v>40</v>
      </c>
      <c r="H117" s="41" t="s">
        <v>33</v>
      </c>
      <c r="I117" s="42" t="s">
        <v>33</v>
      </c>
      <c r="J117" s="43" t="s">
        <v>33</v>
      </c>
      <c r="K117" s="44" t="s">
        <v>27</v>
      </c>
      <c r="L117" s="41" t="s">
        <v>40</v>
      </c>
      <c r="M117" s="44" t="s">
        <v>33</v>
      </c>
      <c r="N117" s="45" t="s">
        <v>33</v>
      </c>
      <c r="O117" s="46" t="s">
        <v>40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n">
        <v>0.0001225</v>
      </c>
      <c r="E119" s="50" t="s">
        <v>33</v>
      </c>
      <c r="F119" s="57" t="s">
        <v>40</v>
      </c>
      <c r="G119" s="57" t="s">
        <v>40</v>
      </c>
      <c r="H119" s="41" t="s">
        <v>40</v>
      </c>
      <c r="I119" s="42" t="s">
        <v>27</v>
      </c>
      <c r="J119" s="58" t="s">
        <v>33</v>
      </c>
      <c r="K119" s="59" t="s">
        <v>40</v>
      </c>
      <c r="L119" s="57" t="s">
        <v>40</v>
      </c>
      <c r="M119" s="60" t="s">
        <v>40</v>
      </c>
      <c r="N119" s="61" t="s">
        <v>27</v>
      </c>
      <c r="O119" s="46" t="s">
        <v>40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27</v>
      </c>
      <c r="I120" s="46" t="s">
        <v>27</v>
      </c>
      <c r="J120" s="65" t="s">
        <v>33</v>
      </c>
      <c r="K120" s="66" t="s">
        <v>33</v>
      </c>
      <c r="L120" s="57" t="s">
        <v>33</v>
      </c>
      <c r="M120" s="67" t="s">
        <v>27</v>
      </c>
      <c r="N120" s="68" t="s">
        <v>27</v>
      </c>
      <c r="O120" s="69" t="s">
        <v>40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27</v>
      </c>
      <c r="E122" s="50" t="s">
        <v>33</v>
      </c>
      <c r="F122" s="57" t="s">
        <v>27</v>
      </c>
      <c r="G122" s="57" t="s">
        <v>40</v>
      </c>
      <c r="H122" s="41" t="s">
        <v>33</v>
      </c>
      <c r="I122" s="46" t="s">
        <v>27</v>
      </c>
      <c r="J122" s="65" t="s">
        <v>33</v>
      </c>
      <c r="K122" s="67" t="s">
        <v>27</v>
      </c>
      <c r="L122" s="57" t="s">
        <v>40</v>
      </c>
      <c r="M122" s="67" t="s">
        <v>33</v>
      </c>
      <c r="N122" s="68" t="s">
        <v>27</v>
      </c>
      <c r="O122" s="46" t="s">
        <v>40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n">
        <v>0.0001225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27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27</v>
      </c>
      <c r="O124" s="69" t="s">
        <v>40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27</v>
      </c>
      <c r="E126" s="50" t="s">
        <v>33</v>
      </c>
      <c r="F126" s="41" t="s">
        <v>27</v>
      </c>
      <c r="G126" s="41" t="s">
        <v>40</v>
      </c>
      <c r="H126" s="41" t="s">
        <v>33</v>
      </c>
      <c r="I126" s="42" t="s">
        <v>27</v>
      </c>
      <c r="J126" s="65" t="s">
        <v>33</v>
      </c>
      <c r="K126" s="67" t="s">
        <v>27</v>
      </c>
      <c r="L126" s="41" t="s">
        <v>40</v>
      </c>
      <c r="M126" s="67" t="s">
        <v>33</v>
      </c>
      <c r="N126" s="68" t="s">
        <v>27</v>
      </c>
      <c r="O126" s="69" t="s">
        <v>40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27</v>
      </c>
      <c r="E128" s="50" t="s">
        <v>33</v>
      </c>
      <c r="F128" s="41" t="s">
        <v>27</v>
      </c>
      <c r="G128" s="41" t="s">
        <v>40</v>
      </c>
      <c r="H128" s="41" t="s">
        <v>33</v>
      </c>
      <c r="I128" s="42" t="s">
        <v>27</v>
      </c>
      <c r="J128" s="65" t="s">
        <v>33</v>
      </c>
      <c r="K128" s="67" t="s">
        <v>27</v>
      </c>
      <c r="L128" s="41" t="s">
        <v>40</v>
      </c>
      <c r="M128" s="67" t="s">
        <v>33</v>
      </c>
      <c r="N128" s="68" t="s">
        <v>27</v>
      </c>
      <c r="O128" s="69" t="s">
        <v>40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299.6016425</v>
      </c>
      <c r="E137" s="28" t="s">
        <v>33</v>
      </c>
      <c r="F137" s="29" t="n">
        <v>-5.82085745907361E-005</v>
      </c>
      <c r="G137" s="29" t="n">
        <v>-5.82085745907361E-005</v>
      </c>
      <c r="H137" s="30" t="s">
        <v>40</v>
      </c>
      <c r="I137" s="31" t="s">
        <v>40</v>
      </c>
      <c r="J137" s="32" t="s">
        <v>33</v>
      </c>
      <c r="K137" s="33" t="n">
        <v>-0.0174393845549683</v>
      </c>
      <c r="L137" s="33" t="n">
        <v>-0.0174393845549683</v>
      </c>
      <c r="M137" s="34" t="s">
        <v>40</v>
      </c>
      <c r="N137" s="35" t="s">
        <v>40</v>
      </c>
      <c r="O137" s="36" t="n">
        <v>0.0639444100348838</v>
      </c>
    </row>
    <row r="138" customFormat="false" ht="12" hidden="false" customHeight="true" outlineLevel="0" collapsed="false">
      <c r="B138" s="37" t="s">
        <v>26</v>
      </c>
      <c r="C138" s="38"/>
      <c r="D138" s="39" t="n">
        <v>299.6</v>
      </c>
      <c r="E138" s="40" t="s">
        <v>33</v>
      </c>
      <c r="F138" s="41" t="s">
        <v>27</v>
      </c>
      <c r="G138" s="41" t="s">
        <v>40</v>
      </c>
      <c r="H138" s="41" t="s">
        <v>33</v>
      </c>
      <c r="I138" s="42" t="s">
        <v>33</v>
      </c>
      <c r="J138" s="43" t="s">
        <v>33</v>
      </c>
      <c r="K138" s="44" t="s">
        <v>27</v>
      </c>
      <c r="L138" s="41" t="s">
        <v>40</v>
      </c>
      <c r="M138" s="44" t="s">
        <v>33</v>
      </c>
      <c r="N138" s="45" t="s">
        <v>33</v>
      </c>
      <c r="O138" s="46" t="s">
        <v>40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n">
        <v>0.0016425</v>
      </c>
      <c r="E140" s="50" t="s">
        <v>33</v>
      </c>
      <c r="F140" s="57" t="n">
        <v>-10.6175857260081</v>
      </c>
      <c r="G140" s="57" t="n">
        <v>-10.6175857260081</v>
      </c>
      <c r="H140" s="41" t="s">
        <v>40</v>
      </c>
      <c r="I140" s="42" t="s">
        <v>27</v>
      </c>
      <c r="J140" s="58" t="s">
        <v>33</v>
      </c>
      <c r="K140" s="59" t="n">
        <v>-0.0174393845549683</v>
      </c>
      <c r="L140" s="57" t="n">
        <v>-0.0174393845549683</v>
      </c>
      <c r="M140" s="60" t="s">
        <v>40</v>
      </c>
      <c r="N140" s="61" t="s">
        <v>27</v>
      </c>
      <c r="O140" s="46" t="n">
        <v>0.0639444100348838</v>
      </c>
    </row>
    <row r="141" customFormat="false" ht="12" hidden="false" customHeight="true" outlineLevel="0" collapsed="false">
      <c r="B141" s="62" t="s">
        <v>30</v>
      </c>
      <c r="C141" s="63"/>
      <c r="D141" s="64" t="n">
        <v>0.00152</v>
      </c>
      <c r="E141" s="50" t="s">
        <v>33</v>
      </c>
      <c r="F141" s="57" t="n">
        <v>-11.4732793124791</v>
      </c>
      <c r="G141" s="57" t="n">
        <v>-11.4732793124791</v>
      </c>
      <c r="H141" s="41" t="s">
        <v>27</v>
      </c>
      <c r="I141" s="46" t="s">
        <v>27</v>
      </c>
      <c r="J141" s="65" t="s">
        <v>33</v>
      </c>
      <c r="K141" s="66" t="n">
        <v>-0.0174393845549683</v>
      </c>
      <c r="L141" s="57" t="n">
        <v>-0.0174393845549683</v>
      </c>
      <c r="M141" s="67" t="s">
        <v>27</v>
      </c>
      <c r="N141" s="68" t="s">
        <v>27</v>
      </c>
      <c r="O141" s="69" t="n">
        <v>0.0639444100348838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27</v>
      </c>
      <c r="E143" s="50" t="s">
        <v>33</v>
      </c>
      <c r="F143" s="57" t="s">
        <v>27</v>
      </c>
      <c r="G143" s="57" t="s">
        <v>40</v>
      </c>
      <c r="H143" s="41" t="s">
        <v>33</v>
      </c>
      <c r="I143" s="46" t="s">
        <v>27</v>
      </c>
      <c r="J143" s="65" t="s">
        <v>33</v>
      </c>
      <c r="K143" s="67" t="s">
        <v>27</v>
      </c>
      <c r="L143" s="57" t="s">
        <v>40</v>
      </c>
      <c r="M143" s="67" t="s">
        <v>33</v>
      </c>
      <c r="N143" s="68" t="s">
        <v>27</v>
      </c>
      <c r="O143" s="46" t="s">
        <v>40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n">
        <v>0.0001225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27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27</v>
      </c>
      <c r="O145" s="69" t="s">
        <v>40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27</v>
      </c>
      <c r="E147" s="50" t="s">
        <v>33</v>
      </c>
      <c r="F147" s="41" t="s">
        <v>27</v>
      </c>
      <c r="G147" s="41" t="s">
        <v>40</v>
      </c>
      <c r="H147" s="41" t="s">
        <v>33</v>
      </c>
      <c r="I147" s="42" t="s">
        <v>27</v>
      </c>
      <c r="J147" s="65" t="s">
        <v>33</v>
      </c>
      <c r="K147" s="67" t="s">
        <v>27</v>
      </c>
      <c r="L147" s="41" t="s">
        <v>40</v>
      </c>
      <c r="M147" s="67" t="s">
        <v>33</v>
      </c>
      <c r="N147" s="68" t="s">
        <v>27</v>
      </c>
      <c r="O147" s="69" t="s">
        <v>40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27</v>
      </c>
      <c r="E149" s="50" t="s">
        <v>33</v>
      </c>
      <c r="F149" s="41" t="s">
        <v>27</v>
      </c>
      <c r="G149" s="41" t="s">
        <v>40</v>
      </c>
      <c r="H149" s="41" t="s">
        <v>33</v>
      </c>
      <c r="I149" s="42" t="s">
        <v>27</v>
      </c>
      <c r="J149" s="65" t="s">
        <v>33</v>
      </c>
      <c r="K149" s="67" t="s">
        <v>27</v>
      </c>
      <c r="L149" s="41" t="s">
        <v>40</v>
      </c>
      <c r="M149" s="67" t="s">
        <v>33</v>
      </c>
      <c r="N149" s="68" t="s">
        <v>27</v>
      </c>
      <c r="O149" s="69" t="s">
        <v>40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299.6016425</v>
      </c>
      <c r="E158" s="28" t="s">
        <v>33</v>
      </c>
      <c r="F158" s="29" t="s">
        <v>40</v>
      </c>
      <c r="G158" s="29" t="s">
        <v>40</v>
      </c>
      <c r="H158" s="30" t="s">
        <v>40</v>
      </c>
      <c r="I158" s="31" t="s">
        <v>40</v>
      </c>
      <c r="J158" s="32" t="s">
        <v>33</v>
      </c>
      <c r="K158" s="33" t="s">
        <v>40</v>
      </c>
      <c r="L158" s="33" t="s">
        <v>40</v>
      </c>
      <c r="M158" s="34" t="s">
        <v>40</v>
      </c>
      <c r="N158" s="35" t="s">
        <v>40</v>
      </c>
      <c r="O158" s="36" t="s">
        <v>40</v>
      </c>
    </row>
    <row r="159" customFormat="false" ht="12" hidden="false" customHeight="true" outlineLevel="0" collapsed="false">
      <c r="B159" s="37" t="s">
        <v>26</v>
      </c>
      <c r="C159" s="38"/>
      <c r="D159" s="39" t="n">
        <v>299.6</v>
      </c>
      <c r="E159" s="40" t="s">
        <v>33</v>
      </c>
      <c r="F159" s="41" t="s">
        <v>27</v>
      </c>
      <c r="G159" s="41" t="s">
        <v>40</v>
      </c>
      <c r="H159" s="41" t="s">
        <v>33</v>
      </c>
      <c r="I159" s="42" t="s">
        <v>33</v>
      </c>
      <c r="J159" s="43" t="s">
        <v>33</v>
      </c>
      <c r="K159" s="44" t="s">
        <v>27</v>
      </c>
      <c r="L159" s="41" t="s">
        <v>40</v>
      </c>
      <c r="M159" s="44" t="s">
        <v>33</v>
      </c>
      <c r="N159" s="45" t="s">
        <v>33</v>
      </c>
      <c r="O159" s="46" t="s">
        <v>40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n">
        <v>0.0016425</v>
      </c>
      <c r="E161" s="50" t="s">
        <v>33</v>
      </c>
      <c r="F161" s="57" t="s">
        <v>40</v>
      </c>
      <c r="G161" s="57" t="s">
        <v>40</v>
      </c>
      <c r="H161" s="41" t="s">
        <v>40</v>
      </c>
      <c r="I161" s="42" t="s">
        <v>27</v>
      </c>
      <c r="J161" s="58" t="s">
        <v>33</v>
      </c>
      <c r="K161" s="59" t="s">
        <v>40</v>
      </c>
      <c r="L161" s="57" t="s">
        <v>40</v>
      </c>
      <c r="M161" s="60" t="s">
        <v>40</v>
      </c>
      <c r="N161" s="61" t="s">
        <v>27</v>
      </c>
      <c r="O161" s="46" t="s">
        <v>40</v>
      </c>
    </row>
    <row r="162" customFormat="false" ht="12" hidden="false" customHeight="true" outlineLevel="0" collapsed="false">
      <c r="B162" s="62" t="s">
        <v>30</v>
      </c>
      <c r="C162" s="63"/>
      <c r="D162" s="64" t="n">
        <v>0.00152</v>
      </c>
      <c r="E162" s="50" t="s">
        <v>33</v>
      </c>
      <c r="F162" s="57" t="s">
        <v>33</v>
      </c>
      <c r="G162" s="57" t="s">
        <v>33</v>
      </c>
      <c r="H162" s="41" t="s">
        <v>27</v>
      </c>
      <c r="I162" s="46" t="s">
        <v>27</v>
      </c>
      <c r="J162" s="65" t="s">
        <v>33</v>
      </c>
      <c r="K162" s="66" t="s">
        <v>33</v>
      </c>
      <c r="L162" s="57" t="s">
        <v>33</v>
      </c>
      <c r="M162" s="67" t="s">
        <v>27</v>
      </c>
      <c r="N162" s="68" t="s">
        <v>27</v>
      </c>
      <c r="O162" s="69" t="s">
        <v>40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27</v>
      </c>
      <c r="E164" s="50" t="s">
        <v>33</v>
      </c>
      <c r="F164" s="57" t="s">
        <v>27</v>
      </c>
      <c r="G164" s="57" t="s">
        <v>40</v>
      </c>
      <c r="H164" s="41" t="s">
        <v>33</v>
      </c>
      <c r="I164" s="46" t="s">
        <v>27</v>
      </c>
      <c r="J164" s="65" t="s">
        <v>33</v>
      </c>
      <c r="K164" s="67" t="s">
        <v>27</v>
      </c>
      <c r="L164" s="57" t="s">
        <v>40</v>
      </c>
      <c r="M164" s="67" t="s">
        <v>33</v>
      </c>
      <c r="N164" s="68" t="s">
        <v>27</v>
      </c>
      <c r="O164" s="46" t="s">
        <v>40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n">
        <v>0.0001225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27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27</v>
      </c>
      <c r="O166" s="69" t="s">
        <v>40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27</v>
      </c>
      <c r="E168" s="50" t="s">
        <v>33</v>
      </c>
      <c r="F168" s="41" t="s">
        <v>27</v>
      </c>
      <c r="G168" s="41" t="s">
        <v>40</v>
      </c>
      <c r="H168" s="41" t="s">
        <v>33</v>
      </c>
      <c r="I168" s="42" t="s">
        <v>27</v>
      </c>
      <c r="J168" s="65" t="s">
        <v>33</v>
      </c>
      <c r="K168" s="67" t="s">
        <v>27</v>
      </c>
      <c r="L168" s="41" t="s">
        <v>40</v>
      </c>
      <c r="M168" s="67" t="s">
        <v>33</v>
      </c>
      <c r="N168" s="68" t="s">
        <v>27</v>
      </c>
      <c r="O168" s="69" t="s">
        <v>40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27</v>
      </c>
      <c r="E170" s="50" t="s">
        <v>33</v>
      </c>
      <c r="F170" s="41" t="s">
        <v>27</v>
      </c>
      <c r="G170" s="41" t="s">
        <v>40</v>
      </c>
      <c r="H170" s="41" t="s">
        <v>33</v>
      </c>
      <c r="I170" s="42" t="s">
        <v>27</v>
      </c>
      <c r="J170" s="65" t="s">
        <v>33</v>
      </c>
      <c r="K170" s="67" t="s">
        <v>27</v>
      </c>
      <c r="L170" s="41" t="s">
        <v>40</v>
      </c>
      <c r="M170" s="67" t="s">
        <v>33</v>
      </c>
      <c r="N170" s="68" t="s">
        <v>27</v>
      </c>
      <c r="O170" s="69" t="s">
        <v>40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299.6016425</v>
      </c>
      <c r="E179" s="28" t="s">
        <v>33</v>
      </c>
      <c r="F179" s="29" t="s">
        <v>40</v>
      </c>
      <c r="G179" s="29" t="s">
        <v>40</v>
      </c>
      <c r="H179" s="30" t="s">
        <v>40</v>
      </c>
      <c r="I179" s="31" t="s">
        <v>40</v>
      </c>
      <c r="J179" s="32" t="s">
        <v>33</v>
      </c>
      <c r="K179" s="33" t="s">
        <v>40</v>
      </c>
      <c r="L179" s="33" t="s">
        <v>40</v>
      </c>
      <c r="M179" s="34" t="s">
        <v>40</v>
      </c>
      <c r="N179" s="35" t="s">
        <v>40</v>
      </c>
      <c r="O179" s="36" t="s">
        <v>40</v>
      </c>
    </row>
    <row r="180" customFormat="false" ht="12" hidden="false" customHeight="true" outlineLevel="0" collapsed="false">
      <c r="B180" s="37" t="s">
        <v>26</v>
      </c>
      <c r="C180" s="38"/>
      <c r="D180" s="39" t="n">
        <v>299.6</v>
      </c>
      <c r="E180" s="40" t="s">
        <v>33</v>
      </c>
      <c r="F180" s="41" t="s">
        <v>27</v>
      </c>
      <c r="G180" s="41" t="s">
        <v>40</v>
      </c>
      <c r="H180" s="41" t="s">
        <v>33</v>
      </c>
      <c r="I180" s="42" t="s">
        <v>33</v>
      </c>
      <c r="J180" s="43" t="s">
        <v>33</v>
      </c>
      <c r="K180" s="44" t="s">
        <v>27</v>
      </c>
      <c r="L180" s="41" t="s">
        <v>40</v>
      </c>
      <c r="M180" s="44" t="s">
        <v>33</v>
      </c>
      <c r="N180" s="45" t="s">
        <v>33</v>
      </c>
      <c r="O180" s="46" t="s">
        <v>40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n">
        <v>0.0016425</v>
      </c>
      <c r="E182" s="50" t="s">
        <v>33</v>
      </c>
      <c r="F182" s="57" t="s">
        <v>40</v>
      </c>
      <c r="G182" s="57" t="s">
        <v>40</v>
      </c>
      <c r="H182" s="41" t="s">
        <v>40</v>
      </c>
      <c r="I182" s="42" t="s">
        <v>27</v>
      </c>
      <c r="J182" s="58" t="s">
        <v>33</v>
      </c>
      <c r="K182" s="59" t="s">
        <v>40</v>
      </c>
      <c r="L182" s="57" t="s">
        <v>40</v>
      </c>
      <c r="M182" s="60" t="s">
        <v>40</v>
      </c>
      <c r="N182" s="61" t="s">
        <v>27</v>
      </c>
      <c r="O182" s="46" t="s">
        <v>40</v>
      </c>
    </row>
    <row r="183" customFormat="false" ht="12" hidden="false" customHeight="true" outlineLevel="0" collapsed="false">
      <c r="B183" s="62" t="s">
        <v>30</v>
      </c>
      <c r="C183" s="63"/>
      <c r="D183" s="64" t="n">
        <v>0.00152</v>
      </c>
      <c r="E183" s="50" t="s">
        <v>33</v>
      </c>
      <c r="F183" s="57" t="s">
        <v>33</v>
      </c>
      <c r="G183" s="57" t="s">
        <v>33</v>
      </c>
      <c r="H183" s="41" t="s">
        <v>27</v>
      </c>
      <c r="I183" s="46" t="s">
        <v>27</v>
      </c>
      <c r="J183" s="65" t="s">
        <v>33</v>
      </c>
      <c r="K183" s="66" t="s">
        <v>33</v>
      </c>
      <c r="L183" s="57" t="s">
        <v>33</v>
      </c>
      <c r="M183" s="67" t="s">
        <v>27</v>
      </c>
      <c r="N183" s="68" t="s">
        <v>27</v>
      </c>
      <c r="O183" s="69" t="s">
        <v>40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27</v>
      </c>
      <c r="E185" s="50" t="s">
        <v>33</v>
      </c>
      <c r="F185" s="57" t="s">
        <v>27</v>
      </c>
      <c r="G185" s="57" t="s">
        <v>40</v>
      </c>
      <c r="H185" s="41" t="s">
        <v>33</v>
      </c>
      <c r="I185" s="46" t="s">
        <v>27</v>
      </c>
      <c r="J185" s="65" t="s">
        <v>33</v>
      </c>
      <c r="K185" s="67" t="s">
        <v>27</v>
      </c>
      <c r="L185" s="57" t="s">
        <v>40</v>
      </c>
      <c r="M185" s="67" t="s">
        <v>33</v>
      </c>
      <c r="N185" s="68" t="s">
        <v>27</v>
      </c>
      <c r="O185" s="46" t="s">
        <v>40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n">
        <v>0.0001225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27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27</v>
      </c>
      <c r="O187" s="69" t="s">
        <v>40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27</v>
      </c>
      <c r="E189" s="50" t="s">
        <v>33</v>
      </c>
      <c r="F189" s="41" t="s">
        <v>27</v>
      </c>
      <c r="G189" s="41" t="s">
        <v>40</v>
      </c>
      <c r="H189" s="41" t="s">
        <v>33</v>
      </c>
      <c r="I189" s="42" t="s">
        <v>27</v>
      </c>
      <c r="J189" s="65" t="s">
        <v>33</v>
      </c>
      <c r="K189" s="67" t="s">
        <v>27</v>
      </c>
      <c r="L189" s="41" t="s">
        <v>40</v>
      </c>
      <c r="M189" s="67" t="s">
        <v>33</v>
      </c>
      <c r="N189" s="68" t="s">
        <v>27</v>
      </c>
      <c r="O189" s="69" t="s">
        <v>40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27</v>
      </c>
      <c r="E191" s="50" t="s">
        <v>33</v>
      </c>
      <c r="F191" s="41" t="s">
        <v>27</v>
      </c>
      <c r="G191" s="41" t="s">
        <v>40</v>
      </c>
      <c r="H191" s="41" t="s">
        <v>33</v>
      </c>
      <c r="I191" s="42" t="s">
        <v>27</v>
      </c>
      <c r="J191" s="65" t="s">
        <v>33</v>
      </c>
      <c r="K191" s="67" t="s">
        <v>27</v>
      </c>
      <c r="L191" s="41" t="s">
        <v>40</v>
      </c>
      <c r="M191" s="67" t="s">
        <v>33</v>
      </c>
      <c r="N191" s="68" t="s">
        <v>27</v>
      </c>
      <c r="O191" s="69" t="s">
        <v>40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299.6016425</v>
      </c>
      <c r="E200" s="28" t="s">
        <v>33</v>
      </c>
      <c r="F200" s="29" t="s">
        <v>40</v>
      </c>
      <c r="G200" s="29" t="s">
        <v>40</v>
      </c>
      <c r="H200" s="30" t="s">
        <v>40</v>
      </c>
      <c r="I200" s="31" t="s">
        <v>40</v>
      </c>
      <c r="J200" s="32" t="s">
        <v>33</v>
      </c>
      <c r="K200" s="33" t="s">
        <v>40</v>
      </c>
      <c r="L200" s="33" t="s">
        <v>40</v>
      </c>
      <c r="M200" s="34" t="s">
        <v>40</v>
      </c>
      <c r="N200" s="35" t="s">
        <v>40</v>
      </c>
      <c r="O200" s="36" t="s">
        <v>40</v>
      </c>
    </row>
    <row r="201" customFormat="false" ht="12" hidden="false" customHeight="true" outlineLevel="0" collapsed="false">
      <c r="B201" s="37" t="s">
        <v>26</v>
      </c>
      <c r="C201" s="38"/>
      <c r="D201" s="39" t="n">
        <v>299.6</v>
      </c>
      <c r="E201" s="40" t="s">
        <v>33</v>
      </c>
      <c r="F201" s="41" t="s">
        <v>27</v>
      </c>
      <c r="G201" s="41" t="s">
        <v>40</v>
      </c>
      <c r="H201" s="41" t="s">
        <v>33</v>
      </c>
      <c r="I201" s="42" t="s">
        <v>33</v>
      </c>
      <c r="J201" s="43" t="s">
        <v>33</v>
      </c>
      <c r="K201" s="44" t="s">
        <v>27</v>
      </c>
      <c r="L201" s="41" t="s">
        <v>40</v>
      </c>
      <c r="M201" s="44" t="s">
        <v>33</v>
      </c>
      <c r="N201" s="45" t="s">
        <v>33</v>
      </c>
      <c r="O201" s="46" t="s">
        <v>40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n">
        <v>0.0016425</v>
      </c>
      <c r="E203" s="50" t="s">
        <v>33</v>
      </c>
      <c r="F203" s="57" t="s">
        <v>40</v>
      </c>
      <c r="G203" s="57" t="s">
        <v>40</v>
      </c>
      <c r="H203" s="41" t="s">
        <v>40</v>
      </c>
      <c r="I203" s="42" t="s">
        <v>27</v>
      </c>
      <c r="J203" s="58" t="s">
        <v>33</v>
      </c>
      <c r="K203" s="59" t="s">
        <v>40</v>
      </c>
      <c r="L203" s="57" t="s">
        <v>40</v>
      </c>
      <c r="M203" s="60" t="s">
        <v>40</v>
      </c>
      <c r="N203" s="61" t="s">
        <v>27</v>
      </c>
      <c r="O203" s="46" t="s">
        <v>40</v>
      </c>
    </row>
    <row r="204" customFormat="false" ht="12" hidden="false" customHeight="true" outlineLevel="0" collapsed="false">
      <c r="B204" s="62" t="s">
        <v>30</v>
      </c>
      <c r="C204" s="63"/>
      <c r="D204" s="64" t="n">
        <v>0.00152</v>
      </c>
      <c r="E204" s="50" t="s">
        <v>33</v>
      </c>
      <c r="F204" s="57" t="s">
        <v>33</v>
      </c>
      <c r="G204" s="57" t="s">
        <v>33</v>
      </c>
      <c r="H204" s="41" t="s">
        <v>27</v>
      </c>
      <c r="I204" s="46" t="s">
        <v>27</v>
      </c>
      <c r="J204" s="65" t="s">
        <v>33</v>
      </c>
      <c r="K204" s="66" t="s">
        <v>33</v>
      </c>
      <c r="L204" s="57" t="s">
        <v>33</v>
      </c>
      <c r="M204" s="67" t="s">
        <v>27</v>
      </c>
      <c r="N204" s="68" t="s">
        <v>27</v>
      </c>
      <c r="O204" s="69" t="s">
        <v>40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27</v>
      </c>
      <c r="E206" s="50" t="s">
        <v>33</v>
      </c>
      <c r="F206" s="57" t="s">
        <v>27</v>
      </c>
      <c r="G206" s="57" t="s">
        <v>40</v>
      </c>
      <c r="H206" s="41" t="s">
        <v>33</v>
      </c>
      <c r="I206" s="46" t="s">
        <v>27</v>
      </c>
      <c r="J206" s="65" t="s">
        <v>33</v>
      </c>
      <c r="K206" s="67" t="s">
        <v>27</v>
      </c>
      <c r="L206" s="57" t="s">
        <v>40</v>
      </c>
      <c r="M206" s="67" t="s">
        <v>33</v>
      </c>
      <c r="N206" s="68" t="s">
        <v>27</v>
      </c>
      <c r="O206" s="46" t="s">
        <v>40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n">
        <v>0.0001225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27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27</v>
      </c>
      <c r="O208" s="69" t="s">
        <v>40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27</v>
      </c>
      <c r="E210" s="50" t="s">
        <v>33</v>
      </c>
      <c r="F210" s="41" t="s">
        <v>27</v>
      </c>
      <c r="G210" s="41" t="s">
        <v>40</v>
      </c>
      <c r="H210" s="41" t="s">
        <v>33</v>
      </c>
      <c r="I210" s="42" t="s">
        <v>27</v>
      </c>
      <c r="J210" s="65" t="s">
        <v>33</v>
      </c>
      <c r="K210" s="67" t="s">
        <v>27</v>
      </c>
      <c r="L210" s="41" t="s">
        <v>40</v>
      </c>
      <c r="M210" s="67" t="s">
        <v>33</v>
      </c>
      <c r="N210" s="68" t="s">
        <v>27</v>
      </c>
      <c r="O210" s="69" t="s">
        <v>40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27</v>
      </c>
      <c r="E212" s="50" t="s">
        <v>33</v>
      </c>
      <c r="F212" s="41" t="s">
        <v>27</v>
      </c>
      <c r="G212" s="41" t="s">
        <v>40</v>
      </c>
      <c r="H212" s="41" t="s">
        <v>33</v>
      </c>
      <c r="I212" s="42" t="s">
        <v>27</v>
      </c>
      <c r="J212" s="65" t="s">
        <v>33</v>
      </c>
      <c r="K212" s="67" t="s">
        <v>27</v>
      </c>
      <c r="L212" s="41" t="s">
        <v>40</v>
      </c>
      <c r="M212" s="67" t="s">
        <v>33</v>
      </c>
      <c r="N212" s="68" t="s">
        <v>27</v>
      </c>
      <c r="O212" s="69" t="s">
        <v>40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299.6016425</v>
      </c>
      <c r="E221" s="28" t="s">
        <v>33</v>
      </c>
      <c r="F221" s="29" t="s">
        <v>40</v>
      </c>
      <c r="G221" s="29" t="s">
        <v>40</v>
      </c>
      <c r="H221" s="30" t="s">
        <v>40</v>
      </c>
      <c r="I221" s="31" t="s">
        <v>40</v>
      </c>
      <c r="J221" s="32" t="s">
        <v>33</v>
      </c>
      <c r="K221" s="33" t="s">
        <v>40</v>
      </c>
      <c r="L221" s="33" t="s">
        <v>40</v>
      </c>
      <c r="M221" s="34" t="s">
        <v>40</v>
      </c>
      <c r="N221" s="35" t="s">
        <v>40</v>
      </c>
      <c r="O221" s="36" t="s">
        <v>40</v>
      </c>
    </row>
    <row r="222" customFormat="false" ht="12" hidden="false" customHeight="true" outlineLevel="0" collapsed="false">
      <c r="B222" s="37" t="s">
        <v>26</v>
      </c>
      <c r="C222" s="38"/>
      <c r="D222" s="39" t="n">
        <v>299.6</v>
      </c>
      <c r="E222" s="40" t="s">
        <v>33</v>
      </c>
      <c r="F222" s="41" t="s">
        <v>27</v>
      </c>
      <c r="G222" s="41" t="s">
        <v>40</v>
      </c>
      <c r="H222" s="41" t="s">
        <v>33</v>
      </c>
      <c r="I222" s="42" t="s">
        <v>33</v>
      </c>
      <c r="J222" s="43" t="s">
        <v>33</v>
      </c>
      <c r="K222" s="44" t="s">
        <v>27</v>
      </c>
      <c r="L222" s="41" t="s">
        <v>40</v>
      </c>
      <c r="M222" s="44" t="s">
        <v>33</v>
      </c>
      <c r="N222" s="45" t="s">
        <v>33</v>
      </c>
      <c r="O222" s="46" t="s">
        <v>40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n">
        <v>0.0016425</v>
      </c>
      <c r="E224" s="50" t="s">
        <v>33</v>
      </c>
      <c r="F224" s="57" t="s">
        <v>40</v>
      </c>
      <c r="G224" s="57" t="s">
        <v>40</v>
      </c>
      <c r="H224" s="41" t="s">
        <v>40</v>
      </c>
      <c r="I224" s="42" t="s">
        <v>27</v>
      </c>
      <c r="J224" s="58" t="s">
        <v>33</v>
      </c>
      <c r="K224" s="59" t="s">
        <v>40</v>
      </c>
      <c r="L224" s="57" t="s">
        <v>40</v>
      </c>
      <c r="M224" s="60" t="s">
        <v>40</v>
      </c>
      <c r="N224" s="61" t="s">
        <v>27</v>
      </c>
      <c r="O224" s="46" t="s">
        <v>40</v>
      </c>
    </row>
    <row r="225" customFormat="false" ht="12" hidden="false" customHeight="true" outlineLevel="0" collapsed="false">
      <c r="B225" s="62" t="s">
        <v>30</v>
      </c>
      <c r="C225" s="63"/>
      <c r="D225" s="64" t="n">
        <v>0.00152</v>
      </c>
      <c r="E225" s="50" t="s">
        <v>33</v>
      </c>
      <c r="F225" s="57" t="s">
        <v>33</v>
      </c>
      <c r="G225" s="57" t="s">
        <v>33</v>
      </c>
      <c r="H225" s="41" t="s">
        <v>27</v>
      </c>
      <c r="I225" s="46" t="s">
        <v>27</v>
      </c>
      <c r="J225" s="65" t="s">
        <v>33</v>
      </c>
      <c r="K225" s="66" t="s">
        <v>33</v>
      </c>
      <c r="L225" s="57" t="s">
        <v>33</v>
      </c>
      <c r="M225" s="67" t="s">
        <v>27</v>
      </c>
      <c r="N225" s="68" t="s">
        <v>27</v>
      </c>
      <c r="O225" s="69" t="s">
        <v>40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27</v>
      </c>
      <c r="E227" s="50" t="s">
        <v>33</v>
      </c>
      <c r="F227" s="57" t="s">
        <v>27</v>
      </c>
      <c r="G227" s="57" t="s">
        <v>40</v>
      </c>
      <c r="H227" s="41" t="s">
        <v>33</v>
      </c>
      <c r="I227" s="46" t="s">
        <v>27</v>
      </c>
      <c r="J227" s="65" t="s">
        <v>33</v>
      </c>
      <c r="K227" s="67" t="s">
        <v>27</v>
      </c>
      <c r="L227" s="57" t="s">
        <v>40</v>
      </c>
      <c r="M227" s="67" t="s">
        <v>33</v>
      </c>
      <c r="N227" s="68" t="s">
        <v>27</v>
      </c>
      <c r="O227" s="46" t="s">
        <v>40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n">
        <v>0.0001225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27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27</v>
      </c>
      <c r="O229" s="69" t="s">
        <v>40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27</v>
      </c>
      <c r="E231" s="50" t="s">
        <v>33</v>
      </c>
      <c r="F231" s="41" t="s">
        <v>27</v>
      </c>
      <c r="G231" s="41" t="s">
        <v>40</v>
      </c>
      <c r="H231" s="41" t="s">
        <v>33</v>
      </c>
      <c r="I231" s="42" t="s">
        <v>27</v>
      </c>
      <c r="J231" s="65" t="s">
        <v>33</v>
      </c>
      <c r="K231" s="67" t="s">
        <v>27</v>
      </c>
      <c r="L231" s="41" t="s">
        <v>40</v>
      </c>
      <c r="M231" s="67" t="s">
        <v>33</v>
      </c>
      <c r="N231" s="68" t="s">
        <v>27</v>
      </c>
      <c r="O231" s="69" t="s">
        <v>40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27</v>
      </c>
      <c r="E233" s="50" t="s">
        <v>33</v>
      </c>
      <c r="F233" s="41" t="s">
        <v>27</v>
      </c>
      <c r="G233" s="41" t="s">
        <v>40</v>
      </c>
      <c r="H233" s="41" t="s">
        <v>33</v>
      </c>
      <c r="I233" s="42" t="s">
        <v>27</v>
      </c>
      <c r="J233" s="65" t="s">
        <v>33</v>
      </c>
      <c r="K233" s="67" t="s">
        <v>27</v>
      </c>
      <c r="L233" s="41" t="s">
        <v>40</v>
      </c>
      <c r="M233" s="67" t="s">
        <v>33</v>
      </c>
      <c r="N233" s="68" t="s">
        <v>27</v>
      </c>
      <c r="O233" s="69" t="s">
        <v>40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299.6047425</v>
      </c>
      <c r="E242" s="28" t="s">
        <v>33</v>
      </c>
      <c r="F242" s="29" t="n">
        <v>-0.000118713627734666</v>
      </c>
      <c r="G242" s="29" t="n">
        <v>-0.000118713627734666</v>
      </c>
      <c r="H242" s="30" t="s">
        <v>40</v>
      </c>
      <c r="I242" s="31" t="s">
        <v>40</v>
      </c>
      <c r="J242" s="32" t="s">
        <v>33</v>
      </c>
      <c r="K242" s="33" t="n">
        <v>-0.0355671658686854</v>
      </c>
      <c r="L242" s="33" t="n">
        <v>-0.0355671658686854</v>
      </c>
      <c r="M242" s="34" t="s">
        <v>40</v>
      </c>
      <c r="N242" s="35" t="s">
        <v>40</v>
      </c>
      <c r="O242" s="36" t="n">
        <v>0.130412941518513</v>
      </c>
    </row>
    <row r="243" customFormat="false" ht="12" hidden="false" customHeight="true" outlineLevel="0" collapsed="false">
      <c r="B243" s="37" t="s">
        <v>26</v>
      </c>
      <c r="C243" s="38"/>
      <c r="D243" s="39" t="n">
        <v>299.6</v>
      </c>
      <c r="E243" s="40" t="s">
        <v>33</v>
      </c>
      <c r="F243" s="41" t="s">
        <v>27</v>
      </c>
      <c r="G243" s="41" t="s">
        <v>40</v>
      </c>
      <c r="H243" s="41" t="s">
        <v>33</v>
      </c>
      <c r="I243" s="42" t="s">
        <v>33</v>
      </c>
      <c r="J243" s="43" t="s">
        <v>33</v>
      </c>
      <c r="K243" s="44" t="s">
        <v>27</v>
      </c>
      <c r="L243" s="41" t="s">
        <v>40</v>
      </c>
      <c r="M243" s="44" t="s">
        <v>33</v>
      </c>
      <c r="N243" s="45" t="s">
        <v>33</v>
      </c>
      <c r="O243" s="46" t="s">
        <v>40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n">
        <v>0.0047425</v>
      </c>
      <c r="E245" s="50" t="s">
        <v>33</v>
      </c>
      <c r="F245" s="57" t="n">
        <v>-7.4996659712568</v>
      </c>
      <c r="G245" s="57" t="n">
        <v>-7.4996659712568</v>
      </c>
      <c r="H245" s="41" t="s">
        <v>40</v>
      </c>
      <c r="I245" s="42" t="s">
        <v>27</v>
      </c>
      <c r="J245" s="58" t="s">
        <v>33</v>
      </c>
      <c r="K245" s="59" t="n">
        <v>-0.0355671658686854</v>
      </c>
      <c r="L245" s="57" t="n">
        <v>-0.0355671658686854</v>
      </c>
      <c r="M245" s="60" t="s">
        <v>40</v>
      </c>
      <c r="N245" s="61" t="s">
        <v>27</v>
      </c>
      <c r="O245" s="46" t="n">
        <v>0.130412941518513</v>
      </c>
    </row>
    <row r="246" customFormat="false" ht="12" hidden="false" customHeight="true" outlineLevel="0" collapsed="false">
      <c r="B246" s="62" t="s">
        <v>30</v>
      </c>
      <c r="C246" s="63"/>
      <c r="D246" s="64" t="n">
        <v>0.00462</v>
      </c>
      <c r="E246" s="50" t="s">
        <v>33</v>
      </c>
      <c r="F246" s="57" t="n">
        <v>-7.6985207507977</v>
      </c>
      <c r="G246" s="57" t="n">
        <v>-7.6985207507977</v>
      </c>
      <c r="H246" s="41" t="s">
        <v>27</v>
      </c>
      <c r="I246" s="46" t="s">
        <v>27</v>
      </c>
      <c r="J246" s="65" t="s">
        <v>33</v>
      </c>
      <c r="K246" s="66" t="n">
        <v>-0.0355671658686854</v>
      </c>
      <c r="L246" s="57" t="n">
        <v>-0.0355671658686854</v>
      </c>
      <c r="M246" s="67" t="s">
        <v>27</v>
      </c>
      <c r="N246" s="68" t="s">
        <v>27</v>
      </c>
      <c r="O246" s="69" t="n">
        <v>0.13041294151851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27</v>
      </c>
      <c r="E248" s="50" t="s">
        <v>33</v>
      </c>
      <c r="F248" s="57" t="s">
        <v>27</v>
      </c>
      <c r="G248" s="57" t="s">
        <v>40</v>
      </c>
      <c r="H248" s="41" t="s">
        <v>33</v>
      </c>
      <c r="I248" s="46" t="s">
        <v>27</v>
      </c>
      <c r="J248" s="65" t="s">
        <v>33</v>
      </c>
      <c r="K248" s="67" t="s">
        <v>27</v>
      </c>
      <c r="L248" s="57" t="s">
        <v>40</v>
      </c>
      <c r="M248" s="67" t="s">
        <v>33</v>
      </c>
      <c r="N248" s="68" t="s">
        <v>27</v>
      </c>
      <c r="O248" s="46" t="s">
        <v>40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n">
        <v>0.0001225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27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27</v>
      </c>
      <c r="O250" s="69" t="s">
        <v>40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27</v>
      </c>
      <c r="E252" s="50" t="s">
        <v>33</v>
      </c>
      <c r="F252" s="41" t="s">
        <v>27</v>
      </c>
      <c r="G252" s="41" t="s">
        <v>40</v>
      </c>
      <c r="H252" s="41" t="s">
        <v>33</v>
      </c>
      <c r="I252" s="42" t="s">
        <v>27</v>
      </c>
      <c r="J252" s="65" t="s">
        <v>33</v>
      </c>
      <c r="K252" s="67" t="s">
        <v>27</v>
      </c>
      <c r="L252" s="41" t="s">
        <v>40</v>
      </c>
      <c r="M252" s="67" t="s">
        <v>33</v>
      </c>
      <c r="N252" s="68" t="s">
        <v>27</v>
      </c>
      <c r="O252" s="69" t="s">
        <v>40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27</v>
      </c>
      <c r="E254" s="50" t="s">
        <v>33</v>
      </c>
      <c r="F254" s="41" t="s">
        <v>27</v>
      </c>
      <c r="G254" s="41" t="s">
        <v>40</v>
      </c>
      <c r="H254" s="41" t="s">
        <v>33</v>
      </c>
      <c r="I254" s="42" t="s">
        <v>27</v>
      </c>
      <c r="J254" s="65" t="s">
        <v>33</v>
      </c>
      <c r="K254" s="67" t="s">
        <v>27</v>
      </c>
      <c r="L254" s="41" t="s">
        <v>40</v>
      </c>
      <c r="M254" s="67" t="s">
        <v>33</v>
      </c>
      <c r="N254" s="68" t="s">
        <v>27</v>
      </c>
      <c r="O254" s="69" t="s">
        <v>40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299.6240745</v>
      </c>
      <c r="E263" s="28" t="s">
        <v>33</v>
      </c>
      <c r="F263" s="29" t="n">
        <v>-0.0017237960307824</v>
      </c>
      <c r="G263" s="29" t="n">
        <v>-0.0017237960307824</v>
      </c>
      <c r="H263" s="30" t="s">
        <v>40</v>
      </c>
      <c r="I263" s="31" t="s">
        <v>40</v>
      </c>
      <c r="J263" s="32" t="s">
        <v>33</v>
      </c>
      <c r="K263" s="33" t="n">
        <v>-0.51649079034995</v>
      </c>
      <c r="L263" s="33" t="n">
        <v>-0.51649079034995</v>
      </c>
      <c r="M263" s="34" t="s">
        <v>40</v>
      </c>
      <c r="N263" s="35" t="s">
        <v>40</v>
      </c>
      <c r="O263" s="36" t="n">
        <v>1.89379956461649</v>
      </c>
    </row>
    <row r="264" customFormat="false" ht="12" hidden="false" customHeight="true" outlineLevel="0" collapsed="false">
      <c r="B264" s="37" t="s">
        <v>26</v>
      </c>
      <c r="C264" s="38"/>
      <c r="D264" s="39" t="n">
        <v>299.6</v>
      </c>
      <c r="E264" s="40" t="s">
        <v>33</v>
      </c>
      <c r="F264" s="41" t="s">
        <v>27</v>
      </c>
      <c r="G264" s="41" t="s">
        <v>40</v>
      </c>
      <c r="H264" s="41" t="s">
        <v>33</v>
      </c>
      <c r="I264" s="42" t="s">
        <v>33</v>
      </c>
      <c r="J264" s="43" t="s">
        <v>33</v>
      </c>
      <c r="K264" s="44" t="s">
        <v>27</v>
      </c>
      <c r="L264" s="41" t="s">
        <v>40</v>
      </c>
      <c r="M264" s="44" t="s">
        <v>33</v>
      </c>
      <c r="N264" s="45" t="s">
        <v>33</v>
      </c>
      <c r="O264" s="46" t="s">
        <v>40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n">
        <v>0.0240745</v>
      </c>
      <c r="E266" s="50" t="s">
        <v>33</v>
      </c>
      <c r="F266" s="57" t="n">
        <v>-21.4538532617479</v>
      </c>
      <c r="G266" s="57" t="n">
        <v>-21.4538532617479</v>
      </c>
      <c r="H266" s="41" t="s">
        <v>40</v>
      </c>
      <c r="I266" s="42" t="s">
        <v>27</v>
      </c>
      <c r="J266" s="58" t="s">
        <v>33</v>
      </c>
      <c r="K266" s="59" t="n">
        <v>-0.51649079034995</v>
      </c>
      <c r="L266" s="57" t="n">
        <v>-0.51649079034995</v>
      </c>
      <c r="M266" s="60" t="s">
        <v>40</v>
      </c>
      <c r="N266" s="61" t="s">
        <v>27</v>
      </c>
      <c r="O266" s="46" t="n">
        <v>1.89379956461649</v>
      </c>
    </row>
    <row r="267" customFormat="false" ht="12" hidden="false" customHeight="true" outlineLevel="0" collapsed="false">
      <c r="B267" s="62" t="s">
        <v>30</v>
      </c>
      <c r="C267" s="63"/>
      <c r="D267" s="64" t="n">
        <v>0.023952</v>
      </c>
      <c r="E267" s="50" t="s">
        <v>33</v>
      </c>
      <c r="F267" s="57" t="n">
        <v>-21.5158145603687</v>
      </c>
      <c r="G267" s="57" t="n">
        <v>-21.5158145603687</v>
      </c>
      <c r="H267" s="41" t="s">
        <v>27</v>
      </c>
      <c r="I267" s="46" t="s">
        <v>27</v>
      </c>
      <c r="J267" s="65" t="s">
        <v>33</v>
      </c>
      <c r="K267" s="66" t="n">
        <v>-0.51534679034995</v>
      </c>
      <c r="L267" s="57" t="n">
        <v>-0.51534679034995</v>
      </c>
      <c r="M267" s="67" t="s">
        <v>27</v>
      </c>
      <c r="N267" s="68" t="s">
        <v>27</v>
      </c>
      <c r="O267" s="69" t="n">
        <v>1.88960489794982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27</v>
      </c>
      <c r="E269" s="50" t="s">
        <v>33</v>
      </c>
      <c r="F269" s="57" t="s">
        <v>27</v>
      </c>
      <c r="G269" s="57" t="s">
        <v>40</v>
      </c>
      <c r="H269" s="41" t="s">
        <v>33</v>
      </c>
      <c r="I269" s="46" t="s">
        <v>27</v>
      </c>
      <c r="J269" s="65" t="s">
        <v>33</v>
      </c>
      <c r="K269" s="67" t="s">
        <v>27</v>
      </c>
      <c r="L269" s="57" t="s">
        <v>40</v>
      </c>
      <c r="M269" s="67" t="s">
        <v>33</v>
      </c>
      <c r="N269" s="68" t="s">
        <v>27</v>
      </c>
      <c r="O269" s="46" t="s">
        <v>40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n">
        <v>0.0001225</v>
      </c>
      <c r="E271" s="50" t="s">
        <v>33</v>
      </c>
      <c r="F271" s="57" t="n">
        <v>-9.33877551020408</v>
      </c>
      <c r="G271" s="57" t="n">
        <v>-9.33877551020408</v>
      </c>
      <c r="H271" s="41" t="s">
        <v>33</v>
      </c>
      <c r="I271" s="46" t="s">
        <v>27</v>
      </c>
      <c r="J271" s="65" t="s">
        <v>33</v>
      </c>
      <c r="K271" s="67" t="n">
        <v>-0.001144</v>
      </c>
      <c r="L271" s="57" t="n">
        <v>-0.001144</v>
      </c>
      <c r="M271" s="67" t="s">
        <v>33</v>
      </c>
      <c r="N271" s="68" t="s">
        <v>27</v>
      </c>
      <c r="O271" s="69" t="n">
        <v>0.00419466666666667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27</v>
      </c>
      <c r="E273" s="50" t="s">
        <v>33</v>
      </c>
      <c r="F273" s="41" t="s">
        <v>27</v>
      </c>
      <c r="G273" s="41" t="s">
        <v>40</v>
      </c>
      <c r="H273" s="41" t="s">
        <v>33</v>
      </c>
      <c r="I273" s="42" t="s">
        <v>27</v>
      </c>
      <c r="J273" s="65" t="s">
        <v>33</v>
      </c>
      <c r="K273" s="67" t="s">
        <v>27</v>
      </c>
      <c r="L273" s="41" t="s">
        <v>40</v>
      </c>
      <c r="M273" s="67" t="s">
        <v>33</v>
      </c>
      <c r="N273" s="68" t="s">
        <v>27</v>
      </c>
      <c r="O273" s="69" t="s">
        <v>40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27</v>
      </c>
      <c r="E275" s="50" t="s">
        <v>33</v>
      </c>
      <c r="F275" s="41" t="s">
        <v>27</v>
      </c>
      <c r="G275" s="41" t="s">
        <v>40</v>
      </c>
      <c r="H275" s="41" t="s">
        <v>33</v>
      </c>
      <c r="I275" s="42" t="s">
        <v>27</v>
      </c>
      <c r="J275" s="65" t="s">
        <v>33</v>
      </c>
      <c r="K275" s="67" t="s">
        <v>27</v>
      </c>
      <c r="L275" s="41" t="s">
        <v>40</v>
      </c>
      <c r="M275" s="67" t="s">
        <v>33</v>
      </c>
      <c r="N275" s="68" t="s">
        <v>27</v>
      </c>
      <c r="O275" s="69" t="s">
        <v>40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299.6421745</v>
      </c>
      <c r="E284" s="28" t="s">
        <v>33</v>
      </c>
      <c r="F284" s="29" t="n">
        <v>-0.000693047819127586</v>
      </c>
      <c r="G284" s="29" t="n">
        <v>-0.000693047819127586</v>
      </c>
      <c r="H284" s="30" t="s">
        <v>40</v>
      </c>
      <c r="I284" s="31" t="s">
        <v>40</v>
      </c>
      <c r="J284" s="32" t="s">
        <v>33</v>
      </c>
      <c r="K284" s="33" t="n">
        <v>-0.207666355555873</v>
      </c>
      <c r="L284" s="33" t="n">
        <v>-0.207666355555873</v>
      </c>
      <c r="M284" s="34" t="s">
        <v>40</v>
      </c>
      <c r="N284" s="35" t="s">
        <v>40</v>
      </c>
      <c r="O284" s="36" t="n">
        <v>0.761443303704867</v>
      </c>
    </row>
    <row r="285" customFormat="false" ht="12" hidden="false" customHeight="true" outlineLevel="0" collapsed="false">
      <c r="B285" s="37" t="s">
        <v>26</v>
      </c>
      <c r="C285" s="38"/>
      <c r="D285" s="39" t="n">
        <v>299.6</v>
      </c>
      <c r="E285" s="40" t="s">
        <v>33</v>
      </c>
      <c r="F285" s="41" t="s">
        <v>27</v>
      </c>
      <c r="G285" s="41" t="s">
        <v>40</v>
      </c>
      <c r="H285" s="41" t="s">
        <v>33</v>
      </c>
      <c r="I285" s="42" t="s">
        <v>33</v>
      </c>
      <c r="J285" s="43" t="s">
        <v>33</v>
      </c>
      <c r="K285" s="44" t="s">
        <v>27</v>
      </c>
      <c r="L285" s="41" t="s">
        <v>40</v>
      </c>
      <c r="M285" s="44" t="s">
        <v>33</v>
      </c>
      <c r="N285" s="45" t="s">
        <v>33</v>
      </c>
      <c r="O285" s="46" t="s">
        <v>40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n">
        <v>0.0421745</v>
      </c>
      <c r="E287" s="50" t="s">
        <v>33</v>
      </c>
      <c r="F287" s="57" t="n">
        <v>-4.92397907635829</v>
      </c>
      <c r="G287" s="57" t="n">
        <v>-4.92397907635829</v>
      </c>
      <c r="H287" s="41" t="s">
        <v>40</v>
      </c>
      <c r="I287" s="42" t="s">
        <v>27</v>
      </c>
      <c r="J287" s="58" t="s">
        <v>33</v>
      </c>
      <c r="K287" s="59" t="n">
        <v>-0.207666355555873</v>
      </c>
      <c r="L287" s="57" t="n">
        <v>-0.207666355555873</v>
      </c>
      <c r="M287" s="60" t="s">
        <v>40</v>
      </c>
      <c r="N287" s="61" t="s">
        <v>27</v>
      </c>
      <c r="O287" s="46" t="n">
        <v>0.761443303704867</v>
      </c>
    </row>
    <row r="288" customFormat="false" ht="12" hidden="false" customHeight="true" outlineLevel="0" collapsed="false">
      <c r="B288" s="62" t="s">
        <v>30</v>
      </c>
      <c r="C288" s="63"/>
      <c r="D288" s="64" t="n">
        <v>0.042052</v>
      </c>
      <c r="E288" s="50" t="s">
        <v>33</v>
      </c>
      <c r="F288" s="57" t="n">
        <v>-4.93832292294951</v>
      </c>
      <c r="G288" s="57" t="n">
        <v>-4.93832292294951</v>
      </c>
      <c r="H288" s="41" t="s">
        <v>27</v>
      </c>
      <c r="I288" s="46" t="s">
        <v>27</v>
      </c>
      <c r="J288" s="65" t="s">
        <v>33</v>
      </c>
      <c r="K288" s="66" t="n">
        <v>-0.207666355555873</v>
      </c>
      <c r="L288" s="57" t="n">
        <v>-0.207666355555873</v>
      </c>
      <c r="M288" s="67" t="s">
        <v>27</v>
      </c>
      <c r="N288" s="68" t="s">
        <v>27</v>
      </c>
      <c r="O288" s="69" t="n">
        <v>0.76144330370486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27</v>
      </c>
      <c r="E290" s="50" t="s">
        <v>33</v>
      </c>
      <c r="F290" s="57" t="s">
        <v>27</v>
      </c>
      <c r="G290" s="57" t="s">
        <v>40</v>
      </c>
      <c r="H290" s="41" t="s">
        <v>33</v>
      </c>
      <c r="I290" s="46" t="s">
        <v>27</v>
      </c>
      <c r="J290" s="65" t="s">
        <v>33</v>
      </c>
      <c r="K290" s="67" t="s">
        <v>27</v>
      </c>
      <c r="L290" s="57" t="s">
        <v>40</v>
      </c>
      <c r="M290" s="67" t="s">
        <v>33</v>
      </c>
      <c r="N290" s="68" t="s">
        <v>27</v>
      </c>
      <c r="O290" s="46" t="s">
        <v>40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n">
        <v>0.0001225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27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27</v>
      </c>
      <c r="O292" s="69" t="s">
        <v>40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27</v>
      </c>
      <c r="E294" s="50" t="s">
        <v>33</v>
      </c>
      <c r="F294" s="41" t="s">
        <v>27</v>
      </c>
      <c r="G294" s="41" t="s">
        <v>40</v>
      </c>
      <c r="H294" s="41" t="s">
        <v>33</v>
      </c>
      <c r="I294" s="42" t="s">
        <v>27</v>
      </c>
      <c r="J294" s="65" t="s">
        <v>33</v>
      </c>
      <c r="K294" s="67" t="s">
        <v>27</v>
      </c>
      <c r="L294" s="41" t="s">
        <v>40</v>
      </c>
      <c r="M294" s="67" t="s">
        <v>33</v>
      </c>
      <c r="N294" s="68" t="s">
        <v>27</v>
      </c>
      <c r="O294" s="69" t="s">
        <v>40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27</v>
      </c>
      <c r="E296" s="50" t="s">
        <v>33</v>
      </c>
      <c r="F296" s="41" t="s">
        <v>27</v>
      </c>
      <c r="G296" s="41" t="s">
        <v>40</v>
      </c>
      <c r="H296" s="41" t="s">
        <v>33</v>
      </c>
      <c r="I296" s="42" t="s">
        <v>27</v>
      </c>
      <c r="J296" s="65" t="s">
        <v>33</v>
      </c>
      <c r="K296" s="67" t="s">
        <v>27</v>
      </c>
      <c r="L296" s="41" t="s">
        <v>40</v>
      </c>
      <c r="M296" s="67" t="s">
        <v>33</v>
      </c>
      <c r="N296" s="68" t="s">
        <v>27</v>
      </c>
      <c r="O296" s="69" t="s">
        <v>40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299.661989797</v>
      </c>
      <c r="E305" s="28" t="s">
        <v>33</v>
      </c>
      <c r="F305" s="29" t="n">
        <v>-0.000852017943310673</v>
      </c>
      <c r="G305" s="29" t="n">
        <v>-0.000852017943310673</v>
      </c>
      <c r="H305" s="30" t="s">
        <v>40</v>
      </c>
      <c r="I305" s="31" t="s">
        <v>40</v>
      </c>
      <c r="J305" s="32" t="s">
        <v>33</v>
      </c>
      <c r="K305" s="33" t="n">
        <v>-0.255317392235224</v>
      </c>
      <c r="L305" s="33" t="n">
        <v>-0.255317392235224</v>
      </c>
      <c r="M305" s="34" t="s">
        <v>40</v>
      </c>
      <c r="N305" s="35" t="s">
        <v>40</v>
      </c>
      <c r="O305" s="36" t="n">
        <v>0.936163771529155</v>
      </c>
    </row>
    <row r="306" customFormat="false" ht="12" hidden="false" customHeight="true" outlineLevel="0" collapsed="false">
      <c r="B306" s="37" t="s">
        <v>26</v>
      </c>
      <c r="C306" s="38"/>
      <c r="D306" s="39" t="n">
        <v>299.6</v>
      </c>
      <c r="E306" s="40" t="s">
        <v>33</v>
      </c>
      <c r="F306" s="41" t="s">
        <v>27</v>
      </c>
      <c r="G306" s="41" t="s">
        <v>40</v>
      </c>
      <c r="H306" s="41" t="s">
        <v>33</v>
      </c>
      <c r="I306" s="42" t="s">
        <v>33</v>
      </c>
      <c r="J306" s="43" t="s">
        <v>33</v>
      </c>
      <c r="K306" s="44" t="s">
        <v>27</v>
      </c>
      <c r="L306" s="41" t="s">
        <v>40</v>
      </c>
      <c r="M306" s="44" t="s">
        <v>33</v>
      </c>
      <c r="N306" s="45" t="s">
        <v>33</v>
      </c>
      <c r="O306" s="46" t="s">
        <v>40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n">
        <v>0.061989797</v>
      </c>
      <c r="E308" s="50" t="s">
        <v>33</v>
      </c>
      <c r="F308" s="57" t="n">
        <v>-4.11870024732012</v>
      </c>
      <c r="G308" s="57" t="n">
        <v>-4.11870024732012</v>
      </c>
      <c r="H308" s="41" t="s">
        <v>40</v>
      </c>
      <c r="I308" s="42" t="s">
        <v>27</v>
      </c>
      <c r="J308" s="58" t="s">
        <v>33</v>
      </c>
      <c r="K308" s="59" t="n">
        <v>-0.255317392235224</v>
      </c>
      <c r="L308" s="57" t="n">
        <v>-0.255317392235224</v>
      </c>
      <c r="M308" s="60" t="s">
        <v>40</v>
      </c>
      <c r="N308" s="61" t="s">
        <v>27</v>
      </c>
      <c r="O308" s="46" t="n">
        <v>0.936163771529155</v>
      </c>
    </row>
    <row r="309" customFormat="false" ht="12" hidden="false" customHeight="true" outlineLevel="0" collapsed="false">
      <c r="B309" s="62" t="s">
        <v>30</v>
      </c>
      <c r="C309" s="63"/>
      <c r="D309" s="64" t="n">
        <v>0.061867297</v>
      </c>
      <c r="E309" s="50" t="s">
        <v>33</v>
      </c>
      <c r="F309" s="57" t="n">
        <v>-4.1268554570151</v>
      </c>
      <c r="G309" s="57" t="n">
        <v>-4.1268554570151</v>
      </c>
      <c r="H309" s="41" t="s">
        <v>27</v>
      </c>
      <c r="I309" s="46" t="s">
        <v>27</v>
      </c>
      <c r="J309" s="65" t="s">
        <v>33</v>
      </c>
      <c r="K309" s="66" t="n">
        <v>-0.255317392235224</v>
      </c>
      <c r="L309" s="57" t="n">
        <v>-0.255317392235224</v>
      </c>
      <c r="M309" s="67" t="s">
        <v>27</v>
      </c>
      <c r="N309" s="68" t="s">
        <v>27</v>
      </c>
      <c r="O309" s="69" t="n">
        <v>0.936163771529155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27</v>
      </c>
      <c r="E311" s="50" t="s">
        <v>33</v>
      </c>
      <c r="F311" s="57" t="s">
        <v>27</v>
      </c>
      <c r="G311" s="57" t="s">
        <v>40</v>
      </c>
      <c r="H311" s="41" t="s">
        <v>33</v>
      </c>
      <c r="I311" s="46" t="s">
        <v>27</v>
      </c>
      <c r="J311" s="65" t="s">
        <v>33</v>
      </c>
      <c r="K311" s="67" t="s">
        <v>27</v>
      </c>
      <c r="L311" s="57" t="s">
        <v>40</v>
      </c>
      <c r="M311" s="67" t="s">
        <v>33</v>
      </c>
      <c r="N311" s="68" t="s">
        <v>27</v>
      </c>
      <c r="O311" s="46" t="s">
        <v>40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n">
        <v>0.0001225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27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27</v>
      </c>
      <c r="O313" s="69" t="s">
        <v>40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27</v>
      </c>
      <c r="E315" s="50" t="s">
        <v>33</v>
      </c>
      <c r="F315" s="41" t="s">
        <v>27</v>
      </c>
      <c r="G315" s="41" t="s">
        <v>40</v>
      </c>
      <c r="H315" s="41" t="s">
        <v>33</v>
      </c>
      <c r="I315" s="42" t="s">
        <v>27</v>
      </c>
      <c r="J315" s="65" t="s">
        <v>33</v>
      </c>
      <c r="K315" s="67" t="s">
        <v>27</v>
      </c>
      <c r="L315" s="41" t="s">
        <v>40</v>
      </c>
      <c r="M315" s="67" t="s">
        <v>33</v>
      </c>
      <c r="N315" s="68" t="s">
        <v>27</v>
      </c>
      <c r="O315" s="69" t="s">
        <v>40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27</v>
      </c>
      <c r="E317" s="50" t="s">
        <v>33</v>
      </c>
      <c r="F317" s="41" t="s">
        <v>27</v>
      </c>
      <c r="G317" s="41" t="s">
        <v>40</v>
      </c>
      <c r="H317" s="41" t="s">
        <v>33</v>
      </c>
      <c r="I317" s="42" t="s">
        <v>27</v>
      </c>
      <c r="J317" s="65" t="s">
        <v>33</v>
      </c>
      <c r="K317" s="67" t="s">
        <v>27</v>
      </c>
      <c r="L317" s="41" t="s">
        <v>40</v>
      </c>
      <c r="M317" s="67" t="s">
        <v>33</v>
      </c>
      <c r="N317" s="68" t="s">
        <v>27</v>
      </c>
      <c r="O317" s="69" t="s">
        <v>40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299.663684229</v>
      </c>
      <c r="E326" s="28" t="s">
        <v>33</v>
      </c>
      <c r="F326" s="29" t="n">
        <v>-0.00016290457766212</v>
      </c>
      <c r="G326" s="29" t="n">
        <v>-0.00016290457766212</v>
      </c>
      <c r="H326" s="30" t="s">
        <v>40</v>
      </c>
      <c r="I326" s="31" t="s">
        <v>40</v>
      </c>
      <c r="J326" s="32" t="s">
        <v>33</v>
      </c>
      <c r="K326" s="33" t="n">
        <v>-0.04881658592</v>
      </c>
      <c r="L326" s="33" t="n">
        <v>-0.04881658592</v>
      </c>
      <c r="M326" s="34" t="s">
        <v>40</v>
      </c>
      <c r="N326" s="35" t="s">
        <v>40</v>
      </c>
      <c r="O326" s="36" t="n">
        <v>0.178994148373334</v>
      </c>
    </row>
    <row r="327" customFormat="false" ht="12" hidden="false" customHeight="true" outlineLevel="0" collapsed="false">
      <c r="B327" s="37" t="s">
        <v>26</v>
      </c>
      <c r="C327" s="38"/>
      <c r="D327" s="39" t="n">
        <v>299.6</v>
      </c>
      <c r="E327" s="40" t="s">
        <v>33</v>
      </c>
      <c r="F327" s="41" t="s">
        <v>27</v>
      </c>
      <c r="G327" s="41" t="s">
        <v>40</v>
      </c>
      <c r="H327" s="41" t="s">
        <v>33</v>
      </c>
      <c r="I327" s="42" t="s">
        <v>33</v>
      </c>
      <c r="J327" s="43" t="s">
        <v>33</v>
      </c>
      <c r="K327" s="44" t="s">
        <v>27</v>
      </c>
      <c r="L327" s="41" t="s">
        <v>40</v>
      </c>
      <c r="M327" s="44" t="s">
        <v>33</v>
      </c>
      <c r="N327" s="45" t="s">
        <v>33</v>
      </c>
      <c r="O327" s="46" t="s">
        <v>40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n">
        <v>0.063684229</v>
      </c>
      <c r="E329" s="50" t="s">
        <v>33</v>
      </c>
      <c r="F329" s="57" t="n">
        <v>-0.766541209441352</v>
      </c>
      <c r="G329" s="57" t="n">
        <v>-0.766541209441352</v>
      </c>
      <c r="H329" s="41" t="s">
        <v>40</v>
      </c>
      <c r="I329" s="42" t="s">
        <v>27</v>
      </c>
      <c r="J329" s="58" t="s">
        <v>33</v>
      </c>
      <c r="K329" s="59" t="n">
        <v>-0.04881658592</v>
      </c>
      <c r="L329" s="57" t="n">
        <v>-0.04881658592</v>
      </c>
      <c r="M329" s="60" t="s">
        <v>40</v>
      </c>
      <c r="N329" s="61" t="s">
        <v>27</v>
      </c>
      <c r="O329" s="46" t="n">
        <v>0.178994148373334</v>
      </c>
    </row>
    <row r="330" customFormat="false" ht="12" hidden="false" customHeight="true" outlineLevel="0" collapsed="false">
      <c r="B330" s="62" t="s">
        <v>30</v>
      </c>
      <c r="C330" s="63"/>
      <c r="D330" s="64" t="n">
        <v>0.063561729</v>
      </c>
      <c r="E330" s="50" t="s">
        <v>33</v>
      </c>
      <c r="F330" s="57" t="n">
        <v>-0.768018533919995</v>
      </c>
      <c r="G330" s="57" t="n">
        <v>-0.768018533919995</v>
      </c>
      <c r="H330" s="41" t="s">
        <v>27</v>
      </c>
      <c r="I330" s="46" t="s">
        <v>27</v>
      </c>
      <c r="J330" s="65" t="s">
        <v>33</v>
      </c>
      <c r="K330" s="66" t="n">
        <v>-0.04881658592</v>
      </c>
      <c r="L330" s="57" t="n">
        <v>-0.04881658592</v>
      </c>
      <c r="M330" s="67" t="s">
        <v>27</v>
      </c>
      <c r="N330" s="68" t="s">
        <v>27</v>
      </c>
      <c r="O330" s="69" t="n">
        <v>0.178994148373334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27</v>
      </c>
      <c r="E332" s="50" t="s">
        <v>33</v>
      </c>
      <c r="F332" s="57" t="s">
        <v>27</v>
      </c>
      <c r="G332" s="57" t="s">
        <v>40</v>
      </c>
      <c r="H332" s="41" t="s">
        <v>33</v>
      </c>
      <c r="I332" s="46" t="s">
        <v>27</v>
      </c>
      <c r="J332" s="65" t="s">
        <v>33</v>
      </c>
      <c r="K332" s="67" t="s">
        <v>27</v>
      </c>
      <c r="L332" s="57" t="s">
        <v>40</v>
      </c>
      <c r="M332" s="67" t="s">
        <v>33</v>
      </c>
      <c r="N332" s="68" t="s">
        <v>27</v>
      </c>
      <c r="O332" s="46" t="s">
        <v>40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n">
        <v>0.0001225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27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27</v>
      </c>
      <c r="O334" s="69" t="s">
        <v>40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27</v>
      </c>
      <c r="E336" s="50" t="s">
        <v>33</v>
      </c>
      <c r="F336" s="41" t="s">
        <v>27</v>
      </c>
      <c r="G336" s="41" t="s">
        <v>40</v>
      </c>
      <c r="H336" s="41" t="s">
        <v>33</v>
      </c>
      <c r="I336" s="42" t="s">
        <v>27</v>
      </c>
      <c r="J336" s="65" t="s">
        <v>33</v>
      </c>
      <c r="K336" s="67" t="s">
        <v>27</v>
      </c>
      <c r="L336" s="41" t="s">
        <v>40</v>
      </c>
      <c r="M336" s="67" t="s">
        <v>33</v>
      </c>
      <c r="N336" s="68" t="s">
        <v>27</v>
      </c>
      <c r="O336" s="69" t="s">
        <v>40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27</v>
      </c>
      <c r="E338" s="50" t="s">
        <v>33</v>
      </c>
      <c r="F338" s="41" t="s">
        <v>27</v>
      </c>
      <c r="G338" s="41" t="s">
        <v>40</v>
      </c>
      <c r="H338" s="41" t="s">
        <v>33</v>
      </c>
      <c r="I338" s="42" t="s">
        <v>27</v>
      </c>
      <c r="J338" s="65" t="s">
        <v>33</v>
      </c>
      <c r="K338" s="67" t="s">
        <v>27</v>
      </c>
      <c r="L338" s="41" t="s">
        <v>40</v>
      </c>
      <c r="M338" s="67" t="s">
        <v>33</v>
      </c>
      <c r="N338" s="68" t="s">
        <v>27</v>
      </c>
      <c r="O338" s="69" t="s">
        <v>40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299.674518129</v>
      </c>
      <c r="E347" s="28" t="s">
        <v>33</v>
      </c>
      <c r="F347" s="29" t="n">
        <v>-0.000523452358514023</v>
      </c>
      <c r="G347" s="29" t="n">
        <v>-0.000523452358514023</v>
      </c>
      <c r="H347" s="30" t="s">
        <v>40</v>
      </c>
      <c r="I347" s="31" t="s">
        <v>40</v>
      </c>
      <c r="J347" s="32" t="s">
        <v>33</v>
      </c>
      <c r="K347" s="33" t="n">
        <v>-0.156865333301178</v>
      </c>
      <c r="L347" s="33" t="n">
        <v>-0.156865333301178</v>
      </c>
      <c r="M347" s="34" t="s">
        <v>40</v>
      </c>
      <c r="N347" s="35" t="s">
        <v>40</v>
      </c>
      <c r="O347" s="36" t="n">
        <v>0.575172888770988</v>
      </c>
    </row>
    <row r="348" customFormat="false" ht="12" hidden="false" customHeight="true" outlineLevel="0" collapsed="false">
      <c r="B348" s="37" t="s">
        <v>26</v>
      </c>
      <c r="C348" s="38"/>
      <c r="D348" s="39" t="n">
        <v>299.6</v>
      </c>
      <c r="E348" s="40" t="s">
        <v>33</v>
      </c>
      <c r="F348" s="41" t="s">
        <v>27</v>
      </c>
      <c r="G348" s="41" t="s">
        <v>40</v>
      </c>
      <c r="H348" s="41" t="s">
        <v>33</v>
      </c>
      <c r="I348" s="42" t="s">
        <v>33</v>
      </c>
      <c r="J348" s="43" t="s">
        <v>33</v>
      </c>
      <c r="K348" s="44" t="s">
        <v>27</v>
      </c>
      <c r="L348" s="41" t="s">
        <v>40</v>
      </c>
      <c r="M348" s="44" t="s">
        <v>33</v>
      </c>
      <c r="N348" s="45" t="s">
        <v>33</v>
      </c>
      <c r="O348" s="46" t="s">
        <v>40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n">
        <v>0.074518129</v>
      </c>
      <c r="E350" s="50" t="s">
        <v>33</v>
      </c>
      <c r="F350" s="57" t="n">
        <v>-2.10506269288079</v>
      </c>
      <c r="G350" s="57" t="n">
        <v>-2.10506269288079</v>
      </c>
      <c r="H350" s="41" t="s">
        <v>40</v>
      </c>
      <c r="I350" s="42" t="s">
        <v>27</v>
      </c>
      <c r="J350" s="58" t="s">
        <v>33</v>
      </c>
      <c r="K350" s="59" t="n">
        <v>-0.156865333301178</v>
      </c>
      <c r="L350" s="57" t="n">
        <v>-0.156865333301178</v>
      </c>
      <c r="M350" s="60" t="s">
        <v>40</v>
      </c>
      <c r="N350" s="61" t="s">
        <v>27</v>
      </c>
      <c r="O350" s="46" t="n">
        <v>0.575172888770988</v>
      </c>
    </row>
    <row r="351" customFormat="false" ht="12" hidden="false" customHeight="true" outlineLevel="0" collapsed="false">
      <c r="B351" s="62" t="s">
        <v>30</v>
      </c>
      <c r="C351" s="63"/>
      <c r="D351" s="64" t="n">
        <v>0.074195629</v>
      </c>
      <c r="E351" s="50" t="s">
        <v>33</v>
      </c>
      <c r="F351" s="57" t="n">
        <v>-2.11421259466886</v>
      </c>
      <c r="G351" s="57" t="n">
        <v>-2.11421259466886</v>
      </c>
      <c r="H351" s="41" t="s">
        <v>27</v>
      </c>
      <c r="I351" s="46" t="s">
        <v>27</v>
      </c>
      <c r="J351" s="65" t="s">
        <v>33</v>
      </c>
      <c r="K351" s="66" t="n">
        <v>-0.156865333301178</v>
      </c>
      <c r="L351" s="57" t="n">
        <v>-0.156865333301178</v>
      </c>
      <c r="M351" s="67" t="s">
        <v>27</v>
      </c>
      <c r="N351" s="68" t="s">
        <v>27</v>
      </c>
      <c r="O351" s="69" t="n">
        <v>0.575172888770988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27</v>
      </c>
      <c r="E353" s="50" t="s">
        <v>33</v>
      </c>
      <c r="F353" s="57" t="s">
        <v>27</v>
      </c>
      <c r="G353" s="57" t="s">
        <v>40</v>
      </c>
      <c r="H353" s="41" t="s">
        <v>33</v>
      </c>
      <c r="I353" s="46" t="s">
        <v>27</v>
      </c>
      <c r="J353" s="65" t="s">
        <v>33</v>
      </c>
      <c r="K353" s="67" t="s">
        <v>27</v>
      </c>
      <c r="L353" s="57" t="s">
        <v>40</v>
      </c>
      <c r="M353" s="67" t="s">
        <v>33</v>
      </c>
      <c r="N353" s="68" t="s">
        <v>27</v>
      </c>
      <c r="O353" s="46" t="s">
        <v>40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n">
        <v>0.0003225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27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27</v>
      </c>
      <c r="O355" s="69" t="s">
        <v>40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27</v>
      </c>
      <c r="E357" s="50" t="s">
        <v>33</v>
      </c>
      <c r="F357" s="41" t="s">
        <v>27</v>
      </c>
      <c r="G357" s="41" t="s">
        <v>40</v>
      </c>
      <c r="H357" s="41" t="s">
        <v>33</v>
      </c>
      <c r="I357" s="42" t="s">
        <v>27</v>
      </c>
      <c r="J357" s="65" t="s">
        <v>33</v>
      </c>
      <c r="K357" s="67" t="s">
        <v>27</v>
      </c>
      <c r="L357" s="41" t="s">
        <v>40</v>
      </c>
      <c r="M357" s="67" t="s">
        <v>33</v>
      </c>
      <c r="N357" s="68" t="s">
        <v>27</v>
      </c>
      <c r="O357" s="69" t="s">
        <v>40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27</v>
      </c>
      <c r="E359" s="50" t="s">
        <v>33</v>
      </c>
      <c r="F359" s="41" t="s">
        <v>27</v>
      </c>
      <c r="G359" s="41" t="s">
        <v>40</v>
      </c>
      <c r="H359" s="41" t="s">
        <v>33</v>
      </c>
      <c r="I359" s="42" t="s">
        <v>27</v>
      </c>
      <c r="J359" s="65" t="s">
        <v>33</v>
      </c>
      <c r="K359" s="67" t="s">
        <v>27</v>
      </c>
      <c r="L359" s="41" t="s">
        <v>40</v>
      </c>
      <c r="M359" s="67" t="s">
        <v>33</v>
      </c>
      <c r="N359" s="68" t="s">
        <v>27</v>
      </c>
      <c r="O359" s="69" t="s">
        <v>40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299.676308329</v>
      </c>
      <c r="E368" s="28" t="s">
        <v>33</v>
      </c>
      <c r="F368" s="29" t="n">
        <v>-0.000184291078290274</v>
      </c>
      <c r="G368" s="29" t="n">
        <v>-0.000184291078290274</v>
      </c>
      <c r="H368" s="30" t="s">
        <v>40</v>
      </c>
      <c r="I368" s="31" t="s">
        <v>40</v>
      </c>
      <c r="J368" s="32" t="s">
        <v>33</v>
      </c>
      <c r="K368" s="33" t="n">
        <v>-0.05522767</v>
      </c>
      <c r="L368" s="33" t="n">
        <v>-0.05522767</v>
      </c>
      <c r="M368" s="34" t="s">
        <v>40</v>
      </c>
      <c r="N368" s="35" t="s">
        <v>40</v>
      </c>
      <c r="O368" s="36" t="n">
        <v>0.202501456666667</v>
      </c>
    </row>
    <row r="369" customFormat="false" ht="9.75" hidden="false" customHeight="true" outlineLevel="0" collapsed="false">
      <c r="B369" s="37" t="s">
        <v>26</v>
      </c>
      <c r="C369" s="38"/>
      <c r="D369" s="39" t="n">
        <v>299.6</v>
      </c>
      <c r="E369" s="40" t="s">
        <v>33</v>
      </c>
      <c r="F369" s="41" t="s">
        <v>27</v>
      </c>
      <c r="G369" s="41" t="s">
        <v>40</v>
      </c>
      <c r="H369" s="41" t="s">
        <v>33</v>
      </c>
      <c r="I369" s="42" t="s">
        <v>33</v>
      </c>
      <c r="J369" s="43" t="s">
        <v>33</v>
      </c>
      <c r="K369" s="44" t="s">
        <v>27</v>
      </c>
      <c r="L369" s="41" t="s">
        <v>40</v>
      </c>
      <c r="M369" s="44" t="s">
        <v>33</v>
      </c>
      <c r="N369" s="45" t="s">
        <v>33</v>
      </c>
      <c r="O369" s="46" t="s">
        <v>40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n">
        <v>0.076308329</v>
      </c>
      <c r="E371" s="50" t="s">
        <v>33</v>
      </c>
      <c r="F371" s="57" t="n">
        <v>-0.723743668925053</v>
      </c>
      <c r="G371" s="57" t="n">
        <v>-0.723743668925053</v>
      </c>
      <c r="H371" s="41" t="s">
        <v>40</v>
      </c>
      <c r="I371" s="42" t="s">
        <v>27</v>
      </c>
      <c r="J371" s="58" t="s">
        <v>33</v>
      </c>
      <c r="K371" s="59" t="n">
        <v>-0.05522767</v>
      </c>
      <c r="L371" s="57" t="n">
        <v>-0.05522767</v>
      </c>
      <c r="M371" s="60" t="s">
        <v>40</v>
      </c>
      <c r="N371" s="61" t="s">
        <v>27</v>
      </c>
      <c r="O371" s="46" t="n">
        <v>0.202501456666667</v>
      </c>
    </row>
    <row r="372" customFormat="false" ht="9.75" hidden="false" customHeight="true" outlineLevel="0" collapsed="false">
      <c r="B372" s="62" t="s">
        <v>30</v>
      </c>
      <c r="C372" s="63"/>
      <c r="D372" s="64" t="n">
        <v>0.075985829</v>
      </c>
      <c r="E372" s="50" t="s">
        <v>33</v>
      </c>
      <c r="F372" s="57" t="n">
        <v>-0.726815390801356</v>
      </c>
      <c r="G372" s="57" t="n">
        <v>-0.726815390801356</v>
      </c>
      <c r="H372" s="41" t="s">
        <v>27</v>
      </c>
      <c r="I372" s="46" t="s">
        <v>27</v>
      </c>
      <c r="J372" s="65" t="s">
        <v>33</v>
      </c>
      <c r="K372" s="66" t="n">
        <v>-0.05522767</v>
      </c>
      <c r="L372" s="57" t="n">
        <v>-0.05522767</v>
      </c>
      <c r="M372" s="67" t="s">
        <v>27</v>
      </c>
      <c r="N372" s="68" t="s">
        <v>27</v>
      </c>
      <c r="O372" s="69" t="n">
        <v>0.20250145666666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27</v>
      </c>
      <c r="E374" s="50" t="s">
        <v>33</v>
      </c>
      <c r="F374" s="57" t="s">
        <v>27</v>
      </c>
      <c r="G374" s="57" t="s">
        <v>40</v>
      </c>
      <c r="H374" s="41" t="s">
        <v>33</v>
      </c>
      <c r="I374" s="46" t="s">
        <v>27</v>
      </c>
      <c r="J374" s="65" t="s">
        <v>33</v>
      </c>
      <c r="K374" s="67" t="s">
        <v>27</v>
      </c>
      <c r="L374" s="57" t="s">
        <v>40</v>
      </c>
      <c r="M374" s="67" t="s">
        <v>33</v>
      </c>
      <c r="N374" s="68" t="s">
        <v>27</v>
      </c>
      <c r="O374" s="46" t="s">
        <v>40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n">
        <v>0.0003225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27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27</v>
      </c>
      <c r="O376" s="69" t="s">
        <v>40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27</v>
      </c>
      <c r="E378" s="50" t="s">
        <v>33</v>
      </c>
      <c r="F378" s="41" t="s">
        <v>27</v>
      </c>
      <c r="G378" s="41" t="s">
        <v>40</v>
      </c>
      <c r="H378" s="41" t="s">
        <v>33</v>
      </c>
      <c r="I378" s="42" t="s">
        <v>27</v>
      </c>
      <c r="J378" s="65" t="s">
        <v>33</v>
      </c>
      <c r="K378" s="67" t="s">
        <v>27</v>
      </c>
      <c r="L378" s="41" t="s">
        <v>40</v>
      </c>
      <c r="M378" s="67" t="s">
        <v>33</v>
      </c>
      <c r="N378" s="68" t="s">
        <v>27</v>
      </c>
      <c r="O378" s="69" t="s">
        <v>40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27</v>
      </c>
      <c r="E380" s="50" t="s">
        <v>33</v>
      </c>
      <c r="F380" s="41" t="s">
        <v>27</v>
      </c>
      <c r="G380" s="41" t="s">
        <v>40</v>
      </c>
      <c r="H380" s="41" t="s">
        <v>33</v>
      </c>
      <c r="I380" s="42" t="s">
        <v>27</v>
      </c>
      <c r="J380" s="65" t="s">
        <v>33</v>
      </c>
      <c r="K380" s="67" t="s">
        <v>27</v>
      </c>
      <c r="L380" s="41" t="s">
        <v>40</v>
      </c>
      <c r="M380" s="67" t="s">
        <v>33</v>
      </c>
      <c r="N380" s="68" t="s">
        <v>27</v>
      </c>
      <c r="O380" s="69" t="s">
        <v>40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299.676308329</v>
      </c>
      <c r="E389" s="28" t="s">
        <v>33</v>
      </c>
      <c r="F389" s="29" t="s">
        <v>40</v>
      </c>
      <c r="G389" s="29" t="s">
        <v>40</v>
      </c>
      <c r="H389" s="30" t="s">
        <v>40</v>
      </c>
      <c r="I389" s="31" t="s">
        <v>40</v>
      </c>
      <c r="J389" s="32" t="s">
        <v>33</v>
      </c>
      <c r="K389" s="33" t="s">
        <v>40</v>
      </c>
      <c r="L389" s="33" t="s">
        <v>40</v>
      </c>
      <c r="M389" s="34" t="s">
        <v>40</v>
      </c>
      <c r="N389" s="35" t="s">
        <v>40</v>
      </c>
      <c r="O389" s="36" t="s">
        <v>40</v>
      </c>
    </row>
    <row r="390" customFormat="false" ht="9.75" hidden="false" customHeight="true" outlineLevel="0" collapsed="false">
      <c r="B390" s="37" t="s">
        <v>26</v>
      </c>
      <c r="C390" s="38"/>
      <c r="D390" s="39" t="n">
        <v>299.6</v>
      </c>
      <c r="E390" s="40" t="s">
        <v>33</v>
      </c>
      <c r="F390" s="41" t="s">
        <v>27</v>
      </c>
      <c r="G390" s="41" t="s">
        <v>40</v>
      </c>
      <c r="H390" s="41" t="s">
        <v>33</v>
      </c>
      <c r="I390" s="42" t="s">
        <v>33</v>
      </c>
      <c r="J390" s="43" t="s">
        <v>33</v>
      </c>
      <c r="K390" s="44" t="s">
        <v>27</v>
      </c>
      <c r="L390" s="41" t="s">
        <v>40</v>
      </c>
      <c r="M390" s="44" t="s">
        <v>33</v>
      </c>
      <c r="N390" s="45" t="s">
        <v>33</v>
      </c>
      <c r="O390" s="46" t="s">
        <v>40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n">
        <v>0.076308329</v>
      </c>
      <c r="E392" s="50" t="s">
        <v>33</v>
      </c>
      <c r="F392" s="57" t="s">
        <v>40</v>
      </c>
      <c r="G392" s="57" t="s">
        <v>40</v>
      </c>
      <c r="H392" s="41" t="s">
        <v>40</v>
      </c>
      <c r="I392" s="42" t="s">
        <v>27</v>
      </c>
      <c r="J392" s="58" t="s">
        <v>33</v>
      </c>
      <c r="K392" s="59" t="s">
        <v>40</v>
      </c>
      <c r="L392" s="57" t="s">
        <v>40</v>
      </c>
      <c r="M392" s="60" t="s">
        <v>40</v>
      </c>
      <c r="N392" s="61" t="s">
        <v>27</v>
      </c>
      <c r="O392" s="46" t="s">
        <v>40</v>
      </c>
    </row>
    <row r="393" customFormat="false" ht="9.75" hidden="false" customHeight="true" outlineLevel="0" collapsed="false">
      <c r="B393" s="62" t="s">
        <v>30</v>
      </c>
      <c r="C393" s="63"/>
      <c r="D393" s="64" t="n">
        <v>0.075985829</v>
      </c>
      <c r="E393" s="50" t="s">
        <v>33</v>
      </c>
      <c r="F393" s="57" t="s">
        <v>33</v>
      </c>
      <c r="G393" s="57" t="s">
        <v>33</v>
      </c>
      <c r="H393" s="41" t="s">
        <v>27</v>
      </c>
      <c r="I393" s="46" t="s">
        <v>27</v>
      </c>
      <c r="J393" s="65" t="s">
        <v>33</v>
      </c>
      <c r="K393" s="66" t="s">
        <v>33</v>
      </c>
      <c r="L393" s="57" t="s">
        <v>33</v>
      </c>
      <c r="M393" s="67" t="s">
        <v>27</v>
      </c>
      <c r="N393" s="68" t="s">
        <v>27</v>
      </c>
      <c r="O393" s="69" t="s">
        <v>40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27</v>
      </c>
      <c r="E395" s="50" t="s">
        <v>33</v>
      </c>
      <c r="F395" s="57" t="s">
        <v>27</v>
      </c>
      <c r="G395" s="57" t="s">
        <v>40</v>
      </c>
      <c r="H395" s="41" t="s">
        <v>33</v>
      </c>
      <c r="I395" s="46" t="s">
        <v>27</v>
      </c>
      <c r="J395" s="65" t="s">
        <v>33</v>
      </c>
      <c r="K395" s="67" t="s">
        <v>27</v>
      </c>
      <c r="L395" s="57" t="s">
        <v>40</v>
      </c>
      <c r="M395" s="67" t="s">
        <v>33</v>
      </c>
      <c r="N395" s="68" t="s">
        <v>27</v>
      </c>
      <c r="O395" s="46" t="s">
        <v>40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n">
        <v>0.0003225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27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27</v>
      </c>
      <c r="O397" s="69" t="s">
        <v>40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27</v>
      </c>
      <c r="E399" s="50" t="s">
        <v>33</v>
      </c>
      <c r="F399" s="41" t="s">
        <v>27</v>
      </c>
      <c r="G399" s="41" t="s">
        <v>40</v>
      </c>
      <c r="H399" s="41" t="s">
        <v>33</v>
      </c>
      <c r="I399" s="42" t="s">
        <v>27</v>
      </c>
      <c r="J399" s="65" t="s">
        <v>33</v>
      </c>
      <c r="K399" s="67" t="s">
        <v>27</v>
      </c>
      <c r="L399" s="41" t="s">
        <v>40</v>
      </c>
      <c r="M399" s="67" t="s">
        <v>33</v>
      </c>
      <c r="N399" s="68" t="s">
        <v>27</v>
      </c>
      <c r="O399" s="69" t="s">
        <v>40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27</v>
      </c>
      <c r="E401" s="50" t="s">
        <v>33</v>
      </c>
      <c r="F401" s="41" t="s">
        <v>27</v>
      </c>
      <c r="G401" s="41" t="s">
        <v>40</v>
      </c>
      <c r="H401" s="41" t="s">
        <v>33</v>
      </c>
      <c r="I401" s="42" t="s">
        <v>27</v>
      </c>
      <c r="J401" s="65" t="s">
        <v>33</v>
      </c>
      <c r="K401" s="67" t="s">
        <v>27</v>
      </c>
      <c r="L401" s="41" t="s">
        <v>40</v>
      </c>
      <c r="M401" s="67" t="s">
        <v>33</v>
      </c>
      <c r="N401" s="68" t="s">
        <v>27</v>
      </c>
      <c r="O401" s="69" t="s">
        <v>40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73.764925</v>
      </c>
      <c r="E11" s="28" t="n">
        <v>0.0017801143294052</v>
      </c>
      <c r="F11" s="29" t="n">
        <v>-0.0196739846207395</v>
      </c>
      <c r="G11" s="29" t="n">
        <v>-0.0178938702913343</v>
      </c>
      <c r="H11" s="30" t="s">
        <v>40</v>
      </c>
      <c r="I11" s="31" t="n">
        <v>-0.156119524286102</v>
      </c>
      <c r="J11" s="32" t="n">
        <v>0.13131</v>
      </c>
      <c r="K11" s="33" t="n">
        <v>-1.45125</v>
      </c>
      <c r="L11" s="33" t="n">
        <v>-1.31994</v>
      </c>
      <c r="M11" s="34" t="s">
        <v>40</v>
      </c>
      <c r="N11" s="35" t="n">
        <v>-11.516145</v>
      </c>
      <c r="O11" s="36" t="n">
        <v>47.065645</v>
      </c>
    </row>
    <row r="12" customFormat="false" ht="12" hidden="false" customHeight="true" outlineLevel="0" collapsed="false">
      <c r="B12" s="37" t="s">
        <v>26</v>
      </c>
      <c r="C12" s="38"/>
      <c r="D12" s="39" t="n">
        <v>73.764925</v>
      </c>
      <c r="E12" s="40" t="n">
        <v>0.0017801143294052</v>
      </c>
      <c r="F12" s="41" t="n">
        <v>-0.0196739846207395</v>
      </c>
      <c r="G12" s="41" t="n">
        <v>-0.0178938702913343</v>
      </c>
      <c r="H12" s="41" t="s">
        <v>33</v>
      </c>
      <c r="I12" s="42" t="n">
        <v>-0.156119524286102</v>
      </c>
      <c r="J12" s="43" t="n">
        <v>0.13131</v>
      </c>
      <c r="K12" s="44" t="n">
        <v>-1.45125</v>
      </c>
      <c r="L12" s="41" t="n">
        <v>-1.31994</v>
      </c>
      <c r="M12" s="44" t="s">
        <v>33</v>
      </c>
      <c r="N12" s="45" t="n">
        <v>-11.516145</v>
      </c>
      <c r="O12" s="46" t="n">
        <v>47.065645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40</v>
      </c>
      <c r="E14" s="50" t="s">
        <v>40</v>
      </c>
      <c r="F14" s="57" t="s">
        <v>40</v>
      </c>
      <c r="G14" s="57" t="s">
        <v>40</v>
      </c>
      <c r="H14" s="41" t="s">
        <v>40</v>
      </c>
      <c r="I14" s="42" t="s">
        <v>40</v>
      </c>
      <c r="J14" s="58" t="s">
        <v>40</v>
      </c>
      <c r="K14" s="59" t="s">
        <v>40</v>
      </c>
      <c r="L14" s="57" t="s">
        <v>40</v>
      </c>
      <c r="M14" s="60" t="s">
        <v>40</v>
      </c>
      <c r="N14" s="61" t="s">
        <v>40</v>
      </c>
      <c r="O14" s="46" t="s">
        <v>40</v>
      </c>
    </row>
    <row r="15" customFormat="false" ht="12" hidden="false" customHeight="true" outlineLevel="0" collapsed="false">
      <c r="B15" s="62" t="s">
        <v>30</v>
      </c>
      <c r="C15" s="63"/>
      <c r="D15" s="64" t="s">
        <v>27</v>
      </c>
      <c r="E15" s="50" t="s">
        <v>27</v>
      </c>
      <c r="F15" s="57" t="s">
        <v>27</v>
      </c>
      <c r="G15" s="57" t="s">
        <v>27</v>
      </c>
      <c r="H15" s="41" t="s">
        <v>27</v>
      </c>
      <c r="I15" s="46" t="s">
        <v>27</v>
      </c>
      <c r="J15" s="65" t="s">
        <v>27</v>
      </c>
      <c r="K15" s="66" t="s">
        <v>27</v>
      </c>
      <c r="L15" s="57" t="s">
        <v>27</v>
      </c>
      <c r="M15" s="67" t="s">
        <v>27</v>
      </c>
      <c r="N15" s="68" t="s">
        <v>27</v>
      </c>
      <c r="O15" s="69" t="s">
        <v>27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72.763275</v>
      </c>
      <c r="E32" s="28" t="n">
        <v>0.00360923831424576</v>
      </c>
      <c r="F32" s="29" t="n">
        <v>-0.0199448141936987</v>
      </c>
      <c r="G32" s="29" t="n">
        <v>-0.0163355758794529</v>
      </c>
      <c r="H32" s="30" t="s">
        <v>40</v>
      </c>
      <c r="I32" s="31" t="n">
        <v>-0.156881544982685</v>
      </c>
      <c r="J32" s="32" t="n">
        <v>0.26262</v>
      </c>
      <c r="K32" s="33" t="n">
        <v>-1.45125</v>
      </c>
      <c r="L32" s="33" t="n">
        <v>-1.18863</v>
      </c>
      <c r="M32" s="34" t="s">
        <v>40</v>
      </c>
      <c r="N32" s="35" t="n">
        <v>-11.415215</v>
      </c>
      <c r="O32" s="36" t="n">
        <v>46.2140983333334</v>
      </c>
    </row>
    <row r="33" customFormat="false" ht="12" hidden="false" customHeight="true" outlineLevel="0" collapsed="false">
      <c r="B33" s="37" t="s">
        <v>26</v>
      </c>
      <c r="C33" s="38"/>
      <c r="D33" s="39" t="n">
        <v>72.763275</v>
      </c>
      <c r="E33" s="40" t="n">
        <v>0.00360923831424576</v>
      </c>
      <c r="F33" s="41" t="n">
        <v>-0.0199448141936987</v>
      </c>
      <c r="G33" s="41" t="n">
        <v>-0.0163355758794529</v>
      </c>
      <c r="H33" s="41" t="s">
        <v>33</v>
      </c>
      <c r="I33" s="42" t="n">
        <v>-0.156881544982685</v>
      </c>
      <c r="J33" s="43" t="n">
        <v>0.26262</v>
      </c>
      <c r="K33" s="44" t="n">
        <v>-1.45125</v>
      </c>
      <c r="L33" s="41" t="n">
        <v>-1.18863</v>
      </c>
      <c r="M33" s="44" t="s">
        <v>33</v>
      </c>
      <c r="N33" s="45" t="n">
        <v>-11.415215</v>
      </c>
      <c r="O33" s="46" t="n">
        <v>46.2140983333334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40</v>
      </c>
      <c r="E35" s="50" t="s">
        <v>40</v>
      </c>
      <c r="F35" s="57" t="s">
        <v>40</v>
      </c>
      <c r="G35" s="57" t="s">
        <v>40</v>
      </c>
      <c r="H35" s="41" t="s">
        <v>40</v>
      </c>
      <c r="I35" s="42" t="s">
        <v>40</v>
      </c>
      <c r="J35" s="58" t="s">
        <v>40</v>
      </c>
      <c r="K35" s="59" t="s">
        <v>40</v>
      </c>
      <c r="L35" s="57" t="s">
        <v>40</v>
      </c>
      <c r="M35" s="60" t="s">
        <v>40</v>
      </c>
      <c r="N35" s="61" t="s">
        <v>40</v>
      </c>
      <c r="O35" s="46" t="s">
        <v>40</v>
      </c>
    </row>
    <row r="36" customFormat="false" ht="12" hidden="false" customHeight="true" outlineLevel="0" collapsed="false">
      <c r="B36" s="62" t="s">
        <v>30</v>
      </c>
      <c r="C36" s="63"/>
      <c r="D36" s="64" t="s">
        <v>27</v>
      </c>
      <c r="E36" s="50" t="s">
        <v>27</v>
      </c>
      <c r="F36" s="57" t="s">
        <v>27</v>
      </c>
      <c r="G36" s="57" t="s">
        <v>27</v>
      </c>
      <c r="H36" s="41" t="s">
        <v>27</v>
      </c>
      <c r="I36" s="46" t="s">
        <v>27</v>
      </c>
      <c r="J36" s="65" t="s">
        <v>27</v>
      </c>
      <c r="K36" s="66" t="s">
        <v>27</v>
      </c>
      <c r="L36" s="57" t="s">
        <v>27</v>
      </c>
      <c r="M36" s="67" t="s">
        <v>27</v>
      </c>
      <c r="N36" s="68" t="s">
        <v>27</v>
      </c>
      <c r="O36" s="69" t="s">
        <v>27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72.274025</v>
      </c>
      <c r="E53" s="28" t="n">
        <v>0.00545050590443801</v>
      </c>
      <c r="F53" s="29" t="n">
        <v>-0.0200798281263566</v>
      </c>
      <c r="G53" s="29" t="n">
        <v>-0.0146293222219186</v>
      </c>
      <c r="H53" s="30" t="s">
        <v>40</v>
      </c>
      <c r="I53" s="31" t="n">
        <v>-0.157728658394216</v>
      </c>
      <c r="J53" s="32" t="n">
        <v>0.393930000000001</v>
      </c>
      <c r="K53" s="33" t="n">
        <v>-1.45125</v>
      </c>
      <c r="L53" s="33" t="n">
        <v>-1.05732</v>
      </c>
      <c r="M53" s="34" t="s">
        <v>40</v>
      </c>
      <c r="N53" s="35" t="n">
        <v>-11.399685</v>
      </c>
      <c r="O53" s="36" t="n">
        <v>45.675685</v>
      </c>
    </row>
    <row r="54" customFormat="false" ht="12" hidden="false" customHeight="true" outlineLevel="0" collapsed="false">
      <c r="B54" s="37" t="s">
        <v>26</v>
      </c>
      <c r="C54" s="38"/>
      <c r="D54" s="39" t="n">
        <v>72.274025</v>
      </c>
      <c r="E54" s="40" t="n">
        <v>0.00545050590443801</v>
      </c>
      <c r="F54" s="41" t="n">
        <v>-0.0200798281263566</v>
      </c>
      <c r="G54" s="41" t="n">
        <v>-0.0146293222219186</v>
      </c>
      <c r="H54" s="41" t="s">
        <v>33</v>
      </c>
      <c r="I54" s="42" t="n">
        <v>-0.157728658394216</v>
      </c>
      <c r="J54" s="43" t="n">
        <v>0.393930000000001</v>
      </c>
      <c r="K54" s="44" t="n">
        <v>-1.45125</v>
      </c>
      <c r="L54" s="41" t="n">
        <v>-1.05732</v>
      </c>
      <c r="M54" s="44" t="s">
        <v>33</v>
      </c>
      <c r="N54" s="45" t="n">
        <v>-11.399685</v>
      </c>
      <c r="O54" s="46" t="n">
        <v>45.675685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40</v>
      </c>
      <c r="E56" s="50" t="s">
        <v>40</v>
      </c>
      <c r="F56" s="57" t="s">
        <v>40</v>
      </c>
      <c r="G56" s="57" t="s">
        <v>40</v>
      </c>
      <c r="H56" s="41" t="s">
        <v>40</v>
      </c>
      <c r="I56" s="42" t="s">
        <v>40</v>
      </c>
      <c r="J56" s="58" t="s">
        <v>40</v>
      </c>
      <c r="K56" s="59" t="s">
        <v>40</v>
      </c>
      <c r="L56" s="57" t="s">
        <v>40</v>
      </c>
      <c r="M56" s="60" t="s">
        <v>40</v>
      </c>
      <c r="N56" s="61" t="s">
        <v>40</v>
      </c>
      <c r="O56" s="46" t="s">
        <v>40</v>
      </c>
    </row>
    <row r="57" customFormat="false" ht="12" hidden="false" customHeight="true" outlineLevel="0" collapsed="false">
      <c r="B57" s="62" t="s">
        <v>30</v>
      </c>
      <c r="C57" s="63"/>
      <c r="D57" s="64" t="s">
        <v>27</v>
      </c>
      <c r="E57" s="50" t="s">
        <v>27</v>
      </c>
      <c r="F57" s="57" t="s">
        <v>27</v>
      </c>
      <c r="G57" s="57" t="s">
        <v>27</v>
      </c>
      <c r="H57" s="41" t="s">
        <v>27</v>
      </c>
      <c r="I57" s="46" t="s">
        <v>27</v>
      </c>
      <c r="J57" s="65" t="s">
        <v>27</v>
      </c>
      <c r="K57" s="66" t="s">
        <v>27</v>
      </c>
      <c r="L57" s="57" t="s">
        <v>27</v>
      </c>
      <c r="M57" s="67" t="s">
        <v>27</v>
      </c>
      <c r="N57" s="68" t="s">
        <v>27</v>
      </c>
      <c r="O57" s="69" t="s">
        <v>27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71.514775</v>
      </c>
      <c r="E74" s="28" t="n">
        <v>0.00734449629464682</v>
      </c>
      <c r="F74" s="29" t="n">
        <v>-0.0202930093816278</v>
      </c>
      <c r="G74" s="29" t="n">
        <v>-0.012948513086981</v>
      </c>
      <c r="H74" s="30" t="s">
        <v>40</v>
      </c>
      <c r="I74" s="31" t="n">
        <v>-0.158556815706964</v>
      </c>
      <c r="J74" s="32" t="n">
        <v>0.525240000000001</v>
      </c>
      <c r="K74" s="33" t="n">
        <v>-1.45125</v>
      </c>
      <c r="L74" s="33" t="n">
        <v>-0.926009999999999</v>
      </c>
      <c r="M74" s="34" t="s">
        <v>40</v>
      </c>
      <c r="N74" s="35" t="n">
        <v>-11.339155</v>
      </c>
      <c r="O74" s="36" t="n">
        <v>44.9722716666667</v>
      </c>
    </row>
    <row r="75" customFormat="false" ht="12" hidden="false" customHeight="true" outlineLevel="0" collapsed="false">
      <c r="B75" s="37" t="s">
        <v>26</v>
      </c>
      <c r="C75" s="38"/>
      <c r="D75" s="39" t="n">
        <v>71.514775</v>
      </c>
      <c r="E75" s="40" t="n">
        <v>0.00734449629464682</v>
      </c>
      <c r="F75" s="41" t="n">
        <v>-0.0202930093816278</v>
      </c>
      <c r="G75" s="41" t="n">
        <v>-0.012948513086981</v>
      </c>
      <c r="H75" s="41" t="s">
        <v>33</v>
      </c>
      <c r="I75" s="42" t="n">
        <v>-0.158556815706964</v>
      </c>
      <c r="J75" s="43" t="n">
        <v>0.525240000000001</v>
      </c>
      <c r="K75" s="44" t="n">
        <v>-1.45125</v>
      </c>
      <c r="L75" s="41" t="n">
        <v>-0.926009999999999</v>
      </c>
      <c r="M75" s="44" t="s">
        <v>33</v>
      </c>
      <c r="N75" s="45" t="n">
        <v>-11.339155</v>
      </c>
      <c r="O75" s="46" t="n">
        <v>44.9722716666667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40</v>
      </c>
      <c r="E77" s="50" t="s">
        <v>40</v>
      </c>
      <c r="F77" s="57" t="s">
        <v>40</v>
      </c>
      <c r="G77" s="57" t="s">
        <v>40</v>
      </c>
      <c r="H77" s="41" t="s">
        <v>40</v>
      </c>
      <c r="I77" s="42" t="s">
        <v>40</v>
      </c>
      <c r="J77" s="58" t="s">
        <v>40</v>
      </c>
      <c r="K77" s="59" t="s">
        <v>40</v>
      </c>
      <c r="L77" s="57" t="s">
        <v>40</v>
      </c>
      <c r="M77" s="60" t="s">
        <v>40</v>
      </c>
      <c r="N77" s="61" t="s">
        <v>40</v>
      </c>
      <c r="O77" s="46" t="s">
        <v>40</v>
      </c>
    </row>
    <row r="78" customFormat="false" ht="12" hidden="false" customHeight="true" outlineLevel="0" collapsed="false">
      <c r="B78" s="62" t="s">
        <v>30</v>
      </c>
      <c r="C78" s="63"/>
      <c r="D78" s="64" t="s">
        <v>27</v>
      </c>
      <c r="E78" s="50" t="s">
        <v>27</v>
      </c>
      <c r="F78" s="57" t="s">
        <v>27</v>
      </c>
      <c r="G78" s="57" t="s">
        <v>27</v>
      </c>
      <c r="H78" s="41" t="s">
        <v>27</v>
      </c>
      <c r="I78" s="46" t="s">
        <v>27</v>
      </c>
      <c r="J78" s="65" t="s">
        <v>27</v>
      </c>
      <c r="K78" s="66" t="s">
        <v>27</v>
      </c>
      <c r="L78" s="57" t="s">
        <v>27</v>
      </c>
      <c r="M78" s="67" t="s">
        <v>27</v>
      </c>
      <c r="N78" s="68" t="s">
        <v>27</v>
      </c>
      <c r="O78" s="69" t="s">
        <v>27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70.982325</v>
      </c>
      <c r="E95" s="28" t="n">
        <v>0.00924948569943294</v>
      </c>
      <c r="F95" s="29" t="n">
        <v>-0.0126284958966898</v>
      </c>
      <c r="G95" s="29" t="n">
        <v>-0.00337901019725684</v>
      </c>
      <c r="H95" s="30" t="s">
        <v>40</v>
      </c>
      <c r="I95" s="31" t="n">
        <v>-0.159425955686856</v>
      </c>
      <c r="J95" s="32" t="n">
        <v>0.656550000000001</v>
      </c>
      <c r="K95" s="33" t="n">
        <v>-0.8964</v>
      </c>
      <c r="L95" s="33" t="n">
        <v>-0.239849999999999</v>
      </c>
      <c r="M95" s="34" t="s">
        <v>40</v>
      </c>
      <c r="N95" s="35" t="n">
        <v>-11.316425</v>
      </c>
      <c r="O95" s="36" t="n">
        <v>42.3730083333334</v>
      </c>
    </row>
    <row r="96" customFormat="false" ht="12" hidden="false" customHeight="true" outlineLevel="0" collapsed="false">
      <c r="B96" s="37" t="s">
        <v>26</v>
      </c>
      <c r="C96" s="38"/>
      <c r="D96" s="39" t="n">
        <v>70.982325</v>
      </c>
      <c r="E96" s="40" t="n">
        <v>0.00924948569943294</v>
      </c>
      <c r="F96" s="41" t="n">
        <v>-0.0126284958966898</v>
      </c>
      <c r="G96" s="41" t="n">
        <v>-0.00337901019725684</v>
      </c>
      <c r="H96" s="41" t="s">
        <v>33</v>
      </c>
      <c r="I96" s="42" t="n">
        <v>-0.159425955686856</v>
      </c>
      <c r="J96" s="43" t="n">
        <v>0.656550000000001</v>
      </c>
      <c r="K96" s="44" t="n">
        <v>-0.8964</v>
      </c>
      <c r="L96" s="41" t="n">
        <v>-0.239849999999999</v>
      </c>
      <c r="M96" s="44" t="s">
        <v>33</v>
      </c>
      <c r="N96" s="45" t="n">
        <v>-11.316425</v>
      </c>
      <c r="O96" s="46" t="n">
        <v>42.3730083333334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40</v>
      </c>
      <c r="E98" s="50" t="s">
        <v>40</v>
      </c>
      <c r="F98" s="57" t="s">
        <v>40</v>
      </c>
      <c r="G98" s="57" t="s">
        <v>40</v>
      </c>
      <c r="H98" s="41" t="s">
        <v>40</v>
      </c>
      <c r="I98" s="42" t="s">
        <v>40</v>
      </c>
      <c r="J98" s="58" t="s">
        <v>40</v>
      </c>
      <c r="K98" s="59" t="s">
        <v>40</v>
      </c>
      <c r="L98" s="57" t="s">
        <v>40</v>
      </c>
      <c r="M98" s="60" t="s">
        <v>40</v>
      </c>
      <c r="N98" s="61" t="s">
        <v>40</v>
      </c>
      <c r="O98" s="46" t="s">
        <v>40</v>
      </c>
    </row>
    <row r="99" customFormat="false" ht="12" hidden="false" customHeight="true" outlineLevel="0" collapsed="false">
      <c r="B99" s="62" t="s">
        <v>30</v>
      </c>
      <c r="C99" s="63"/>
      <c r="D99" s="64" t="s">
        <v>27</v>
      </c>
      <c r="E99" s="50" t="s">
        <v>27</v>
      </c>
      <c r="F99" s="57" t="s">
        <v>27</v>
      </c>
      <c r="G99" s="57" t="s">
        <v>27</v>
      </c>
      <c r="H99" s="41" t="s">
        <v>27</v>
      </c>
      <c r="I99" s="46" t="s">
        <v>27</v>
      </c>
      <c r="J99" s="65" t="s">
        <v>27</v>
      </c>
      <c r="K99" s="66" t="s">
        <v>27</v>
      </c>
      <c r="L99" s="57" t="s">
        <v>27</v>
      </c>
      <c r="M99" s="67" t="s">
        <v>27</v>
      </c>
      <c r="N99" s="68" t="s">
        <v>27</v>
      </c>
      <c r="O99" s="69" t="s">
        <v>27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70.183475</v>
      </c>
      <c r="E116" s="28" t="n">
        <v>0.0133830648881379</v>
      </c>
      <c r="F116" s="29" t="n">
        <v>-0.0127722373393452</v>
      </c>
      <c r="G116" s="29" t="n">
        <v>0.000610827548792659</v>
      </c>
      <c r="H116" s="30" t="s">
        <v>40</v>
      </c>
      <c r="I116" s="31" t="n">
        <v>-0.159691936029101</v>
      </c>
      <c r="J116" s="32" t="n">
        <v>0.939270000000001</v>
      </c>
      <c r="K116" s="33" t="n">
        <v>-0.8964</v>
      </c>
      <c r="L116" s="33" t="n">
        <v>0.0428700000000009</v>
      </c>
      <c r="M116" s="34" t="s">
        <v>40</v>
      </c>
      <c r="N116" s="35" t="n">
        <v>-11.207735</v>
      </c>
      <c r="O116" s="36" t="n">
        <v>40.9378383333334</v>
      </c>
    </row>
    <row r="117" customFormat="false" ht="12" hidden="false" customHeight="true" outlineLevel="0" collapsed="false">
      <c r="B117" s="37" t="s">
        <v>26</v>
      </c>
      <c r="C117" s="38"/>
      <c r="D117" s="39" t="n">
        <v>70.183475</v>
      </c>
      <c r="E117" s="40" t="n">
        <v>0.0133830648881379</v>
      </c>
      <c r="F117" s="41" t="n">
        <v>-0.0127722373393452</v>
      </c>
      <c r="G117" s="41" t="n">
        <v>0.000610827548792659</v>
      </c>
      <c r="H117" s="41" t="s">
        <v>33</v>
      </c>
      <c r="I117" s="42" t="n">
        <v>-0.159691936029101</v>
      </c>
      <c r="J117" s="43" t="n">
        <v>0.939270000000001</v>
      </c>
      <c r="K117" s="44" t="n">
        <v>-0.8964</v>
      </c>
      <c r="L117" s="41" t="n">
        <v>0.0428700000000009</v>
      </c>
      <c r="M117" s="44" t="s">
        <v>33</v>
      </c>
      <c r="N117" s="45" t="n">
        <v>-11.207735</v>
      </c>
      <c r="O117" s="46" t="n">
        <v>40.9378383333334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40</v>
      </c>
      <c r="E119" s="50" t="s">
        <v>40</v>
      </c>
      <c r="F119" s="57" t="s">
        <v>40</v>
      </c>
      <c r="G119" s="57" t="s">
        <v>40</v>
      </c>
      <c r="H119" s="41" t="s">
        <v>40</v>
      </c>
      <c r="I119" s="42" t="s">
        <v>40</v>
      </c>
      <c r="J119" s="58" t="s">
        <v>40</v>
      </c>
      <c r="K119" s="59" t="s">
        <v>40</v>
      </c>
      <c r="L119" s="57" t="s">
        <v>40</v>
      </c>
      <c r="M119" s="60" t="s">
        <v>40</v>
      </c>
      <c r="N119" s="61" t="s">
        <v>40</v>
      </c>
      <c r="O119" s="46" t="s">
        <v>40</v>
      </c>
    </row>
    <row r="120" customFormat="false" ht="12" hidden="false" customHeight="true" outlineLevel="0" collapsed="false">
      <c r="B120" s="62" t="s">
        <v>30</v>
      </c>
      <c r="C120" s="63"/>
      <c r="D120" s="64" t="s">
        <v>27</v>
      </c>
      <c r="E120" s="50" t="s">
        <v>27</v>
      </c>
      <c r="F120" s="57" t="s">
        <v>27</v>
      </c>
      <c r="G120" s="57" t="s">
        <v>27</v>
      </c>
      <c r="H120" s="41" t="s">
        <v>27</v>
      </c>
      <c r="I120" s="46" t="s">
        <v>27</v>
      </c>
      <c r="J120" s="65" t="s">
        <v>27</v>
      </c>
      <c r="K120" s="66" t="s">
        <v>27</v>
      </c>
      <c r="L120" s="57" t="s">
        <v>27</v>
      </c>
      <c r="M120" s="67" t="s">
        <v>27</v>
      </c>
      <c r="N120" s="68" t="s">
        <v>27</v>
      </c>
      <c r="O120" s="69" t="s">
        <v>27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68.859025</v>
      </c>
      <c r="E137" s="28" t="n">
        <v>0.0177462576619405</v>
      </c>
      <c r="F137" s="29" t="n">
        <v>-0.013017901429769</v>
      </c>
      <c r="G137" s="29" t="n">
        <v>0.00472835623217147</v>
      </c>
      <c r="H137" s="30" t="s">
        <v>40</v>
      </c>
      <c r="I137" s="31" t="n">
        <v>-0.159912879974702</v>
      </c>
      <c r="J137" s="32" t="n">
        <v>1.22199</v>
      </c>
      <c r="K137" s="33" t="n">
        <v>-0.8964</v>
      </c>
      <c r="L137" s="33" t="n">
        <v>0.325590000000001</v>
      </c>
      <c r="M137" s="34" t="s">
        <v>40</v>
      </c>
      <c r="N137" s="35" t="n">
        <v>-11.011445</v>
      </c>
      <c r="O137" s="36" t="n">
        <v>39.1814683333334</v>
      </c>
    </row>
    <row r="138" customFormat="false" ht="12" hidden="false" customHeight="true" outlineLevel="0" collapsed="false">
      <c r="B138" s="37" t="s">
        <v>26</v>
      </c>
      <c r="C138" s="38"/>
      <c r="D138" s="39" t="n">
        <v>68.859025</v>
      </c>
      <c r="E138" s="40" t="n">
        <v>0.0177462576619405</v>
      </c>
      <c r="F138" s="41" t="n">
        <v>-0.013017901429769</v>
      </c>
      <c r="G138" s="41" t="n">
        <v>0.00472835623217147</v>
      </c>
      <c r="H138" s="41" t="s">
        <v>33</v>
      </c>
      <c r="I138" s="42" t="n">
        <v>-0.159912879974702</v>
      </c>
      <c r="J138" s="43" t="n">
        <v>1.22199</v>
      </c>
      <c r="K138" s="44" t="n">
        <v>-0.8964</v>
      </c>
      <c r="L138" s="41" t="n">
        <v>0.325590000000001</v>
      </c>
      <c r="M138" s="44" t="s">
        <v>33</v>
      </c>
      <c r="N138" s="45" t="n">
        <v>-11.011445</v>
      </c>
      <c r="O138" s="46" t="n">
        <v>39.1814683333334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40</v>
      </c>
      <c r="E140" s="50" t="s">
        <v>40</v>
      </c>
      <c r="F140" s="57" t="s">
        <v>40</v>
      </c>
      <c r="G140" s="57" t="s">
        <v>40</v>
      </c>
      <c r="H140" s="41" t="s">
        <v>40</v>
      </c>
      <c r="I140" s="42" t="s">
        <v>40</v>
      </c>
      <c r="J140" s="58" t="s">
        <v>40</v>
      </c>
      <c r="K140" s="59" t="s">
        <v>40</v>
      </c>
      <c r="L140" s="57" t="s">
        <v>40</v>
      </c>
      <c r="M140" s="60" t="s">
        <v>40</v>
      </c>
      <c r="N140" s="61" t="s">
        <v>40</v>
      </c>
      <c r="O140" s="46" t="s">
        <v>40</v>
      </c>
    </row>
    <row r="141" customFormat="false" ht="12" hidden="false" customHeight="true" outlineLevel="0" collapsed="false">
      <c r="B141" s="62" t="s">
        <v>30</v>
      </c>
      <c r="C141" s="63"/>
      <c r="D141" s="64" t="s">
        <v>27</v>
      </c>
      <c r="E141" s="50" t="s">
        <v>27</v>
      </c>
      <c r="F141" s="57" t="s">
        <v>27</v>
      </c>
      <c r="G141" s="57" t="s">
        <v>27</v>
      </c>
      <c r="H141" s="41" t="s">
        <v>27</v>
      </c>
      <c r="I141" s="46" t="s">
        <v>27</v>
      </c>
      <c r="J141" s="65" t="s">
        <v>27</v>
      </c>
      <c r="K141" s="66" t="s">
        <v>27</v>
      </c>
      <c r="L141" s="57" t="s">
        <v>27</v>
      </c>
      <c r="M141" s="67" t="s">
        <v>27</v>
      </c>
      <c r="N141" s="68" t="s">
        <v>27</v>
      </c>
      <c r="O141" s="69" t="s">
        <v>27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67.966575</v>
      </c>
      <c r="E158" s="28" t="n">
        <v>0.022138970516022</v>
      </c>
      <c r="F158" s="29" t="n">
        <v>-0.0131888358358502</v>
      </c>
      <c r="G158" s="29" t="n">
        <v>0.00895013468017185</v>
      </c>
      <c r="H158" s="30" t="s">
        <v>40</v>
      </c>
      <c r="I158" s="31" t="n">
        <v>-0.160183958070566</v>
      </c>
      <c r="J158" s="32" t="n">
        <v>1.50471</v>
      </c>
      <c r="K158" s="33" t="n">
        <v>-0.8964</v>
      </c>
      <c r="L158" s="33" t="n">
        <v>0.608310000000001</v>
      </c>
      <c r="M158" s="34" t="s">
        <v>40</v>
      </c>
      <c r="N158" s="35" t="n">
        <v>-10.887155</v>
      </c>
      <c r="O158" s="36" t="n">
        <v>37.6890983333334</v>
      </c>
    </row>
    <row r="159" customFormat="false" ht="12" hidden="false" customHeight="true" outlineLevel="0" collapsed="false">
      <c r="B159" s="37" t="s">
        <v>26</v>
      </c>
      <c r="C159" s="38"/>
      <c r="D159" s="39" t="n">
        <v>67.966575</v>
      </c>
      <c r="E159" s="40" t="n">
        <v>0.022138970516022</v>
      </c>
      <c r="F159" s="41" t="n">
        <v>-0.0131888358358502</v>
      </c>
      <c r="G159" s="41" t="n">
        <v>0.00895013468017185</v>
      </c>
      <c r="H159" s="41" t="s">
        <v>33</v>
      </c>
      <c r="I159" s="42" t="n">
        <v>-0.160183958070566</v>
      </c>
      <c r="J159" s="43" t="n">
        <v>1.50471</v>
      </c>
      <c r="K159" s="44" t="n">
        <v>-0.8964</v>
      </c>
      <c r="L159" s="41" t="n">
        <v>0.608310000000001</v>
      </c>
      <c r="M159" s="44" t="s">
        <v>33</v>
      </c>
      <c r="N159" s="45" t="n">
        <v>-10.887155</v>
      </c>
      <c r="O159" s="46" t="n">
        <v>37.6890983333334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40</v>
      </c>
      <c r="E161" s="50" t="s">
        <v>40</v>
      </c>
      <c r="F161" s="57" t="s">
        <v>40</v>
      </c>
      <c r="G161" s="57" t="s">
        <v>40</v>
      </c>
      <c r="H161" s="41" t="s">
        <v>40</v>
      </c>
      <c r="I161" s="42" t="s">
        <v>40</v>
      </c>
      <c r="J161" s="58" t="s">
        <v>40</v>
      </c>
      <c r="K161" s="59" t="s">
        <v>40</v>
      </c>
      <c r="L161" s="57" t="s">
        <v>40</v>
      </c>
      <c r="M161" s="60" t="s">
        <v>40</v>
      </c>
      <c r="N161" s="61" t="s">
        <v>40</v>
      </c>
      <c r="O161" s="46" t="s">
        <v>40</v>
      </c>
    </row>
    <row r="162" customFormat="false" ht="12" hidden="false" customHeight="true" outlineLevel="0" collapsed="false">
      <c r="B162" s="62" t="s">
        <v>30</v>
      </c>
      <c r="C162" s="63"/>
      <c r="D162" s="64" t="s">
        <v>27</v>
      </c>
      <c r="E162" s="50" t="s">
        <v>27</v>
      </c>
      <c r="F162" s="57" t="s">
        <v>27</v>
      </c>
      <c r="G162" s="57" t="s">
        <v>27</v>
      </c>
      <c r="H162" s="41" t="s">
        <v>27</v>
      </c>
      <c r="I162" s="46" t="s">
        <v>27</v>
      </c>
      <c r="J162" s="65" t="s">
        <v>27</v>
      </c>
      <c r="K162" s="66" t="s">
        <v>27</v>
      </c>
      <c r="L162" s="57" t="s">
        <v>27</v>
      </c>
      <c r="M162" s="67" t="s">
        <v>27</v>
      </c>
      <c r="N162" s="68" t="s">
        <v>27</v>
      </c>
      <c r="O162" s="69" t="s">
        <v>27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67.065725</v>
      </c>
      <c r="E179" s="28" t="n">
        <v>0.026651914968488</v>
      </c>
      <c r="F179" s="29" t="n">
        <v>-0.0133659928376231</v>
      </c>
      <c r="G179" s="29" t="n">
        <v>0.0132859221308649</v>
      </c>
      <c r="H179" s="30" t="s">
        <v>40</v>
      </c>
      <c r="I179" s="31" t="n">
        <v>-0.160461472682208</v>
      </c>
      <c r="J179" s="32" t="n">
        <v>1.78743</v>
      </c>
      <c r="K179" s="33" t="n">
        <v>-0.8964</v>
      </c>
      <c r="L179" s="33" t="n">
        <v>0.89103</v>
      </c>
      <c r="M179" s="34" t="s">
        <v>40</v>
      </c>
      <c r="N179" s="35" t="n">
        <v>-10.761465</v>
      </c>
      <c r="O179" s="36" t="n">
        <v>36.191595</v>
      </c>
    </row>
    <row r="180" customFormat="false" ht="12" hidden="false" customHeight="true" outlineLevel="0" collapsed="false">
      <c r="B180" s="37" t="s">
        <v>26</v>
      </c>
      <c r="C180" s="38"/>
      <c r="D180" s="39" t="n">
        <v>67.065725</v>
      </c>
      <c r="E180" s="40" t="n">
        <v>0.026651914968488</v>
      </c>
      <c r="F180" s="41" t="n">
        <v>-0.0133659928376231</v>
      </c>
      <c r="G180" s="41" t="n">
        <v>0.0132859221308649</v>
      </c>
      <c r="H180" s="41" t="s">
        <v>33</v>
      </c>
      <c r="I180" s="42" t="n">
        <v>-0.160461472682208</v>
      </c>
      <c r="J180" s="43" t="n">
        <v>1.78743</v>
      </c>
      <c r="K180" s="44" t="n">
        <v>-0.8964</v>
      </c>
      <c r="L180" s="41" t="n">
        <v>0.89103</v>
      </c>
      <c r="M180" s="44" t="s">
        <v>33</v>
      </c>
      <c r="N180" s="45" t="n">
        <v>-10.761465</v>
      </c>
      <c r="O180" s="46" t="n">
        <v>36.191595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40</v>
      </c>
      <c r="E182" s="50" t="s">
        <v>40</v>
      </c>
      <c r="F182" s="57" t="s">
        <v>40</v>
      </c>
      <c r="G182" s="57" t="s">
        <v>40</v>
      </c>
      <c r="H182" s="41" t="s">
        <v>40</v>
      </c>
      <c r="I182" s="42" t="s">
        <v>40</v>
      </c>
      <c r="J182" s="58" t="s">
        <v>40</v>
      </c>
      <c r="K182" s="59" t="s">
        <v>40</v>
      </c>
      <c r="L182" s="57" t="s">
        <v>40</v>
      </c>
      <c r="M182" s="60" t="s">
        <v>40</v>
      </c>
      <c r="N182" s="61" t="s">
        <v>40</v>
      </c>
      <c r="O182" s="46" t="s">
        <v>40</v>
      </c>
    </row>
    <row r="183" customFormat="false" ht="12" hidden="false" customHeight="true" outlineLevel="0" collapsed="false">
      <c r="B183" s="62" t="s">
        <v>30</v>
      </c>
      <c r="C183" s="63"/>
      <c r="D183" s="64" t="s">
        <v>27</v>
      </c>
      <c r="E183" s="50" t="s">
        <v>27</v>
      </c>
      <c r="F183" s="57" t="s">
        <v>27</v>
      </c>
      <c r="G183" s="57" t="s">
        <v>27</v>
      </c>
      <c r="H183" s="41" t="s">
        <v>27</v>
      </c>
      <c r="I183" s="46" t="s">
        <v>27</v>
      </c>
      <c r="J183" s="65" t="s">
        <v>27</v>
      </c>
      <c r="K183" s="66" t="s">
        <v>27</v>
      </c>
      <c r="L183" s="57" t="s">
        <v>27</v>
      </c>
      <c r="M183" s="67" t="s">
        <v>27</v>
      </c>
      <c r="N183" s="68" t="s">
        <v>27</v>
      </c>
      <c r="O183" s="69" t="s">
        <v>27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65.670475</v>
      </c>
      <c r="E200" s="28" t="n">
        <v>0.0315232987122448</v>
      </c>
      <c r="F200" s="29" t="n">
        <v>-0.013649969792361</v>
      </c>
      <c r="G200" s="29" t="n">
        <v>0.0178733289198837</v>
      </c>
      <c r="H200" s="30" t="s">
        <v>40</v>
      </c>
      <c r="I200" s="31" t="n">
        <v>-0.160701974517468</v>
      </c>
      <c r="J200" s="32" t="n">
        <v>2.07015</v>
      </c>
      <c r="K200" s="33" t="n">
        <v>-0.8964</v>
      </c>
      <c r="L200" s="33" t="n">
        <v>1.17375</v>
      </c>
      <c r="M200" s="34" t="s">
        <v>40</v>
      </c>
      <c r="N200" s="35" t="n">
        <v>-10.553375</v>
      </c>
      <c r="O200" s="36" t="n">
        <v>34.3919583333333</v>
      </c>
    </row>
    <row r="201" customFormat="false" ht="12" hidden="false" customHeight="true" outlineLevel="0" collapsed="false">
      <c r="B201" s="37" t="s">
        <v>26</v>
      </c>
      <c r="C201" s="38"/>
      <c r="D201" s="39" t="n">
        <v>65.670475</v>
      </c>
      <c r="E201" s="40" t="n">
        <v>0.0315232987122448</v>
      </c>
      <c r="F201" s="41" t="n">
        <v>-0.013649969792361</v>
      </c>
      <c r="G201" s="41" t="n">
        <v>0.0178733289198837</v>
      </c>
      <c r="H201" s="41" t="s">
        <v>33</v>
      </c>
      <c r="I201" s="42" t="n">
        <v>-0.160701974517468</v>
      </c>
      <c r="J201" s="43" t="n">
        <v>2.07015</v>
      </c>
      <c r="K201" s="44" t="n">
        <v>-0.8964</v>
      </c>
      <c r="L201" s="41" t="n">
        <v>1.17375</v>
      </c>
      <c r="M201" s="44" t="s">
        <v>33</v>
      </c>
      <c r="N201" s="45" t="n">
        <v>-10.553375</v>
      </c>
      <c r="O201" s="46" t="n">
        <v>34.39195833333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40</v>
      </c>
      <c r="E203" s="50" t="s">
        <v>40</v>
      </c>
      <c r="F203" s="57" t="s">
        <v>40</v>
      </c>
      <c r="G203" s="57" t="s">
        <v>40</v>
      </c>
      <c r="H203" s="41" t="s">
        <v>40</v>
      </c>
      <c r="I203" s="42" t="s">
        <v>40</v>
      </c>
      <c r="J203" s="58" t="s">
        <v>40</v>
      </c>
      <c r="K203" s="59" t="s">
        <v>40</v>
      </c>
      <c r="L203" s="57" t="s">
        <v>40</v>
      </c>
      <c r="M203" s="60" t="s">
        <v>40</v>
      </c>
      <c r="N203" s="61" t="s">
        <v>40</v>
      </c>
      <c r="O203" s="46" t="s">
        <v>40</v>
      </c>
    </row>
    <row r="204" customFormat="false" ht="12" hidden="false" customHeight="true" outlineLevel="0" collapsed="false">
      <c r="B204" s="62" t="s">
        <v>30</v>
      </c>
      <c r="C204" s="63"/>
      <c r="D204" s="64" t="s">
        <v>27</v>
      </c>
      <c r="E204" s="50" t="s">
        <v>27</v>
      </c>
      <c r="F204" s="57" t="s">
        <v>27</v>
      </c>
      <c r="G204" s="57" t="s">
        <v>27</v>
      </c>
      <c r="H204" s="41" t="s">
        <v>27</v>
      </c>
      <c r="I204" s="46" t="s">
        <v>27</v>
      </c>
      <c r="J204" s="65" t="s">
        <v>27</v>
      </c>
      <c r="K204" s="66" t="s">
        <v>27</v>
      </c>
      <c r="L204" s="57" t="s">
        <v>27</v>
      </c>
      <c r="M204" s="67" t="s">
        <v>27</v>
      </c>
      <c r="N204" s="68" t="s">
        <v>27</v>
      </c>
      <c r="O204" s="69" t="s">
        <v>27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64.707225</v>
      </c>
      <c r="E221" s="28" t="n">
        <v>0.0399131627109647</v>
      </c>
      <c r="F221" s="29" t="n">
        <v>-0.0713730190098556</v>
      </c>
      <c r="G221" s="29" t="n">
        <v>-0.0314598562988909</v>
      </c>
      <c r="H221" s="30" t="s">
        <v>40</v>
      </c>
      <c r="I221" s="31" t="n">
        <v>-0.160991063980877</v>
      </c>
      <c r="J221" s="32" t="n">
        <v>2.58267</v>
      </c>
      <c r="K221" s="33" t="n">
        <v>-4.61835</v>
      </c>
      <c r="L221" s="33" t="n">
        <v>-2.03568</v>
      </c>
      <c r="M221" s="34" t="s">
        <v>40</v>
      </c>
      <c r="N221" s="35" t="n">
        <v>-10.417285</v>
      </c>
      <c r="O221" s="36" t="n">
        <v>45.6608716666667</v>
      </c>
    </row>
    <row r="222" customFormat="false" ht="12" hidden="false" customHeight="true" outlineLevel="0" collapsed="false">
      <c r="B222" s="37" t="s">
        <v>26</v>
      </c>
      <c r="C222" s="38"/>
      <c r="D222" s="39" t="n">
        <v>64.707225</v>
      </c>
      <c r="E222" s="40" t="n">
        <v>0.0399131627109647</v>
      </c>
      <c r="F222" s="41" t="n">
        <v>-0.0713730190098556</v>
      </c>
      <c r="G222" s="41" t="n">
        <v>-0.0314598562988909</v>
      </c>
      <c r="H222" s="41" t="s">
        <v>33</v>
      </c>
      <c r="I222" s="42" t="n">
        <v>-0.160991063980877</v>
      </c>
      <c r="J222" s="43" t="n">
        <v>2.58267</v>
      </c>
      <c r="K222" s="44" t="n">
        <v>-4.61835</v>
      </c>
      <c r="L222" s="41" t="n">
        <v>-2.03568</v>
      </c>
      <c r="M222" s="44" t="s">
        <v>33</v>
      </c>
      <c r="N222" s="45" t="n">
        <v>-10.417285</v>
      </c>
      <c r="O222" s="46" t="n">
        <v>45.6608716666667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40</v>
      </c>
      <c r="E224" s="50" t="s">
        <v>40</v>
      </c>
      <c r="F224" s="57" t="s">
        <v>40</v>
      </c>
      <c r="G224" s="57" t="s">
        <v>40</v>
      </c>
      <c r="H224" s="41" t="s">
        <v>40</v>
      </c>
      <c r="I224" s="42" t="s">
        <v>40</v>
      </c>
      <c r="J224" s="58" t="s">
        <v>40</v>
      </c>
      <c r="K224" s="59" t="s">
        <v>40</v>
      </c>
      <c r="L224" s="57" t="s">
        <v>40</v>
      </c>
      <c r="M224" s="60" t="s">
        <v>40</v>
      </c>
      <c r="N224" s="61" t="s">
        <v>40</v>
      </c>
      <c r="O224" s="46" t="s">
        <v>40</v>
      </c>
    </row>
    <row r="225" customFormat="false" ht="12" hidden="false" customHeight="true" outlineLevel="0" collapsed="false">
      <c r="B225" s="62" t="s">
        <v>30</v>
      </c>
      <c r="C225" s="63"/>
      <c r="D225" s="64" t="s">
        <v>27</v>
      </c>
      <c r="E225" s="50" t="s">
        <v>27</v>
      </c>
      <c r="F225" s="57" t="s">
        <v>27</v>
      </c>
      <c r="G225" s="57" t="s">
        <v>27</v>
      </c>
      <c r="H225" s="41" t="s">
        <v>27</v>
      </c>
      <c r="I225" s="46" t="s">
        <v>27</v>
      </c>
      <c r="J225" s="65" t="s">
        <v>27</v>
      </c>
      <c r="K225" s="66" t="s">
        <v>27</v>
      </c>
      <c r="L225" s="57" t="s">
        <v>27</v>
      </c>
      <c r="M225" s="67" t="s">
        <v>27</v>
      </c>
      <c r="N225" s="68" t="s">
        <v>27</v>
      </c>
      <c r="O225" s="69" t="s">
        <v>27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63.866075</v>
      </c>
      <c r="E242" s="28" t="n">
        <v>0.0484440291657191</v>
      </c>
      <c r="F242" s="29" t="n">
        <v>-0.0723130394344729</v>
      </c>
      <c r="G242" s="29" t="n">
        <v>-0.0238690102687538</v>
      </c>
      <c r="H242" s="30" t="s">
        <v>40</v>
      </c>
      <c r="I242" s="31" t="n">
        <v>-0.161309036135382</v>
      </c>
      <c r="J242" s="32" t="n">
        <v>3.09393</v>
      </c>
      <c r="K242" s="33" t="n">
        <v>-4.61835</v>
      </c>
      <c r="L242" s="33" t="n">
        <v>-1.52442</v>
      </c>
      <c r="M242" s="34" t="s">
        <v>40</v>
      </c>
      <c r="N242" s="35" t="n">
        <v>-10.302175</v>
      </c>
      <c r="O242" s="36" t="n">
        <v>43.3641816666667</v>
      </c>
    </row>
    <row r="243" customFormat="false" ht="12" hidden="false" customHeight="true" outlineLevel="0" collapsed="false">
      <c r="B243" s="37" t="s">
        <v>26</v>
      </c>
      <c r="C243" s="38"/>
      <c r="D243" s="39" t="n">
        <v>63.866075</v>
      </c>
      <c r="E243" s="40" t="n">
        <v>0.0484440291657191</v>
      </c>
      <c r="F243" s="41" t="n">
        <v>-0.0723130394344729</v>
      </c>
      <c r="G243" s="41" t="n">
        <v>-0.0238690102687538</v>
      </c>
      <c r="H243" s="41" t="s">
        <v>33</v>
      </c>
      <c r="I243" s="42" t="n">
        <v>-0.161309036135382</v>
      </c>
      <c r="J243" s="43" t="n">
        <v>3.09393</v>
      </c>
      <c r="K243" s="44" t="n">
        <v>-4.61835</v>
      </c>
      <c r="L243" s="41" t="n">
        <v>-1.52442</v>
      </c>
      <c r="M243" s="44" t="s">
        <v>33</v>
      </c>
      <c r="N243" s="45" t="n">
        <v>-10.302175</v>
      </c>
      <c r="O243" s="46" t="n">
        <v>43.3641816666667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40</v>
      </c>
      <c r="E245" s="50" t="s">
        <v>40</v>
      </c>
      <c r="F245" s="57" t="s">
        <v>40</v>
      </c>
      <c r="G245" s="57" t="s">
        <v>40</v>
      </c>
      <c r="H245" s="41" t="s">
        <v>40</v>
      </c>
      <c r="I245" s="42" t="s">
        <v>40</v>
      </c>
      <c r="J245" s="58" t="s">
        <v>40</v>
      </c>
      <c r="K245" s="59" t="s">
        <v>40</v>
      </c>
      <c r="L245" s="57" t="s">
        <v>40</v>
      </c>
      <c r="M245" s="60" t="s">
        <v>40</v>
      </c>
      <c r="N245" s="61" t="s">
        <v>40</v>
      </c>
      <c r="O245" s="46" t="s">
        <v>40</v>
      </c>
    </row>
    <row r="246" customFormat="false" ht="12" hidden="false" customHeight="true" outlineLevel="0" collapsed="false">
      <c r="B246" s="62" t="s">
        <v>30</v>
      </c>
      <c r="C246" s="63"/>
      <c r="D246" s="64" t="s">
        <v>27</v>
      </c>
      <c r="E246" s="50" t="s">
        <v>27</v>
      </c>
      <c r="F246" s="57" t="s">
        <v>27</v>
      </c>
      <c r="G246" s="57" t="s">
        <v>27</v>
      </c>
      <c r="H246" s="41" t="s">
        <v>27</v>
      </c>
      <c r="I246" s="46" t="s">
        <v>27</v>
      </c>
      <c r="J246" s="65" t="s">
        <v>27</v>
      </c>
      <c r="K246" s="66" t="s">
        <v>27</v>
      </c>
      <c r="L246" s="57" t="s">
        <v>27</v>
      </c>
      <c r="M246" s="67" t="s">
        <v>27</v>
      </c>
      <c r="N246" s="68" t="s">
        <v>27</v>
      </c>
      <c r="O246" s="69" t="s">
        <v>27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63.020125</v>
      </c>
      <c r="E263" s="28" t="n">
        <v>0.0572069636485171</v>
      </c>
      <c r="F263" s="29" t="n">
        <v>-0.0732837327758395</v>
      </c>
      <c r="G263" s="29" t="n">
        <v>-0.0160767691273224</v>
      </c>
      <c r="H263" s="30" t="s">
        <v>40</v>
      </c>
      <c r="I263" s="31" t="n">
        <v>-0.161635112593001</v>
      </c>
      <c r="J263" s="32" t="n">
        <v>3.60519</v>
      </c>
      <c r="K263" s="33" t="n">
        <v>-4.61835</v>
      </c>
      <c r="L263" s="33" t="n">
        <v>-1.01316</v>
      </c>
      <c r="M263" s="34" t="s">
        <v>40</v>
      </c>
      <c r="N263" s="35" t="n">
        <v>-10.186265</v>
      </c>
      <c r="O263" s="36" t="n">
        <v>41.0645583333334</v>
      </c>
    </row>
    <row r="264" customFormat="false" ht="12" hidden="false" customHeight="true" outlineLevel="0" collapsed="false">
      <c r="B264" s="37" t="s">
        <v>26</v>
      </c>
      <c r="C264" s="38"/>
      <c r="D264" s="39" t="n">
        <v>63.020125</v>
      </c>
      <c r="E264" s="40" t="n">
        <v>0.0572069636485171</v>
      </c>
      <c r="F264" s="41" t="n">
        <v>-0.0732837327758395</v>
      </c>
      <c r="G264" s="41" t="n">
        <v>-0.0160767691273224</v>
      </c>
      <c r="H264" s="41" t="s">
        <v>33</v>
      </c>
      <c r="I264" s="42" t="n">
        <v>-0.161635112593001</v>
      </c>
      <c r="J264" s="43" t="n">
        <v>3.60519</v>
      </c>
      <c r="K264" s="44" t="n">
        <v>-4.61835</v>
      </c>
      <c r="L264" s="41" t="n">
        <v>-1.01316</v>
      </c>
      <c r="M264" s="44" t="s">
        <v>33</v>
      </c>
      <c r="N264" s="45" t="n">
        <v>-10.186265</v>
      </c>
      <c r="O264" s="46" t="n">
        <v>41.0645583333334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40</v>
      </c>
      <c r="E266" s="50" t="s">
        <v>40</v>
      </c>
      <c r="F266" s="57" t="s">
        <v>40</v>
      </c>
      <c r="G266" s="57" t="s">
        <v>40</v>
      </c>
      <c r="H266" s="41" t="s">
        <v>40</v>
      </c>
      <c r="I266" s="42" t="s">
        <v>40</v>
      </c>
      <c r="J266" s="58" t="s">
        <v>40</v>
      </c>
      <c r="K266" s="59" t="s">
        <v>40</v>
      </c>
      <c r="L266" s="57" t="s">
        <v>40</v>
      </c>
      <c r="M266" s="60" t="s">
        <v>40</v>
      </c>
      <c r="N266" s="61" t="s">
        <v>40</v>
      </c>
      <c r="O266" s="46" t="s">
        <v>40</v>
      </c>
    </row>
    <row r="267" customFormat="false" ht="12" hidden="false" customHeight="true" outlineLevel="0" collapsed="false">
      <c r="B267" s="62" t="s">
        <v>30</v>
      </c>
      <c r="C267" s="63"/>
      <c r="D267" s="64" t="s">
        <v>27</v>
      </c>
      <c r="E267" s="50" t="s">
        <v>27</v>
      </c>
      <c r="F267" s="57" t="s">
        <v>27</v>
      </c>
      <c r="G267" s="57" t="s">
        <v>27</v>
      </c>
      <c r="H267" s="41" t="s">
        <v>27</v>
      </c>
      <c r="I267" s="46" t="s">
        <v>27</v>
      </c>
      <c r="J267" s="65" t="s">
        <v>27</v>
      </c>
      <c r="K267" s="66" t="s">
        <v>27</v>
      </c>
      <c r="L267" s="57" t="s">
        <v>27</v>
      </c>
      <c r="M267" s="67" t="s">
        <v>27</v>
      </c>
      <c r="N267" s="68" t="s">
        <v>27</v>
      </c>
      <c r="O267" s="69" t="s">
        <v>27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62.175375</v>
      </c>
      <c r="E284" s="28" t="n">
        <v>0.0662070795712933</v>
      </c>
      <c r="F284" s="29" t="n">
        <v>-0.0742794072412109</v>
      </c>
      <c r="G284" s="29" t="n">
        <v>-0.00807232766991758</v>
      </c>
      <c r="H284" s="30" t="s">
        <v>40</v>
      </c>
      <c r="I284" s="31" t="n">
        <v>-0.16197015297455</v>
      </c>
      <c r="J284" s="32" t="n">
        <v>4.11645</v>
      </c>
      <c r="K284" s="33" t="n">
        <v>-4.61835</v>
      </c>
      <c r="L284" s="33" t="n">
        <v>-0.501900000000002</v>
      </c>
      <c r="M284" s="34" t="s">
        <v>40</v>
      </c>
      <c r="N284" s="35" t="n">
        <v>-10.070555</v>
      </c>
      <c r="O284" s="36" t="n">
        <v>38.7656683333334</v>
      </c>
    </row>
    <row r="285" customFormat="false" ht="12" hidden="false" customHeight="true" outlineLevel="0" collapsed="false">
      <c r="B285" s="37" t="s">
        <v>26</v>
      </c>
      <c r="C285" s="38"/>
      <c r="D285" s="39" t="n">
        <v>62.175375</v>
      </c>
      <c r="E285" s="40" t="n">
        <v>0.0662070795712933</v>
      </c>
      <c r="F285" s="41" t="n">
        <v>-0.0742794072412109</v>
      </c>
      <c r="G285" s="41" t="n">
        <v>-0.00807232766991758</v>
      </c>
      <c r="H285" s="41" t="s">
        <v>33</v>
      </c>
      <c r="I285" s="42" t="n">
        <v>-0.16197015297455</v>
      </c>
      <c r="J285" s="43" t="n">
        <v>4.11645</v>
      </c>
      <c r="K285" s="44" t="n">
        <v>-4.61835</v>
      </c>
      <c r="L285" s="41" t="n">
        <v>-0.501900000000002</v>
      </c>
      <c r="M285" s="44" t="s">
        <v>33</v>
      </c>
      <c r="N285" s="45" t="n">
        <v>-10.070555</v>
      </c>
      <c r="O285" s="46" t="n">
        <v>38.7656683333334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40</v>
      </c>
      <c r="E287" s="50" t="s">
        <v>40</v>
      </c>
      <c r="F287" s="57" t="s">
        <v>40</v>
      </c>
      <c r="G287" s="57" t="s">
        <v>40</v>
      </c>
      <c r="H287" s="41" t="s">
        <v>40</v>
      </c>
      <c r="I287" s="42" t="s">
        <v>40</v>
      </c>
      <c r="J287" s="58" t="s">
        <v>40</v>
      </c>
      <c r="K287" s="59" t="s">
        <v>40</v>
      </c>
      <c r="L287" s="57" t="s">
        <v>40</v>
      </c>
      <c r="M287" s="60" t="s">
        <v>40</v>
      </c>
      <c r="N287" s="61" t="s">
        <v>40</v>
      </c>
      <c r="O287" s="46" t="s">
        <v>40</v>
      </c>
    </row>
    <row r="288" customFormat="false" ht="12" hidden="false" customHeight="true" outlineLevel="0" collapsed="false">
      <c r="B288" s="62" t="s">
        <v>30</v>
      </c>
      <c r="C288" s="63"/>
      <c r="D288" s="64" t="s">
        <v>27</v>
      </c>
      <c r="E288" s="50" t="s">
        <v>27</v>
      </c>
      <c r="F288" s="57" t="s">
        <v>27</v>
      </c>
      <c r="G288" s="57" t="s">
        <v>27</v>
      </c>
      <c r="H288" s="41" t="s">
        <v>27</v>
      </c>
      <c r="I288" s="46" t="s">
        <v>27</v>
      </c>
      <c r="J288" s="65" t="s">
        <v>27</v>
      </c>
      <c r="K288" s="66" t="s">
        <v>27</v>
      </c>
      <c r="L288" s="57" t="s">
        <v>27</v>
      </c>
      <c r="M288" s="67" t="s">
        <v>27</v>
      </c>
      <c r="N288" s="68" t="s">
        <v>27</v>
      </c>
      <c r="O288" s="69" t="s">
        <v>27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61.334225</v>
      </c>
      <c r="E305" s="28" t="n">
        <v>0.0754506965727537</v>
      </c>
      <c r="F305" s="29" t="n">
        <v>-0.0752980900957011</v>
      </c>
      <c r="G305" s="29" t="n">
        <v>0.000152606477052562</v>
      </c>
      <c r="H305" s="30" t="s">
        <v>40</v>
      </c>
      <c r="I305" s="31" t="n">
        <v>-0.162314678305628</v>
      </c>
      <c r="J305" s="32" t="n">
        <v>4.62771</v>
      </c>
      <c r="K305" s="33" t="n">
        <v>-4.61835</v>
      </c>
      <c r="L305" s="33" t="n">
        <v>0.00935999999999915</v>
      </c>
      <c r="M305" s="34" t="s">
        <v>40</v>
      </c>
      <c r="N305" s="35" t="n">
        <v>-9.955445</v>
      </c>
      <c r="O305" s="36" t="n">
        <v>36.4689783333334</v>
      </c>
    </row>
    <row r="306" customFormat="false" ht="12" hidden="false" customHeight="true" outlineLevel="0" collapsed="false">
      <c r="B306" s="37" t="s">
        <v>26</v>
      </c>
      <c r="C306" s="38"/>
      <c r="D306" s="39" t="n">
        <v>61.334225</v>
      </c>
      <c r="E306" s="40" t="n">
        <v>0.0754506965727537</v>
      </c>
      <c r="F306" s="41" t="n">
        <v>-0.0752980900957011</v>
      </c>
      <c r="G306" s="41" t="n">
        <v>0.000152606477052562</v>
      </c>
      <c r="H306" s="41" t="s">
        <v>33</v>
      </c>
      <c r="I306" s="42" t="n">
        <v>-0.162314678305628</v>
      </c>
      <c r="J306" s="43" t="n">
        <v>4.62771</v>
      </c>
      <c r="K306" s="44" t="n">
        <v>-4.61835</v>
      </c>
      <c r="L306" s="41" t="n">
        <v>0.00935999999999915</v>
      </c>
      <c r="M306" s="44" t="s">
        <v>33</v>
      </c>
      <c r="N306" s="45" t="n">
        <v>-9.955445</v>
      </c>
      <c r="O306" s="46" t="n">
        <v>36.4689783333334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40</v>
      </c>
      <c r="E308" s="50" t="s">
        <v>40</v>
      </c>
      <c r="F308" s="57" t="s">
        <v>40</v>
      </c>
      <c r="G308" s="57" t="s">
        <v>40</v>
      </c>
      <c r="H308" s="41" t="s">
        <v>40</v>
      </c>
      <c r="I308" s="42" t="s">
        <v>40</v>
      </c>
      <c r="J308" s="58" t="s">
        <v>40</v>
      </c>
      <c r="K308" s="59" t="s">
        <v>40</v>
      </c>
      <c r="L308" s="57" t="s">
        <v>40</v>
      </c>
      <c r="M308" s="60" t="s">
        <v>40</v>
      </c>
      <c r="N308" s="61" t="s">
        <v>40</v>
      </c>
      <c r="O308" s="46" t="s">
        <v>40</v>
      </c>
    </row>
    <row r="309" customFormat="false" ht="12" hidden="false" customHeight="true" outlineLevel="0" collapsed="false">
      <c r="B309" s="62" t="s">
        <v>30</v>
      </c>
      <c r="C309" s="63"/>
      <c r="D309" s="64" t="s">
        <v>27</v>
      </c>
      <c r="E309" s="50" t="s">
        <v>27</v>
      </c>
      <c r="F309" s="57" t="s">
        <v>27</v>
      </c>
      <c r="G309" s="57" t="s">
        <v>27</v>
      </c>
      <c r="H309" s="41" t="s">
        <v>27</v>
      </c>
      <c r="I309" s="46" t="s">
        <v>27</v>
      </c>
      <c r="J309" s="65" t="s">
        <v>27</v>
      </c>
      <c r="K309" s="66" t="s">
        <v>27</v>
      </c>
      <c r="L309" s="57" t="s">
        <v>27</v>
      </c>
      <c r="M309" s="67" t="s">
        <v>27</v>
      </c>
      <c r="N309" s="68" t="s">
        <v>27</v>
      </c>
      <c r="O309" s="69" t="s">
        <v>27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60.515875</v>
      </c>
      <c r="E326" s="28" t="n">
        <v>0.0764501876573709</v>
      </c>
      <c r="F326" s="29" t="n">
        <v>-0.0763163384814316</v>
      </c>
      <c r="G326" s="29" t="n">
        <v>0.000133849175939368</v>
      </c>
      <c r="H326" s="30" t="s">
        <v>40</v>
      </c>
      <c r="I326" s="31" t="n">
        <v>-0.16267029105999</v>
      </c>
      <c r="J326" s="32" t="n">
        <v>4.62645</v>
      </c>
      <c r="K326" s="33" t="n">
        <v>-4.61835</v>
      </c>
      <c r="L326" s="33" t="n">
        <v>0.00809999999999977</v>
      </c>
      <c r="M326" s="34" t="s">
        <v>40</v>
      </c>
      <c r="N326" s="35" t="n">
        <v>-9.844135</v>
      </c>
      <c r="O326" s="36" t="n">
        <v>36.0654616666667</v>
      </c>
    </row>
    <row r="327" customFormat="false" ht="12" hidden="false" customHeight="true" outlineLevel="0" collapsed="false">
      <c r="B327" s="37" t="s">
        <v>26</v>
      </c>
      <c r="C327" s="38"/>
      <c r="D327" s="39" t="n">
        <v>60.515875</v>
      </c>
      <c r="E327" s="40" t="n">
        <v>0.0764501876573709</v>
      </c>
      <c r="F327" s="41" t="n">
        <v>-0.0763163384814316</v>
      </c>
      <c r="G327" s="41" t="n">
        <v>0.000133849175939368</v>
      </c>
      <c r="H327" s="41" t="s">
        <v>33</v>
      </c>
      <c r="I327" s="42" t="n">
        <v>-0.16267029105999</v>
      </c>
      <c r="J327" s="43" t="n">
        <v>4.62645</v>
      </c>
      <c r="K327" s="44" t="n">
        <v>-4.61835</v>
      </c>
      <c r="L327" s="41" t="n">
        <v>0.00809999999999977</v>
      </c>
      <c r="M327" s="44" t="s">
        <v>33</v>
      </c>
      <c r="N327" s="45" t="n">
        <v>-9.844135</v>
      </c>
      <c r="O327" s="46" t="n">
        <v>36.0654616666667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40</v>
      </c>
      <c r="E329" s="50" t="s">
        <v>40</v>
      </c>
      <c r="F329" s="57" t="s">
        <v>40</v>
      </c>
      <c r="G329" s="57" t="s">
        <v>40</v>
      </c>
      <c r="H329" s="41" t="s">
        <v>40</v>
      </c>
      <c r="I329" s="42" t="s">
        <v>40</v>
      </c>
      <c r="J329" s="58" t="s">
        <v>40</v>
      </c>
      <c r="K329" s="59" t="s">
        <v>40</v>
      </c>
      <c r="L329" s="57" t="s">
        <v>40</v>
      </c>
      <c r="M329" s="60" t="s">
        <v>40</v>
      </c>
      <c r="N329" s="61" t="s">
        <v>40</v>
      </c>
      <c r="O329" s="46" t="s">
        <v>40</v>
      </c>
    </row>
    <row r="330" customFormat="false" ht="12" hidden="false" customHeight="true" outlineLevel="0" collapsed="false">
      <c r="B330" s="62" t="s">
        <v>30</v>
      </c>
      <c r="C330" s="63"/>
      <c r="D330" s="64" t="s">
        <v>27</v>
      </c>
      <c r="E330" s="50" t="s">
        <v>27</v>
      </c>
      <c r="F330" s="57" t="s">
        <v>27</v>
      </c>
      <c r="G330" s="57" t="s">
        <v>27</v>
      </c>
      <c r="H330" s="41" t="s">
        <v>27</v>
      </c>
      <c r="I330" s="46" t="s">
        <v>27</v>
      </c>
      <c r="J330" s="65" t="s">
        <v>27</v>
      </c>
      <c r="K330" s="66" t="s">
        <v>27</v>
      </c>
      <c r="L330" s="57" t="s">
        <v>27</v>
      </c>
      <c r="M330" s="67" t="s">
        <v>27</v>
      </c>
      <c r="N330" s="68" t="s">
        <v>27</v>
      </c>
      <c r="O330" s="69" t="s">
        <v>27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9.723589</v>
      </c>
      <c r="E347" s="28" t="n">
        <v>0.077464366717814</v>
      </c>
      <c r="F347" s="29" t="n">
        <v>-0.0773287419146897</v>
      </c>
      <c r="G347" s="29" t="n">
        <v>0.000135624803124284</v>
      </c>
      <c r="H347" s="30" t="s">
        <v>40</v>
      </c>
      <c r="I347" s="31" t="n">
        <v>-0.163037238100343</v>
      </c>
      <c r="J347" s="32" t="n">
        <v>4.62645</v>
      </c>
      <c r="K347" s="33" t="n">
        <v>-4.61835</v>
      </c>
      <c r="L347" s="33" t="n">
        <v>0.00810000000000066</v>
      </c>
      <c r="M347" s="34" t="s">
        <v>40</v>
      </c>
      <c r="N347" s="35" t="n">
        <v>-9.737169</v>
      </c>
      <c r="O347" s="36" t="n">
        <v>35.673253</v>
      </c>
    </row>
    <row r="348" customFormat="false" ht="12" hidden="false" customHeight="true" outlineLevel="0" collapsed="false">
      <c r="B348" s="37" t="s">
        <v>26</v>
      </c>
      <c r="C348" s="38"/>
      <c r="D348" s="39" t="n">
        <v>59.723589</v>
      </c>
      <c r="E348" s="40" t="n">
        <v>0.077464366717814</v>
      </c>
      <c r="F348" s="41" t="n">
        <v>-0.0773287419146897</v>
      </c>
      <c r="G348" s="41" t="n">
        <v>0.000135624803124284</v>
      </c>
      <c r="H348" s="41" t="s">
        <v>33</v>
      </c>
      <c r="I348" s="42" t="n">
        <v>-0.163037238100343</v>
      </c>
      <c r="J348" s="43" t="n">
        <v>4.62645</v>
      </c>
      <c r="K348" s="44" t="n">
        <v>-4.61835</v>
      </c>
      <c r="L348" s="41" t="n">
        <v>0.00810000000000066</v>
      </c>
      <c r="M348" s="44" t="s">
        <v>33</v>
      </c>
      <c r="N348" s="45" t="n">
        <v>-9.737169</v>
      </c>
      <c r="O348" s="46" t="n">
        <v>35.67325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40</v>
      </c>
      <c r="E350" s="50" t="s">
        <v>40</v>
      </c>
      <c r="F350" s="57" t="s">
        <v>40</v>
      </c>
      <c r="G350" s="57" t="s">
        <v>40</v>
      </c>
      <c r="H350" s="41" t="s">
        <v>40</v>
      </c>
      <c r="I350" s="42" t="s">
        <v>40</v>
      </c>
      <c r="J350" s="58" t="s">
        <v>40</v>
      </c>
      <c r="K350" s="59" t="s">
        <v>40</v>
      </c>
      <c r="L350" s="57" t="s">
        <v>40</v>
      </c>
      <c r="M350" s="60" t="s">
        <v>40</v>
      </c>
      <c r="N350" s="61" t="s">
        <v>40</v>
      </c>
      <c r="O350" s="46" t="s">
        <v>40</v>
      </c>
    </row>
    <row r="351" customFormat="false" ht="12" hidden="false" customHeight="true" outlineLevel="0" collapsed="false">
      <c r="B351" s="62" t="s">
        <v>30</v>
      </c>
      <c r="C351" s="63"/>
      <c r="D351" s="64" t="s">
        <v>27</v>
      </c>
      <c r="E351" s="50" t="s">
        <v>27</v>
      </c>
      <c r="F351" s="57" t="s">
        <v>27</v>
      </c>
      <c r="G351" s="57" t="s">
        <v>27</v>
      </c>
      <c r="H351" s="41" t="s">
        <v>27</v>
      </c>
      <c r="I351" s="46" t="s">
        <v>27</v>
      </c>
      <c r="J351" s="65" t="s">
        <v>27</v>
      </c>
      <c r="K351" s="66" t="s">
        <v>27</v>
      </c>
      <c r="L351" s="57" t="s">
        <v>27</v>
      </c>
      <c r="M351" s="67" t="s">
        <v>27</v>
      </c>
      <c r="N351" s="68" t="s">
        <v>27</v>
      </c>
      <c r="O351" s="69" t="s">
        <v>27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7.744341</v>
      </c>
      <c r="E368" s="28" t="n">
        <v>0.0661960970339934</v>
      </c>
      <c r="F368" s="29" t="n">
        <v>-0.0144598584993809</v>
      </c>
      <c r="G368" s="29" t="n">
        <v>0.0517362385346125</v>
      </c>
      <c r="H368" s="30" t="s">
        <v>40</v>
      </c>
      <c r="I368" s="31" t="n">
        <v>-0.166530188646538</v>
      </c>
      <c r="J368" s="32" t="n">
        <v>3.82245</v>
      </c>
      <c r="K368" s="33" t="n">
        <v>-0.834975</v>
      </c>
      <c r="L368" s="33" t="n">
        <v>2.987475</v>
      </c>
      <c r="M368" s="34" t="s">
        <v>40</v>
      </c>
      <c r="N368" s="35" t="n">
        <v>-9.616176</v>
      </c>
      <c r="O368" s="36" t="n">
        <v>24.305237</v>
      </c>
    </row>
    <row r="369" customFormat="false" ht="9.75" hidden="false" customHeight="true" outlineLevel="0" collapsed="false">
      <c r="B369" s="37" t="s">
        <v>26</v>
      </c>
      <c r="C369" s="38"/>
      <c r="D369" s="39" t="n">
        <v>57.744341</v>
      </c>
      <c r="E369" s="40" t="n">
        <v>0.0661960970339934</v>
      </c>
      <c r="F369" s="41" t="n">
        <v>-0.0144598584993809</v>
      </c>
      <c r="G369" s="41" t="n">
        <v>0.0517362385346125</v>
      </c>
      <c r="H369" s="41" t="s">
        <v>33</v>
      </c>
      <c r="I369" s="42" t="n">
        <v>-0.166530188646538</v>
      </c>
      <c r="J369" s="43" t="n">
        <v>3.82245</v>
      </c>
      <c r="K369" s="44" t="n">
        <v>-0.834975</v>
      </c>
      <c r="L369" s="41" t="n">
        <v>2.987475</v>
      </c>
      <c r="M369" s="44" t="s">
        <v>33</v>
      </c>
      <c r="N369" s="45" t="n">
        <v>-9.616176</v>
      </c>
      <c r="O369" s="46" t="n">
        <v>24.305237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40</v>
      </c>
      <c r="E371" s="50" t="s">
        <v>40</v>
      </c>
      <c r="F371" s="57" t="s">
        <v>40</v>
      </c>
      <c r="G371" s="57" t="s">
        <v>40</v>
      </c>
      <c r="H371" s="41" t="s">
        <v>40</v>
      </c>
      <c r="I371" s="42" t="s">
        <v>40</v>
      </c>
      <c r="J371" s="58" t="s">
        <v>40</v>
      </c>
      <c r="K371" s="59" t="s">
        <v>40</v>
      </c>
      <c r="L371" s="57" t="s">
        <v>40</v>
      </c>
      <c r="M371" s="60" t="s">
        <v>40</v>
      </c>
      <c r="N371" s="61" t="s">
        <v>40</v>
      </c>
      <c r="O371" s="46" t="s">
        <v>40</v>
      </c>
    </row>
    <row r="372" customFormat="false" ht="9.75" hidden="false" customHeight="true" outlineLevel="0" collapsed="false">
      <c r="B372" s="62" t="s">
        <v>30</v>
      </c>
      <c r="C372" s="63"/>
      <c r="D372" s="64" t="s">
        <v>27</v>
      </c>
      <c r="E372" s="50" t="s">
        <v>27</v>
      </c>
      <c r="F372" s="57" t="s">
        <v>27</v>
      </c>
      <c r="G372" s="57" t="s">
        <v>27</v>
      </c>
      <c r="H372" s="41" t="s">
        <v>27</v>
      </c>
      <c r="I372" s="46" t="s">
        <v>27</v>
      </c>
      <c r="J372" s="65" t="s">
        <v>27</v>
      </c>
      <c r="K372" s="66" t="s">
        <v>27</v>
      </c>
      <c r="L372" s="57" t="s">
        <v>27</v>
      </c>
      <c r="M372" s="67" t="s">
        <v>27</v>
      </c>
      <c r="N372" s="68" t="s">
        <v>27</v>
      </c>
      <c r="O372" s="69" t="s">
        <v>27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6.301376</v>
      </c>
      <c r="E389" s="28" t="n">
        <v>0.0529625599203828</v>
      </c>
      <c r="F389" s="29" t="n">
        <v>-0.0148304545878239</v>
      </c>
      <c r="G389" s="29" t="n">
        <v>0.0381321053325589</v>
      </c>
      <c r="H389" s="30" t="s">
        <v>40</v>
      </c>
      <c r="I389" s="31" t="n">
        <v>-0.170561657320773</v>
      </c>
      <c r="J389" s="32" t="n">
        <v>2.981865</v>
      </c>
      <c r="K389" s="33" t="n">
        <v>-0.834975</v>
      </c>
      <c r="L389" s="33" t="n">
        <v>2.14689</v>
      </c>
      <c r="M389" s="34" t="s">
        <v>40</v>
      </c>
      <c r="N389" s="35" t="n">
        <v>-9.602856</v>
      </c>
      <c r="O389" s="36" t="n">
        <v>27.338542</v>
      </c>
    </row>
    <row r="390" customFormat="false" ht="9.75" hidden="false" customHeight="true" outlineLevel="0" collapsed="false">
      <c r="B390" s="37" t="s">
        <v>26</v>
      </c>
      <c r="C390" s="38"/>
      <c r="D390" s="39" t="n">
        <v>56.301376</v>
      </c>
      <c r="E390" s="40" t="n">
        <v>0.0529625599203828</v>
      </c>
      <c r="F390" s="41" t="n">
        <v>-0.0148304545878239</v>
      </c>
      <c r="G390" s="41" t="n">
        <v>0.0381321053325589</v>
      </c>
      <c r="H390" s="41" t="s">
        <v>33</v>
      </c>
      <c r="I390" s="42" t="n">
        <v>-0.170561657320773</v>
      </c>
      <c r="J390" s="43" t="n">
        <v>2.981865</v>
      </c>
      <c r="K390" s="44" t="n">
        <v>-0.834975</v>
      </c>
      <c r="L390" s="41" t="n">
        <v>2.14689</v>
      </c>
      <c r="M390" s="44" t="s">
        <v>33</v>
      </c>
      <c r="N390" s="45" t="n">
        <v>-9.602856</v>
      </c>
      <c r="O390" s="46" t="n">
        <v>27.338542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40</v>
      </c>
      <c r="E392" s="50" t="s">
        <v>40</v>
      </c>
      <c r="F392" s="57" t="s">
        <v>40</v>
      </c>
      <c r="G392" s="57" t="s">
        <v>40</v>
      </c>
      <c r="H392" s="41" t="s">
        <v>40</v>
      </c>
      <c r="I392" s="42" t="s">
        <v>40</v>
      </c>
      <c r="J392" s="58" t="s">
        <v>40</v>
      </c>
      <c r="K392" s="59" t="s">
        <v>40</v>
      </c>
      <c r="L392" s="57" t="s">
        <v>40</v>
      </c>
      <c r="M392" s="60" t="s">
        <v>40</v>
      </c>
      <c r="N392" s="61" t="s">
        <v>40</v>
      </c>
      <c r="O392" s="46" t="s">
        <v>40</v>
      </c>
    </row>
    <row r="393" customFormat="false" ht="9.75" hidden="false" customHeight="true" outlineLevel="0" collapsed="false">
      <c r="B393" s="62" t="s">
        <v>30</v>
      </c>
      <c r="C393" s="63"/>
      <c r="D393" s="64" t="s">
        <v>27</v>
      </c>
      <c r="E393" s="50" t="s">
        <v>27</v>
      </c>
      <c r="F393" s="57" t="s">
        <v>27</v>
      </c>
      <c r="G393" s="57" t="s">
        <v>27</v>
      </c>
      <c r="H393" s="41" t="s">
        <v>27</v>
      </c>
      <c r="I393" s="46" t="s">
        <v>27</v>
      </c>
      <c r="J393" s="65" t="s">
        <v>27</v>
      </c>
      <c r="K393" s="66" t="s">
        <v>27</v>
      </c>
      <c r="L393" s="57" t="s">
        <v>27</v>
      </c>
      <c r="M393" s="67" t="s">
        <v>27</v>
      </c>
      <c r="N393" s="68" t="s">
        <v>27</v>
      </c>
      <c r="O393" s="69" t="s">
        <v>27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4" min="4" style="2" width="15.7"/>
    <col collapsed="false" customWidth="true" hidden="false" outlineLevel="0" max="6" min="5" style="2" width="13.41"/>
    <col collapsed="false" customWidth="true" hidden="false" outlineLevel="0" max="7" min="7" style="1" width="13.41"/>
    <col collapsed="false" customWidth="true" hidden="false" outlineLevel="0" max="9" min="8" style="2" width="13.41"/>
    <col collapsed="false" customWidth="true" hidden="false" outlineLevel="0" max="14" min="10" style="2" width="17.7"/>
    <col collapsed="false" customWidth="true" hidden="false" outlineLevel="0" max="15" min="15" style="2" width="12.85"/>
    <col collapsed="false" customWidth="false" hidden="false" outlineLevel="0" max="257" min="16" style="2" width="11.42"/>
  </cols>
  <sheetData>
    <row r="1" customFormat="false" ht="11.25" hidden="false" customHeight="true" outlineLevel="0" collapsed="false">
      <c r="B1" s="3" t="s">
        <v>0</v>
      </c>
      <c r="G1" s="4"/>
      <c r="H1" s="5"/>
      <c r="I1" s="5"/>
      <c r="J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1.25" hidden="false" customHeight="tru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8"/>
      <c r="B6" s="9" t="s">
        <v>3</v>
      </c>
      <c r="C6" s="9"/>
      <c r="D6" s="10" t="s">
        <v>4</v>
      </c>
      <c r="E6" s="10" t="s">
        <v>5</v>
      </c>
      <c r="F6" s="10"/>
      <c r="G6" s="10"/>
      <c r="H6" s="10"/>
      <c r="I6" s="10"/>
      <c r="J6" s="11" t="s">
        <v>6</v>
      </c>
      <c r="K6" s="11"/>
      <c r="L6" s="11"/>
      <c r="M6" s="11"/>
      <c r="N6" s="11"/>
      <c r="O6" s="12" t="s">
        <v>7</v>
      </c>
    </row>
    <row r="7" customFormat="false" ht="11.2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20" t="s">
        <v>16</v>
      </c>
      <c r="O7" s="12"/>
    </row>
    <row r="8" customFormat="false" ht="24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20"/>
      <c r="O8" s="12"/>
    </row>
    <row r="9" customFormat="false" ht="29.25" hidden="false" customHeight="true" outlineLevel="0" collapsed="false">
      <c r="B9" s="13"/>
      <c r="C9" s="14"/>
      <c r="D9" s="15"/>
      <c r="E9" s="16" t="s">
        <v>17</v>
      </c>
      <c r="F9" s="21" t="s">
        <v>18</v>
      </c>
      <c r="G9" s="21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20"/>
      <c r="O9" s="12"/>
    </row>
    <row r="10" customFormat="false" ht="11.25" hidden="false" customHeight="true" outlineLevel="0" collapsed="false">
      <c r="B10" s="13"/>
      <c r="C10" s="14"/>
      <c r="D10" s="15"/>
      <c r="E10" s="22" t="s">
        <v>21</v>
      </c>
      <c r="F10" s="22"/>
      <c r="G10" s="22"/>
      <c r="H10" s="22"/>
      <c r="I10" s="22"/>
      <c r="J10" s="23" t="s">
        <v>22</v>
      </c>
      <c r="K10" s="23"/>
      <c r="L10" s="23"/>
      <c r="M10" s="23"/>
      <c r="N10" s="23"/>
      <c r="O10" s="24" t="s">
        <v>23</v>
      </c>
    </row>
    <row r="11" customFormat="false" ht="12" hidden="false" customHeight="true" outlineLevel="0" collapsed="false">
      <c r="B11" s="25" t="s">
        <v>24</v>
      </c>
      <c r="C11" s="26"/>
      <c r="D11" s="27" t="n">
        <v>57.137</v>
      </c>
      <c r="E11" s="28" t="s">
        <v>33</v>
      </c>
      <c r="F11" s="29" t="s">
        <v>33</v>
      </c>
      <c r="G11" s="29" t="s">
        <v>33</v>
      </c>
      <c r="H11" s="30" t="s">
        <v>33</v>
      </c>
      <c r="I11" s="31" t="s">
        <v>33</v>
      </c>
      <c r="J11" s="32" t="s">
        <v>33</v>
      </c>
      <c r="K11" s="33" t="s">
        <v>33</v>
      </c>
      <c r="L11" s="33" t="s">
        <v>33</v>
      </c>
      <c r="M11" s="34" t="s">
        <v>33</v>
      </c>
      <c r="N11" s="35" t="s">
        <v>33</v>
      </c>
      <c r="O11" s="36" t="s">
        <v>33</v>
      </c>
    </row>
    <row r="12" customFormat="false" ht="12" hidden="false" customHeight="true" outlineLevel="0" collapsed="false">
      <c r="B12" s="37" t="s">
        <v>26</v>
      </c>
      <c r="C12" s="38"/>
      <c r="D12" s="39" t="n">
        <v>57.137</v>
      </c>
      <c r="E12" s="40" t="s">
        <v>33</v>
      </c>
      <c r="F12" s="41" t="s">
        <v>33</v>
      </c>
      <c r="G12" s="41" t="s">
        <v>33</v>
      </c>
      <c r="H12" s="41" t="s">
        <v>33</v>
      </c>
      <c r="I12" s="42" t="s">
        <v>33</v>
      </c>
      <c r="J12" s="43" t="s">
        <v>33</v>
      </c>
      <c r="K12" s="44" t="s">
        <v>33</v>
      </c>
      <c r="L12" s="41" t="s">
        <v>33</v>
      </c>
      <c r="M12" s="44" t="s">
        <v>33</v>
      </c>
      <c r="N12" s="45" t="s">
        <v>33</v>
      </c>
      <c r="O12" s="46" t="s">
        <v>33</v>
      </c>
    </row>
    <row r="13" customFormat="false" ht="12" hidden="false" customHeight="true" outlineLevel="0" collapsed="false">
      <c r="B13" s="47"/>
      <c r="C13" s="48"/>
      <c r="D13" s="49"/>
      <c r="E13" s="50"/>
      <c r="F13" s="41"/>
      <c r="G13" s="41"/>
      <c r="H13" s="41"/>
      <c r="I13" s="42"/>
      <c r="J13" s="51"/>
      <c r="K13" s="51"/>
      <c r="L13" s="41"/>
      <c r="M13" s="51"/>
      <c r="N13" s="52"/>
      <c r="O13" s="53"/>
    </row>
    <row r="14" customFormat="false" ht="12" hidden="false" customHeight="true" outlineLevel="0" collapsed="false">
      <c r="B14" s="54" t="s">
        <v>28</v>
      </c>
      <c r="C14" s="55"/>
      <c r="D14" s="56" t="s">
        <v>33</v>
      </c>
      <c r="E14" s="50" t="s">
        <v>33</v>
      </c>
      <c r="F14" s="57" t="s">
        <v>33</v>
      </c>
      <c r="G14" s="57" t="s">
        <v>33</v>
      </c>
      <c r="H14" s="41" t="s">
        <v>33</v>
      </c>
      <c r="I14" s="42" t="s">
        <v>33</v>
      </c>
      <c r="J14" s="58" t="s">
        <v>33</v>
      </c>
      <c r="K14" s="59" t="s">
        <v>33</v>
      </c>
      <c r="L14" s="57" t="s">
        <v>33</v>
      </c>
      <c r="M14" s="60" t="s">
        <v>33</v>
      </c>
      <c r="N14" s="61" t="s">
        <v>33</v>
      </c>
      <c r="O14" s="46" t="s">
        <v>33</v>
      </c>
    </row>
    <row r="15" customFormat="false" ht="12" hidden="false" customHeight="true" outlineLevel="0" collapsed="false">
      <c r="B15" s="62" t="s">
        <v>30</v>
      </c>
      <c r="C15" s="63"/>
      <c r="D15" s="64" t="s">
        <v>33</v>
      </c>
      <c r="E15" s="50" t="s">
        <v>33</v>
      </c>
      <c r="F15" s="57" t="s">
        <v>33</v>
      </c>
      <c r="G15" s="57" t="s">
        <v>33</v>
      </c>
      <c r="H15" s="41" t="s">
        <v>33</v>
      </c>
      <c r="I15" s="46" t="s">
        <v>33</v>
      </c>
      <c r="J15" s="65" t="s">
        <v>33</v>
      </c>
      <c r="K15" s="66" t="s">
        <v>33</v>
      </c>
      <c r="L15" s="57" t="s">
        <v>33</v>
      </c>
      <c r="M15" s="67" t="s">
        <v>33</v>
      </c>
      <c r="N15" s="68" t="s">
        <v>33</v>
      </c>
      <c r="O15" s="69" t="s">
        <v>33</v>
      </c>
    </row>
    <row r="16" customFormat="false" ht="12" hidden="false" customHeight="true" outlineLevel="0" collapsed="false">
      <c r="B16" s="70"/>
      <c r="C16" s="48"/>
      <c r="D16" s="49"/>
      <c r="E16" s="50"/>
      <c r="F16" s="57"/>
      <c r="G16" s="57"/>
      <c r="H16" s="41"/>
      <c r="I16" s="42"/>
      <c r="J16" s="51"/>
      <c r="K16" s="71"/>
      <c r="L16" s="57"/>
      <c r="M16" s="51"/>
      <c r="N16" s="52"/>
      <c r="O16" s="72"/>
    </row>
    <row r="17" customFormat="false" ht="12" hidden="false" customHeight="true" outlineLevel="0" collapsed="false">
      <c r="B17" s="62" t="s">
        <v>32</v>
      </c>
      <c r="C17" s="63"/>
      <c r="D17" s="73" t="s">
        <v>33</v>
      </c>
      <c r="E17" s="50" t="s">
        <v>33</v>
      </c>
      <c r="F17" s="57" t="s">
        <v>33</v>
      </c>
      <c r="G17" s="57" t="s">
        <v>33</v>
      </c>
      <c r="H17" s="41" t="s">
        <v>33</v>
      </c>
      <c r="I17" s="46" t="s">
        <v>33</v>
      </c>
      <c r="J17" s="65" t="s">
        <v>33</v>
      </c>
      <c r="K17" s="67" t="s">
        <v>33</v>
      </c>
      <c r="L17" s="57" t="s">
        <v>33</v>
      </c>
      <c r="M17" s="67" t="s">
        <v>33</v>
      </c>
      <c r="N17" s="68" t="s">
        <v>33</v>
      </c>
      <c r="O17" s="46" t="s">
        <v>33</v>
      </c>
    </row>
    <row r="18" customFormat="false" ht="12" hidden="false" customHeight="true" outlineLevel="0" collapsed="false">
      <c r="B18" s="70"/>
      <c r="C18" s="48"/>
      <c r="D18" s="49"/>
      <c r="E18" s="50"/>
      <c r="F18" s="41"/>
      <c r="G18" s="41"/>
      <c r="H18" s="41"/>
      <c r="I18" s="42"/>
      <c r="J18" s="51"/>
      <c r="K18" s="51"/>
      <c r="L18" s="41"/>
      <c r="M18" s="51"/>
      <c r="N18" s="52"/>
      <c r="O18" s="53"/>
    </row>
    <row r="19" customFormat="false" ht="12" hidden="false" customHeight="true" outlineLevel="0" collapsed="false">
      <c r="B19" s="62" t="s">
        <v>34</v>
      </c>
      <c r="C19" s="63"/>
      <c r="D19" s="73" t="s">
        <v>33</v>
      </c>
      <c r="E19" s="50" t="s">
        <v>33</v>
      </c>
      <c r="F19" s="57" t="s">
        <v>33</v>
      </c>
      <c r="G19" s="57" t="s">
        <v>33</v>
      </c>
      <c r="H19" s="41" t="s">
        <v>33</v>
      </c>
      <c r="I19" s="46" t="s">
        <v>33</v>
      </c>
      <c r="J19" s="65" t="s">
        <v>33</v>
      </c>
      <c r="K19" s="67" t="s">
        <v>33</v>
      </c>
      <c r="L19" s="57" t="s">
        <v>33</v>
      </c>
      <c r="M19" s="67" t="s">
        <v>33</v>
      </c>
      <c r="N19" s="68" t="s">
        <v>33</v>
      </c>
      <c r="O19" s="69" t="s">
        <v>33</v>
      </c>
    </row>
    <row r="20" customFormat="false" ht="12" hidden="false" customHeight="true" outlineLevel="0" collapsed="false">
      <c r="B20" s="70"/>
      <c r="C20" s="74"/>
      <c r="D20" s="49"/>
      <c r="E20" s="50"/>
      <c r="F20" s="41"/>
      <c r="G20" s="41"/>
      <c r="H20" s="41"/>
      <c r="I20" s="42"/>
      <c r="J20" s="75"/>
      <c r="K20" s="75"/>
      <c r="L20" s="41"/>
      <c r="M20" s="75"/>
      <c r="N20" s="72"/>
      <c r="O20" s="72"/>
    </row>
    <row r="21" customFormat="false" ht="12" hidden="false" customHeight="true" outlineLevel="0" collapsed="false">
      <c r="B21" s="62" t="s">
        <v>35</v>
      </c>
      <c r="C21" s="63"/>
      <c r="D21" s="73" t="s">
        <v>33</v>
      </c>
      <c r="E21" s="50" t="s">
        <v>33</v>
      </c>
      <c r="F21" s="41" t="s">
        <v>33</v>
      </c>
      <c r="G21" s="41" t="s">
        <v>33</v>
      </c>
      <c r="H21" s="41" t="s">
        <v>33</v>
      </c>
      <c r="I21" s="42" t="s">
        <v>33</v>
      </c>
      <c r="J21" s="65" t="s">
        <v>33</v>
      </c>
      <c r="K21" s="67" t="s">
        <v>33</v>
      </c>
      <c r="L21" s="41" t="s">
        <v>33</v>
      </c>
      <c r="M21" s="67" t="s">
        <v>33</v>
      </c>
      <c r="N21" s="68" t="s">
        <v>33</v>
      </c>
      <c r="O21" s="69" t="s">
        <v>33</v>
      </c>
    </row>
    <row r="22" customFormat="false" ht="12" hidden="false" customHeight="true" outlineLevel="0" collapsed="false">
      <c r="B22" s="70"/>
      <c r="C22" s="74"/>
      <c r="D22" s="49"/>
      <c r="E22" s="50"/>
      <c r="F22" s="41"/>
      <c r="G22" s="41"/>
      <c r="H22" s="41"/>
      <c r="I22" s="42"/>
      <c r="J22" s="75"/>
      <c r="K22" s="75"/>
      <c r="L22" s="41"/>
      <c r="M22" s="75"/>
      <c r="N22" s="72"/>
      <c r="O22" s="72"/>
    </row>
    <row r="23" customFormat="false" ht="12" hidden="false" customHeight="true" outlineLevel="0" collapsed="false">
      <c r="B23" s="62" t="s">
        <v>36</v>
      </c>
      <c r="C23" s="63"/>
      <c r="D23" s="73" t="s">
        <v>33</v>
      </c>
      <c r="E23" s="50" t="s">
        <v>33</v>
      </c>
      <c r="F23" s="41" t="s">
        <v>33</v>
      </c>
      <c r="G23" s="41" t="s">
        <v>33</v>
      </c>
      <c r="H23" s="41" t="s">
        <v>33</v>
      </c>
      <c r="I23" s="42" t="s">
        <v>33</v>
      </c>
      <c r="J23" s="65" t="s">
        <v>33</v>
      </c>
      <c r="K23" s="67" t="s">
        <v>33</v>
      </c>
      <c r="L23" s="41" t="s">
        <v>33</v>
      </c>
      <c r="M23" s="67" t="s">
        <v>33</v>
      </c>
      <c r="N23" s="68" t="s">
        <v>33</v>
      </c>
      <c r="O23" s="69" t="s">
        <v>33</v>
      </c>
    </row>
    <row r="24" customFormat="false" ht="12" hidden="false" customHeight="true" outlineLevel="0" collapsed="false">
      <c r="B24" s="76"/>
      <c r="C24" s="74"/>
      <c r="D24" s="49"/>
      <c r="E24" s="76"/>
      <c r="F24" s="41"/>
      <c r="G24" s="41"/>
      <c r="H24" s="41"/>
      <c r="I24" s="42"/>
      <c r="J24" s="75"/>
      <c r="K24" s="75"/>
      <c r="L24" s="41"/>
      <c r="M24" s="75"/>
      <c r="N24" s="72"/>
      <c r="O24" s="72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 t="s">
        <v>5</v>
      </c>
      <c r="F27" s="10"/>
      <c r="G27" s="10"/>
      <c r="H27" s="10"/>
      <c r="I27" s="10"/>
      <c r="J27" s="11" t="s">
        <v>6</v>
      </c>
      <c r="K27" s="11"/>
      <c r="L27" s="11"/>
      <c r="M27" s="11"/>
      <c r="N27" s="11"/>
      <c r="O27" s="12" t="s">
        <v>7</v>
      </c>
    </row>
    <row r="28" customFormat="false" ht="12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20" t="s">
        <v>16</v>
      </c>
      <c r="O28" s="12"/>
    </row>
    <row r="29" customFormat="false" ht="12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20"/>
      <c r="O29" s="12"/>
    </row>
    <row r="30" customFormat="false" ht="12" hidden="false" customHeight="true" outlineLevel="0" collapsed="false">
      <c r="B30" s="13"/>
      <c r="C30" s="14"/>
      <c r="D30" s="15"/>
      <c r="E30" s="16" t="s">
        <v>17</v>
      </c>
      <c r="F30" s="21" t="s">
        <v>18</v>
      </c>
      <c r="G30" s="21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20"/>
      <c r="O30" s="12"/>
    </row>
    <row r="31" customFormat="false" ht="12" hidden="false" customHeight="true" outlineLevel="0" collapsed="false">
      <c r="B31" s="13"/>
      <c r="C31" s="14"/>
      <c r="D31" s="15"/>
      <c r="E31" s="22" t="s">
        <v>21</v>
      </c>
      <c r="F31" s="22"/>
      <c r="G31" s="22"/>
      <c r="H31" s="22"/>
      <c r="I31" s="22"/>
      <c r="J31" s="23" t="s">
        <v>22</v>
      </c>
      <c r="K31" s="23"/>
      <c r="L31" s="23"/>
      <c r="M31" s="23"/>
      <c r="N31" s="23"/>
      <c r="O31" s="24" t="s">
        <v>23</v>
      </c>
    </row>
    <row r="32" customFormat="false" ht="12" hidden="false" customHeight="true" outlineLevel="0" collapsed="false">
      <c r="B32" s="25" t="s">
        <v>24</v>
      </c>
      <c r="C32" s="26"/>
      <c r="D32" s="27" t="n">
        <v>57.137</v>
      </c>
      <c r="E32" s="28" t="s">
        <v>33</v>
      </c>
      <c r="F32" s="29" t="s">
        <v>33</v>
      </c>
      <c r="G32" s="29" t="s">
        <v>33</v>
      </c>
      <c r="H32" s="30" t="s">
        <v>33</v>
      </c>
      <c r="I32" s="31" t="s">
        <v>33</v>
      </c>
      <c r="J32" s="32" t="s">
        <v>33</v>
      </c>
      <c r="K32" s="33" t="s">
        <v>33</v>
      </c>
      <c r="L32" s="33" t="s">
        <v>33</v>
      </c>
      <c r="M32" s="34" t="s">
        <v>33</v>
      </c>
      <c r="N32" s="35" t="s">
        <v>33</v>
      </c>
      <c r="O32" s="36" t="s">
        <v>33</v>
      </c>
    </row>
    <row r="33" customFormat="false" ht="12" hidden="false" customHeight="true" outlineLevel="0" collapsed="false">
      <c r="B33" s="37" t="s">
        <v>26</v>
      </c>
      <c r="C33" s="38"/>
      <c r="D33" s="39" t="n">
        <v>57.137</v>
      </c>
      <c r="E33" s="40" t="s">
        <v>33</v>
      </c>
      <c r="F33" s="41" t="s">
        <v>33</v>
      </c>
      <c r="G33" s="41" t="s">
        <v>33</v>
      </c>
      <c r="H33" s="41" t="s">
        <v>33</v>
      </c>
      <c r="I33" s="42" t="s">
        <v>33</v>
      </c>
      <c r="J33" s="43" t="s">
        <v>33</v>
      </c>
      <c r="K33" s="44" t="s">
        <v>33</v>
      </c>
      <c r="L33" s="41" t="s">
        <v>33</v>
      </c>
      <c r="M33" s="44" t="s">
        <v>33</v>
      </c>
      <c r="N33" s="45" t="s">
        <v>33</v>
      </c>
      <c r="O33" s="46" t="s">
        <v>33</v>
      </c>
    </row>
    <row r="34" customFormat="false" ht="12" hidden="false" customHeight="true" outlineLevel="0" collapsed="false">
      <c r="B34" s="47"/>
      <c r="C34" s="48"/>
      <c r="D34" s="49"/>
      <c r="E34" s="50"/>
      <c r="F34" s="41"/>
      <c r="G34" s="41"/>
      <c r="H34" s="41"/>
      <c r="I34" s="42"/>
      <c r="J34" s="51"/>
      <c r="K34" s="51"/>
      <c r="L34" s="41"/>
      <c r="M34" s="51"/>
      <c r="N34" s="52"/>
      <c r="O34" s="53"/>
    </row>
    <row r="35" customFormat="false" ht="12" hidden="false" customHeight="true" outlineLevel="0" collapsed="false">
      <c r="B35" s="54" t="s">
        <v>28</v>
      </c>
      <c r="C35" s="55"/>
      <c r="D35" s="56" t="s">
        <v>33</v>
      </c>
      <c r="E35" s="50" t="s">
        <v>33</v>
      </c>
      <c r="F35" s="57" t="s">
        <v>33</v>
      </c>
      <c r="G35" s="57" t="s">
        <v>33</v>
      </c>
      <c r="H35" s="41" t="s">
        <v>33</v>
      </c>
      <c r="I35" s="42" t="s">
        <v>33</v>
      </c>
      <c r="J35" s="58" t="s">
        <v>33</v>
      </c>
      <c r="K35" s="59" t="s">
        <v>33</v>
      </c>
      <c r="L35" s="57" t="s">
        <v>33</v>
      </c>
      <c r="M35" s="60" t="s">
        <v>33</v>
      </c>
      <c r="N35" s="61" t="s">
        <v>33</v>
      </c>
      <c r="O35" s="46" t="s">
        <v>33</v>
      </c>
    </row>
    <row r="36" customFormat="false" ht="12" hidden="false" customHeight="true" outlineLevel="0" collapsed="false">
      <c r="B36" s="62" t="s">
        <v>30</v>
      </c>
      <c r="C36" s="63"/>
      <c r="D36" s="64" t="s">
        <v>33</v>
      </c>
      <c r="E36" s="50" t="s">
        <v>33</v>
      </c>
      <c r="F36" s="57" t="s">
        <v>33</v>
      </c>
      <c r="G36" s="57" t="s">
        <v>33</v>
      </c>
      <c r="H36" s="41" t="s">
        <v>33</v>
      </c>
      <c r="I36" s="46" t="s">
        <v>33</v>
      </c>
      <c r="J36" s="65" t="s">
        <v>33</v>
      </c>
      <c r="K36" s="66" t="s">
        <v>33</v>
      </c>
      <c r="L36" s="57" t="s">
        <v>33</v>
      </c>
      <c r="M36" s="67" t="s">
        <v>33</v>
      </c>
      <c r="N36" s="68" t="s">
        <v>33</v>
      </c>
      <c r="O36" s="69" t="s">
        <v>33</v>
      </c>
    </row>
    <row r="37" customFormat="false" ht="12" hidden="false" customHeight="true" outlineLevel="0" collapsed="false">
      <c r="B37" s="70"/>
      <c r="C37" s="48"/>
      <c r="D37" s="49"/>
      <c r="E37" s="50"/>
      <c r="F37" s="57"/>
      <c r="G37" s="57"/>
      <c r="H37" s="41"/>
      <c r="I37" s="42"/>
      <c r="J37" s="51"/>
      <c r="K37" s="71"/>
      <c r="L37" s="57"/>
      <c r="M37" s="51"/>
      <c r="N37" s="52"/>
      <c r="O37" s="72"/>
    </row>
    <row r="38" customFormat="false" ht="12" hidden="false" customHeight="true" outlineLevel="0" collapsed="false">
      <c r="B38" s="62" t="s">
        <v>32</v>
      </c>
      <c r="C38" s="63"/>
      <c r="D38" s="73" t="s">
        <v>33</v>
      </c>
      <c r="E38" s="50" t="s">
        <v>33</v>
      </c>
      <c r="F38" s="57" t="s">
        <v>33</v>
      </c>
      <c r="G38" s="57" t="s">
        <v>33</v>
      </c>
      <c r="H38" s="41" t="s">
        <v>33</v>
      </c>
      <c r="I38" s="46" t="s">
        <v>33</v>
      </c>
      <c r="J38" s="65" t="s">
        <v>33</v>
      </c>
      <c r="K38" s="67" t="s">
        <v>33</v>
      </c>
      <c r="L38" s="57" t="s">
        <v>33</v>
      </c>
      <c r="M38" s="67" t="s">
        <v>33</v>
      </c>
      <c r="N38" s="68" t="s">
        <v>33</v>
      </c>
      <c r="O38" s="46" t="s">
        <v>33</v>
      </c>
    </row>
    <row r="39" customFormat="false" ht="12" hidden="false" customHeight="true" outlineLevel="0" collapsed="false">
      <c r="B39" s="70"/>
      <c r="C39" s="48"/>
      <c r="D39" s="49"/>
      <c r="E39" s="50"/>
      <c r="F39" s="41"/>
      <c r="G39" s="41"/>
      <c r="H39" s="41"/>
      <c r="I39" s="42"/>
      <c r="J39" s="51"/>
      <c r="K39" s="51"/>
      <c r="L39" s="41"/>
      <c r="M39" s="51"/>
      <c r="N39" s="52"/>
      <c r="O39" s="53"/>
    </row>
    <row r="40" customFormat="false" ht="12" hidden="false" customHeight="true" outlineLevel="0" collapsed="false">
      <c r="B40" s="62" t="s">
        <v>34</v>
      </c>
      <c r="C40" s="63"/>
      <c r="D40" s="73" t="s">
        <v>33</v>
      </c>
      <c r="E40" s="50" t="s">
        <v>33</v>
      </c>
      <c r="F40" s="57" t="s">
        <v>33</v>
      </c>
      <c r="G40" s="57" t="s">
        <v>33</v>
      </c>
      <c r="H40" s="41" t="s">
        <v>33</v>
      </c>
      <c r="I40" s="46" t="s">
        <v>33</v>
      </c>
      <c r="J40" s="65" t="s">
        <v>33</v>
      </c>
      <c r="K40" s="67" t="s">
        <v>33</v>
      </c>
      <c r="L40" s="57" t="s">
        <v>33</v>
      </c>
      <c r="M40" s="67" t="s">
        <v>33</v>
      </c>
      <c r="N40" s="68" t="s">
        <v>33</v>
      </c>
      <c r="O40" s="69" t="s">
        <v>33</v>
      </c>
    </row>
    <row r="41" customFormat="false" ht="12" hidden="false" customHeight="true" outlineLevel="0" collapsed="false">
      <c r="B41" s="70"/>
      <c r="C41" s="74"/>
      <c r="D41" s="49"/>
      <c r="E41" s="50"/>
      <c r="F41" s="41"/>
      <c r="G41" s="41"/>
      <c r="H41" s="41"/>
      <c r="I41" s="42"/>
      <c r="J41" s="75"/>
      <c r="K41" s="75"/>
      <c r="L41" s="41"/>
      <c r="M41" s="75"/>
      <c r="N41" s="72"/>
      <c r="O41" s="72"/>
    </row>
    <row r="42" customFormat="false" ht="12" hidden="false" customHeight="true" outlineLevel="0" collapsed="false">
      <c r="B42" s="62" t="s">
        <v>35</v>
      </c>
      <c r="C42" s="63"/>
      <c r="D42" s="73" t="s">
        <v>33</v>
      </c>
      <c r="E42" s="50" t="s">
        <v>33</v>
      </c>
      <c r="F42" s="41" t="s">
        <v>33</v>
      </c>
      <c r="G42" s="41" t="s">
        <v>33</v>
      </c>
      <c r="H42" s="41" t="s">
        <v>33</v>
      </c>
      <c r="I42" s="42" t="s">
        <v>33</v>
      </c>
      <c r="J42" s="65" t="s">
        <v>33</v>
      </c>
      <c r="K42" s="67" t="s">
        <v>33</v>
      </c>
      <c r="L42" s="41" t="s">
        <v>33</v>
      </c>
      <c r="M42" s="67" t="s">
        <v>33</v>
      </c>
      <c r="N42" s="68" t="s">
        <v>33</v>
      </c>
      <c r="O42" s="69" t="s">
        <v>33</v>
      </c>
    </row>
    <row r="43" customFormat="false" ht="12" hidden="false" customHeight="true" outlineLevel="0" collapsed="false">
      <c r="B43" s="70"/>
      <c r="C43" s="74"/>
      <c r="D43" s="49"/>
      <c r="E43" s="50"/>
      <c r="F43" s="41"/>
      <c r="G43" s="41"/>
      <c r="H43" s="41"/>
      <c r="I43" s="42"/>
      <c r="J43" s="75"/>
      <c r="K43" s="75"/>
      <c r="L43" s="41"/>
      <c r="M43" s="75"/>
      <c r="N43" s="72"/>
      <c r="O43" s="72"/>
    </row>
    <row r="44" customFormat="false" ht="12" hidden="false" customHeight="true" outlineLevel="0" collapsed="false">
      <c r="B44" s="62" t="s">
        <v>36</v>
      </c>
      <c r="C44" s="63"/>
      <c r="D44" s="73" t="s">
        <v>33</v>
      </c>
      <c r="E44" s="50" t="s">
        <v>33</v>
      </c>
      <c r="F44" s="41" t="s">
        <v>33</v>
      </c>
      <c r="G44" s="41" t="s">
        <v>33</v>
      </c>
      <c r="H44" s="41" t="s">
        <v>33</v>
      </c>
      <c r="I44" s="42" t="s">
        <v>33</v>
      </c>
      <c r="J44" s="65" t="s">
        <v>33</v>
      </c>
      <c r="K44" s="67" t="s">
        <v>33</v>
      </c>
      <c r="L44" s="41" t="s">
        <v>33</v>
      </c>
      <c r="M44" s="67" t="s">
        <v>33</v>
      </c>
      <c r="N44" s="68" t="s">
        <v>33</v>
      </c>
      <c r="O44" s="69" t="s">
        <v>33</v>
      </c>
    </row>
    <row r="45" customFormat="false" ht="12" hidden="false" customHeight="true" outlineLevel="0" collapsed="false">
      <c r="B45" s="76"/>
      <c r="C45" s="74"/>
      <c r="D45" s="49"/>
      <c r="E45" s="76"/>
      <c r="F45" s="41"/>
      <c r="G45" s="41"/>
      <c r="H45" s="41"/>
      <c r="I45" s="42"/>
      <c r="J45" s="75"/>
      <c r="K45" s="75"/>
      <c r="L45" s="41"/>
      <c r="M45" s="75"/>
      <c r="N45" s="72"/>
      <c r="O45" s="72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 t="s">
        <v>5</v>
      </c>
      <c r="F48" s="10"/>
      <c r="G48" s="10"/>
      <c r="H48" s="10"/>
      <c r="I48" s="10"/>
      <c r="J48" s="11" t="s">
        <v>6</v>
      </c>
      <c r="K48" s="11"/>
      <c r="L48" s="11"/>
      <c r="M48" s="11"/>
      <c r="N48" s="11"/>
      <c r="O48" s="12" t="s">
        <v>7</v>
      </c>
    </row>
    <row r="49" customFormat="false" ht="12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20" t="s">
        <v>16</v>
      </c>
      <c r="O49" s="12"/>
    </row>
    <row r="50" customFormat="false" ht="12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20"/>
      <c r="O50" s="12"/>
    </row>
    <row r="51" customFormat="false" ht="12" hidden="false" customHeight="true" outlineLevel="0" collapsed="false">
      <c r="B51" s="13"/>
      <c r="C51" s="14"/>
      <c r="D51" s="15"/>
      <c r="E51" s="16" t="s">
        <v>17</v>
      </c>
      <c r="F51" s="21" t="s">
        <v>18</v>
      </c>
      <c r="G51" s="21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20"/>
      <c r="O51" s="12"/>
    </row>
    <row r="52" customFormat="false" ht="12" hidden="false" customHeight="true" outlineLevel="0" collapsed="false">
      <c r="B52" s="13"/>
      <c r="C52" s="14"/>
      <c r="D52" s="15"/>
      <c r="E52" s="22" t="s">
        <v>21</v>
      </c>
      <c r="F52" s="22"/>
      <c r="G52" s="22"/>
      <c r="H52" s="22"/>
      <c r="I52" s="22"/>
      <c r="J52" s="23" t="s">
        <v>22</v>
      </c>
      <c r="K52" s="23"/>
      <c r="L52" s="23"/>
      <c r="M52" s="23"/>
      <c r="N52" s="23"/>
      <c r="O52" s="24" t="s">
        <v>23</v>
      </c>
    </row>
    <row r="53" customFormat="false" ht="12" hidden="false" customHeight="true" outlineLevel="0" collapsed="false">
      <c r="B53" s="25" t="s">
        <v>24</v>
      </c>
      <c r="C53" s="26"/>
      <c r="D53" s="27" t="n">
        <v>57.137</v>
      </c>
      <c r="E53" s="28" t="s">
        <v>33</v>
      </c>
      <c r="F53" s="29" t="s">
        <v>33</v>
      </c>
      <c r="G53" s="29" t="s">
        <v>33</v>
      </c>
      <c r="H53" s="30" t="s">
        <v>33</v>
      </c>
      <c r="I53" s="31" t="s">
        <v>33</v>
      </c>
      <c r="J53" s="32" t="s">
        <v>33</v>
      </c>
      <c r="K53" s="33" t="s">
        <v>33</v>
      </c>
      <c r="L53" s="33" t="s">
        <v>33</v>
      </c>
      <c r="M53" s="34" t="s">
        <v>33</v>
      </c>
      <c r="N53" s="35" t="s">
        <v>33</v>
      </c>
      <c r="O53" s="36" t="s">
        <v>33</v>
      </c>
    </row>
    <row r="54" customFormat="false" ht="12" hidden="false" customHeight="true" outlineLevel="0" collapsed="false">
      <c r="B54" s="37" t="s">
        <v>26</v>
      </c>
      <c r="C54" s="38"/>
      <c r="D54" s="39" t="n">
        <v>57.137</v>
      </c>
      <c r="E54" s="40" t="s">
        <v>33</v>
      </c>
      <c r="F54" s="41" t="s">
        <v>33</v>
      </c>
      <c r="G54" s="41" t="s">
        <v>33</v>
      </c>
      <c r="H54" s="41" t="s">
        <v>33</v>
      </c>
      <c r="I54" s="42" t="s">
        <v>33</v>
      </c>
      <c r="J54" s="43" t="s">
        <v>33</v>
      </c>
      <c r="K54" s="44" t="s">
        <v>33</v>
      </c>
      <c r="L54" s="41" t="s">
        <v>33</v>
      </c>
      <c r="M54" s="44" t="s">
        <v>33</v>
      </c>
      <c r="N54" s="45" t="s">
        <v>33</v>
      </c>
      <c r="O54" s="46" t="s">
        <v>33</v>
      </c>
    </row>
    <row r="55" customFormat="false" ht="12" hidden="false" customHeight="true" outlineLevel="0" collapsed="false">
      <c r="B55" s="47"/>
      <c r="C55" s="48"/>
      <c r="D55" s="49"/>
      <c r="E55" s="50"/>
      <c r="F55" s="41"/>
      <c r="G55" s="41"/>
      <c r="H55" s="41"/>
      <c r="I55" s="42"/>
      <c r="J55" s="51"/>
      <c r="K55" s="51"/>
      <c r="L55" s="41"/>
      <c r="M55" s="51"/>
      <c r="N55" s="52"/>
      <c r="O55" s="53"/>
    </row>
    <row r="56" customFormat="false" ht="12" hidden="false" customHeight="true" outlineLevel="0" collapsed="false">
      <c r="B56" s="54" t="s">
        <v>28</v>
      </c>
      <c r="C56" s="55"/>
      <c r="D56" s="56" t="s">
        <v>33</v>
      </c>
      <c r="E56" s="50" t="s">
        <v>33</v>
      </c>
      <c r="F56" s="57" t="s">
        <v>33</v>
      </c>
      <c r="G56" s="57" t="s">
        <v>33</v>
      </c>
      <c r="H56" s="41" t="s">
        <v>33</v>
      </c>
      <c r="I56" s="42" t="s">
        <v>33</v>
      </c>
      <c r="J56" s="58" t="s">
        <v>33</v>
      </c>
      <c r="K56" s="59" t="s">
        <v>33</v>
      </c>
      <c r="L56" s="57" t="s">
        <v>33</v>
      </c>
      <c r="M56" s="60" t="s">
        <v>33</v>
      </c>
      <c r="N56" s="61" t="s">
        <v>33</v>
      </c>
      <c r="O56" s="46" t="s">
        <v>33</v>
      </c>
    </row>
    <row r="57" customFormat="false" ht="12" hidden="false" customHeight="true" outlineLevel="0" collapsed="false">
      <c r="B57" s="62" t="s">
        <v>30</v>
      </c>
      <c r="C57" s="63"/>
      <c r="D57" s="64" t="s">
        <v>33</v>
      </c>
      <c r="E57" s="50" t="s">
        <v>33</v>
      </c>
      <c r="F57" s="57" t="s">
        <v>33</v>
      </c>
      <c r="G57" s="57" t="s">
        <v>33</v>
      </c>
      <c r="H57" s="41" t="s">
        <v>33</v>
      </c>
      <c r="I57" s="46" t="s">
        <v>33</v>
      </c>
      <c r="J57" s="65" t="s">
        <v>33</v>
      </c>
      <c r="K57" s="66" t="s">
        <v>33</v>
      </c>
      <c r="L57" s="57" t="s">
        <v>33</v>
      </c>
      <c r="M57" s="67" t="s">
        <v>33</v>
      </c>
      <c r="N57" s="68" t="s">
        <v>33</v>
      </c>
      <c r="O57" s="69" t="s">
        <v>33</v>
      </c>
    </row>
    <row r="58" customFormat="false" ht="12" hidden="false" customHeight="true" outlineLevel="0" collapsed="false">
      <c r="B58" s="70"/>
      <c r="C58" s="48"/>
      <c r="D58" s="49"/>
      <c r="E58" s="50"/>
      <c r="F58" s="57"/>
      <c r="G58" s="57"/>
      <c r="H58" s="41"/>
      <c r="I58" s="42"/>
      <c r="J58" s="51"/>
      <c r="K58" s="71"/>
      <c r="L58" s="57"/>
      <c r="M58" s="51"/>
      <c r="N58" s="52"/>
      <c r="O58" s="72"/>
    </row>
    <row r="59" customFormat="false" ht="12" hidden="false" customHeight="true" outlineLevel="0" collapsed="false">
      <c r="B59" s="62" t="s">
        <v>32</v>
      </c>
      <c r="C59" s="63"/>
      <c r="D59" s="73" t="s">
        <v>33</v>
      </c>
      <c r="E59" s="50" t="s">
        <v>33</v>
      </c>
      <c r="F59" s="57" t="s">
        <v>33</v>
      </c>
      <c r="G59" s="57" t="s">
        <v>33</v>
      </c>
      <c r="H59" s="41" t="s">
        <v>33</v>
      </c>
      <c r="I59" s="46" t="s">
        <v>33</v>
      </c>
      <c r="J59" s="65" t="s">
        <v>33</v>
      </c>
      <c r="K59" s="67" t="s">
        <v>33</v>
      </c>
      <c r="L59" s="57" t="s">
        <v>33</v>
      </c>
      <c r="M59" s="67" t="s">
        <v>33</v>
      </c>
      <c r="N59" s="68" t="s">
        <v>33</v>
      </c>
      <c r="O59" s="46" t="s">
        <v>33</v>
      </c>
    </row>
    <row r="60" customFormat="false" ht="12" hidden="false" customHeight="true" outlineLevel="0" collapsed="false">
      <c r="B60" s="70"/>
      <c r="C60" s="48"/>
      <c r="D60" s="49"/>
      <c r="E60" s="50"/>
      <c r="F60" s="41"/>
      <c r="G60" s="41"/>
      <c r="H60" s="41"/>
      <c r="I60" s="42"/>
      <c r="J60" s="51"/>
      <c r="K60" s="51"/>
      <c r="L60" s="41"/>
      <c r="M60" s="51"/>
      <c r="N60" s="52"/>
      <c r="O60" s="53"/>
    </row>
    <row r="61" customFormat="false" ht="12" hidden="false" customHeight="true" outlineLevel="0" collapsed="false">
      <c r="B61" s="62" t="s">
        <v>34</v>
      </c>
      <c r="C61" s="63"/>
      <c r="D61" s="73" t="s">
        <v>33</v>
      </c>
      <c r="E61" s="50" t="s">
        <v>33</v>
      </c>
      <c r="F61" s="57" t="s">
        <v>33</v>
      </c>
      <c r="G61" s="57" t="s">
        <v>33</v>
      </c>
      <c r="H61" s="41" t="s">
        <v>33</v>
      </c>
      <c r="I61" s="46" t="s">
        <v>33</v>
      </c>
      <c r="J61" s="65" t="s">
        <v>33</v>
      </c>
      <c r="K61" s="67" t="s">
        <v>33</v>
      </c>
      <c r="L61" s="57" t="s">
        <v>33</v>
      </c>
      <c r="M61" s="67" t="s">
        <v>33</v>
      </c>
      <c r="N61" s="68" t="s">
        <v>33</v>
      </c>
      <c r="O61" s="69" t="s">
        <v>33</v>
      </c>
    </row>
    <row r="62" customFormat="false" ht="12" hidden="false" customHeight="true" outlineLevel="0" collapsed="false">
      <c r="B62" s="70"/>
      <c r="C62" s="74"/>
      <c r="D62" s="49"/>
      <c r="E62" s="50"/>
      <c r="F62" s="41"/>
      <c r="G62" s="41"/>
      <c r="H62" s="41"/>
      <c r="I62" s="42"/>
      <c r="J62" s="75"/>
      <c r="K62" s="75"/>
      <c r="L62" s="41"/>
      <c r="M62" s="75"/>
      <c r="N62" s="72"/>
      <c r="O62" s="72"/>
    </row>
    <row r="63" customFormat="false" ht="12" hidden="false" customHeight="true" outlineLevel="0" collapsed="false">
      <c r="B63" s="62" t="s">
        <v>35</v>
      </c>
      <c r="C63" s="63"/>
      <c r="D63" s="73" t="s">
        <v>33</v>
      </c>
      <c r="E63" s="50" t="s">
        <v>33</v>
      </c>
      <c r="F63" s="41" t="s">
        <v>33</v>
      </c>
      <c r="G63" s="41" t="s">
        <v>33</v>
      </c>
      <c r="H63" s="41" t="s">
        <v>33</v>
      </c>
      <c r="I63" s="42" t="s">
        <v>33</v>
      </c>
      <c r="J63" s="65" t="s">
        <v>33</v>
      </c>
      <c r="K63" s="67" t="s">
        <v>33</v>
      </c>
      <c r="L63" s="41" t="s">
        <v>33</v>
      </c>
      <c r="M63" s="67" t="s">
        <v>33</v>
      </c>
      <c r="N63" s="68" t="s">
        <v>33</v>
      </c>
      <c r="O63" s="69" t="s">
        <v>33</v>
      </c>
    </row>
    <row r="64" customFormat="false" ht="12" hidden="false" customHeight="true" outlineLevel="0" collapsed="false">
      <c r="B64" s="70"/>
      <c r="C64" s="74"/>
      <c r="D64" s="49"/>
      <c r="E64" s="50"/>
      <c r="F64" s="41"/>
      <c r="G64" s="41"/>
      <c r="H64" s="41"/>
      <c r="I64" s="42"/>
      <c r="J64" s="75"/>
      <c r="K64" s="75"/>
      <c r="L64" s="41"/>
      <c r="M64" s="75"/>
      <c r="N64" s="72"/>
      <c r="O64" s="72"/>
    </row>
    <row r="65" customFormat="false" ht="12" hidden="false" customHeight="true" outlineLevel="0" collapsed="false">
      <c r="B65" s="62" t="s">
        <v>36</v>
      </c>
      <c r="C65" s="63"/>
      <c r="D65" s="73" t="s">
        <v>33</v>
      </c>
      <c r="E65" s="50" t="s">
        <v>33</v>
      </c>
      <c r="F65" s="41" t="s">
        <v>33</v>
      </c>
      <c r="G65" s="41" t="s">
        <v>33</v>
      </c>
      <c r="H65" s="41" t="s">
        <v>33</v>
      </c>
      <c r="I65" s="42" t="s">
        <v>33</v>
      </c>
      <c r="J65" s="65" t="s">
        <v>33</v>
      </c>
      <c r="K65" s="67" t="s">
        <v>33</v>
      </c>
      <c r="L65" s="41" t="s">
        <v>33</v>
      </c>
      <c r="M65" s="67" t="s">
        <v>33</v>
      </c>
      <c r="N65" s="68" t="s">
        <v>33</v>
      </c>
      <c r="O65" s="69" t="s">
        <v>33</v>
      </c>
    </row>
    <row r="66" customFormat="false" ht="12" hidden="false" customHeight="true" outlineLevel="0" collapsed="false">
      <c r="B66" s="76"/>
      <c r="C66" s="74"/>
      <c r="D66" s="49"/>
      <c r="E66" s="76"/>
      <c r="F66" s="41"/>
      <c r="G66" s="41"/>
      <c r="H66" s="41"/>
      <c r="I66" s="42"/>
      <c r="J66" s="75"/>
      <c r="K66" s="75"/>
      <c r="L66" s="41"/>
      <c r="M66" s="75"/>
      <c r="N66" s="72"/>
      <c r="O66" s="72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 t="s">
        <v>5</v>
      </c>
      <c r="F69" s="10"/>
      <c r="G69" s="10"/>
      <c r="H69" s="10"/>
      <c r="I69" s="10"/>
      <c r="J69" s="11" t="s">
        <v>6</v>
      </c>
      <c r="K69" s="11"/>
      <c r="L69" s="11"/>
      <c r="M69" s="11"/>
      <c r="N69" s="11"/>
      <c r="O69" s="12" t="s">
        <v>7</v>
      </c>
    </row>
    <row r="70" customFormat="false" ht="12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20" t="s">
        <v>16</v>
      </c>
      <c r="O70" s="12"/>
    </row>
    <row r="71" customFormat="false" ht="12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20"/>
      <c r="O71" s="12"/>
    </row>
    <row r="72" customFormat="false" ht="12" hidden="false" customHeight="true" outlineLevel="0" collapsed="false">
      <c r="B72" s="13"/>
      <c r="C72" s="14"/>
      <c r="D72" s="15"/>
      <c r="E72" s="16" t="s">
        <v>17</v>
      </c>
      <c r="F72" s="21" t="s">
        <v>18</v>
      </c>
      <c r="G72" s="21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20"/>
      <c r="O72" s="12"/>
    </row>
    <row r="73" customFormat="false" ht="12" hidden="false" customHeight="true" outlineLevel="0" collapsed="false">
      <c r="B73" s="13"/>
      <c r="C73" s="14"/>
      <c r="D73" s="15"/>
      <c r="E73" s="22" t="s">
        <v>21</v>
      </c>
      <c r="F73" s="22"/>
      <c r="G73" s="22"/>
      <c r="H73" s="22"/>
      <c r="I73" s="22"/>
      <c r="J73" s="23" t="s">
        <v>22</v>
      </c>
      <c r="K73" s="23"/>
      <c r="L73" s="23"/>
      <c r="M73" s="23"/>
      <c r="N73" s="23"/>
      <c r="O73" s="24" t="s">
        <v>23</v>
      </c>
    </row>
    <row r="74" customFormat="false" ht="12" hidden="false" customHeight="true" outlineLevel="0" collapsed="false">
      <c r="B74" s="25" t="s">
        <v>24</v>
      </c>
      <c r="C74" s="26"/>
      <c r="D74" s="27" t="n">
        <v>57.137</v>
      </c>
      <c r="E74" s="28" t="s">
        <v>33</v>
      </c>
      <c r="F74" s="29" t="s">
        <v>33</v>
      </c>
      <c r="G74" s="29" t="s">
        <v>33</v>
      </c>
      <c r="H74" s="30" t="s">
        <v>33</v>
      </c>
      <c r="I74" s="31" t="s">
        <v>33</v>
      </c>
      <c r="J74" s="32" t="s">
        <v>33</v>
      </c>
      <c r="K74" s="33" t="s">
        <v>33</v>
      </c>
      <c r="L74" s="33" t="s">
        <v>33</v>
      </c>
      <c r="M74" s="34" t="s">
        <v>33</v>
      </c>
      <c r="N74" s="35" t="s">
        <v>33</v>
      </c>
      <c r="O74" s="36" t="s">
        <v>33</v>
      </c>
    </row>
    <row r="75" customFormat="false" ht="12" hidden="false" customHeight="true" outlineLevel="0" collapsed="false">
      <c r="B75" s="37" t="s">
        <v>26</v>
      </c>
      <c r="C75" s="38"/>
      <c r="D75" s="39" t="n">
        <v>57.137</v>
      </c>
      <c r="E75" s="40" t="s">
        <v>33</v>
      </c>
      <c r="F75" s="41" t="s">
        <v>33</v>
      </c>
      <c r="G75" s="41" t="s">
        <v>33</v>
      </c>
      <c r="H75" s="41" t="s">
        <v>33</v>
      </c>
      <c r="I75" s="42" t="s">
        <v>33</v>
      </c>
      <c r="J75" s="43" t="s">
        <v>33</v>
      </c>
      <c r="K75" s="44" t="s">
        <v>33</v>
      </c>
      <c r="L75" s="41" t="s">
        <v>33</v>
      </c>
      <c r="M75" s="44" t="s">
        <v>33</v>
      </c>
      <c r="N75" s="45" t="s">
        <v>33</v>
      </c>
      <c r="O75" s="46" t="s">
        <v>33</v>
      </c>
    </row>
    <row r="76" customFormat="false" ht="12" hidden="false" customHeight="true" outlineLevel="0" collapsed="false">
      <c r="B76" s="47"/>
      <c r="C76" s="48"/>
      <c r="D76" s="49"/>
      <c r="E76" s="50"/>
      <c r="F76" s="41"/>
      <c r="G76" s="41"/>
      <c r="H76" s="41"/>
      <c r="I76" s="42"/>
      <c r="J76" s="51"/>
      <c r="K76" s="51"/>
      <c r="L76" s="41"/>
      <c r="M76" s="51"/>
      <c r="N76" s="52"/>
      <c r="O76" s="53"/>
    </row>
    <row r="77" customFormat="false" ht="12" hidden="false" customHeight="true" outlineLevel="0" collapsed="false">
      <c r="B77" s="54" t="s">
        <v>28</v>
      </c>
      <c r="C77" s="55"/>
      <c r="D77" s="56" t="s">
        <v>33</v>
      </c>
      <c r="E77" s="50" t="s">
        <v>33</v>
      </c>
      <c r="F77" s="57" t="s">
        <v>33</v>
      </c>
      <c r="G77" s="57" t="s">
        <v>33</v>
      </c>
      <c r="H77" s="41" t="s">
        <v>33</v>
      </c>
      <c r="I77" s="42" t="s">
        <v>33</v>
      </c>
      <c r="J77" s="58" t="s">
        <v>33</v>
      </c>
      <c r="K77" s="59" t="s">
        <v>33</v>
      </c>
      <c r="L77" s="57" t="s">
        <v>33</v>
      </c>
      <c r="M77" s="60" t="s">
        <v>33</v>
      </c>
      <c r="N77" s="61" t="s">
        <v>33</v>
      </c>
      <c r="O77" s="46" t="s">
        <v>33</v>
      </c>
    </row>
    <row r="78" customFormat="false" ht="12" hidden="false" customHeight="true" outlineLevel="0" collapsed="false">
      <c r="B78" s="62" t="s">
        <v>30</v>
      </c>
      <c r="C78" s="63"/>
      <c r="D78" s="64" t="s">
        <v>33</v>
      </c>
      <c r="E78" s="50" t="s">
        <v>33</v>
      </c>
      <c r="F78" s="57" t="s">
        <v>33</v>
      </c>
      <c r="G78" s="57" t="s">
        <v>33</v>
      </c>
      <c r="H78" s="41" t="s">
        <v>33</v>
      </c>
      <c r="I78" s="46" t="s">
        <v>33</v>
      </c>
      <c r="J78" s="65" t="s">
        <v>33</v>
      </c>
      <c r="K78" s="66" t="s">
        <v>33</v>
      </c>
      <c r="L78" s="57" t="s">
        <v>33</v>
      </c>
      <c r="M78" s="67" t="s">
        <v>33</v>
      </c>
      <c r="N78" s="68" t="s">
        <v>33</v>
      </c>
      <c r="O78" s="69" t="s">
        <v>33</v>
      </c>
    </row>
    <row r="79" customFormat="false" ht="12" hidden="false" customHeight="true" outlineLevel="0" collapsed="false">
      <c r="B79" s="70"/>
      <c r="C79" s="48"/>
      <c r="D79" s="49"/>
      <c r="E79" s="50"/>
      <c r="F79" s="57"/>
      <c r="G79" s="57"/>
      <c r="H79" s="41"/>
      <c r="I79" s="42"/>
      <c r="J79" s="51"/>
      <c r="K79" s="71"/>
      <c r="L79" s="57"/>
      <c r="M79" s="51"/>
      <c r="N79" s="52"/>
      <c r="O79" s="72"/>
    </row>
    <row r="80" customFormat="false" ht="12" hidden="false" customHeight="true" outlineLevel="0" collapsed="false">
      <c r="B80" s="62" t="s">
        <v>32</v>
      </c>
      <c r="C80" s="63"/>
      <c r="D80" s="73" t="s">
        <v>33</v>
      </c>
      <c r="E80" s="50" t="s">
        <v>33</v>
      </c>
      <c r="F80" s="57" t="s">
        <v>33</v>
      </c>
      <c r="G80" s="57" t="s">
        <v>33</v>
      </c>
      <c r="H80" s="41" t="s">
        <v>33</v>
      </c>
      <c r="I80" s="46" t="s">
        <v>33</v>
      </c>
      <c r="J80" s="65" t="s">
        <v>33</v>
      </c>
      <c r="K80" s="67" t="s">
        <v>33</v>
      </c>
      <c r="L80" s="57" t="s">
        <v>33</v>
      </c>
      <c r="M80" s="67" t="s">
        <v>33</v>
      </c>
      <c r="N80" s="68" t="s">
        <v>33</v>
      </c>
      <c r="O80" s="46" t="s">
        <v>33</v>
      </c>
    </row>
    <row r="81" customFormat="false" ht="12" hidden="false" customHeight="true" outlineLevel="0" collapsed="false">
      <c r="B81" s="70"/>
      <c r="C81" s="48"/>
      <c r="D81" s="49"/>
      <c r="E81" s="50"/>
      <c r="F81" s="41"/>
      <c r="G81" s="41"/>
      <c r="H81" s="41"/>
      <c r="I81" s="42"/>
      <c r="J81" s="51"/>
      <c r="K81" s="51"/>
      <c r="L81" s="41"/>
      <c r="M81" s="51"/>
      <c r="N81" s="52"/>
      <c r="O81" s="53"/>
    </row>
    <row r="82" customFormat="false" ht="12" hidden="false" customHeight="true" outlineLevel="0" collapsed="false">
      <c r="B82" s="62" t="s">
        <v>34</v>
      </c>
      <c r="C82" s="63"/>
      <c r="D82" s="73" t="s">
        <v>33</v>
      </c>
      <c r="E82" s="50" t="s">
        <v>33</v>
      </c>
      <c r="F82" s="57" t="s">
        <v>33</v>
      </c>
      <c r="G82" s="57" t="s">
        <v>33</v>
      </c>
      <c r="H82" s="41" t="s">
        <v>33</v>
      </c>
      <c r="I82" s="46" t="s">
        <v>33</v>
      </c>
      <c r="J82" s="65" t="s">
        <v>33</v>
      </c>
      <c r="K82" s="67" t="s">
        <v>33</v>
      </c>
      <c r="L82" s="57" t="s">
        <v>33</v>
      </c>
      <c r="M82" s="67" t="s">
        <v>33</v>
      </c>
      <c r="N82" s="68" t="s">
        <v>33</v>
      </c>
      <c r="O82" s="69" t="s">
        <v>33</v>
      </c>
    </row>
    <row r="83" customFormat="false" ht="12" hidden="false" customHeight="true" outlineLevel="0" collapsed="false">
      <c r="B83" s="70"/>
      <c r="C83" s="74"/>
      <c r="D83" s="49"/>
      <c r="E83" s="50"/>
      <c r="F83" s="41"/>
      <c r="G83" s="41"/>
      <c r="H83" s="41"/>
      <c r="I83" s="42"/>
      <c r="J83" s="75"/>
      <c r="K83" s="75"/>
      <c r="L83" s="41"/>
      <c r="M83" s="75"/>
      <c r="N83" s="72"/>
      <c r="O83" s="72"/>
    </row>
    <row r="84" customFormat="false" ht="12" hidden="false" customHeight="true" outlineLevel="0" collapsed="false">
      <c r="B84" s="62" t="s">
        <v>35</v>
      </c>
      <c r="C84" s="63"/>
      <c r="D84" s="73" t="s">
        <v>33</v>
      </c>
      <c r="E84" s="50" t="s">
        <v>33</v>
      </c>
      <c r="F84" s="41" t="s">
        <v>33</v>
      </c>
      <c r="G84" s="41" t="s">
        <v>33</v>
      </c>
      <c r="H84" s="41" t="s">
        <v>33</v>
      </c>
      <c r="I84" s="42" t="s">
        <v>33</v>
      </c>
      <c r="J84" s="65" t="s">
        <v>33</v>
      </c>
      <c r="K84" s="67" t="s">
        <v>33</v>
      </c>
      <c r="L84" s="41" t="s">
        <v>33</v>
      </c>
      <c r="M84" s="67" t="s">
        <v>33</v>
      </c>
      <c r="N84" s="68" t="s">
        <v>33</v>
      </c>
      <c r="O84" s="69" t="s">
        <v>33</v>
      </c>
    </row>
    <row r="85" customFormat="false" ht="12" hidden="false" customHeight="true" outlineLevel="0" collapsed="false">
      <c r="B85" s="70"/>
      <c r="C85" s="74"/>
      <c r="D85" s="49"/>
      <c r="E85" s="50"/>
      <c r="F85" s="41"/>
      <c r="G85" s="41"/>
      <c r="H85" s="41"/>
      <c r="I85" s="42"/>
      <c r="J85" s="75"/>
      <c r="K85" s="75"/>
      <c r="L85" s="41"/>
      <c r="M85" s="75"/>
      <c r="N85" s="72"/>
      <c r="O85" s="72"/>
    </row>
    <row r="86" customFormat="false" ht="12" hidden="false" customHeight="true" outlineLevel="0" collapsed="false">
      <c r="B86" s="62" t="s">
        <v>36</v>
      </c>
      <c r="C86" s="63"/>
      <c r="D86" s="73" t="s">
        <v>33</v>
      </c>
      <c r="E86" s="50" t="s">
        <v>33</v>
      </c>
      <c r="F86" s="41" t="s">
        <v>33</v>
      </c>
      <c r="G86" s="41" t="s">
        <v>33</v>
      </c>
      <c r="H86" s="41" t="s">
        <v>33</v>
      </c>
      <c r="I86" s="42" t="s">
        <v>33</v>
      </c>
      <c r="J86" s="65" t="s">
        <v>33</v>
      </c>
      <c r="K86" s="67" t="s">
        <v>33</v>
      </c>
      <c r="L86" s="41" t="s">
        <v>33</v>
      </c>
      <c r="M86" s="67" t="s">
        <v>33</v>
      </c>
      <c r="N86" s="68" t="s">
        <v>33</v>
      </c>
      <c r="O86" s="69" t="s">
        <v>33</v>
      </c>
    </row>
    <row r="87" customFormat="false" ht="12" hidden="false" customHeight="true" outlineLevel="0" collapsed="false">
      <c r="B87" s="76"/>
      <c r="C87" s="74"/>
      <c r="D87" s="49"/>
      <c r="E87" s="76"/>
      <c r="F87" s="41"/>
      <c r="G87" s="41"/>
      <c r="H87" s="41"/>
      <c r="I87" s="42"/>
      <c r="J87" s="75"/>
      <c r="K87" s="75"/>
      <c r="L87" s="41"/>
      <c r="M87" s="75"/>
      <c r="N87" s="72"/>
      <c r="O87" s="72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 t="s">
        <v>5</v>
      </c>
      <c r="F90" s="10"/>
      <c r="G90" s="10"/>
      <c r="H90" s="10"/>
      <c r="I90" s="10"/>
      <c r="J90" s="11" t="s">
        <v>6</v>
      </c>
      <c r="K90" s="11"/>
      <c r="L90" s="11"/>
      <c r="M90" s="11"/>
      <c r="N90" s="11"/>
      <c r="O90" s="12" t="s">
        <v>7</v>
      </c>
    </row>
    <row r="91" customFormat="false" ht="12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20" t="s">
        <v>16</v>
      </c>
      <c r="O91" s="12"/>
    </row>
    <row r="92" customFormat="false" ht="12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20"/>
      <c r="O92" s="12"/>
    </row>
    <row r="93" customFormat="false" ht="12" hidden="false" customHeight="true" outlineLevel="0" collapsed="false">
      <c r="B93" s="13"/>
      <c r="C93" s="14"/>
      <c r="D93" s="15"/>
      <c r="E93" s="16" t="s">
        <v>17</v>
      </c>
      <c r="F93" s="21" t="s">
        <v>18</v>
      </c>
      <c r="G93" s="21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20"/>
      <c r="O93" s="12"/>
    </row>
    <row r="94" customFormat="false" ht="12" hidden="false" customHeight="true" outlineLevel="0" collapsed="false">
      <c r="B94" s="13"/>
      <c r="C94" s="14"/>
      <c r="D94" s="15"/>
      <c r="E94" s="22" t="s">
        <v>21</v>
      </c>
      <c r="F94" s="22"/>
      <c r="G94" s="22"/>
      <c r="H94" s="22"/>
      <c r="I94" s="22"/>
      <c r="J94" s="23" t="s">
        <v>22</v>
      </c>
      <c r="K94" s="23"/>
      <c r="L94" s="23"/>
      <c r="M94" s="23"/>
      <c r="N94" s="23"/>
      <c r="O94" s="24" t="s">
        <v>23</v>
      </c>
    </row>
    <row r="95" customFormat="false" ht="12" hidden="false" customHeight="true" outlineLevel="0" collapsed="false">
      <c r="B95" s="25" t="s">
        <v>24</v>
      </c>
      <c r="C95" s="26"/>
      <c r="D95" s="27" t="n">
        <v>57.137</v>
      </c>
      <c r="E95" s="28" t="s">
        <v>33</v>
      </c>
      <c r="F95" s="29" t="s">
        <v>33</v>
      </c>
      <c r="G95" s="29" t="s">
        <v>33</v>
      </c>
      <c r="H95" s="30" t="s">
        <v>33</v>
      </c>
      <c r="I95" s="31" t="s">
        <v>33</v>
      </c>
      <c r="J95" s="32" t="s">
        <v>33</v>
      </c>
      <c r="K95" s="33" t="s">
        <v>33</v>
      </c>
      <c r="L95" s="33" t="s">
        <v>33</v>
      </c>
      <c r="M95" s="34" t="s">
        <v>33</v>
      </c>
      <c r="N95" s="35" t="s">
        <v>33</v>
      </c>
      <c r="O95" s="36" t="s">
        <v>33</v>
      </c>
    </row>
    <row r="96" customFormat="false" ht="12" hidden="false" customHeight="true" outlineLevel="0" collapsed="false">
      <c r="B96" s="37" t="s">
        <v>26</v>
      </c>
      <c r="C96" s="38"/>
      <c r="D96" s="39" t="n">
        <v>57.137</v>
      </c>
      <c r="E96" s="40" t="s">
        <v>33</v>
      </c>
      <c r="F96" s="41" t="s">
        <v>33</v>
      </c>
      <c r="G96" s="41" t="s">
        <v>33</v>
      </c>
      <c r="H96" s="41" t="s">
        <v>33</v>
      </c>
      <c r="I96" s="42" t="s">
        <v>33</v>
      </c>
      <c r="J96" s="43" t="s">
        <v>33</v>
      </c>
      <c r="K96" s="44" t="s">
        <v>33</v>
      </c>
      <c r="L96" s="41" t="s">
        <v>33</v>
      </c>
      <c r="M96" s="44" t="s">
        <v>33</v>
      </c>
      <c r="N96" s="45" t="s">
        <v>33</v>
      </c>
      <c r="O96" s="46" t="s">
        <v>33</v>
      </c>
    </row>
    <row r="97" customFormat="false" ht="12" hidden="false" customHeight="true" outlineLevel="0" collapsed="false">
      <c r="B97" s="47"/>
      <c r="C97" s="48"/>
      <c r="D97" s="49"/>
      <c r="E97" s="50"/>
      <c r="F97" s="41"/>
      <c r="G97" s="41"/>
      <c r="H97" s="41"/>
      <c r="I97" s="42"/>
      <c r="J97" s="51"/>
      <c r="K97" s="51"/>
      <c r="L97" s="41"/>
      <c r="M97" s="51"/>
      <c r="N97" s="52"/>
      <c r="O97" s="53"/>
    </row>
    <row r="98" customFormat="false" ht="12" hidden="false" customHeight="true" outlineLevel="0" collapsed="false">
      <c r="B98" s="54" t="s">
        <v>28</v>
      </c>
      <c r="C98" s="55"/>
      <c r="D98" s="56" t="s">
        <v>33</v>
      </c>
      <c r="E98" s="50" t="s">
        <v>33</v>
      </c>
      <c r="F98" s="57" t="s">
        <v>33</v>
      </c>
      <c r="G98" s="57" t="s">
        <v>33</v>
      </c>
      <c r="H98" s="41" t="s">
        <v>33</v>
      </c>
      <c r="I98" s="42" t="s">
        <v>33</v>
      </c>
      <c r="J98" s="58" t="s">
        <v>33</v>
      </c>
      <c r="K98" s="59" t="s">
        <v>33</v>
      </c>
      <c r="L98" s="57" t="s">
        <v>33</v>
      </c>
      <c r="M98" s="60" t="s">
        <v>33</v>
      </c>
      <c r="N98" s="61" t="s">
        <v>33</v>
      </c>
      <c r="O98" s="46" t="s">
        <v>33</v>
      </c>
    </row>
    <row r="99" customFormat="false" ht="12" hidden="false" customHeight="true" outlineLevel="0" collapsed="false">
      <c r="B99" s="62" t="s">
        <v>30</v>
      </c>
      <c r="C99" s="63"/>
      <c r="D99" s="64" t="s">
        <v>33</v>
      </c>
      <c r="E99" s="50" t="s">
        <v>33</v>
      </c>
      <c r="F99" s="57" t="s">
        <v>33</v>
      </c>
      <c r="G99" s="57" t="s">
        <v>33</v>
      </c>
      <c r="H99" s="41" t="s">
        <v>33</v>
      </c>
      <c r="I99" s="46" t="s">
        <v>33</v>
      </c>
      <c r="J99" s="65" t="s">
        <v>33</v>
      </c>
      <c r="K99" s="66" t="s">
        <v>33</v>
      </c>
      <c r="L99" s="57" t="s">
        <v>33</v>
      </c>
      <c r="M99" s="67" t="s">
        <v>33</v>
      </c>
      <c r="N99" s="68" t="s">
        <v>33</v>
      </c>
      <c r="O99" s="69" t="s">
        <v>33</v>
      </c>
    </row>
    <row r="100" customFormat="false" ht="12" hidden="false" customHeight="true" outlineLevel="0" collapsed="false">
      <c r="B100" s="70"/>
      <c r="C100" s="48"/>
      <c r="D100" s="49"/>
      <c r="E100" s="50"/>
      <c r="F100" s="57"/>
      <c r="G100" s="57"/>
      <c r="H100" s="41"/>
      <c r="I100" s="42"/>
      <c r="J100" s="51"/>
      <c r="K100" s="71"/>
      <c r="L100" s="57"/>
      <c r="M100" s="51"/>
      <c r="N100" s="52"/>
      <c r="O100" s="72"/>
    </row>
    <row r="101" customFormat="false" ht="12" hidden="false" customHeight="true" outlineLevel="0" collapsed="false">
      <c r="B101" s="62" t="s">
        <v>32</v>
      </c>
      <c r="C101" s="63"/>
      <c r="D101" s="73" t="s">
        <v>33</v>
      </c>
      <c r="E101" s="50" t="s">
        <v>33</v>
      </c>
      <c r="F101" s="57" t="s">
        <v>33</v>
      </c>
      <c r="G101" s="57" t="s">
        <v>33</v>
      </c>
      <c r="H101" s="41" t="s">
        <v>33</v>
      </c>
      <c r="I101" s="46" t="s">
        <v>33</v>
      </c>
      <c r="J101" s="65" t="s">
        <v>33</v>
      </c>
      <c r="K101" s="67" t="s">
        <v>33</v>
      </c>
      <c r="L101" s="57" t="s">
        <v>33</v>
      </c>
      <c r="M101" s="67" t="s">
        <v>33</v>
      </c>
      <c r="N101" s="68" t="s">
        <v>33</v>
      </c>
      <c r="O101" s="46" t="s">
        <v>33</v>
      </c>
    </row>
    <row r="102" customFormat="false" ht="12" hidden="false" customHeight="true" outlineLevel="0" collapsed="false">
      <c r="B102" s="70"/>
      <c r="C102" s="48"/>
      <c r="D102" s="49"/>
      <c r="E102" s="50"/>
      <c r="F102" s="41"/>
      <c r="G102" s="41"/>
      <c r="H102" s="41"/>
      <c r="I102" s="42"/>
      <c r="J102" s="51"/>
      <c r="K102" s="51"/>
      <c r="L102" s="41"/>
      <c r="M102" s="51"/>
      <c r="N102" s="52"/>
      <c r="O102" s="53"/>
    </row>
    <row r="103" customFormat="false" ht="12" hidden="false" customHeight="true" outlineLevel="0" collapsed="false">
      <c r="B103" s="62" t="s">
        <v>34</v>
      </c>
      <c r="C103" s="63"/>
      <c r="D103" s="73" t="s">
        <v>33</v>
      </c>
      <c r="E103" s="50" t="s">
        <v>33</v>
      </c>
      <c r="F103" s="57" t="s">
        <v>33</v>
      </c>
      <c r="G103" s="57" t="s">
        <v>33</v>
      </c>
      <c r="H103" s="41" t="s">
        <v>33</v>
      </c>
      <c r="I103" s="46" t="s">
        <v>33</v>
      </c>
      <c r="J103" s="65" t="s">
        <v>33</v>
      </c>
      <c r="K103" s="67" t="s">
        <v>33</v>
      </c>
      <c r="L103" s="57" t="s">
        <v>33</v>
      </c>
      <c r="M103" s="67" t="s">
        <v>33</v>
      </c>
      <c r="N103" s="68" t="s">
        <v>33</v>
      </c>
      <c r="O103" s="69" t="s">
        <v>33</v>
      </c>
    </row>
    <row r="104" customFormat="false" ht="12" hidden="false" customHeight="true" outlineLevel="0" collapsed="false">
      <c r="B104" s="70"/>
      <c r="C104" s="74"/>
      <c r="D104" s="49"/>
      <c r="E104" s="50"/>
      <c r="F104" s="41"/>
      <c r="G104" s="41"/>
      <c r="H104" s="41"/>
      <c r="I104" s="42"/>
      <c r="J104" s="75"/>
      <c r="K104" s="75"/>
      <c r="L104" s="41"/>
      <c r="M104" s="75"/>
      <c r="N104" s="72"/>
      <c r="O104" s="72"/>
    </row>
    <row r="105" customFormat="false" ht="12" hidden="false" customHeight="true" outlineLevel="0" collapsed="false">
      <c r="B105" s="62" t="s">
        <v>35</v>
      </c>
      <c r="C105" s="63"/>
      <c r="D105" s="73" t="s">
        <v>33</v>
      </c>
      <c r="E105" s="50" t="s">
        <v>33</v>
      </c>
      <c r="F105" s="41" t="s">
        <v>33</v>
      </c>
      <c r="G105" s="41" t="s">
        <v>33</v>
      </c>
      <c r="H105" s="41" t="s">
        <v>33</v>
      </c>
      <c r="I105" s="42" t="s">
        <v>33</v>
      </c>
      <c r="J105" s="65" t="s">
        <v>33</v>
      </c>
      <c r="K105" s="67" t="s">
        <v>33</v>
      </c>
      <c r="L105" s="41" t="s">
        <v>33</v>
      </c>
      <c r="M105" s="67" t="s">
        <v>33</v>
      </c>
      <c r="N105" s="68" t="s">
        <v>33</v>
      </c>
      <c r="O105" s="69" t="s">
        <v>33</v>
      </c>
    </row>
    <row r="106" customFormat="false" ht="12" hidden="false" customHeight="true" outlineLevel="0" collapsed="false">
      <c r="B106" s="70"/>
      <c r="C106" s="74"/>
      <c r="D106" s="49"/>
      <c r="E106" s="50"/>
      <c r="F106" s="41"/>
      <c r="G106" s="41"/>
      <c r="H106" s="41"/>
      <c r="I106" s="42"/>
      <c r="J106" s="75"/>
      <c r="K106" s="75"/>
      <c r="L106" s="41"/>
      <c r="M106" s="75"/>
      <c r="N106" s="72"/>
      <c r="O106" s="72"/>
    </row>
    <row r="107" customFormat="false" ht="12" hidden="false" customHeight="true" outlineLevel="0" collapsed="false">
      <c r="B107" s="62" t="s">
        <v>36</v>
      </c>
      <c r="C107" s="63"/>
      <c r="D107" s="73" t="s">
        <v>33</v>
      </c>
      <c r="E107" s="50" t="s">
        <v>33</v>
      </c>
      <c r="F107" s="41" t="s">
        <v>33</v>
      </c>
      <c r="G107" s="41" t="s">
        <v>33</v>
      </c>
      <c r="H107" s="41" t="s">
        <v>33</v>
      </c>
      <c r="I107" s="42" t="s">
        <v>33</v>
      </c>
      <c r="J107" s="65" t="s">
        <v>33</v>
      </c>
      <c r="K107" s="67" t="s">
        <v>33</v>
      </c>
      <c r="L107" s="41" t="s">
        <v>33</v>
      </c>
      <c r="M107" s="67" t="s">
        <v>33</v>
      </c>
      <c r="N107" s="68" t="s">
        <v>33</v>
      </c>
      <c r="O107" s="69" t="s">
        <v>33</v>
      </c>
    </row>
    <row r="108" customFormat="false" ht="12" hidden="false" customHeight="true" outlineLevel="0" collapsed="false">
      <c r="B108" s="76"/>
      <c r="C108" s="74"/>
      <c r="D108" s="49"/>
      <c r="E108" s="76"/>
      <c r="F108" s="41"/>
      <c r="G108" s="41"/>
      <c r="H108" s="41"/>
      <c r="I108" s="42"/>
      <c r="J108" s="75"/>
      <c r="K108" s="75"/>
      <c r="L108" s="41"/>
      <c r="M108" s="75"/>
      <c r="N108" s="72"/>
      <c r="O108" s="72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 t="s">
        <v>5</v>
      </c>
      <c r="F111" s="10"/>
      <c r="G111" s="10"/>
      <c r="H111" s="10"/>
      <c r="I111" s="10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2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20" t="s">
        <v>16</v>
      </c>
      <c r="O112" s="12"/>
    </row>
    <row r="113" customFormat="false" ht="12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20"/>
      <c r="O113" s="12"/>
    </row>
    <row r="114" customFormat="false" ht="12" hidden="false" customHeight="true" outlineLevel="0" collapsed="false">
      <c r="B114" s="13"/>
      <c r="C114" s="14"/>
      <c r="D114" s="15"/>
      <c r="E114" s="16" t="s">
        <v>17</v>
      </c>
      <c r="F114" s="21" t="s">
        <v>18</v>
      </c>
      <c r="G114" s="21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20"/>
      <c r="O114" s="12"/>
    </row>
    <row r="115" customFormat="false" ht="12" hidden="false" customHeight="true" outlineLevel="0" collapsed="false">
      <c r="B115" s="13"/>
      <c r="C115" s="14"/>
      <c r="D115" s="15"/>
      <c r="E115" s="22" t="s">
        <v>21</v>
      </c>
      <c r="F115" s="22"/>
      <c r="G115" s="22"/>
      <c r="H115" s="22"/>
      <c r="I115" s="22"/>
      <c r="J115" s="23" t="s">
        <v>22</v>
      </c>
      <c r="K115" s="23"/>
      <c r="L115" s="23"/>
      <c r="M115" s="23"/>
      <c r="N115" s="23"/>
      <c r="O115" s="24" t="s">
        <v>23</v>
      </c>
    </row>
    <row r="116" customFormat="false" ht="12" hidden="false" customHeight="true" outlineLevel="0" collapsed="false">
      <c r="B116" s="25" t="s">
        <v>24</v>
      </c>
      <c r="C116" s="26"/>
      <c r="D116" s="27" t="n">
        <v>57.137</v>
      </c>
      <c r="E116" s="28" t="s">
        <v>33</v>
      </c>
      <c r="F116" s="29" t="s">
        <v>33</v>
      </c>
      <c r="G116" s="29" t="s">
        <v>33</v>
      </c>
      <c r="H116" s="30" t="s">
        <v>33</v>
      </c>
      <c r="I116" s="31" t="s">
        <v>33</v>
      </c>
      <c r="J116" s="32" t="s">
        <v>33</v>
      </c>
      <c r="K116" s="33" t="s">
        <v>33</v>
      </c>
      <c r="L116" s="33" t="s">
        <v>33</v>
      </c>
      <c r="M116" s="34" t="s">
        <v>33</v>
      </c>
      <c r="N116" s="35" t="s">
        <v>33</v>
      </c>
      <c r="O116" s="36" t="s">
        <v>33</v>
      </c>
    </row>
    <row r="117" customFormat="false" ht="12" hidden="false" customHeight="true" outlineLevel="0" collapsed="false">
      <c r="B117" s="37" t="s">
        <v>26</v>
      </c>
      <c r="C117" s="38"/>
      <c r="D117" s="39" t="n">
        <v>57.137</v>
      </c>
      <c r="E117" s="40" t="s">
        <v>33</v>
      </c>
      <c r="F117" s="41" t="s">
        <v>33</v>
      </c>
      <c r="G117" s="41" t="s">
        <v>33</v>
      </c>
      <c r="H117" s="41" t="s">
        <v>33</v>
      </c>
      <c r="I117" s="42" t="s">
        <v>33</v>
      </c>
      <c r="J117" s="43" t="s">
        <v>33</v>
      </c>
      <c r="K117" s="44" t="s">
        <v>33</v>
      </c>
      <c r="L117" s="41" t="s">
        <v>33</v>
      </c>
      <c r="M117" s="44" t="s">
        <v>33</v>
      </c>
      <c r="N117" s="45" t="s">
        <v>33</v>
      </c>
      <c r="O117" s="46" t="s">
        <v>33</v>
      </c>
    </row>
    <row r="118" customFormat="false" ht="12" hidden="false" customHeight="true" outlineLevel="0" collapsed="false">
      <c r="B118" s="47"/>
      <c r="C118" s="48"/>
      <c r="D118" s="49"/>
      <c r="E118" s="50"/>
      <c r="F118" s="41"/>
      <c r="G118" s="41"/>
      <c r="H118" s="41"/>
      <c r="I118" s="42"/>
      <c r="J118" s="51"/>
      <c r="K118" s="51"/>
      <c r="L118" s="41"/>
      <c r="M118" s="51"/>
      <c r="N118" s="52"/>
      <c r="O118" s="53"/>
    </row>
    <row r="119" customFormat="false" ht="12" hidden="false" customHeight="true" outlineLevel="0" collapsed="false">
      <c r="B119" s="54" t="s">
        <v>28</v>
      </c>
      <c r="C119" s="55"/>
      <c r="D119" s="56" t="s">
        <v>33</v>
      </c>
      <c r="E119" s="50" t="s">
        <v>33</v>
      </c>
      <c r="F119" s="57" t="s">
        <v>33</v>
      </c>
      <c r="G119" s="57" t="s">
        <v>33</v>
      </c>
      <c r="H119" s="41" t="s">
        <v>33</v>
      </c>
      <c r="I119" s="42" t="s">
        <v>33</v>
      </c>
      <c r="J119" s="58" t="s">
        <v>33</v>
      </c>
      <c r="K119" s="59" t="s">
        <v>33</v>
      </c>
      <c r="L119" s="57" t="s">
        <v>33</v>
      </c>
      <c r="M119" s="60" t="s">
        <v>33</v>
      </c>
      <c r="N119" s="61" t="s">
        <v>33</v>
      </c>
      <c r="O119" s="46" t="s">
        <v>33</v>
      </c>
    </row>
    <row r="120" customFormat="false" ht="12" hidden="false" customHeight="true" outlineLevel="0" collapsed="false">
      <c r="B120" s="62" t="s">
        <v>30</v>
      </c>
      <c r="C120" s="63"/>
      <c r="D120" s="64" t="s">
        <v>33</v>
      </c>
      <c r="E120" s="50" t="s">
        <v>33</v>
      </c>
      <c r="F120" s="57" t="s">
        <v>33</v>
      </c>
      <c r="G120" s="57" t="s">
        <v>33</v>
      </c>
      <c r="H120" s="41" t="s">
        <v>33</v>
      </c>
      <c r="I120" s="46" t="s">
        <v>33</v>
      </c>
      <c r="J120" s="65" t="s">
        <v>33</v>
      </c>
      <c r="K120" s="66" t="s">
        <v>33</v>
      </c>
      <c r="L120" s="57" t="s">
        <v>33</v>
      </c>
      <c r="M120" s="67" t="s">
        <v>33</v>
      </c>
      <c r="N120" s="68" t="s">
        <v>33</v>
      </c>
      <c r="O120" s="69" t="s">
        <v>33</v>
      </c>
    </row>
    <row r="121" customFormat="false" ht="12" hidden="false" customHeight="true" outlineLevel="0" collapsed="false">
      <c r="B121" s="70"/>
      <c r="C121" s="48"/>
      <c r="D121" s="49"/>
      <c r="E121" s="50"/>
      <c r="F121" s="57"/>
      <c r="G121" s="57"/>
      <c r="H121" s="41"/>
      <c r="I121" s="42"/>
      <c r="J121" s="51"/>
      <c r="K121" s="71"/>
      <c r="L121" s="57"/>
      <c r="M121" s="51"/>
      <c r="N121" s="52"/>
      <c r="O121" s="72"/>
    </row>
    <row r="122" customFormat="false" ht="12" hidden="false" customHeight="true" outlineLevel="0" collapsed="false">
      <c r="B122" s="62" t="s">
        <v>32</v>
      </c>
      <c r="C122" s="63"/>
      <c r="D122" s="73" t="s">
        <v>33</v>
      </c>
      <c r="E122" s="50" t="s">
        <v>33</v>
      </c>
      <c r="F122" s="57" t="s">
        <v>33</v>
      </c>
      <c r="G122" s="57" t="s">
        <v>33</v>
      </c>
      <c r="H122" s="41" t="s">
        <v>33</v>
      </c>
      <c r="I122" s="46" t="s">
        <v>33</v>
      </c>
      <c r="J122" s="65" t="s">
        <v>33</v>
      </c>
      <c r="K122" s="67" t="s">
        <v>33</v>
      </c>
      <c r="L122" s="57" t="s">
        <v>33</v>
      </c>
      <c r="M122" s="67" t="s">
        <v>33</v>
      </c>
      <c r="N122" s="68" t="s">
        <v>33</v>
      </c>
      <c r="O122" s="46" t="s">
        <v>33</v>
      </c>
    </row>
    <row r="123" customFormat="false" ht="12" hidden="false" customHeight="true" outlineLevel="0" collapsed="false">
      <c r="B123" s="70"/>
      <c r="C123" s="48"/>
      <c r="D123" s="49"/>
      <c r="E123" s="50"/>
      <c r="F123" s="41"/>
      <c r="G123" s="41"/>
      <c r="H123" s="41"/>
      <c r="I123" s="42"/>
      <c r="J123" s="51"/>
      <c r="K123" s="51"/>
      <c r="L123" s="41"/>
      <c r="M123" s="51"/>
      <c r="N123" s="52"/>
      <c r="O123" s="53"/>
    </row>
    <row r="124" customFormat="false" ht="12" hidden="false" customHeight="true" outlineLevel="0" collapsed="false">
      <c r="B124" s="62" t="s">
        <v>34</v>
      </c>
      <c r="C124" s="63"/>
      <c r="D124" s="73" t="s">
        <v>33</v>
      </c>
      <c r="E124" s="50" t="s">
        <v>33</v>
      </c>
      <c r="F124" s="57" t="s">
        <v>33</v>
      </c>
      <c r="G124" s="57" t="s">
        <v>33</v>
      </c>
      <c r="H124" s="41" t="s">
        <v>33</v>
      </c>
      <c r="I124" s="46" t="s">
        <v>33</v>
      </c>
      <c r="J124" s="65" t="s">
        <v>33</v>
      </c>
      <c r="K124" s="67" t="s">
        <v>33</v>
      </c>
      <c r="L124" s="57" t="s">
        <v>33</v>
      </c>
      <c r="M124" s="67" t="s">
        <v>33</v>
      </c>
      <c r="N124" s="68" t="s">
        <v>33</v>
      </c>
      <c r="O124" s="69" t="s">
        <v>33</v>
      </c>
    </row>
    <row r="125" customFormat="false" ht="12" hidden="false" customHeight="true" outlineLevel="0" collapsed="false">
      <c r="B125" s="70"/>
      <c r="C125" s="74"/>
      <c r="D125" s="49"/>
      <c r="E125" s="50"/>
      <c r="F125" s="41"/>
      <c r="G125" s="41"/>
      <c r="H125" s="41"/>
      <c r="I125" s="42"/>
      <c r="J125" s="75"/>
      <c r="K125" s="75"/>
      <c r="L125" s="41"/>
      <c r="M125" s="75"/>
      <c r="N125" s="72"/>
      <c r="O125" s="72"/>
    </row>
    <row r="126" customFormat="false" ht="12" hidden="false" customHeight="true" outlineLevel="0" collapsed="false">
      <c r="B126" s="62" t="s">
        <v>35</v>
      </c>
      <c r="C126" s="63"/>
      <c r="D126" s="73" t="s">
        <v>33</v>
      </c>
      <c r="E126" s="50" t="s">
        <v>33</v>
      </c>
      <c r="F126" s="41" t="s">
        <v>33</v>
      </c>
      <c r="G126" s="41" t="s">
        <v>33</v>
      </c>
      <c r="H126" s="41" t="s">
        <v>33</v>
      </c>
      <c r="I126" s="42" t="s">
        <v>33</v>
      </c>
      <c r="J126" s="65" t="s">
        <v>33</v>
      </c>
      <c r="K126" s="67" t="s">
        <v>33</v>
      </c>
      <c r="L126" s="41" t="s">
        <v>33</v>
      </c>
      <c r="M126" s="67" t="s">
        <v>33</v>
      </c>
      <c r="N126" s="68" t="s">
        <v>33</v>
      </c>
      <c r="O126" s="69" t="s">
        <v>33</v>
      </c>
    </row>
    <row r="127" customFormat="false" ht="12" hidden="false" customHeight="true" outlineLevel="0" collapsed="false">
      <c r="B127" s="70"/>
      <c r="C127" s="74"/>
      <c r="D127" s="49"/>
      <c r="E127" s="50"/>
      <c r="F127" s="41"/>
      <c r="G127" s="41"/>
      <c r="H127" s="41"/>
      <c r="I127" s="42"/>
      <c r="J127" s="75"/>
      <c r="K127" s="75"/>
      <c r="L127" s="41"/>
      <c r="M127" s="75"/>
      <c r="N127" s="72"/>
      <c r="O127" s="72"/>
    </row>
    <row r="128" customFormat="false" ht="12" hidden="false" customHeight="true" outlineLevel="0" collapsed="false">
      <c r="B128" s="62" t="s">
        <v>36</v>
      </c>
      <c r="C128" s="63"/>
      <c r="D128" s="73" t="s">
        <v>33</v>
      </c>
      <c r="E128" s="50" t="s">
        <v>33</v>
      </c>
      <c r="F128" s="41" t="s">
        <v>33</v>
      </c>
      <c r="G128" s="41" t="s">
        <v>33</v>
      </c>
      <c r="H128" s="41" t="s">
        <v>33</v>
      </c>
      <c r="I128" s="42" t="s">
        <v>33</v>
      </c>
      <c r="J128" s="65" t="s">
        <v>33</v>
      </c>
      <c r="K128" s="67" t="s">
        <v>33</v>
      </c>
      <c r="L128" s="41" t="s">
        <v>33</v>
      </c>
      <c r="M128" s="67" t="s">
        <v>33</v>
      </c>
      <c r="N128" s="68" t="s">
        <v>33</v>
      </c>
      <c r="O128" s="69" t="s">
        <v>33</v>
      </c>
    </row>
    <row r="129" customFormat="false" ht="12" hidden="false" customHeight="true" outlineLevel="0" collapsed="false">
      <c r="B129" s="76"/>
      <c r="C129" s="74"/>
      <c r="D129" s="49"/>
      <c r="E129" s="76"/>
      <c r="F129" s="41"/>
      <c r="G129" s="41"/>
      <c r="H129" s="41"/>
      <c r="I129" s="42"/>
      <c r="J129" s="75"/>
      <c r="K129" s="75"/>
      <c r="L129" s="41"/>
      <c r="M129" s="75"/>
      <c r="N129" s="72"/>
      <c r="O129" s="72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 t="s">
        <v>5</v>
      </c>
      <c r="F132" s="10"/>
      <c r="G132" s="10"/>
      <c r="H132" s="10"/>
      <c r="I132" s="10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2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20" t="s">
        <v>16</v>
      </c>
      <c r="O133" s="12"/>
    </row>
    <row r="134" customFormat="false" ht="12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20"/>
      <c r="O134" s="12"/>
    </row>
    <row r="135" customFormat="false" ht="12" hidden="false" customHeight="true" outlineLevel="0" collapsed="false">
      <c r="B135" s="13"/>
      <c r="C135" s="14"/>
      <c r="D135" s="15"/>
      <c r="E135" s="16" t="s">
        <v>17</v>
      </c>
      <c r="F135" s="21" t="s">
        <v>18</v>
      </c>
      <c r="G135" s="21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20"/>
      <c r="O135" s="12"/>
    </row>
    <row r="136" customFormat="false" ht="12" hidden="false" customHeight="true" outlineLevel="0" collapsed="false">
      <c r="B136" s="13"/>
      <c r="C136" s="14"/>
      <c r="D136" s="15"/>
      <c r="E136" s="22" t="s">
        <v>21</v>
      </c>
      <c r="F136" s="22"/>
      <c r="G136" s="22"/>
      <c r="H136" s="22"/>
      <c r="I136" s="22"/>
      <c r="J136" s="23" t="s">
        <v>22</v>
      </c>
      <c r="K136" s="23"/>
      <c r="L136" s="23"/>
      <c r="M136" s="23"/>
      <c r="N136" s="23"/>
      <c r="O136" s="24" t="s">
        <v>23</v>
      </c>
    </row>
    <row r="137" customFormat="false" ht="12" hidden="false" customHeight="true" outlineLevel="0" collapsed="false">
      <c r="B137" s="25" t="s">
        <v>24</v>
      </c>
      <c r="C137" s="26"/>
      <c r="D137" s="27" t="n">
        <v>57.137</v>
      </c>
      <c r="E137" s="28" t="s">
        <v>33</v>
      </c>
      <c r="F137" s="29" t="s">
        <v>33</v>
      </c>
      <c r="G137" s="29" t="s">
        <v>33</v>
      </c>
      <c r="H137" s="30" t="s">
        <v>33</v>
      </c>
      <c r="I137" s="31" t="s">
        <v>33</v>
      </c>
      <c r="J137" s="32" t="s">
        <v>33</v>
      </c>
      <c r="K137" s="33" t="s">
        <v>33</v>
      </c>
      <c r="L137" s="33" t="s">
        <v>33</v>
      </c>
      <c r="M137" s="34" t="s">
        <v>33</v>
      </c>
      <c r="N137" s="35" t="s">
        <v>33</v>
      </c>
      <c r="O137" s="36" t="s">
        <v>33</v>
      </c>
    </row>
    <row r="138" customFormat="false" ht="12" hidden="false" customHeight="true" outlineLevel="0" collapsed="false">
      <c r="B138" s="37" t="s">
        <v>26</v>
      </c>
      <c r="C138" s="38"/>
      <c r="D138" s="39" t="n">
        <v>57.137</v>
      </c>
      <c r="E138" s="40" t="s">
        <v>33</v>
      </c>
      <c r="F138" s="41" t="s">
        <v>33</v>
      </c>
      <c r="G138" s="41" t="s">
        <v>33</v>
      </c>
      <c r="H138" s="41" t="s">
        <v>33</v>
      </c>
      <c r="I138" s="42" t="s">
        <v>33</v>
      </c>
      <c r="J138" s="43" t="s">
        <v>33</v>
      </c>
      <c r="K138" s="44" t="s">
        <v>33</v>
      </c>
      <c r="L138" s="41" t="s">
        <v>33</v>
      </c>
      <c r="M138" s="44" t="s">
        <v>33</v>
      </c>
      <c r="N138" s="45" t="s">
        <v>33</v>
      </c>
      <c r="O138" s="46" t="s">
        <v>33</v>
      </c>
    </row>
    <row r="139" customFormat="false" ht="12" hidden="false" customHeight="true" outlineLevel="0" collapsed="false">
      <c r="B139" s="47"/>
      <c r="C139" s="48"/>
      <c r="D139" s="49"/>
      <c r="E139" s="50"/>
      <c r="F139" s="41"/>
      <c r="G139" s="41"/>
      <c r="H139" s="41"/>
      <c r="I139" s="42"/>
      <c r="J139" s="51"/>
      <c r="K139" s="51"/>
      <c r="L139" s="41"/>
      <c r="M139" s="51"/>
      <c r="N139" s="52"/>
      <c r="O139" s="53"/>
    </row>
    <row r="140" customFormat="false" ht="12" hidden="false" customHeight="true" outlineLevel="0" collapsed="false">
      <c r="B140" s="54" t="s">
        <v>28</v>
      </c>
      <c r="C140" s="55"/>
      <c r="D140" s="56" t="s">
        <v>33</v>
      </c>
      <c r="E140" s="50" t="s">
        <v>33</v>
      </c>
      <c r="F140" s="57" t="s">
        <v>33</v>
      </c>
      <c r="G140" s="57" t="s">
        <v>33</v>
      </c>
      <c r="H140" s="41" t="s">
        <v>33</v>
      </c>
      <c r="I140" s="42" t="s">
        <v>33</v>
      </c>
      <c r="J140" s="58" t="s">
        <v>33</v>
      </c>
      <c r="K140" s="59" t="s">
        <v>33</v>
      </c>
      <c r="L140" s="57" t="s">
        <v>33</v>
      </c>
      <c r="M140" s="60" t="s">
        <v>33</v>
      </c>
      <c r="N140" s="61" t="s">
        <v>33</v>
      </c>
      <c r="O140" s="46" t="s">
        <v>33</v>
      </c>
    </row>
    <row r="141" customFormat="false" ht="12" hidden="false" customHeight="true" outlineLevel="0" collapsed="false">
      <c r="B141" s="62" t="s">
        <v>30</v>
      </c>
      <c r="C141" s="63"/>
      <c r="D141" s="64" t="s">
        <v>33</v>
      </c>
      <c r="E141" s="50" t="s">
        <v>33</v>
      </c>
      <c r="F141" s="57" t="s">
        <v>33</v>
      </c>
      <c r="G141" s="57" t="s">
        <v>33</v>
      </c>
      <c r="H141" s="41" t="s">
        <v>33</v>
      </c>
      <c r="I141" s="46" t="s">
        <v>33</v>
      </c>
      <c r="J141" s="65" t="s">
        <v>33</v>
      </c>
      <c r="K141" s="66" t="s">
        <v>33</v>
      </c>
      <c r="L141" s="57" t="s">
        <v>33</v>
      </c>
      <c r="M141" s="67" t="s">
        <v>33</v>
      </c>
      <c r="N141" s="68" t="s">
        <v>33</v>
      </c>
      <c r="O141" s="69" t="s">
        <v>33</v>
      </c>
    </row>
    <row r="142" customFormat="false" ht="12" hidden="false" customHeight="true" outlineLevel="0" collapsed="false">
      <c r="B142" s="70"/>
      <c r="C142" s="48"/>
      <c r="D142" s="49"/>
      <c r="E142" s="50"/>
      <c r="F142" s="57"/>
      <c r="G142" s="57"/>
      <c r="H142" s="41"/>
      <c r="I142" s="42"/>
      <c r="J142" s="51"/>
      <c r="K142" s="71"/>
      <c r="L142" s="57"/>
      <c r="M142" s="51"/>
      <c r="N142" s="52"/>
      <c r="O142" s="72"/>
    </row>
    <row r="143" customFormat="false" ht="12" hidden="false" customHeight="true" outlineLevel="0" collapsed="false">
      <c r="B143" s="62" t="s">
        <v>32</v>
      </c>
      <c r="C143" s="63"/>
      <c r="D143" s="73" t="s">
        <v>33</v>
      </c>
      <c r="E143" s="50" t="s">
        <v>33</v>
      </c>
      <c r="F143" s="57" t="s">
        <v>33</v>
      </c>
      <c r="G143" s="57" t="s">
        <v>33</v>
      </c>
      <c r="H143" s="41" t="s">
        <v>33</v>
      </c>
      <c r="I143" s="46" t="s">
        <v>33</v>
      </c>
      <c r="J143" s="65" t="s">
        <v>33</v>
      </c>
      <c r="K143" s="67" t="s">
        <v>33</v>
      </c>
      <c r="L143" s="57" t="s">
        <v>33</v>
      </c>
      <c r="M143" s="67" t="s">
        <v>33</v>
      </c>
      <c r="N143" s="68" t="s">
        <v>33</v>
      </c>
      <c r="O143" s="46" t="s">
        <v>33</v>
      </c>
    </row>
    <row r="144" customFormat="false" ht="12" hidden="false" customHeight="true" outlineLevel="0" collapsed="false">
      <c r="B144" s="70"/>
      <c r="C144" s="48"/>
      <c r="D144" s="49"/>
      <c r="E144" s="50"/>
      <c r="F144" s="41"/>
      <c r="G144" s="41"/>
      <c r="H144" s="41"/>
      <c r="I144" s="42"/>
      <c r="J144" s="51"/>
      <c r="K144" s="51"/>
      <c r="L144" s="41"/>
      <c r="M144" s="51"/>
      <c r="N144" s="52"/>
      <c r="O144" s="53"/>
    </row>
    <row r="145" customFormat="false" ht="12" hidden="false" customHeight="true" outlineLevel="0" collapsed="false">
      <c r="B145" s="62" t="s">
        <v>34</v>
      </c>
      <c r="C145" s="63"/>
      <c r="D145" s="73" t="s">
        <v>33</v>
      </c>
      <c r="E145" s="50" t="s">
        <v>33</v>
      </c>
      <c r="F145" s="57" t="s">
        <v>33</v>
      </c>
      <c r="G145" s="57" t="s">
        <v>33</v>
      </c>
      <c r="H145" s="41" t="s">
        <v>33</v>
      </c>
      <c r="I145" s="46" t="s">
        <v>33</v>
      </c>
      <c r="J145" s="65" t="s">
        <v>33</v>
      </c>
      <c r="K145" s="67" t="s">
        <v>33</v>
      </c>
      <c r="L145" s="57" t="s">
        <v>33</v>
      </c>
      <c r="M145" s="67" t="s">
        <v>33</v>
      </c>
      <c r="N145" s="68" t="s">
        <v>33</v>
      </c>
      <c r="O145" s="69" t="s">
        <v>33</v>
      </c>
    </row>
    <row r="146" customFormat="false" ht="12" hidden="false" customHeight="true" outlineLevel="0" collapsed="false">
      <c r="B146" s="70"/>
      <c r="C146" s="74"/>
      <c r="D146" s="49"/>
      <c r="E146" s="50"/>
      <c r="F146" s="41"/>
      <c r="G146" s="41"/>
      <c r="H146" s="41"/>
      <c r="I146" s="42"/>
      <c r="J146" s="75"/>
      <c r="K146" s="75"/>
      <c r="L146" s="41"/>
      <c r="M146" s="75"/>
      <c r="N146" s="72"/>
      <c r="O146" s="72"/>
    </row>
    <row r="147" customFormat="false" ht="12" hidden="false" customHeight="true" outlineLevel="0" collapsed="false">
      <c r="B147" s="62" t="s">
        <v>35</v>
      </c>
      <c r="C147" s="63"/>
      <c r="D147" s="73" t="s">
        <v>33</v>
      </c>
      <c r="E147" s="50" t="s">
        <v>33</v>
      </c>
      <c r="F147" s="41" t="s">
        <v>33</v>
      </c>
      <c r="G147" s="41" t="s">
        <v>33</v>
      </c>
      <c r="H147" s="41" t="s">
        <v>33</v>
      </c>
      <c r="I147" s="42" t="s">
        <v>33</v>
      </c>
      <c r="J147" s="65" t="s">
        <v>33</v>
      </c>
      <c r="K147" s="67" t="s">
        <v>33</v>
      </c>
      <c r="L147" s="41" t="s">
        <v>33</v>
      </c>
      <c r="M147" s="67" t="s">
        <v>33</v>
      </c>
      <c r="N147" s="68" t="s">
        <v>33</v>
      </c>
      <c r="O147" s="69" t="s">
        <v>33</v>
      </c>
    </row>
    <row r="148" customFormat="false" ht="12" hidden="false" customHeight="true" outlineLevel="0" collapsed="false">
      <c r="B148" s="70"/>
      <c r="C148" s="74"/>
      <c r="D148" s="49"/>
      <c r="E148" s="50"/>
      <c r="F148" s="41"/>
      <c r="G148" s="41"/>
      <c r="H148" s="41"/>
      <c r="I148" s="42"/>
      <c r="J148" s="75"/>
      <c r="K148" s="75"/>
      <c r="L148" s="41"/>
      <c r="M148" s="75"/>
      <c r="N148" s="72"/>
      <c r="O148" s="72"/>
    </row>
    <row r="149" customFormat="false" ht="12" hidden="false" customHeight="true" outlineLevel="0" collapsed="false">
      <c r="B149" s="62" t="s">
        <v>36</v>
      </c>
      <c r="C149" s="63"/>
      <c r="D149" s="73" t="s">
        <v>33</v>
      </c>
      <c r="E149" s="50" t="s">
        <v>33</v>
      </c>
      <c r="F149" s="41" t="s">
        <v>33</v>
      </c>
      <c r="G149" s="41" t="s">
        <v>33</v>
      </c>
      <c r="H149" s="41" t="s">
        <v>33</v>
      </c>
      <c r="I149" s="42" t="s">
        <v>33</v>
      </c>
      <c r="J149" s="65" t="s">
        <v>33</v>
      </c>
      <c r="K149" s="67" t="s">
        <v>33</v>
      </c>
      <c r="L149" s="41" t="s">
        <v>33</v>
      </c>
      <c r="M149" s="67" t="s">
        <v>33</v>
      </c>
      <c r="N149" s="68" t="s">
        <v>33</v>
      </c>
      <c r="O149" s="69" t="s">
        <v>33</v>
      </c>
    </row>
    <row r="150" customFormat="false" ht="12" hidden="false" customHeight="true" outlineLevel="0" collapsed="false">
      <c r="B150" s="76"/>
      <c r="C150" s="74"/>
      <c r="D150" s="49"/>
      <c r="E150" s="76"/>
      <c r="F150" s="41"/>
      <c r="G150" s="41"/>
      <c r="H150" s="41"/>
      <c r="I150" s="42"/>
      <c r="J150" s="75"/>
      <c r="K150" s="75"/>
      <c r="L150" s="41"/>
      <c r="M150" s="75"/>
      <c r="N150" s="72"/>
      <c r="O150" s="72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 t="s">
        <v>5</v>
      </c>
      <c r="F153" s="10"/>
      <c r="G153" s="10"/>
      <c r="H153" s="10"/>
      <c r="I153" s="10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2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20" t="s">
        <v>16</v>
      </c>
      <c r="O154" s="12"/>
    </row>
    <row r="155" customFormat="false" ht="12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20"/>
      <c r="O155" s="12"/>
    </row>
    <row r="156" customFormat="false" ht="12" hidden="false" customHeight="true" outlineLevel="0" collapsed="false">
      <c r="B156" s="13"/>
      <c r="C156" s="14"/>
      <c r="D156" s="15"/>
      <c r="E156" s="16" t="s">
        <v>17</v>
      </c>
      <c r="F156" s="21" t="s">
        <v>18</v>
      </c>
      <c r="G156" s="21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20"/>
      <c r="O156" s="12"/>
    </row>
    <row r="157" customFormat="false" ht="12" hidden="false" customHeight="true" outlineLevel="0" collapsed="false">
      <c r="B157" s="13"/>
      <c r="C157" s="14"/>
      <c r="D157" s="15"/>
      <c r="E157" s="22" t="s">
        <v>21</v>
      </c>
      <c r="F157" s="22"/>
      <c r="G157" s="22"/>
      <c r="H157" s="22"/>
      <c r="I157" s="22"/>
      <c r="J157" s="23" t="s">
        <v>22</v>
      </c>
      <c r="K157" s="23"/>
      <c r="L157" s="23"/>
      <c r="M157" s="23"/>
      <c r="N157" s="23"/>
      <c r="O157" s="24" t="s">
        <v>23</v>
      </c>
    </row>
    <row r="158" customFormat="false" ht="12" hidden="false" customHeight="true" outlineLevel="0" collapsed="false">
      <c r="B158" s="25" t="s">
        <v>24</v>
      </c>
      <c r="C158" s="26"/>
      <c r="D158" s="27" t="n">
        <v>57.137</v>
      </c>
      <c r="E158" s="28" t="s">
        <v>33</v>
      </c>
      <c r="F158" s="29" t="s">
        <v>33</v>
      </c>
      <c r="G158" s="29" t="s">
        <v>33</v>
      </c>
      <c r="H158" s="30" t="s">
        <v>33</v>
      </c>
      <c r="I158" s="31" t="s">
        <v>33</v>
      </c>
      <c r="J158" s="32" t="s">
        <v>33</v>
      </c>
      <c r="K158" s="33" t="s">
        <v>33</v>
      </c>
      <c r="L158" s="33" t="s">
        <v>33</v>
      </c>
      <c r="M158" s="34" t="s">
        <v>33</v>
      </c>
      <c r="N158" s="35" t="s">
        <v>33</v>
      </c>
      <c r="O158" s="36" t="s">
        <v>33</v>
      </c>
    </row>
    <row r="159" customFormat="false" ht="12" hidden="false" customHeight="true" outlineLevel="0" collapsed="false">
      <c r="B159" s="37" t="s">
        <v>26</v>
      </c>
      <c r="C159" s="38"/>
      <c r="D159" s="39" t="n">
        <v>57.137</v>
      </c>
      <c r="E159" s="40" t="s">
        <v>33</v>
      </c>
      <c r="F159" s="41" t="s">
        <v>33</v>
      </c>
      <c r="G159" s="41" t="s">
        <v>33</v>
      </c>
      <c r="H159" s="41" t="s">
        <v>33</v>
      </c>
      <c r="I159" s="42" t="s">
        <v>33</v>
      </c>
      <c r="J159" s="43" t="s">
        <v>33</v>
      </c>
      <c r="K159" s="44" t="s">
        <v>33</v>
      </c>
      <c r="L159" s="41" t="s">
        <v>33</v>
      </c>
      <c r="M159" s="44" t="s">
        <v>33</v>
      </c>
      <c r="N159" s="45" t="s">
        <v>33</v>
      </c>
      <c r="O159" s="46" t="s">
        <v>33</v>
      </c>
    </row>
    <row r="160" customFormat="false" ht="12" hidden="false" customHeight="true" outlineLevel="0" collapsed="false">
      <c r="B160" s="47"/>
      <c r="C160" s="48"/>
      <c r="D160" s="49"/>
      <c r="E160" s="50"/>
      <c r="F160" s="41"/>
      <c r="G160" s="41"/>
      <c r="H160" s="41"/>
      <c r="I160" s="42"/>
      <c r="J160" s="51"/>
      <c r="K160" s="51"/>
      <c r="L160" s="41"/>
      <c r="M160" s="51"/>
      <c r="N160" s="52"/>
      <c r="O160" s="53"/>
    </row>
    <row r="161" customFormat="false" ht="12" hidden="false" customHeight="true" outlineLevel="0" collapsed="false">
      <c r="B161" s="54" t="s">
        <v>28</v>
      </c>
      <c r="C161" s="55"/>
      <c r="D161" s="56" t="s">
        <v>33</v>
      </c>
      <c r="E161" s="50" t="s">
        <v>33</v>
      </c>
      <c r="F161" s="57" t="s">
        <v>33</v>
      </c>
      <c r="G161" s="57" t="s">
        <v>33</v>
      </c>
      <c r="H161" s="41" t="s">
        <v>33</v>
      </c>
      <c r="I161" s="42" t="s">
        <v>33</v>
      </c>
      <c r="J161" s="58" t="s">
        <v>33</v>
      </c>
      <c r="K161" s="59" t="s">
        <v>33</v>
      </c>
      <c r="L161" s="57" t="s">
        <v>33</v>
      </c>
      <c r="M161" s="60" t="s">
        <v>33</v>
      </c>
      <c r="N161" s="61" t="s">
        <v>33</v>
      </c>
      <c r="O161" s="46" t="s">
        <v>33</v>
      </c>
    </row>
    <row r="162" customFormat="false" ht="12" hidden="false" customHeight="true" outlineLevel="0" collapsed="false">
      <c r="B162" s="62" t="s">
        <v>30</v>
      </c>
      <c r="C162" s="63"/>
      <c r="D162" s="64" t="s">
        <v>33</v>
      </c>
      <c r="E162" s="50" t="s">
        <v>33</v>
      </c>
      <c r="F162" s="57" t="s">
        <v>33</v>
      </c>
      <c r="G162" s="57" t="s">
        <v>33</v>
      </c>
      <c r="H162" s="41" t="s">
        <v>33</v>
      </c>
      <c r="I162" s="46" t="s">
        <v>33</v>
      </c>
      <c r="J162" s="65" t="s">
        <v>33</v>
      </c>
      <c r="K162" s="66" t="s">
        <v>33</v>
      </c>
      <c r="L162" s="57" t="s">
        <v>33</v>
      </c>
      <c r="M162" s="67" t="s">
        <v>33</v>
      </c>
      <c r="N162" s="68" t="s">
        <v>33</v>
      </c>
      <c r="O162" s="69" t="s">
        <v>33</v>
      </c>
    </row>
    <row r="163" customFormat="false" ht="12" hidden="false" customHeight="true" outlineLevel="0" collapsed="false">
      <c r="B163" s="70"/>
      <c r="C163" s="48"/>
      <c r="D163" s="49"/>
      <c r="E163" s="50"/>
      <c r="F163" s="57"/>
      <c r="G163" s="57"/>
      <c r="H163" s="41"/>
      <c r="I163" s="42"/>
      <c r="J163" s="51"/>
      <c r="K163" s="71"/>
      <c r="L163" s="57"/>
      <c r="M163" s="51"/>
      <c r="N163" s="52"/>
      <c r="O163" s="72"/>
    </row>
    <row r="164" customFormat="false" ht="12" hidden="false" customHeight="true" outlineLevel="0" collapsed="false">
      <c r="B164" s="62" t="s">
        <v>32</v>
      </c>
      <c r="C164" s="63"/>
      <c r="D164" s="73" t="s">
        <v>33</v>
      </c>
      <c r="E164" s="50" t="s">
        <v>33</v>
      </c>
      <c r="F164" s="57" t="s">
        <v>33</v>
      </c>
      <c r="G164" s="57" t="s">
        <v>33</v>
      </c>
      <c r="H164" s="41" t="s">
        <v>33</v>
      </c>
      <c r="I164" s="46" t="s">
        <v>33</v>
      </c>
      <c r="J164" s="65" t="s">
        <v>33</v>
      </c>
      <c r="K164" s="67" t="s">
        <v>33</v>
      </c>
      <c r="L164" s="57" t="s">
        <v>33</v>
      </c>
      <c r="M164" s="67" t="s">
        <v>33</v>
      </c>
      <c r="N164" s="68" t="s">
        <v>33</v>
      </c>
      <c r="O164" s="46" t="s">
        <v>33</v>
      </c>
    </row>
    <row r="165" customFormat="false" ht="12" hidden="false" customHeight="true" outlineLevel="0" collapsed="false">
      <c r="B165" s="70"/>
      <c r="C165" s="48"/>
      <c r="D165" s="49"/>
      <c r="E165" s="50"/>
      <c r="F165" s="41"/>
      <c r="G165" s="41"/>
      <c r="H165" s="41"/>
      <c r="I165" s="42"/>
      <c r="J165" s="51"/>
      <c r="K165" s="51"/>
      <c r="L165" s="41"/>
      <c r="M165" s="51"/>
      <c r="N165" s="52"/>
      <c r="O165" s="53"/>
    </row>
    <row r="166" customFormat="false" ht="12" hidden="false" customHeight="true" outlineLevel="0" collapsed="false">
      <c r="B166" s="62" t="s">
        <v>34</v>
      </c>
      <c r="C166" s="63"/>
      <c r="D166" s="73" t="s">
        <v>33</v>
      </c>
      <c r="E166" s="50" t="s">
        <v>33</v>
      </c>
      <c r="F166" s="57" t="s">
        <v>33</v>
      </c>
      <c r="G166" s="57" t="s">
        <v>33</v>
      </c>
      <c r="H166" s="41" t="s">
        <v>33</v>
      </c>
      <c r="I166" s="46" t="s">
        <v>33</v>
      </c>
      <c r="J166" s="65" t="s">
        <v>33</v>
      </c>
      <c r="K166" s="67" t="s">
        <v>33</v>
      </c>
      <c r="L166" s="57" t="s">
        <v>33</v>
      </c>
      <c r="M166" s="67" t="s">
        <v>33</v>
      </c>
      <c r="N166" s="68" t="s">
        <v>33</v>
      </c>
      <c r="O166" s="69" t="s">
        <v>33</v>
      </c>
    </row>
    <row r="167" customFormat="false" ht="12" hidden="false" customHeight="true" outlineLevel="0" collapsed="false">
      <c r="B167" s="70"/>
      <c r="C167" s="74"/>
      <c r="D167" s="49"/>
      <c r="E167" s="50"/>
      <c r="F167" s="41"/>
      <c r="G167" s="41"/>
      <c r="H167" s="41"/>
      <c r="I167" s="42"/>
      <c r="J167" s="75"/>
      <c r="K167" s="75"/>
      <c r="L167" s="41"/>
      <c r="M167" s="75"/>
      <c r="N167" s="72"/>
      <c r="O167" s="72"/>
    </row>
    <row r="168" customFormat="false" ht="12" hidden="false" customHeight="true" outlineLevel="0" collapsed="false">
      <c r="B168" s="62" t="s">
        <v>35</v>
      </c>
      <c r="C168" s="63"/>
      <c r="D168" s="73" t="s">
        <v>33</v>
      </c>
      <c r="E168" s="50" t="s">
        <v>33</v>
      </c>
      <c r="F168" s="41" t="s">
        <v>33</v>
      </c>
      <c r="G168" s="41" t="s">
        <v>33</v>
      </c>
      <c r="H168" s="41" t="s">
        <v>33</v>
      </c>
      <c r="I168" s="42" t="s">
        <v>33</v>
      </c>
      <c r="J168" s="65" t="s">
        <v>33</v>
      </c>
      <c r="K168" s="67" t="s">
        <v>33</v>
      </c>
      <c r="L168" s="41" t="s">
        <v>33</v>
      </c>
      <c r="M168" s="67" t="s">
        <v>33</v>
      </c>
      <c r="N168" s="68" t="s">
        <v>33</v>
      </c>
      <c r="O168" s="69" t="s">
        <v>33</v>
      </c>
    </row>
    <row r="169" customFormat="false" ht="12" hidden="false" customHeight="true" outlineLevel="0" collapsed="false">
      <c r="B169" s="70"/>
      <c r="C169" s="74"/>
      <c r="D169" s="49"/>
      <c r="E169" s="50"/>
      <c r="F169" s="41"/>
      <c r="G169" s="41"/>
      <c r="H169" s="41"/>
      <c r="I169" s="42"/>
      <c r="J169" s="75"/>
      <c r="K169" s="75"/>
      <c r="L169" s="41"/>
      <c r="M169" s="75"/>
      <c r="N169" s="72"/>
      <c r="O169" s="72"/>
    </row>
    <row r="170" customFormat="false" ht="12" hidden="false" customHeight="true" outlineLevel="0" collapsed="false">
      <c r="B170" s="62" t="s">
        <v>36</v>
      </c>
      <c r="C170" s="63"/>
      <c r="D170" s="73" t="s">
        <v>33</v>
      </c>
      <c r="E170" s="50" t="s">
        <v>33</v>
      </c>
      <c r="F170" s="41" t="s">
        <v>33</v>
      </c>
      <c r="G170" s="41" t="s">
        <v>33</v>
      </c>
      <c r="H170" s="41" t="s">
        <v>33</v>
      </c>
      <c r="I170" s="42" t="s">
        <v>33</v>
      </c>
      <c r="J170" s="65" t="s">
        <v>33</v>
      </c>
      <c r="K170" s="67" t="s">
        <v>33</v>
      </c>
      <c r="L170" s="41" t="s">
        <v>33</v>
      </c>
      <c r="M170" s="67" t="s">
        <v>33</v>
      </c>
      <c r="N170" s="68" t="s">
        <v>33</v>
      </c>
      <c r="O170" s="69" t="s">
        <v>33</v>
      </c>
    </row>
    <row r="171" customFormat="false" ht="12" hidden="false" customHeight="true" outlineLevel="0" collapsed="false">
      <c r="B171" s="76"/>
      <c r="C171" s="74"/>
      <c r="D171" s="49"/>
      <c r="E171" s="76"/>
      <c r="F171" s="41"/>
      <c r="G171" s="41"/>
      <c r="H171" s="41"/>
      <c r="I171" s="42"/>
      <c r="J171" s="75"/>
      <c r="K171" s="75"/>
      <c r="L171" s="41"/>
      <c r="M171" s="75"/>
      <c r="N171" s="72"/>
      <c r="O171" s="72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 t="s">
        <v>5</v>
      </c>
      <c r="F174" s="10"/>
      <c r="G174" s="10"/>
      <c r="H174" s="10"/>
      <c r="I174" s="10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2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20" t="s">
        <v>16</v>
      </c>
      <c r="O175" s="12"/>
    </row>
    <row r="176" customFormat="false" ht="12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20"/>
      <c r="O176" s="12"/>
    </row>
    <row r="177" customFormat="false" ht="12" hidden="false" customHeight="true" outlineLevel="0" collapsed="false">
      <c r="B177" s="13"/>
      <c r="C177" s="14"/>
      <c r="D177" s="15"/>
      <c r="E177" s="16" t="s">
        <v>17</v>
      </c>
      <c r="F177" s="21" t="s">
        <v>18</v>
      </c>
      <c r="G177" s="21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20"/>
      <c r="O177" s="12"/>
    </row>
    <row r="178" customFormat="false" ht="12" hidden="false" customHeight="true" outlineLevel="0" collapsed="false">
      <c r="B178" s="13"/>
      <c r="C178" s="14"/>
      <c r="D178" s="15"/>
      <c r="E178" s="22" t="s">
        <v>21</v>
      </c>
      <c r="F178" s="22"/>
      <c r="G178" s="22"/>
      <c r="H178" s="22"/>
      <c r="I178" s="22"/>
      <c r="J178" s="23" t="s">
        <v>22</v>
      </c>
      <c r="K178" s="23"/>
      <c r="L178" s="23"/>
      <c r="M178" s="23"/>
      <c r="N178" s="23"/>
      <c r="O178" s="24" t="s">
        <v>23</v>
      </c>
    </row>
    <row r="179" customFormat="false" ht="12" hidden="false" customHeight="true" outlineLevel="0" collapsed="false">
      <c r="B179" s="25" t="s">
        <v>24</v>
      </c>
      <c r="C179" s="26"/>
      <c r="D179" s="27" t="n">
        <v>57.137</v>
      </c>
      <c r="E179" s="28" t="s">
        <v>33</v>
      </c>
      <c r="F179" s="29" t="s">
        <v>33</v>
      </c>
      <c r="G179" s="29" t="s">
        <v>33</v>
      </c>
      <c r="H179" s="30" t="s">
        <v>33</v>
      </c>
      <c r="I179" s="31" t="s">
        <v>33</v>
      </c>
      <c r="J179" s="32" t="s">
        <v>33</v>
      </c>
      <c r="K179" s="33" t="s">
        <v>33</v>
      </c>
      <c r="L179" s="33" t="s">
        <v>33</v>
      </c>
      <c r="M179" s="34" t="s">
        <v>33</v>
      </c>
      <c r="N179" s="35" t="s">
        <v>33</v>
      </c>
      <c r="O179" s="36" t="s">
        <v>33</v>
      </c>
    </row>
    <row r="180" customFormat="false" ht="12" hidden="false" customHeight="true" outlineLevel="0" collapsed="false">
      <c r="B180" s="37" t="s">
        <v>26</v>
      </c>
      <c r="C180" s="38"/>
      <c r="D180" s="39" t="n">
        <v>57.137</v>
      </c>
      <c r="E180" s="40" t="s">
        <v>33</v>
      </c>
      <c r="F180" s="41" t="s">
        <v>33</v>
      </c>
      <c r="G180" s="41" t="s">
        <v>33</v>
      </c>
      <c r="H180" s="41" t="s">
        <v>33</v>
      </c>
      <c r="I180" s="42" t="s">
        <v>33</v>
      </c>
      <c r="J180" s="43" t="s">
        <v>33</v>
      </c>
      <c r="K180" s="44" t="s">
        <v>33</v>
      </c>
      <c r="L180" s="41" t="s">
        <v>33</v>
      </c>
      <c r="M180" s="44" t="s">
        <v>33</v>
      </c>
      <c r="N180" s="45" t="s">
        <v>33</v>
      </c>
      <c r="O180" s="46" t="s">
        <v>33</v>
      </c>
    </row>
    <row r="181" customFormat="false" ht="12" hidden="false" customHeight="true" outlineLevel="0" collapsed="false">
      <c r="B181" s="47"/>
      <c r="C181" s="48"/>
      <c r="D181" s="49"/>
      <c r="E181" s="50"/>
      <c r="F181" s="41"/>
      <c r="G181" s="41"/>
      <c r="H181" s="41"/>
      <c r="I181" s="42"/>
      <c r="J181" s="51"/>
      <c r="K181" s="51"/>
      <c r="L181" s="41"/>
      <c r="M181" s="51"/>
      <c r="N181" s="52"/>
      <c r="O181" s="53"/>
    </row>
    <row r="182" customFormat="false" ht="12" hidden="false" customHeight="true" outlineLevel="0" collapsed="false">
      <c r="B182" s="54" t="s">
        <v>28</v>
      </c>
      <c r="C182" s="55"/>
      <c r="D182" s="56" t="s">
        <v>33</v>
      </c>
      <c r="E182" s="50" t="s">
        <v>33</v>
      </c>
      <c r="F182" s="57" t="s">
        <v>33</v>
      </c>
      <c r="G182" s="57" t="s">
        <v>33</v>
      </c>
      <c r="H182" s="41" t="s">
        <v>33</v>
      </c>
      <c r="I182" s="42" t="s">
        <v>33</v>
      </c>
      <c r="J182" s="58" t="s">
        <v>33</v>
      </c>
      <c r="K182" s="59" t="s">
        <v>33</v>
      </c>
      <c r="L182" s="57" t="s">
        <v>33</v>
      </c>
      <c r="M182" s="60" t="s">
        <v>33</v>
      </c>
      <c r="N182" s="61" t="s">
        <v>33</v>
      </c>
      <c r="O182" s="46" t="s">
        <v>33</v>
      </c>
    </row>
    <row r="183" customFormat="false" ht="12" hidden="false" customHeight="true" outlineLevel="0" collapsed="false">
      <c r="B183" s="62" t="s">
        <v>30</v>
      </c>
      <c r="C183" s="63"/>
      <c r="D183" s="64" t="s">
        <v>33</v>
      </c>
      <c r="E183" s="50" t="s">
        <v>33</v>
      </c>
      <c r="F183" s="57" t="s">
        <v>33</v>
      </c>
      <c r="G183" s="57" t="s">
        <v>33</v>
      </c>
      <c r="H183" s="41" t="s">
        <v>33</v>
      </c>
      <c r="I183" s="46" t="s">
        <v>33</v>
      </c>
      <c r="J183" s="65" t="s">
        <v>33</v>
      </c>
      <c r="K183" s="66" t="s">
        <v>33</v>
      </c>
      <c r="L183" s="57" t="s">
        <v>33</v>
      </c>
      <c r="M183" s="67" t="s">
        <v>33</v>
      </c>
      <c r="N183" s="68" t="s">
        <v>33</v>
      </c>
      <c r="O183" s="69" t="s">
        <v>33</v>
      </c>
    </row>
    <row r="184" customFormat="false" ht="12" hidden="false" customHeight="true" outlineLevel="0" collapsed="false">
      <c r="B184" s="70"/>
      <c r="C184" s="48"/>
      <c r="D184" s="49"/>
      <c r="E184" s="50"/>
      <c r="F184" s="57"/>
      <c r="G184" s="57"/>
      <c r="H184" s="41"/>
      <c r="I184" s="42"/>
      <c r="J184" s="51"/>
      <c r="K184" s="71"/>
      <c r="L184" s="57"/>
      <c r="M184" s="51"/>
      <c r="N184" s="52"/>
      <c r="O184" s="72"/>
    </row>
    <row r="185" customFormat="false" ht="12" hidden="false" customHeight="true" outlineLevel="0" collapsed="false">
      <c r="B185" s="62" t="s">
        <v>32</v>
      </c>
      <c r="C185" s="63"/>
      <c r="D185" s="73" t="s">
        <v>33</v>
      </c>
      <c r="E185" s="50" t="s">
        <v>33</v>
      </c>
      <c r="F185" s="57" t="s">
        <v>33</v>
      </c>
      <c r="G185" s="57" t="s">
        <v>33</v>
      </c>
      <c r="H185" s="41" t="s">
        <v>33</v>
      </c>
      <c r="I185" s="46" t="s">
        <v>33</v>
      </c>
      <c r="J185" s="65" t="s">
        <v>33</v>
      </c>
      <c r="K185" s="67" t="s">
        <v>33</v>
      </c>
      <c r="L185" s="57" t="s">
        <v>33</v>
      </c>
      <c r="M185" s="67" t="s">
        <v>33</v>
      </c>
      <c r="N185" s="68" t="s">
        <v>33</v>
      </c>
      <c r="O185" s="46" t="s">
        <v>33</v>
      </c>
    </row>
    <row r="186" customFormat="false" ht="12" hidden="false" customHeight="true" outlineLevel="0" collapsed="false">
      <c r="B186" s="70"/>
      <c r="C186" s="48"/>
      <c r="D186" s="49"/>
      <c r="E186" s="50"/>
      <c r="F186" s="41"/>
      <c r="G186" s="41"/>
      <c r="H186" s="41"/>
      <c r="I186" s="42"/>
      <c r="J186" s="51"/>
      <c r="K186" s="51"/>
      <c r="L186" s="41"/>
      <c r="M186" s="51"/>
      <c r="N186" s="52"/>
      <c r="O186" s="53"/>
    </row>
    <row r="187" customFormat="false" ht="12" hidden="false" customHeight="true" outlineLevel="0" collapsed="false">
      <c r="B187" s="62" t="s">
        <v>34</v>
      </c>
      <c r="C187" s="63"/>
      <c r="D187" s="73" t="s">
        <v>33</v>
      </c>
      <c r="E187" s="50" t="s">
        <v>33</v>
      </c>
      <c r="F187" s="57" t="s">
        <v>33</v>
      </c>
      <c r="G187" s="57" t="s">
        <v>33</v>
      </c>
      <c r="H187" s="41" t="s">
        <v>33</v>
      </c>
      <c r="I187" s="46" t="s">
        <v>33</v>
      </c>
      <c r="J187" s="65" t="s">
        <v>33</v>
      </c>
      <c r="K187" s="67" t="s">
        <v>33</v>
      </c>
      <c r="L187" s="57" t="s">
        <v>33</v>
      </c>
      <c r="M187" s="67" t="s">
        <v>33</v>
      </c>
      <c r="N187" s="68" t="s">
        <v>33</v>
      </c>
      <c r="O187" s="69" t="s">
        <v>33</v>
      </c>
    </row>
    <row r="188" customFormat="false" ht="12" hidden="false" customHeight="true" outlineLevel="0" collapsed="false">
      <c r="B188" s="70"/>
      <c r="C188" s="74"/>
      <c r="D188" s="49"/>
      <c r="E188" s="50"/>
      <c r="F188" s="41"/>
      <c r="G188" s="41"/>
      <c r="H188" s="41"/>
      <c r="I188" s="42"/>
      <c r="J188" s="75"/>
      <c r="K188" s="75"/>
      <c r="L188" s="41"/>
      <c r="M188" s="75"/>
      <c r="N188" s="72"/>
      <c r="O188" s="72"/>
    </row>
    <row r="189" customFormat="false" ht="12" hidden="false" customHeight="true" outlineLevel="0" collapsed="false">
      <c r="B189" s="62" t="s">
        <v>35</v>
      </c>
      <c r="C189" s="63"/>
      <c r="D189" s="73" t="s">
        <v>33</v>
      </c>
      <c r="E189" s="50" t="s">
        <v>33</v>
      </c>
      <c r="F189" s="41" t="s">
        <v>33</v>
      </c>
      <c r="G189" s="41" t="s">
        <v>33</v>
      </c>
      <c r="H189" s="41" t="s">
        <v>33</v>
      </c>
      <c r="I189" s="42" t="s">
        <v>33</v>
      </c>
      <c r="J189" s="65" t="s">
        <v>33</v>
      </c>
      <c r="K189" s="67" t="s">
        <v>33</v>
      </c>
      <c r="L189" s="41" t="s">
        <v>33</v>
      </c>
      <c r="M189" s="67" t="s">
        <v>33</v>
      </c>
      <c r="N189" s="68" t="s">
        <v>33</v>
      </c>
      <c r="O189" s="69" t="s">
        <v>33</v>
      </c>
    </row>
    <row r="190" customFormat="false" ht="12" hidden="false" customHeight="true" outlineLevel="0" collapsed="false">
      <c r="B190" s="70"/>
      <c r="C190" s="74"/>
      <c r="D190" s="49"/>
      <c r="E190" s="50"/>
      <c r="F190" s="41"/>
      <c r="G190" s="41"/>
      <c r="H190" s="41"/>
      <c r="I190" s="42"/>
      <c r="J190" s="75"/>
      <c r="K190" s="75"/>
      <c r="L190" s="41"/>
      <c r="M190" s="75"/>
      <c r="N190" s="72"/>
      <c r="O190" s="72"/>
    </row>
    <row r="191" customFormat="false" ht="12" hidden="false" customHeight="true" outlineLevel="0" collapsed="false">
      <c r="B191" s="62" t="s">
        <v>36</v>
      </c>
      <c r="C191" s="63"/>
      <c r="D191" s="73" t="s">
        <v>33</v>
      </c>
      <c r="E191" s="50" t="s">
        <v>33</v>
      </c>
      <c r="F191" s="41" t="s">
        <v>33</v>
      </c>
      <c r="G191" s="41" t="s">
        <v>33</v>
      </c>
      <c r="H191" s="41" t="s">
        <v>33</v>
      </c>
      <c r="I191" s="42" t="s">
        <v>33</v>
      </c>
      <c r="J191" s="65" t="s">
        <v>33</v>
      </c>
      <c r="K191" s="67" t="s">
        <v>33</v>
      </c>
      <c r="L191" s="41" t="s">
        <v>33</v>
      </c>
      <c r="M191" s="67" t="s">
        <v>33</v>
      </c>
      <c r="N191" s="68" t="s">
        <v>33</v>
      </c>
      <c r="O191" s="69" t="s">
        <v>33</v>
      </c>
    </row>
    <row r="192" customFormat="false" ht="12" hidden="false" customHeight="true" outlineLevel="0" collapsed="false">
      <c r="B192" s="76"/>
      <c r="C192" s="74"/>
      <c r="D192" s="49"/>
      <c r="E192" s="76"/>
      <c r="F192" s="41"/>
      <c r="G192" s="41"/>
      <c r="H192" s="41"/>
      <c r="I192" s="42"/>
      <c r="J192" s="75"/>
      <c r="K192" s="75"/>
      <c r="L192" s="41"/>
      <c r="M192" s="75"/>
      <c r="N192" s="72"/>
      <c r="O192" s="72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 t="s">
        <v>5</v>
      </c>
      <c r="F195" s="10"/>
      <c r="G195" s="10"/>
      <c r="H195" s="10"/>
      <c r="I195" s="10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2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20" t="s">
        <v>16</v>
      </c>
      <c r="O196" s="12"/>
    </row>
    <row r="197" customFormat="false" ht="12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20"/>
      <c r="O197" s="12"/>
    </row>
    <row r="198" customFormat="false" ht="12" hidden="false" customHeight="true" outlineLevel="0" collapsed="false">
      <c r="B198" s="13"/>
      <c r="C198" s="14"/>
      <c r="D198" s="15"/>
      <c r="E198" s="16" t="s">
        <v>17</v>
      </c>
      <c r="F198" s="21" t="s">
        <v>18</v>
      </c>
      <c r="G198" s="21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20"/>
      <c r="O198" s="12"/>
    </row>
    <row r="199" customFormat="false" ht="12" hidden="false" customHeight="true" outlineLevel="0" collapsed="false">
      <c r="B199" s="13"/>
      <c r="C199" s="14"/>
      <c r="D199" s="15"/>
      <c r="E199" s="22" t="s">
        <v>21</v>
      </c>
      <c r="F199" s="22"/>
      <c r="G199" s="22"/>
      <c r="H199" s="22"/>
      <c r="I199" s="22"/>
      <c r="J199" s="23" t="s">
        <v>22</v>
      </c>
      <c r="K199" s="23"/>
      <c r="L199" s="23"/>
      <c r="M199" s="23"/>
      <c r="N199" s="23"/>
      <c r="O199" s="24" t="s">
        <v>23</v>
      </c>
    </row>
    <row r="200" customFormat="false" ht="12" hidden="false" customHeight="true" outlineLevel="0" collapsed="false">
      <c r="B200" s="25" t="s">
        <v>24</v>
      </c>
      <c r="C200" s="26"/>
      <c r="D200" s="27" t="n">
        <v>57.137</v>
      </c>
      <c r="E200" s="28" t="s">
        <v>33</v>
      </c>
      <c r="F200" s="29" t="s">
        <v>33</v>
      </c>
      <c r="G200" s="29" t="s">
        <v>33</v>
      </c>
      <c r="H200" s="30" t="s">
        <v>33</v>
      </c>
      <c r="I200" s="31" t="s">
        <v>33</v>
      </c>
      <c r="J200" s="32" t="s">
        <v>33</v>
      </c>
      <c r="K200" s="33" t="s">
        <v>33</v>
      </c>
      <c r="L200" s="33" t="s">
        <v>33</v>
      </c>
      <c r="M200" s="34" t="s">
        <v>33</v>
      </c>
      <c r="N200" s="35" t="s">
        <v>33</v>
      </c>
      <c r="O200" s="36" t="s">
        <v>33</v>
      </c>
    </row>
    <row r="201" customFormat="false" ht="12" hidden="false" customHeight="true" outlineLevel="0" collapsed="false">
      <c r="B201" s="37" t="s">
        <v>26</v>
      </c>
      <c r="C201" s="38"/>
      <c r="D201" s="39" t="n">
        <v>57.137</v>
      </c>
      <c r="E201" s="40" t="s">
        <v>33</v>
      </c>
      <c r="F201" s="41" t="s">
        <v>33</v>
      </c>
      <c r="G201" s="41" t="s">
        <v>33</v>
      </c>
      <c r="H201" s="41" t="s">
        <v>33</v>
      </c>
      <c r="I201" s="42" t="s">
        <v>33</v>
      </c>
      <c r="J201" s="43" t="s">
        <v>33</v>
      </c>
      <c r="K201" s="44" t="s">
        <v>33</v>
      </c>
      <c r="L201" s="41" t="s">
        <v>33</v>
      </c>
      <c r="M201" s="44" t="s">
        <v>33</v>
      </c>
      <c r="N201" s="45" t="s">
        <v>33</v>
      </c>
      <c r="O201" s="46" t="s">
        <v>33</v>
      </c>
    </row>
    <row r="202" customFormat="false" ht="12" hidden="false" customHeight="true" outlineLevel="0" collapsed="false">
      <c r="B202" s="47"/>
      <c r="C202" s="48"/>
      <c r="D202" s="49"/>
      <c r="E202" s="50"/>
      <c r="F202" s="41"/>
      <c r="G202" s="41"/>
      <c r="H202" s="41"/>
      <c r="I202" s="42"/>
      <c r="J202" s="51"/>
      <c r="K202" s="51"/>
      <c r="L202" s="41"/>
      <c r="M202" s="51"/>
      <c r="N202" s="52"/>
      <c r="O202" s="53"/>
    </row>
    <row r="203" customFormat="false" ht="12" hidden="false" customHeight="true" outlineLevel="0" collapsed="false">
      <c r="B203" s="54" t="s">
        <v>28</v>
      </c>
      <c r="C203" s="55"/>
      <c r="D203" s="56" t="s">
        <v>33</v>
      </c>
      <c r="E203" s="50" t="s">
        <v>33</v>
      </c>
      <c r="F203" s="57" t="s">
        <v>33</v>
      </c>
      <c r="G203" s="57" t="s">
        <v>33</v>
      </c>
      <c r="H203" s="41" t="s">
        <v>33</v>
      </c>
      <c r="I203" s="42" t="s">
        <v>33</v>
      </c>
      <c r="J203" s="58" t="s">
        <v>33</v>
      </c>
      <c r="K203" s="59" t="s">
        <v>33</v>
      </c>
      <c r="L203" s="57" t="s">
        <v>33</v>
      </c>
      <c r="M203" s="60" t="s">
        <v>33</v>
      </c>
      <c r="N203" s="61" t="s">
        <v>33</v>
      </c>
      <c r="O203" s="46" t="s">
        <v>33</v>
      </c>
    </row>
    <row r="204" customFormat="false" ht="12" hidden="false" customHeight="true" outlineLevel="0" collapsed="false">
      <c r="B204" s="62" t="s">
        <v>30</v>
      </c>
      <c r="C204" s="63"/>
      <c r="D204" s="64" t="s">
        <v>33</v>
      </c>
      <c r="E204" s="50" t="s">
        <v>33</v>
      </c>
      <c r="F204" s="57" t="s">
        <v>33</v>
      </c>
      <c r="G204" s="57" t="s">
        <v>33</v>
      </c>
      <c r="H204" s="41" t="s">
        <v>33</v>
      </c>
      <c r="I204" s="46" t="s">
        <v>33</v>
      </c>
      <c r="J204" s="65" t="s">
        <v>33</v>
      </c>
      <c r="K204" s="66" t="s">
        <v>33</v>
      </c>
      <c r="L204" s="57" t="s">
        <v>33</v>
      </c>
      <c r="M204" s="67" t="s">
        <v>33</v>
      </c>
      <c r="N204" s="68" t="s">
        <v>33</v>
      </c>
      <c r="O204" s="69" t="s">
        <v>33</v>
      </c>
    </row>
    <row r="205" customFormat="false" ht="12" hidden="false" customHeight="true" outlineLevel="0" collapsed="false">
      <c r="B205" s="70"/>
      <c r="C205" s="48"/>
      <c r="D205" s="49"/>
      <c r="E205" s="50"/>
      <c r="F205" s="57"/>
      <c r="G205" s="57"/>
      <c r="H205" s="41"/>
      <c r="I205" s="42"/>
      <c r="J205" s="51"/>
      <c r="K205" s="71"/>
      <c r="L205" s="57"/>
      <c r="M205" s="51"/>
      <c r="N205" s="52"/>
      <c r="O205" s="72"/>
    </row>
    <row r="206" customFormat="false" ht="12" hidden="false" customHeight="true" outlineLevel="0" collapsed="false">
      <c r="B206" s="62" t="s">
        <v>32</v>
      </c>
      <c r="C206" s="63"/>
      <c r="D206" s="73" t="s">
        <v>33</v>
      </c>
      <c r="E206" s="50" t="s">
        <v>33</v>
      </c>
      <c r="F206" s="57" t="s">
        <v>33</v>
      </c>
      <c r="G206" s="57" t="s">
        <v>33</v>
      </c>
      <c r="H206" s="41" t="s">
        <v>33</v>
      </c>
      <c r="I206" s="46" t="s">
        <v>33</v>
      </c>
      <c r="J206" s="65" t="s">
        <v>33</v>
      </c>
      <c r="K206" s="67" t="s">
        <v>33</v>
      </c>
      <c r="L206" s="57" t="s">
        <v>33</v>
      </c>
      <c r="M206" s="67" t="s">
        <v>33</v>
      </c>
      <c r="N206" s="68" t="s">
        <v>33</v>
      </c>
      <c r="O206" s="46" t="s">
        <v>33</v>
      </c>
    </row>
    <row r="207" customFormat="false" ht="12" hidden="false" customHeight="true" outlineLevel="0" collapsed="false">
      <c r="B207" s="70"/>
      <c r="C207" s="48"/>
      <c r="D207" s="49"/>
      <c r="E207" s="50"/>
      <c r="F207" s="41"/>
      <c r="G207" s="41"/>
      <c r="H207" s="41"/>
      <c r="I207" s="42"/>
      <c r="J207" s="51"/>
      <c r="K207" s="51"/>
      <c r="L207" s="41"/>
      <c r="M207" s="51"/>
      <c r="N207" s="52"/>
      <c r="O207" s="53"/>
    </row>
    <row r="208" customFormat="false" ht="12" hidden="false" customHeight="true" outlineLevel="0" collapsed="false">
      <c r="B208" s="62" t="s">
        <v>34</v>
      </c>
      <c r="C208" s="63"/>
      <c r="D208" s="73" t="s">
        <v>33</v>
      </c>
      <c r="E208" s="50" t="s">
        <v>33</v>
      </c>
      <c r="F208" s="57" t="s">
        <v>33</v>
      </c>
      <c r="G208" s="57" t="s">
        <v>33</v>
      </c>
      <c r="H208" s="41" t="s">
        <v>33</v>
      </c>
      <c r="I208" s="46" t="s">
        <v>33</v>
      </c>
      <c r="J208" s="65" t="s">
        <v>33</v>
      </c>
      <c r="K208" s="67" t="s">
        <v>33</v>
      </c>
      <c r="L208" s="57" t="s">
        <v>33</v>
      </c>
      <c r="M208" s="67" t="s">
        <v>33</v>
      </c>
      <c r="N208" s="68" t="s">
        <v>33</v>
      </c>
      <c r="O208" s="69" t="s">
        <v>33</v>
      </c>
    </row>
    <row r="209" customFormat="false" ht="12" hidden="false" customHeight="true" outlineLevel="0" collapsed="false">
      <c r="B209" s="70"/>
      <c r="C209" s="74"/>
      <c r="D209" s="49"/>
      <c r="E209" s="50"/>
      <c r="F209" s="41"/>
      <c r="G209" s="41"/>
      <c r="H209" s="41"/>
      <c r="I209" s="42"/>
      <c r="J209" s="75"/>
      <c r="K209" s="75"/>
      <c r="L209" s="41"/>
      <c r="M209" s="75"/>
      <c r="N209" s="72"/>
      <c r="O209" s="72"/>
    </row>
    <row r="210" customFormat="false" ht="12" hidden="false" customHeight="true" outlineLevel="0" collapsed="false">
      <c r="B210" s="62" t="s">
        <v>35</v>
      </c>
      <c r="C210" s="63"/>
      <c r="D210" s="73" t="s">
        <v>33</v>
      </c>
      <c r="E210" s="50" t="s">
        <v>33</v>
      </c>
      <c r="F210" s="41" t="s">
        <v>33</v>
      </c>
      <c r="G210" s="41" t="s">
        <v>33</v>
      </c>
      <c r="H210" s="41" t="s">
        <v>33</v>
      </c>
      <c r="I210" s="42" t="s">
        <v>33</v>
      </c>
      <c r="J210" s="65" t="s">
        <v>33</v>
      </c>
      <c r="K210" s="67" t="s">
        <v>33</v>
      </c>
      <c r="L210" s="41" t="s">
        <v>33</v>
      </c>
      <c r="M210" s="67" t="s">
        <v>33</v>
      </c>
      <c r="N210" s="68" t="s">
        <v>33</v>
      </c>
      <c r="O210" s="69" t="s">
        <v>33</v>
      </c>
    </row>
    <row r="211" customFormat="false" ht="12" hidden="false" customHeight="true" outlineLevel="0" collapsed="false">
      <c r="B211" s="70"/>
      <c r="C211" s="74"/>
      <c r="D211" s="49"/>
      <c r="E211" s="50"/>
      <c r="F211" s="41"/>
      <c r="G211" s="41"/>
      <c r="H211" s="41"/>
      <c r="I211" s="42"/>
      <c r="J211" s="75"/>
      <c r="K211" s="75"/>
      <c r="L211" s="41"/>
      <c r="M211" s="75"/>
      <c r="N211" s="72"/>
      <c r="O211" s="72"/>
    </row>
    <row r="212" customFormat="false" ht="12" hidden="false" customHeight="true" outlineLevel="0" collapsed="false">
      <c r="B212" s="62" t="s">
        <v>36</v>
      </c>
      <c r="C212" s="63"/>
      <c r="D212" s="73" t="s">
        <v>33</v>
      </c>
      <c r="E212" s="50" t="s">
        <v>33</v>
      </c>
      <c r="F212" s="41" t="s">
        <v>33</v>
      </c>
      <c r="G212" s="41" t="s">
        <v>33</v>
      </c>
      <c r="H212" s="41" t="s">
        <v>33</v>
      </c>
      <c r="I212" s="42" t="s">
        <v>33</v>
      </c>
      <c r="J212" s="65" t="s">
        <v>33</v>
      </c>
      <c r="K212" s="67" t="s">
        <v>33</v>
      </c>
      <c r="L212" s="41" t="s">
        <v>33</v>
      </c>
      <c r="M212" s="67" t="s">
        <v>33</v>
      </c>
      <c r="N212" s="68" t="s">
        <v>33</v>
      </c>
      <c r="O212" s="69" t="s">
        <v>33</v>
      </c>
    </row>
    <row r="213" customFormat="false" ht="12" hidden="false" customHeight="true" outlineLevel="0" collapsed="false">
      <c r="B213" s="76"/>
      <c r="C213" s="74"/>
      <c r="D213" s="49"/>
      <c r="E213" s="76"/>
      <c r="F213" s="41"/>
      <c r="G213" s="41"/>
      <c r="H213" s="41"/>
      <c r="I213" s="42"/>
      <c r="J213" s="75"/>
      <c r="K213" s="75"/>
      <c r="L213" s="41"/>
      <c r="M213" s="75"/>
      <c r="N213" s="72"/>
      <c r="O213" s="72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 t="s">
        <v>5</v>
      </c>
      <c r="F216" s="10"/>
      <c r="G216" s="10"/>
      <c r="H216" s="10"/>
      <c r="I216" s="10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2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20" t="s">
        <v>16</v>
      </c>
      <c r="O217" s="12"/>
    </row>
    <row r="218" customFormat="false" ht="12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20"/>
      <c r="O218" s="12"/>
    </row>
    <row r="219" customFormat="false" ht="12" hidden="false" customHeight="true" outlineLevel="0" collapsed="false">
      <c r="B219" s="13"/>
      <c r="C219" s="14"/>
      <c r="D219" s="15"/>
      <c r="E219" s="16" t="s">
        <v>17</v>
      </c>
      <c r="F219" s="21" t="s">
        <v>18</v>
      </c>
      <c r="G219" s="21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20"/>
      <c r="O219" s="12"/>
    </row>
    <row r="220" customFormat="false" ht="12" hidden="false" customHeight="true" outlineLevel="0" collapsed="false">
      <c r="B220" s="13"/>
      <c r="C220" s="14"/>
      <c r="D220" s="15"/>
      <c r="E220" s="22" t="s">
        <v>21</v>
      </c>
      <c r="F220" s="22"/>
      <c r="G220" s="22"/>
      <c r="H220" s="22"/>
      <c r="I220" s="22"/>
      <c r="J220" s="23" t="s">
        <v>22</v>
      </c>
      <c r="K220" s="23"/>
      <c r="L220" s="23"/>
      <c r="M220" s="23"/>
      <c r="N220" s="23"/>
      <c r="O220" s="24" t="s">
        <v>23</v>
      </c>
    </row>
    <row r="221" customFormat="false" ht="12" hidden="false" customHeight="true" outlineLevel="0" collapsed="false">
      <c r="B221" s="25" t="s">
        <v>24</v>
      </c>
      <c r="C221" s="26"/>
      <c r="D221" s="27" t="n">
        <v>57.137</v>
      </c>
      <c r="E221" s="28" t="s">
        <v>33</v>
      </c>
      <c r="F221" s="29" t="s">
        <v>33</v>
      </c>
      <c r="G221" s="29" t="s">
        <v>33</v>
      </c>
      <c r="H221" s="30" t="s">
        <v>33</v>
      </c>
      <c r="I221" s="31" t="s">
        <v>33</v>
      </c>
      <c r="J221" s="32" t="s">
        <v>33</v>
      </c>
      <c r="K221" s="33" t="s">
        <v>33</v>
      </c>
      <c r="L221" s="33" t="s">
        <v>33</v>
      </c>
      <c r="M221" s="34" t="s">
        <v>33</v>
      </c>
      <c r="N221" s="35" t="s">
        <v>33</v>
      </c>
      <c r="O221" s="36" t="s">
        <v>33</v>
      </c>
    </row>
    <row r="222" customFormat="false" ht="12" hidden="false" customHeight="true" outlineLevel="0" collapsed="false">
      <c r="B222" s="37" t="s">
        <v>26</v>
      </c>
      <c r="C222" s="38"/>
      <c r="D222" s="39" t="n">
        <v>57.137</v>
      </c>
      <c r="E222" s="40" t="s">
        <v>33</v>
      </c>
      <c r="F222" s="41" t="s">
        <v>33</v>
      </c>
      <c r="G222" s="41" t="s">
        <v>33</v>
      </c>
      <c r="H222" s="41" t="s">
        <v>33</v>
      </c>
      <c r="I222" s="42" t="s">
        <v>33</v>
      </c>
      <c r="J222" s="43" t="s">
        <v>33</v>
      </c>
      <c r="K222" s="44" t="s">
        <v>33</v>
      </c>
      <c r="L222" s="41" t="s">
        <v>33</v>
      </c>
      <c r="M222" s="44" t="s">
        <v>33</v>
      </c>
      <c r="N222" s="45" t="s">
        <v>33</v>
      </c>
      <c r="O222" s="46" t="s">
        <v>33</v>
      </c>
    </row>
    <row r="223" customFormat="false" ht="12" hidden="false" customHeight="true" outlineLevel="0" collapsed="false">
      <c r="B223" s="47"/>
      <c r="C223" s="48"/>
      <c r="D223" s="49"/>
      <c r="E223" s="50"/>
      <c r="F223" s="41"/>
      <c r="G223" s="41"/>
      <c r="H223" s="41"/>
      <c r="I223" s="42"/>
      <c r="J223" s="51"/>
      <c r="K223" s="51"/>
      <c r="L223" s="41"/>
      <c r="M223" s="51"/>
      <c r="N223" s="52"/>
      <c r="O223" s="53"/>
    </row>
    <row r="224" customFormat="false" ht="12" hidden="false" customHeight="true" outlineLevel="0" collapsed="false">
      <c r="B224" s="54" t="s">
        <v>28</v>
      </c>
      <c r="C224" s="55"/>
      <c r="D224" s="56" t="s">
        <v>33</v>
      </c>
      <c r="E224" s="50" t="s">
        <v>33</v>
      </c>
      <c r="F224" s="57" t="s">
        <v>33</v>
      </c>
      <c r="G224" s="57" t="s">
        <v>33</v>
      </c>
      <c r="H224" s="41" t="s">
        <v>33</v>
      </c>
      <c r="I224" s="42" t="s">
        <v>33</v>
      </c>
      <c r="J224" s="58" t="s">
        <v>33</v>
      </c>
      <c r="K224" s="59" t="s">
        <v>33</v>
      </c>
      <c r="L224" s="57" t="s">
        <v>33</v>
      </c>
      <c r="M224" s="60" t="s">
        <v>33</v>
      </c>
      <c r="N224" s="61" t="s">
        <v>33</v>
      </c>
      <c r="O224" s="46" t="s">
        <v>33</v>
      </c>
    </row>
    <row r="225" customFormat="false" ht="12" hidden="false" customHeight="true" outlineLevel="0" collapsed="false">
      <c r="B225" s="62" t="s">
        <v>30</v>
      </c>
      <c r="C225" s="63"/>
      <c r="D225" s="64" t="s">
        <v>33</v>
      </c>
      <c r="E225" s="50" t="s">
        <v>33</v>
      </c>
      <c r="F225" s="57" t="s">
        <v>33</v>
      </c>
      <c r="G225" s="57" t="s">
        <v>33</v>
      </c>
      <c r="H225" s="41" t="s">
        <v>33</v>
      </c>
      <c r="I225" s="46" t="s">
        <v>33</v>
      </c>
      <c r="J225" s="65" t="s">
        <v>33</v>
      </c>
      <c r="K225" s="66" t="s">
        <v>33</v>
      </c>
      <c r="L225" s="57" t="s">
        <v>33</v>
      </c>
      <c r="M225" s="67" t="s">
        <v>33</v>
      </c>
      <c r="N225" s="68" t="s">
        <v>33</v>
      </c>
      <c r="O225" s="69" t="s">
        <v>33</v>
      </c>
    </row>
    <row r="226" customFormat="false" ht="12" hidden="false" customHeight="true" outlineLevel="0" collapsed="false">
      <c r="B226" s="70"/>
      <c r="C226" s="48"/>
      <c r="D226" s="49"/>
      <c r="E226" s="50"/>
      <c r="F226" s="57"/>
      <c r="G226" s="57"/>
      <c r="H226" s="41"/>
      <c r="I226" s="42"/>
      <c r="J226" s="51"/>
      <c r="K226" s="71"/>
      <c r="L226" s="57"/>
      <c r="M226" s="51"/>
      <c r="N226" s="52"/>
      <c r="O226" s="72"/>
    </row>
    <row r="227" customFormat="false" ht="12" hidden="false" customHeight="true" outlineLevel="0" collapsed="false">
      <c r="B227" s="62" t="s">
        <v>32</v>
      </c>
      <c r="C227" s="63"/>
      <c r="D227" s="73" t="s">
        <v>33</v>
      </c>
      <c r="E227" s="50" t="s">
        <v>33</v>
      </c>
      <c r="F227" s="57" t="s">
        <v>33</v>
      </c>
      <c r="G227" s="57" t="s">
        <v>33</v>
      </c>
      <c r="H227" s="41" t="s">
        <v>33</v>
      </c>
      <c r="I227" s="46" t="s">
        <v>33</v>
      </c>
      <c r="J227" s="65" t="s">
        <v>33</v>
      </c>
      <c r="K227" s="67" t="s">
        <v>33</v>
      </c>
      <c r="L227" s="57" t="s">
        <v>33</v>
      </c>
      <c r="M227" s="67" t="s">
        <v>33</v>
      </c>
      <c r="N227" s="68" t="s">
        <v>33</v>
      </c>
      <c r="O227" s="46" t="s">
        <v>33</v>
      </c>
    </row>
    <row r="228" customFormat="false" ht="12" hidden="false" customHeight="true" outlineLevel="0" collapsed="false">
      <c r="B228" s="70"/>
      <c r="C228" s="48"/>
      <c r="D228" s="49"/>
      <c r="E228" s="50"/>
      <c r="F228" s="41"/>
      <c r="G228" s="41"/>
      <c r="H228" s="41"/>
      <c r="I228" s="42"/>
      <c r="J228" s="51"/>
      <c r="K228" s="51"/>
      <c r="L228" s="41"/>
      <c r="M228" s="51"/>
      <c r="N228" s="52"/>
      <c r="O228" s="53"/>
    </row>
    <row r="229" customFormat="false" ht="12" hidden="false" customHeight="true" outlineLevel="0" collapsed="false">
      <c r="B229" s="62" t="s">
        <v>34</v>
      </c>
      <c r="C229" s="63"/>
      <c r="D229" s="73" t="s">
        <v>33</v>
      </c>
      <c r="E229" s="50" t="s">
        <v>33</v>
      </c>
      <c r="F229" s="57" t="s">
        <v>33</v>
      </c>
      <c r="G229" s="57" t="s">
        <v>33</v>
      </c>
      <c r="H229" s="41" t="s">
        <v>33</v>
      </c>
      <c r="I229" s="46" t="s">
        <v>33</v>
      </c>
      <c r="J229" s="65" t="s">
        <v>33</v>
      </c>
      <c r="K229" s="67" t="s">
        <v>33</v>
      </c>
      <c r="L229" s="57" t="s">
        <v>33</v>
      </c>
      <c r="M229" s="67" t="s">
        <v>33</v>
      </c>
      <c r="N229" s="68" t="s">
        <v>33</v>
      </c>
      <c r="O229" s="69" t="s">
        <v>33</v>
      </c>
    </row>
    <row r="230" customFormat="false" ht="12" hidden="false" customHeight="true" outlineLevel="0" collapsed="false">
      <c r="B230" s="70"/>
      <c r="C230" s="74"/>
      <c r="D230" s="49"/>
      <c r="E230" s="50"/>
      <c r="F230" s="41"/>
      <c r="G230" s="41"/>
      <c r="H230" s="41"/>
      <c r="I230" s="42"/>
      <c r="J230" s="75"/>
      <c r="K230" s="75"/>
      <c r="L230" s="41"/>
      <c r="M230" s="75"/>
      <c r="N230" s="72"/>
      <c r="O230" s="72"/>
    </row>
    <row r="231" customFormat="false" ht="12" hidden="false" customHeight="true" outlineLevel="0" collapsed="false">
      <c r="B231" s="62" t="s">
        <v>35</v>
      </c>
      <c r="C231" s="63"/>
      <c r="D231" s="73" t="s">
        <v>33</v>
      </c>
      <c r="E231" s="50" t="s">
        <v>33</v>
      </c>
      <c r="F231" s="41" t="s">
        <v>33</v>
      </c>
      <c r="G231" s="41" t="s">
        <v>33</v>
      </c>
      <c r="H231" s="41" t="s">
        <v>33</v>
      </c>
      <c r="I231" s="42" t="s">
        <v>33</v>
      </c>
      <c r="J231" s="65" t="s">
        <v>33</v>
      </c>
      <c r="K231" s="67" t="s">
        <v>33</v>
      </c>
      <c r="L231" s="41" t="s">
        <v>33</v>
      </c>
      <c r="M231" s="67" t="s">
        <v>33</v>
      </c>
      <c r="N231" s="68" t="s">
        <v>33</v>
      </c>
      <c r="O231" s="69" t="s">
        <v>33</v>
      </c>
    </row>
    <row r="232" customFormat="false" ht="12" hidden="false" customHeight="true" outlineLevel="0" collapsed="false">
      <c r="B232" s="70"/>
      <c r="C232" s="74"/>
      <c r="D232" s="49"/>
      <c r="E232" s="50"/>
      <c r="F232" s="41"/>
      <c r="G232" s="41"/>
      <c r="H232" s="41"/>
      <c r="I232" s="42"/>
      <c r="J232" s="75"/>
      <c r="K232" s="75"/>
      <c r="L232" s="41"/>
      <c r="M232" s="75"/>
      <c r="N232" s="72"/>
      <c r="O232" s="72"/>
    </row>
    <row r="233" customFormat="false" ht="12" hidden="false" customHeight="true" outlineLevel="0" collapsed="false">
      <c r="B233" s="62" t="s">
        <v>36</v>
      </c>
      <c r="C233" s="63"/>
      <c r="D233" s="73" t="s">
        <v>33</v>
      </c>
      <c r="E233" s="50" t="s">
        <v>33</v>
      </c>
      <c r="F233" s="41" t="s">
        <v>33</v>
      </c>
      <c r="G233" s="41" t="s">
        <v>33</v>
      </c>
      <c r="H233" s="41" t="s">
        <v>33</v>
      </c>
      <c r="I233" s="42" t="s">
        <v>33</v>
      </c>
      <c r="J233" s="65" t="s">
        <v>33</v>
      </c>
      <c r="K233" s="67" t="s">
        <v>33</v>
      </c>
      <c r="L233" s="41" t="s">
        <v>33</v>
      </c>
      <c r="M233" s="67" t="s">
        <v>33</v>
      </c>
      <c r="N233" s="68" t="s">
        <v>33</v>
      </c>
      <c r="O233" s="69" t="s">
        <v>33</v>
      </c>
    </row>
    <row r="234" customFormat="false" ht="12" hidden="false" customHeight="true" outlineLevel="0" collapsed="false">
      <c r="B234" s="76"/>
      <c r="C234" s="74"/>
      <c r="D234" s="49"/>
      <c r="E234" s="76"/>
      <c r="F234" s="41"/>
      <c r="G234" s="41"/>
      <c r="H234" s="41"/>
      <c r="I234" s="42"/>
      <c r="J234" s="75"/>
      <c r="K234" s="75"/>
      <c r="L234" s="41"/>
      <c r="M234" s="75"/>
      <c r="N234" s="72"/>
      <c r="O234" s="72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 t="s">
        <v>5</v>
      </c>
      <c r="F237" s="10"/>
      <c r="G237" s="10"/>
      <c r="H237" s="10"/>
      <c r="I237" s="10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2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20" t="s">
        <v>16</v>
      </c>
      <c r="O238" s="12"/>
    </row>
    <row r="239" customFormat="false" ht="12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20"/>
      <c r="O239" s="12"/>
    </row>
    <row r="240" customFormat="false" ht="12" hidden="false" customHeight="true" outlineLevel="0" collapsed="false">
      <c r="B240" s="13"/>
      <c r="C240" s="14"/>
      <c r="D240" s="15"/>
      <c r="E240" s="16" t="s">
        <v>17</v>
      </c>
      <c r="F240" s="21" t="s">
        <v>18</v>
      </c>
      <c r="G240" s="21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20"/>
      <c r="O240" s="12"/>
    </row>
    <row r="241" customFormat="false" ht="12" hidden="false" customHeight="true" outlineLevel="0" collapsed="false">
      <c r="B241" s="13"/>
      <c r="C241" s="14"/>
      <c r="D241" s="15"/>
      <c r="E241" s="22" t="s">
        <v>21</v>
      </c>
      <c r="F241" s="22"/>
      <c r="G241" s="22"/>
      <c r="H241" s="22"/>
      <c r="I241" s="22"/>
      <c r="J241" s="23" t="s">
        <v>22</v>
      </c>
      <c r="K241" s="23"/>
      <c r="L241" s="23"/>
      <c r="M241" s="23"/>
      <c r="N241" s="23"/>
      <c r="O241" s="24" t="s">
        <v>23</v>
      </c>
    </row>
    <row r="242" customFormat="false" ht="12" hidden="false" customHeight="true" outlineLevel="0" collapsed="false">
      <c r="B242" s="25" t="s">
        <v>24</v>
      </c>
      <c r="C242" s="26"/>
      <c r="D242" s="27" t="n">
        <v>57.137</v>
      </c>
      <c r="E242" s="28" t="s">
        <v>33</v>
      </c>
      <c r="F242" s="29" t="s">
        <v>33</v>
      </c>
      <c r="G242" s="29" t="s">
        <v>33</v>
      </c>
      <c r="H242" s="30" t="s">
        <v>33</v>
      </c>
      <c r="I242" s="31" t="s">
        <v>33</v>
      </c>
      <c r="J242" s="32" t="s">
        <v>33</v>
      </c>
      <c r="K242" s="33" t="s">
        <v>33</v>
      </c>
      <c r="L242" s="33" t="s">
        <v>33</v>
      </c>
      <c r="M242" s="34" t="s">
        <v>33</v>
      </c>
      <c r="N242" s="35" t="s">
        <v>33</v>
      </c>
      <c r="O242" s="36" t="s">
        <v>33</v>
      </c>
    </row>
    <row r="243" customFormat="false" ht="12" hidden="false" customHeight="true" outlineLevel="0" collapsed="false">
      <c r="B243" s="37" t="s">
        <v>26</v>
      </c>
      <c r="C243" s="38"/>
      <c r="D243" s="39" t="n">
        <v>57.137</v>
      </c>
      <c r="E243" s="40" t="s">
        <v>33</v>
      </c>
      <c r="F243" s="41" t="s">
        <v>33</v>
      </c>
      <c r="G243" s="41" t="s">
        <v>33</v>
      </c>
      <c r="H243" s="41" t="s">
        <v>33</v>
      </c>
      <c r="I243" s="42" t="s">
        <v>33</v>
      </c>
      <c r="J243" s="43" t="s">
        <v>33</v>
      </c>
      <c r="K243" s="44" t="s">
        <v>33</v>
      </c>
      <c r="L243" s="41" t="s">
        <v>33</v>
      </c>
      <c r="M243" s="44" t="s">
        <v>33</v>
      </c>
      <c r="N243" s="45" t="s">
        <v>33</v>
      </c>
      <c r="O243" s="46" t="s">
        <v>33</v>
      </c>
    </row>
    <row r="244" customFormat="false" ht="12" hidden="false" customHeight="true" outlineLevel="0" collapsed="false">
      <c r="B244" s="47"/>
      <c r="C244" s="48"/>
      <c r="D244" s="49"/>
      <c r="E244" s="50"/>
      <c r="F244" s="41"/>
      <c r="G244" s="41"/>
      <c r="H244" s="41"/>
      <c r="I244" s="42"/>
      <c r="J244" s="51"/>
      <c r="K244" s="51"/>
      <c r="L244" s="41"/>
      <c r="M244" s="51"/>
      <c r="N244" s="52"/>
      <c r="O244" s="53"/>
    </row>
    <row r="245" customFormat="false" ht="12" hidden="false" customHeight="true" outlineLevel="0" collapsed="false">
      <c r="B245" s="54" t="s">
        <v>28</v>
      </c>
      <c r="C245" s="55"/>
      <c r="D245" s="56" t="s">
        <v>33</v>
      </c>
      <c r="E245" s="50" t="s">
        <v>33</v>
      </c>
      <c r="F245" s="57" t="s">
        <v>33</v>
      </c>
      <c r="G245" s="57" t="s">
        <v>33</v>
      </c>
      <c r="H245" s="41" t="s">
        <v>33</v>
      </c>
      <c r="I245" s="42" t="s">
        <v>33</v>
      </c>
      <c r="J245" s="58" t="s">
        <v>33</v>
      </c>
      <c r="K245" s="59" t="s">
        <v>33</v>
      </c>
      <c r="L245" s="57" t="s">
        <v>33</v>
      </c>
      <c r="M245" s="60" t="s">
        <v>33</v>
      </c>
      <c r="N245" s="61" t="s">
        <v>33</v>
      </c>
      <c r="O245" s="46" t="s">
        <v>33</v>
      </c>
    </row>
    <row r="246" customFormat="false" ht="12" hidden="false" customHeight="true" outlineLevel="0" collapsed="false">
      <c r="B246" s="62" t="s">
        <v>30</v>
      </c>
      <c r="C246" s="63"/>
      <c r="D246" s="64" t="s">
        <v>33</v>
      </c>
      <c r="E246" s="50" t="s">
        <v>33</v>
      </c>
      <c r="F246" s="57" t="s">
        <v>33</v>
      </c>
      <c r="G246" s="57" t="s">
        <v>33</v>
      </c>
      <c r="H246" s="41" t="s">
        <v>33</v>
      </c>
      <c r="I246" s="46" t="s">
        <v>33</v>
      </c>
      <c r="J246" s="65" t="s">
        <v>33</v>
      </c>
      <c r="K246" s="66" t="s">
        <v>33</v>
      </c>
      <c r="L246" s="57" t="s">
        <v>33</v>
      </c>
      <c r="M246" s="67" t="s">
        <v>33</v>
      </c>
      <c r="N246" s="68" t="s">
        <v>33</v>
      </c>
      <c r="O246" s="69" t="s">
        <v>33</v>
      </c>
    </row>
    <row r="247" customFormat="false" ht="12" hidden="false" customHeight="true" outlineLevel="0" collapsed="false">
      <c r="B247" s="70"/>
      <c r="C247" s="48"/>
      <c r="D247" s="49"/>
      <c r="E247" s="50"/>
      <c r="F247" s="57"/>
      <c r="G247" s="57"/>
      <c r="H247" s="41"/>
      <c r="I247" s="42"/>
      <c r="J247" s="51"/>
      <c r="K247" s="71"/>
      <c r="L247" s="57"/>
      <c r="M247" s="51"/>
      <c r="N247" s="52"/>
      <c r="O247" s="72"/>
    </row>
    <row r="248" customFormat="false" ht="12" hidden="false" customHeight="true" outlineLevel="0" collapsed="false">
      <c r="B248" s="62" t="s">
        <v>32</v>
      </c>
      <c r="C248" s="63"/>
      <c r="D248" s="73" t="s">
        <v>33</v>
      </c>
      <c r="E248" s="50" t="s">
        <v>33</v>
      </c>
      <c r="F248" s="57" t="s">
        <v>33</v>
      </c>
      <c r="G248" s="57" t="s">
        <v>33</v>
      </c>
      <c r="H248" s="41" t="s">
        <v>33</v>
      </c>
      <c r="I248" s="46" t="s">
        <v>33</v>
      </c>
      <c r="J248" s="65" t="s">
        <v>33</v>
      </c>
      <c r="K248" s="67" t="s">
        <v>33</v>
      </c>
      <c r="L248" s="57" t="s">
        <v>33</v>
      </c>
      <c r="M248" s="67" t="s">
        <v>33</v>
      </c>
      <c r="N248" s="68" t="s">
        <v>33</v>
      </c>
      <c r="O248" s="46" t="s">
        <v>33</v>
      </c>
    </row>
    <row r="249" customFormat="false" ht="12" hidden="false" customHeight="true" outlineLevel="0" collapsed="false">
      <c r="B249" s="70"/>
      <c r="C249" s="48"/>
      <c r="D249" s="49"/>
      <c r="E249" s="50"/>
      <c r="F249" s="41"/>
      <c r="G249" s="41"/>
      <c r="H249" s="41"/>
      <c r="I249" s="42"/>
      <c r="J249" s="51"/>
      <c r="K249" s="51"/>
      <c r="L249" s="41"/>
      <c r="M249" s="51"/>
      <c r="N249" s="52"/>
      <c r="O249" s="53"/>
    </row>
    <row r="250" customFormat="false" ht="12" hidden="false" customHeight="true" outlineLevel="0" collapsed="false">
      <c r="B250" s="62" t="s">
        <v>34</v>
      </c>
      <c r="C250" s="63"/>
      <c r="D250" s="73" t="s">
        <v>33</v>
      </c>
      <c r="E250" s="50" t="s">
        <v>33</v>
      </c>
      <c r="F250" s="57" t="s">
        <v>33</v>
      </c>
      <c r="G250" s="57" t="s">
        <v>33</v>
      </c>
      <c r="H250" s="41" t="s">
        <v>33</v>
      </c>
      <c r="I250" s="46" t="s">
        <v>33</v>
      </c>
      <c r="J250" s="65" t="s">
        <v>33</v>
      </c>
      <c r="K250" s="67" t="s">
        <v>33</v>
      </c>
      <c r="L250" s="57" t="s">
        <v>33</v>
      </c>
      <c r="M250" s="67" t="s">
        <v>33</v>
      </c>
      <c r="N250" s="68" t="s">
        <v>33</v>
      </c>
      <c r="O250" s="69" t="s">
        <v>33</v>
      </c>
    </row>
    <row r="251" customFormat="false" ht="12" hidden="false" customHeight="true" outlineLevel="0" collapsed="false">
      <c r="B251" s="70"/>
      <c r="C251" s="74"/>
      <c r="D251" s="49"/>
      <c r="E251" s="50"/>
      <c r="F251" s="41"/>
      <c r="G251" s="41"/>
      <c r="H251" s="41"/>
      <c r="I251" s="42"/>
      <c r="J251" s="75"/>
      <c r="K251" s="75"/>
      <c r="L251" s="41"/>
      <c r="M251" s="75"/>
      <c r="N251" s="72"/>
      <c r="O251" s="72"/>
    </row>
    <row r="252" customFormat="false" ht="12" hidden="false" customHeight="true" outlineLevel="0" collapsed="false">
      <c r="B252" s="62" t="s">
        <v>35</v>
      </c>
      <c r="C252" s="63"/>
      <c r="D252" s="73" t="s">
        <v>33</v>
      </c>
      <c r="E252" s="50" t="s">
        <v>33</v>
      </c>
      <c r="F252" s="41" t="s">
        <v>33</v>
      </c>
      <c r="G252" s="41" t="s">
        <v>33</v>
      </c>
      <c r="H252" s="41" t="s">
        <v>33</v>
      </c>
      <c r="I252" s="42" t="s">
        <v>33</v>
      </c>
      <c r="J252" s="65" t="s">
        <v>33</v>
      </c>
      <c r="K252" s="67" t="s">
        <v>33</v>
      </c>
      <c r="L252" s="41" t="s">
        <v>33</v>
      </c>
      <c r="M252" s="67" t="s">
        <v>33</v>
      </c>
      <c r="N252" s="68" t="s">
        <v>33</v>
      </c>
      <c r="O252" s="69" t="s">
        <v>33</v>
      </c>
    </row>
    <row r="253" customFormat="false" ht="12" hidden="false" customHeight="true" outlineLevel="0" collapsed="false">
      <c r="B253" s="70"/>
      <c r="C253" s="74"/>
      <c r="D253" s="49"/>
      <c r="E253" s="50"/>
      <c r="F253" s="41"/>
      <c r="G253" s="41"/>
      <c r="H253" s="41"/>
      <c r="I253" s="42"/>
      <c r="J253" s="75"/>
      <c r="K253" s="75"/>
      <c r="L253" s="41"/>
      <c r="M253" s="75"/>
      <c r="N253" s="72"/>
      <c r="O253" s="72"/>
    </row>
    <row r="254" customFormat="false" ht="12" hidden="false" customHeight="true" outlineLevel="0" collapsed="false">
      <c r="B254" s="62" t="s">
        <v>36</v>
      </c>
      <c r="C254" s="63"/>
      <c r="D254" s="73" t="s">
        <v>33</v>
      </c>
      <c r="E254" s="50" t="s">
        <v>33</v>
      </c>
      <c r="F254" s="41" t="s">
        <v>33</v>
      </c>
      <c r="G254" s="41" t="s">
        <v>33</v>
      </c>
      <c r="H254" s="41" t="s">
        <v>33</v>
      </c>
      <c r="I254" s="42" t="s">
        <v>33</v>
      </c>
      <c r="J254" s="65" t="s">
        <v>33</v>
      </c>
      <c r="K254" s="67" t="s">
        <v>33</v>
      </c>
      <c r="L254" s="41" t="s">
        <v>33</v>
      </c>
      <c r="M254" s="67" t="s">
        <v>33</v>
      </c>
      <c r="N254" s="68" t="s">
        <v>33</v>
      </c>
      <c r="O254" s="69" t="s">
        <v>33</v>
      </c>
    </row>
    <row r="255" customFormat="false" ht="12" hidden="false" customHeight="true" outlineLevel="0" collapsed="false">
      <c r="B255" s="76"/>
      <c r="C255" s="74"/>
      <c r="D255" s="49"/>
      <c r="E255" s="76"/>
      <c r="F255" s="41"/>
      <c r="G255" s="41"/>
      <c r="H255" s="41"/>
      <c r="I255" s="42"/>
      <c r="J255" s="75"/>
      <c r="K255" s="75"/>
      <c r="L255" s="41"/>
      <c r="M255" s="75"/>
      <c r="N255" s="72"/>
      <c r="O255" s="72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 t="s">
        <v>5</v>
      </c>
      <c r="F258" s="10"/>
      <c r="G258" s="10"/>
      <c r="H258" s="10"/>
      <c r="I258" s="10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2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20" t="s">
        <v>16</v>
      </c>
      <c r="O259" s="12"/>
    </row>
    <row r="260" customFormat="false" ht="12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20"/>
      <c r="O260" s="12"/>
    </row>
    <row r="261" customFormat="false" ht="12" hidden="false" customHeight="true" outlineLevel="0" collapsed="false">
      <c r="B261" s="13"/>
      <c r="C261" s="14"/>
      <c r="D261" s="15"/>
      <c r="E261" s="16" t="s">
        <v>17</v>
      </c>
      <c r="F261" s="21" t="s">
        <v>18</v>
      </c>
      <c r="G261" s="21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20"/>
      <c r="O261" s="12"/>
    </row>
    <row r="262" customFormat="false" ht="12" hidden="false" customHeight="true" outlineLevel="0" collapsed="false">
      <c r="B262" s="13"/>
      <c r="C262" s="14"/>
      <c r="D262" s="15"/>
      <c r="E262" s="22" t="s">
        <v>21</v>
      </c>
      <c r="F262" s="22"/>
      <c r="G262" s="22"/>
      <c r="H262" s="22"/>
      <c r="I262" s="22"/>
      <c r="J262" s="23" t="s">
        <v>22</v>
      </c>
      <c r="K262" s="23"/>
      <c r="L262" s="23"/>
      <c r="M262" s="23"/>
      <c r="N262" s="23"/>
      <c r="O262" s="24" t="s">
        <v>23</v>
      </c>
    </row>
    <row r="263" customFormat="false" ht="12" hidden="false" customHeight="true" outlineLevel="0" collapsed="false">
      <c r="B263" s="25" t="s">
        <v>24</v>
      </c>
      <c r="C263" s="26"/>
      <c r="D263" s="27" t="n">
        <v>57.137</v>
      </c>
      <c r="E263" s="28" t="s">
        <v>33</v>
      </c>
      <c r="F263" s="29" t="s">
        <v>33</v>
      </c>
      <c r="G263" s="29" t="s">
        <v>33</v>
      </c>
      <c r="H263" s="30" t="s">
        <v>33</v>
      </c>
      <c r="I263" s="31" t="s">
        <v>33</v>
      </c>
      <c r="J263" s="32" t="s">
        <v>33</v>
      </c>
      <c r="K263" s="33" t="s">
        <v>33</v>
      </c>
      <c r="L263" s="33" t="s">
        <v>33</v>
      </c>
      <c r="M263" s="34" t="s">
        <v>33</v>
      </c>
      <c r="N263" s="35" t="s">
        <v>33</v>
      </c>
      <c r="O263" s="36" t="s">
        <v>33</v>
      </c>
    </row>
    <row r="264" customFormat="false" ht="12" hidden="false" customHeight="true" outlineLevel="0" collapsed="false">
      <c r="B264" s="37" t="s">
        <v>26</v>
      </c>
      <c r="C264" s="38"/>
      <c r="D264" s="39" t="n">
        <v>57.137</v>
      </c>
      <c r="E264" s="40" t="s">
        <v>33</v>
      </c>
      <c r="F264" s="41" t="s">
        <v>33</v>
      </c>
      <c r="G264" s="41" t="s">
        <v>33</v>
      </c>
      <c r="H264" s="41" t="s">
        <v>33</v>
      </c>
      <c r="I264" s="42" t="s">
        <v>33</v>
      </c>
      <c r="J264" s="43" t="s">
        <v>33</v>
      </c>
      <c r="K264" s="44" t="s">
        <v>33</v>
      </c>
      <c r="L264" s="41" t="s">
        <v>33</v>
      </c>
      <c r="M264" s="44" t="s">
        <v>33</v>
      </c>
      <c r="N264" s="45" t="s">
        <v>33</v>
      </c>
      <c r="O264" s="46" t="s">
        <v>33</v>
      </c>
    </row>
    <row r="265" customFormat="false" ht="12" hidden="false" customHeight="true" outlineLevel="0" collapsed="false">
      <c r="B265" s="47"/>
      <c r="C265" s="48"/>
      <c r="D265" s="49"/>
      <c r="E265" s="50"/>
      <c r="F265" s="41"/>
      <c r="G265" s="41"/>
      <c r="H265" s="41"/>
      <c r="I265" s="42"/>
      <c r="J265" s="51"/>
      <c r="K265" s="51"/>
      <c r="L265" s="41"/>
      <c r="M265" s="51"/>
      <c r="N265" s="52"/>
      <c r="O265" s="53"/>
    </row>
    <row r="266" customFormat="false" ht="12" hidden="false" customHeight="true" outlineLevel="0" collapsed="false">
      <c r="B266" s="54" t="s">
        <v>28</v>
      </c>
      <c r="C266" s="55"/>
      <c r="D266" s="56" t="s">
        <v>33</v>
      </c>
      <c r="E266" s="50" t="s">
        <v>33</v>
      </c>
      <c r="F266" s="57" t="s">
        <v>33</v>
      </c>
      <c r="G266" s="57" t="s">
        <v>33</v>
      </c>
      <c r="H266" s="41" t="s">
        <v>33</v>
      </c>
      <c r="I266" s="42" t="s">
        <v>33</v>
      </c>
      <c r="J266" s="58" t="s">
        <v>33</v>
      </c>
      <c r="K266" s="59" t="s">
        <v>33</v>
      </c>
      <c r="L266" s="57" t="s">
        <v>33</v>
      </c>
      <c r="M266" s="60" t="s">
        <v>33</v>
      </c>
      <c r="N266" s="61" t="s">
        <v>33</v>
      </c>
      <c r="O266" s="46" t="s">
        <v>33</v>
      </c>
    </row>
    <row r="267" customFormat="false" ht="12" hidden="false" customHeight="true" outlineLevel="0" collapsed="false">
      <c r="B267" s="62" t="s">
        <v>30</v>
      </c>
      <c r="C267" s="63"/>
      <c r="D267" s="64" t="s">
        <v>33</v>
      </c>
      <c r="E267" s="50" t="s">
        <v>33</v>
      </c>
      <c r="F267" s="57" t="s">
        <v>33</v>
      </c>
      <c r="G267" s="57" t="s">
        <v>33</v>
      </c>
      <c r="H267" s="41" t="s">
        <v>33</v>
      </c>
      <c r="I267" s="46" t="s">
        <v>33</v>
      </c>
      <c r="J267" s="65" t="s">
        <v>33</v>
      </c>
      <c r="K267" s="66" t="s">
        <v>33</v>
      </c>
      <c r="L267" s="57" t="s">
        <v>33</v>
      </c>
      <c r="M267" s="67" t="s">
        <v>33</v>
      </c>
      <c r="N267" s="68" t="s">
        <v>33</v>
      </c>
      <c r="O267" s="69" t="s">
        <v>33</v>
      </c>
    </row>
    <row r="268" customFormat="false" ht="12" hidden="false" customHeight="true" outlineLevel="0" collapsed="false">
      <c r="B268" s="70"/>
      <c r="C268" s="48"/>
      <c r="D268" s="49"/>
      <c r="E268" s="50"/>
      <c r="F268" s="57"/>
      <c r="G268" s="57"/>
      <c r="H268" s="41"/>
      <c r="I268" s="42"/>
      <c r="J268" s="51"/>
      <c r="K268" s="71"/>
      <c r="L268" s="57"/>
      <c r="M268" s="51"/>
      <c r="N268" s="52"/>
      <c r="O268" s="72"/>
    </row>
    <row r="269" customFormat="false" ht="12" hidden="false" customHeight="true" outlineLevel="0" collapsed="false">
      <c r="B269" s="62" t="s">
        <v>32</v>
      </c>
      <c r="C269" s="63"/>
      <c r="D269" s="73" t="s">
        <v>33</v>
      </c>
      <c r="E269" s="50" t="s">
        <v>33</v>
      </c>
      <c r="F269" s="57" t="s">
        <v>33</v>
      </c>
      <c r="G269" s="57" t="s">
        <v>33</v>
      </c>
      <c r="H269" s="41" t="s">
        <v>33</v>
      </c>
      <c r="I269" s="46" t="s">
        <v>33</v>
      </c>
      <c r="J269" s="65" t="s">
        <v>33</v>
      </c>
      <c r="K269" s="67" t="s">
        <v>33</v>
      </c>
      <c r="L269" s="57" t="s">
        <v>33</v>
      </c>
      <c r="M269" s="67" t="s">
        <v>33</v>
      </c>
      <c r="N269" s="68" t="s">
        <v>33</v>
      </c>
      <c r="O269" s="46" t="s">
        <v>33</v>
      </c>
    </row>
    <row r="270" customFormat="false" ht="12" hidden="false" customHeight="true" outlineLevel="0" collapsed="false">
      <c r="B270" s="70"/>
      <c r="C270" s="48"/>
      <c r="D270" s="49"/>
      <c r="E270" s="50"/>
      <c r="F270" s="41"/>
      <c r="G270" s="41"/>
      <c r="H270" s="41"/>
      <c r="I270" s="42"/>
      <c r="J270" s="51"/>
      <c r="K270" s="51"/>
      <c r="L270" s="41"/>
      <c r="M270" s="51"/>
      <c r="N270" s="52"/>
      <c r="O270" s="53"/>
    </row>
    <row r="271" customFormat="false" ht="12" hidden="false" customHeight="true" outlineLevel="0" collapsed="false">
      <c r="B271" s="62" t="s">
        <v>34</v>
      </c>
      <c r="C271" s="63"/>
      <c r="D271" s="73" t="s">
        <v>33</v>
      </c>
      <c r="E271" s="50" t="s">
        <v>33</v>
      </c>
      <c r="F271" s="57" t="s">
        <v>33</v>
      </c>
      <c r="G271" s="57" t="s">
        <v>33</v>
      </c>
      <c r="H271" s="41" t="s">
        <v>33</v>
      </c>
      <c r="I271" s="46" t="s">
        <v>33</v>
      </c>
      <c r="J271" s="65" t="s">
        <v>33</v>
      </c>
      <c r="K271" s="67" t="s">
        <v>33</v>
      </c>
      <c r="L271" s="57" t="s">
        <v>33</v>
      </c>
      <c r="M271" s="67" t="s">
        <v>33</v>
      </c>
      <c r="N271" s="68" t="s">
        <v>33</v>
      </c>
      <c r="O271" s="69" t="s">
        <v>33</v>
      </c>
    </row>
    <row r="272" customFormat="false" ht="12" hidden="false" customHeight="true" outlineLevel="0" collapsed="false">
      <c r="B272" s="70"/>
      <c r="C272" s="74"/>
      <c r="D272" s="49"/>
      <c r="E272" s="50"/>
      <c r="F272" s="41"/>
      <c r="G272" s="41"/>
      <c r="H272" s="41"/>
      <c r="I272" s="42"/>
      <c r="J272" s="75"/>
      <c r="K272" s="75"/>
      <c r="L272" s="41"/>
      <c r="M272" s="75"/>
      <c r="N272" s="72"/>
      <c r="O272" s="72"/>
    </row>
    <row r="273" customFormat="false" ht="12" hidden="false" customHeight="true" outlineLevel="0" collapsed="false">
      <c r="B273" s="62" t="s">
        <v>35</v>
      </c>
      <c r="C273" s="63"/>
      <c r="D273" s="73" t="s">
        <v>33</v>
      </c>
      <c r="E273" s="50" t="s">
        <v>33</v>
      </c>
      <c r="F273" s="41" t="s">
        <v>33</v>
      </c>
      <c r="G273" s="41" t="s">
        <v>33</v>
      </c>
      <c r="H273" s="41" t="s">
        <v>33</v>
      </c>
      <c r="I273" s="42" t="s">
        <v>33</v>
      </c>
      <c r="J273" s="65" t="s">
        <v>33</v>
      </c>
      <c r="K273" s="67" t="s">
        <v>33</v>
      </c>
      <c r="L273" s="41" t="s">
        <v>33</v>
      </c>
      <c r="M273" s="67" t="s">
        <v>33</v>
      </c>
      <c r="N273" s="68" t="s">
        <v>33</v>
      </c>
      <c r="O273" s="69" t="s">
        <v>33</v>
      </c>
    </row>
    <row r="274" customFormat="false" ht="12" hidden="false" customHeight="true" outlineLevel="0" collapsed="false">
      <c r="B274" s="70"/>
      <c r="C274" s="74"/>
      <c r="D274" s="49"/>
      <c r="E274" s="50"/>
      <c r="F274" s="41"/>
      <c r="G274" s="41"/>
      <c r="H274" s="41"/>
      <c r="I274" s="42"/>
      <c r="J274" s="75"/>
      <c r="K274" s="75"/>
      <c r="L274" s="41"/>
      <c r="M274" s="75"/>
      <c r="N274" s="72"/>
      <c r="O274" s="72"/>
    </row>
    <row r="275" customFormat="false" ht="12" hidden="false" customHeight="true" outlineLevel="0" collapsed="false">
      <c r="B275" s="62" t="s">
        <v>36</v>
      </c>
      <c r="C275" s="63"/>
      <c r="D275" s="73" t="s">
        <v>33</v>
      </c>
      <c r="E275" s="50" t="s">
        <v>33</v>
      </c>
      <c r="F275" s="41" t="s">
        <v>33</v>
      </c>
      <c r="G275" s="41" t="s">
        <v>33</v>
      </c>
      <c r="H275" s="41" t="s">
        <v>33</v>
      </c>
      <c r="I275" s="42" t="s">
        <v>33</v>
      </c>
      <c r="J275" s="65" t="s">
        <v>33</v>
      </c>
      <c r="K275" s="67" t="s">
        <v>33</v>
      </c>
      <c r="L275" s="41" t="s">
        <v>33</v>
      </c>
      <c r="M275" s="67" t="s">
        <v>33</v>
      </c>
      <c r="N275" s="68" t="s">
        <v>33</v>
      </c>
      <c r="O275" s="69" t="s">
        <v>33</v>
      </c>
    </row>
    <row r="276" customFormat="false" ht="12" hidden="false" customHeight="true" outlineLevel="0" collapsed="false">
      <c r="B276" s="76"/>
      <c r="C276" s="74"/>
      <c r="D276" s="49"/>
      <c r="E276" s="76"/>
      <c r="F276" s="41"/>
      <c r="G276" s="41"/>
      <c r="H276" s="41"/>
      <c r="I276" s="42"/>
      <c r="J276" s="75"/>
      <c r="K276" s="75"/>
      <c r="L276" s="41"/>
      <c r="M276" s="75"/>
      <c r="N276" s="72"/>
      <c r="O276" s="72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 t="s">
        <v>5</v>
      </c>
      <c r="F279" s="10"/>
      <c r="G279" s="10"/>
      <c r="H279" s="10"/>
      <c r="I279" s="10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2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20" t="s">
        <v>16</v>
      </c>
      <c r="O280" s="12"/>
    </row>
    <row r="281" customFormat="false" ht="12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20"/>
      <c r="O281" s="12"/>
    </row>
    <row r="282" customFormat="false" ht="12" hidden="false" customHeight="true" outlineLevel="0" collapsed="false">
      <c r="B282" s="13"/>
      <c r="C282" s="14"/>
      <c r="D282" s="15"/>
      <c r="E282" s="16" t="s">
        <v>17</v>
      </c>
      <c r="F282" s="21" t="s">
        <v>18</v>
      </c>
      <c r="G282" s="21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20"/>
      <c r="O282" s="12"/>
    </row>
    <row r="283" customFormat="false" ht="12" hidden="false" customHeight="true" outlineLevel="0" collapsed="false">
      <c r="B283" s="13"/>
      <c r="C283" s="14"/>
      <c r="D283" s="15"/>
      <c r="E283" s="22" t="s">
        <v>21</v>
      </c>
      <c r="F283" s="22"/>
      <c r="G283" s="22"/>
      <c r="H283" s="22"/>
      <c r="I283" s="22"/>
      <c r="J283" s="23" t="s">
        <v>22</v>
      </c>
      <c r="K283" s="23"/>
      <c r="L283" s="23"/>
      <c r="M283" s="23"/>
      <c r="N283" s="23"/>
      <c r="O283" s="24" t="s">
        <v>23</v>
      </c>
    </row>
    <row r="284" customFormat="false" ht="12" hidden="false" customHeight="true" outlineLevel="0" collapsed="false">
      <c r="B284" s="25" t="s">
        <v>24</v>
      </c>
      <c r="C284" s="26"/>
      <c r="D284" s="27" t="n">
        <v>57.137</v>
      </c>
      <c r="E284" s="28" t="s">
        <v>33</v>
      </c>
      <c r="F284" s="29" t="s">
        <v>33</v>
      </c>
      <c r="G284" s="29" t="s">
        <v>33</v>
      </c>
      <c r="H284" s="30" t="s">
        <v>33</v>
      </c>
      <c r="I284" s="31" t="s">
        <v>33</v>
      </c>
      <c r="J284" s="32" t="s">
        <v>33</v>
      </c>
      <c r="K284" s="33" t="s">
        <v>33</v>
      </c>
      <c r="L284" s="33" t="s">
        <v>33</v>
      </c>
      <c r="M284" s="34" t="s">
        <v>33</v>
      </c>
      <c r="N284" s="35" t="s">
        <v>33</v>
      </c>
      <c r="O284" s="36" t="s">
        <v>33</v>
      </c>
    </row>
    <row r="285" customFormat="false" ht="12" hidden="false" customHeight="true" outlineLevel="0" collapsed="false">
      <c r="B285" s="37" t="s">
        <v>26</v>
      </c>
      <c r="C285" s="38"/>
      <c r="D285" s="39" t="n">
        <v>57.137</v>
      </c>
      <c r="E285" s="40" t="s">
        <v>33</v>
      </c>
      <c r="F285" s="41" t="s">
        <v>33</v>
      </c>
      <c r="G285" s="41" t="s">
        <v>33</v>
      </c>
      <c r="H285" s="41" t="s">
        <v>33</v>
      </c>
      <c r="I285" s="42" t="s">
        <v>33</v>
      </c>
      <c r="J285" s="43" t="s">
        <v>33</v>
      </c>
      <c r="K285" s="44" t="s">
        <v>33</v>
      </c>
      <c r="L285" s="41" t="s">
        <v>33</v>
      </c>
      <c r="M285" s="44" t="s">
        <v>33</v>
      </c>
      <c r="N285" s="45" t="s">
        <v>33</v>
      </c>
      <c r="O285" s="46" t="s">
        <v>33</v>
      </c>
    </row>
    <row r="286" customFormat="false" ht="12" hidden="false" customHeight="true" outlineLevel="0" collapsed="false">
      <c r="B286" s="47"/>
      <c r="C286" s="48"/>
      <c r="D286" s="49"/>
      <c r="E286" s="50"/>
      <c r="F286" s="41"/>
      <c r="G286" s="41"/>
      <c r="H286" s="41"/>
      <c r="I286" s="42"/>
      <c r="J286" s="51"/>
      <c r="K286" s="51"/>
      <c r="L286" s="41"/>
      <c r="M286" s="51"/>
      <c r="N286" s="52"/>
      <c r="O286" s="53"/>
    </row>
    <row r="287" customFormat="false" ht="12" hidden="false" customHeight="true" outlineLevel="0" collapsed="false">
      <c r="B287" s="54" t="s">
        <v>28</v>
      </c>
      <c r="C287" s="55"/>
      <c r="D287" s="56" t="s">
        <v>33</v>
      </c>
      <c r="E287" s="50" t="s">
        <v>33</v>
      </c>
      <c r="F287" s="57" t="s">
        <v>33</v>
      </c>
      <c r="G287" s="57" t="s">
        <v>33</v>
      </c>
      <c r="H287" s="41" t="s">
        <v>33</v>
      </c>
      <c r="I287" s="42" t="s">
        <v>33</v>
      </c>
      <c r="J287" s="58" t="s">
        <v>33</v>
      </c>
      <c r="K287" s="59" t="s">
        <v>33</v>
      </c>
      <c r="L287" s="57" t="s">
        <v>33</v>
      </c>
      <c r="M287" s="60" t="s">
        <v>33</v>
      </c>
      <c r="N287" s="61" t="s">
        <v>33</v>
      </c>
      <c r="O287" s="46" t="s">
        <v>33</v>
      </c>
    </row>
    <row r="288" customFormat="false" ht="12" hidden="false" customHeight="true" outlineLevel="0" collapsed="false">
      <c r="B288" s="62" t="s">
        <v>30</v>
      </c>
      <c r="C288" s="63"/>
      <c r="D288" s="64" t="s">
        <v>33</v>
      </c>
      <c r="E288" s="50" t="s">
        <v>33</v>
      </c>
      <c r="F288" s="57" t="s">
        <v>33</v>
      </c>
      <c r="G288" s="57" t="s">
        <v>33</v>
      </c>
      <c r="H288" s="41" t="s">
        <v>33</v>
      </c>
      <c r="I288" s="46" t="s">
        <v>33</v>
      </c>
      <c r="J288" s="65" t="s">
        <v>33</v>
      </c>
      <c r="K288" s="66" t="s">
        <v>33</v>
      </c>
      <c r="L288" s="57" t="s">
        <v>33</v>
      </c>
      <c r="M288" s="67" t="s">
        <v>33</v>
      </c>
      <c r="N288" s="68" t="s">
        <v>33</v>
      </c>
      <c r="O288" s="69" t="s">
        <v>33</v>
      </c>
    </row>
    <row r="289" customFormat="false" ht="12" hidden="false" customHeight="true" outlineLevel="0" collapsed="false">
      <c r="B289" s="70"/>
      <c r="C289" s="48"/>
      <c r="D289" s="49"/>
      <c r="E289" s="50"/>
      <c r="F289" s="57"/>
      <c r="G289" s="57"/>
      <c r="H289" s="41"/>
      <c r="I289" s="42"/>
      <c r="J289" s="51"/>
      <c r="K289" s="71"/>
      <c r="L289" s="57"/>
      <c r="M289" s="51"/>
      <c r="N289" s="52"/>
      <c r="O289" s="72"/>
    </row>
    <row r="290" customFormat="false" ht="12" hidden="false" customHeight="true" outlineLevel="0" collapsed="false">
      <c r="B290" s="62" t="s">
        <v>32</v>
      </c>
      <c r="C290" s="63"/>
      <c r="D290" s="73" t="s">
        <v>33</v>
      </c>
      <c r="E290" s="50" t="s">
        <v>33</v>
      </c>
      <c r="F290" s="57" t="s">
        <v>33</v>
      </c>
      <c r="G290" s="57" t="s">
        <v>33</v>
      </c>
      <c r="H290" s="41" t="s">
        <v>33</v>
      </c>
      <c r="I290" s="46" t="s">
        <v>33</v>
      </c>
      <c r="J290" s="65" t="s">
        <v>33</v>
      </c>
      <c r="K290" s="67" t="s">
        <v>33</v>
      </c>
      <c r="L290" s="57" t="s">
        <v>33</v>
      </c>
      <c r="M290" s="67" t="s">
        <v>33</v>
      </c>
      <c r="N290" s="68" t="s">
        <v>33</v>
      </c>
      <c r="O290" s="46" t="s">
        <v>33</v>
      </c>
    </row>
    <row r="291" customFormat="false" ht="12" hidden="false" customHeight="true" outlineLevel="0" collapsed="false">
      <c r="B291" s="70"/>
      <c r="C291" s="48"/>
      <c r="D291" s="49"/>
      <c r="E291" s="50"/>
      <c r="F291" s="41"/>
      <c r="G291" s="41"/>
      <c r="H291" s="41"/>
      <c r="I291" s="42"/>
      <c r="J291" s="51"/>
      <c r="K291" s="51"/>
      <c r="L291" s="41"/>
      <c r="M291" s="51"/>
      <c r="N291" s="52"/>
      <c r="O291" s="53"/>
    </row>
    <row r="292" customFormat="false" ht="12" hidden="false" customHeight="true" outlineLevel="0" collapsed="false">
      <c r="B292" s="62" t="s">
        <v>34</v>
      </c>
      <c r="C292" s="63"/>
      <c r="D292" s="73" t="s">
        <v>33</v>
      </c>
      <c r="E292" s="50" t="s">
        <v>33</v>
      </c>
      <c r="F292" s="57" t="s">
        <v>33</v>
      </c>
      <c r="G292" s="57" t="s">
        <v>33</v>
      </c>
      <c r="H292" s="41" t="s">
        <v>33</v>
      </c>
      <c r="I292" s="46" t="s">
        <v>33</v>
      </c>
      <c r="J292" s="65" t="s">
        <v>33</v>
      </c>
      <c r="K292" s="67" t="s">
        <v>33</v>
      </c>
      <c r="L292" s="57" t="s">
        <v>33</v>
      </c>
      <c r="M292" s="67" t="s">
        <v>33</v>
      </c>
      <c r="N292" s="68" t="s">
        <v>33</v>
      </c>
      <c r="O292" s="69" t="s">
        <v>33</v>
      </c>
    </row>
    <row r="293" customFormat="false" ht="12" hidden="false" customHeight="true" outlineLevel="0" collapsed="false">
      <c r="B293" s="70"/>
      <c r="C293" s="74"/>
      <c r="D293" s="49"/>
      <c r="E293" s="50"/>
      <c r="F293" s="41"/>
      <c r="G293" s="41"/>
      <c r="H293" s="41"/>
      <c r="I293" s="42"/>
      <c r="J293" s="75"/>
      <c r="K293" s="75"/>
      <c r="L293" s="41"/>
      <c r="M293" s="75"/>
      <c r="N293" s="72"/>
      <c r="O293" s="72"/>
    </row>
    <row r="294" customFormat="false" ht="12" hidden="false" customHeight="true" outlineLevel="0" collapsed="false">
      <c r="B294" s="62" t="s">
        <v>35</v>
      </c>
      <c r="C294" s="63"/>
      <c r="D294" s="73" t="s">
        <v>33</v>
      </c>
      <c r="E294" s="50" t="s">
        <v>33</v>
      </c>
      <c r="F294" s="41" t="s">
        <v>33</v>
      </c>
      <c r="G294" s="41" t="s">
        <v>33</v>
      </c>
      <c r="H294" s="41" t="s">
        <v>33</v>
      </c>
      <c r="I294" s="42" t="s">
        <v>33</v>
      </c>
      <c r="J294" s="65" t="s">
        <v>33</v>
      </c>
      <c r="K294" s="67" t="s">
        <v>33</v>
      </c>
      <c r="L294" s="41" t="s">
        <v>33</v>
      </c>
      <c r="M294" s="67" t="s">
        <v>33</v>
      </c>
      <c r="N294" s="68" t="s">
        <v>33</v>
      </c>
      <c r="O294" s="69" t="s">
        <v>33</v>
      </c>
    </row>
    <row r="295" customFormat="false" ht="12" hidden="false" customHeight="true" outlineLevel="0" collapsed="false">
      <c r="B295" s="70"/>
      <c r="C295" s="74"/>
      <c r="D295" s="49"/>
      <c r="E295" s="50"/>
      <c r="F295" s="41"/>
      <c r="G295" s="41"/>
      <c r="H295" s="41"/>
      <c r="I295" s="42"/>
      <c r="J295" s="75"/>
      <c r="K295" s="75"/>
      <c r="L295" s="41"/>
      <c r="M295" s="75"/>
      <c r="N295" s="72"/>
      <c r="O295" s="72"/>
    </row>
    <row r="296" customFormat="false" ht="12" hidden="false" customHeight="true" outlineLevel="0" collapsed="false">
      <c r="B296" s="62" t="s">
        <v>36</v>
      </c>
      <c r="C296" s="63"/>
      <c r="D296" s="73" t="s">
        <v>33</v>
      </c>
      <c r="E296" s="50" t="s">
        <v>33</v>
      </c>
      <c r="F296" s="41" t="s">
        <v>33</v>
      </c>
      <c r="G296" s="41" t="s">
        <v>33</v>
      </c>
      <c r="H296" s="41" t="s">
        <v>33</v>
      </c>
      <c r="I296" s="42" t="s">
        <v>33</v>
      </c>
      <c r="J296" s="65" t="s">
        <v>33</v>
      </c>
      <c r="K296" s="67" t="s">
        <v>33</v>
      </c>
      <c r="L296" s="41" t="s">
        <v>33</v>
      </c>
      <c r="M296" s="67" t="s">
        <v>33</v>
      </c>
      <c r="N296" s="68" t="s">
        <v>33</v>
      </c>
      <c r="O296" s="69" t="s">
        <v>33</v>
      </c>
    </row>
    <row r="297" customFormat="false" ht="12" hidden="false" customHeight="true" outlineLevel="0" collapsed="false">
      <c r="B297" s="76"/>
      <c r="C297" s="74"/>
      <c r="D297" s="49"/>
      <c r="E297" s="76"/>
      <c r="F297" s="41"/>
      <c r="G297" s="41"/>
      <c r="H297" s="41"/>
      <c r="I297" s="42"/>
      <c r="J297" s="75"/>
      <c r="K297" s="75"/>
      <c r="L297" s="41"/>
      <c r="M297" s="75"/>
      <c r="N297" s="72"/>
      <c r="O297" s="72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 t="s">
        <v>5</v>
      </c>
      <c r="F300" s="10"/>
      <c r="G300" s="10"/>
      <c r="H300" s="10"/>
      <c r="I300" s="10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2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20" t="s">
        <v>16</v>
      </c>
      <c r="O301" s="12"/>
    </row>
    <row r="302" customFormat="false" ht="12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20"/>
      <c r="O302" s="12"/>
    </row>
    <row r="303" customFormat="false" ht="12" hidden="false" customHeight="true" outlineLevel="0" collapsed="false">
      <c r="B303" s="13"/>
      <c r="C303" s="14"/>
      <c r="D303" s="15"/>
      <c r="E303" s="16" t="s">
        <v>17</v>
      </c>
      <c r="F303" s="21" t="s">
        <v>18</v>
      </c>
      <c r="G303" s="21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20"/>
      <c r="O303" s="12"/>
    </row>
    <row r="304" customFormat="false" ht="12" hidden="false" customHeight="true" outlineLevel="0" collapsed="false">
      <c r="B304" s="13"/>
      <c r="C304" s="14"/>
      <c r="D304" s="15"/>
      <c r="E304" s="22" t="s">
        <v>21</v>
      </c>
      <c r="F304" s="22"/>
      <c r="G304" s="22"/>
      <c r="H304" s="22"/>
      <c r="I304" s="22"/>
      <c r="J304" s="23" t="s">
        <v>22</v>
      </c>
      <c r="K304" s="23"/>
      <c r="L304" s="23"/>
      <c r="M304" s="23"/>
      <c r="N304" s="23"/>
      <c r="O304" s="24" t="s">
        <v>23</v>
      </c>
    </row>
    <row r="305" customFormat="false" ht="12" hidden="false" customHeight="true" outlineLevel="0" collapsed="false">
      <c r="B305" s="25" t="s">
        <v>24</v>
      </c>
      <c r="C305" s="26"/>
      <c r="D305" s="27" t="n">
        <v>57.137</v>
      </c>
      <c r="E305" s="28" t="s">
        <v>33</v>
      </c>
      <c r="F305" s="29" t="s">
        <v>33</v>
      </c>
      <c r="G305" s="29" t="s">
        <v>33</v>
      </c>
      <c r="H305" s="30" t="s">
        <v>33</v>
      </c>
      <c r="I305" s="31" t="s">
        <v>33</v>
      </c>
      <c r="J305" s="32" t="s">
        <v>33</v>
      </c>
      <c r="K305" s="33" t="s">
        <v>33</v>
      </c>
      <c r="L305" s="33" t="s">
        <v>33</v>
      </c>
      <c r="M305" s="34" t="s">
        <v>33</v>
      </c>
      <c r="N305" s="35" t="s">
        <v>33</v>
      </c>
      <c r="O305" s="36" t="s">
        <v>33</v>
      </c>
    </row>
    <row r="306" customFormat="false" ht="12" hidden="false" customHeight="true" outlineLevel="0" collapsed="false">
      <c r="B306" s="37" t="s">
        <v>26</v>
      </c>
      <c r="C306" s="38"/>
      <c r="D306" s="39" t="n">
        <v>57.137</v>
      </c>
      <c r="E306" s="40" t="s">
        <v>33</v>
      </c>
      <c r="F306" s="41" t="s">
        <v>33</v>
      </c>
      <c r="G306" s="41" t="s">
        <v>33</v>
      </c>
      <c r="H306" s="41" t="s">
        <v>33</v>
      </c>
      <c r="I306" s="42" t="s">
        <v>33</v>
      </c>
      <c r="J306" s="43" t="s">
        <v>33</v>
      </c>
      <c r="K306" s="44" t="s">
        <v>33</v>
      </c>
      <c r="L306" s="41" t="s">
        <v>33</v>
      </c>
      <c r="M306" s="44" t="s">
        <v>33</v>
      </c>
      <c r="N306" s="45" t="s">
        <v>33</v>
      </c>
      <c r="O306" s="46" t="s">
        <v>33</v>
      </c>
    </row>
    <row r="307" customFormat="false" ht="12" hidden="false" customHeight="true" outlineLevel="0" collapsed="false">
      <c r="B307" s="47"/>
      <c r="C307" s="48"/>
      <c r="D307" s="49"/>
      <c r="E307" s="50"/>
      <c r="F307" s="41"/>
      <c r="G307" s="41"/>
      <c r="H307" s="41"/>
      <c r="I307" s="42"/>
      <c r="J307" s="51"/>
      <c r="K307" s="51"/>
      <c r="L307" s="41"/>
      <c r="M307" s="51"/>
      <c r="N307" s="52"/>
      <c r="O307" s="53"/>
    </row>
    <row r="308" customFormat="false" ht="12" hidden="false" customHeight="true" outlineLevel="0" collapsed="false">
      <c r="B308" s="54" t="s">
        <v>28</v>
      </c>
      <c r="C308" s="55"/>
      <c r="D308" s="56" t="s">
        <v>33</v>
      </c>
      <c r="E308" s="50" t="s">
        <v>33</v>
      </c>
      <c r="F308" s="57" t="s">
        <v>33</v>
      </c>
      <c r="G308" s="57" t="s">
        <v>33</v>
      </c>
      <c r="H308" s="41" t="s">
        <v>33</v>
      </c>
      <c r="I308" s="42" t="s">
        <v>33</v>
      </c>
      <c r="J308" s="58" t="s">
        <v>33</v>
      </c>
      <c r="K308" s="59" t="s">
        <v>33</v>
      </c>
      <c r="L308" s="57" t="s">
        <v>33</v>
      </c>
      <c r="M308" s="60" t="s">
        <v>33</v>
      </c>
      <c r="N308" s="61" t="s">
        <v>33</v>
      </c>
      <c r="O308" s="46" t="s">
        <v>33</v>
      </c>
    </row>
    <row r="309" customFormat="false" ht="12" hidden="false" customHeight="true" outlineLevel="0" collapsed="false">
      <c r="B309" s="62" t="s">
        <v>30</v>
      </c>
      <c r="C309" s="63"/>
      <c r="D309" s="64" t="s">
        <v>33</v>
      </c>
      <c r="E309" s="50" t="s">
        <v>33</v>
      </c>
      <c r="F309" s="57" t="s">
        <v>33</v>
      </c>
      <c r="G309" s="57" t="s">
        <v>33</v>
      </c>
      <c r="H309" s="41" t="s">
        <v>33</v>
      </c>
      <c r="I309" s="46" t="s">
        <v>33</v>
      </c>
      <c r="J309" s="65" t="s">
        <v>33</v>
      </c>
      <c r="K309" s="66" t="s">
        <v>33</v>
      </c>
      <c r="L309" s="57" t="s">
        <v>33</v>
      </c>
      <c r="M309" s="67" t="s">
        <v>33</v>
      </c>
      <c r="N309" s="68" t="s">
        <v>33</v>
      </c>
      <c r="O309" s="69" t="s">
        <v>33</v>
      </c>
    </row>
    <row r="310" customFormat="false" ht="12" hidden="false" customHeight="true" outlineLevel="0" collapsed="false">
      <c r="B310" s="70"/>
      <c r="C310" s="48"/>
      <c r="D310" s="49"/>
      <c r="E310" s="50"/>
      <c r="F310" s="57"/>
      <c r="G310" s="57"/>
      <c r="H310" s="41"/>
      <c r="I310" s="42"/>
      <c r="J310" s="51"/>
      <c r="K310" s="71"/>
      <c r="L310" s="57"/>
      <c r="M310" s="51"/>
      <c r="N310" s="52"/>
      <c r="O310" s="72"/>
    </row>
    <row r="311" customFormat="false" ht="12" hidden="false" customHeight="true" outlineLevel="0" collapsed="false">
      <c r="B311" s="62" t="s">
        <v>32</v>
      </c>
      <c r="C311" s="63"/>
      <c r="D311" s="73" t="s">
        <v>33</v>
      </c>
      <c r="E311" s="50" t="s">
        <v>33</v>
      </c>
      <c r="F311" s="57" t="s">
        <v>33</v>
      </c>
      <c r="G311" s="57" t="s">
        <v>33</v>
      </c>
      <c r="H311" s="41" t="s">
        <v>33</v>
      </c>
      <c r="I311" s="46" t="s">
        <v>33</v>
      </c>
      <c r="J311" s="65" t="s">
        <v>33</v>
      </c>
      <c r="K311" s="67" t="s">
        <v>33</v>
      </c>
      <c r="L311" s="57" t="s">
        <v>33</v>
      </c>
      <c r="M311" s="67" t="s">
        <v>33</v>
      </c>
      <c r="N311" s="68" t="s">
        <v>33</v>
      </c>
      <c r="O311" s="46" t="s">
        <v>33</v>
      </c>
    </row>
    <row r="312" customFormat="false" ht="12" hidden="false" customHeight="true" outlineLevel="0" collapsed="false">
      <c r="B312" s="70"/>
      <c r="C312" s="48"/>
      <c r="D312" s="49"/>
      <c r="E312" s="50"/>
      <c r="F312" s="41"/>
      <c r="G312" s="41"/>
      <c r="H312" s="41"/>
      <c r="I312" s="42"/>
      <c r="J312" s="51"/>
      <c r="K312" s="51"/>
      <c r="L312" s="41"/>
      <c r="M312" s="51"/>
      <c r="N312" s="52"/>
      <c r="O312" s="53"/>
    </row>
    <row r="313" customFormat="false" ht="12" hidden="false" customHeight="true" outlineLevel="0" collapsed="false">
      <c r="B313" s="62" t="s">
        <v>34</v>
      </c>
      <c r="C313" s="63"/>
      <c r="D313" s="73" t="s">
        <v>33</v>
      </c>
      <c r="E313" s="50" t="s">
        <v>33</v>
      </c>
      <c r="F313" s="57" t="s">
        <v>33</v>
      </c>
      <c r="G313" s="57" t="s">
        <v>33</v>
      </c>
      <c r="H313" s="41" t="s">
        <v>33</v>
      </c>
      <c r="I313" s="46" t="s">
        <v>33</v>
      </c>
      <c r="J313" s="65" t="s">
        <v>33</v>
      </c>
      <c r="K313" s="67" t="s">
        <v>33</v>
      </c>
      <c r="L313" s="57" t="s">
        <v>33</v>
      </c>
      <c r="M313" s="67" t="s">
        <v>33</v>
      </c>
      <c r="N313" s="68" t="s">
        <v>33</v>
      </c>
      <c r="O313" s="69" t="s">
        <v>33</v>
      </c>
    </row>
    <row r="314" customFormat="false" ht="12" hidden="false" customHeight="true" outlineLevel="0" collapsed="false">
      <c r="B314" s="70"/>
      <c r="C314" s="74"/>
      <c r="D314" s="49"/>
      <c r="E314" s="50"/>
      <c r="F314" s="41"/>
      <c r="G314" s="41"/>
      <c r="H314" s="41"/>
      <c r="I314" s="42"/>
      <c r="J314" s="75"/>
      <c r="K314" s="75"/>
      <c r="L314" s="41"/>
      <c r="M314" s="75"/>
      <c r="N314" s="72"/>
      <c r="O314" s="72"/>
    </row>
    <row r="315" customFormat="false" ht="12" hidden="false" customHeight="true" outlineLevel="0" collapsed="false">
      <c r="B315" s="62" t="s">
        <v>35</v>
      </c>
      <c r="C315" s="63"/>
      <c r="D315" s="73" t="s">
        <v>33</v>
      </c>
      <c r="E315" s="50" t="s">
        <v>33</v>
      </c>
      <c r="F315" s="41" t="s">
        <v>33</v>
      </c>
      <c r="G315" s="41" t="s">
        <v>33</v>
      </c>
      <c r="H315" s="41" t="s">
        <v>33</v>
      </c>
      <c r="I315" s="42" t="s">
        <v>33</v>
      </c>
      <c r="J315" s="65" t="s">
        <v>33</v>
      </c>
      <c r="K315" s="67" t="s">
        <v>33</v>
      </c>
      <c r="L315" s="41" t="s">
        <v>33</v>
      </c>
      <c r="M315" s="67" t="s">
        <v>33</v>
      </c>
      <c r="N315" s="68" t="s">
        <v>33</v>
      </c>
      <c r="O315" s="69" t="s">
        <v>33</v>
      </c>
    </row>
    <row r="316" customFormat="false" ht="12" hidden="false" customHeight="true" outlineLevel="0" collapsed="false">
      <c r="B316" s="70"/>
      <c r="C316" s="74"/>
      <c r="D316" s="49"/>
      <c r="E316" s="50"/>
      <c r="F316" s="41"/>
      <c r="G316" s="41"/>
      <c r="H316" s="41"/>
      <c r="I316" s="42"/>
      <c r="J316" s="75"/>
      <c r="K316" s="75"/>
      <c r="L316" s="41"/>
      <c r="M316" s="75"/>
      <c r="N316" s="72"/>
      <c r="O316" s="72"/>
    </row>
    <row r="317" customFormat="false" ht="12" hidden="false" customHeight="true" outlineLevel="0" collapsed="false">
      <c r="B317" s="62" t="s">
        <v>36</v>
      </c>
      <c r="C317" s="63"/>
      <c r="D317" s="73" t="s">
        <v>33</v>
      </c>
      <c r="E317" s="50" t="s">
        <v>33</v>
      </c>
      <c r="F317" s="41" t="s">
        <v>33</v>
      </c>
      <c r="G317" s="41" t="s">
        <v>33</v>
      </c>
      <c r="H317" s="41" t="s">
        <v>33</v>
      </c>
      <c r="I317" s="42" t="s">
        <v>33</v>
      </c>
      <c r="J317" s="65" t="s">
        <v>33</v>
      </c>
      <c r="K317" s="67" t="s">
        <v>33</v>
      </c>
      <c r="L317" s="41" t="s">
        <v>33</v>
      </c>
      <c r="M317" s="67" t="s">
        <v>33</v>
      </c>
      <c r="N317" s="68" t="s">
        <v>33</v>
      </c>
      <c r="O317" s="69" t="s">
        <v>33</v>
      </c>
    </row>
    <row r="318" customFormat="false" ht="12" hidden="false" customHeight="true" outlineLevel="0" collapsed="false">
      <c r="B318" s="76"/>
      <c r="C318" s="74"/>
      <c r="D318" s="49"/>
      <c r="E318" s="76"/>
      <c r="F318" s="41"/>
      <c r="G318" s="41"/>
      <c r="H318" s="41"/>
      <c r="I318" s="42"/>
      <c r="J318" s="75"/>
      <c r="K318" s="75"/>
      <c r="L318" s="41"/>
      <c r="M318" s="75"/>
      <c r="N318" s="72"/>
      <c r="O318" s="72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 t="s">
        <v>5</v>
      </c>
      <c r="F321" s="10"/>
      <c r="G321" s="10"/>
      <c r="H321" s="10"/>
      <c r="I321" s="10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2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20" t="s">
        <v>16</v>
      </c>
      <c r="O322" s="12"/>
    </row>
    <row r="323" customFormat="false" ht="12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20"/>
      <c r="O323" s="12"/>
    </row>
    <row r="324" customFormat="false" ht="12" hidden="false" customHeight="true" outlineLevel="0" collapsed="false">
      <c r="B324" s="13"/>
      <c r="C324" s="14"/>
      <c r="D324" s="15"/>
      <c r="E324" s="16" t="s">
        <v>17</v>
      </c>
      <c r="F324" s="21" t="s">
        <v>18</v>
      </c>
      <c r="G324" s="21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20"/>
      <c r="O324" s="12"/>
    </row>
    <row r="325" customFormat="false" ht="12" hidden="false" customHeight="true" outlineLevel="0" collapsed="false">
      <c r="B325" s="13"/>
      <c r="C325" s="14"/>
      <c r="D325" s="15"/>
      <c r="E325" s="22" t="s">
        <v>21</v>
      </c>
      <c r="F325" s="22"/>
      <c r="G325" s="22"/>
      <c r="H325" s="22"/>
      <c r="I325" s="22"/>
      <c r="J325" s="23" t="s">
        <v>22</v>
      </c>
      <c r="K325" s="23"/>
      <c r="L325" s="23"/>
      <c r="M325" s="23"/>
      <c r="N325" s="23"/>
      <c r="O325" s="24" t="s">
        <v>23</v>
      </c>
    </row>
    <row r="326" customFormat="false" ht="12" hidden="false" customHeight="true" outlineLevel="0" collapsed="false">
      <c r="B326" s="25" t="s">
        <v>24</v>
      </c>
      <c r="C326" s="26"/>
      <c r="D326" s="27" t="n">
        <v>57.137</v>
      </c>
      <c r="E326" s="28" t="s">
        <v>33</v>
      </c>
      <c r="F326" s="29" t="s">
        <v>33</v>
      </c>
      <c r="G326" s="29" t="s">
        <v>33</v>
      </c>
      <c r="H326" s="30" t="s">
        <v>33</v>
      </c>
      <c r="I326" s="31" t="s">
        <v>33</v>
      </c>
      <c r="J326" s="32" t="s">
        <v>33</v>
      </c>
      <c r="K326" s="33" t="s">
        <v>33</v>
      </c>
      <c r="L326" s="33" t="s">
        <v>33</v>
      </c>
      <c r="M326" s="34" t="s">
        <v>33</v>
      </c>
      <c r="N326" s="35" t="s">
        <v>33</v>
      </c>
      <c r="O326" s="36" t="s">
        <v>33</v>
      </c>
    </row>
    <row r="327" customFormat="false" ht="12" hidden="false" customHeight="true" outlineLevel="0" collapsed="false">
      <c r="B327" s="37" t="s">
        <v>26</v>
      </c>
      <c r="C327" s="38"/>
      <c r="D327" s="39" t="n">
        <v>57.137</v>
      </c>
      <c r="E327" s="40" t="s">
        <v>33</v>
      </c>
      <c r="F327" s="41" t="s">
        <v>33</v>
      </c>
      <c r="G327" s="41" t="s">
        <v>33</v>
      </c>
      <c r="H327" s="41" t="s">
        <v>33</v>
      </c>
      <c r="I327" s="42" t="s">
        <v>33</v>
      </c>
      <c r="J327" s="43" t="s">
        <v>33</v>
      </c>
      <c r="K327" s="44" t="s">
        <v>33</v>
      </c>
      <c r="L327" s="41" t="s">
        <v>33</v>
      </c>
      <c r="M327" s="44" t="s">
        <v>33</v>
      </c>
      <c r="N327" s="45" t="s">
        <v>33</v>
      </c>
      <c r="O327" s="46" t="s">
        <v>33</v>
      </c>
    </row>
    <row r="328" customFormat="false" ht="12" hidden="false" customHeight="true" outlineLevel="0" collapsed="false">
      <c r="B328" s="47"/>
      <c r="C328" s="48"/>
      <c r="D328" s="49"/>
      <c r="E328" s="50"/>
      <c r="F328" s="41"/>
      <c r="G328" s="41"/>
      <c r="H328" s="41"/>
      <c r="I328" s="42"/>
      <c r="J328" s="51"/>
      <c r="K328" s="51"/>
      <c r="L328" s="41"/>
      <c r="M328" s="51"/>
      <c r="N328" s="52"/>
      <c r="O328" s="53"/>
    </row>
    <row r="329" customFormat="false" ht="12" hidden="false" customHeight="true" outlineLevel="0" collapsed="false">
      <c r="B329" s="54" t="s">
        <v>28</v>
      </c>
      <c r="C329" s="55"/>
      <c r="D329" s="56" t="s">
        <v>33</v>
      </c>
      <c r="E329" s="50" t="s">
        <v>33</v>
      </c>
      <c r="F329" s="57" t="s">
        <v>33</v>
      </c>
      <c r="G329" s="57" t="s">
        <v>33</v>
      </c>
      <c r="H329" s="41" t="s">
        <v>33</v>
      </c>
      <c r="I329" s="42" t="s">
        <v>33</v>
      </c>
      <c r="J329" s="58" t="s">
        <v>33</v>
      </c>
      <c r="K329" s="59" t="s">
        <v>33</v>
      </c>
      <c r="L329" s="57" t="s">
        <v>33</v>
      </c>
      <c r="M329" s="60" t="s">
        <v>33</v>
      </c>
      <c r="N329" s="61" t="s">
        <v>33</v>
      </c>
      <c r="O329" s="46" t="s">
        <v>33</v>
      </c>
    </row>
    <row r="330" customFormat="false" ht="12" hidden="false" customHeight="true" outlineLevel="0" collapsed="false">
      <c r="B330" s="62" t="s">
        <v>30</v>
      </c>
      <c r="C330" s="63"/>
      <c r="D330" s="64" t="s">
        <v>33</v>
      </c>
      <c r="E330" s="50" t="s">
        <v>33</v>
      </c>
      <c r="F330" s="57" t="s">
        <v>33</v>
      </c>
      <c r="G330" s="57" t="s">
        <v>33</v>
      </c>
      <c r="H330" s="41" t="s">
        <v>33</v>
      </c>
      <c r="I330" s="46" t="s">
        <v>33</v>
      </c>
      <c r="J330" s="65" t="s">
        <v>33</v>
      </c>
      <c r="K330" s="66" t="s">
        <v>33</v>
      </c>
      <c r="L330" s="57" t="s">
        <v>33</v>
      </c>
      <c r="M330" s="67" t="s">
        <v>33</v>
      </c>
      <c r="N330" s="68" t="s">
        <v>33</v>
      </c>
      <c r="O330" s="69" t="s">
        <v>33</v>
      </c>
    </row>
    <row r="331" customFormat="false" ht="12" hidden="false" customHeight="true" outlineLevel="0" collapsed="false">
      <c r="B331" s="70"/>
      <c r="C331" s="48"/>
      <c r="D331" s="49"/>
      <c r="E331" s="50"/>
      <c r="F331" s="57"/>
      <c r="G331" s="57"/>
      <c r="H331" s="41"/>
      <c r="I331" s="42"/>
      <c r="J331" s="51"/>
      <c r="K331" s="71"/>
      <c r="L331" s="57"/>
      <c r="M331" s="51"/>
      <c r="N331" s="52"/>
      <c r="O331" s="72"/>
    </row>
    <row r="332" customFormat="false" ht="12" hidden="false" customHeight="true" outlineLevel="0" collapsed="false">
      <c r="B332" s="62" t="s">
        <v>32</v>
      </c>
      <c r="C332" s="63"/>
      <c r="D332" s="73" t="s">
        <v>33</v>
      </c>
      <c r="E332" s="50" t="s">
        <v>33</v>
      </c>
      <c r="F332" s="57" t="s">
        <v>33</v>
      </c>
      <c r="G332" s="57" t="s">
        <v>33</v>
      </c>
      <c r="H332" s="41" t="s">
        <v>33</v>
      </c>
      <c r="I332" s="46" t="s">
        <v>33</v>
      </c>
      <c r="J332" s="65" t="s">
        <v>33</v>
      </c>
      <c r="K332" s="67" t="s">
        <v>33</v>
      </c>
      <c r="L332" s="57" t="s">
        <v>33</v>
      </c>
      <c r="M332" s="67" t="s">
        <v>33</v>
      </c>
      <c r="N332" s="68" t="s">
        <v>33</v>
      </c>
      <c r="O332" s="46" t="s">
        <v>33</v>
      </c>
    </row>
    <row r="333" customFormat="false" ht="12" hidden="false" customHeight="true" outlineLevel="0" collapsed="false">
      <c r="B333" s="70"/>
      <c r="C333" s="48"/>
      <c r="D333" s="49"/>
      <c r="E333" s="50"/>
      <c r="F333" s="41"/>
      <c r="G333" s="41"/>
      <c r="H333" s="41"/>
      <c r="I333" s="42"/>
      <c r="J333" s="51"/>
      <c r="K333" s="51"/>
      <c r="L333" s="41"/>
      <c r="M333" s="51"/>
      <c r="N333" s="52"/>
      <c r="O333" s="53"/>
    </row>
    <row r="334" customFormat="false" ht="12" hidden="false" customHeight="true" outlineLevel="0" collapsed="false">
      <c r="B334" s="62" t="s">
        <v>34</v>
      </c>
      <c r="C334" s="63"/>
      <c r="D334" s="73" t="s">
        <v>33</v>
      </c>
      <c r="E334" s="50" t="s">
        <v>33</v>
      </c>
      <c r="F334" s="57" t="s">
        <v>33</v>
      </c>
      <c r="G334" s="57" t="s">
        <v>33</v>
      </c>
      <c r="H334" s="41" t="s">
        <v>33</v>
      </c>
      <c r="I334" s="46" t="s">
        <v>33</v>
      </c>
      <c r="J334" s="65" t="s">
        <v>33</v>
      </c>
      <c r="K334" s="67" t="s">
        <v>33</v>
      </c>
      <c r="L334" s="57" t="s">
        <v>33</v>
      </c>
      <c r="M334" s="67" t="s">
        <v>33</v>
      </c>
      <c r="N334" s="68" t="s">
        <v>33</v>
      </c>
      <c r="O334" s="69" t="s">
        <v>33</v>
      </c>
    </row>
    <row r="335" customFormat="false" ht="12" hidden="false" customHeight="true" outlineLevel="0" collapsed="false">
      <c r="B335" s="70"/>
      <c r="C335" s="74"/>
      <c r="D335" s="49"/>
      <c r="E335" s="50"/>
      <c r="F335" s="41"/>
      <c r="G335" s="41"/>
      <c r="H335" s="41"/>
      <c r="I335" s="42"/>
      <c r="J335" s="75"/>
      <c r="K335" s="75"/>
      <c r="L335" s="41"/>
      <c r="M335" s="75"/>
      <c r="N335" s="72"/>
      <c r="O335" s="72"/>
    </row>
    <row r="336" customFormat="false" ht="12" hidden="false" customHeight="true" outlineLevel="0" collapsed="false">
      <c r="B336" s="62" t="s">
        <v>35</v>
      </c>
      <c r="C336" s="63"/>
      <c r="D336" s="73" t="s">
        <v>33</v>
      </c>
      <c r="E336" s="50" t="s">
        <v>33</v>
      </c>
      <c r="F336" s="41" t="s">
        <v>33</v>
      </c>
      <c r="G336" s="41" t="s">
        <v>33</v>
      </c>
      <c r="H336" s="41" t="s">
        <v>33</v>
      </c>
      <c r="I336" s="42" t="s">
        <v>33</v>
      </c>
      <c r="J336" s="65" t="s">
        <v>33</v>
      </c>
      <c r="K336" s="67" t="s">
        <v>33</v>
      </c>
      <c r="L336" s="41" t="s">
        <v>33</v>
      </c>
      <c r="M336" s="67" t="s">
        <v>33</v>
      </c>
      <c r="N336" s="68" t="s">
        <v>33</v>
      </c>
      <c r="O336" s="69" t="s">
        <v>33</v>
      </c>
    </row>
    <row r="337" customFormat="false" ht="12" hidden="false" customHeight="true" outlineLevel="0" collapsed="false">
      <c r="B337" s="70"/>
      <c r="C337" s="74"/>
      <c r="D337" s="49"/>
      <c r="E337" s="50"/>
      <c r="F337" s="41"/>
      <c r="G337" s="41"/>
      <c r="H337" s="41"/>
      <c r="I337" s="42"/>
      <c r="J337" s="75"/>
      <c r="K337" s="75"/>
      <c r="L337" s="41"/>
      <c r="M337" s="75"/>
      <c r="N337" s="72"/>
      <c r="O337" s="72"/>
    </row>
    <row r="338" customFormat="false" ht="12" hidden="false" customHeight="true" outlineLevel="0" collapsed="false">
      <c r="B338" s="62" t="s">
        <v>36</v>
      </c>
      <c r="C338" s="63"/>
      <c r="D338" s="73" t="s">
        <v>33</v>
      </c>
      <c r="E338" s="50" t="s">
        <v>33</v>
      </c>
      <c r="F338" s="41" t="s">
        <v>33</v>
      </c>
      <c r="G338" s="41" t="s">
        <v>33</v>
      </c>
      <c r="H338" s="41" t="s">
        <v>33</v>
      </c>
      <c r="I338" s="42" t="s">
        <v>33</v>
      </c>
      <c r="J338" s="65" t="s">
        <v>33</v>
      </c>
      <c r="K338" s="67" t="s">
        <v>33</v>
      </c>
      <c r="L338" s="41" t="s">
        <v>33</v>
      </c>
      <c r="M338" s="67" t="s">
        <v>33</v>
      </c>
      <c r="N338" s="68" t="s">
        <v>33</v>
      </c>
      <c r="O338" s="69" t="s">
        <v>33</v>
      </c>
    </row>
    <row r="339" customFormat="false" ht="12" hidden="false" customHeight="true" outlineLevel="0" collapsed="false">
      <c r="B339" s="76"/>
      <c r="C339" s="74"/>
      <c r="D339" s="49"/>
      <c r="E339" s="76"/>
      <c r="F339" s="41"/>
      <c r="G339" s="41"/>
      <c r="H339" s="41"/>
      <c r="I339" s="42"/>
      <c r="J339" s="75"/>
      <c r="K339" s="75"/>
      <c r="L339" s="41"/>
      <c r="M339" s="75"/>
      <c r="N339" s="72"/>
      <c r="O339" s="72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 t="s">
        <v>5</v>
      </c>
      <c r="F342" s="10"/>
      <c r="G342" s="10"/>
      <c r="H342" s="10"/>
      <c r="I342" s="10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2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20" t="s">
        <v>16</v>
      </c>
      <c r="O343" s="12"/>
    </row>
    <row r="344" customFormat="false" ht="12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20"/>
      <c r="O344" s="12"/>
    </row>
    <row r="345" customFormat="false" ht="12" hidden="false" customHeight="true" outlineLevel="0" collapsed="false">
      <c r="B345" s="13"/>
      <c r="C345" s="14"/>
      <c r="D345" s="15"/>
      <c r="E345" s="16" t="s">
        <v>17</v>
      </c>
      <c r="F345" s="21" t="s">
        <v>18</v>
      </c>
      <c r="G345" s="21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20"/>
      <c r="O345" s="12"/>
    </row>
    <row r="346" customFormat="false" ht="12" hidden="false" customHeight="true" outlineLevel="0" collapsed="false">
      <c r="B346" s="13"/>
      <c r="C346" s="14"/>
      <c r="D346" s="15"/>
      <c r="E346" s="22" t="s">
        <v>21</v>
      </c>
      <c r="F346" s="22"/>
      <c r="G346" s="22"/>
      <c r="H346" s="22"/>
      <c r="I346" s="22"/>
      <c r="J346" s="23" t="s">
        <v>22</v>
      </c>
      <c r="K346" s="23"/>
      <c r="L346" s="23"/>
      <c r="M346" s="23"/>
      <c r="N346" s="23"/>
      <c r="O346" s="24" t="s">
        <v>23</v>
      </c>
    </row>
    <row r="347" customFormat="false" ht="12" hidden="false" customHeight="true" outlineLevel="0" collapsed="false">
      <c r="B347" s="25" t="s">
        <v>24</v>
      </c>
      <c r="C347" s="26"/>
      <c r="D347" s="27" t="n">
        <v>57.137</v>
      </c>
      <c r="E347" s="28" t="s">
        <v>33</v>
      </c>
      <c r="F347" s="29" t="s">
        <v>33</v>
      </c>
      <c r="G347" s="29" t="s">
        <v>33</v>
      </c>
      <c r="H347" s="30" t="s">
        <v>33</v>
      </c>
      <c r="I347" s="31" t="s">
        <v>33</v>
      </c>
      <c r="J347" s="32" t="s">
        <v>33</v>
      </c>
      <c r="K347" s="33" t="s">
        <v>33</v>
      </c>
      <c r="L347" s="33" t="s">
        <v>33</v>
      </c>
      <c r="M347" s="34" t="s">
        <v>33</v>
      </c>
      <c r="N347" s="35" t="s">
        <v>33</v>
      </c>
      <c r="O347" s="36" t="s">
        <v>33</v>
      </c>
    </row>
    <row r="348" customFormat="false" ht="12" hidden="false" customHeight="true" outlineLevel="0" collapsed="false">
      <c r="B348" s="37" t="s">
        <v>26</v>
      </c>
      <c r="C348" s="38"/>
      <c r="D348" s="39" t="n">
        <v>57.137</v>
      </c>
      <c r="E348" s="40" t="s">
        <v>33</v>
      </c>
      <c r="F348" s="41" t="s">
        <v>33</v>
      </c>
      <c r="G348" s="41" t="s">
        <v>33</v>
      </c>
      <c r="H348" s="41" t="s">
        <v>33</v>
      </c>
      <c r="I348" s="42" t="s">
        <v>33</v>
      </c>
      <c r="J348" s="43" t="s">
        <v>33</v>
      </c>
      <c r="K348" s="44" t="s">
        <v>33</v>
      </c>
      <c r="L348" s="41" t="s">
        <v>33</v>
      </c>
      <c r="M348" s="44" t="s">
        <v>33</v>
      </c>
      <c r="N348" s="45" t="s">
        <v>33</v>
      </c>
      <c r="O348" s="46" t="s">
        <v>33</v>
      </c>
    </row>
    <row r="349" customFormat="false" ht="12" hidden="false" customHeight="true" outlineLevel="0" collapsed="false">
      <c r="B349" s="47"/>
      <c r="C349" s="48"/>
      <c r="D349" s="49"/>
      <c r="E349" s="50"/>
      <c r="F349" s="41"/>
      <c r="G349" s="41"/>
      <c r="H349" s="41"/>
      <c r="I349" s="42"/>
      <c r="J349" s="51"/>
      <c r="K349" s="51"/>
      <c r="L349" s="41"/>
      <c r="M349" s="51"/>
      <c r="N349" s="52"/>
      <c r="O349" s="53"/>
    </row>
    <row r="350" customFormat="false" ht="12" hidden="false" customHeight="true" outlineLevel="0" collapsed="false">
      <c r="B350" s="54" t="s">
        <v>28</v>
      </c>
      <c r="C350" s="55"/>
      <c r="D350" s="56" t="s">
        <v>33</v>
      </c>
      <c r="E350" s="50" t="s">
        <v>33</v>
      </c>
      <c r="F350" s="57" t="s">
        <v>33</v>
      </c>
      <c r="G350" s="57" t="s">
        <v>33</v>
      </c>
      <c r="H350" s="41" t="s">
        <v>33</v>
      </c>
      <c r="I350" s="42" t="s">
        <v>33</v>
      </c>
      <c r="J350" s="58" t="s">
        <v>33</v>
      </c>
      <c r="K350" s="59" t="s">
        <v>33</v>
      </c>
      <c r="L350" s="57" t="s">
        <v>33</v>
      </c>
      <c r="M350" s="60" t="s">
        <v>33</v>
      </c>
      <c r="N350" s="61" t="s">
        <v>33</v>
      </c>
      <c r="O350" s="46" t="s">
        <v>33</v>
      </c>
    </row>
    <row r="351" customFormat="false" ht="12" hidden="false" customHeight="true" outlineLevel="0" collapsed="false">
      <c r="B351" s="62" t="s">
        <v>30</v>
      </c>
      <c r="C351" s="63"/>
      <c r="D351" s="64" t="s">
        <v>33</v>
      </c>
      <c r="E351" s="50" t="s">
        <v>33</v>
      </c>
      <c r="F351" s="57" t="s">
        <v>33</v>
      </c>
      <c r="G351" s="57" t="s">
        <v>33</v>
      </c>
      <c r="H351" s="41" t="s">
        <v>33</v>
      </c>
      <c r="I351" s="46" t="s">
        <v>33</v>
      </c>
      <c r="J351" s="65" t="s">
        <v>33</v>
      </c>
      <c r="K351" s="66" t="s">
        <v>33</v>
      </c>
      <c r="L351" s="57" t="s">
        <v>33</v>
      </c>
      <c r="M351" s="67" t="s">
        <v>33</v>
      </c>
      <c r="N351" s="68" t="s">
        <v>33</v>
      </c>
      <c r="O351" s="69" t="s">
        <v>33</v>
      </c>
    </row>
    <row r="352" customFormat="false" ht="12" hidden="false" customHeight="true" outlineLevel="0" collapsed="false">
      <c r="B352" s="70"/>
      <c r="C352" s="48"/>
      <c r="D352" s="49"/>
      <c r="E352" s="50"/>
      <c r="F352" s="57"/>
      <c r="G352" s="57"/>
      <c r="H352" s="41"/>
      <c r="I352" s="42"/>
      <c r="J352" s="51"/>
      <c r="K352" s="71"/>
      <c r="L352" s="57"/>
      <c r="M352" s="51"/>
      <c r="N352" s="52"/>
      <c r="O352" s="72"/>
    </row>
    <row r="353" customFormat="false" ht="12" hidden="false" customHeight="true" outlineLevel="0" collapsed="false">
      <c r="B353" s="62" t="s">
        <v>32</v>
      </c>
      <c r="C353" s="63"/>
      <c r="D353" s="73" t="s">
        <v>33</v>
      </c>
      <c r="E353" s="50" t="s">
        <v>33</v>
      </c>
      <c r="F353" s="57" t="s">
        <v>33</v>
      </c>
      <c r="G353" s="57" t="s">
        <v>33</v>
      </c>
      <c r="H353" s="41" t="s">
        <v>33</v>
      </c>
      <c r="I353" s="46" t="s">
        <v>33</v>
      </c>
      <c r="J353" s="65" t="s">
        <v>33</v>
      </c>
      <c r="K353" s="67" t="s">
        <v>33</v>
      </c>
      <c r="L353" s="57" t="s">
        <v>33</v>
      </c>
      <c r="M353" s="67" t="s">
        <v>33</v>
      </c>
      <c r="N353" s="68" t="s">
        <v>33</v>
      </c>
      <c r="O353" s="46" t="s">
        <v>33</v>
      </c>
    </row>
    <row r="354" customFormat="false" ht="12" hidden="false" customHeight="true" outlineLevel="0" collapsed="false">
      <c r="B354" s="70"/>
      <c r="C354" s="48"/>
      <c r="D354" s="49"/>
      <c r="E354" s="50"/>
      <c r="F354" s="41"/>
      <c r="G354" s="41"/>
      <c r="H354" s="41"/>
      <c r="I354" s="42"/>
      <c r="J354" s="51"/>
      <c r="K354" s="51"/>
      <c r="L354" s="41"/>
      <c r="M354" s="51"/>
      <c r="N354" s="52"/>
      <c r="O354" s="53"/>
    </row>
    <row r="355" customFormat="false" ht="12" hidden="false" customHeight="true" outlineLevel="0" collapsed="false">
      <c r="B355" s="62" t="s">
        <v>34</v>
      </c>
      <c r="C355" s="63"/>
      <c r="D355" s="73" t="s">
        <v>33</v>
      </c>
      <c r="E355" s="50" t="s">
        <v>33</v>
      </c>
      <c r="F355" s="57" t="s">
        <v>33</v>
      </c>
      <c r="G355" s="57" t="s">
        <v>33</v>
      </c>
      <c r="H355" s="41" t="s">
        <v>33</v>
      </c>
      <c r="I355" s="46" t="s">
        <v>33</v>
      </c>
      <c r="J355" s="65" t="s">
        <v>33</v>
      </c>
      <c r="K355" s="67" t="s">
        <v>33</v>
      </c>
      <c r="L355" s="57" t="s">
        <v>33</v>
      </c>
      <c r="M355" s="67" t="s">
        <v>33</v>
      </c>
      <c r="N355" s="68" t="s">
        <v>33</v>
      </c>
      <c r="O355" s="69" t="s">
        <v>33</v>
      </c>
    </row>
    <row r="356" customFormat="false" ht="12" hidden="false" customHeight="true" outlineLevel="0" collapsed="false">
      <c r="B356" s="70"/>
      <c r="C356" s="74"/>
      <c r="D356" s="49"/>
      <c r="E356" s="50"/>
      <c r="F356" s="41"/>
      <c r="G356" s="41"/>
      <c r="H356" s="41"/>
      <c r="I356" s="42"/>
      <c r="J356" s="75"/>
      <c r="K356" s="75"/>
      <c r="L356" s="41"/>
      <c r="M356" s="75"/>
      <c r="N356" s="72"/>
      <c r="O356" s="72"/>
    </row>
    <row r="357" customFormat="false" ht="12" hidden="false" customHeight="true" outlineLevel="0" collapsed="false">
      <c r="B357" s="62" t="s">
        <v>35</v>
      </c>
      <c r="C357" s="63"/>
      <c r="D357" s="73" t="s">
        <v>33</v>
      </c>
      <c r="E357" s="50" t="s">
        <v>33</v>
      </c>
      <c r="F357" s="41" t="s">
        <v>33</v>
      </c>
      <c r="G357" s="41" t="s">
        <v>33</v>
      </c>
      <c r="H357" s="41" t="s">
        <v>33</v>
      </c>
      <c r="I357" s="42" t="s">
        <v>33</v>
      </c>
      <c r="J357" s="65" t="s">
        <v>33</v>
      </c>
      <c r="K357" s="67" t="s">
        <v>33</v>
      </c>
      <c r="L357" s="41" t="s">
        <v>33</v>
      </c>
      <c r="M357" s="67" t="s">
        <v>33</v>
      </c>
      <c r="N357" s="68" t="s">
        <v>33</v>
      </c>
      <c r="O357" s="69" t="s">
        <v>33</v>
      </c>
    </row>
    <row r="358" customFormat="false" ht="12" hidden="false" customHeight="true" outlineLevel="0" collapsed="false">
      <c r="B358" s="70"/>
      <c r="C358" s="74"/>
      <c r="D358" s="49"/>
      <c r="E358" s="50"/>
      <c r="F358" s="41"/>
      <c r="G358" s="41"/>
      <c r="H358" s="41"/>
      <c r="I358" s="42"/>
      <c r="J358" s="75"/>
      <c r="K358" s="75"/>
      <c r="L358" s="41"/>
      <c r="M358" s="75"/>
      <c r="N358" s="72"/>
      <c r="O358" s="72"/>
    </row>
    <row r="359" customFormat="false" ht="12" hidden="false" customHeight="true" outlineLevel="0" collapsed="false">
      <c r="B359" s="62" t="s">
        <v>36</v>
      </c>
      <c r="C359" s="63"/>
      <c r="D359" s="73" t="s">
        <v>33</v>
      </c>
      <c r="E359" s="50" t="s">
        <v>33</v>
      </c>
      <c r="F359" s="41" t="s">
        <v>33</v>
      </c>
      <c r="G359" s="41" t="s">
        <v>33</v>
      </c>
      <c r="H359" s="41" t="s">
        <v>33</v>
      </c>
      <c r="I359" s="42" t="s">
        <v>33</v>
      </c>
      <c r="J359" s="65" t="s">
        <v>33</v>
      </c>
      <c r="K359" s="67" t="s">
        <v>33</v>
      </c>
      <c r="L359" s="41" t="s">
        <v>33</v>
      </c>
      <c r="M359" s="67" t="s">
        <v>33</v>
      </c>
      <c r="N359" s="68" t="s">
        <v>33</v>
      </c>
      <c r="O359" s="69" t="s">
        <v>33</v>
      </c>
    </row>
    <row r="360" customFormat="false" ht="11.25" hidden="false" customHeight="true" outlineLevel="0" collapsed="false">
      <c r="B360" s="76"/>
      <c r="C360" s="74"/>
      <c r="D360" s="49"/>
      <c r="E360" s="76"/>
      <c r="F360" s="41"/>
      <c r="G360" s="41"/>
      <c r="H360" s="41"/>
      <c r="I360" s="42"/>
      <c r="J360" s="75"/>
      <c r="K360" s="75"/>
      <c r="L360" s="41"/>
      <c r="M360" s="75"/>
      <c r="N360" s="72"/>
      <c r="O360" s="72"/>
    </row>
    <row r="362" customFormat="false" ht="11.25" hidden="false" customHeight="true" outlineLevel="0" collapsed="false">
      <c r="A362" s="6" t="n">
        <v>2007</v>
      </c>
    </row>
    <row r="363" customFormat="false" ht="9.75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 t="s">
        <v>5</v>
      </c>
      <c r="F363" s="10"/>
      <c r="G363" s="10"/>
      <c r="H363" s="10"/>
      <c r="I363" s="10"/>
      <c r="J363" s="11" t="s">
        <v>6</v>
      </c>
      <c r="K363" s="11"/>
      <c r="L363" s="11"/>
      <c r="M363" s="11"/>
      <c r="N363" s="11"/>
      <c r="O363" s="12" t="s">
        <v>7</v>
      </c>
    </row>
    <row r="364" customFormat="false" ht="9.75" hidden="false" customHeight="true" outlineLevel="0" collapsed="false">
      <c r="B364" s="13" t="s">
        <v>8</v>
      </c>
      <c r="C364" s="14" t="s">
        <v>9</v>
      </c>
      <c r="D364" s="15" t="s">
        <v>10</v>
      </c>
      <c r="E364" s="16" t="s">
        <v>11</v>
      </c>
      <c r="F364" s="16"/>
      <c r="G364" s="16"/>
      <c r="H364" s="17" t="s">
        <v>12</v>
      </c>
      <c r="I364" s="18" t="s">
        <v>13</v>
      </c>
      <c r="J364" s="19" t="s">
        <v>14</v>
      </c>
      <c r="K364" s="19"/>
      <c r="L364" s="19"/>
      <c r="M364" s="17" t="s">
        <v>15</v>
      </c>
      <c r="N364" s="20" t="s">
        <v>16</v>
      </c>
      <c r="O364" s="12"/>
    </row>
    <row r="365" customFormat="false" ht="9.75" hidden="false" customHeight="true" outlineLevel="0" collapsed="false">
      <c r="B365" s="13"/>
      <c r="C365" s="14"/>
      <c r="D365" s="15"/>
      <c r="E365" s="16"/>
      <c r="F365" s="16"/>
      <c r="G365" s="16"/>
      <c r="H365" s="17"/>
      <c r="I365" s="18"/>
      <c r="J365" s="19"/>
      <c r="K365" s="19"/>
      <c r="L365" s="19"/>
      <c r="M365" s="17"/>
      <c r="N365" s="20"/>
      <c r="O365" s="12"/>
    </row>
    <row r="366" customFormat="false" ht="9.75" hidden="false" customHeight="true" outlineLevel="0" collapsed="false">
      <c r="B366" s="13"/>
      <c r="C366" s="14"/>
      <c r="D366" s="15"/>
      <c r="E366" s="16" t="s">
        <v>17</v>
      </c>
      <c r="F366" s="21" t="s">
        <v>18</v>
      </c>
      <c r="G366" s="21" t="s">
        <v>19</v>
      </c>
      <c r="H366" s="17"/>
      <c r="I366" s="18"/>
      <c r="J366" s="19" t="s">
        <v>20</v>
      </c>
      <c r="K366" s="17" t="s">
        <v>18</v>
      </c>
      <c r="L366" s="17" t="s">
        <v>19</v>
      </c>
      <c r="M366" s="17"/>
      <c r="N366" s="20"/>
      <c r="O366" s="12"/>
    </row>
    <row r="367" customFormat="false" ht="9.75" hidden="false" customHeight="true" outlineLevel="0" collapsed="false">
      <c r="B367" s="13"/>
      <c r="C367" s="14"/>
      <c r="D367" s="15"/>
      <c r="E367" s="22" t="s">
        <v>21</v>
      </c>
      <c r="F367" s="22"/>
      <c r="G367" s="22"/>
      <c r="H367" s="22"/>
      <c r="I367" s="22"/>
      <c r="J367" s="23" t="s">
        <v>22</v>
      </c>
      <c r="K367" s="23"/>
      <c r="L367" s="23"/>
      <c r="M367" s="23"/>
      <c r="N367" s="23"/>
      <c r="O367" s="24" t="s">
        <v>23</v>
      </c>
    </row>
    <row r="368" customFormat="false" ht="9.75" hidden="false" customHeight="true" outlineLevel="0" collapsed="false">
      <c r="B368" s="25" t="s">
        <v>24</v>
      </c>
      <c r="C368" s="26"/>
      <c r="D368" s="27" t="n">
        <v>57.137</v>
      </c>
      <c r="E368" s="28" t="s">
        <v>33</v>
      </c>
      <c r="F368" s="29" t="s">
        <v>33</v>
      </c>
      <c r="G368" s="29" t="s">
        <v>33</v>
      </c>
      <c r="H368" s="30" t="s">
        <v>33</v>
      </c>
      <c r="I368" s="31" t="s">
        <v>33</v>
      </c>
      <c r="J368" s="32" t="s">
        <v>33</v>
      </c>
      <c r="K368" s="33" t="s">
        <v>33</v>
      </c>
      <c r="L368" s="33" t="s">
        <v>33</v>
      </c>
      <c r="M368" s="34" t="s">
        <v>33</v>
      </c>
      <c r="N368" s="35" t="s">
        <v>33</v>
      </c>
      <c r="O368" s="36" t="s">
        <v>33</v>
      </c>
    </row>
    <row r="369" customFormat="false" ht="9.75" hidden="false" customHeight="true" outlineLevel="0" collapsed="false">
      <c r="B369" s="37" t="s">
        <v>26</v>
      </c>
      <c r="C369" s="38"/>
      <c r="D369" s="39" t="n">
        <v>57.137</v>
      </c>
      <c r="E369" s="40" t="s">
        <v>33</v>
      </c>
      <c r="F369" s="41" t="s">
        <v>33</v>
      </c>
      <c r="G369" s="41" t="s">
        <v>33</v>
      </c>
      <c r="H369" s="41" t="s">
        <v>33</v>
      </c>
      <c r="I369" s="42" t="s">
        <v>33</v>
      </c>
      <c r="J369" s="43" t="s">
        <v>33</v>
      </c>
      <c r="K369" s="44" t="s">
        <v>33</v>
      </c>
      <c r="L369" s="41" t="s">
        <v>33</v>
      </c>
      <c r="M369" s="44" t="s">
        <v>33</v>
      </c>
      <c r="N369" s="45" t="s">
        <v>33</v>
      </c>
      <c r="O369" s="46" t="s">
        <v>33</v>
      </c>
    </row>
    <row r="370" customFormat="false" ht="9.75" hidden="false" customHeight="true" outlineLevel="0" collapsed="false">
      <c r="B370" s="47"/>
      <c r="C370" s="48"/>
      <c r="D370" s="49"/>
      <c r="E370" s="50"/>
      <c r="F370" s="41"/>
      <c r="G370" s="41"/>
      <c r="H370" s="41"/>
      <c r="I370" s="42"/>
      <c r="J370" s="51"/>
      <c r="K370" s="51"/>
      <c r="L370" s="41"/>
      <c r="M370" s="51"/>
      <c r="N370" s="52"/>
      <c r="O370" s="53"/>
    </row>
    <row r="371" customFormat="false" ht="9.75" hidden="false" customHeight="true" outlineLevel="0" collapsed="false">
      <c r="B371" s="54" t="s">
        <v>28</v>
      </c>
      <c r="C371" s="55"/>
      <c r="D371" s="56" t="s">
        <v>33</v>
      </c>
      <c r="E371" s="50" t="s">
        <v>33</v>
      </c>
      <c r="F371" s="57" t="s">
        <v>33</v>
      </c>
      <c r="G371" s="57" t="s">
        <v>33</v>
      </c>
      <c r="H371" s="41" t="s">
        <v>33</v>
      </c>
      <c r="I371" s="42" t="s">
        <v>33</v>
      </c>
      <c r="J371" s="58" t="s">
        <v>33</v>
      </c>
      <c r="K371" s="59" t="s">
        <v>33</v>
      </c>
      <c r="L371" s="57" t="s">
        <v>33</v>
      </c>
      <c r="M371" s="60" t="s">
        <v>33</v>
      </c>
      <c r="N371" s="61" t="s">
        <v>33</v>
      </c>
      <c r="O371" s="46" t="s">
        <v>33</v>
      </c>
    </row>
    <row r="372" customFormat="false" ht="9.75" hidden="false" customHeight="true" outlineLevel="0" collapsed="false">
      <c r="B372" s="62" t="s">
        <v>30</v>
      </c>
      <c r="C372" s="63"/>
      <c r="D372" s="64" t="s">
        <v>33</v>
      </c>
      <c r="E372" s="50" t="s">
        <v>33</v>
      </c>
      <c r="F372" s="57" t="s">
        <v>33</v>
      </c>
      <c r="G372" s="57" t="s">
        <v>33</v>
      </c>
      <c r="H372" s="41" t="s">
        <v>33</v>
      </c>
      <c r="I372" s="46" t="s">
        <v>33</v>
      </c>
      <c r="J372" s="65" t="s">
        <v>33</v>
      </c>
      <c r="K372" s="66" t="s">
        <v>33</v>
      </c>
      <c r="L372" s="57" t="s">
        <v>33</v>
      </c>
      <c r="M372" s="67" t="s">
        <v>33</v>
      </c>
      <c r="N372" s="68" t="s">
        <v>33</v>
      </c>
      <c r="O372" s="69" t="s">
        <v>33</v>
      </c>
    </row>
    <row r="373" customFormat="false" ht="9.75" hidden="false" customHeight="true" outlineLevel="0" collapsed="false">
      <c r="B373" s="70"/>
      <c r="C373" s="48"/>
      <c r="D373" s="49"/>
      <c r="E373" s="50"/>
      <c r="F373" s="57"/>
      <c r="G373" s="57"/>
      <c r="H373" s="41"/>
      <c r="I373" s="42"/>
      <c r="J373" s="51"/>
      <c r="K373" s="71"/>
      <c r="L373" s="57"/>
      <c r="M373" s="51"/>
      <c r="N373" s="52"/>
      <c r="O373" s="72"/>
    </row>
    <row r="374" customFormat="false" ht="9.75" hidden="false" customHeight="true" outlineLevel="0" collapsed="false">
      <c r="B374" s="62" t="s">
        <v>32</v>
      </c>
      <c r="C374" s="63"/>
      <c r="D374" s="73" t="s">
        <v>33</v>
      </c>
      <c r="E374" s="50" t="s">
        <v>33</v>
      </c>
      <c r="F374" s="57" t="s">
        <v>33</v>
      </c>
      <c r="G374" s="57" t="s">
        <v>33</v>
      </c>
      <c r="H374" s="41" t="s">
        <v>33</v>
      </c>
      <c r="I374" s="46" t="s">
        <v>33</v>
      </c>
      <c r="J374" s="65" t="s">
        <v>33</v>
      </c>
      <c r="K374" s="67" t="s">
        <v>33</v>
      </c>
      <c r="L374" s="57" t="s">
        <v>33</v>
      </c>
      <c r="M374" s="67" t="s">
        <v>33</v>
      </c>
      <c r="N374" s="68" t="s">
        <v>33</v>
      </c>
      <c r="O374" s="46" t="s">
        <v>33</v>
      </c>
    </row>
    <row r="375" customFormat="false" ht="9.75" hidden="false" customHeight="true" outlineLevel="0" collapsed="false">
      <c r="B375" s="70"/>
      <c r="C375" s="48"/>
      <c r="D375" s="49"/>
      <c r="E375" s="50"/>
      <c r="F375" s="41"/>
      <c r="G375" s="41"/>
      <c r="H375" s="41"/>
      <c r="I375" s="42"/>
      <c r="J375" s="51"/>
      <c r="K375" s="51"/>
      <c r="L375" s="41"/>
      <c r="M375" s="51"/>
      <c r="N375" s="52"/>
      <c r="O375" s="53"/>
    </row>
    <row r="376" customFormat="false" ht="9.75" hidden="false" customHeight="true" outlineLevel="0" collapsed="false">
      <c r="B376" s="62" t="s">
        <v>34</v>
      </c>
      <c r="C376" s="63"/>
      <c r="D376" s="73" t="s">
        <v>33</v>
      </c>
      <c r="E376" s="50" t="s">
        <v>33</v>
      </c>
      <c r="F376" s="57" t="s">
        <v>33</v>
      </c>
      <c r="G376" s="57" t="s">
        <v>33</v>
      </c>
      <c r="H376" s="41" t="s">
        <v>33</v>
      </c>
      <c r="I376" s="46" t="s">
        <v>33</v>
      </c>
      <c r="J376" s="65" t="s">
        <v>33</v>
      </c>
      <c r="K376" s="67" t="s">
        <v>33</v>
      </c>
      <c r="L376" s="57" t="s">
        <v>33</v>
      </c>
      <c r="M376" s="67" t="s">
        <v>33</v>
      </c>
      <c r="N376" s="68" t="s">
        <v>33</v>
      </c>
      <c r="O376" s="69" t="s">
        <v>33</v>
      </c>
    </row>
    <row r="377" customFormat="false" ht="9.75" hidden="false" customHeight="true" outlineLevel="0" collapsed="false">
      <c r="B377" s="70"/>
      <c r="C377" s="74"/>
      <c r="D377" s="49"/>
      <c r="E377" s="50"/>
      <c r="F377" s="41"/>
      <c r="G377" s="41"/>
      <c r="H377" s="41"/>
      <c r="I377" s="42"/>
      <c r="J377" s="75"/>
      <c r="K377" s="75"/>
      <c r="L377" s="41"/>
      <c r="M377" s="75"/>
      <c r="N377" s="72"/>
      <c r="O377" s="72"/>
    </row>
    <row r="378" customFormat="false" ht="9.75" hidden="false" customHeight="true" outlineLevel="0" collapsed="false">
      <c r="B378" s="62" t="s">
        <v>35</v>
      </c>
      <c r="C378" s="63"/>
      <c r="D378" s="73" t="s">
        <v>33</v>
      </c>
      <c r="E378" s="50" t="s">
        <v>33</v>
      </c>
      <c r="F378" s="41" t="s">
        <v>33</v>
      </c>
      <c r="G378" s="41" t="s">
        <v>33</v>
      </c>
      <c r="H378" s="41" t="s">
        <v>33</v>
      </c>
      <c r="I378" s="42" t="s">
        <v>33</v>
      </c>
      <c r="J378" s="65" t="s">
        <v>33</v>
      </c>
      <c r="K378" s="67" t="s">
        <v>33</v>
      </c>
      <c r="L378" s="41" t="s">
        <v>33</v>
      </c>
      <c r="M378" s="67" t="s">
        <v>33</v>
      </c>
      <c r="N378" s="68" t="s">
        <v>33</v>
      </c>
      <c r="O378" s="69" t="s">
        <v>33</v>
      </c>
    </row>
    <row r="379" customFormat="false" ht="9.75" hidden="false" customHeight="true" outlineLevel="0" collapsed="false">
      <c r="B379" s="70"/>
      <c r="C379" s="74"/>
      <c r="D379" s="49"/>
      <c r="E379" s="50"/>
      <c r="F379" s="41"/>
      <c r="G379" s="41"/>
      <c r="H379" s="41"/>
      <c r="I379" s="42"/>
      <c r="J379" s="75"/>
      <c r="K379" s="75"/>
      <c r="L379" s="41"/>
      <c r="M379" s="75"/>
      <c r="N379" s="72"/>
      <c r="O379" s="72"/>
    </row>
    <row r="380" customFormat="false" ht="9.75" hidden="false" customHeight="true" outlineLevel="0" collapsed="false">
      <c r="B380" s="62" t="s">
        <v>36</v>
      </c>
      <c r="C380" s="63"/>
      <c r="D380" s="73" t="s">
        <v>33</v>
      </c>
      <c r="E380" s="50" t="s">
        <v>33</v>
      </c>
      <c r="F380" s="41" t="s">
        <v>33</v>
      </c>
      <c r="G380" s="41" t="s">
        <v>33</v>
      </c>
      <c r="H380" s="41" t="s">
        <v>33</v>
      </c>
      <c r="I380" s="42" t="s">
        <v>33</v>
      </c>
      <c r="J380" s="65" t="s">
        <v>33</v>
      </c>
      <c r="K380" s="67" t="s">
        <v>33</v>
      </c>
      <c r="L380" s="41" t="s">
        <v>33</v>
      </c>
      <c r="M380" s="67" t="s">
        <v>33</v>
      </c>
      <c r="N380" s="68" t="s">
        <v>33</v>
      </c>
      <c r="O380" s="69" t="s">
        <v>33</v>
      </c>
    </row>
    <row r="381" customFormat="false" ht="9.75" hidden="false" customHeight="true" outlineLevel="0" collapsed="false">
      <c r="B381" s="76"/>
      <c r="C381" s="74"/>
      <c r="D381" s="49"/>
      <c r="E381" s="76"/>
      <c r="F381" s="41"/>
      <c r="G381" s="41"/>
      <c r="H381" s="41"/>
      <c r="I381" s="42"/>
      <c r="J381" s="75"/>
      <c r="K381" s="75"/>
      <c r="L381" s="41"/>
      <c r="M381" s="75"/>
      <c r="N381" s="72"/>
      <c r="O381" s="72"/>
    </row>
    <row r="383" customFormat="false" ht="11.25" hidden="false" customHeight="true" outlineLevel="0" collapsed="false">
      <c r="A383" s="6" t="n">
        <v>2008</v>
      </c>
    </row>
    <row r="384" customFormat="false" ht="9.75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 t="s">
        <v>5</v>
      </c>
      <c r="F384" s="10"/>
      <c r="G384" s="10"/>
      <c r="H384" s="10"/>
      <c r="I384" s="10"/>
      <c r="J384" s="11" t="s">
        <v>6</v>
      </c>
      <c r="K384" s="11"/>
      <c r="L384" s="11"/>
      <c r="M384" s="11"/>
      <c r="N384" s="11"/>
      <c r="O384" s="12" t="s">
        <v>7</v>
      </c>
    </row>
    <row r="385" customFormat="false" ht="9.75" hidden="false" customHeight="true" outlineLevel="0" collapsed="false">
      <c r="B385" s="13" t="s">
        <v>8</v>
      </c>
      <c r="C385" s="14" t="s">
        <v>9</v>
      </c>
      <c r="D385" s="15" t="s">
        <v>10</v>
      </c>
      <c r="E385" s="16" t="s">
        <v>11</v>
      </c>
      <c r="F385" s="16"/>
      <c r="G385" s="16"/>
      <c r="H385" s="17" t="s">
        <v>12</v>
      </c>
      <c r="I385" s="18" t="s">
        <v>13</v>
      </c>
      <c r="J385" s="19" t="s">
        <v>14</v>
      </c>
      <c r="K385" s="19"/>
      <c r="L385" s="19"/>
      <c r="M385" s="17" t="s">
        <v>15</v>
      </c>
      <c r="N385" s="20" t="s">
        <v>16</v>
      </c>
      <c r="O385" s="12"/>
    </row>
    <row r="386" customFormat="false" ht="9.75" hidden="false" customHeight="true" outlineLevel="0" collapsed="false">
      <c r="B386" s="13"/>
      <c r="C386" s="14"/>
      <c r="D386" s="15"/>
      <c r="E386" s="16"/>
      <c r="F386" s="16"/>
      <c r="G386" s="16"/>
      <c r="H386" s="17"/>
      <c r="I386" s="18"/>
      <c r="J386" s="19"/>
      <c r="K386" s="19"/>
      <c r="L386" s="19"/>
      <c r="M386" s="17"/>
      <c r="N386" s="20"/>
      <c r="O386" s="12"/>
    </row>
    <row r="387" customFormat="false" ht="9.75" hidden="false" customHeight="true" outlineLevel="0" collapsed="false">
      <c r="B387" s="13"/>
      <c r="C387" s="14"/>
      <c r="D387" s="15"/>
      <c r="E387" s="16" t="s">
        <v>17</v>
      </c>
      <c r="F387" s="21" t="s">
        <v>18</v>
      </c>
      <c r="G387" s="21" t="s">
        <v>19</v>
      </c>
      <c r="H387" s="17"/>
      <c r="I387" s="18"/>
      <c r="J387" s="19" t="s">
        <v>20</v>
      </c>
      <c r="K387" s="17" t="s">
        <v>18</v>
      </c>
      <c r="L387" s="17" t="s">
        <v>19</v>
      </c>
      <c r="M387" s="17"/>
      <c r="N387" s="20"/>
      <c r="O387" s="12"/>
    </row>
    <row r="388" customFormat="false" ht="9.75" hidden="false" customHeight="true" outlineLevel="0" collapsed="false">
      <c r="B388" s="13"/>
      <c r="C388" s="14"/>
      <c r="D388" s="15"/>
      <c r="E388" s="22" t="s">
        <v>21</v>
      </c>
      <c r="F388" s="22"/>
      <c r="G388" s="22"/>
      <c r="H388" s="22"/>
      <c r="I388" s="22"/>
      <c r="J388" s="23" t="s">
        <v>22</v>
      </c>
      <c r="K388" s="23"/>
      <c r="L388" s="23"/>
      <c r="M388" s="23"/>
      <c r="N388" s="23"/>
      <c r="O388" s="24" t="s">
        <v>23</v>
      </c>
    </row>
    <row r="389" customFormat="false" ht="9.75" hidden="false" customHeight="true" outlineLevel="0" collapsed="false">
      <c r="B389" s="25" t="s">
        <v>24</v>
      </c>
      <c r="C389" s="26"/>
      <c r="D389" s="27" t="n">
        <v>57.137</v>
      </c>
      <c r="E389" s="28" t="s">
        <v>33</v>
      </c>
      <c r="F389" s="29" t="s">
        <v>33</v>
      </c>
      <c r="G389" s="29" t="s">
        <v>33</v>
      </c>
      <c r="H389" s="30" t="s">
        <v>33</v>
      </c>
      <c r="I389" s="31" t="s">
        <v>33</v>
      </c>
      <c r="J389" s="32" t="s">
        <v>33</v>
      </c>
      <c r="K389" s="33" t="s">
        <v>33</v>
      </c>
      <c r="L389" s="33" t="s">
        <v>33</v>
      </c>
      <c r="M389" s="34" t="s">
        <v>33</v>
      </c>
      <c r="N389" s="35" t="s">
        <v>33</v>
      </c>
      <c r="O389" s="36" t="s">
        <v>33</v>
      </c>
    </row>
    <row r="390" customFormat="false" ht="9.75" hidden="false" customHeight="true" outlineLevel="0" collapsed="false">
      <c r="B390" s="37" t="s">
        <v>26</v>
      </c>
      <c r="C390" s="38"/>
      <c r="D390" s="39" t="n">
        <v>57.137</v>
      </c>
      <c r="E390" s="40" t="s">
        <v>33</v>
      </c>
      <c r="F390" s="41" t="s">
        <v>33</v>
      </c>
      <c r="G390" s="41" t="s">
        <v>33</v>
      </c>
      <c r="H390" s="41" t="s">
        <v>33</v>
      </c>
      <c r="I390" s="42" t="s">
        <v>33</v>
      </c>
      <c r="J390" s="43" t="s">
        <v>33</v>
      </c>
      <c r="K390" s="44" t="s">
        <v>33</v>
      </c>
      <c r="L390" s="41" t="s">
        <v>33</v>
      </c>
      <c r="M390" s="44" t="s">
        <v>33</v>
      </c>
      <c r="N390" s="45" t="s">
        <v>33</v>
      </c>
      <c r="O390" s="46" t="s">
        <v>33</v>
      </c>
    </row>
    <row r="391" customFormat="false" ht="9.75" hidden="false" customHeight="true" outlineLevel="0" collapsed="false">
      <c r="B391" s="47"/>
      <c r="C391" s="48"/>
      <c r="D391" s="49"/>
      <c r="E391" s="50"/>
      <c r="F391" s="41"/>
      <c r="G391" s="41"/>
      <c r="H391" s="41"/>
      <c r="I391" s="42"/>
      <c r="J391" s="51"/>
      <c r="K391" s="51"/>
      <c r="L391" s="41"/>
      <c r="M391" s="51"/>
      <c r="N391" s="52"/>
      <c r="O391" s="53"/>
    </row>
    <row r="392" customFormat="false" ht="9.75" hidden="false" customHeight="true" outlineLevel="0" collapsed="false">
      <c r="B392" s="54" t="s">
        <v>28</v>
      </c>
      <c r="C392" s="55"/>
      <c r="D392" s="56" t="s">
        <v>33</v>
      </c>
      <c r="E392" s="50" t="s">
        <v>33</v>
      </c>
      <c r="F392" s="57" t="s">
        <v>33</v>
      </c>
      <c r="G392" s="57" t="s">
        <v>33</v>
      </c>
      <c r="H392" s="41" t="s">
        <v>33</v>
      </c>
      <c r="I392" s="42" t="s">
        <v>33</v>
      </c>
      <c r="J392" s="58" t="s">
        <v>33</v>
      </c>
      <c r="K392" s="59" t="s">
        <v>33</v>
      </c>
      <c r="L392" s="57" t="s">
        <v>33</v>
      </c>
      <c r="M392" s="60" t="s">
        <v>33</v>
      </c>
      <c r="N392" s="61" t="s">
        <v>33</v>
      </c>
      <c r="O392" s="46" t="s">
        <v>33</v>
      </c>
    </row>
    <row r="393" customFormat="false" ht="9.75" hidden="false" customHeight="true" outlineLevel="0" collapsed="false">
      <c r="B393" s="62" t="s">
        <v>30</v>
      </c>
      <c r="C393" s="63"/>
      <c r="D393" s="64" t="s">
        <v>33</v>
      </c>
      <c r="E393" s="50" t="s">
        <v>33</v>
      </c>
      <c r="F393" s="57" t="s">
        <v>33</v>
      </c>
      <c r="G393" s="57" t="s">
        <v>33</v>
      </c>
      <c r="H393" s="41" t="s">
        <v>33</v>
      </c>
      <c r="I393" s="46" t="s">
        <v>33</v>
      </c>
      <c r="J393" s="65" t="s">
        <v>33</v>
      </c>
      <c r="K393" s="66" t="s">
        <v>33</v>
      </c>
      <c r="L393" s="57" t="s">
        <v>33</v>
      </c>
      <c r="M393" s="67" t="s">
        <v>33</v>
      </c>
      <c r="N393" s="68" t="s">
        <v>33</v>
      </c>
      <c r="O393" s="69" t="s">
        <v>33</v>
      </c>
    </row>
    <row r="394" customFormat="false" ht="9.75" hidden="false" customHeight="true" outlineLevel="0" collapsed="false">
      <c r="B394" s="70"/>
      <c r="C394" s="48"/>
      <c r="D394" s="49"/>
      <c r="E394" s="50"/>
      <c r="F394" s="57"/>
      <c r="G394" s="57"/>
      <c r="H394" s="41"/>
      <c r="I394" s="42"/>
      <c r="J394" s="51"/>
      <c r="K394" s="71"/>
      <c r="L394" s="57"/>
      <c r="M394" s="51"/>
      <c r="N394" s="52"/>
      <c r="O394" s="72"/>
    </row>
    <row r="395" customFormat="false" ht="9.75" hidden="false" customHeight="true" outlineLevel="0" collapsed="false">
      <c r="B395" s="62" t="s">
        <v>32</v>
      </c>
      <c r="C395" s="63"/>
      <c r="D395" s="73" t="s">
        <v>33</v>
      </c>
      <c r="E395" s="50" t="s">
        <v>33</v>
      </c>
      <c r="F395" s="57" t="s">
        <v>33</v>
      </c>
      <c r="G395" s="57" t="s">
        <v>33</v>
      </c>
      <c r="H395" s="41" t="s">
        <v>33</v>
      </c>
      <c r="I395" s="46" t="s">
        <v>33</v>
      </c>
      <c r="J395" s="65" t="s">
        <v>33</v>
      </c>
      <c r="K395" s="67" t="s">
        <v>33</v>
      </c>
      <c r="L395" s="57" t="s">
        <v>33</v>
      </c>
      <c r="M395" s="67" t="s">
        <v>33</v>
      </c>
      <c r="N395" s="68" t="s">
        <v>33</v>
      </c>
      <c r="O395" s="46" t="s">
        <v>33</v>
      </c>
    </row>
    <row r="396" customFormat="false" ht="9.75" hidden="false" customHeight="true" outlineLevel="0" collapsed="false">
      <c r="B396" s="70"/>
      <c r="C396" s="48"/>
      <c r="D396" s="49"/>
      <c r="E396" s="50"/>
      <c r="F396" s="41"/>
      <c r="G396" s="41"/>
      <c r="H396" s="41"/>
      <c r="I396" s="42"/>
      <c r="J396" s="51"/>
      <c r="K396" s="51"/>
      <c r="L396" s="41"/>
      <c r="M396" s="51"/>
      <c r="N396" s="52"/>
      <c r="O396" s="53"/>
    </row>
    <row r="397" customFormat="false" ht="9.75" hidden="false" customHeight="true" outlineLevel="0" collapsed="false">
      <c r="B397" s="62" t="s">
        <v>34</v>
      </c>
      <c r="C397" s="63"/>
      <c r="D397" s="73" t="s">
        <v>33</v>
      </c>
      <c r="E397" s="50" t="s">
        <v>33</v>
      </c>
      <c r="F397" s="57" t="s">
        <v>33</v>
      </c>
      <c r="G397" s="57" t="s">
        <v>33</v>
      </c>
      <c r="H397" s="41" t="s">
        <v>33</v>
      </c>
      <c r="I397" s="46" t="s">
        <v>33</v>
      </c>
      <c r="J397" s="65" t="s">
        <v>33</v>
      </c>
      <c r="K397" s="67" t="s">
        <v>33</v>
      </c>
      <c r="L397" s="57" t="s">
        <v>33</v>
      </c>
      <c r="M397" s="67" t="s">
        <v>33</v>
      </c>
      <c r="N397" s="68" t="s">
        <v>33</v>
      </c>
      <c r="O397" s="69" t="s">
        <v>33</v>
      </c>
    </row>
    <row r="398" customFormat="false" ht="9.75" hidden="false" customHeight="true" outlineLevel="0" collapsed="false">
      <c r="B398" s="70"/>
      <c r="C398" s="74"/>
      <c r="D398" s="49"/>
      <c r="E398" s="50"/>
      <c r="F398" s="41"/>
      <c r="G398" s="41"/>
      <c r="H398" s="41"/>
      <c r="I398" s="42"/>
      <c r="J398" s="75"/>
      <c r="K398" s="75"/>
      <c r="L398" s="41"/>
      <c r="M398" s="75"/>
      <c r="N398" s="72"/>
      <c r="O398" s="72"/>
    </row>
    <row r="399" customFormat="false" ht="9.75" hidden="false" customHeight="true" outlineLevel="0" collapsed="false">
      <c r="B399" s="62" t="s">
        <v>35</v>
      </c>
      <c r="C399" s="63"/>
      <c r="D399" s="73" t="s">
        <v>33</v>
      </c>
      <c r="E399" s="50" t="s">
        <v>33</v>
      </c>
      <c r="F399" s="41" t="s">
        <v>33</v>
      </c>
      <c r="G399" s="41" t="s">
        <v>33</v>
      </c>
      <c r="H399" s="41" t="s">
        <v>33</v>
      </c>
      <c r="I399" s="42" t="s">
        <v>33</v>
      </c>
      <c r="J399" s="65" t="s">
        <v>33</v>
      </c>
      <c r="K399" s="67" t="s">
        <v>33</v>
      </c>
      <c r="L399" s="41" t="s">
        <v>33</v>
      </c>
      <c r="M399" s="67" t="s">
        <v>33</v>
      </c>
      <c r="N399" s="68" t="s">
        <v>33</v>
      </c>
      <c r="O399" s="69" t="s">
        <v>33</v>
      </c>
    </row>
    <row r="400" customFormat="false" ht="9.75" hidden="false" customHeight="true" outlineLevel="0" collapsed="false">
      <c r="B400" s="70"/>
      <c r="C400" s="74"/>
      <c r="D400" s="49"/>
      <c r="E400" s="50"/>
      <c r="F400" s="41"/>
      <c r="G400" s="41"/>
      <c r="H400" s="41"/>
      <c r="I400" s="42"/>
      <c r="J400" s="75"/>
      <c r="K400" s="75"/>
      <c r="L400" s="41"/>
      <c r="M400" s="75"/>
      <c r="N400" s="72"/>
      <c r="O400" s="72"/>
    </row>
    <row r="401" customFormat="false" ht="9.75" hidden="false" customHeight="true" outlineLevel="0" collapsed="false">
      <c r="B401" s="62" t="s">
        <v>36</v>
      </c>
      <c r="C401" s="63"/>
      <c r="D401" s="73" t="s">
        <v>33</v>
      </c>
      <c r="E401" s="50" t="s">
        <v>33</v>
      </c>
      <c r="F401" s="41" t="s">
        <v>33</v>
      </c>
      <c r="G401" s="41" t="s">
        <v>33</v>
      </c>
      <c r="H401" s="41" t="s">
        <v>33</v>
      </c>
      <c r="I401" s="42" t="s">
        <v>33</v>
      </c>
      <c r="J401" s="65" t="s">
        <v>33</v>
      </c>
      <c r="K401" s="67" t="s">
        <v>33</v>
      </c>
      <c r="L401" s="41" t="s">
        <v>33</v>
      </c>
      <c r="M401" s="67" t="s">
        <v>33</v>
      </c>
      <c r="N401" s="68" t="s">
        <v>33</v>
      </c>
      <c r="O401" s="69" t="s">
        <v>33</v>
      </c>
    </row>
    <row r="402" customFormat="false" ht="9.75" hidden="false" customHeight="true" outlineLevel="0" collapsed="false">
      <c r="B402" s="76"/>
      <c r="C402" s="74"/>
      <c r="D402" s="49"/>
      <c r="E402" s="76"/>
      <c r="F402" s="41"/>
      <c r="G402" s="41"/>
      <c r="H402" s="41"/>
      <c r="I402" s="42"/>
      <c r="J402" s="75"/>
      <c r="K402" s="75"/>
      <c r="L402" s="41"/>
      <c r="M402" s="75"/>
      <c r="N402" s="72"/>
      <c r="O402" s="72"/>
    </row>
  </sheetData>
  <sheetProtection sheet="true"/>
  <mergeCells count="28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  <mergeCell ref="B363:C363"/>
    <mergeCell ref="E363:I363"/>
    <mergeCell ref="J363:N363"/>
    <mergeCell ref="O363:O366"/>
    <mergeCell ref="B364:B367"/>
    <mergeCell ref="C364:C367"/>
    <mergeCell ref="D364:D367"/>
    <mergeCell ref="E364:G365"/>
    <mergeCell ref="H364:H366"/>
    <mergeCell ref="I364:I366"/>
    <mergeCell ref="J364:L365"/>
    <mergeCell ref="M364:M366"/>
    <mergeCell ref="N364:N366"/>
    <mergeCell ref="E367:I367"/>
    <mergeCell ref="J367:N367"/>
    <mergeCell ref="B384:C384"/>
    <mergeCell ref="E384:I384"/>
    <mergeCell ref="J384:N384"/>
    <mergeCell ref="O384:O387"/>
    <mergeCell ref="B385:B388"/>
    <mergeCell ref="C385:C388"/>
    <mergeCell ref="D385:D388"/>
    <mergeCell ref="E385:G386"/>
    <mergeCell ref="H385:H387"/>
    <mergeCell ref="I385:I387"/>
    <mergeCell ref="J385:L386"/>
    <mergeCell ref="M385:M387"/>
    <mergeCell ref="N385:N387"/>
    <mergeCell ref="E388:I388"/>
    <mergeCell ref="J388:N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7:29Z</dcterms:modified>
  <cp:revision>0</cp:revision>
  <dc:subject/>
  <dc:title/>
</cp:coreProperties>
</file>