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4" uniqueCount="36">
  <si>
    <t xml:space="preserve">TABLE 5 (II)   SECTORAL BACKGROUND DATA FOR LAND USE, LAND-USE CHANGE AND FORESTRY</t>
  </si>
  <si>
    <t xml:space="preserve">N2O emissions  from drainage of soils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</t>
  </si>
  <si>
    <t xml:space="preserve">EMISSIONS (5)</t>
  </si>
  <si>
    <t xml:space="preserve">Land-Use Category (2)</t>
  </si>
  <si>
    <t xml:space="preserve">Sub-division (3)</t>
  </si>
  <si>
    <t xml:space="preserve">Area</t>
  </si>
  <si>
    <t xml:space="preserve">N2O-N per area  (4)</t>
  </si>
  <si>
    <t xml:space="preserve">CH4 per area</t>
  </si>
  <si>
    <t xml:space="preserve">N2O</t>
  </si>
  <si>
    <t xml:space="preserve">CH4</t>
  </si>
  <si>
    <t xml:space="preserve">(kha)</t>
  </si>
  <si>
    <t xml:space="preserve">(kg N2O-N/ha)</t>
  </si>
  <si>
    <t xml:space="preserve">(kg CH4/ha)</t>
  </si>
  <si>
    <t xml:space="preserve">(Gg)</t>
  </si>
  <si>
    <t xml:space="preserve">Total all Land-Use Categories</t>
  </si>
  <si>
    <t xml:space="preserve">NO</t>
  </si>
  <si>
    <t xml:space="preserve">A. Forest Land</t>
  </si>
  <si>
    <t xml:space="preserve">    Organic Soil</t>
  </si>
  <si>
    <t xml:space="preserve">    Mineral Soil</t>
  </si>
  <si>
    <t xml:space="preserve">D. Wetlands</t>
  </si>
  <si>
    <t xml:space="preserve">Peatland (7) </t>
  </si>
  <si>
    <t xml:space="preserve">Flooded Lands (7)</t>
  </si>
  <si>
    <t xml:space="preserve">G. Other (please specify) </t>
  </si>
  <si>
    <t xml:space="preserve">NE</t>
  </si>
  <si>
    <t xml:space="preserve">NA,NO</t>
  </si>
  <si>
    <t xml:space="preserve">NA</t>
  </si>
  <si>
    <t xml:space="preserve">NA,NE</t>
  </si>
  <si>
    <t xml:space="preserve">NE,NO</t>
  </si>
  <si>
    <t xml:space="preserve">IE</t>
  </si>
  <si>
    <t xml:space="preserve">IE,NE</t>
  </si>
  <si>
    <t xml:space="preserve">IE,NA,NE</t>
  </si>
  <si>
    <t xml:space="preserve">Calculated I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28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29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28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29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28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29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28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29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28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29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28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29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28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29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28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29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28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29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28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29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28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29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28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29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28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29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28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29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28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29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28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28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28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28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7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32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27</v>
      </c>
      <c r="F15" s="23" t="s">
        <v>27</v>
      </c>
      <c r="G15" s="23" t="s">
        <v>27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s">
        <v>27</v>
      </c>
      <c r="E16" s="41" t="s">
        <v>27</v>
      </c>
      <c r="F16" s="41" t="s">
        <v>27</v>
      </c>
      <c r="G16" s="41" t="s">
        <v>2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27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7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32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27</v>
      </c>
      <c r="F32" s="23" t="s">
        <v>27</v>
      </c>
      <c r="G32" s="23" t="s">
        <v>27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s">
        <v>27</v>
      </c>
      <c r="E33" s="41" t="s">
        <v>27</v>
      </c>
      <c r="F33" s="41" t="s">
        <v>27</v>
      </c>
      <c r="G33" s="41" t="s">
        <v>2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27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7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32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27</v>
      </c>
      <c r="F49" s="23" t="s">
        <v>27</v>
      </c>
      <c r="G49" s="23" t="s">
        <v>27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s">
        <v>27</v>
      </c>
      <c r="E50" s="41" t="s">
        <v>27</v>
      </c>
      <c r="F50" s="41" t="s">
        <v>27</v>
      </c>
      <c r="G50" s="41" t="s">
        <v>2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27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7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27</v>
      </c>
      <c r="F66" s="23" t="s">
        <v>27</v>
      </c>
      <c r="G66" s="23" t="s">
        <v>27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s">
        <v>27</v>
      </c>
      <c r="E67" s="41" t="s">
        <v>27</v>
      </c>
      <c r="F67" s="41" t="s">
        <v>27</v>
      </c>
      <c r="G67" s="41" t="s">
        <v>2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27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7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27</v>
      </c>
      <c r="F83" s="23" t="s">
        <v>27</v>
      </c>
      <c r="G83" s="23" t="s">
        <v>27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s">
        <v>27</v>
      </c>
      <c r="E84" s="41" t="s">
        <v>27</v>
      </c>
      <c r="F84" s="41" t="s">
        <v>27</v>
      </c>
      <c r="G84" s="41" t="s">
        <v>2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27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7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27</v>
      </c>
      <c r="F100" s="23" t="s">
        <v>27</v>
      </c>
      <c r="G100" s="23" t="s">
        <v>27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s">
        <v>27</v>
      </c>
      <c r="E101" s="41" t="s">
        <v>27</v>
      </c>
      <c r="F101" s="41" t="s">
        <v>27</v>
      </c>
      <c r="G101" s="41" t="s">
        <v>2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27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7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27</v>
      </c>
      <c r="F117" s="23" t="s">
        <v>27</v>
      </c>
      <c r="G117" s="23" t="s">
        <v>27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s">
        <v>27</v>
      </c>
      <c r="E118" s="41" t="s">
        <v>27</v>
      </c>
      <c r="F118" s="41" t="s">
        <v>27</v>
      </c>
      <c r="G118" s="41" t="s">
        <v>2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27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7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27</v>
      </c>
      <c r="F134" s="23" t="s">
        <v>27</v>
      </c>
      <c r="G134" s="23" t="s">
        <v>27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s">
        <v>27</v>
      </c>
      <c r="E135" s="41" t="s">
        <v>27</v>
      </c>
      <c r="F135" s="41" t="s">
        <v>27</v>
      </c>
      <c r="G135" s="41" t="s">
        <v>2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27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7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27</v>
      </c>
      <c r="F151" s="23" t="s">
        <v>27</v>
      </c>
      <c r="G151" s="23" t="s">
        <v>27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s">
        <v>27</v>
      </c>
      <c r="E152" s="41" t="s">
        <v>27</v>
      </c>
      <c r="F152" s="41" t="s">
        <v>27</v>
      </c>
      <c r="G152" s="41" t="s">
        <v>2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27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7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27</v>
      </c>
      <c r="F168" s="23" t="s">
        <v>27</v>
      </c>
      <c r="G168" s="23" t="s">
        <v>27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s">
        <v>27</v>
      </c>
      <c r="E169" s="41" t="s">
        <v>27</v>
      </c>
      <c r="F169" s="41" t="s">
        <v>27</v>
      </c>
      <c r="G169" s="41" t="s">
        <v>2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27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7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27</v>
      </c>
      <c r="F185" s="23" t="s">
        <v>27</v>
      </c>
      <c r="G185" s="23" t="s">
        <v>2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s">
        <v>27</v>
      </c>
      <c r="E186" s="41" t="s">
        <v>27</v>
      </c>
      <c r="F186" s="41" t="s">
        <v>27</v>
      </c>
      <c r="G186" s="41" t="s">
        <v>2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27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7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27</v>
      </c>
      <c r="F202" s="23" t="s">
        <v>27</v>
      </c>
      <c r="G202" s="23" t="s">
        <v>27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s">
        <v>27</v>
      </c>
      <c r="E203" s="41" t="s">
        <v>27</v>
      </c>
      <c r="F203" s="41" t="s">
        <v>27</v>
      </c>
      <c r="G203" s="41" t="s">
        <v>27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27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7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27</v>
      </c>
      <c r="F219" s="23" t="s">
        <v>27</v>
      </c>
      <c r="G219" s="23" t="s">
        <v>27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s">
        <v>27</v>
      </c>
      <c r="E220" s="41" t="s">
        <v>27</v>
      </c>
      <c r="F220" s="41" t="s">
        <v>27</v>
      </c>
      <c r="G220" s="41" t="s">
        <v>27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27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7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27</v>
      </c>
      <c r="F236" s="23" t="s">
        <v>27</v>
      </c>
      <c r="G236" s="23" t="s">
        <v>27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s">
        <v>27</v>
      </c>
      <c r="E237" s="41" t="s">
        <v>27</v>
      </c>
      <c r="F237" s="41" t="s">
        <v>27</v>
      </c>
      <c r="G237" s="41" t="s">
        <v>2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27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7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27</v>
      </c>
      <c r="F253" s="23" t="s">
        <v>27</v>
      </c>
      <c r="G253" s="23" t="s">
        <v>27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s">
        <v>27</v>
      </c>
      <c r="E254" s="41" t="s">
        <v>27</v>
      </c>
      <c r="F254" s="41" t="s">
        <v>27</v>
      </c>
      <c r="G254" s="41" t="s">
        <v>27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27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7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27</v>
      </c>
      <c r="F270" s="23" t="s">
        <v>27</v>
      </c>
      <c r="G270" s="23" t="s">
        <v>27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s">
        <v>27</v>
      </c>
      <c r="E271" s="41" t="s">
        <v>27</v>
      </c>
      <c r="F271" s="41" t="s">
        <v>27</v>
      </c>
      <c r="G271" s="41" t="s">
        <v>27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7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7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27</v>
      </c>
      <c r="F287" s="23" t="s">
        <v>27</v>
      </c>
      <c r="G287" s="23" t="s">
        <v>27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s">
        <v>27</v>
      </c>
      <c r="E288" s="41" t="s">
        <v>27</v>
      </c>
      <c r="F288" s="41" t="s">
        <v>27</v>
      </c>
      <c r="G288" s="41" t="s">
        <v>27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7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7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27</v>
      </c>
      <c r="F304" s="23" t="s">
        <v>27</v>
      </c>
      <c r="G304" s="23" t="s">
        <v>27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s">
        <v>27</v>
      </c>
      <c r="E305" s="41" t="s">
        <v>27</v>
      </c>
      <c r="F305" s="41" t="s">
        <v>27</v>
      </c>
      <c r="G305" s="41" t="s">
        <v>27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7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7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27</v>
      </c>
      <c r="F321" s="23" t="s">
        <v>27</v>
      </c>
      <c r="G321" s="23" t="s">
        <v>27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s">
        <v>27</v>
      </c>
      <c r="E322" s="41" t="s">
        <v>27</v>
      </c>
      <c r="F322" s="41" t="s">
        <v>27</v>
      </c>
      <c r="G322" s="41" t="s">
        <v>27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7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19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19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19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19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19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19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19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19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19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19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19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19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19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19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19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1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1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1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1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7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27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27</v>
      </c>
      <c r="F15" s="23" t="s">
        <v>27</v>
      </c>
      <c r="G15" s="23" t="s">
        <v>27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s">
        <v>27</v>
      </c>
      <c r="E16" s="41" t="s">
        <v>27</v>
      </c>
      <c r="F16" s="41" t="s">
        <v>27</v>
      </c>
      <c r="G16" s="41" t="s">
        <v>2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7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27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27</v>
      </c>
      <c r="F32" s="23" t="s">
        <v>27</v>
      </c>
      <c r="G32" s="23" t="s">
        <v>27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s">
        <v>27</v>
      </c>
      <c r="E33" s="41" t="s">
        <v>27</v>
      </c>
      <c r="F33" s="41" t="s">
        <v>27</v>
      </c>
      <c r="G33" s="41" t="s">
        <v>2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7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27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27</v>
      </c>
      <c r="F49" s="23" t="s">
        <v>27</v>
      </c>
      <c r="G49" s="23" t="s">
        <v>27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s">
        <v>27</v>
      </c>
      <c r="E50" s="41" t="s">
        <v>27</v>
      </c>
      <c r="F50" s="41" t="s">
        <v>27</v>
      </c>
      <c r="G50" s="41" t="s">
        <v>2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7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27</v>
      </c>
      <c r="F66" s="23" t="s">
        <v>27</v>
      </c>
      <c r="G66" s="23" t="s">
        <v>27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s">
        <v>27</v>
      </c>
      <c r="E67" s="41" t="s">
        <v>27</v>
      </c>
      <c r="F67" s="41" t="s">
        <v>27</v>
      </c>
      <c r="G67" s="41" t="s">
        <v>2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7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27</v>
      </c>
      <c r="F83" s="23" t="s">
        <v>27</v>
      </c>
      <c r="G83" s="23" t="s">
        <v>27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s">
        <v>27</v>
      </c>
      <c r="E84" s="41" t="s">
        <v>27</v>
      </c>
      <c r="F84" s="41" t="s">
        <v>27</v>
      </c>
      <c r="G84" s="41" t="s">
        <v>2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7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27</v>
      </c>
      <c r="F100" s="23" t="s">
        <v>27</v>
      </c>
      <c r="G100" s="23" t="s">
        <v>27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s">
        <v>27</v>
      </c>
      <c r="E101" s="41" t="s">
        <v>27</v>
      </c>
      <c r="F101" s="41" t="s">
        <v>27</v>
      </c>
      <c r="G101" s="41" t="s">
        <v>2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7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27</v>
      </c>
      <c r="F117" s="23" t="s">
        <v>27</v>
      </c>
      <c r="G117" s="23" t="s">
        <v>27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s">
        <v>27</v>
      </c>
      <c r="E118" s="41" t="s">
        <v>27</v>
      </c>
      <c r="F118" s="41" t="s">
        <v>27</v>
      </c>
      <c r="G118" s="41" t="s">
        <v>2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7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27</v>
      </c>
      <c r="F134" s="23" t="s">
        <v>27</v>
      </c>
      <c r="G134" s="23" t="s">
        <v>27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s">
        <v>27</v>
      </c>
      <c r="E135" s="41" t="s">
        <v>27</v>
      </c>
      <c r="F135" s="41" t="s">
        <v>27</v>
      </c>
      <c r="G135" s="41" t="s">
        <v>2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7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27</v>
      </c>
      <c r="F151" s="23" t="s">
        <v>27</v>
      </c>
      <c r="G151" s="23" t="s">
        <v>27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s">
        <v>27</v>
      </c>
      <c r="E152" s="41" t="s">
        <v>27</v>
      </c>
      <c r="F152" s="41" t="s">
        <v>27</v>
      </c>
      <c r="G152" s="41" t="s">
        <v>2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7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27</v>
      </c>
      <c r="F168" s="23" t="s">
        <v>27</v>
      </c>
      <c r="G168" s="23" t="s">
        <v>27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s">
        <v>27</v>
      </c>
      <c r="E169" s="41" t="s">
        <v>27</v>
      </c>
      <c r="F169" s="41" t="s">
        <v>27</v>
      </c>
      <c r="G169" s="41" t="s">
        <v>2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7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27</v>
      </c>
      <c r="F185" s="23" t="s">
        <v>27</v>
      </c>
      <c r="G185" s="23" t="s">
        <v>2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s">
        <v>27</v>
      </c>
      <c r="E186" s="41" t="s">
        <v>27</v>
      </c>
      <c r="F186" s="41" t="s">
        <v>27</v>
      </c>
      <c r="G186" s="41" t="s">
        <v>2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7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27</v>
      </c>
      <c r="F202" s="23" t="s">
        <v>27</v>
      </c>
      <c r="G202" s="23" t="s">
        <v>27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s">
        <v>27</v>
      </c>
      <c r="E203" s="41" t="s">
        <v>27</v>
      </c>
      <c r="F203" s="41" t="s">
        <v>27</v>
      </c>
      <c r="G203" s="41" t="s">
        <v>27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7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27</v>
      </c>
      <c r="F219" s="23" t="s">
        <v>27</v>
      </c>
      <c r="G219" s="23" t="s">
        <v>27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s">
        <v>27</v>
      </c>
      <c r="E220" s="41" t="s">
        <v>27</v>
      </c>
      <c r="F220" s="41" t="s">
        <v>27</v>
      </c>
      <c r="G220" s="41" t="s">
        <v>27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7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27</v>
      </c>
      <c r="F236" s="23" t="s">
        <v>27</v>
      </c>
      <c r="G236" s="23" t="s">
        <v>27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s">
        <v>27</v>
      </c>
      <c r="E237" s="41" t="s">
        <v>27</v>
      </c>
      <c r="F237" s="41" t="s">
        <v>27</v>
      </c>
      <c r="G237" s="41" t="s">
        <v>2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7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27</v>
      </c>
      <c r="F253" s="23" t="s">
        <v>27</v>
      </c>
      <c r="G253" s="23" t="s">
        <v>27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s">
        <v>27</v>
      </c>
      <c r="E254" s="41" t="s">
        <v>27</v>
      </c>
      <c r="F254" s="41" t="s">
        <v>27</v>
      </c>
      <c r="G254" s="41" t="s">
        <v>27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7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27</v>
      </c>
      <c r="F270" s="23" t="s">
        <v>27</v>
      </c>
      <c r="G270" s="23" t="s">
        <v>27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s">
        <v>27</v>
      </c>
      <c r="E271" s="41" t="s">
        <v>27</v>
      </c>
      <c r="F271" s="41" t="s">
        <v>27</v>
      </c>
      <c r="G271" s="41" t="s">
        <v>27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7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27</v>
      </c>
      <c r="F287" s="23" t="s">
        <v>27</v>
      </c>
      <c r="G287" s="23" t="s">
        <v>27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s">
        <v>27</v>
      </c>
      <c r="E288" s="41" t="s">
        <v>27</v>
      </c>
      <c r="F288" s="41" t="s">
        <v>27</v>
      </c>
      <c r="G288" s="41" t="s">
        <v>27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7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27</v>
      </c>
      <c r="F304" s="23" t="s">
        <v>27</v>
      </c>
      <c r="G304" s="23" t="s">
        <v>27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s">
        <v>27</v>
      </c>
      <c r="E305" s="41" t="s">
        <v>27</v>
      </c>
      <c r="F305" s="41" t="s">
        <v>27</v>
      </c>
      <c r="G305" s="41" t="s">
        <v>27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7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27</v>
      </c>
      <c r="F321" s="23" t="s">
        <v>27</v>
      </c>
      <c r="G321" s="23" t="s">
        <v>27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s">
        <v>27</v>
      </c>
      <c r="E322" s="41" t="s">
        <v>27</v>
      </c>
      <c r="F322" s="41" t="s">
        <v>27</v>
      </c>
      <c r="G322" s="41" t="s">
        <v>27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33</v>
      </c>
      <c r="H9" s="21" t="s">
        <v>34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27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32</v>
      </c>
      <c r="F15" s="23" t="s">
        <v>32</v>
      </c>
      <c r="G15" s="23" t="s">
        <v>32</v>
      </c>
      <c r="H15" s="23" t="s">
        <v>32</v>
      </c>
    </row>
    <row r="16" customFormat="false" ht="11.25" hidden="false" customHeight="true" outlineLevel="0" collapsed="false">
      <c r="B16" s="40" t="s">
        <v>24</v>
      </c>
      <c r="C16" s="20"/>
      <c r="D16" s="41" t="s">
        <v>32</v>
      </c>
      <c r="E16" s="41" t="s">
        <v>32</v>
      </c>
      <c r="F16" s="41" t="s">
        <v>32</v>
      </c>
      <c r="G16" s="41" t="s">
        <v>32</v>
      </c>
      <c r="H16" s="41" t="s">
        <v>32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32</v>
      </c>
      <c r="E18" s="41" t="s">
        <v>32</v>
      </c>
      <c r="F18" s="41" t="s">
        <v>32</v>
      </c>
      <c r="G18" s="41" t="s">
        <v>32</v>
      </c>
      <c r="H18" s="41" t="s">
        <v>32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29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3</v>
      </c>
      <c r="H26" s="21" t="s">
        <v>34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27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32</v>
      </c>
      <c r="F32" s="23" t="s">
        <v>32</v>
      </c>
      <c r="G32" s="23" t="s">
        <v>32</v>
      </c>
      <c r="H32" s="23" t="s">
        <v>32</v>
      </c>
    </row>
    <row r="33" customFormat="false" ht="11.25" hidden="false" customHeight="true" outlineLevel="0" collapsed="false">
      <c r="B33" s="40" t="s">
        <v>24</v>
      </c>
      <c r="C33" s="20"/>
      <c r="D33" s="41" t="s">
        <v>32</v>
      </c>
      <c r="E33" s="41" t="s">
        <v>32</v>
      </c>
      <c r="F33" s="41" t="s">
        <v>32</v>
      </c>
      <c r="G33" s="41" t="s">
        <v>32</v>
      </c>
      <c r="H33" s="41" t="s">
        <v>32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32</v>
      </c>
      <c r="E35" s="41" t="s">
        <v>32</v>
      </c>
      <c r="F35" s="41" t="s">
        <v>32</v>
      </c>
      <c r="G35" s="41" t="s">
        <v>32</v>
      </c>
      <c r="H35" s="41" t="s">
        <v>32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29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3</v>
      </c>
      <c r="H43" s="21" t="s">
        <v>34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27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32</v>
      </c>
      <c r="F49" s="23" t="s">
        <v>32</v>
      </c>
      <c r="G49" s="23" t="s">
        <v>32</v>
      </c>
      <c r="H49" s="23" t="s">
        <v>32</v>
      </c>
    </row>
    <row r="50" customFormat="false" ht="11.25" hidden="false" customHeight="true" outlineLevel="0" collapsed="false">
      <c r="B50" s="40" t="s">
        <v>24</v>
      </c>
      <c r="C50" s="20"/>
      <c r="D50" s="41" t="s">
        <v>32</v>
      </c>
      <c r="E50" s="41" t="s">
        <v>32</v>
      </c>
      <c r="F50" s="41" t="s">
        <v>32</v>
      </c>
      <c r="G50" s="41" t="s">
        <v>32</v>
      </c>
      <c r="H50" s="41" t="s">
        <v>32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32</v>
      </c>
      <c r="E52" s="41" t="s">
        <v>32</v>
      </c>
      <c r="F52" s="41" t="s">
        <v>32</v>
      </c>
      <c r="G52" s="41" t="s">
        <v>32</v>
      </c>
      <c r="H52" s="41" t="s">
        <v>32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29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3</v>
      </c>
      <c r="H60" s="21" t="s">
        <v>34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32</v>
      </c>
      <c r="F66" s="23" t="s">
        <v>32</v>
      </c>
      <c r="G66" s="23" t="s">
        <v>32</v>
      </c>
      <c r="H66" s="23" t="s">
        <v>32</v>
      </c>
    </row>
    <row r="67" customFormat="false" ht="11.25" hidden="false" customHeight="true" outlineLevel="0" collapsed="false">
      <c r="B67" s="40" t="s">
        <v>24</v>
      </c>
      <c r="C67" s="20"/>
      <c r="D67" s="41" t="s">
        <v>32</v>
      </c>
      <c r="E67" s="41" t="s">
        <v>32</v>
      </c>
      <c r="F67" s="41" t="s">
        <v>32</v>
      </c>
      <c r="G67" s="41" t="s">
        <v>32</v>
      </c>
      <c r="H67" s="41" t="s">
        <v>32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32</v>
      </c>
      <c r="E69" s="41" t="s">
        <v>32</v>
      </c>
      <c r="F69" s="41" t="s">
        <v>32</v>
      </c>
      <c r="G69" s="41" t="s">
        <v>32</v>
      </c>
      <c r="H69" s="41" t="s">
        <v>32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29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3</v>
      </c>
      <c r="H77" s="21" t="s">
        <v>34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32</v>
      </c>
      <c r="F83" s="23" t="s">
        <v>32</v>
      </c>
      <c r="G83" s="23" t="s">
        <v>32</v>
      </c>
      <c r="H83" s="23" t="s">
        <v>32</v>
      </c>
    </row>
    <row r="84" customFormat="false" ht="11.25" hidden="false" customHeight="true" outlineLevel="0" collapsed="false">
      <c r="B84" s="40" t="s">
        <v>24</v>
      </c>
      <c r="C84" s="20"/>
      <c r="D84" s="41" t="s">
        <v>32</v>
      </c>
      <c r="E84" s="41" t="s">
        <v>32</v>
      </c>
      <c r="F84" s="41" t="s">
        <v>32</v>
      </c>
      <c r="G84" s="41" t="s">
        <v>32</v>
      </c>
      <c r="H84" s="41" t="s">
        <v>32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32</v>
      </c>
      <c r="E86" s="41" t="s">
        <v>32</v>
      </c>
      <c r="F86" s="41" t="s">
        <v>32</v>
      </c>
      <c r="G86" s="41" t="s">
        <v>32</v>
      </c>
      <c r="H86" s="41" t="s">
        <v>32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29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3</v>
      </c>
      <c r="H94" s="21" t="s">
        <v>34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32</v>
      </c>
      <c r="F100" s="23" t="s">
        <v>32</v>
      </c>
      <c r="G100" s="23" t="s">
        <v>32</v>
      </c>
      <c r="H100" s="23" t="s">
        <v>32</v>
      </c>
    </row>
    <row r="101" customFormat="false" ht="11.25" hidden="false" customHeight="true" outlineLevel="0" collapsed="false">
      <c r="B101" s="40" t="s">
        <v>24</v>
      </c>
      <c r="C101" s="20"/>
      <c r="D101" s="41" t="s">
        <v>32</v>
      </c>
      <c r="E101" s="41" t="s">
        <v>32</v>
      </c>
      <c r="F101" s="41" t="s">
        <v>32</v>
      </c>
      <c r="G101" s="41" t="s">
        <v>32</v>
      </c>
      <c r="H101" s="41" t="s">
        <v>32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32</v>
      </c>
      <c r="E103" s="41" t="s">
        <v>32</v>
      </c>
      <c r="F103" s="41" t="s">
        <v>32</v>
      </c>
      <c r="G103" s="41" t="s">
        <v>32</v>
      </c>
      <c r="H103" s="41" t="s">
        <v>32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29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3</v>
      </c>
      <c r="H111" s="21" t="s">
        <v>34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32</v>
      </c>
      <c r="F117" s="23" t="s">
        <v>32</v>
      </c>
      <c r="G117" s="23" t="s">
        <v>32</v>
      </c>
      <c r="H117" s="23" t="s">
        <v>32</v>
      </c>
    </row>
    <row r="118" customFormat="false" ht="11.25" hidden="false" customHeight="true" outlineLevel="0" collapsed="false">
      <c r="B118" s="40" t="s">
        <v>24</v>
      </c>
      <c r="C118" s="20"/>
      <c r="D118" s="41" t="s">
        <v>32</v>
      </c>
      <c r="E118" s="41" t="s">
        <v>32</v>
      </c>
      <c r="F118" s="41" t="s">
        <v>32</v>
      </c>
      <c r="G118" s="41" t="s">
        <v>32</v>
      </c>
      <c r="H118" s="41" t="s">
        <v>32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32</v>
      </c>
      <c r="E120" s="41" t="s">
        <v>32</v>
      </c>
      <c r="F120" s="41" t="s">
        <v>32</v>
      </c>
      <c r="G120" s="41" t="s">
        <v>32</v>
      </c>
      <c r="H120" s="41" t="s">
        <v>32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29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3</v>
      </c>
      <c r="H128" s="21" t="s">
        <v>34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32</v>
      </c>
      <c r="F134" s="23" t="s">
        <v>32</v>
      </c>
      <c r="G134" s="23" t="s">
        <v>32</v>
      </c>
      <c r="H134" s="23" t="s">
        <v>32</v>
      </c>
    </row>
    <row r="135" customFormat="false" ht="11.25" hidden="false" customHeight="true" outlineLevel="0" collapsed="false">
      <c r="B135" s="40" t="s">
        <v>24</v>
      </c>
      <c r="C135" s="20"/>
      <c r="D135" s="41" t="s">
        <v>32</v>
      </c>
      <c r="E135" s="41" t="s">
        <v>32</v>
      </c>
      <c r="F135" s="41" t="s">
        <v>32</v>
      </c>
      <c r="G135" s="41" t="s">
        <v>32</v>
      </c>
      <c r="H135" s="41" t="s">
        <v>32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32</v>
      </c>
      <c r="E137" s="41" t="s">
        <v>32</v>
      </c>
      <c r="F137" s="41" t="s">
        <v>32</v>
      </c>
      <c r="G137" s="41" t="s">
        <v>32</v>
      </c>
      <c r="H137" s="41" t="s">
        <v>32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29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3</v>
      </c>
      <c r="H145" s="21" t="s">
        <v>34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32</v>
      </c>
      <c r="F151" s="23" t="s">
        <v>32</v>
      </c>
      <c r="G151" s="23" t="s">
        <v>32</v>
      </c>
      <c r="H151" s="23" t="s">
        <v>32</v>
      </c>
    </row>
    <row r="152" customFormat="false" ht="11.25" hidden="false" customHeight="true" outlineLevel="0" collapsed="false">
      <c r="B152" s="40" t="s">
        <v>24</v>
      </c>
      <c r="C152" s="20"/>
      <c r="D152" s="41" t="s">
        <v>32</v>
      </c>
      <c r="E152" s="41" t="s">
        <v>32</v>
      </c>
      <c r="F152" s="41" t="s">
        <v>32</v>
      </c>
      <c r="G152" s="41" t="s">
        <v>32</v>
      </c>
      <c r="H152" s="41" t="s">
        <v>32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32</v>
      </c>
      <c r="E154" s="41" t="s">
        <v>32</v>
      </c>
      <c r="F154" s="41" t="s">
        <v>32</v>
      </c>
      <c r="G154" s="41" t="s">
        <v>32</v>
      </c>
      <c r="H154" s="41" t="s">
        <v>32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29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3</v>
      </c>
      <c r="H162" s="21" t="s">
        <v>34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32</v>
      </c>
      <c r="F168" s="23" t="s">
        <v>32</v>
      </c>
      <c r="G168" s="23" t="s">
        <v>32</v>
      </c>
      <c r="H168" s="23" t="s">
        <v>32</v>
      </c>
    </row>
    <row r="169" customFormat="false" ht="11.25" hidden="false" customHeight="true" outlineLevel="0" collapsed="false">
      <c r="B169" s="40" t="s">
        <v>24</v>
      </c>
      <c r="C169" s="20"/>
      <c r="D169" s="41" t="s">
        <v>32</v>
      </c>
      <c r="E169" s="41" t="s">
        <v>32</v>
      </c>
      <c r="F169" s="41" t="s">
        <v>32</v>
      </c>
      <c r="G169" s="41" t="s">
        <v>32</v>
      </c>
      <c r="H169" s="41" t="s">
        <v>32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32</v>
      </c>
      <c r="E171" s="41" t="s">
        <v>32</v>
      </c>
      <c r="F171" s="41" t="s">
        <v>32</v>
      </c>
      <c r="G171" s="41" t="s">
        <v>32</v>
      </c>
      <c r="H171" s="41" t="s">
        <v>32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29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3</v>
      </c>
      <c r="H179" s="21" t="s">
        <v>34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32</v>
      </c>
      <c r="F185" s="23" t="s">
        <v>32</v>
      </c>
      <c r="G185" s="23" t="s">
        <v>32</v>
      </c>
      <c r="H185" s="23" t="s">
        <v>32</v>
      </c>
    </row>
    <row r="186" customFormat="false" ht="11.25" hidden="false" customHeight="true" outlineLevel="0" collapsed="false">
      <c r="B186" s="40" t="s">
        <v>24</v>
      </c>
      <c r="C186" s="20"/>
      <c r="D186" s="41" t="s">
        <v>32</v>
      </c>
      <c r="E186" s="41" t="s">
        <v>32</v>
      </c>
      <c r="F186" s="41" t="s">
        <v>32</v>
      </c>
      <c r="G186" s="41" t="s">
        <v>32</v>
      </c>
      <c r="H186" s="41" t="s">
        <v>32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32</v>
      </c>
      <c r="E188" s="41" t="s">
        <v>32</v>
      </c>
      <c r="F188" s="41" t="s">
        <v>32</v>
      </c>
      <c r="G188" s="41" t="s">
        <v>32</v>
      </c>
      <c r="H188" s="41" t="s">
        <v>32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29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3</v>
      </c>
      <c r="H196" s="21" t="s">
        <v>34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32</v>
      </c>
      <c r="F202" s="23" t="s">
        <v>32</v>
      </c>
      <c r="G202" s="23" t="s">
        <v>32</v>
      </c>
      <c r="H202" s="23" t="s">
        <v>32</v>
      </c>
    </row>
    <row r="203" customFormat="false" ht="11.25" hidden="false" customHeight="true" outlineLevel="0" collapsed="false">
      <c r="B203" s="40" t="s">
        <v>24</v>
      </c>
      <c r="C203" s="20"/>
      <c r="D203" s="41" t="s">
        <v>32</v>
      </c>
      <c r="E203" s="41" t="s">
        <v>32</v>
      </c>
      <c r="F203" s="41" t="s">
        <v>32</v>
      </c>
      <c r="G203" s="41" t="s">
        <v>32</v>
      </c>
      <c r="H203" s="41" t="s">
        <v>32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32</v>
      </c>
      <c r="E205" s="41" t="s">
        <v>32</v>
      </c>
      <c r="F205" s="41" t="s">
        <v>32</v>
      </c>
      <c r="G205" s="41" t="s">
        <v>32</v>
      </c>
      <c r="H205" s="41" t="s">
        <v>32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29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3</v>
      </c>
      <c r="H213" s="21" t="s">
        <v>34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32</v>
      </c>
      <c r="F219" s="23" t="s">
        <v>32</v>
      </c>
      <c r="G219" s="23" t="s">
        <v>32</v>
      </c>
      <c r="H219" s="23" t="s">
        <v>32</v>
      </c>
    </row>
    <row r="220" customFormat="false" ht="11.25" hidden="false" customHeight="true" outlineLevel="0" collapsed="false">
      <c r="B220" s="40" t="s">
        <v>24</v>
      </c>
      <c r="C220" s="20"/>
      <c r="D220" s="41" t="s">
        <v>32</v>
      </c>
      <c r="E220" s="41" t="s">
        <v>32</v>
      </c>
      <c r="F220" s="41" t="s">
        <v>32</v>
      </c>
      <c r="G220" s="41" t="s">
        <v>32</v>
      </c>
      <c r="H220" s="41" t="s">
        <v>32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32</v>
      </c>
      <c r="E222" s="41" t="s">
        <v>32</v>
      </c>
      <c r="F222" s="41" t="s">
        <v>32</v>
      </c>
      <c r="G222" s="41" t="s">
        <v>32</v>
      </c>
      <c r="H222" s="41" t="s">
        <v>32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29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3</v>
      </c>
      <c r="H230" s="21" t="s">
        <v>34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32</v>
      </c>
      <c r="F236" s="23" t="s">
        <v>32</v>
      </c>
      <c r="G236" s="23" t="s">
        <v>32</v>
      </c>
      <c r="H236" s="23" t="s">
        <v>32</v>
      </c>
    </row>
    <row r="237" customFormat="false" ht="11.25" hidden="false" customHeight="true" outlineLevel="0" collapsed="false">
      <c r="B237" s="40" t="s">
        <v>24</v>
      </c>
      <c r="C237" s="20"/>
      <c r="D237" s="41" t="s">
        <v>32</v>
      </c>
      <c r="E237" s="41" t="s">
        <v>32</v>
      </c>
      <c r="F237" s="41" t="s">
        <v>32</v>
      </c>
      <c r="G237" s="41" t="s">
        <v>32</v>
      </c>
      <c r="H237" s="41" t="s">
        <v>32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32</v>
      </c>
      <c r="E239" s="41" t="s">
        <v>32</v>
      </c>
      <c r="F239" s="41" t="s">
        <v>32</v>
      </c>
      <c r="G239" s="41" t="s">
        <v>32</v>
      </c>
      <c r="H239" s="41" t="s">
        <v>32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29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3</v>
      </c>
      <c r="H247" s="21" t="s">
        <v>34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32</v>
      </c>
      <c r="F253" s="23" t="s">
        <v>32</v>
      </c>
      <c r="G253" s="23" t="s">
        <v>32</v>
      </c>
      <c r="H253" s="23" t="s">
        <v>32</v>
      </c>
    </row>
    <row r="254" customFormat="false" ht="11.25" hidden="false" customHeight="true" outlineLevel="0" collapsed="false">
      <c r="B254" s="40" t="s">
        <v>24</v>
      </c>
      <c r="C254" s="20"/>
      <c r="D254" s="41" t="s">
        <v>32</v>
      </c>
      <c r="E254" s="41" t="s">
        <v>32</v>
      </c>
      <c r="F254" s="41" t="s">
        <v>32</v>
      </c>
      <c r="G254" s="41" t="s">
        <v>32</v>
      </c>
      <c r="H254" s="41" t="s">
        <v>32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32</v>
      </c>
      <c r="E256" s="41" t="s">
        <v>32</v>
      </c>
      <c r="F256" s="41" t="s">
        <v>32</v>
      </c>
      <c r="G256" s="41" t="s">
        <v>32</v>
      </c>
      <c r="H256" s="41" t="s">
        <v>32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29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3</v>
      </c>
      <c r="H264" s="21" t="s">
        <v>34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32</v>
      </c>
      <c r="F270" s="23" t="s">
        <v>32</v>
      </c>
      <c r="G270" s="23" t="s">
        <v>32</v>
      </c>
      <c r="H270" s="23" t="s">
        <v>32</v>
      </c>
    </row>
    <row r="271" customFormat="false" ht="11.25" hidden="false" customHeight="true" outlineLevel="0" collapsed="false">
      <c r="B271" s="40" t="s">
        <v>24</v>
      </c>
      <c r="C271" s="20"/>
      <c r="D271" s="41" t="s">
        <v>32</v>
      </c>
      <c r="E271" s="41" t="s">
        <v>32</v>
      </c>
      <c r="F271" s="41" t="s">
        <v>32</v>
      </c>
      <c r="G271" s="41" t="s">
        <v>32</v>
      </c>
      <c r="H271" s="41" t="s">
        <v>32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32</v>
      </c>
      <c r="E273" s="41" t="s">
        <v>32</v>
      </c>
      <c r="F273" s="41" t="s">
        <v>32</v>
      </c>
      <c r="G273" s="41" t="s">
        <v>32</v>
      </c>
      <c r="H273" s="41" t="s">
        <v>32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3</v>
      </c>
      <c r="H281" s="21" t="s">
        <v>34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32</v>
      </c>
      <c r="F287" s="23" t="s">
        <v>32</v>
      </c>
      <c r="G287" s="23" t="s">
        <v>32</v>
      </c>
      <c r="H287" s="23" t="s">
        <v>32</v>
      </c>
    </row>
    <row r="288" customFormat="false" ht="11.25" hidden="false" customHeight="true" outlineLevel="0" collapsed="false">
      <c r="B288" s="40" t="s">
        <v>24</v>
      </c>
      <c r="C288" s="20"/>
      <c r="D288" s="41" t="s">
        <v>32</v>
      </c>
      <c r="E288" s="41" t="s">
        <v>32</v>
      </c>
      <c r="F288" s="41" t="s">
        <v>32</v>
      </c>
      <c r="G288" s="41" t="s">
        <v>32</v>
      </c>
      <c r="H288" s="41" t="s">
        <v>32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32</v>
      </c>
      <c r="E290" s="41" t="s">
        <v>32</v>
      </c>
      <c r="F290" s="41" t="s">
        <v>32</v>
      </c>
      <c r="G290" s="41" t="s">
        <v>32</v>
      </c>
      <c r="H290" s="41" t="s">
        <v>32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3</v>
      </c>
      <c r="H298" s="21" t="s">
        <v>34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32</v>
      </c>
      <c r="F304" s="23" t="s">
        <v>32</v>
      </c>
      <c r="G304" s="23" t="s">
        <v>32</v>
      </c>
      <c r="H304" s="23" t="s">
        <v>32</v>
      </c>
    </row>
    <row r="305" customFormat="false" ht="11.25" hidden="false" customHeight="true" outlineLevel="0" collapsed="false">
      <c r="B305" s="40" t="s">
        <v>24</v>
      </c>
      <c r="C305" s="20"/>
      <c r="D305" s="41" t="s">
        <v>32</v>
      </c>
      <c r="E305" s="41" t="s">
        <v>32</v>
      </c>
      <c r="F305" s="41" t="s">
        <v>32</v>
      </c>
      <c r="G305" s="41" t="s">
        <v>32</v>
      </c>
      <c r="H305" s="41" t="s">
        <v>32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32</v>
      </c>
      <c r="E307" s="41" t="s">
        <v>32</v>
      </c>
      <c r="F307" s="41" t="s">
        <v>32</v>
      </c>
      <c r="G307" s="41" t="s">
        <v>32</v>
      </c>
      <c r="H307" s="41" t="s">
        <v>32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33</v>
      </c>
      <c r="H315" s="21" t="s">
        <v>34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32</v>
      </c>
      <c r="F321" s="23" t="s">
        <v>32</v>
      </c>
      <c r="G321" s="23" t="s">
        <v>32</v>
      </c>
      <c r="H321" s="23" t="s">
        <v>32</v>
      </c>
    </row>
    <row r="322" customFormat="false" ht="11.25" hidden="false" customHeight="true" outlineLevel="0" collapsed="false">
      <c r="B322" s="40" t="s">
        <v>24</v>
      </c>
      <c r="C322" s="20"/>
      <c r="D322" s="41" t="s">
        <v>32</v>
      </c>
      <c r="E322" s="41" t="s">
        <v>32</v>
      </c>
      <c r="F322" s="41" t="s">
        <v>32</v>
      </c>
      <c r="G322" s="41" t="s">
        <v>32</v>
      </c>
      <c r="H322" s="41" t="s">
        <v>32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32</v>
      </c>
      <c r="E324" s="41" t="s">
        <v>32</v>
      </c>
      <c r="F324" s="41" t="s">
        <v>32</v>
      </c>
      <c r="G324" s="41" t="s">
        <v>32</v>
      </c>
      <c r="H324" s="41" t="s">
        <v>32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E4" s="46" t="s">
        <v>35</v>
      </c>
      <c r="F4" s="46"/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7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 t="s">
        <v>6</v>
      </c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 t="s">
        <v>17</v>
      </c>
    </row>
    <row r="9" customFormat="false" ht="11.25" hidden="false" customHeight="true" outlineLevel="0" collapsed="false">
      <c r="B9" s="19" t="s">
        <v>18</v>
      </c>
      <c r="C9" s="20"/>
      <c r="D9" s="21" t="n">
        <f aca="false">SUM(AT:GB!D9:D9)</f>
        <v>0</v>
      </c>
      <c r="E9" s="48" t="n">
        <f aca="false">IF(ISTEXT($D9),0,IF($D9=0,0,G9*(28/44)/$D9*1000))</f>
        <v>0</v>
      </c>
      <c r="F9" s="48" t="n">
        <f aca="false">IF(ISTEXT($D9),0,IF($D9=0,0,H9/$D9*1000))</f>
        <v>0</v>
      </c>
      <c r="G9" s="21" t="n">
        <f aca="false">SUM(AT:GB!G9:G9)</f>
        <v>0.428051935470866</v>
      </c>
      <c r="H9" s="21" t="n">
        <f aca="false">SUM(AT:GB!H9:H9)</f>
        <v>1.438</v>
      </c>
    </row>
    <row r="10" customFormat="false" ht="11.25" hidden="false" customHeight="true" outlineLevel="0" collapsed="false">
      <c r="B10" s="19" t="s">
        <v>20</v>
      </c>
      <c r="C10" s="22"/>
      <c r="D10" s="23" t="n">
        <f aca="false">SUM(AT:GB!D10:D10)</f>
        <v>0</v>
      </c>
      <c r="E10" s="49" t="n">
        <f aca="false">IF(ISTEXT(D10),0,IF(D10=0,0,G10*(28/44)/D10*1000))</f>
        <v>0</v>
      </c>
      <c r="F10" s="49" t="n">
        <f aca="false">IF(ISTEXT($D10),0,IF($D10=0,0,H10/$D10*1000))</f>
        <v>0</v>
      </c>
      <c r="G10" s="23" t="n">
        <f aca="false">SUM(AT:GB!G10:G10)</f>
        <v>0.229024887732771</v>
      </c>
      <c r="H10" s="23" t="n">
        <f aca="false">SUM(AT:GB!H10:H10)</f>
        <v>0</v>
      </c>
    </row>
    <row r="11" customFormat="false" ht="11.25" hidden="false" customHeight="true" outlineLevel="0" collapsed="false">
      <c r="B11" s="24" t="s">
        <v>21</v>
      </c>
      <c r="C11" s="20"/>
      <c r="D11" s="25" t="n">
        <f aca="false">SUM(AT:GB!D11:D11)</f>
        <v>463.129673377645</v>
      </c>
      <c r="E11" s="50" t="n">
        <f aca="false">IF(ISTEXT(D11),0,IF(D11=0,0,G11*(28/44)/D11*1000))</f>
        <v>0.269153862958979</v>
      </c>
      <c r="F11" s="50" t="n">
        <f aca="false">IF(ISTEXT($D11),0,IF($D11=0,0,H11/$D11*1000))</f>
        <v>0</v>
      </c>
      <c r="G11" s="27" t="n">
        <f aca="false">SUM(AT:GB!G11:G11)</f>
        <v>0.195883506720823</v>
      </c>
      <c r="H11" s="26" t="n">
        <f aca="false">SUM(AT:GB!H11:H11)</f>
        <v>0</v>
      </c>
    </row>
    <row r="12" customFormat="false" ht="11.25" hidden="false" customHeight="true" outlineLevel="0" collapsed="false">
      <c r="B12" s="25"/>
      <c r="C12" s="28"/>
      <c r="D12" s="29" t="n">
        <f aca="false">SUM(AT:GB!D12:D12)</f>
        <v>0</v>
      </c>
      <c r="E12" s="51" t="n">
        <f aca="false">IF(ISTEXT(D12),0,IF(D12=0,0,G12*(28/44)/D12*1000))</f>
        <v>0</v>
      </c>
      <c r="F12" s="52" t="n">
        <f aca="false">IF(ISTEXT($D12),0,IF($D12=0,0,H12/$D12*1000))</f>
        <v>0</v>
      </c>
      <c r="G12" s="31" t="n">
        <f aca="false">SUM(AT:GB!G12:G12)</f>
        <v>0</v>
      </c>
      <c r="H12" s="32" t="n">
        <f aca="false">SUM(AT:GB!H12:H12)</f>
        <v>0</v>
      </c>
    </row>
    <row r="13" customFormat="false" ht="11.25" hidden="false" customHeight="true" outlineLevel="0" collapsed="false">
      <c r="B13" s="24" t="s">
        <v>22</v>
      </c>
      <c r="C13" s="20"/>
      <c r="D13" s="33" t="n">
        <f aca="false">SUM(AT:GB!D13:D13)</f>
        <v>361.888417662747</v>
      </c>
      <c r="E13" s="53" t="n">
        <f aca="false">IF(ISTEXT(D13),0,IF(D13=0,0,G13*(28/44)/D13*1000))</f>
        <v>0.0582775482870812</v>
      </c>
      <c r="F13" s="53" t="n">
        <f aca="false">IF(ISTEXT($D13),0,IF($D13=0,0,H13/$D13*1000))</f>
        <v>0</v>
      </c>
      <c r="G13" s="35" t="n">
        <f aca="false">SUM(AT:GB!G13:G13)</f>
        <v>0.0331413810119482</v>
      </c>
      <c r="H13" s="34" t="n">
        <f aca="false">SUM(AT:GB!H13:H13)</f>
        <v>0</v>
      </c>
    </row>
    <row r="14" customFormat="false" ht="11.25" hidden="false" customHeight="true" outlineLevel="0" collapsed="false">
      <c r="B14" s="25"/>
      <c r="C14" s="28"/>
      <c r="D14" s="36" t="n">
        <f aca="false">SUM(AT:GB!D14:D14)</f>
        <v>0</v>
      </c>
      <c r="E14" s="54" t="n">
        <f aca="false">IF(ISTEXT(D14),0,IF(D14=0,0,G14*(28/44)/D14*1000))</f>
        <v>0</v>
      </c>
      <c r="F14" s="55" t="n">
        <f aca="false">IF(ISTEXT($D14),0,IF($D14=0,0,H14/$D14*1000))</f>
        <v>0</v>
      </c>
      <c r="G14" s="38" t="n">
        <f aca="false">SUM(AT:GB!G14:G14)</f>
        <v>0</v>
      </c>
      <c r="H14" s="39" t="n">
        <f aca="false">SUM(AT:GB!H14:H14)</f>
        <v>0</v>
      </c>
    </row>
    <row r="15" customFormat="false" ht="11.25" hidden="false" customHeight="true" outlineLevel="0" collapsed="false">
      <c r="B15" s="19" t="s">
        <v>23</v>
      </c>
      <c r="C15" s="22"/>
      <c r="D15" s="23" t="n">
        <f aca="false">SUM(AT:GB!D15:D15)</f>
        <v>0</v>
      </c>
      <c r="E15" s="49" t="n">
        <f aca="false">IF(ISTEXT(D15),0,IF(D15=0,0,G15*(28/44)/D15*1000))</f>
        <v>0</v>
      </c>
      <c r="F15" s="49" t="n">
        <f aca="false">IF(ISTEXT($D15),0,IF($D15=0,0,H15/$D15*1000))</f>
        <v>0</v>
      </c>
      <c r="G15" s="23" t="n">
        <f aca="false">SUM(AT:GB!G15:G15)</f>
        <v>0.199027047738095</v>
      </c>
      <c r="H15" s="23" t="n">
        <f aca="false">SUM(AT:GB!H15:H15)</f>
        <v>1.438</v>
      </c>
    </row>
    <row r="16" customFormat="false" ht="11.25" hidden="false" customHeight="true" outlineLevel="0" collapsed="false">
      <c r="B16" s="40" t="s">
        <v>21</v>
      </c>
      <c r="C16" s="20"/>
      <c r="D16" s="41" t="n">
        <f aca="false">SUM(AT:GB!D16:D16)</f>
        <v>140.094925</v>
      </c>
      <c r="E16" s="56" t="n">
        <f aca="false">IF(ISTEXT(D16),0,IF(D16=0,0,G16*(28/44)/D16*1000))</f>
        <v>0.904055416949139</v>
      </c>
      <c r="F16" s="56" t="n">
        <f aca="false">IF(ISTEXT($D16),0,IF($D16=0,0,H16/$D16*1000))</f>
        <v>10.2644688949296</v>
      </c>
      <c r="G16" s="41" t="n">
        <f aca="false">SUM(AT:GB!G16:G16)</f>
        <v>0.199027047738095</v>
      </c>
      <c r="H16" s="41" t="n">
        <f aca="false">SUM(AT:GB!H16:H16)</f>
        <v>1.438</v>
      </c>
    </row>
    <row r="17" customFormat="false" ht="11.25" hidden="false" customHeight="true" outlineLevel="0" collapsed="false">
      <c r="B17" s="25"/>
      <c r="C17" s="28"/>
      <c r="D17" s="36" t="n">
        <f aca="false">SUM(AT:GB!D17:D17)</f>
        <v>0</v>
      </c>
      <c r="E17" s="54" t="n">
        <f aca="false">IF(ISTEXT(D17),0,IF(D17=0,0,G17*(28/44)/D17*1000))</f>
        <v>0</v>
      </c>
      <c r="F17" s="55" t="n">
        <f aca="false">IF(ISTEXT($D17),0,IF($D17=0,0,H17/$D17*1000))</f>
        <v>0</v>
      </c>
      <c r="G17" s="38" t="n">
        <f aca="false">SUM(AT:GB!G17:G17)</f>
        <v>0</v>
      </c>
      <c r="H17" s="39" t="n">
        <f aca="false">SUM(AT:GB!H17:H17)</f>
        <v>0</v>
      </c>
    </row>
    <row r="18" customFormat="false" ht="11.25" hidden="false" customHeight="true" outlineLevel="0" collapsed="false">
      <c r="B18" s="40" t="s">
        <v>22</v>
      </c>
      <c r="C18" s="20"/>
      <c r="D18" s="41" t="n">
        <f aca="false">SUM(AT:GB!D18:D18)</f>
        <v>0</v>
      </c>
      <c r="E18" s="56" t="n">
        <f aca="false">IF(ISTEXT(D18),0,IF(D18=0,0,G18*(28/44)/D18*1000))</f>
        <v>0</v>
      </c>
      <c r="F18" s="56" t="n">
        <f aca="false">IF(ISTEXT($D18),0,IF($D18=0,0,H18/$D18*1000))</f>
        <v>0</v>
      </c>
      <c r="G18" s="41" t="n">
        <f aca="false">SUM(AT:GB!G18:G18)</f>
        <v>0</v>
      </c>
      <c r="H18" s="41" t="n">
        <f aca="false">SUM(AT:GB!H18:H18)</f>
        <v>0</v>
      </c>
    </row>
    <row r="19" customFormat="false" ht="11.25" hidden="false" customHeight="true" outlineLevel="0" collapsed="false">
      <c r="B19" s="25"/>
      <c r="C19" s="28"/>
      <c r="D19" s="29" t="n">
        <f aca="false">SUM(AT:GB!D19:D19)</f>
        <v>0</v>
      </c>
      <c r="E19" s="51" t="n">
        <f aca="false">IF(ISTEXT(D19),0,IF(D19=0,0,G19*(28/44)/D19*1000))</f>
        <v>0</v>
      </c>
      <c r="F19" s="52" t="n">
        <f aca="false">IF(ISTEXT($D19),0,IF($D19=0,0,H19/$D19*1000))</f>
        <v>0</v>
      </c>
      <c r="G19" s="42" t="n">
        <f aca="false">SUM(AT:GB!G19:G19)</f>
        <v>0</v>
      </c>
      <c r="H19" s="43" t="n">
        <f aca="false">SUM(AT:GB!H19:H19)</f>
        <v>0</v>
      </c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/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7"/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 t="s">
        <v>6</v>
      </c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 t="s">
        <v>17</v>
      </c>
    </row>
    <row r="26" customFormat="false" ht="11.25" hidden="false" customHeight="true" outlineLevel="0" collapsed="false">
      <c r="B26" s="19" t="s">
        <v>18</v>
      </c>
      <c r="C26" s="20"/>
      <c r="D26" s="21" t="n">
        <f aca="false">SUM(AT:GB!D26:D26)</f>
        <v>0</v>
      </c>
      <c r="E26" s="48" t="n">
        <f aca="false">IF(ISTEXT(D26),0,IF(D26=0,0,G26*(28/44)/D26*1000))</f>
        <v>0</v>
      </c>
      <c r="F26" s="48" t="n">
        <f aca="false">IF(ISTEXT($D26),0,IF($D26=0,0,H26/$D26*1000))</f>
        <v>0</v>
      </c>
      <c r="G26" s="21" t="n">
        <f aca="false">SUM(AT:GB!G26:G26)</f>
        <v>0.433099642528628</v>
      </c>
      <c r="H26" s="21" t="n">
        <f aca="false">SUM(AT:GB!H26:H26)</f>
        <v>1.452</v>
      </c>
    </row>
    <row r="27" customFormat="false" ht="11.25" hidden="false" customHeight="true" outlineLevel="0" collapsed="false">
      <c r="B27" s="19" t="s">
        <v>20</v>
      </c>
      <c r="C27" s="22"/>
      <c r="D27" s="23" t="n">
        <f aca="false">SUM(AT:GB!D27:D27)</f>
        <v>0</v>
      </c>
      <c r="E27" s="49" t="n">
        <f aca="false">IF(ISTEXT(D27),0,IF(D27=0,0,G27*(28/44)/D27*1000))</f>
        <v>0</v>
      </c>
      <c r="F27" s="49" t="n">
        <f aca="false">IF(ISTEXT($D27),0,IF($D27=0,0,H27/$D27*1000))</f>
        <v>0</v>
      </c>
      <c r="G27" s="23" t="n">
        <f aca="false">SUM(AT:GB!G27:G27)</f>
        <v>0.23022999693339</v>
      </c>
      <c r="H27" s="23" t="n">
        <f aca="false">SUM(AT:GB!H27:H27)</f>
        <v>0</v>
      </c>
    </row>
    <row r="28" customFormat="false" ht="11.25" hidden="false" customHeight="true" outlineLevel="0" collapsed="false">
      <c r="B28" s="24" t="s">
        <v>21</v>
      </c>
      <c r="C28" s="20"/>
      <c r="D28" s="25" t="n">
        <f aca="false">SUM(AT:GB!D28:D28)</f>
        <v>468.589520757761</v>
      </c>
      <c r="E28" s="50" t="n">
        <f aca="false">IF(ISTEXT(D28),0,IF(D28=0,0,G28*(28/44)/D28*1000))</f>
        <v>0.267806704813576</v>
      </c>
      <c r="F28" s="50" t="n">
        <f aca="false">IF(ISTEXT($D28),0,IF($D28=0,0,H28/$D28*1000))</f>
        <v>0</v>
      </c>
      <c r="G28" s="27" t="n">
        <f aca="false">SUM(AT:GB!G28:G28)</f>
        <v>0.197200795729628</v>
      </c>
      <c r="H28" s="26" t="n">
        <f aca="false">SUM(AT:GB!H28:H28)</f>
        <v>0</v>
      </c>
    </row>
    <row r="29" customFormat="false" ht="11.25" hidden="false" customHeight="true" outlineLevel="0" collapsed="false">
      <c r="B29" s="25"/>
      <c r="C29" s="28"/>
      <c r="D29" s="29" t="n">
        <f aca="false">SUM(AT:GB!D29:D29)</f>
        <v>0</v>
      </c>
      <c r="E29" s="51" t="n">
        <f aca="false">IF(ISTEXT(D29),0,IF(D29=0,0,G29*(28/44)/D29*1000))</f>
        <v>0</v>
      </c>
      <c r="F29" s="52" t="n">
        <f aca="false">IF(ISTEXT($D29),0,IF($D29=0,0,H29/$D29*1000))</f>
        <v>0</v>
      </c>
      <c r="G29" s="31" t="n">
        <f aca="false">SUM(AT:GB!G29:G29)</f>
        <v>0</v>
      </c>
      <c r="H29" s="32" t="n">
        <f aca="false">SUM(AT:GB!H29:H29)</f>
        <v>0</v>
      </c>
    </row>
    <row r="30" customFormat="false" ht="11.25" hidden="false" customHeight="true" outlineLevel="0" collapsed="false">
      <c r="B30" s="24" t="s">
        <v>22</v>
      </c>
      <c r="C30" s="20"/>
      <c r="D30" s="33" t="n">
        <f aca="false">SUM(AT:GB!D30:D30)</f>
        <v>361.870527453822</v>
      </c>
      <c r="E30" s="53" t="n">
        <f aca="false">IF(ISTEXT(D30),0,IF(D30=0,0,G30*(28/44)/D30*1000))</f>
        <v>0.0580831567911937</v>
      </c>
      <c r="F30" s="53" t="n">
        <f aca="false">IF(ISTEXT($D30),0,IF($D30=0,0,H30/$D30*1000))</f>
        <v>0</v>
      </c>
      <c r="G30" s="35" t="n">
        <f aca="false">SUM(AT:GB!G30:G30)</f>
        <v>0.0330292012037622</v>
      </c>
      <c r="H30" s="34" t="n">
        <f aca="false">SUM(AT:GB!H30:H30)</f>
        <v>0</v>
      </c>
    </row>
    <row r="31" customFormat="false" ht="11.25" hidden="false" customHeight="true" outlineLevel="0" collapsed="false">
      <c r="B31" s="25"/>
      <c r="C31" s="28"/>
      <c r="D31" s="36" t="n">
        <f aca="false">SUM(AT:GB!D31:D31)</f>
        <v>0</v>
      </c>
      <c r="E31" s="54" t="n">
        <f aca="false">IF(ISTEXT(D31),0,IF(D31=0,0,G31*(28/44)/D31*1000))</f>
        <v>0</v>
      </c>
      <c r="F31" s="55" t="n">
        <f aca="false">IF(ISTEXT($D31),0,IF($D31=0,0,H31/$D31*1000))</f>
        <v>0</v>
      </c>
      <c r="G31" s="38" t="n">
        <f aca="false">SUM(AT:GB!G31:G31)</f>
        <v>0</v>
      </c>
      <c r="H31" s="39" t="n">
        <f aca="false">SUM(AT:GB!H31:H31)</f>
        <v>0</v>
      </c>
    </row>
    <row r="32" customFormat="false" ht="11.25" hidden="false" customHeight="true" outlineLevel="0" collapsed="false">
      <c r="B32" s="19" t="s">
        <v>23</v>
      </c>
      <c r="C32" s="22"/>
      <c r="D32" s="23" t="n">
        <f aca="false">SUM(AT:GB!D32:D32)</f>
        <v>0</v>
      </c>
      <c r="E32" s="49" t="n">
        <f aca="false">IF(ISTEXT(D32),0,IF(D32=0,0,G32*(28/44)/D32*1000))</f>
        <v>0</v>
      </c>
      <c r="F32" s="49" t="n">
        <f aca="false">IF(ISTEXT($D32),0,IF($D32=0,0,H32/$D32*1000))</f>
        <v>0</v>
      </c>
      <c r="G32" s="23" t="n">
        <f aca="false">SUM(AT:GB!G32:G32)</f>
        <v>0.202869645595238</v>
      </c>
      <c r="H32" s="23" t="n">
        <f aca="false">SUM(AT:GB!H32:H32)</f>
        <v>1.452</v>
      </c>
    </row>
    <row r="33" customFormat="false" ht="11.25" hidden="false" customHeight="true" outlineLevel="0" collapsed="false">
      <c r="B33" s="40" t="s">
        <v>21</v>
      </c>
      <c r="C33" s="20"/>
      <c r="D33" s="41" t="n">
        <f aca="false">SUM(AT:GB!D33:D33)</f>
        <v>140.343275</v>
      </c>
      <c r="E33" s="56" t="n">
        <f aca="false">IF(ISTEXT(D33),0,IF(D33=0,0,G33*(28/44)/D33*1000))</f>
        <v>0.919879241657913</v>
      </c>
      <c r="F33" s="56" t="n">
        <f aca="false">IF(ISTEXT($D33),0,IF($D33=0,0,H33/$D33*1000))</f>
        <v>10.3460604008279</v>
      </c>
      <c r="G33" s="41" t="n">
        <f aca="false">SUM(AT:GB!G33:G33)</f>
        <v>0.202869645595238</v>
      </c>
      <c r="H33" s="41" t="n">
        <f aca="false">SUM(AT:GB!H33:H33)</f>
        <v>1.452</v>
      </c>
    </row>
    <row r="34" customFormat="false" ht="11.25" hidden="false" customHeight="true" outlineLevel="0" collapsed="false">
      <c r="B34" s="25"/>
      <c r="C34" s="28"/>
      <c r="D34" s="36" t="n">
        <f aca="false">SUM(AT:GB!D34:D34)</f>
        <v>0</v>
      </c>
      <c r="E34" s="54" t="n">
        <f aca="false">IF(ISTEXT(D34),0,IF(D34=0,0,G34*(28/44)/D34*1000))</f>
        <v>0</v>
      </c>
      <c r="F34" s="55" t="n">
        <f aca="false">IF(ISTEXT($D34),0,IF($D34=0,0,H34/$D34*1000))</f>
        <v>0</v>
      </c>
      <c r="G34" s="38" t="n">
        <f aca="false">SUM(AT:GB!G34:G34)</f>
        <v>0</v>
      </c>
      <c r="H34" s="39" t="n">
        <f aca="false">SUM(AT:GB!H34:H34)</f>
        <v>0</v>
      </c>
    </row>
    <row r="35" customFormat="false" ht="11.25" hidden="false" customHeight="true" outlineLevel="0" collapsed="false">
      <c r="B35" s="40" t="s">
        <v>22</v>
      </c>
      <c r="C35" s="20"/>
      <c r="D35" s="41" t="n">
        <f aca="false">SUM(AT:GB!D35:D35)</f>
        <v>0</v>
      </c>
      <c r="E35" s="56" t="n">
        <f aca="false">IF(ISTEXT(D35),0,IF(D35=0,0,G35*(28/44)/D35*1000))</f>
        <v>0</v>
      </c>
      <c r="F35" s="56" t="n">
        <f aca="false">IF(ISTEXT($D35),0,IF($D35=0,0,H35/$D35*1000))</f>
        <v>0</v>
      </c>
      <c r="G35" s="41" t="n">
        <f aca="false">SUM(AT:GB!G35:G35)</f>
        <v>0</v>
      </c>
      <c r="H35" s="41" t="n">
        <f aca="false">SUM(AT:GB!H35:H35)</f>
        <v>0</v>
      </c>
    </row>
    <row r="36" customFormat="false" ht="11.25" hidden="false" customHeight="true" outlineLevel="0" collapsed="false">
      <c r="B36" s="25"/>
      <c r="C36" s="28"/>
      <c r="D36" s="29" t="n">
        <f aca="false">SUM(AT:GB!D36:D36)</f>
        <v>0</v>
      </c>
      <c r="E36" s="51" t="n">
        <f aca="false">IF(ISTEXT(D36),0,IF(D36=0,0,G36*(28/44)/D36*1000))</f>
        <v>0</v>
      </c>
      <c r="F36" s="52" t="n">
        <f aca="false">IF(ISTEXT($D36),0,IF($D36=0,0,H36/$D36*1000))</f>
        <v>0</v>
      </c>
      <c r="G36" s="42" t="n">
        <f aca="false">SUM(AT:GB!G36:G36)</f>
        <v>0</v>
      </c>
      <c r="H36" s="43" t="n">
        <f aca="false">SUM(AT:GB!H36:H36)</f>
        <v>0</v>
      </c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/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7"/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 t="s">
        <v>6</v>
      </c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 t="s">
        <v>17</v>
      </c>
    </row>
    <row r="43" customFormat="false" ht="11.25" hidden="false" customHeight="true" outlineLevel="0" collapsed="false">
      <c r="B43" s="19" t="s">
        <v>18</v>
      </c>
      <c r="C43" s="20"/>
      <c r="D43" s="21" t="n">
        <f aca="false">SUM(AT:GB!D43:D43)</f>
        <v>0</v>
      </c>
      <c r="E43" s="48" t="n">
        <f aca="false">IF(ISTEXT(D43),0,IF(D43=0,0,G43*(28/44)/D43*1000))</f>
        <v>0</v>
      </c>
      <c r="F43" s="48" t="n">
        <f aca="false">IF(ISTEXT($D43),0,IF($D43=0,0,H43/$D43*1000))</f>
        <v>0</v>
      </c>
      <c r="G43" s="21" t="n">
        <f aca="false">SUM(AT:GB!G43:G43)</f>
        <v>0.441386001392858</v>
      </c>
      <c r="H43" s="21" t="n">
        <f aca="false">SUM(AT:GB!H43:H43)</f>
        <v>1.511</v>
      </c>
    </row>
    <row r="44" customFormat="false" ht="11.25" hidden="false" customHeight="true" outlineLevel="0" collapsed="false">
      <c r="B44" s="19" t="s">
        <v>20</v>
      </c>
      <c r="C44" s="22"/>
      <c r="D44" s="23" t="n">
        <f aca="false">SUM(AT:GB!D44:D44)</f>
        <v>0</v>
      </c>
      <c r="E44" s="49" t="n">
        <f aca="false">IF(ISTEXT(D44),0,IF(D44=0,0,G44*(28/44)/D44*1000))</f>
        <v>0</v>
      </c>
      <c r="F44" s="49" t="n">
        <f aca="false">IF(ISTEXT($D44),0,IF($D44=0,0,H44/$D44*1000))</f>
        <v>0</v>
      </c>
      <c r="G44" s="23" t="n">
        <f aca="false">SUM(AT:GB!G44:G44)</f>
        <v>0.230593237940477</v>
      </c>
      <c r="H44" s="23" t="n">
        <f aca="false">SUM(AT:GB!H44:H44)</f>
        <v>0</v>
      </c>
    </row>
    <row r="45" customFormat="false" ht="11.25" hidden="false" customHeight="true" outlineLevel="0" collapsed="false">
      <c r="B45" s="24" t="s">
        <v>21</v>
      </c>
      <c r="C45" s="20"/>
      <c r="D45" s="25" t="n">
        <f aca="false">SUM(AT:GB!D45:D45)</f>
        <v>473.063309359541</v>
      </c>
      <c r="E45" s="50" t="n">
        <f aca="false">IF(ISTEXT(D45),0,IF(D45=0,0,G45*(28/44)/D45*1000))</f>
        <v>0.26594704445956</v>
      </c>
      <c r="F45" s="50" t="n">
        <f aca="false">IF(ISTEXT($D45),0,IF($D45=0,0,H45/$D45*1000))</f>
        <v>0</v>
      </c>
      <c r="G45" s="27" t="n">
        <f aca="false">SUM(AT:GB!G45:G45)</f>
        <v>0.197701096947245</v>
      </c>
      <c r="H45" s="26" t="n">
        <f aca="false">SUM(AT:GB!H45:H45)</f>
        <v>0</v>
      </c>
    </row>
    <row r="46" customFormat="false" ht="11.25" hidden="false" customHeight="true" outlineLevel="0" collapsed="false">
      <c r="B46" s="25"/>
      <c r="C46" s="28"/>
      <c r="D46" s="29" t="n">
        <f aca="false">SUM(AT:GB!D46:D46)</f>
        <v>0</v>
      </c>
      <c r="E46" s="51" t="n">
        <f aca="false">IF(ISTEXT(D46),0,IF(D46=0,0,G46*(28/44)/D46*1000))</f>
        <v>0</v>
      </c>
      <c r="F46" s="52" t="n">
        <f aca="false">IF(ISTEXT($D46),0,IF($D46=0,0,H46/$D46*1000))</f>
        <v>0</v>
      </c>
      <c r="G46" s="31" t="n">
        <f aca="false">SUM(AT:GB!G46:G46)</f>
        <v>0</v>
      </c>
      <c r="H46" s="32" t="n">
        <f aca="false">SUM(AT:GB!H46:H46)</f>
        <v>0</v>
      </c>
    </row>
    <row r="47" customFormat="false" ht="11.25" hidden="false" customHeight="true" outlineLevel="0" collapsed="false">
      <c r="B47" s="24" t="s">
        <v>22</v>
      </c>
      <c r="C47" s="20"/>
      <c r="D47" s="33" t="n">
        <f aca="false">SUM(AT:GB!D47:D47)</f>
        <v>361.262774689769</v>
      </c>
      <c r="E47" s="53" t="n">
        <f aca="false">IF(ISTEXT(D47),0,IF(D47=0,0,G47*(28/44)/D47*1000))</f>
        <v>0.0579394388702612</v>
      </c>
      <c r="F47" s="53" t="n">
        <f aca="false">IF(ISTEXT($D47),0,IF($D47=0,0,H47/$D47*1000))</f>
        <v>0</v>
      </c>
      <c r="G47" s="35" t="n">
        <f aca="false">SUM(AT:GB!G47:G47)</f>
        <v>0.0328921409932324</v>
      </c>
      <c r="H47" s="34" t="n">
        <f aca="false">SUM(AT:GB!H47:H47)</f>
        <v>0</v>
      </c>
    </row>
    <row r="48" customFormat="false" ht="11.25" hidden="false" customHeight="true" outlineLevel="0" collapsed="false">
      <c r="B48" s="25"/>
      <c r="C48" s="28"/>
      <c r="D48" s="36" t="n">
        <f aca="false">SUM(AT:GB!D48:D48)</f>
        <v>0</v>
      </c>
      <c r="E48" s="54" t="n">
        <f aca="false">IF(ISTEXT(D48),0,IF(D48=0,0,G48*(28/44)/D48*1000))</f>
        <v>0</v>
      </c>
      <c r="F48" s="55" t="n">
        <f aca="false">IF(ISTEXT($D48),0,IF($D48=0,0,H48/$D48*1000))</f>
        <v>0</v>
      </c>
      <c r="G48" s="38" t="n">
        <f aca="false">SUM(AT:GB!G48:G48)</f>
        <v>0</v>
      </c>
      <c r="H48" s="39" t="n">
        <f aca="false">SUM(AT:GB!H48:H48)</f>
        <v>0</v>
      </c>
    </row>
    <row r="49" customFormat="false" ht="11.25" hidden="false" customHeight="true" outlineLevel="0" collapsed="false">
      <c r="B49" s="19" t="s">
        <v>23</v>
      </c>
      <c r="C49" s="22"/>
      <c r="D49" s="23" t="n">
        <f aca="false">SUM(AT:GB!D49:D49)</f>
        <v>0</v>
      </c>
      <c r="E49" s="49" t="n">
        <f aca="false">IF(ISTEXT(D49),0,IF(D49=0,0,G49*(28/44)/D49*1000))</f>
        <v>0</v>
      </c>
      <c r="F49" s="49" t="n">
        <f aca="false">IF(ISTEXT($D49),0,IF($D49=0,0,H49/$D49*1000))</f>
        <v>0</v>
      </c>
      <c r="G49" s="23" t="n">
        <f aca="false">SUM(AT:GB!G49:G49)</f>
        <v>0.210792763452381</v>
      </c>
      <c r="H49" s="23" t="n">
        <f aca="false">SUM(AT:GB!H49:H49)</f>
        <v>1.511</v>
      </c>
    </row>
    <row r="50" customFormat="false" ht="11.25" hidden="false" customHeight="true" outlineLevel="0" collapsed="false">
      <c r="B50" s="40" t="s">
        <v>21</v>
      </c>
      <c r="C50" s="20"/>
      <c r="D50" s="41" t="n">
        <f aca="false">SUM(AT:GB!D50:D50)</f>
        <v>142.726025</v>
      </c>
      <c r="E50" s="56" t="n">
        <f aca="false">IF(ISTEXT(D50),0,IF(D50=0,0,G50*(28/44)/D50*1000))</f>
        <v>0.939848562795026</v>
      </c>
      <c r="F50" s="56" t="n">
        <f aca="false">IF(ISTEXT($D50),0,IF($D50=0,0,H50/$D50*1000))</f>
        <v>10.5867167533041</v>
      </c>
      <c r="G50" s="41" t="n">
        <f aca="false">SUM(AT:GB!G50:G50)</f>
        <v>0.210792763452381</v>
      </c>
      <c r="H50" s="41" t="n">
        <f aca="false">SUM(AT:GB!H50:H50)</f>
        <v>1.511</v>
      </c>
    </row>
    <row r="51" customFormat="false" ht="11.25" hidden="false" customHeight="true" outlineLevel="0" collapsed="false">
      <c r="B51" s="25"/>
      <c r="C51" s="28"/>
      <c r="D51" s="36" t="n">
        <f aca="false">SUM(AT:GB!D51:D51)</f>
        <v>0</v>
      </c>
      <c r="E51" s="54" t="n">
        <f aca="false">IF(ISTEXT(D51),0,IF(D51=0,0,G51*(28/44)/D51*1000))</f>
        <v>0</v>
      </c>
      <c r="F51" s="55" t="n">
        <f aca="false">IF(ISTEXT($D51),0,IF($D51=0,0,H51/$D51*1000))</f>
        <v>0</v>
      </c>
      <c r="G51" s="38" t="n">
        <f aca="false">SUM(AT:GB!G51:G51)</f>
        <v>0</v>
      </c>
      <c r="H51" s="39" t="n">
        <f aca="false">SUM(AT:GB!H51:H51)</f>
        <v>0</v>
      </c>
    </row>
    <row r="52" customFormat="false" ht="11.25" hidden="false" customHeight="true" outlineLevel="0" collapsed="false">
      <c r="B52" s="40" t="s">
        <v>22</v>
      </c>
      <c r="C52" s="20"/>
      <c r="D52" s="41" t="n">
        <f aca="false">SUM(AT:GB!D52:D52)</f>
        <v>0</v>
      </c>
      <c r="E52" s="56" t="n">
        <f aca="false">IF(ISTEXT(D52),0,IF(D52=0,0,G52*(28/44)/D52*1000))</f>
        <v>0</v>
      </c>
      <c r="F52" s="56" t="n">
        <f aca="false">IF(ISTEXT($D52),0,IF($D52=0,0,H52/$D52*1000))</f>
        <v>0</v>
      </c>
      <c r="G52" s="41" t="n">
        <f aca="false">SUM(AT:GB!G52:G52)</f>
        <v>0</v>
      </c>
      <c r="H52" s="41" t="n">
        <f aca="false">SUM(AT:GB!H52:H52)</f>
        <v>0</v>
      </c>
    </row>
    <row r="53" customFormat="false" ht="11.25" hidden="false" customHeight="true" outlineLevel="0" collapsed="false">
      <c r="B53" s="25"/>
      <c r="C53" s="28"/>
      <c r="D53" s="29" t="n">
        <f aca="false">SUM(AT:GB!D53:D53)</f>
        <v>0</v>
      </c>
      <c r="E53" s="51" t="n">
        <f aca="false">IF(ISTEXT(D53),0,IF(D53=0,0,G53*(28/44)/D53*1000))</f>
        <v>0</v>
      </c>
      <c r="F53" s="52" t="n">
        <f aca="false">IF(ISTEXT($D53),0,IF($D53=0,0,H53/$D53*1000))</f>
        <v>0</v>
      </c>
      <c r="G53" s="42" t="n">
        <f aca="false">SUM(AT:GB!G53:G53)</f>
        <v>0</v>
      </c>
      <c r="H53" s="43" t="n">
        <f aca="false">SUM(AT:GB!H53:H53)</f>
        <v>0</v>
      </c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/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7"/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 t="s">
        <v>6</v>
      </c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 t="s">
        <v>17</v>
      </c>
    </row>
    <row r="60" customFormat="false" ht="11.25" hidden="false" customHeight="true" outlineLevel="0" collapsed="false">
      <c r="B60" s="19" t="s">
        <v>18</v>
      </c>
      <c r="C60" s="20"/>
      <c r="D60" s="21" t="n">
        <f aca="false">SUM(AT:GB!D60:D60)</f>
        <v>0</v>
      </c>
      <c r="E60" s="48" t="n">
        <f aca="false">IF(ISTEXT(D60),0,IF(D60=0,0,G60*(28/44)/D60*1000))</f>
        <v>0</v>
      </c>
      <c r="F60" s="48" t="n">
        <f aca="false">IF(ISTEXT($D60),0,IF($D60=0,0,H60/$D60*1000))</f>
        <v>0</v>
      </c>
      <c r="G60" s="21" t="n">
        <f aca="false">SUM(AT:GB!G60:G60)</f>
        <v>0.446851508034592</v>
      </c>
      <c r="H60" s="21" t="n">
        <f aca="false">SUM(AT:GB!H60:H60)</f>
        <v>1.528</v>
      </c>
    </row>
    <row r="61" customFormat="false" ht="11.25" hidden="false" customHeight="true" outlineLevel="0" collapsed="false">
      <c r="B61" s="19" t="s">
        <v>20</v>
      </c>
      <c r="C61" s="22"/>
      <c r="D61" s="23" t="n">
        <f aca="false">SUM(AT:GB!D61:D61)</f>
        <v>0</v>
      </c>
      <c r="E61" s="49" t="n">
        <f aca="false">IF(ISTEXT(D61),0,IF(D61=0,0,G61*(28/44)/D61*1000))</f>
        <v>0</v>
      </c>
      <c r="F61" s="49" t="n">
        <f aca="false">IF(ISTEXT($D61),0,IF($D61=0,0,H61/$D61*1000))</f>
        <v>0</v>
      </c>
      <c r="G61" s="23" t="n">
        <f aca="false">SUM(AT:GB!G61:G61)</f>
        <v>0.231178055296497</v>
      </c>
      <c r="H61" s="23" t="n">
        <f aca="false">SUM(AT:GB!H61:H61)</f>
        <v>0</v>
      </c>
    </row>
    <row r="62" customFormat="false" ht="11.25" hidden="false" customHeight="true" outlineLevel="0" collapsed="false">
      <c r="B62" s="24" t="s">
        <v>21</v>
      </c>
      <c r="C62" s="20"/>
      <c r="D62" s="25" t="n">
        <f aca="false">SUM(AT:GB!D62:D62)</f>
        <v>475.201653963583</v>
      </c>
      <c r="E62" s="50" t="n">
        <f aca="false">IF(ISTEXT(D62),0,IF(D62=0,0,G62*(28/44)/D62*1000))</f>
        <v>0.265576694777957</v>
      </c>
      <c r="F62" s="50" t="n">
        <f aca="false">IF(ISTEXT($D62),0,IF($D62=0,0,H62/$D62*1000))</f>
        <v>0</v>
      </c>
      <c r="G62" s="27" t="n">
        <f aca="false">SUM(AT:GB!G62:G62)</f>
        <v>0.198318190105619</v>
      </c>
      <c r="H62" s="26" t="n">
        <f aca="false">SUM(AT:GB!H62:H62)</f>
        <v>0</v>
      </c>
    </row>
    <row r="63" customFormat="false" ht="11.25" hidden="false" customHeight="true" outlineLevel="0" collapsed="false">
      <c r="B63" s="25"/>
      <c r="C63" s="28"/>
      <c r="D63" s="29" t="n">
        <f aca="false">SUM(AT:GB!D63:D63)</f>
        <v>0</v>
      </c>
      <c r="E63" s="51" t="n">
        <f aca="false">IF(ISTEXT(D63),0,IF(D63=0,0,G63*(28/44)/D63*1000))</f>
        <v>0</v>
      </c>
      <c r="F63" s="52" t="n">
        <f aca="false">IF(ISTEXT($D63),0,IF($D63=0,0,H63/$D63*1000))</f>
        <v>0</v>
      </c>
      <c r="G63" s="31" t="n">
        <f aca="false">SUM(AT:GB!G63:G63)</f>
        <v>0</v>
      </c>
      <c r="H63" s="32" t="n">
        <f aca="false">SUM(AT:GB!H63:H63)</f>
        <v>0</v>
      </c>
    </row>
    <row r="64" customFormat="false" ht="11.25" hidden="false" customHeight="true" outlineLevel="0" collapsed="false">
      <c r="B64" s="24" t="s">
        <v>22</v>
      </c>
      <c r="C64" s="20"/>
      <c r="D64" s="33" t="n">
        <f aca="false">SUM(AT:GB!D64:D64)</f>
        <v>362.51416217855</v>
      </c>
      <c r="E64" s="53" t="n">
        <f aca="false">IF(ISTEXT(D64),0,IF(D64=0,0,G64*(28/44)/D64*1000))</f>
        <v>0.0576827762469221</v>
      </c>
      <c r="F64" s="53" t="n">
        <f aca="false">IF(ISTEXT($D64),0,IF($D64=0,0,H64/$D64*1000))</f>
        <v>0</v>
      </c>
      <c r="G64" s="35" t="n">
        <f aca="false">SUM(AT:GB!G64:G64)</f>
        <v>0.0328598651908776</v>
      </c>
      <c r="H64" s="34" t="n">
        <f aca="false">SUM(AT:GB!H64:H64)</f>
        <v>0</v>
      </c>
    </row>
    <row r="65" customFormat="false" ht="11.25" hidden="false" customHeight="true" outlineLevel="0" collapsed="false">
      <c r="B65" s="25"/>
      <c r="C65" s="28"/>
      <c r="D65" s="36" t="n">
        <f aca="false">SUM(AT:GB!D65:D65)</f>
        <v>0</v>
      </c>
      <c r="E65" s="54" t="n">
        <f aca="false">IF(ISTEXT(D65),0,IF(D65=0,0,G65*(28/44)/D65*1000))</f>
        <v>0</v>
      </c>
      <c r="F65" s="55" t="n">
        <f aca="false">IF(ISTEXT($D65),0,IF($D65=0,0,H65/$D65*1000))</f>
        <v>0</v>
      </c>
      <c r="G65" s="38" t="n">
        <f aca="false">SUM(AT:GB!G65:G65)</f>
        <v>0</v>
      </c>
      <c r="H65" s="39" t="n">
        <f aca="false">SUM(AT:GB!H65:H65)</f>
        <v>0</v>
      </c>
    </row>
    <row r="66" customFormat="false" ht="11.25" hidden="false" customHeight="true" outlineLevel="0" collapsed="false">
      <c r="B66" s="19" t="s">
        <v>23</v>
      </c>
      <c r="C66" s="22"/>
      <c r="D66" s="23" t="n">
        <f aca="false">SUM(AT:GB!D66:D66)</f>
        <v>0</v>
      </c>
      <c r="E66" s="49" t="n">
        <f aca="false">IF(ISTEXT(D66),0,IF(D66=0,0,G66*(28/44)/D66*1000))</f>
        <v>0</v>
      </c>
      <c r="F66" s="49" t="n">
        <f aca="false">IF(ISTEXT($D66),0,IF($D66=0,0,H66/$D66*1000))</f>
        <v>0</v>
      </c>
      <c r="G66" s="23" t="n">
        <f aca="false">SUM(AT:GB!G66:G66)</f>
        <v>0.215673452738095</v>
      </c>
      <c r="H66" s="23" t="n">
        <f aca="false">SUM(AT:GB!H66:H66)</f>
        <v>1.528</v>
      </c>
    </row>
    <row r="67" customFormat="false" ht="11.25" hidden="false" customHeight="true" outlineLevel="0" collapsed="false">
      <c r="B67" s="40" t="s">
        <v>21</v>
      </c>
      <c r="C67" s="20"/>
      <c r="D67" s="41" t="n">
        <f aca="false">SUM(AT:GB!D67:D67)</f>
        <v>143.444775</v>
      </c>
      <c r="E67" s="56" t="n">
        <f aca="false">IF(ISTEXT(D67),0,IF(D67=0,0,G67*(28/44)/D67*1000))</f>
        <v>0.956791508449961</v>
      </c>
      <c r="F67" s="56" t="n">
        <f aca="false">IF(ISTEXT($D67),0,IF($D67=0,0,H67/$D67*1000))</f>
        <v>10.6521830439624</v>
      </c>
      <c r="G67" s="41" t="n">
        <f aca="false">SUM(AT:GB!G67:G67)</f>
        <v>0.215673452738095</v>
      </c>
      <c r="H67" s="41" t="n">
        <f aca="false">SUM(AT:GB!H67:H67)</f>
        <v>1.528</v>
      </c>
    </row>
    <row r="68" customFormat="false" ht="11.25" hidden="false" customHeight="true" outlineLevel="0" collapsed="false">
      <c r="B68" s="25"/>
      <c r="C68" s="28"/>
      <c r="D68" s="36" t="n">
        <f aca="false">SUM(AT:GB!D68:D68)</f>
        <v>0</v>
      </c>
      <c r="E68" s="54" t="n">
        <f aca="false">IF(ISTEXT(D68),0,IF(D68=0,0,G68*(28/44)/D68*1000))</f>
        <v>0</v>
      </c>
      <c r="F68" s="55" t="n">
        <f aca="false">IF(ISTEXT($D68),0,IF($D68=0,0,H68/$D68*1000))</f>
        <v>0</v>
      </c>
      <c r="G68" s="38" t="n">
        <f aca="false">SUM(AT:GB!G68:G68)</f>
        <v>0</v>
      </c>
      <c r="H68" s="39" t="n">
        <f aca="false">SUM(AT:GB!H68:H68)</f>
        <v>0</v>
      </c>
    </row>
    <row r="69" customFormat="false" ht="11.25" hidden="false" customHeight="true" outlineLevel="0" collapsed="false">
      <c r="B69" s="40" t="s">
        <v>22</v>
      </c>
      <c r="C69" s="20"/>
      <c r="D69" s="41" t="n">
        <f aca="false">SUM(AT:GB!D69:D69)</f>
        <v>0</v>
      </c>
      <c r="E69" s="56" t="n">
        <f aca="false">IF(ISTEXT(D69),0,IF(D69=0,0,G69*(28/44)/D69*1000))</f>
        <v>0</v>
      </c>
      <c r="F69" s="56" t="n">
        <f aca="false">IF(ISTEXT($D69),0,IF($D69=0,0,H69/$D69*1000))</f>
        <v>0</v>
      </c>
      <c r="G69" s="41" t="n">
        <f aca="false">SUM(AT:GB!G69:G69)</f>
        <v>0</v>
      </c>
      <c r="H69" s="41" t="n">
        <f aca="false">SUM(AT:GB!H69:H69)</f>
        <v>0</v>
      </c>
    </row>
    <row r="70" customFormat="false" ht="11.25" hidden="false" customHeight="true" outlineLevel="0" collapsed="false">
      <c r="B70" s="25"/>
      <c r="C70" s="28"/>
      <c r="D70" s="29" t="n">
        <f aca="false">SUM(AT:GB!D70:D70)</f>
        <v>0</v>
      </c>
      <c r="E70" s="51" t="n">
        <f aca="false">IF(ISTEXT(D70),0,IF(D70=0,0,G70*(28/44)/D70*1000))</f>
        <v>0</v>
      </c>
      <c r="F70" s="52" t="n">
        <f aca="false">IF(ISTEXT($D70),0,IF($D70=0,0,H70/$D70*1000))</f>
        <v>0</v>
      </c>
      <c r="G70" s="42" t="n">
        <f aca="false">SUM(AT:GB!G70:G70)</f>
        <v>0</v>
      </c>
      <c r="H70" s="43" t="n">
        <f aca="false">SUM(AT:GB!H70:H70)</f>
        <v>0</v>
      </c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/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7"/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 t="s">
        <v>6</v>
      </c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 t="s">
        <v>17</v>
      </c>
    </row>
    <row r="77" customFormat="false" ht="11.25" hidden="false" customHeight="true" outlineLevel="0" collapsed="false">
      <c r="B77" s="19" t="s">
        <v>18</v>
      </c>
      <c r="C77" s="20"/>
      <c r="D77" s="21" t="n">
        <f aca="false">SUM(AT:GB!D77:D77)</f>
        <v>0</v>
      </c>
      <c r="E77" s="48" t="n">
        <f aca="false">IF(ISTEXT(D77),0,IF(D77=0,0,G77*(28/44)/D77*1000))</f>
        <v>0</v>
      </c>
      <c r="F77" s="48" t="n">
        <f aca="false">IF(ISTEXT($D77),0,IF($D77=0,0,H77/$D77*1000))</f>
        <v>0</v>
      </c>
      <c r="G77" s="21" t="n">
        <f aca="false">SUM(AT:GB!G77:G77)</f>
        <v>0.452934968844891</v>
      </c>
      <c r="H77" s="21" t="n">
        <f aca="false">SUM(AT:GB!H77:H77)</f>
        <v>1.576</v>
      </c>
    </row>
    <row r="78" customFormat="false" ht="11.25" hidden="false" customHeight="true" outlineLevel="0" collapsed="false">
      <c r="B78" s="19" t="s">
        <v>20</v>
      </c>
      <c r="C78" s="22"/>
      <c r="D78" s="23" t="n">
        <f aca="false">SUM(AT:GB!D78:D78)</f>
        <v>0</v>
      </c>
      <c r="E78" s="49" t="n">
        <f aca="false">IF(ISTEXT(D78),0,IF(D78=0,0,G78*(28/44)/D78*1000))</f>
        <v>0</v>
      </c>
      <c r="F78" s="49" t="n">
        <f aca="false">IF(ISTEXT($D78),0,IF($D78=0,0,H78/$D78*1000))</f>
        <v>0</v>
      </c>
      <c r="G78" s="23" t="n">
        <f aca="false">SUM(AT:GB!G78:G78)</f>
        <v>0.231345186821081</v>
      </c>
      <c r="H78" s="23" t="n">
        <f aca="false">SUM(AT:GB!H78:H78)</f>
        <v>0</v>
      </c>
    </row>
    <row r="79" customFormat="false" ht="11.25" hidden="false" customHeight="true" outlineLevel="0" collapsed="false">
      <c r="B79" s="24" t="s">
        <v>21</v>
      </c>
      <c r="C79" s="20"/>
      <c r="D79" s="25" t="n">
        <f aca="false">SUM(AT:GB!D79:D79)</f>
        <v>479.716118274665</v>
      </c>
      <c r="E79" s="50" t="n">
        <f aca="false">IF(ISTEXT(D79),0,IF(D79=0,0,G79*(28/44)/D79*1000))</f>
        <v>0.263275234785821</v>
      </c>
      <c r="F79" s="50" t="n">
        <f aca="false">IF(ISTEXT($D79),0,IF($D79=0,0,H79/$D79*1000))</f>
        <v>0</v>
      </c>
      <c r="G79" s="27" t="n">
        <f aca="false">SUM(AT:GB!G79:G79)</f>
        <v>0.198467301480336</v>
      </c>
      <c r="H79" s="26" t="n">
        <f aca="false">SUM(AT:GB!H79:H79)</f>
        <v>0</v>
      </c>
    </row>
    <row r="80" customFormat="false" ht="11.25" hidden="false" customHeight="true" outlineLevel="0" collapsed="false">
      <c r="B80" s="25"/>
      <c r="C80" s="28"/>
      <c r="D80" s="29" t="n">
        <f aca="false">SUM(AT:GB!D80:D80)</f>
        <v>0</v>
      </c>
      <c r="E80" s="51" t="n">
        <f aca="false">IF(ISTEXT(D80),0,IF(D80=0,0,G80*(28/44)/D80*1000))</f>
        <v>0</v>
      </c>
      <c r="F80" s="52" t="n">
        <f aca="false">IF(ISTEXT($D80),0,IF($D80=0,0,H80/$D80*1000))</f>
        <v>0</v>
      </c>
      <c r="G80" s="31" t="n">
        <f aca="false">SUM(AT:GB!G80:G80)</f>
        <v>0</v>
      </c>
      <c r="H80" s="32" t="n">
        <f aca="false">SUM(AT:GB!H80:H80)</f>
        <v>0</v>
      </c>
    </row>
    <row r="81" customFormat="false" ht="11.25" hidden="false" customHeight="true" outlineLevel="0" collapsed="false">
      <c r="B81" s="24" t="s">
        <v>22</v>
      </c>
      <c r="C81" s="20"/>
      <c r="D81" s="33" t="n">
        <f aca="false">SUM(AT:GB!D81:D81)</f>
        <v>364.351626647169</v>
      </c>
      <c r="E81" s="53" t="n">
        <f aca="false">IF(ISTEXT(D81),0,IF(D81=0,0,G81*(28/44)/D81*1000))</f>
        <v>0.057423349152888</v>
      </c>
      <c r="F81" s="53" t="n">
        <f aca="false">IF(ISTEXT($D81),0,IF($D81=0,0,H81/$D81*1000))</f>
        <v>0</v>
      </c>
      <c r="G81" s="35" t="n">
        <f aca="false">SUM(AT:GB!G81:G81)</f>
        <v>0.0328778853407448</v>
      </c>
      <c r="H81" s="34" t="n">
        <f aca="false">SUM(AT:GB!H81:H81)</f>
        <v>0</v>
      </c>
    </row>
    <row r="82" customFormat="false" ht="11.25" hidden="false" customHeight="true" outlineLevel="0" collapsed="false">
      <c r="B82" s="25"/>
      <c r="C82" s="28"/>
      <c r="D82" s="36" t="n">
        <f aca="false">SUM(AT:GB!D82:D82)</f>
        <v>0</v>
      </c>
      <c r="E82" s="54" t="n">
        <f aca="false">IF(ISTEXT(D82),0,IF(D82=0,0,G82*(28/44)/D82*1000))</f>
        <v>0</v>
      </c>
      <c r="F82" s="55" t="n">
        <f aca="false">IF(ISTEXT($D82),0,IF($D82=0,0,H82/$D82*1000))</f>
        <v>0</v>
      </c>
      <c r="G82" s="38" t="n">
        <f aca="false">SUM(AT:GB!G82:G82)</f>
        <v>0</v>
      </c>
      <c r="H82" s="39" t="n">
        <f aca="false">SUM(AT:GB!H82:H82)</f>
        <v>0</v>
      </c>
    </row>
    <row r="83" customFormat="false" ht="11.25" hidden="false" customHeight="true" outlineLevel="0" collapsed="false">
      <c r="B83" s="19" t="s">
        <v>23</v>
      </c>
      <c r="C83" s="22"/>
      <c r="D83" s="23" t="n">
        <f aca="false">SUM(AT:GB!D83:D83)</f>
        <v>0</v>
      </c>
      <c r="E83" s="49" t="n">
        <f aca="false">IF(ISTEXT(D83),0,IF(D83=0,0,G83*(28/44)/D83*1000))</f>
        <v>0</v>
      </c>
      <c r="F83" s="49" t="n">
        <f aca="false">IF(ISTEXT($D83),0,IF($D83=0,0,H83/$D83*1000))</f>
        <v>0</v>
      </c>
      <c r="G83" s="23" t="n">
        <f aca="false">SUM(AT:GB!G83:G83)</f>
        <v>0.22158978202381</v>
      </c>
      <c r="H83" s="23" t="n">
        <f aca="false">SUM(AT:GB!H83:H83)</f>
        <v>1.576</v>
      </c>
    </row>
    <row r="84" customFormat="false" ht="11.25" hidden="false" customHeight="true" outlineLevel="0" collapsed="false">
      <c r="B84" s="40" t="s">
        <v>21</v>
      </c>
      <c r="C84" s="20"/>
      <c r="D84" s="41" t="n">
        <f aca="false">SUM(AT:GB!D84:D84)</f>
        <v>145.194325</v>
      </c>
      <c r="E84" s="56" t="n">
        <f aca="false">IF(ISTEXT(D84),0,IF(D84=0,0,G84*(28/44)/D84*1000))</f>
        <v>0.971192775404252</v>
      </c>
      <c r="F84" s="56" t="n">
        <f aca="false">IF(ISTEXT($D84),0,IF($D84=0,0,H84/$D84*1000))</f>
        <v>10.8544187246988</v>
      </c>
      <c r="G84" s="41" t="n">
        <f aca="false">SUM(AT:GB!G84:G84)</f>
        <v>0.22158978202381</v>
      </c>
      <c r="H84" s="41" t="n">
        <f aca="false">SUM(AT:GB!H84:H84)</f>
        <v>1.576</v>
      </c>
    </row>
    <row r="85" customFormat="false" ht="11.25" hidden="false" customHeight="true" outlineLevel="0" collapsed="false">
      <c r="B85" s="25"/>
      <c r="C85" s="28"/>
      <c r="D85" s="36" t="n">
        <f aca="false">SUM(AT:GB!D85:D85)</f>
        <v>0</v>
      </c>
      <c r="E85" s="54" t="n">
        <f aca="false">IF(ISTEXT(D85),0,IF(D85=0,0,G85*(28/44)/D85*1000))</f>
        <v>0</v>
      </c>
      <c r="F85" s="55" t="n">
        <f aca="false">IF(ISTEXT($D85),0,IF($D85=0,0,H85/$D85*1000))</f>
        <v>0</v>
      </c>
      <c r="G85" s="38" t="n">
        <f aca="false">SUM(AT:GB!G85:G85)</f>
        <v>0</v>
      </c>
      <c r="H85" s="39" t="n">
        <f aca="false">SUM(AT:GB!H85:H85)</f>
        <v>0</v>
      </c>
    </row>
    <row r="86" customFormat="false" ht="11.25" hidden="false" customHeight="true" outlineLevel="0" collapsed="false">
      <c r="B86" s="40" t="s">
        <v>22</v>
      </c>
      <c r="C86" s="20"/>
      <c r="D86" s="41" t="n">
        <f aca="false">SUM(AT:GB!D86:D86)</f>
        <v>0</v>
      </c>
      <c r="E86" s="56" t="n">
        <f aca="false">IF(ISTEXT(D86),0,IF(D86=0,0,G86*(28/44)/D86*1000))</f>
        <v>0</v>
      </c>
      <c r="F86" s="56" t="n">
        <f aca="false">IF(ISTEXT($D86),0,IF($D86=0,0,H86/$D86*1000))</f>
        <v>0</v>
      </c>
      <c r="G86" s="41" t="n">
        <f aca="false">SUM(AT:GB!G86:G86)</f>
        <v>0</v>
      </c>
      <c r="H86" s="41" t="n">
        <f aca="false">SUM(AT:GB!H86:H86)</f>
        <v>0</v>
      </c>
    </row>
    <row r="87" customFormat="false" ht="11.25" hidden="false" customHeight="true" outlineLevel="0" collapsed="false">
      <c r="B87" s="25"/>
      <c r="C87" s="28"/>
      <c r="D87" s="29" t="n">
        <f aca="false">SUM(AT:GB!D87:D87)</f>
        <v>0</v>
      </c>
      <c r="E87" s="51" t="n">
        <f aca="false">IF(ISTEXT(D87),0,IF(D87=0,0,G87*(28/44)/D87*1000))</f>
        <v>0</v>
      </c>
      <c r="F87" s="52" t="n">
        <f aca="false">IF(ISTEXT($D87),0,IF($D87=0,0,H87/$D87*1000))</f>
        <v>0</v>
      </c>
      <c r="G87" s="42" t="n">
        <f aca="false">SUM(AT:GB!G87:G87)</f>
        <v>0</v>
      </c>
      <c r="H87" s="43" t="n">
        <f aca="false">SUM(AT:GB!H87:H87)</f>
        <v>0</v>
      </c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/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7"/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 t="s">
        <v>6</v>
      </c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 t="s">
        <v>17</v>
      </c>
    </row>
    <row r="94" customFormat="false" ht="11.25" hidden="false" customHeight="true" outlineLevel="0" collapsed="false">
      <c r="B94" s="19" t="s">
        <v>18</v>
      </c>
      <c r="C94" s="20"/>
      <c r="D94" s="21" t="n">
        <f aca="false">SUM(AT:GB!D94:D94)</f>
        <v>0</v>
      </c>
      <c r="E94" s="48" t="n">
        <f aca="false">IF(ISTEXT(D94),0,IF(D94=0,0,G94*(28/44)/D94*1000))</f>
        <v>0</v>
      </c>
      <c r="F94" s="48" t="n">
        <f aca="false">IF(ISTEXT($D94),0,IF($D94=0,0,H94/$D94*1000))</f>
        <v>0</v>
      </c>
      <c r="G94" s="21" t="n">
        <f aca="false">SUM(AT:GB!G94:G94)</f>
        <v>0.458591486130924</v>
      </c>
      <c r="H94" s="21" t="n">
        <f aca="false">SUM(AT:GB!H94:H94)</f>
        <v>1.586</v>
      </c>
    </row>
    <row r="95" customFormat="false" ht="11.25" hidden="false" customHeight="true" outlineLevel="0" collapsed="false">
      <c r="B95" s="19" t="s">
        <v>20</v>
      </c>
      <c r="C95" s="22"/>
      <c r="D95" s="23" t="n">
        <f aca="false">SUM(AT:GB!D95:D95)</f>
        <v>0</v>
      </c>
      <c r="E95" s="49" t="n">
        <f aca="false">IF(ISTEXT(D95),0,IF(D95=0,0,G95*(28/44)/D95*1000))</f>
        <v>0</v>
      </c>
      <c r="F95" s="49" t="n">
        <f aca="false">IF(ISTEXT($D95),0,IF($D95=0,0,H95/$D95*1000))</f>
        <v>0</v>
      </c>
      <c r="G95" s="23" t="n">
        <f aca="false">SUM(AT:GB!G95:G95)</f>
        <v>0.233127237678543</v>
      </c>
      <c r="H95" s="23" t="n">
        <f aca="false">SUM(AT:GB!H95:H95)</f>
        <v>0</v>
      </c>
    </row>
    <row r="96" customFormat="false" ht="11.25" hidden="false" customHeight="true" outlineLevel="0" collapsed="false">
      <c r="B96" s="24" t="s">
        <v>21</v>
      </c>
      <c r="C96" s="20"/>
      <c r="D96" s="25" t="n">
        <f aca="false">SUM(AT:GB!D96:D96)</f>
        <v>489.193254783831</v>
      </c>
      <c r="E96" s="50" t="n">
        <f aca="false">IF(ISTEXT(D96),0,IF(D96=0,0,G96*(28/44)/D96*1000))</f>
        <v>0.260657348493892</v>
      </c>
      <c r="F96" s="50" t="n">
        <f aca="false">IF(ISTEXT($D96),0,IF($D96=0,0,H96/$D96*1000))</f>
        <v>0</v>
      </c>
      <c r="G96" s="27" t="n">
        <f aca="false">SUM(AT:GB!G96:G96)</f>
        <v>0.200375711946222</v>
      </c>
      <c r="H96" s="26" t="n">
        <f aca="false">SUM(AT:GB!H96:H96)</f>
        <v>0</v>
      </c>
    </row>
    <row r="97" customFormat="false" ht="11.25" hidden="false" customHeight="true" outlineLevel="0" collapsed="false">
      <c r="B97" s="25"/>
      <c r="C97" s="28"/>
      <c r="D97" s="29" t="n">
        <f aca="false">SUM(AT:GB!D97:D97)</f>
        <v>0</v>
      </c>
      <c r="E97" s="51" t="n">
        <f aca="false">IF(ISTEXT(D97),0,IF(D97=0,0,G97*(28/44)/D97*1000))</f>
        <v>0</v>
      </c>
      <c r="F97" s="52" t="n">
        <f aca="false">IF(ISTEXT($D97),0,IF($D97=0,0,H97/$D97*1000))</f>
        <v>0</v>
      </c>
      <c r="G97" s="31" t="n">
        <f aca="false">SUM(AT:GB!G97:G97)</f>
        <v>0</v>
      </c>
      <c r="H97" s="32" t="n">
        <f aca="false">SUM(AT:GB!H97:H97)</f>
        <v>0</v>
      </c>
    </row>
    <row r="98" customFormat="false" ht="11.25" hidden="false" customHeight="true" outlineLevel="0" collapsed="false">
      <c r="B98" s="24" t="s">
        <v>22</v>
      </c>
      <c r="C98" s="20"/>
      <c r="D98" s="33" t="n">
        <f aca="false">SUM(AT:GB!D98:D98)</f>
        <v>363.967223292508</v>
      </c>
      <c r="E98" s="53" t="n">
        <f aca="false">IF(ISTEXT(D98),0,IF(D98=0,0,G98*(28/44)/D98*1000))</f>
        <v>0.0572630684239583</v>
      </c>
      <c r="F98" s="53" t="n">
        <f aca="false">IF(ISTEXT($D98),0,IF($D98=0,0,H98/$D98*1000))</f>
        <v>0</v>
      </c>
      <c r="G98" s="35" t="n">
        <f aca="false">SUM(AT:GB!G98:G98)</f>
        <v>0.032751525732321</v>
      </c>
      <c r="H98" s="34" t="n">
        <f aca="false">SUM(AT:GB!H98:H98)</f>
        <v>0</v>
      </c>
    </row>
    <row r="99" customFormat="false" ht="11.25" hidden="false" customHeight="true" outlineLevel="0" collapsed="false">
      <c r="B99" s="25"/>
      <c r="C99" s="28"/>
      <c r="D99" s="36" t="n">
        <f aca="false">SUM(AT:GB!D99:D99)</f>
        <v>0</v>
      </c>
      <c r="E99" s="54" t="n">
        <f aca="false">IF(ISTEXT(D99),0,IF(D99=0,0,G99*(28/44)/D99*1000))</f>
        <v>0</v>
      </c>
      <c r="F99" s="55" t="n">
        <f aca="false">IF(ISTEXT($D99),0,IF($D99=0,0,H99/$D99*1000))</f>
        <v>0</v>
      </c>
      <c r="G99" s="38" t="n">
        <f aca="false">SUM(AT:GB!G99:G99)</f>
        <v>0</v>
      </c>
      <c r="H99" s="39" t="n">
        <f aca="false">SUM(AT:GB!H99:H99)</f>
        <v>0</v>
      </c>
    </row>
    <row r="100" customFormat="false" ht="11.25" hidden="false" customHeight="true" outlineLevel="0" collapsed="false">
      <c r="B100" s="19" t="s">
        <v>23</v>
      </c>
      <c r="C100" s="22"/>
      <c r="D100" s="23" t="n">
        <f aca="false">SUM(AT:GB!D100:D100)</f>
        <v>0</v>
      </c>
      <c r="E100" s="49" t="n">
        <f aca="false">IF(ISTEXT(D100),0,IF(D100=0,0,G100*(28/44)/D100*1000))</f>
        <v>0</v>
      </c>
      <c r="F100" s="49" t="n">
        <f aca="false">IF(ISTEXT($D100),0,IF($D100=0,0,H100/$D100*1000))</f>
        <v>0</v>
      </c>
      <c r="G100" s="23" t="n">
        <f aca="false">SUM(AT:GB!G100:G100)</f>
        <v>0.225464248452381</v>
      </c>
      <c r="H100" s="23" t="n">
        <f aca="false">SUM(AT:GB!H100:H100)</f>
        <v>1.586</v>
      </c>
    </row>
    <row r="101" customFormat="false" ht="11.25" hidden="false" customHeight="true" outlineLevel="0" collapsed="false">
      <c r="B101" s="40" t="s">
        <v>21</v>
      </c>
      <c r="C101" s="20"/>
      <c r="D101" s="41" t="n">
        <f aca="false">SUM(AT:GB!D101:D101)</f>
        <v>145.606475</v>
      </c>
      <c r="E101" s="56" t="n">
        <f aca="false">IF(ISTEXT(D101),0,IF(D101=0,0,G101*(28/44)/D101*1000))</f>
        <v>0.985376845467563</v>
      </c>
      <c r="F101" s="56" t="n">
        <f aca="false">IF(ISTEXT($D101),0,IF($D101=0,0,H101/$D101*1000))</f>
        <v>10.892372746473</v>
      </c>
      <c r="G101" s="41" t="n">
        <f aca="false">SUM(AT:GB!G101:G101)</f>
        <v>0.225464248452381</v>
      </c>
      <c r="H101" s="41" t="n">
        <f aca="false">SUM(AT:GB!H101:H101)</f>
        <v>1.586</v>
      </c>
    </row>
    <row r="102" customFormat="false" ht="11.25" hidden="false" customHeight="true" outlineLevel="0" collapsed="false">
      <c r="B102" s="25"/>
      <c r="C102" s="28"/>
      <c r="D102" s="36" t="n">
        <f aca="false">SUM(AT:GB!D102:D102)</f>
        <v>0</v>
      </c>
      <c r="E102" s="54" t="n">
        <f aca="false">IF(ISTEXT(D102),0,IF(D102=0,0,G102*(28/44)/D102*1000))</f>
        <v>0</v>
      </c>
      <c r="F102" s="55" t="n">
        <f aca="false">IF(ISTEXT($D102),0,IF($D102=0,0,H102/$D102*1000))</f>
        <v>0</v>
      </c>
      <c r="G102" s="38" t="n">
        <f aca="false">SUM(AT:GB!G102:G102)</f>
        <v>0</v>
      </c>
      <c r="H102" s="39" t="n">
        <f aca="false">SUM(AT:GB!H102:H102)</f>
        <v>0</v>
      </c>
    </row>
    <row r="103" customFormat="false" ht="11.25" hidden="false" customHeight="true" outlineLevel="0" collapsed="false">
      <c r="B103" s="40" t="s">
        <v>22</v>
      </c>
      <c r="C103" s="20"/>
      <c r="D103" s="41" t="n">
        <f aca="false">SUM(AT:GB!D103:D103)</f>
        <v>0</v>
      </c>
      <c r="E103" s="56" t="n">
        <f aca="false">IF(ISTEXT(D103),0,IF(D103=0,0,G103*(28/44)/D103*1000))</f>
        <v>0</v>
      </c>
      <c r="F103" s="56" t="n">
        <f aca="false">IF(ISTEXT($D103),0,IF($D103=0,0,H103/$D103*1000))</f>
        <v>0</v>
      </c>
      <c r="G103" s="41" t="n">
        <f aca="false">SUM(AT:GB!G103:G103)</f>
        <v>0</v>
      </c>
      <c r="H103" s="41" t="n">
        <f aca="false">SUM(AT:GB!H103:H103)</f>
        <v>0</v>
      </c>
    </row>
    <row r="104" customFormat="false" ht="11.25" hidden="false" customHeight="true" outlineLevel="0" collapsed="false">
      <c r="B104" s="25"/>
      <c r="C104" s="28"/>
      <c r="D104" s="29" t="n">
        <f aca="false">SUM(AT:GB!D104:D104)</f>
        <v>0</v>
      </c>
      <c r="E104" s="51" t="n">
        <f aca="false">IF(ISTEXT(D104),0,IF(D104=0,0,G104*(28/44)/D104*1000))</f>
        <v>0</v>
      </c>
      <c r="F104" s="52" t="n">
        <f aca="false">IF(ISTEXT($D104),0,IF($D104=0,0,H104/$D104*1000))</f>
        <v>0</v>
      </c>
      <c r="G104" s="42" t="n">
        <f aca="false">SUM(AT:GB!G104:G104)</f>
        <v>0</v>
      </c>
      <c r="H104" s="43" t="n">
        <f aca="false">SUM(AT:GB!H104:H104)</f>
        <v>0</v>
      </c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/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7"/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 t="s">
        <v>6</v>
      </c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 t="s">
        <v>17</v>
      </c>
    </row>
    <row r="111" customFormat="false" ht="11.25" hidden="false" customHeight="true" outlineLevel="0" collapsed="false">
      <c r="B111" s="19" t="s">
        <v>18</v>
      </c>
      <c r="C111" s="20"/>
      <c r="D111" s="21" t="n">
        <f aca="false">SUM(AT:GB!D111:D111)</f>
        <v>0</v>
      </c>
      <c r="E111" s="48" t="n">
        <f aca="false">IF(ISTEXT(D111),0,IF(D111=0,0,G111*(28/44)/D111*1000))</f>
        <v>0</v>
      </c>
      <c r="F111" s="48" t="n">
        <f aca="false">IF(ISTEXT($D111),0,IF($D111=0,0,H111/$D111*1000))</f>
        <v>0</v>
      </c>
      <c r="G111" s="21" t="n">
        <f aca="false">SUM(AT:GB!G111:G111)</f>
        <v>0.466170125045616</v>
      </c>
      <c r="H111" s="21" t="n">
        <f aca="false">SUM(AT:GB!H111:H111)</f>
        <v>1.62</v>
      </c>
    </row>
    <row r="112" customFormat="false" ht="11.25" hidden="false" customHeight="true" outlineLevel="0" collapsed="false">
      <c r="B112" s="19" t="s">
        <v>20</v>
      </c>
      <c r="C112" s="22"/>
      <c r="D112" s="23" t="n">
        <f aca="false">SUM(AT:GB!D112:D112)</f>
        <v>0</v>
      </c>
      <c r="E112" s="49" t="n">
        <f aca="false">IF(ISTEXT(D112),0,IF(D112=0,0,G112*(28/44)/D112*1000))</f>
        <v>0</v>
      </c>
      <c r="F112" s="49" t="n">
        <f aca="false">IF(ISTEXT($D112),0,IF($D112=0,0,H112/$D112*1000))</f>
        <v>0</v>
      </c>
      <c r="G112" s="23" t="n">
        <f aca="false">SUM(AT:GB!G112:G112)</f>
        <v>0.23391509572022</v>
      </c>
      <c r="H112" s="23" t="n">
        <f aca="false">SUM(AT:GB!H112:H112)</f>
        <v>0</v>
      </c>
    </row>
    <row r="113" customFormat="false" ht="11.25" hidden="false" customHeight="true" outlineLevel="0" collapsed="false">
      <c r="B113" s="24" t="s">
        <v>21</v>
      </c>
      <c r="C113" s="20"/>
      <c r="D113" s="25" t="n">
        <f aca="false">SUM(AT:GB!D113:D113)</f>
        <v>495.51639291953</v>
      </c>
      <c r="E113" s="50" t="n">
        <f aca="false">IF(ISTEXT(D113),0,IF(D113=0,0,G113*(28/44)/D113*1000))</f>
        <v>0.258232818679764</v>
      </c>
      <c r="F113" s="50" t="n">
        <f aca="false">IF(ISTEXT($D113),0,IF($D113=0,0,H113/$D113*1000))</f>
        <v>0</v>
      </c>
      <c r="G113" s="27" t="n">
        <f aca="false">SUM(AT:GB!G113:G113)</f>
        <v>0.201077791900291</v>
      </c>
      <c r="H113" s="26" t="n">
        <f aca="false">SUM(AT:GB!H113:H113)</f>
        <v>0</v>
      </c>
    </row>
    <row r="114" customFormat="false" ht="11.25" hidden="false" customHeight="true" outlineLevel="0" collapsed="false">
      <c r="B114" s="25"/>
      <c r="C114" s="28"/>
      <c r="D114" s="29" t="n">
        <f aca="false">SUM(AT:GB!D114:D114)</f>
        <v>0</v>
      </c>
      <c r="E114" s="51" t="n">
        <f aca="false">IF(ISTEXT(D114),0,IF(D114=0,0,G114*(28/44)/D114*1000))</f>
        <v>0</v>
      </c>
      <c r="F114" s="52" t="n">
        <f aca="false">IF(ISTEXT($D114),0,IF($D114=0,0,H114/$D114*1000))</f>
        <v>0</v>
      </c>
      <c r="G114" s="31" t="n">
        <f aca="false">SUM(AT:GB!G114:G114)</f>
        <v>0</v>
      </c>
      <c r="H114" s="32" t="n">
        <f aca="false">SUM(AT:GB!H114:H114)</f>
        <v>0</v>
      </c>
    </row>
    <row r="115" customFormat="false" ht="11.25" hidden="false" customHeight="true" outlineLevel="0" collapsed="false">
      <c r="B115" s="24" t="s">
        <v>22</v>
      </c>
      <c r="C115" s="20"/>
      <c r="D115" s="33" t="n">
        <f aca="false">SUM(AT:GB!D115:D115)</f>
        <v>366.932409597805</v>
      </c>
      <c r="E115" s="53" t="n">
        <f aca="false">IF(ISTEXT(D115),0,IF(D115=0,0,G115*(28/44)/D115*1000))</f>
        <v>0.0569490879536422</v>
      </c>
      <c r="F115" s="53" t="n">
        <f aca="false">IF(ISTEXT($D115),0,IF($D115=0,0,H115/$D115*1000))</f>
        <v>0</v>
      </c>
      <c r="G115" s="35" t="n">
        <f aca="false">SUM(AT:GB!G115:G115)</f>
        <v>0.0328373038199285</v>
      </c>
      <c r="H115" s="34" t="n">
        <f aca="false">SUM(AT:GB!H115:H115)</f>
        <v>0</v>
      </c>
    </row>
    <row r="116" customFormat="false" ht="11.25" hidden="false" customHeight="true" outlineLevel="0" collapsed="false">
      <c r="B116" s="25"/>
      <c r="C116" s="28"/>
      <c r="D116" s="36" t="n">
        <f aca="false">SUM(AT:GB!D116:D116)</f>
        <v>0</v>
      </c>
      <c r="E116" s="54" t="n">
        <f aca="false">IF(ISTEXT(D116),0,IF(D116=0,0,G116*(28/44)/D116*1000))</f>
        <v>0</v>
      </c>
      <c r="F116" s="55" t="n">
        <f aca="false">IF(ISTEXT($D116),0,IF($D116=0,0,H116/$D116*1000))</f>
        <v>0</v>
      </c>
      <c r="G116" s="38" t="n">
        <f aca="false">SUM(AT:GB!G116:G116)</f>
        <v>0</v>
      </c>
      <c r="H116" s="39" t="n">
        <f aca="false">SUM(AT:GB!H116:H116)</f>
        <v>0</v>
      </c>
    </row>
    <row r="117" customFormat="false" ht="11.25" hidden="false" customHeight="true" outlineLevel="0" collapsed="false">
      <c r="B117" s="19" t="s">
        <v>23</v>
      </c>
      <c r="C117" s="22"/>
      <c r="D117" s="23" t="n">
        <f aca="false">SUM(AT:GB!D117:D117)</f>
        <v>0</v>
      </c>
      <c r="E117" s="49" t="n">
        <f aca="false">IF(ISTEXT(D117),0,IF(D117=0,0,G117*(28/44)/D117*1000))</f>
        <v>0</v>
      </c>
      <c r="F117" s="49" t="n">
        <f aca="false">IF(ISTEXT($D117),0,IF($D117=0,0,H117/$D117*1000))</f>
        <v>0</v>
      </c>
      <c r="G117" s="23" t="n">
        <f aca="false">SUM(AT:GB!G117:G117)</f>
        <v>0.232255029325397</v>
      </c>
      <c r="H117" s="23" t="n">
        <f aca="false">SUM(AT:GB!H117:H117)</f>
        <v>1.62</v>
      </c>
    </row>
    <row r="118" customFormat="false" ht="11.25" hidden="false" customHeight="true" outlineLevel="0" collapsed="false">
      <c r="B118" s="40" t="s">
        <v>21</v>
      </c>
      <c r="C118" s="20"/>
      <c r="D118" s="41" t="n">
        <f aca="false">SUM(AT:GB!D118:D118)</f>
        <v>146.772025</v>
      </c>
      <c r="E118" s="56" t="n">
        <f aca="false">IF(ISTEXT(D118),0,IF(D118=0,0,G118*(28/44)/D118*1000))</f>
        <v>1.00699472549522</v>
      </c>
      <c r="F118" s="56" t="n">
        <f aca="false">IF(ISTEXT($D118),0,IF($D118=0,0,H118/$D118*1000))</f>
        <v>11.0375257137728</v>
      </c>
      <c r="G118" s="41" t="n">
        <f aca="false">SUM(AT:GB!G118:G118)</f>
        <v>0.232255029325397</v>
      </c>
      <c r="H118" s="41" t="n">
        <f aca="false">SUM(AT:GB!H118:H118)</f>
        <v>1.62</v>
      </c>
    </row>
    <row r="119" customFormat="false" ht="11.25" hidden="false" customHeight="true" outlineLevel="0" collapsed="false">
      <c r="B119" s="25"/>
      <c r="C119" s="28"/>
      <c r="D119" s="36" t="n">
        <f aca="false">SUM(AT:GB!D119:D119)</f>
        <v>0</v>
      </c>
      <c r="E119" s="54" t="n">
        <f aca="false">IF(ISTEXT(D119),0,IF(D119=0,0,G119*(28/44)/D119*1000))</f>
        <v>0</v>
      </c>
      <c r="F119" s="55" t="n">
        <f aca="false">IF(ISTEXT($D119),0,IF($D119=0,0,H119/$D119*1000))</f>
        <v>0</v>
      </c>
      <c r="G119" s="38" t="n">
        <f aca="false">SUM(AT:GB!G119:G119)</f>
        <v>0</v>
      </c>
      <c r="H119" s="39" t="n">
        <f aca="false">SUM(AT:GB!H119:H119)</f>
        <v>0</v>
      </c>
    </row>
    <row r="120" customFormat="false" ht="11.25" hidden="false" customHeight="true" outlineLevel="0" collapsed="false">
      <c r="B120" s="40" t="s">
        <v>22</v>
      </c>
      <c r="C120" s="20"/>
      <c r="D120" s="41" t="n">
        <f aca="false">SUM(AT:GB!D120:D120)</f>
        <v>0</v>
      </c>
      <c r="E120" s="56" t="n">
        <f aca="false">IF(ISTEXT(D120),0,IF(D120=0,0,G120*(28/44)/D120*1000))</f>
        <v>0</v>
      </c>
      <c r="F120" s="56" t="n">
        <f aca="false">IF(ISTEXT($D120),0,IF($D120=0,0,H120/$D120*1000))</f>
        <v>0</v>
      </c>
      <c r="G120" s="41" t="n">
        <f aca="false">SUM(AT:GB!G120:G120)</f>
        <v>0</v>
      </c>
      <c r="H120" s="41" t="n">
        <f aca="false">SUM(AT:GB!H120:H120)</f>
        <v>0</v>
      </c>
    </row>
    <row r="121" customFormat="false" ht="11.25" hidden="false" customHeight="true" outlineLevel="0" collapsed="false">
      <c r="B121" s="25"/>
      <c r="C121" s="28"/>
      <c r="D121" s="29" t="n">
        <f aca="false">SUM(AT:GB!D121:D121)</f>
        <v>0</v>
      </c>
      <c r="E121" s="51" t="n">
        <f aca="false">IF(ISTEXT(D121),0,IF(D121=0,0,G121*(28/44)/D121*1000))</f>
        <v>0</v>
      </c>
      <c r="F121" s="52" t="n">
        <f aca="false">IF(ISTEXT($D121),0,IF($D121=0,0,H121/$D121*1000))</f>
        <v>0</v>
      </c>
      <c r="G121" s="42" t="n">
        <f aca="false">SUM(AT:GB!G121:G121)</f>
        <v>0</v>
      </c>
      <c r="H121" s="43" t="n">
        <f aca="false">SUM(AT:GB!H121:H121)</f>
        <v>0</v>
      </c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/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7"/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 t="s">
        <v>6</v>
      </c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 t="s">
        <v>17</v>
      </c>
    </row>
    <row r="128" customFormat="false" ht="11.25" hidden="false" customHeight="true" outlineLevel="0" collapsed="false">
      <c r="B128" s="19" t="s">
        <v>18</v>
      </c>
      <c r="C128" s="20"/>
      <c r="D128" s="21" t="n">
        <f aca="false">SUM(AT:GB!D128:D128)</f>
        <v>0</v>
      </c>
      <c r="E128" s="48" t="n">
        <f aca="false">IF(ISTEXT(D128),0,IF(D128=0,0,G128*(28/44)/D128*1000))</f>
        <v>0</v>
      </c>
      <c r="F128" s="48" t="n">
        <f aca="false">IF(ISTEXT($D128),0,IF($D128=0,0,H128/$D128*1000))</f>
        <v>0</v>
      </c>
      <c r="G128" s="21" t="n">
        <f aca="false">SUM(AT:GB!G128:G128)</f>
        <v>0.473318400750957</v>
      </c>
      <c r="H128" s="21" t="n">
        <f aca="false">SUM(AT:GB!H128:H128)</f>
        <v>1.66</v>
      </c>
    </row>
    <row r="129" customFormat="false" ht="11.25" hidden="false" customHeight="true" outlineLevel="0" collapsed="false">
      <c r="B129" s="19" t="s">
        <v>20</v>
      </c>
      <c r="C129" s="22"/>
      <c r="D129" s="23" t="n">
        <f aca="false">SUM(AT:GB!D129:D129)</f>
        <v>0</v>
      </c>
      <c r="E129" s="49" t="n">
        <f aca="false">IF(ISTEXT(D129),0,IF(D129=0,0,G129*(28/44)/D129*1000))</f>
        <v>0</v>
      </c>
      <c r="F129" s="49" t="n">
        <f aca="false">IF(ISTEXT($D129),0,IF($D129=0,0,H129/$D129*1000))</f>
        <v>0</v>
      </c>
      <c r="G129" s="23" t="n">
        <f aca="false">SUM(AT:GB!G129:G129)</f>
        <v>0.233203613568418</v>
      </c>
      <c r="H129" s="23" t="n">
        <f aca="false">SUM(AT:GB!H129:H129)</f>
        <v>0</v>
      </c>
    </row>
    <row r="130" customFormat="false" ht="11.25" hidden="false" customHeight="true" outlineLevel="0" collapsed="false">
      <c r="B130" s="24" t="s">
        <v>21</v>
      </c>
      <c r="C130" s="20"/>
      <c r="D130" s="25" t="n">
        <f aca="false">SUM(AT:GB!D130:D130)</f>
        <v>495.617473771676</v>
      </c>
      <c r="E130" s="50" t="n">
        <f aca="false">IF(ISTEXT(D130),0,IF(D130=0,0,G130*(28/44)/D130*1000))</f>
        <v>0.257332797217167</v>
      </c>
      <c r="F130" s="50" t="n">
        <f aca="false">IF(ISTEXT($D130),0,IF($D130=0,0,H130/$D130*1000))</f>
        <v>0</v>
      </c>
      <c r="G130" s="27" t="n">
        <f aca="false">SUM(AT:GB!G130:G130)</f>
        <v>0.200417848518441</v>
      </c>
      <c r="H130" s="26" t="n">
        <f aca="false">SUM(AT:GB!H130:H130)</f>
        <v>0</v>
      </c>
    </row>
    <row r="131" customFormat="false" ht="11.25" hidden="false" customHeight="true" outlineLevel="0" collapsed="false">
      <c r="B131" s="25"/>
      <c r="C131" s="28"/>
      <c r="D131" s="29" t="n">
        <f aca="false">SUM(AT:GB!D131:D131)</f>
        <v>0</v>
      </c>
      <c r="E131" s="51" t="n">
        <f aca="false">IF(ISTEXT(D131),0,IF(D131=0,0,G131*(28/44)/D131*1000))</f>
        <v>0</v>
      </c>
      <c r="F131" s="52" t="n">
        <f aca="false">IF(ISTEXT($D131),0,IF($D131=0,0,H131/$D131*1000))</f>
        <v>0</v>
      </c>
      <c r="G131" s="31" t="n">
        <f aca="false">SUM(AT:GB!G131:G131)</f>
        <v>0</v>
      </c>
      <c r="H131" s="32" t="n">
        <f aca="false">SUM(AT:GB!H131:H131)</f>
        <v>0</v>
      </c>
    </row>
    <row r="132" customFormat="false" ht="11.25" hidden="false" customHeight="true" outlineLevel="0" collapsed="false">
      <c r="B132" s="24" t="s">
        <v>22</v>
      </c>
      <c r="C132" s="20"/>
      <c r="D132" s="33" t="n">
        <f aca="false">SUM(AT:GB!D132:D132)</f>
        <v>367.675865343996</v>
      </c>
      <c r="E132" s="53" t="n">
        <f aca="false">IF(ISTEXT(D132),0,IF(D132=0,0,G132*(28/44)/D132*1000))</f>
        <v>0.0567447326156347</v>
      </c>
      <c r="F132" s="53" t="n">
        <f aca="false">IF(ISTEXT($D132),0,IF($D132=0,0,H132/$D132*1000))</f>
        <v>0</v>
      </c>
      <c r="G132" s="35" t="n">
        <f aca="false">SUM(AT:GB!G132:G132)</f>
        <v>0.032785765049977</v>
      </c>
      <c r="H132" s="34" t="n">
        <f aca="false">SUM(AT:GB!H132:H132)</f>
        <v>0</v>
      </c>
    </row>
    <row r="133" customFormat="false" ht="11.25" hidden="false" customHeight="true" outlineLevel="0" collapsed="false">
      <c r="B133" s="25"/>
      <c r="C133" s="28"/>
      <c r="D133" s="36" t="n">
        <f aca="false">SUM(AT:GB!D133:D133)</f>
        <v>0</v>
      </c>
      <c r="E133" s="54" t="n">
        <f aca="false">IF(ISTEXT(D133),0,IF(D133=0,0,G133*(28/44)/D133*1000))</f>
        <v>0</v>
      </c>
      <c r="F133" s="55" t="n">
        <f aca="false">IF(ISTEXT($D133),0,IF($D133=0,0,H133/$D133*1000))</f>
        <v>0</v>
      </c>
      <c r="G133" s="38" t="n">
        <f aca="false">SUM(AT:GB!G133:G133)</f>
        <v>0</v>
      </c>
      <c r="H133" s="39" t="n">
        <f aca="false">SUM(AT:GB!H133:H133)</f>
        <v>0</v>
      </c>
    </row>
    <row r="134" customFormat="false" ht="11.25" hidden="false" customHeight="true" outlineLevel="0" collapsed="false">
      <c r="B134" s="19" t="s">
        <v>23</v>
      </c>
      <c r="C134" s="22"/>
      <c r="D134" s="23" t="n">
        <f aca="false">SUM(AT:GB!D134:D134)</f>
        <v>0</v>
      </c>
      <c r="E134" s="49" t="n">
        <f aca="false">IF(ISTEXT(D134),0,IF(D134=0,0,G134*(28/44)/D134*1000))</f>
        <v>0</v>
      </c>
      <c r="F134" s="49" t="n">
        <f aca="false">IF(ISTEXT($D134),0,IF($D134=0,0,H134/$D134*1000))</f>
        <v>0</v>
      </c>
      <c r="G134" s="23" t="n">
        <f aca="false">SUM(AT:GB!G134:G134)</f>
        <v>0.24011478718254</v>
      </c>
      <c r="H134" s="23" t="n">
        <f aca="false">SUM(AT:GB!H134:H134)</f>
        <v>1.66</v>
      </c>
    </row>
    <row r="135" customFormat="false" ht="11.25" hidden="false" customHeight="true" outlineLevel="0" collapsed="false">
      <c r="B135" s="40" t="s">
        <v>21</v>
      </c>
      <c r="C135" s="20"/>
      <c r="D135" s="41" t="n">
        <f aca="false">SUM(AT:GB!D135:D135)</f>
        <v>148.358575</v>
      </c>
      <c r="E135" s="56" t="n">
        <f aca="false">IF(ISTEXT(D135),0,IF(D135=0,0,G135*(28/44)/D135*1000))</f>
        <v>1.02993924763811</v>
      </c>
      <c r="F135" s="56" t="n">
        <f aca="false">IF(ISTEXT($D135),0,IF($D135=0,0,H135/$D135*1000))</f>
        <v>11.1891072019261</v>
      </c>
      <c r="G135" s="41" t="n">
        <f aca="false">SUM(AT:GB!G135:G135)</f>
        <v>0.24011478718254</v>
      </c>
      <c r="H135" s="41" t="n">
        <f aca="false">SUM(AT:GB!H135:H135)</f>
        <v>1.66</v>
      </c>
    </row>
    <row r="136" customFormat="false" ht="11.25" hidden="false" customHeight="true" outlineLevel="0" collapsed="false">
      <c r="B136" s="25"/>
      <c r="C136" s="28"/>
      <c r="D136" s="36" t="n">
        <f aca="false">SUM(AT:GB!D136:D136)</f>
        <v>0</v>
      </c>
      <c r="E136" s="54" t="n">
        <f aca="false">IF(ISTEXT(D136),0,IF(D136=0,0,G136*(28/44)/D136*1000))</f>
        <v>0</v>
      </c>
      <c r="F136" s="55" t="n">
        <f aca="false">IF(ISTEXT($D136),0,IF($D136=0,0,H136/$D136*1000))</f>
        <v>0</v>
      </c>
      <c r="G136" s="38" t="n">
        <f aca="false">SUM(AT:GB!G136:G136)</f>
        <v>0</v>
      </c>
      <c r="H136" s="39" t="n">
        <f aca="false">SUM(AT:GB!H136:H136)</f>
        <v>0</v>
      </c>
    </row>
    <row r="137" customFormat="false" ht="11.25" hidden="false" customHeight="true" outlineLevel="0" collapsed="false">
      <c r="B137" s="40" t="s">
        <v>22</v>
      </c>
      <c r="C137" s="20"/>
      <c r="D137" s="41" t="n">
        <f aca="false">SUM(AT:GB!D137:D137)</f>
        <v>0</v>
      </c>
      <c r="E137" s="56" t="n">
        <f aca="false">IF(ISTEXT(D137),0,IF(D137=0,0,G137*(28/44)/D137*1000))</f>
        <v>0</v>
      </c>
      <c r="F137" s="56" t="n">
        <f aca="false">IF(ISTEXT($D137),0,IF($D137=0,0,H137/$D137*1000))</f>
        <v>0</v>
      </c>
      <c r="G137" s="41" t="n">
        <f aca="false">SUM(AT:GB!G137:G137)</f>
        <v>0</v>
      </c>
      <c r="H137" s="41" t="n">
        <f aca="false">SUM(AT:GB!H137:H137)</f>
        <v>0</v>
      </c>
    </row>
    <row r="138" customFormat="false" ht="11.25" hidden="false" customHeight="true" outlineLevel="0" collapsed="false">
      <c r="B138" s="25"/>
      <c r="C138" s="28"/>
      <c r="D138" s="29" t="n">
        <f aca="false">SUM(AT:GB!D138:D138)</f>
        <v>0</v>
      </c>
      <c r="E138" s="51" t="n">
        <f aca="false">IF(ISTEXT(D138),0,IF(D138=0,0,G138*(28/44)/D138*1000))</f>
        <v>0</v>
      </c>
      <c r="F138" s="52" t="n">
        <f aca="false">IF(ISTEXT($D138),0,IF($D138=0,0,H138/$D138*1000))</f>
        <v>0</v>
      </c>
      <c r="G138" s="42" t="n">
        <f aca="false">SUM(AT:GB!G138:G138)</f>
        <v>0</v>
      </c>
      <c r="H138" s="43" t="n">
        <f aca="false">SUM(AT:GB!H138:H138)</f>
        <v>0</v>
      </c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/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7"/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 t="s">
        <v>6</v>
      </c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 t="s">
        <v>17</v>
      </c>
    </row>
    <row r="145" customFormat="false" ht="11.25" hidden="false" customHeight="true" outlineLevel="0" collapsed="false">
      <c r="B145" s="19" t="s">
        <v>18</v>
      </c>
      <c r="C145" s="20"/>
      <c r="D145" s="21" t="n">
        <f aca="false">SUM(AT:GB!D145:D145)</f>
        <v>0</v>
      </c>
      <c r="E145" s="48" t="n">
        <f aca="false">IF(ISTEXT(D145),0,IF(D145=0,0,G145*(28/44)/D145*1000))</f>
        <v>0</v>
      </c>
      <c r="F145" s="48" t="n">
        <f aca="false">IF(ISTEXT($D145),0,IF($D145=0,0,H145/$D145*1000))</f>
        <v>0</v>
      </c>
      <c r="G145" s="21" t="n">
        <f aca="false">SUM(AT:GB!G145:G145)</f>
        <v>0.479201997844129</v>
      </c>
      <c r="H145" s="21" t="n">
        <f aca="false">SUM(AT:GB!H145:H145)</f>
        <v>1.708</v>
      </c>
    </row>
    <row r="146" customFormat="false" ht="11.25" hidden="false" customHeight="true" outlineLevel="0" collapsed="false">
      <c r="B146" s="19" t="s">
        <v>20</v>
      </c>
      <c r="C146" s="22"/>
      <c r="D146" s="23" t="n">
        <f aca="false">SUM(AT:GB!D146:D146)</f>
        <v>0</v>
      </c>
      <c r="E146" s="49" t="n">
        <f aca="false">IF(ISTEXT(D146),0,IF(D146=0,0,G146*(28/44)/D146*1000))</f>
        <v>0</v>
      </c>
      <c r="F146" s="49" t="n">
        <f aca="false">IF(ISTEXT($D146),0,IF($D146=0,0,H146/$D146*1000))</f>
        <v>0</v>
      </c>
      <c r="G146" s="23" t="n">
        <f aca="false">SUM(AT:GB!G146:G146)</f>
        <v>0.233228772804447</v>
      </c>
      <c r="H146" s="23" t="n">
        <f aca="false">SUM(AT:GB!H146:H146)</f>
        <v>0</v>
      </c>
    </row>
    <row r="147" customFormat="false" ht="11.25" hidden="false" customHeight="true" outlineLevel="0" collapsed="false">
      <c r="B147" s="24" t="s">
        <v>21</v>
      </c>
      <c r="C147" s="20"/>
      <c r="D147" s="25" t="n">
        <f aca="false">SUM(AT:GB!D147:D147)</f>
        <v>496.860690953948</v>
      </c>
      <c r="E147" s="50" t="n">
        <f aca="false">IF(ISTEXT(D147),0,IF(D147=0,0,G147*(28/44)/D147*1000))</f>
        <v>0.256773009292778</v>
      </c>
      <c r="F147" s="50" t="n">
        <f aca="false">IF(ISTEXT($D147),0,IF($D147=0,0,H147/$D147*1000))</f>
        <v>0</v>
      </c>
      <c r="G147" s="27" t="n">
        <f aca="false">SUM(AT:GB!G147:G147)</f>
        <v>0.200483508995839</v>
      </c>
      <c r="H147" s="26" t="n">
        <f aca="false">SUM(AT:GB!H147:H147)</f>
        <v>0</v>
      </c>
    </row>
    <row r="148" customFormat="false" ht="11.25" hidden="false" customHeight="true" outlineLevel="0" collapsed="false">
      <c r="B148" s="25"/>
      <c r="C148" s="28"/>
      <c r="D148" s="29" t="n">
        <f aca="false">SUM(AT:GB!D148:D148)</f>
        <v>0</v>
      </c>
      <c r="E148" s="51" t="n">
        <f aca="false">IF(ISTEXT(D148),0,IF(D148=0,0,G148*(28/44)/D148*1000))</f>
        <v>0</v>
      </c>
      <c r="F148" s="52" t="n">
        <f aca="false">IF(ISTEXT($D148),0,IF($D148=0,0,H148/$D148*1000))</f>
        <v>0</v>
      </c>
      <c r="G148" s="31" t="n">
        <f aca="false">SUM(AT:GB!G148:G148)</f>
        <v>0</v>
      </c>
      <c r="H148" s="32" t="n">
        <f aca="false">SUM(AT:GB!H148:H148)</f>
        <v>0</v>
      </c>
    </row>
    <row r="149" customFormat="false" ht="11.25" hidden="false" customHeight="true" outlineLevel="0" collapsed="false">
      <c r="B149" s="24" t="s">
        <v>22</v>
      </c>
      <c r="C149" s="20"/>
      <c r="D149" s="33" t="n">
        <f aca="false">SUM(AT:GB!D149:D149)</f>
        <v>368.535799448842</v>
      </c>
      <c r="E149" s="53" t="n">
        <f aca="false">IF(ISTEXT(D149),0,IF(D149=0,0,G149*(28/44)/D149*1000))</f>
        <v>0.0565423906770952</v>
      </c>
      <c r="F149" s="53" t="n">
        <f aca="false">IF(ISTEXT($D149),0,IF($D149=0,0,H149/$D149*1000))</f>
        <v>0</v>
      </c>
      <c r="G149" s="35" t="n">
        <f aca="false">SUM(AT:GB!G149:G149)</f>
        <v>0.0327452638086075</v>
      </c>
      <c r="H149" s="34" t="n">
        <f aca="false">SUM(AT:GB!H149:H149)</f>
        <v>0</v>
      </c>
    </row>
    <row r="150" customFormat="false" ht="11.25" hidden="false" customHeight="true" outlineLevel="0" collapsed="false">
      <c r="B150" s="25"/>
      <c r="C150" s="28"/>
      <c r="D150" s="36" t="n">
        <f aca="false">SUM(AT:GB!D150:D150)</f>
        <v>0</v>
      </c>
      <c r="E150" s="54" t="n">
        <f aca="false">IF(ISTEXT(D150),0,IF(D150=0,0,G150*(28/44)/D150*1000))</f>
        <v>0</v>
      </c>
      <c r="F150" s="55" t="n">
        <f aca="false">IF(ISTEXT($D150),0,IF($D150=0,0,H150/$D150*1000))</f>
        <v>0</v>
      </c>
      <c r="G150" s="38" t="n">
        <f aca="false">SUM(AT:GB!G150:G150)</f>
        <v>0</v>
      </c>
      <c r="H150" s="39" t="n">
        <f aca="false">SUM(AT:GB!H150:H150)</f>
        <v>0</v>
      </c>
    </row>
    <row r="151" customFormat="false" ht="11.25" hidden="false" customHeight="true" outlineLevel="0" collapsed="false">
      <c r="B151" s="19" t="s">
        <v>23</v>
      </c>
      <c r="C151" s="22"/>
      <c r="D151" s="23" t="n">
        <f aca="false">SUM(AT:GB!D151:D151)</f>
        <v>0</v>
      </c>
      <c r="E151" s="49" t="n">
        <f aca="false">IF(ISTEXT(D151),0,IF(D151=0,0,G151*(28/44)/D151*1000))</f>
        <v>0</v>
      </c>
      <c r="F151" s="49" t="n">
        <f aca="false">IF(ISTEXT($D151),0,IF($D151=0,0,H151/$D151*1000))</f>
        <v>0</v>
      </c>
      <c r="G151" s="23" t="n">
        <f aca="false">SUM(AT:GB!G151:G151)</f>
        <v>0.245973225039683</v>
      </c>
      <c r="H151" s="23" t="n">
        <f aca="false">SUM(AT:GB!H151:H151)</f>
        <v>1.708</v>
      </c>
    </row>
    <row r="152" customFormat="false" ht="11.25" hidden="false" customHeight="true" outlineLevel="0" collapsed="false">
      <c r="B152" s="40" t="s">
        <v>21</v>
      </c>
      <c r="C152" s="20"/>
      <c r="D152" s="41" t="n">
        <f aca="false">SUM(AT:GB!D152:D152)</f>
        <v>149.600725</v>
      </c>
      <c r="E152" s="56" t="n">
        <f aca="false">IF(ISTEXT(D152),0,IF(D152=0,0,G152*(28/44)/D152*1000))</f>
        <v>1.04630787006108</v>
      </c>
      <c r="F152" s="56" t="n">
        <f aca="false">IF(ISTEXT($D152),0,IF($D152=0,0,H152/$D152*1000))</f>
        <v>11.4170569694766</v>
      </c>
      <c r="G152" s="41" t="n">
        <f aca="false">SUM(AT:GB!G152:G152)</f>
        <v>0.245973225039683</v>
      </c>
      <c r="H152" s="41" t="n">
        <f aca="false">SUM(AT:GB!H152:H152)</f>
        <v>1.708</v>
      </c>
    </row>
    <row r="153" customFormat="false" ht="11.25" hidden="false" customHeight="true" outlineLevel="0" collapsed="false">
      <c r="B153" s="25"/>
      <c r="C153" s="28"/>
      <c r="D153" s="36" t="n">
        <f aca="false">SUM(AT:GB!D153:D153)</f>
        <v>0</v>
      </c>
      <c r="E153" s="54" t="n">
        <f aca="false">IF(ISTEXT(D153),0,IF(D153=0,0,G153*(28/44)/D153*1000))</f>
        <v>0</v>
      </c>
      <c r="F153" s="55" t="n">
        <f aca="false">IF(ISTEXT($D153),0,IF($D153=0,0,H153/$D153*1000))</f>
        <v>0</v>
      </c>
      <c r="G153" s="38" t="n">
        <f aca="false">SUM(AT:GB!G153:G153)</f>
        <v>0</v>
      </c>
      <c r="H153" s="39" t="n">
        <f aca="false">SUM(AT:GB!H153:H153)</f>
        <v>0</v>
      </c>
    </row>
    <row r="154" customFormat="false" ht="11.25" hidden="false" customHeight="true" outlineLevel="0" collapsed="false">
      <c r="B154" s="40" t="s">
        <v>22</v>
      </c>
      <c r="C154" s="20"/>
      <c r="D154" s="41" t="n">
        <f aca="false">SUM(AT:GB!D154:D154)</f>
        <v>0</v>
      </c>
      <c r="E154" s="56" t="n">
        <f aca="false">IF(ISTEXT(D154),0,IF(D154=0,0,G154*(28/44)/D154*1000))</f>
        <v>0</v>
      </c>
      <c r="F154" s="56" t="n">
        <f aca="false">IF(ISTEXT($D154),0,IF($D154=0,0,H154/$D154*1000))</f>
        <v>0</v>
      </c>
      <c r="G154" s="41" t="n">
        <f aca="false">SUM(AT:GB!G154:G154)</f>
        <v>0</v>
      </c>
      <c r="H154" s="41" t="n">
        <f aca="false">SUM(AT:GB!H154:H154)</f>
        <v>0</v>
      </c>
    </row>
    <row r="155" customFormat="false" ht="11.25" hidden="false" customHeight="true" outlineLevel="0" collapsed="false">
      <c r="B155" s="25"/>
      <c r="C155" s="28"/>
      <c r="D155" s="29" t="n">
        <f aca="false">SUM(AT:GB!D155:D155)</f>
        <v>0</v>
      </c>
      <c r="E155" s="51" t="n">
        <f aca="false">IF(ISTEXT(D155),0,IF(D155=0,0,G155*(28/44)/D155*1000))</f>
        <v>0</v>
      </c>
      <c r="F155" s="52" t="n">
        <f aca="false">IF(ISTEXT($D155),0,IF($D155=0,0,H155/$D155*1000))</f>
        <v>0</v>
      </c>
      <c r="G155" s="42" t="n">
        <f aca="false">SUM(AT:GB!G155:G155)</f>
        <v>0</v>
      </c>
      <c r="H155" s="43" t="n">
        <f aca="false">SUM(AT:GB!H155:H155)</f>
        <v>0</v>
      </c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/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7"/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 t="s">
        <v>6</v>
      </c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 t="s">
        <v>17</v>
      </c>
    </row>
    <row r="162" customFormat="false" ht="11.25" hidden="false" customHeight="true" outlineLevel="0" collapsed="false">
      <c r="B162" s="19" t="s">
        <v>18</v>
      </c>
      <c r="C162" s="20"/>
      <c r="D162" s="21" t="n">
        <f aca="false">SUM(AT:GB!D162:D162)</f>
        <v>0</v>
      </c>
      <c r="E162" s="48" t="n">
        <f aca="false">IF(ISTEXT(D162),0,IF(D162=0,0,G162*(28/44)/D162*1000))</f>
        <v>0</v>
      </c>
      <c r="F162" s="48" t="n">
        <f aca="false">IF(ISTEXT($D162),0,IF($D162=0,0,H162/$D162*1000))</f>
        <v>0</v>
      </c>
      <c r="G162" s="21" t="n">
        <f aca="false">SUM(AT:GB!G162:G162)</f>
        <v>0.481968852514019</v>
      </c>
      <c r="H162" s="21" t="n">
        <f aca="false">SUM(AT:GB!H162:H162)</f>
        <v>1.738</v>
      </c>
    </row>
    <row r="163" customFormat="false" ht="11.25" hidden="false" customHeight="true" outlineLevel="0" collapsed="false">
      <c r="B163" s="19" t="s">
        <v>20</v>
      </c>
      <c r="C163" s="22"/>
      <c r="D163" s="23" t="n">
        <f aca="false">SUM(AT:GB!D163:D163)</f>
        <v>0</v>
      </c>
      <c r="E163" s="49" t="n">
        <f aca="false">IF(ISTEXT(D163),0,IF(D163=0,0,G163*(28/44)/D163*1000))</f>
        <v>0</v>
      </c>
      <c r="F163" s="49" t="n">
        <f aca="false">IF(ISTEXT($D163),0,IF($D163=0,0,H163/$D163*1000))</f>
        <v>0</v>
      </c>
      <c r="G163" s="23" t="n">
        <f aca="false">SUM(AT:GB!G163:G163)</f>
        <v>0.233214881045765</v>
      </c>
      <c r="H163" s="23" t="n">
        <f aca="false">SUM(AT:GB!H163:H163)</f>
        <v>0</v>
      </c>
    </row>
    <row r="164" customFormat="false" ht="11.25" hidden="false" customHeight="true" outlineLevel="0" collapsed="false">
      <c r="B164" s="24" t="s">
        <v>21</v>
      </c>
      <c r="C164" s="20"/>
      <c r="D164" s="25" t="n">
        <f aca="false">SUM(AT:GB!D164:D164)</f>
        <v>499.011388333627</v>
      </c>
      <c r="E164" s="50" t="n">
        <f aca="false">IF(ISTEXT(D164),0,IF(D164=0,0,G164*(28/44)/D164*1000))</f>
        <v>0.255655520800947</v>
      </c>
      <c r="F164" s="50" t="n">
        <f aca="false">IF(ISTEXT($D164),0,IF($D164=0,0,H164/$D164*1000))</f>
        <v>0</v>
      </c>
      <c r="G164" s="27" t="n">
        <f aca="false">SUM(AT:GB!G164:G164)</f>
        <v>0.200475025724344</v>
      </c>
      <c r="H164" s="26" t="n">
        <f aca="false">SUM(AT:GB!H164:H164)</f>
        <v>0</v>
      </c>
    </row>
    <row r="165" customFormat="false" ht="11.25" hidden="false" customHeight="true" outlineLevel="0" collapsed="false">
      <c r="B165" s="25"/>
      <c r="C165" s="28"/>
      <c r="D165" s="29" t="n">
        <f aca="false">SUM(AT:GB!D165:D165)</f>
        <v>0</v>
      </c>
      <c r="E165" s="51" t="n">
        <f aca="false">IF(ISTEXT(D165),0,IF(D165=0,0,G165*(28/44)/D165*1000))</f>
        <v>0</v>
      </c>
      <c r="F165" s="52" t="n">
        <f aca="false">IF(ISTEXT($D165),0,IF($D165=0,0,H165/$D165*1000))</f>
        <v>0</v>
      </c>
      <c r="G165" s="31" t="n">
        <f aca="false">SUM(AT:GB!G165:G165)</f>
        <v>0</v>
      </c>
      <c r="H165" s="32" t="n">
        <f aca="false">SUM(AT:GB!H165:H165)</f>
        <v>0</v>
      </c>
    </row>
    <row r="166" customFormat="false" ht="11.25" hidden="false" customHeight="true" outlineLevel="0" collapsed="false">
      <c r="B166" s="24" t="s">
        <v>22</v>
      </c>
      <c r="C166" s="20"/>
      <c r="D166" s="33" t="n">
        <f aca="false">SUM(AT:GB!D166:D166)</f>
        <v>369.980604596899</v>
      </c>
      <c r="E166" s="53" t="n">
        <f aca="false">IF(ISTEXT(D166),0,IF(D166=0,0,G166*(28/44)/D166*1000))</f>
        <v>0.0563122853671165</v>
      </c>
      <c r="F166" s="53" t="n">
        <f aca="false">IF(ISTEXT($D166),0,IF($D166=0,0,H166/$D166*1000))</f>
        <v>0</v>
      </c>
      <c r="G166" s="35" t="n">
        <f aca="false">SUM(AT:GB!G166:G166)</f>
        <v>0.0327398553214211</v>
      </c>
      <c r="H166" s="34" t="n">
        <f aca="false">SUM(AT:GB!H166:H166)</f>
        <v>0</v>
      </c>
    </row>
    <row r="167" customFormat="false" ht="11.25" hidden="false" customHeight="true" outlineLevel="0" collapsed="false">
      <c r="B167" s="25"/>
      <c r="C167" s="28"/>
      <c r="D167" s="36" t="n">
        <f aca="false">SUM(AT:GB!D167:D167)</f>
        <v>0</v>
      </c>
      <c r="E167" s="54" t="n">
        <f aca="false">IF(ISTEXT(D167),0,IF(D167=0,0,G167*(28/44)/D167*1000))</f>
        <v>0</v>
      </c>
      <c r="F167" s="55" t="n">
        <f aca="false">IF(ISTEXT($D167),0,IF($D167=0,0,H167/$D167*1000))</f>
        <v>0</v>
      </c>
      <c r="G167" s="38" t="n">
        <f aca="false">SUM(AT:GB!G167:G167)</f>
        <v>0</v>
      </c>
      <c r="H167" s="39" t="n">
        <f aca="false">SUM(AT:GB!H167:H167)</f>
        <v>0</v>
      </c>
    </row>
    <row r="168" customFormat="false" ht="11.25" hidden="false" customHeight="true" outlineLevel="0" collapsed="false">
      <c r="B168" s="19" t="s">
        <v>23</v>
      </c>
      <c r="C168" s="22"/>
      <c r="D168" s="23" t="n">
        <f aca="false">SUM(AT:GB!D168:D168)</f>
        <v>0</v>
      </c>
      <c r="E168" s="49" t="n">
        <f aca="false">IF(ISTEXT(D168),0,IF(D168=0,0,G168*(28/44)/D168*1000))</f>
        <v>0</v>
      </c>
      <c r="F168" s="49" t="n">
        <f aca="false">IF(ISTEXT($D168),0,IF($D168=0,0,H168/$D168*1000))</f>
        <v>0</v>
      </c>
      <c r="G168" s="23" t="n">
        <f aca="false">SUM(AT:GB!G168:G168)</f>
        <v>0.248753971468254</v>
      </c>
      <c r="H168" s="23" t="n">
        <f aca="false">SUM(AT:GB!H168:H168)</f>
        <v>1.738</v>
      </c>
    </row>
    <row r="169" customFormat="false" ht="11.25" hidden="false" customHeight="true" outlineLevel="0" collapsed="false">
      <c r="B169" s="40" t="s">
        <v>21</v>
      </c>
      <c r="C169" s="20"/>
      <c r="D169" s="41" t="n">
        <f aca="false">SUM(AT:GB!D169:D169)</f>
        <v>149.303475</v>
      </c>
      <c r="E169" s="56" t="n">
        <f aca="false">IF(ISTEXT(D169),0,IF(D169=0,0,G169*(28/44)/D169*1000))</f>
        <v>1.06024311787408</v>
      </c>
      <c r="F169" s="56" t="n">
        <f aca="false">IF(ISTEXT($D169),0,IF($D169=0,0,H169/$D169*1000))</f>
        <v>11.6407203516194</v>
      </c>
      <c r="G169" s="41" t="n">
        <f aca="false">SUM(AT:GB!G169:G169)</f>
        <v>0.248753971468254</v>
      </c>
      <c r="H169" s="41" t="n">
        <f aca="false">SUM(AT:GB!H169:H169)</f>
        <v>1.738</v>
      </c>
    </row>
    <row r="170" customFormat="false" ht="11.25" hidden="false" customHeight="true" outlineLevel="0" collapsed="false">
      <c r="B170" s="25"/>
      <c r="C170" s="28"/>
      <c r="D170" s="36" t="n">
        <f aca="false">SUM(AT:GB!D170:D170)</f>
        <v>0</v>
      </c>
      <c r="E170" s="54" t="n">
        <f aca="false">IF(ISTEXT(D170),0,IF(D170=0,0,G170*(28/44)/D170*1000))</f>
        <v>0</v>
      </c>
      <c r="F170" s="55" t="n">
        <f aca="false">IF(ISTEXT($D170),0,IF($D170=0,0,H170/$D170*1000))</f>
        <v>0</v>
      </c>
      <c r="G170" s="38" t="n">
        <f aca="false">SUM(AT:GB!G170:G170)</f>
        <v>0</v>
      </c>
      <c r="H170" s="39" t="n">
        <f aca="false">SUM(AT:GB!H170:H170)</f>
        <v>0</v>
      </c>
    </row>
    <row r="171" customFormat="false" ht="11.25" hidden="false" customHeight="true" outlineLevel="0" collapsed="false">
      <c r="B171" s="40" t="s">
        <v>22</v>
      </c>
      <c r="C171" s="20"/>
      <c r="D171" s="41" t="n">
        <f aca="false">SUM(AT:GB!D171:D171)</f>
        <v>0</v>
      </c>
      <c r="E171" s="56" t="n">
        <f aca="false">IF(ISTEXT(D171),0,IF(D171=0,0,G171*(28/44)/D171*1000))</f>
        <v>0</v>
      </c>
      <c r="F171" s="56" t="n">
        <f aca="false">IF(ISTEXT($D171),0,IF($D171=0,0,H171/$D171*1000))</f>
        <v>0</v>
      </c>
      <c r="G171" s="41" t="n">
        <f aca="false">SUM(AT:GB!G171:G171)</f>
        <v>0</v>
      </c>
      <c r="H171" s="41" t="n">
        <f aca="false">SUM(AT:GB!H171:H171)</f>
        <v>0</v>
      </c>
    </row>
    <row r="172" customFormat="false" ht="11.25" hidden="false" customHeight="true" outlineLevel="0" collapsed="false">
      <c r="B172" s="25"/>
      <c r="C172" s="28"/>
      <c r="D172" s="29" t="n">
        <f aca="false">SUM(AT:GB!D172:D172)</f>
        <v>0</v>
      </c>
      <c r="E172" s="51" t="n">
        <f aca="false">IF(ISTEXT(D172),0,IF(D172=0,0,G172*(28/44)/D172*1000))</f>
        <v>0</v>
      </c>
      <c r="F172" s="52" t="n">
        <f aca="false">IF(ISTEXT($D172),0,IF($D172=0,0,H172/$D172*1000))</f>
        <v>0</v>
      </c>
      <c r="G172" s="42" t="n">
        <f aca="false">SUM(AT:GB!G172:G172)</f>
        <v>0</v>
      </c>
      <c r="H172" s="43" t="n">
        <f aca="false">SUM(AT:GB!H172:H172)</f>
        <v>0</v>
      </c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/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7"/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 t="s">
        <v>6</v>
      </c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 t="s">
        <v>17</v>
      </c>
    </row>
    <row r="179" customFormat="false" ht="11.25" hidden="false" customHeight="true" outlineLevel="0" collapsed="false">
      <c r="B179" s="19" t="s">
        <v>18</v>
      </c>
      <c r="C179" s="20"/>
      <c r="D179" s="21" t="n">
        <f aca="false">SUM(AT:GB!D179:D179)</f>
        <v>0</v>
      </c>
      <c r="E179" s="48" t="n">
        <f aca="false">IF(ISTEXT(D179),0,IF(D179=0,0,G179*(28/44)/D179*1000))</f>
        <v>0</v>
      </c>
      <c r="F179" s="48" t="n">
        <f aca="false">IF(ISTEXT($D179),0,IF($D179=0,0,H179/$D179*1000))</f>
        <v>0</v>
      </c>
      <c r="G179" s="21" t="n">
        <f aca="false">SUM(AT:GB!G179:G179)</f>
        <v>0.486293542879549</v>
      </c>
      <c r="H179" s="21" t="n">
        <f aca="false">SUM(AT:GB!H179:H179)</f>
        <v>1.774</v>
      </c>
    </row>
    <row r="180" customFormat="false" ht="11.25" hidden="false" customHeight="true" outlineLevel="0" collapsed="false">
      <c r="B180" s="19" t="s">
        <v>20</v>
      </c>
      <c r="C180" s="22"/>
      <c r="D180" s="23" t="n">
        <f aca="false">SUM(AT:GB!D180:D180)</f>
        <v>0</v>
      </c>
      <c r="E180" s="49" t="n">
        <f aca="false">IF(ISTEXT(D180),0,IF(D180=0,0,G180*(28/44)/D180*1000))</f>
        <v>0</v>
      </c>
      <c r="F180" s="49" t="n">
        <f aca="false">IF(ISTEXT($D180),0,IF($D180=0,0,H180/$D180*1000))</f>
        <v>0</v>
      </c>
      <c r="G180" s="23" t="n">
        <f aca="false">SUM(AT:GB!G180:G180)</f>
        <v>0.233690939268437</v>
      </c>
      <c r="H180" s="23" t="n">
        <f aca="false">SUM(AT:GB!H180:H180)</f>
        <v>0</v>
      </c>
    </row>
    <row r="181" customFormat="false" ht="11.25" hidden="false" customHeight="true" outlineLevel="0" collapsed="false">
      <c r="B181" s="24" t="s">
        <v>21</v>
      </c>
      <c r="C181" s="20"/>
      <c r="D181" s="25" t="n">
        <f aca="false">SUM(AT:GB!D181:D181)</f>
        <v>502.156131308572</v>
      </c>
      <c r="E181" s="50" t="n">
        <f aca="false">IF(ISTEXT(D181),0,IF(D181=0,0,G181*(28/44)/D181*1000))</f>
        <v>0.254676837456176</v>
      </c>
      <c r="F181" s="50" t="n">
        <f aca="false">IF(ISTEXT($D181),0,IF($D181=0,0,H181/$D181*1000))</f>
        <v>0</v>
      </c>
      <c r="G181" s="27" t="n">
        <f aca="false">SUM(AT:GB!G181:G181)</f>
        <v>0.200966127105693</v>
      </c>
      <c r="H181" s="26" t="n">
        <f aca="false">SUM(AT:GB!H181:H181)</f>
        <v>0</v>
      </c>
    </row>
    <row r="182" customFormat="false" ht="11.25" hidden="false" customHeight="true" outlineLevel="0" collapsed="false">
      <c r="B182" s="25"/>
      <c r="C182" s="28"/>
      <c r="D182" s="29" t="n">
        <f aca="false">SUM(AT:GB!D182:D182)</f>
        <v>0</v>
      </c>
      <c r="E182" s="51" t="n">
        <f aca="false">IF(ISTEXT(D182),0,IF(D182=0,0,G182*(28/44)/D182*1000))</f>
        <v>0</v>
      </c>
      <c r="F182" s="52" t="n">
        <f aca="false">IF(ISTEXT($D182),0,IF($D182=0,0,H182/$D182*1000))</f>
        <v>0</v>
      </c>
      <c r="G182" s="31" t="n">
        <f aca="false">SUM(AT:GB!G182:G182)</f>
        <v>0</v>
      </c>
      <c r="H182" s="32" t="n">
        <f aca="false">SUM(AT:GB!H182:H182)</f>
        <v>0</v>
      </c>
    </row>
    <row r="183" customFormat="false" ht="11.25" hidden="false" customHeight="true" outlineLevel="0" collapsed="false">
      <c r="B183" s="24" t="s">
        <v>22</v>
      </c>
      <c r="C183" s="20"/>
      <c r="D183" s="33" t="n">
        <f aca="false">SUM(AT:GB!D183:D183)</f>
        <v>371.668833681146</v>
      </c>
      <c r="E183" s="53" t="n">
        <f aca="false">IF(ISTEXT(D183),0,IF(D183=0,0,G183*(28/44)/D183*1000))</f>
        <v>0.0560307418325712</v>
      </c>
      <c r="F183" s="53" t="n">
        <f aca="false">IF(ISTEXT($D183),0,IF($D183=0,0,H183/$D183*1000))</f>
        <v>0</v>
      </c>
      <c r="G183" s="35" t="n">
        <f aca="false">SUM(AT:GB!G183:G183)</f>
        <v>0.0327248121627446</v>
      </c>
      <c r="H183" s="34" t="n">
        <f aca="false">SUM(AT:GB!H183:H183)</f>
        <v>0</v>
      </c>
    </row>
    <row r="184" customFormat="false" ht="11.25" hidden="false" customHeight="true" outlineLevel="0" collapsed="false">
      <c r="B184" s="25"/>
      <c r="C184" s="28"/>
      <c r="D184" s="36" t="n">
        <f aca="false">SUM(AT:GB!D184:D184)</f>
        <v>0</v>
      </c>
      <c r="E184" s="54" t="n">
        <f aca="false">IF(ISTEXT(D184),0,IF(D184=0,0,G184*(28/44)/D184*1000))</f>
        <v>0</v>
      </c>
      <c r="F184" s="55" t="n">
        <f aca="false">IF(ISTEXT($D184),0,IF($D184=0,0,H184/$D184*1000))</f>
        <v>0</v>
      </c>
      <c r="G184" s="38" t="n">
        <f aca="false">SUM(AT:GB!G184:G184)</f>
        <v>0</v>
      </c>
      <c r="H184" s="39" t="n">
        <f aca="false">SUM(AT:GB!H184:H184)</f>
        <v>0</v>
      </c>
    </row>
    <row r="185" customFormat="false" ht="11.25" hidden="false" customHeight="true" outlineLevel="0" collapsed="false">
      <c r="B185" s="19" t="s">
        <v>23</v>
      </c>
      <c r="C185" s="22"/>
      <c r="D185" s="23" t="n">
        <f aca="false">SUM(AT:GB!D185:D185)</f>
        <v>0</v>
      </c>
      <c r="E185" s="49" t="n">
        <f aca="false">IF(ISTEXT(D185),0,IF(D185=0,0,G185*(28/44)/D185*1000))</f>
        <v>0</v>
      </c>
      <c r="F185" s="49" t="n">
        <f aca="false">IF(ISTEXT($D185),0,IF($D185=0,0,H185/$D185*1000))</f>
        <v>0</v>
      </c>
      <c r="G185" s="23" t="n">
        <f aca="false">SUM(AT:GB!G185:G185)</f>
        <v>0.252602603611111</v>
      </c>
      <c r="H185" s="23" t="n">
        <f aca="false">SUM(AT:GB!H185:H185)</f>
        <v>1.774</v>
      </c>
    </row>
    <row r="186" customFormat="false" ht="11.25" hidden="false" customHeight="true" outlineLevel="0" collapsed="false">
      <c r="B186" s="40" t="s">
        <v>21</v>
      </c>
      <c r="C186" s="20"/>
      <c r="D186" s="41" t="n">
        <f aca="false">SUM(AT:GB!D186:D186)</f>
        <v>149.636225</v>
      </c>
      <c r="E186" s="56" t="n">
        <f aca="false">IF(ISTEXT(D186),0,IF(D186=0,0,G186*(28/44)/D186*1000))</f>
        <v>1.07425265097999</v>
      </c>
      <c r="F186" s="56" t="n">
        <f aca="false">IF(ISTEXT($D186),0,IF($D186=0,0,H186/$D186*1000))</f>
        <v>11.8554180312956</v>
      </c>
      <c r="G186" s="41" t="n">
        <f aca="false">SUM(AT:GB!G186:G186)</f>
        <v>0.252602603611111</v>
      </c>
      <c r="H186" s="41" t="n">
        <f aca="false">SUM(AT:GB!H186:H186)</f>
        <v>1.774</v>
      </c>
    </row>
    <row r="187" customFormat="false" ht="11.25" hidden="false" customHeight="true" outlineLevel="0" collapsed="false">
      <c r="B187" s="25"/>
      <c r="C187" s="28"/>
      <c r="D187" s="36" t="n">
        <f aca="false">SUM(AT:GB!D187:D187)</f>
        <v>0</v>
      </c>
      <c r="E187" s="54" t="n">
        <f aca="false">IF(ISTEXT(D187),0,IF(D187=0,0,G187*(28/44)/D187*1000))</f>
        <v>0</v>
      </c>
      <c r="F187" s="55" t="n">
        <f aca="false">IF(ISTEXT($D187),0,IF($D187=0,0,H187/$D187*1000))</f>
        <v>0</v>
      </c>
      <c r="G187" s="38" t="n">
        <f aca="false">SUM(AT:GB!G187:G187)</f>
        <v>0</v>
      </c>
      <c r="H187" s="39" t="n">
        <f aca="false">SUM(AT:GB!H187:H187)</f>
        <v>0</v>
      </c>
    </row>
    <row r="188" customFormat="false" ht="11.25" hidden="false" customHeight="true" outlineLevel="0" collapsed="false">
      <c r="B188" s="40" t="s">
        <v>22</v>
      </c>
      <c r="C188" s="20"/>
      <c r="D188" s="41" t="n">
        <f aca="false">SUM(AT:GB!D188:D188)</f>
        <v>0</v>
      </c>
      <c r="E188" s="56" t="n">
        <f aca="false">IF(ISTEXT(D188),0,IF(D188=0,0,G188*(28/44)/D188*1000))</f>
        <v>0</v>
      </c>
      <c r="F188" s="56" t="n">
        <f aca="false">IF(ISTEXT($D188),0,IF($D188=0,0,H188/$D188*1000))</f>
        <v>0</v>
      </c>
      <c r="G188" s="41" t="n">
        <f aca="false">SUM(AT:GB!G188:G188)</f>
        <v>0</v>
      </c>
      <c r="H188" s="41" t="n">
        <f aca="false">SUM(AT:GB!H188:H188)</f>
        <v>0</v>
      </c>
    </row>
    <row r="189" customFormat="false" ht="11.25" hidden="false" customHeight="true" outlineLevel="0" collapsed="false">
      <c r="B189" s="25"/>
      <c r="C189" s="28"/>
      <c r="D189" s="29" t="n">
        <f aca="false">SUM(AT:GB!D189:D189)</f>
        <v>0</v>
      </c>
      <c r="E189" s="51" t="n">
        <f aca="false">IF(ISTEXT(D189),0,IF(D189=0,0,G189*(28/44)/D189*1000))</f>
        <v>0</v>
      </c>
      <c r="F189" s="52" t="n">
        <f aca="false">IF(ISTEXT($D189),0,IF($D189=0,0,H189/$D189*1000))</f>
        <v>0</v>
      </c>
      <c r="G189" s="42" t="n">
        <f aca="false">SUM(AT:GB!G189:G189)</f>
        <v>0</v>
      </c>
      <c r="H189" s="43" t="n">
        <f aca="false">SUM(AT:GB!H189:H189)</f>
        <v>0</v>
      </c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/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7"/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 t="s">
        <v>6</v>
      </c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 t="s">
        <v>17</v>
      </c>
    </row>
    <row r="196" customFormat="false" ht="11.25" hidden="false" customHeight="true" outlineLevel="0" collapsed="false">
      <c r="B196" s="19" t="s">
        <v>18</v>
      </c>
      <c r="C196" s="20"/>
      <c r="D196" s="21" t="n">
        <f aca="false">SUM(AT:GB!D196:D196)</f>
        <v>0</v>
      </c>
      <c r="E196" s="48" t="n">
        <f aca="false">IF(ISTEXT(D196),0,IF(D196=0,0,G196*(28/44)/D196*1000))</f>
        <v>0</v>
      </c>
      <c r="F196" s="48" t="n">
        <f aca="false">IF(ISTEXT($D196),0,IF($D196=0,0,H196/$D196*1000))</f>
        <v>0</v>
      </c>
      <c r="G196" s="21" t="n">
        <f aca="false">SUM(AT:GB!G196:G196)</f>
        <v>0.486854239568339</v>
      </c>
      <c r="H196" s="21" t="n">
        <f aca="false">SUM(AT:GB!H196:H196)</f>
        <v>1.785</v>
      </c>
    </row>
    <row r="197" customFormat="false" ht="11.25" hidden="false" customHeight="true" outlineLevel="0" collapsed="false">
      <c r="B197" s="19" t="s">
        <v>20</v>
      </c>
      <c r="C197" s="22"/>
      <c r="D197" s="23" t="n">
        <f aca="false">SUM(AT:GB!D197:D197)</f>
        <v>0</v>
      </c>
      <c r="E197" s="49" t="n">
        <f aca="false">IF(ISTEXT(D197),0,IF(D197=0,0,G197*(28/44)/D197*1000))</f>
        <v>0</v>
      </c>
      <c r="F197" s="49" t="n">
        <f aca="false">IF(ISTEXT($D197),0,IF($D197=0,0,H197/$D197*1000))</f>
        <v>0</v>
      </c>
      <c r="G197" s="23" t="n">
        <f aca="false">SUM(AT:GB!G197:G197)</f>
        <v>0.234388454568339</v>
      </c>
      <c r="H197" s="23" t="n">
        <f aca="false">SUM(AT:GB!H197:H197)</f>
        <v>0</v>
      </c>
    </row>
    <row r="198" customFormat="false" ht="11.25" hidden="false" customHeight="true" outlineLevel="0" collapsed="false">
      <c r="B198" s="24" t="s">
        <v>21</v>
      </c>
      <c r="C198" s="20"/>
      <c r="D198" s="25" t="n">
        <f aca="false">SUM(AT:GB!D198:D198)</f>
        <v>507.117341070993</v>
      </c>
      <c r="E198" s="50" t="n">
        <f aca="false">IF(ISTEXT(D198),0,IF(D198=0,0,G198*(28/44)/D198*1000))</f>
        <v>0.253198475683812</v>
      </c>
      <c r="F198" s="50" t="n">
        <f aca="false">IF(ISTEXT($D198),0,IF($D198=0,0,H198/$D198*1000))</f>
        <v>0</v>
      </c>
      <c r="G198" s="27" t="n">
        <f aca="false">SUM(AT:GB!G198:G198)</f>
        <v>0.201773530753148</v>
      </c>
      <c r="H198" s="26" t="n">
        <f aca="false">SUM(AT:GB!H198:H198)</f>
        <v>0</v>
      </c>
    </row>
    <row r="199" customFormat="false" ht="11.25" hidden="false" customHeight="true" outlineLevel="0" collapsed="false">
      <c r="B199" s="25"/>
      <c r="C199" s="28"/>
      <c r="D199" s="29" t="n">
        <f aca="false">SUM(AT:GB!D199:D199)</f>
        <v>0</v>
      </c>
      <c r="E199" s="51" t="n">
        <f aca="false">IF(ISTEXT(D199),0,IF(D199=0,0,G199*(28/44)/D199*1000))</f>
        <v>0</v>
      </c>
      <c r="F199" s="52" t="n">
        <f aca="false">IF(ISTEXT($D199),0,IF($D199=0,0,H199/$D199*1000))</f>
        <v>0</v>
      </c>
      <c r="G199" s="31" t="n">
        <f aca="false">SUM(AT:GB!G199:G199)</f>
        <v>0</v>
      </c>
      <c r="H199" s="32" t="n">
        <f aca="false">SUM(AT:GB!H199:H199)</f>
        <v>0</v>
      </c>
    </row>
    <row r="200" customFormat="false" ht="11.25" hidden="false" customHeight="true" outlineLevel="0" collapsed="false">
      <c r="B200" s="24" t="s">
        <v>22</v>
      </c>
      <c r="C200" s="20"/>
      <c r="D200" s="33" t="n">
        <f aca="false">SUM(AT:GB!D200:D200)</f>
        <v>371.604113951396</v>
      </c>
      <c r="E200" s="53" t="n">
        <f aca="false">IF(ISTEXT(D200),0,IF(D200=0,0,G200*(28/44)/D200*1000))</f>
        <v>0.0558523190124654</v>
      </c>
      <c r="F200" s="53" t="n">
        <f aca="false">IF(ISTEXT($D200),0,IF($D200=0,0,H200/$D200*1000))</f>
        <v>0</v>
      </c>
      <c r="G200" s="35" t="n">
        <f aca="false">SUM(AT:GB!G200:G200)</f>
        <v>0.032614923815191</v>
      </c>
      <c r="H200" s="34" t="n">
        <f aca="false">SUM(AT:GB!H200:H200)</f>
        <v>0</v>
      </c>
    </row>
    <row r="201" customFormat="false" ht="11.25" hidden="false" customHeight="true" outlineLevel="0" collapsed="false">
      <c r="B201" s="25"/>
      <c r="C201" s="28"/>
      <c r="D201" s="36" t="n">
        <f aca="false">SUM(AT:GB!D201:D201)</f>
        <v>0</v>
      </c>
      <c r="E201" s="54" t="n">
        <f aca="false">IF(ISTEXT(D201),0,IF(D201=0,0,G201*(28/44)/D201*1000))</f>
        <v>0</v>
      </c>
      <c r="F201" s="55" t="n">
        <f aca="false">IF(ISTEXT($D201),0,IF($D201=0,0,H201/$D201*1000))</f>
        <v>0</v>
      </c>
      <c r="G201" s="38" t="n">
        <f aca="false">SUM(AT:GB!G201:G201)</f>
        <v>0</v>
      </c>
      <c r="H201" s="39" t="n">
        <f aca="false">SUM(AT:GB!H201:H201)</f>
        <v>0</v>
      </c>
    </row>
    <row r="202" customFormat="false" ht="11.25" hidden="false" customHeight="true" outlineLevel="0" collapsed="false">
      <c r="B202" s="19" t="s">
        <v>23</v>
      </c>
      <c r="C202" s="22"/>
      <c r="D202" s="23" t="n">
        <f aca="false">SUM(AT:GB!D202:D202)</f>
        <v>0</v>
      </c>
      <c r="E202" s="49" t="n">
        <f aca="false">IF(ISTEXT(D202),0,IF(D202=0,0,G202*(28/44)/D202*1000))</f>
        <v>0</v>
      </c>
      <c r="F202" s="49" t="n">
        <f aca="false">IF(ISTEXT($D202),0,IF($D202=0,0,H202/$D202*1000))</f>
        <v>0</v>
      </c>
      <c r="G202" s="23" t="n">
        <f aca="false">SUM(AT:GB!G202:G202)</f>
        <v>0.252465785</v>
      </c>
      <c r="H202" s="23" t="n">
        <f aca="false">SUM(AT:GB!H202:H202)</f>
        <v>1.785</v>
      </c>
    </row>
    <row r="203" customFormat="false" ht="11.25" hidden="false" customHeight="true" outlineLevel="0" collapsed="false">
      <c r="B203" s="40" t="s">
        <v>21</v>
      </c>
      <c r="C203" s="20"/>
      <c r="D203" s="41" t="n">
        <f aca="false">SUM(AT:GB!D203:D203)</f>
        <v>148.967075</v>
      </c>
      <c r="E203" s="56" t="n">
        <f aca="false">IF(ISTEXT(D203),0,IF(D203=0,0,G203*(28/44)/D203*1000))</f>
        <v>1.07849365371509</v>
      </c>
      <c r="F203" s="56" t="n">
        <f aca="false">IF(ISTEXT($D203),0,IF($D203=0,0,H203/$D203*1000))</f>
        <v>11.9825135856363</v>
      </c>
      <c r="G203" s="41" t="n">
        <f aca="false">SUM(AT:GB!G203:G203)</f>
        <v>0.252465785</v>
      </c>
      <c r="H203" s="41" t="n">
        <f aca="false">SUM(AT:GB!H203:H203)</f>
        <v>1.785</v>
      </c>
    </row>
    <row r="204" customFormat="false" ht="11.25" hidden="false" customHeight="true" outlineLevel="0" collapsed="false">
      <c r="B204" s="25"/>
      <c r="C204" s="28"/>
      <c r="D204" s="36" t="n">
        <f aca="false">SUM(AT:GB!D204:D204)</f>
        <v>0</v>
      </c>
      <c r="E204" s="54" t="n">
        <f aca="false">IF(ISTEXT(D204),0,IF(D204=0,0,G204*(28/44)/D204*1000))</f>
        <v>0</v>
      </c>
      <c r="F204" s="55" t="n">
        <f aca="false">IF(ISTEXT($D204),0,IF($D204=0,0,H204/$D204*1000))</f>
        <v>0</v>
      </c>
      <c r="G204" s="38" t="n">
        <f aca="false">SUM(AT:GB!G204:G204)</f>
        <v>0</v>
      </c>
      <c r="H204" s="39" t="n">
        <f aca="false">SUM(AT:GB!H204:H204)</f>
        <v>0</v>
      </c>
    </row>
    <row r="205" customFormat="false" ht="11.25" hidden="false" customHeight="true" outlineLevel="0" collapsed="false">
      <c r="B205" s="40" t="s">
        <v>22</v>
      </c>
      <c r="C205" s="20"/>
      <c r="D205" s="41" t="n">
        <f aca="false">SUM(AT:GB!D205:D205)</f>
        <v>0</v>
      </c>
      <c r="E205" s="56" t="n">
        <f aca="false">IF(ISTEXT(D205),0,IF(D205=0,0,G205*(28/44)/D205*1000))</f>
        <v>0</v>
      </c>
      <c r="F205" s="56" t="n">
        <f aca="false">IF(ISTEXT($D205),0,IF($D205=0,0,H205/$D205*1000))</f>
        <v>0</v>
      </c>
      <c r="G205" s="41" t="n">
        <f aca="false">SUM(AT:GB!G205:G205)</f>
        <v>0</v>
      </c>
      <c r="H205" s="41" t="n">
        <f aca="false">SUM(AT:GB!H205:H205)</f>
        <v>0</v>
      </c>
    </row>
    <row r="206" customFormat="false" ht="11.25" hidden="false" customHeight="true" outlineLevel="0" collapsed="false">
      <c r="B206" s="25"/>
      <c r="C206" s="28"/>
      <c r="D206" s="29" t="n">
        <f aca="false">SUM(AT:GB!D206:D206)</f>
        <v>0</v>
      </c>
      <c r="E206" s="51" t="n">
        <f aca="false">IF(ISTEXT(D206),0,IF(D206=0,0,G206*(28/44)/D206*1000))</f>
        <v>0</v>
      </c>
      <c r="F206" s="52" t="n">
        <f aca="false">IF(ISTEXT($D206),0,IF($D206=0,0,H206/$D206*1000))</f>
        <v>0</v>
      </c>
      <c r="G206" s="42" t="n">
        <f aca="false">SUM(AT:GB!G206:G206)</f>
        <v>0</v>
      </c>
      <c r="H206" s="43" t="n">
        <f aca="false">SUM(AT:GB!H206:H206)</f>
        <v>0</v>
      </c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/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7"/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 t="s">
        <v>6</v>
      </c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 t="s">
        <v>17</v>
      </c>
    </row>
    <row r="213" customFormat="false" ht="11.25" hidden="false" customHeight="true" outlineLevel="0" collapsed="false">
      <c r="B213" s="19" t="s">
        <v>18</v>
      </c>
      <c r="C213" s="20"/>
      <c r="D213" s="21" t="n">
        <f aca="false">SUM(AT:GB!D213:D213)</f>
        <v>0</v>
      </c>
      <c r="E213" s="48" t="n">
        <f aca="false">IF(ISTEXT(D213),0,IF(D213=0,0,G213*(28/44)/D213*1000))</f>
        <v>0</v>
      </c>
      <c r="F213" s="48" t="n">
        <f aca="false">IF(ISTEXT($D213),0,IF($D213=0,0,H213/$D213*1000))</f>
        <v>0</v>
      </c>
      <c r="G213" s="21" t="n">
        <f aca="false">SUM(AT:GB!G213:G213)</f>
        <v>0.482815615941134</v>
      </c>
      <c r="H213" s="21" t="n">
        <f aca="false">SUM(AT:GB!H213:H213)</f>
        <v>1.761</v>
      </c>
    </row>
    <row r="214" customFormat="false" ht="11.25" hidden="false" customHeight="true" outlineLevel="0" collapsed="false">
      <c r="B214" s="19" t="s">
        <v>20</v>
      </c>
      <c r="C214" s="22"/>
      <c r="D214" s="23" t="n">
        <f aca="false">SUM(AT:GB!D214:D214)</f>
        <v>0</v>
      </c>
      <c r="E214" s="49" t="n">
        <f aca="false">IF(ISTEXT(D214),0,IF(D214=0,0,G214*(28/44)/D214*1000))</f>
        <v>0</v>
      </c>
      <c r="F214" s="49" t="n">
        <f aca="false">IF(ISTEXT($D214),0,IF($D214=0,0,H214/$D214*1000))</f>
        <v>0</v>
      </c>
      <c r="G214" s="23" t="n">
        <f aca="false">SUM(AT:GB!G214:G214)</f>
        <v>0.234482765941134</v>
      </c>
      <c r="H214" s="23" t="n">
        <f aca="false">SUM(AT:GB!H214:H214)</f>
        <v>0</v>
      </c>
    </row>
    <row r="215" customFormat="false" ht="11.25" hidden="false" customHeight="true" outlineLevel="0" collapsed="false">
      <c r="B215" s="24" t="s">
        <v>21</v>
      </c>
      <c r="C215" s="20"/>
      <c r="D215" s="25" t="n">
        <f aca="false">SUM(AT:GB!D215:D215)</f>
        <v>509.544304259427</v>
      </c>
      <c r="E215" s="50" t="n">
        <f aca="false">IF(ISTEXT(D215),0,IF(D215=0,0,G215*(28/44)/D215*1000))</f>
        <v>0.252137872542137</v>
      </c>
      <c r="F215" s="50" t="n">
        <f aca="false">IF(ISTEXT($D215),0,IF($D215=0,0,H215/$D215*1000))</f>
        <v>0</v>
      </c>
      <c r="G215" s="27" t="n">
        <f aca="false">SUM(AT:GB!G215:G215)</f>
        <v>0.201889940751613</v>
      </c>
      <c r="H215" s="26" t="n">
        <f aca="false">SUM(AT:GB!H215:H215)</f>
        <v>0</v>
      </c>
    </row>
    <row r="216" customFormat="false" ht="11.25" hidden="false" customHeight="true" outlineLevel="0" collapsed="false">
      <c r="B216" s="25"/>
      <c r="C216" s="28"/>
      <c r="D216" s="29" t="n">
        <f aca="false">SUM(AT:GB!D216:D216)</f>
        <v>0</v>
      </c>
      <c r="E216" s="51" t="n">
        <f aca="false">IF(ISTEXT(D216),0,IF(D216=0,0,G216*(28/44)/D216*1000))</f>
        <v>0</v>
      </c>
      <c r="F216" s="52" t="n">
        <f aca="false">IF(ISTEXT($D216),0,IF($D216=0,0,H216/$D216*1000))</f>
        <v>0</v>
      </c>
      <c r="G216" s="31" t="n">
        <f aca="false">SUM(AT:GB!G216:G216)</f>
        <v>0</v>
      </c>
      <c r="H216" s="32" t="n">
        <f aca="false">SUM(AT:GB!H216:H216)</f>
        <v>0</v>
      </c>
    </row>
    <row r="217" customFormat="false" ht="11.25" hidden="false" customHeight="true" outlineLevel="0" collapsed="false">
      <c r="B217" s="24" t="s">
        <v>22</v>
      </c>
      <c r="C217" s="20"/>
      <c r="D217" s="33" t="n">
        <f aca="false">SUM(AT:GB!D217:D217)</f>
        <v>372.982621398148</v>
      </c>
      <c r="E217" s="53" t="n">
        <f aca="false">IF(ISTEXT(D217),0,IF(D217=0,0,G217*(28/44)/D217*1000))</f>
        <v>0.0556081907495301</v>
      </c>
      <c r="F217" s="53" t="n">
        <f aca="false">IF(ISTEXT($D217),0,IF($D217=0,0,H217/$D217*1000))</f>
        <v>0</v>
      </c>
      <c r="G217" s="35" t="n">
        <f aca="false">SUM(AT:GB!G217:G217)</f>
        <v>0.0325928251895211</v>
      </c>
      <c r="H217" s="34" t="n">
        <f aca="false">SUM(AT:GB!H217:H217)</f>
        <v>0</v>
      </c>
    </row>
    <row r="218" customFormat="false" ht="11.25" hidden="false" customHeight="true" outlineLevel="0" collapsed="false">
      <c r="B218" s="25"/>
      <c r="C218" s="28"/>
      <c r="D218" s="36" t="n">
        <f aca="false">SUM(AT:GB!D218:D218)</f>
        <v>0</v>
      </c>
      <c r="E218" s="54" t="n">
        <f aca="false">IF(ISTEXT(D218),0,IF(D218=0,0,G218*(28/44)/D218*1000))</f>
        <v>0</v>
      </c>
      <c r="F218" s="55" t="n">
        <f aca="false">IF(ISTEXT($D218),0,IF($D218=0,0,H218/$D218*1000))</f>
        <v>0</v>
      </c>
      <c r="G218" s="38" t="n">
        <f aca="false">SUM(AT:GB!G218:G218)</f>
        <v>0</v>
      </c>
      <c r="H218" s="39" t="n">
        <f aca="false">SUM(AT:GB!H218:H218)</f>
        <v>0</v>
      </c>
    </row>
    <row r="219" customFormat="false" ht="11.25" hidden="false" customHeight="true" outlineLevel="0" collapsed="false">
      <c r="B219" s="19" t="s">
        <v>23</v>
      </c>
      <c r="C219" s="22"/>
      <c r="D219" s="23" t="n">
        <f aca="false">SUM(AT:GB!D219:D219)</f>
        <v>0</v>
      </c>
      <c r="E219" s="49" t="n">
        <f aca="false">IF(ISTEXT(D219),0,IF(D219=0,0,G219*(28/44)/D219*1000))</f>
        <v>0</v>
      </c>
      <c r="F219" s="49" t="n">
        <f aca="false">IF(ISTEXT($D219),0,IF($D219=0,0,H219/$D219*1000))</f>
        <v>0</v>
      </c>
      <c r="G219" s="23" t="n">
        <f aca="false">SUM(AT:GB!G219:G219)</f>
        <v>0.24833285</v>
      </c>
      <c r="H219" s="23" t="n">
        <f aca="false">SUM(AT:GB!H219:H219)</f>
        <v>1.761</v>
      </c>
    </row>
    <row r="220" customFormat="false" ht="11.25" hidden="false" customHeight="true" outlineLevel="0" collapsed="false">
      <c r="B220" s="40" t="s">
        <v>21</v>
      </c>
      <c r="C220" s="20"/>
      <c r="D220" s="41" t="n">
        <f aca="false">SUM(AT:GB!D220:D220)</f>
        <v>146.746125</v>
      </c>
      <c r="E220" s="56" t="n">
        <f aca="false">IF(ISTEXT(D220),0,IF(D220=0,0,G220*(28/44)/D220*1000))</f>
        <v>1.07689382226989</v>
      </c>
      <c r="F220" s="56" t="n">
        <f aca="false">IF(ISTEXT($D220),0,IF($D220=0,0,H220/$D220*1000))</f>
        <v>12.0003168737846</v>
      </c>
      <c r="G220" s="41" t="n">
        <f aca="false">SUM(AT:GB!G220:G220)</f>
        <v>0.24833285</v>
      </c>
      <c r="H220" s="41" t="n">
        <f aca="false">SUM(AT:GB!H220:H220)</f>
        <v>1.761</v>
      </c>
    </row>
    <row r="221" customFormat="false" ht="11.25" hidden="false" customHeight="true" outlineLevel="0" collapsed="false">
      <c r="B221" s="25"/>
      <c r="C221" s="28"/>
      <c r="D221" s="36" t="n">
        <f aca="false">SUM(AT:GB!D221:D221)</f>
        <v>0</v>
      </c>
      <c r="E221" s="54" t="n">
        <f aca="false">IF(ISTEXT(D221),0,IF(D221=0,0,G221*(28/44)/D221*1000))</f>
        <v>0</v>
      </c>
      <c r="F221" s="55" t="n">
        <f aca="false">IF(ISTEXT($D221),0,IF($D221=0,0,H221/$D221*1000))</f>
        <v>0</v>
      </c>
      <c r="G221" s="38" t="n">
        <f aca="false">SUM(AT:GB!G221:G221)</f>
        <v>0</v>
      </c>
      <c r="H221" s="39" t="n">
        <f aca="false">SUM(AT:GB!H221:H221)</f>
        <v>0</v>
      </c>
    </row>
    <row r="222" customFormat="false" ht="11.25" hidden="false" customHeight="true" outlineLevel="0" collapsed="false">
      <c r="B222" s="40" t="s">
        <v>22</v>
      </c>
      <c r="C222" s="20"/>
      <c r="D222" s="41" t="n">
        <f aca="false">SUM(AT:GB!D222:D222)</f>
        <v>0</v>
      </c>
      <c r="E222" s="56" t="n">
        <f aca="false">IF(ISTEXT(D222),0,IF(D222=0,0,G222*(28/44)/D222*1000))</f>
        <v>0</v>
      </c>
      <c r="F222" s="56" t="n">
        <f aca="false">IF(ISTEXT($D222),0,IF($D222=0,0,H222/$D222*1000))</f>
        <v>0</v>
      </c>
      <c r="G222" s="41" t="n">
        <f aca="false">SUM(AT:GB!G222:G222)</f>
        <v>0</v>
      </c>
      <c r="H222" s="41" t="n">
        <f aca="false">SUM(AT:GB!H222:H222)</f>
        <v>0</v>
      </c>
    </row>
    <row r="223" customFormat="false" ht="11.25" hidden="false" customHeight="true" outlineLevel="0" collapsed="false">
      <c r="B223" s="25"/>
      <c r="C223" s="28"/>
      <c r="D223" s="29" t="n">
        <f aca="false">SUM(AT:GB!D223:D223)</f>
        <v>0</v>
      </c>
      <c r="E223" s="51" t="n">
        <f aca="false">IF(ISTEXT(D223),0,IF(D223=0,0,G223*(28/44)/D223*1000))</f>
        <v>0</v>
      </c>
      <c r="F223" s="52" t="n">
        <f aca="false">IF(ISTEXT($D223),0,IF($D223=0,0,H223/$D223*1000))</f>
        <v>0</v>
      </c>
      <c r="G223" s="42" t="n">
        <f aca="false">SUM(AT:GB!G223:G223)</f>
        <v>0</v>
      </c>
      <c r="H223" s="43" t="n">
        <f aca="false">SUM(AT:GB!H223:H223)</f>
        <v>0</v>
      </c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/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7"/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 t="s">
        <v>6</v>
      </c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 t="s">
        <v>17</v>
      </c>
    </row>
    <row r="230" customFormat="false" ht="11.25" hidden="false" customHeight="true" outlineLevel="0" collapsed="false">
      <c r="B230" s="19" t="s">
        <v>18</v>
      </c>
      <c r="C230" s="20"/>
      <c r="D230" s="21" t="n">
        <f aca="false">SUM(AT:GB!D230:D230)</f>
        <v>0</v>
      </c>
      <c r="E230" s="48" t="n">
        <f aca="false">IF(ISTEXT(D230),0,IF(D230=0,0,G230*(28/44)/D230*1000))</f>
        <v>0</v>
      </c>
      <c r="F230" s="48" t="n">
        <f aca="false">IF(ISTEXT($D230),0,IF($D230=0,0,H230/$D230*1000))</f>
        <v>0</v>
      </c>
      <c r="G230" s="21" t="n">
        <f aca="false">SUM(AT:GB!G230:G230)</f>
        <v>0.482606448445806</v>
      </c>
      <c r="H230" s="21" t="n">
        <f aca="false">SUM(AT:GB!H230:H230)</f>
        <v>1.77</v>
      </c>
    </row>
    <row r="231" customFormat="false" ht="11.25" hidden="false" customHeight="true" outlineLevel="0" collapsed="false">
      <c r="B231" s="19" t="s">
        <v>20</v>
      </c>
      <c r="C231" s="22"/>
      <c r="D231" s="23" t="n">
        <f aca="false">SUM(AT:GB!D231:D231)</f>
        <v>0</v>
      </c>
      <c r="E231" s="49" t="n">
        <f aca="false">IF(ISTEXT(D231),0,IF(D231=0,0,G231*(28/44)/D231*1000))</f>
        <v>0</v>
      </c>
      <c r="F231" s="49" t="n">
        <f aca="false">IF(ISTEXT($D231),0,IF($D231=0,0,H231/$D231*1000))</f>
        <v>0</v>
      </c>
      <c r="G231" s="23" t="n">
        <f aca="false">SUM(AT:GB!G231:G231)</f>
        <v>0.234406344874378</v>
      </c>
      <c r="H231" s="23" t="n">
        <f aca="false">SUM(AT:GB!H231:H231)</f>
        <v>0</v>
      </c>
    </row>
    <row r="232" customFormat="false" ht="11.25" hidden="false" customHeight="true" outlineLevel="0" collapsed="false">
      <c r="B232" s="24" t="s">
        <v>21</v>
      </c>
      <c r="C232" s="20"/>
      <c r="D232" s="25" t="n">
        <f aca="false">SUM(AT:GB!D232:D232)</f>
        <v>511.379595088537</v>
      </c>
      <c r="E232" s="50" t="n">
        <f aca="false">IF(ISTEXT(D232),0,IF(D232=0,0,G232*(28/44)/D232*1000))</f>
        <v>0.251382330783104</v>
      </c>
      <c r="F232" s="50" t="n">
        <f aca="false">IF(ISTEXT($D232),0,IF($D232=0,0,H232/$D232*1000))</f>
        <v>0</v>
      </c>
      <c r="G232" s="27" t="n">
        <f aca="false">SUM(AT:GB!G232:G232)</f>
        <v>0.202009962830149</v>
      </c>
      <c r="H232" s="26" t="n">
        <f aca="false">SUM(AT:GB!H232:H232)</f>
        <v>0</v>
      </c>
    </row>
    <row r="233" customFormat="false" ht="11.25" hidden="false" customHeight="true" outlineLevel="0" collapsed="false">
      <c r="B233" s="25"/>
      <c r="C233" s="28"/>
      <c r="D233" s="29" t="n">
        <f aca="false">SUM(AT:GB!D233:D233)</f>
        <v>0</v>
      </c>
      <c r="E233" s="51" t="n">
        <f aca="false">IF(ISTEXT(D233),0,IF(D233=0,0,G233*(28/44)/D233*1000))</f>
        <v>0</v>
      </c>
      <c r="F233" s="52" t="n">
        <f aca="false">IF(ISTEXT($D233),0,IF($D233=0,0,H233/$D233*1000))</f>
        <v>0</v>
      </c>
      <c r="G233" s="31" t="n">
        <f aca="false">SUM(AT:GB!G233:G233)</f>
        <v>0</v>
      </c>
      <c r="H233" s="32" t="n">
        <f aca="false">SUM(AT:GB!H233:H233)</f>
        <v>0</v>
      </c>
    </row>
    <row r="234" customFormat="false" ht="11.25" hidden="false" customHeight="true" outlineLevel="0" collapsed="false">
      <c r="B234" s="24" t="s">
        <v>22</v>
      </c>
      <c r="C234" s="20"/>
      <c r="D234" s="33" t="n">
        <f aca="false">SUM(AT:GB!D234:D234)</f>
        <v>371.252360173833</v>
      </c>
      <c r="E234" s="53" t="n">
        <f aca="false">IF(ISTEXT(D234),0,IF(D234=0,0,G234*(28/44)/D234*1000))</f>
        <v>0.0555306354767372</v>
      </c>
      <c r="F234" s="53" t="n">
        <f aca="false">IF(ISTEXT($D234),0,IF($D234=0,0,H234/$D234*1000))</f>
        <v>0</v>
      </c>
      <c r="G234" s="35" t="n">
        <f aca="false">SUM(AT:GB!G234:G234)</f>
        <v>0.0323963820442294</v>
      </c>
      <c r="H234" s="34" t="n">
        <f aca="false">SUM(AT:GB!H234:H234)</f>
        <v>0</v>
      </c>
    </row>
    <row r="235" customFormat="false" ht="11.25" hidden="false" customHeight="true" outlineLevel="0" collapsed="false">
      <c r="B235" s="25"/>
      <c r="C235" s="28"/>
      <c r="D235" s="36" t="n">
        <f aca="false">SUM(AT:GB!D235:D235)</f>
        <v>0</v>
      </c>
      <c r="E235" s="54" t="n">
        <f aca="false">IF(ISTEXT(D235),0,IF(D235=0,0,G235*(28/44)/D235*1000))</f>
        <v>0</v>
      </c>
      <c r="F235" s="55" t="n">
        <f aca="false">IF(ISTEXT($D235),0,IF($D235=0,0,H235/$D235*1000))</f>
        <v>0</v>
      </c>
      <c r="G235" s="38" t="n">
        <f aca="false">SUM(AT:GB!G235:G235)</f>
        <v>0</v>
      </c>
      <c r="H235" s="39" t="n">
        <f aca="false">SUM(AT:GB!H235:H235)</f>
        <v>0</v>
      </c>
    </row>
    <row r="236" customFormat="false" ht="11.25" hidden="false" customHeight="true" outlineLevel="0" collapsed="false">
      <c r="B236" s="19" t="s">
        <v>23</v>
      </c>
      <c r="C236" s="22"/>
      <c r="D236" s="23" t="n">
        <f aca="false">SUM(AT:GB!D236:D236)</f>
        <v>0</v>
      </c>
      <c r="E236" s="49" t="n">
        <f aca="false">IF(ISTEXT(D236),0,IF(D236=0,0,G236*(28/44)/D236*1000))</f>
        <v>0</v>
      </c>
      <c r="F236" s="49" t="n">
        <f aca="false">IF(ISTEXT($D236),0,IF($D236=0,0,H236/$D236*1000))</f>
        <v>0</v>
      </c>
      <c r="G236" s="23" t="n">
        <f aca="false">SUM(AT:GB!G236:G236)</f>
        <v>0.248200103571429</v>
      </c>
      <c r="H236" s="23" t="n">
        <f aca="false">SUM(AT:GB!H236:H236)</f>
        <v>1.77</v>
      </c>
    </row>
    <row r="237" customFormat="false" ht="11.25" hidden="false" customHeight="true" outlineLevel="0" collapsed="false">
      <c r="B237" s="40" t="s">
        <v>21</v>
      </c>
      <c r="C237" s="20"/>
      <c r="D237" s="41" t="n">
        <f aca="false">SUM(AT:GB!D237:D237)</f>
        <v>145.876375</v>
      </c>
      <c r="E237" s="56" t="n">
        <f aca="false">IF(ISTEXT(D237),0,IF(D237=0,0,G237*(28/44)/D237*1000))</f>
        <v>1.08273543577255</v>
      </c>
      <c r="F237" s="56" t="n">
        <f aca="false">IF(ISTEXT($D237),0,IF($D237=0,0,H237/$D237*1000))</f>
        <v>12.1335617230686</v>
      </c>
      <c r="G237" s="41" t="n">
        <f aca="false">SUM(AT:GB!G237:G237)</f>
        <v>0.248200103571429</v>
      </c>
      <c r="H237" s="41" t="n">
        <f aca="false">SUM(AT:GB!H237:H237)</f>
        <v>1.77</v>
      </c>
    </row>
    <row r="238" customFormat="false" ht="11.25" hidden="false" customHeight="true" outlineLevel="0" collapsed="false">
      <c r="B238" s="25"/>
      <c r="C238" s="28"/>
      <c r="D238" s="36" t="n">
        <f aca="false">SUM(AT:GB!D238:D238)</f>
        <v>0</v>
      </c>
      <c r="E238" s="54" t="n">
        <f aca="false">IF(ISTEXT(D238),0,IF(D238=0,0,G238*(28/44)/D238*1000))</f>
        <v>0</v>
      </c>
      <c r="F238" s="55" t="n">
        <f aca="false">IF(ISTEXT($D238),0,IF($D238=0,0,H238/$D238*1000))</f>
        <v>0</v>
      </c>
      <c r="G238" s="38" t="n">
        <f aca="false">SUM(AT:GB!G238:G238)</f>
        <v>0</v>
      </c>
      <c r="H238" s="39" t="n">
        <f aca="false">SUM(AT:GB!H238:H238)</f>
        <v>0</v>
      </c>
    </row>
    <row r="239" customFormat="false" ht="11.25" hidden="false" customHeight="true" outlineLevel="0" collapsed="false">
      <c r="B239" s="40" t="s">
        <v>22</v>
      </c>
      <c r="C239" s="20"/>
      <c r="D239" s="41" t="n">
        <f aca="false">SUM(AT:GB!D239:D239)</f>
        <v>0</v>
      </c>
      <c r="E239" s="56" t="n">
        <f aca="false">IF(ISTEXT(D239),0,IF(D239=0,0,G239*(28/44)/D239*1000))</f>
        <v>0</v>
      </c>
      <c r="F239" s="56" t="n">
        <f aca="false">IF(ISTEXT($D239),0,IF($D239=0,0,H239/$D239*1000))</f>
        <v>0</v>
      </c>
      <c r="G239" s="41" t="n">
        <f aca="false">SUM(AT:GB!G239:G239)</f>
        <v>0</v>
      </c>
      <c r="H239" s="41" t="n">
        <f aca="false">SUM(AT:GB!H239:H239)</f>
        <v>0</v>
      </c>
    </row>
    <row r="240" customFormat="false" ht="11.25" hidden="false" customHeight="true" outlineLevel="0" collapsed="false">
      <c r="B240" s="25"/>
      <c r="C240" s="28"/>
      <c r="D240" s="29" t="n">
        <f aca="false">SUM(AT:GB!D240:D240)</f>
        <v>0</v>
      </c>
      <c r="E240" s="51" t="n">
        <f aca="false">IF(ISTEXT(D240),0,IF(D240=0,0,G240*(28/44)/D240*1000))</f>
        <v>0</v>
      </c>
      <c r="F240" s="52" t="n">
        <f aca="false">IF(ISTEXT($D240),0,IF($D240=0,0,H240/$D240*1000))</f>
        <v>0</v>
      </c>
      <c r="G240" s="42" t="n">
        <f aca="false">SUM(AT:GB!G240:G240)</f>
        <v>0</v>
      </c>
      <c r="H240" s="43" t="n">
        <f aca="false">SUM(AT:GB!H240:H240)</f>
        <v>0</v>
      </c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/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7"/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 t="s">
        <v>6</v>
      </c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 t="s">
        <v>17</v>
      </c>
    </row>
    <row r="247" customFormat="false" ht="11.25" hidden="false" customHeight="true" outlineLevel="0" collapsed="false">
      <c r="B247" s="19" t="s">
        <v>18</v>
      </c>
      <c r="C247" s="20"/>
      <c r="D247" s="21" t="n">
        <f aca="false">SUM(AT:GB!D247:D247)</f>
        <v>0</v>
      </c>
      <c r="E247" s="48" t="n">
        <f aca="false">IF(ISTEXT(D247),0,IF(D247=0,0,G247*(28/44)/D247*1000))</f>
        <v>0</v>
      </c>
      <c r="F247" s="48" t="n">
        <f aca="false">IF(ISTEXT($D247),0,IF($D247=0,0,H247/$D247*1000))</f>
        <v>0</v>
      </c>
      <c r="G247" s="21" t="n">
        <f aca="false">SUM(AT:GB!G247:G247)</f>
        <v>0.501730760936444</v>
      </c>
      <c r="H247" s="21" t="n">
        <f aca="false">SUM(AT:GB!H247:H247)</f>
        <v>1.8</v>
      </c>
    </row>
    <row r="248" customFormat="false" ht="11.25" hidden="false" customHeight="true" outlineLevel="0" collapsed="false">
      <c r="B248" s="19" t="s">
        <v>20</v>
      </c>
      <c r="C248" s="22"/>
      <c r="D248" s="23" t="n">
        <f aca="false">SUM(AT:GB!D248:D248)</f>
        <v>0</v>
      </c>
      <c r="E248" s="49" t="n">
        <f aca="false">IF(ISTEXT(D248),0,IF(D248=0,0,G248*(28/44)/D248*1000))</f>
        <v>0</v>
      </c>
      <c r="F248" s="49" t="n">
        <f aca="false">IF(ISTEXT($D248),0,IF($D248=0,0,H248/$D248*1000))</f>
        <v>0</v>
      </c>
      <c r="G248" s="23" t="n">
        <f aca="false">SUM(AT:GB!G248:G248)</f>
        <v>0.234662838079301</v>
      </c>
      <c r="H248" s="23" t="n">
        <f aca="false">SUM(AT:GB!H248:H248)</f>
        <v>0</v>
      </c>
    </row>
    <row r="249" customFormat="false" ht="11.25" hidden="false" customHeight="true" outlineLevel="0" collapsed="false">
      <c r="B249" s="24" t="s">
        <v>21</v>
      </c>
      <c r="C249" s="20"/>
      <c r="D249" s="25" t="n">
        <f aca="false">SUM(AT:GB!D249:D249)</f>
        <v>513.842645993221</v>
      </c>
      <c r="E249" s="50" t="n">
        <f aca="false">IF(ISTEXT(D249),0,IF(D249=0,0,G249*(28/44)/D249*1000))</f>
        <v>0.250656870609688</v>
      </c>
      <c r="F249" s="50" t="n">
        <f aca="false">IF(ISTEXT($D249),0,IF($D249=0,0,H249/$D249*1000))</f>
        <v>0</v>
      </c>
      <c r="G249" s="27" t="n">
        <f aca="false">SUM(AT:GB!G249:G249)</f>
        <v>0.202397155133584</v>
      </c>
      <c r="H249" s="26" t="n">
        <f aca="false">SUM(AT:GB!H249:H249)</f>
        <v>0</v>
      </c>
    </row>
    <row r="250" customFormat="false" ht="11.25" hidden="false" customHeight="true" outlineLevel="0" collapsed="false">
      <c r="B250" s="25"/>
      <c r="C250" s="28"/>
      <c r="D250" s="29" t="n">
        <f aca="false">SUM(AT:GB!D250:D250)</f>
        <v>0</v>
      </c>
      <c r="E250" s="51" t="n">
        <f aca="false">IF(ISTEXT(D250),0,IF(D250=0,0,G250*(28/44)/D250*1000))</f>
        <v>0</v>
      </c>
      <c r="F250" s="52" t="n">
        <f aca="false">IF(ISTEXT($D250),0,IF($D250=0,0,H250/$D250*1000))</f>
        <v>0</v>
      </c>
      <c r="G250" s="31" t="n">
        <f aca="false">SUM(AT:GB!G250:G250)</f>
        <v>0</v>
      </c>
      <c r="H250" s="32" t="n">
        <f aca="false">SUM(AT:GB!H250:H250)</f>
        <v>0</v>
      </c>
    </row>
    <row r="251" customFormat="false" ht="11.25" hidden="false" customHeight="true" outlineLevel="0" collapsed="false">
      <c r="B251" s="24" t="s">
        <v>22</v>
      </c>
      <c r="C251" s="20"/>
      <c r="D251" s="33" t="n">
        <f aca="false">SUM(AT:GB!D251:D251)</f>
        <v>370.744075212074</v>
      </c>
      <c r="E251" s="53" t="n">
        <f aca="false">IF(ISTEXT(D251),0,IF(D251=0,0,G251*(28/44)/D251*1000))</f>
        <v>0.0553824287477752</v>
      </c>
      <c r="F251" s="53" t="n">
        <f aca="false">IF(ISTEXT($D251),0,IF($D251=0,0,H251/$D251*1000))</f>
        <v>0</v>
      </c>
      <c r="G251" s="35" t="n">
        <f aca="false">SUM(AT:GB!G251:G251)</f>
        <v>0.0322656829457168</v>
      </c>
      <c r="H251" s="34" t="n">
        <f aca="false">SUM(AT:GB!H251:H251)</f>
        <v>0</v>
      </c>
    </row>
    <row r="252" customFormat="false" ht="11.25" hidden="false" customHeight="true" outlineLevel="0" collapsed="false">
      <c r="B252" s="25"/>
      <c r="C252" s="28"/>
      <c r="D252" s="36" t="n">
        <f aca="false">SUM(AT:GB!D252:D252)</f>
        <v>0</v>
      </c>
      <c r="E252" s="54" t="n">
        <f aca="false">IF(ISTEXT(D252),0,IF(D252=0,0,G252*(28/44)/D252*1000))</f>
        <v>0</v>
      </c>
      <c r="F252" s="55" t="n">
        <f aca="false">IF(ISTEXT($D252),0,IF($D252=0,0,H252/$D252*1000))</f>
        <v>0</v>
      </c>
      <c r="G252" s="38" t="n">
        <f aca="false">SUM(AT:GB!G252:G252)</f>
        <v>0</v>
      </c>
      <c r="H252" s="39" t="n">
        <f aca="false">SUM(AT:GB!H252:H252)</f>
        <v>0</v>
      </c>
    </row>
    <row r="253" customFormat="false" ht="11.25" hidden="false" customHeight="true" outlineLevel="0" collapsed="false">
      <c r="B253" s="19" t="s">
        <v>23</v>
      </c>
      <c r="C253" s="22"/>
      <c r="D253" s="23" t="n">
        <f aca="false">SUM(AT:GB!D253:D253)</f>
        <v>0</v>
      </c>
      <c r="E253" s="49" t="n">
        <f aca="false">IF(ISTEXT(D253),0,IF(D253=0,0,G253*(28/44)/D253*1000))</f>
        <v>0</v>
      </c>
      <c r="F253" s="49" t="n">
        <f aca="false">IF(ISTEXT($D253),0,IF($D253=0,0,H253/$D253*1000))</f>
        <v>0</v>
      </c>
      <c r="G253" s="23" t="n">
        <f aca="false">SUM(AT:GB!G253:G253)</f>
        <v>0.267067922857143</v>
      </c>
      <c r="H253" s="23" t="n">
        <f aca="false">SUM(AT:GB!H253:H253)</f>
        <v>1.8</v>
      </c>
    </row>
    <row r="254" customFormat="false" ht="11.25" hidden="false" customHeight="true" outlineLevel="0" collapsed="false">
      <c r="B254" s="40" t="s">
        <v>21</v>
      </c>
      <c r="C254" s="20"/>
      <c r="D254" s="41" t="n">
        <f aca="false">SUM(AT:GB!D254:D254)</f>
        <v>151.257225</v>
      </c>
      <c r="E254" s="56" t="n">
        <f aca="false">IF(ISTEXT(D254),0,IF(D254=0,0,G254*(28/44)/D254*1000))</f>
        <v>1.12359799371868</v>
      </c>
      <c r="F254" s="56" t="n">
        <f aca="false">IF(ISTEXT($D254),0,IF($D254=0,0,H254/$D254*1000))</f>
        <v>11.9002579876763</v>
      </c>
      <c r="G254" s="41" t="n">
        <f aca="false">SUM(AT:GB!G254:G254)</f>
        <v>0.267067922857143</v>
      </c>
      <c r="H254" s="41" t="n">
        <f aca="false">SUM(AT:GB!H254:H254)</f>
        <v>1.8</v>
      </c>
    </row>
    <row r="255" customFormat="false" ht="11.25" hidden="false" customHeight="true" outlineLevel="0" collapsed="false">
      <c r="B255" s="25"/>
      <c r="C255" s="28"/>
      <c r="D255" s="36" t="n">
        <f aca="false">SUM(AT:GB!D255:D255)</f>
        <v>0</v>
      </c>
      <c r="E255" s="54" t="n">
        <f aca="false">IF(ISTEXT(D255),0,IF(D255=0,0,G255*(28/44)/D255*1000))</f>
        <v>0</v>
      </c>
      <c r="F255" s="55" t="n">
        <f aca="false">IF(ISTEXT($D255),0,IF($D255=0,0,H255/$D255*1000))</f>
        <v>0</v>
      </c>
      <c r="G255" s="38" t="n">
        <f aca="false">SUM(AT:GB!G255:G255)</f>
        <v>0</v>
      </c>
      <c r="H255" s="39" t="n">
        <f aca="false">SUM(AT:GB!H255:H255)</f>
        <v>0</v>
      </c>
    </row>
    <row r="256" customFormat="false" ht="11.25" hidden="false" customHeight="true" outlineLevel="0" collapsed="false">
      <c r="B256" s="40" t="s">
        <v>22</v>
      </c>
      <c r="C256" s="20"/>
      <c r="D256" s="41" t="n">
        <f aca="false">SUM(AT:GB!D256:D256)</f>
        <v>0</v>
      </c>
      <c r="E256" s="56" t="n">
        <f aca="false">IF(ISTEXT(D256),0,IF(D256=0,0,G256*(28/44)/D256*1000))</f>
        <v>0</v>
      </c>
      <c r="F256" s="56" t="n">
        <f aca="false">IF(ISTEXT($D256),0,IF($D256=0,0,H256/$D256*1000))</f>
        <v>0</v>
      </c>
      <c r="G256" s="41" t="n">
        <f aca="false">SUM(AT:GB!G256:G256)</f>
        <v>0</v>
      </c>
      <c r="H256" s="41" t="n">
        <f aca="false">SUM(AT:GB!H256:H256)</f>
        <v>0</v>
      </c>
    </row>
    <row r="257" customFormat="false" ht="11.25" hidden="false" customHeight="true" outlineLevel="0" collapsed="false">
      <c r="B257" s="25"/>
      <c r="C257" s="28"/>
      <c r="D257" s="29" t="n">
        <f aca="false">SUM(AT:GB!D257:D257)</f>
        <v>0</v>
      </c>
      <c r="E257" s="51" t="n">
        <f aca="false">IF(ISTEXT(D257),0,IF(D257=0,0,G257*(28/44)/D257*1000))</f>
        <v>0</v>
      </c>
      <c r="F257" s="52" t="n">
        <f aca="false">IF(ISTEXT($D257),0,IF($D257=0,0,H257/$D257*1000))</f>
        <v>0</v>
      </c>
      <c r="G257" s="42" t="n">
        <f aca="false">SUM(AT:GB!G257:G257)</f>
        <v>0</v>
      </c>
      <c r="H257" s="43" t="n">
        <f aca="false">SUM(AT:GB!H257:H257)</f>
        <v>0</v>
      </c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/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7"/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 t="s">
        <v>6</v>
      </c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 t="s">
        <v>17</v>
      </c>
    </row>
    <row r="264" customFormat="false" ht="11.25" hidden="false" customHeight="true" outlineLevel="0" collapsed="false">
      <c r="B264" s="19" t="s">
        <v>18</v>
      </c>
      <c r="C264" s="20"/>
      <c r="D264" s="21" t="n">
        <f aca="false">SUM(AT:GB!D264:D264)</f>
        <v>0</v>
      </c>
      <c r="E264" s="48" t="n">
        <f aca="false">IF(ISTEXT(D264),0,IF(D264=0,0,G264*(28/44)/D264*1000))</f>
        <v>0</v>
      </c>
      <c r="F264" s="48" t="n">
        <f aca="false">IF(ISTEXT($D264),0,IF($D264=0,0,H264/$D264*1000))</f>
        <v>0</v>
      </c>
      <c r="G264" s="21" t="n">
        <f aca="false">SUM(AT:GB!G264:G264)</f>
        <v>0.49905942456058</v>
      </c>
      <c r="H264" s="21" t="n">
        <f aca="false">SUM(AT:GB!H264:H264)</f>
        <v>1.782</v>
      </c>
    </row>
    <row r="265" customFormat="false" ht="11.25" hidden="false" customHeight="true" outlineLevel="0" collapsed="false">
      <c r="B265" s="19" t="s">
        <v>20</v>
      </c>
      <c r="C265" s="22"/>
      <c r="D265" s="23" t="n">
        <f aca="false">SUM(AT:GB!D265:D265)</f>
        <v>0</v>
      </c>
      <c r="E265" s="49" t="n">
        <f aca="false">IF(ISTEXT(D265),0,IF(D265=0,0,G265*(28/44)/D265*1000))</f>
        <v>0</v>
      </c>
      <c r="F265" s="49" t="n">
        <f aca="false">IF(ISTEXT($D265),0,IF($D265=0,0,H265/$D265*1000))</f>
        <v>0</v>
      </c>
      <c r="G265" s="23" t="n">
        <f aca="false">SUM(AT:GB!G265:G265)</f>
        <v>0.23512009956058</v>
      </c>
      <c r="H265" s="23" t="n">
        <f aca="false">SUM(AT:GB!H265:H265)</f>
        <v>0</v>
      </c>
    </row>
    <row r="266" customFormat="false" ht="11.25" hidden="false" customHeight="true" outlineLevel="0" collapsed="false">
      <c r="B266" s="24" t="s">
        <v>21</v>
      </c>
      <c r="C266" s="20"/>
      <c r="D266" s="25" t="n">
        <f aca="false">SUM(AT:GB!D266:D266)</f>
        <v>517.151031308424</v>
      </c>
      <c r="E266" s="50" t="n">
        <f aca="false">IF(ISTEXT(D266),0,IF(D266=0,0,G266*(28/44)/D266*1000))</f>
        <v>0.24978207747749</v>
      </c>
      <c r="F266" s="50" t="n">
        <f aca="false">IF(ISTEXT($D266),0,IF($D266=0,0,H266/$D266*1000))</f>
        <v>0</v>
      </c>
      <c r="G266" s="27" t="n">
        <f aca="false">SUM(AT:GB!G266:G266)</f>
        <v>0.202989378381184</v>
      </c>
      <c r="H266" s="26" t="n">
        <f aca="false">SUM(AT:GB!H266:H266)</f>
        <v>0</v>
      </c>
    </row>
    <row r="267" customFormat="false" ht="11.25" hidden="false" customHeight="true" outlineLevel="0" collapsed="false">
      <c r="B267" s="25"/>
      <c r="C267" s="28"/>
      <c r="D267" s="29" t="n">
        <f aca="false">SUM(AT:GB!D267:D267)</f>
        <v>0</v>
      </c>
      <c r="E267" s="51" t="n">
        <f aca="false">IF(ISTEXT(D267),0,IF(D267=0,0,G267*(28/44)/D267*1000))</f>
        <v>0</v>
      </c>
      <c r="F267" s="52" t="n">
        <f aca="false">IF(ISTEXT($D267),0,IF($D267=0,0,H267/$D267*1000))</f>
        <v>0</v>
      </c>
      <c r="G267" s="31" t="n">
        <f aca="false">SUM(AT:GB!G267:G267)</f>
        <v>0</v>
      </c>
      <c r="H267" s="32" t="n">
        <f aca="false">SUM(AT:GB!H267:H267)</f>
        <v>0</v>
      </c>
    </row>
    <row r="268" customFormat="false" ht="11.25" hidden="false" customHeight="true" outlineLevel="0" collapsed="false">
      <c r="B268" s="24" t="s">
        <v>22</v>
      </c>
      <c r="C268" s="20"/>
      <c r="D268" s="33" t="n">
        <f aca="false">SUM(AT:GB!D268:D268)</f>
        <v>370.121872119978</v>
      </c>
      <c r="E268" s="53" t="n">
        <f aca="false">IF(ISTEXT(D268),0,IF(D268=0,0,G268*(28/44)/D268*1000))</f>
        <v>0.0552434862916685</v>
      </c>
      <c r="F268" s="53" t="n">
        <f aca="false">IF(ISTEXT($D268),0,IF($D268=0,0,H268/$D268*1000))</f>
        <v>0</v>
      </c>
      <c r="G268" s="35" t="n">
        <f aca="false">SUM(AT:GB!G268:G268)</f>
        <v>0.0321307211793962</v>
      </c>
      <c r="H268" s="34" t="n">
        <f aca="false">SUM(AT:GB!H268:H268)</f>
        <v>0</v>
      </c>
    </row>
    <row r="269" customFormat="false" ht="11.25" hidden="false" customHeight="true" outlineLevel="0" collapsed="false">
      <c r="B269" s="25"/>
      <c r="C269" s="28"/>
      <c r="D269" s="36" t="n">
        <f aca="false">SUM(AT:GB!D269:D269)</f>
        <v>0</v>
      </c>
      <c r="E269" s="54" t="n">
        <f aca="false">IF(ISTEXT(D269),0,IF(D269=0,0,G269*(28/44)/D269*1000))</f>
        <v>0</v>
      </c>
      <c r="F269" s="55" t="n">
        <f aca="false">IF(ISTEXT($D269),0,IF($D269=0,0,H269/$D269*1000))</f>
        <v>0</v>
      </c>
      <c r="G269" s="38" t="n">
        <f aca="false">SUM(AT:GB!G269:G269)</f>
        <v>0</v>
      </c>
      <c r="H269" s="39" t="n">
        <f aca="false">SUM(AT:GB!H269:H269)</f>
        <v>0</v>
      </c>
    </row>
    <row r="270" customFormat="false" ht="11.25" hidden="false" customHeight="true" outlineLevel="0" collapsed="false">
      <c r="B270" s="19" t="s">
        <v>23</v>
      </c>
      <c r="C270" s="22"/>
      <c r="D270" s="23" t="n">
        <f aca="false">SUM(AT:GB!D270:D270)</f>
        <v>0</v>
      </c>
      <c r="E270" s="49" t="n">
        <f aca="false">IF(ISTEXT(D270),0,IF(D270=0,0,G270*(28/44)/D270*1000))</f>
        <v>0</v>
      </c>
      <c r="F270" s="49" t="n">
        <f aca="false">IF(ISTEXT($D270),0,IF($D270=0,0,H270/$D270*1000))</f>
        <v>0</v>
      </c>
      <c r="G270" s="23" t="n">
        <f aca="false">SUM(AT:GB!G270:G270)</f>
        <v>0.263939325</v>
      </c>
      <c r="H270" s="23" t="n">
        <f aca="false">SUM(AT:GB!H270:H270)</f>
        <v>1.782</v>
      </c>
    </row>
    <row r="271" customFormat="false" ht="11.25" hidden="false" customHeight="true" outlineLevel="0" collapsed="false">
      <c r="B271" s="40" t="s">
        <v>21</v>
      </c>
      <c r="C271" s="20"/>
      <c r="D271" s="41" t="n">
        <f aca="false">SUM(AT:GB!D271:D271)</f>
        <v>149.333875</v>
      </c>
      <c r="E271" s="56" t="n">
        <f aca="false">IF(ISTEXT(D271),0,IF(D271=0,0,G271*(28/44)/D271*1000))</f>
        <v>1.12473736207785</v>
      </c>
      <c r="F271" s="56" t="n">
        <f aca="false">IF(ISTEXT($D271),0,IF($D271=0,0,H271/$D271*1000))</f>
        <v>11.932992430552</v>
      </c>
      <c r="G271" s="41" t="n">
        <f aca="false">SUM(AT:GB!G271:G271)</f>
        <v>0.263939325</v>
      </c>
      <c r="H271" s="41" t="n">
        <f aca="false">SUM(AT:GB!H271:H271)</f>
        <v>1.782</v>
      </c>
    </row>
    <row r="272" customFormat="false" ht="11.25" hidden="false" customHeight="true" outlineLevel="0" collapsed="false">
      <c r="B272" s="25"/>
      <c r="C272" s="28"/>
      <c r="D272" s="36" t="n">
        <f aca="false">SUM(AT:GB!D272:D272)</f>
        <v>0</v>
      </c>
      <c r="E272" s="54" t="n">
        <f aca="false">IF(ISTEXT(D272),0,IF(D272=0,0,G272*(28/44)/D272*1000))</f>
        <v>0</v>
      </c>
      <c r="F272" s="55" t="n">
        <f aca="false">IF(ISTEXT($D272),0,IF($D272=0,0,H272/$D272*1000))</f>
        <v>0</v>
      </c>
      <c r="G272" s="38" t="n">
        <f aca="false">SUM(AT:GB!G272:G272)</f>
        <v>0</v>
      </c>
      <c r="H272" s="39" t="n">
        <f aca="false">SUM(AT:GB!H272:H272)</f>
        <v>0</v>
      </c>
    </row>
    <row r="273" customFormat="false" ht="11.25" hidden="false" customHeight="true" outlineLevel="0" collapsed="false">
      <c r="B273" s="40" t="s">
        <v>22</v>
      </c>
      <c r="C273" s="20"/>
      <c r="D273" s="41" t="n">
        <f aca="false">SUM(AT:GB!D273:D273)</f>
        <v>0</v>
      </c>
      <c r="E273" s="56" t="n">
        <f aca="false">IF(ISTEXT(D273),0,IF(D273=0,0,G273*(28/44)/D273*1000))</f>
        <v>0</v>
      </c>
      <c r="F273" s="56" t="n">
        <f aca="false">IF(ISTEXT($D273),0,IF($D273=0,0,H273/$D273*1000))</f>
        <v>0</v>
      </c>
      <c r="G273" s="41" t="n">
        <f aca="false">SUM(AT:GB!G273:G273)</f>
        <v>0</v>
      </c>
      <c r="H273" s="41" t="n">
        <f aca="false">SUM(AT:GB!H273:H273)</f>
        <v>0</v>
      </c>
    </row>
    <row r="274" customFormat="false" ht="11.25" hidden="false" customHeight="true" outlineLevel="0" collapsed="false">
      <c r="B274" s="25"/>
      <c r="C274" s="28"/>
      <c r="D274" s="29" t="n">
        <f aca="false">SUM(AT:GB!D274:D274)</f>
        <v>0</v>
      </c>
      <c r="E274" s="51" t="n">
        <f aca="false">IF(ISTEXT(D274),0,IF(D274=0,0,G274*(28/44)/D274*1000))</f>
        <v>0</v>
      </c>
      <c r="F274" s="52" t="n">
        <f aca="false">IF(ISTEXT($D274),0,IF($D274=0,0,H274/$D274*1000))</f>
        <v>0</v>
      </c>
      <c r="G274" s="42" t="n">
        <f aca="false">SUM(AT:GB!G274:G274)</f>
        <v>0</v>
      </c>
      <c r="H274" s="43" t="n">
        <f aca="false">SUM(AT:GB!H274:H274)</f>
        <v>0</v>
      </c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/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" hidden="false" customHeight="true" outlineLevel="0" collapsed="false">
      <c r="A278" s="47"/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 t="s">
        <v>6</v>
      </c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 t="s">
        <v>17</v>
      </c>
    </row>
    <row r="281" customFormat="false" ht="11.25" hidden="false" customHeight="true" outlineLevel="0" collapsed="false">
      <c r="B281" s="19" t="s">
        <v>18</v>
      </c>
      <c r="C281" s="20"/>
      <c r="D281" s="21" t="n">
        <f aca="false">SUM(AT:GB!D281:D281)</f>
        <v>0</v>
      </c>
      <c r="E281" s="48" t="n">
        <f aca="false">IF(ISTEXT(D281),0,IF(D281=0,0,G281*(28/44)/D281*1000))</f>
        <v>0</v>
      </c>
      <c r="F281" s="48" t="n">
        <f aca="false">IF(ISTEXT($D281),0,IF($D281=0,0,H281/$D281*1000))</f>
        <v>0</v>
      </c>
      <c r="G281" s="21" t="n">
        <f aca="false">SUM(AT:GB!G281:G281)</f>
        <v>0.497879583959024</v>
      </c>
      <c r="H281" s="21" t="n">
        <f aca="false">SUM(AT:GB!H281:H281)</f>
        <v>1.777</v>
      </c>
    </row>
    <row r="282" customFormat="false" ht="11.25" hidden="false" customHeight="true" outlineLevel="0" collapsed="false">
      <c r="B282" s="19" t="s">
        <v>20</v>
      </c>
      <c r="C282" s="22"/>
      <c r="D282" s="23" t="n">
        <f aca="false">SUM(AT:GB!D282:D282)</f>
        <v>0</v>
      </c>
      <c r="E282" s="49" t="n">
        <f aca="false">IF(ISTEXT(D282),0,IF(D282=0,0,G282*(28/44)/D282*1000))</f>
        <v>0</v>
      </c>
      <c r="F282" s="49" t="n">
        <f aca="false">IF(ISTEXT($D282),0,IF($D282=0,0,H282/$D282*1000))</f>
        <v>0</v>
      </c>
      <c r="G282" s="23" t="n">
        <f aca="false">SUM(AT:GB!G282:G282)</f>
        <v>0.235064761044738</v>
      </c>
      <c r="H282" s="23" t="n">
        <f aca="false">SUM(AT:GB!H282:H282)</f>
        <v>0</v>
      </c>
    </row>
    <row r="283" customFormat="false" ht="11.25" hidden="false" customHeight="true" outlineLevel="0" collapsed="false">
      <c r="B283" s="24" t="s">
        <v>21</v>
      </c>
      <c r="C283" s="20"/>
      <c r="D283" s="25" t="n">
        <f aca="false">SUM(AT:GB!D283:D283)</f>
        <v>518.290656692436</v>
      </c>
      <c r="E283" s="50" t="n">
        <f aca="false">IF(ISTEXT(D283),0,IF(D283=0,0,G283*(28/44)/D283*1000))</f>
        <v>0.249324523158497</v>
      </c>
      <c r="F283" s="50" t="n">
        <f aca="false">IF(ISTEXT($D283),0,IF($D283=0,0,H283/$D283*1000))</f>
        <v>0</v>
      </c>
      <c r="G283" s="27" t="n">
        <f aca="false">SUM(AT:GB!G283:G283)</f>
        <v>0.203064039887258</v>
      </c>
      <c r="H283" s="26" t="n">
        <f aca="false">SUM(AT:GB!H283:H283)</f>
        <v>0</v>
      </c>
    </row>
    <row r="284" customFormat="false" ht="11.25" hidden="false" customHeight="true" outlineLevel="0" collapsed="false">
      <c r="B284" s="25"/>
      <c r="C284" s="28"/>
      <c r="D284" s="29" t="n">
        <f aca="false">SUM(AT:GB!D284:D284)</f>
        <v>0</v>
      </c>
      <c r="E284" s="51" t="n">
        <f aca="false">IF(ISTEXT(D284),0,IF(D284=0,0,G284*(28/44)/D284*1000))</f>
        <v>0</v>
      </c>
      <c r="F284" s="52" t="n">
        <f aca="false">IF(ISTEXT($D284),0,IF($D284=0,0,H284/$D284*1000))</f>
        <v>0</v>
      </c>
      <c r="G284" s="31" t="n">
        <f aca="false">SUM(AT:GB!G284:G284)</f>
        <v>0</v>
      </c>
      <c r="H284" s="32" t="n">
        <f aca="false">SUM(AT:GB!H284:H284)</f>
        <v>0</v>
      </c>
    </row>
    <row r="285" customFormat="false" ht="11.25" hidden="false" customHeight="true" outlineLevel="0" collapsed="false">
      <c r="B285" s="24" t="s">
        <v>22</v>
      </c>
      <c r="C285" s="20"/>
      <c r="D285" s="33" t="n">
        <f aca="false">SUM(AT:GB!D285:D285)</f>
        <v>369.51452803007</v>
      </c>
      <c r="E285" s="53" t="n">
        <f aca="false">IF(ISTEXT(D285),0,IF(D285=0,0,G285*(28/44)/D285*1000))</f>
        <v>0.0551104049699923</v>
      </c>
      <c r="F285" s="53" t="n">
        <f aca="false">IF(ISTEXT($D285),0,IF($D285=0,0,H285/$D285*1000))</f>
        <v>0</v>
      </c>
      <c r="G285" s="35" t="n">
        <f aca="false">SUM(AT:GB!G285:G285)</f>
        <v>0.03200072115748</v>
      </c>
      <c r="H285" s="34" t="n">
        <f aca="false">SUM(AT:GB!H285:H285)</f>
        <v>0</v>
      </c>
    </row>
    <row r="286" customFormat="false" ht="11.25" hidden="false" customHeight="true" outlineLevel="0" collapsed="false">
      <c r="B286" s="25"/>
      <c r="C286" s="28"/>
      <c r="D286" s="36" t="n">
        <f aca="false">SUM(AT:GB!D286:D286)</f>
        <v>0</v>
      </c>
      <c r="E286" s="54" t="n">
        <f aca="false">IF(ISTEXT(D286),0,IF(D286=0,0,G286*(28/44)/D286*1000))</f>
        <v>0</v>
      </c>
      <c r="F286" s="55" t="n">
        <f aca="false">IF(ISTEXT($D286),0,IF($D286=0,0,H286/$D286*1000))</f>
        <v>0</v>
      </c>
      <c r="G286" s="38" t="n">
        <f aca="false">SUM(AT:GB!G286:G286)</f>
        <v>0</v>
      </c>
      <c r="H286" s="39" t="n">
        <f aca="false">SUM(AT:GB!H286:H286)</f>
        <v>0</v>
      </c>
    </row>
    <row r="287" customFormat="false" ht="11.25" hidden="false" customHeight="true" outlineLevel="0" collapsed="false">
      <c r="B287" s="19" t="s">
        <v>23</v>
      </c>
      <c r="C287" s="22"/>
      <c r="D287" s="23" t="n">
        <f aca="false">SUM(AT:GB!D287:D287)</f>
        <v>0</v>
      </c>
      <c r="E287" s="49" t="n">
        <f aca="false">IF(ISTEXT(D287),0,IF(D287=0,0,G287*(28/44)/D287*1000))</f>
        <v>0</v>
      </c>
      <c r="F287" s="49" t="n">
        <f aca="false">IF(ISTEXT($D287),0,IF($D287=0,0,H287/$D287*1000))</f>
        <v>0</v>
      </c>
      <c r="G287" s="23" t="n">
        <f aca="false">SUM(AT:GB!G287:G287)</f>
        <v>0.262814822914286</v>
      </c>
      <c r="H287" s="23" t="n">
        <f aca="false">SUM(AT:GB!H287:H287)</f>
        <v>1.777</v>
      </c>
    </row>
    <row r="288" customFormat="false" ht="11.25" hidden="false" customHeight="true" outlineLevel="0" collapsed="false">
      <c r="B288" s="40" t="s">
        <v>21</v>
      </c>
      <c r="C288" s="20"/>
      <c r="D288" s="41" t="n">
        <f aca="false">SUM(AT:GB!D288:D288)</f>
        <v>148.097589</v>
      </c>
      <c r="E288" s="56" t="n">
        <f aca="false">IF(ISTEXT(D288),0,IF(D288=0,0,G288*(28/44)/D288*1000))</f>
        <v>1.12929452484199</v>
      </c>
      <c r="F288" s="56" t="n">
        <f aca="false">IF(ISTEXT($D288),0,IF($D288=0,0,H288/$D288*1000))</f>
        <v>11.998844896793</v>
      </c>
      <c r="G288" s="41" t="n">
        <f aca="false">SUM(AT:GB!G288:G288)</f>
        <v>0.262814822914286</v>
      </c>
      <c r="H288" s="41" t="n">
        <f aca="false">SUM(AT:GB!H288:H288)</f>
        <v>1.777</v>
      </c>
    </row>
    <row r="289" customFormat="false" ht="11.25" hidden="false" customHeight="true" outlineLevel="0" collapsed="false">
      <c r="B289" s="25"/>
      <c r="C289" s="28"/>
      <c r="D289" s="36" t="n">
        <f aca="false">SUM(AT:GB!D289:D289)</f>
        <v>0</v>
      </c>
      <c r="E289" s="54" t="n">
        <f aca="false">IF(ISTEXT(D289),0,IF(D289=0,0,G289*(28/44)/D289*1000))</f>
        <v>0</v>
      </c>
      <c r="F289" s="55" t="n">
        <f aca="false">IF(ISTEXT($D289),0,IF($D289=0,0,H289/$D289*1000))</f>
        <v>0</v>
      </c>
      <c r="G289" s="38" t="n">
        <f aca="false">SUM(AT:GB!G289:G289)</f>
        <v>0</v>
      </c>
      <c r="H289" s="39" t="n">
        <f aca="false">SUM(AT:GB!H289:H289)</f>
        <v>0</v>
      </c>
    </row>
    <row r="290" customFormat="false" ht="11.25" hidden="false" customHeight="true" outlineLevel="0" collapsed="false">
      <c r="B290" s="40" t="s">
        <v>22</v>
      </c>
      <c r="C290" s="20"/>
      <c r="D290" s="41" t="n">
        <f aca="false">SUM(AT:GB!D290:D290)</f>
        <v>0</v>
      </c>
      <c r="E290" s="56" t="n">
        <f aca="false">IF(ISTEXT(D290),0,IF(D290=0,0,G290*(28/44)/D290*1000))</f>
        <v>0</v>
      </c>
      <c r="F290" s="56" t="n">
        <f aca="false">IF(ISTEXT($D290),0,IF($D290=0,0,H290/$D290*1000))</f>
        <v>0</v>
      </c>
      <c r="G290" s="41" t="n">
        <f aca="false">SUM(AT:GB!G290:G290)</f>
        <v>0</v>
      </c>
      <c r="H290" s="41" t="n">
        <f aca="false">SUM(AT:GB!H290:H290)</f>
        <v>0</v>
      </c>
    </row>
    <row r="291" customFormat="false" ht="11.25" hidden="false" customHeight="true" outlineLevel="0" collapsed="false">
      <c r="B291" s="25"/>
      <c r="C291" s="28"/>
      <c r="D291" s="29" t="n">
        <f aca="false">SUM(AT:GB!D291:D291)</f>
        <v>0</v>
      </c>
      <c r="E291" s="51" t="n">
        <f aca="false">IF(ISTEXT(D291),0,IF(D291=0,0,G291*(28/44)/D291*1000))</f>
        <v>0</v>
      </c>
      <c r="F291" s="52" t="n">
        <f aca="false">IF(ISTEXT($D291),0,IF($D291=0,0,H291/$D291*1000))</f>
        <v>0</v>
      </c>
      <c r="G291" s="42" t="n">
        <f aca="false">SUM(AT:GB!G291:G291)</f>
        <v>0</v>
      </c>
      <c r="H291" s="43" t="n">
        <f aca="false">SUM(AT:GB!H291:H291)</f>
        <v>0</v>
      </c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/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" hidden="false" customHeight="true" outlineLevel="0" collapsed="false">
      <c r="A295" s="47"/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 t="s">
        <v>6</v>
      </c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 t="s">
        <v>17</v>
      </c>
    </row>
    <row r="298" customFormat="false" ht="11.25" hidden="false" customHeight="true" outlineLevel="0" collapsed="false">
      <c r="B298" s="19" t="s">
        <v>18</v>
      </c>
      <c r="C298" s="20"/>
      <c r="D298" s="21" t="n">
        <f aca="false">SUM(AT:GB!D298:D298)</f>
        <v>0</v>
      </c>
      <c r="E298" s="48" t="n">
        <f aca="false">IF(ISTEXT(D298),0,IF(D298=0,0,G298*(28/44)/D298*1000))</f>
        <v>0</v>
      </c>
      <c r="F298" s="48" t="n">
        <f aca="false">IF(ISTEXT($D298),0,IF($D298=0,0,H298/$D298*1000))</f>
        <v>0</v>
      </c>
      <c r="G298" s="21" t="n">
        <f aca="false">SUM(AT:GB!G298:G298)</f>
        <v>0.496261806176849</v>
      </c>
      <c r="H298" s="21" t="n">
        <f aca="false">SUM(AT:GB!H298:H298)</f>
        <v>1.771</v>
      </c>
    </row>
    <row r="299" customFormat="false" ht="11.25" hidden="false" customHeight="true" outlineLevel="0" collapsed="false">
      <c r="B299" s="19" t="s">
        <v>20</v>
      </c>
      <c r="C299" s="22"/>
      <c r="D299" s="23" t="n">
        <f aca="false">SUM(AT:GB!D299:D299)</f>
        <v>0</v>
      </c>
      <c r="E299" s="49" t="n">
        <f aca="false">IF(ISTEXT(D299),0,IF(D299=0,0,G299*(28/44)/D299*1000))</f>
        <v>0</v>
      </c>
      <c r="F299" s="49" t="n">
        <f aca="false">IF(ISTEXT($D299),0,IF($D299=0,0,H299/$D299*1000))</f>
        <v>0</v>
      </c>
      <c r="G299" s="23" t="n">
        <f aca="false">SUM(AT:GB!G299:G299)</f>
        <v>0.234758007948277</v>
      </c>
      <c r="H299" s="23" t="n">
        <f aca="false">SUM(AT:GB!H299:H299)</f>
        <v>0</v>
      </c>
    </row>
    <row r="300" customFormat="false" ht="11.25" hidden="false" customHeight="true" outlineLevel="0" collapsed="false">
      <c r="B300" s="24" t="s">
        <v>21</v>
      </c>
      <c r="C300" s="20"/>
      <c r="D300" s="25" t="n">
        <f aca="false">SUM(AT:GB!D300:D300)</f>
        <v>517.751096042698</v>
      </c>
      <c r="E300" s="50" t="n">
        <f aca="false">IF(ISTEXT(D300),0,IF(D300=0,0,G300*(28/44)/D300*1000))</f>
        <v>0.24933944325928</v>
      </c>
      <c r="F300" s="50" t="n">
        <f aca="false">IF(ISTEXT($D300),0,IF($D300=0,0,H300/$D300*1000))</f>
        <v>0</v>
      </c>
      <c r="G300" s="27" t="n">
        <f aca="false">SUM(AT:GB!G300:G300)</f>
        <v>0.202864781482265</v>
      </c>
      <c r="H300" s="26" t="n">
        <f aca="false">SUM(AT:GB!H300:H300)</f>
        <v>0</v>
      </c>
    </row>
    <row r="301" customFormat="false" ht="11.25" hidden="false" customHeight="true" outlineLevel="0" collapsed="false">
      <c r="B301" s="25"/>
      <c r="C301" s="28"/>
      <c r="D301" s="29" t="n">
        <f aca="false">SUM(AT:GB!D301:D301)</f>
        <v>0</v>
      </c>
      <c r="E301" s="51" t="n">
        <f aca="false">IF(ISTEXT(D301),0,IF(D301=0,0,G301*(28/44)/D301*1000))</f>
        <v>0</v>
      </c>
      <c r="F301" s="52" t="n">
        <f aca="false">IF(ISTEXT($D301),0,IF($D301=0,0,H301/$D301*1000))</f>
        <v>0</v>
      </c>
      <c r="G301" s="31" t="n">
        <f aca="false">SUM(AT:GB!G301:G301)</f>
        <v>0</v>
      </c>
      <c r="H301" s="32" t="n">
        <f aca="false">SUM(AT:GB!H301:H301)</f>
        <v>0</v>
      </c>
    </row>
    <row r="302" customFormat="false" ht="11.25" hidden="false" customHeight="true" outlineLevel="0" collapsed="false">
      <c r="B302" s="24" t="s">
        <v>22</v>
      </c>
      <c r="C302" s="20"/>
      <c r="D302" s="33" t="n">
        <f aca="false">SUM(AT:GB!D302:D302)</f>
        <v>369.281621808227</v>
      </c>
      <c r="E302" s="53" t="n">
        <f aca="false">IF(ISTEXT(D302),0,IF(D302=0,0,G302*(28/44)/D302*1000))</f>
        <v>0.0549599231878928</v>
      </c>
      <c r="F302" s="53" t="n">
        <f aca="false">IF(ISTEXT($D302),0,IF($D302=0,0,H302/$D302*1000))</f>
        <v>0</v>
      </c>
      <c r="G302" s="35" t="n">
        <f aca="false">SUM(AT:GB!G302:G302)</f>
        <v>0.0318932264660124</v>
      </c>
      <c r="H302" s="34" t="n">
        <f aca="false">SUM(AT:GB!H302:H302)</f>
        <v>0</v>
      </c>
    </row>
    <row r="303" customFormat="false" ht="11.25" hidden="false" customHeight="true" outlineLevel="0" collapsed="false">
      <c r="B303" s="25"/>
      <c r="C303" s="28"/>
      <c r="D303" s="36" t="n">
        <f aca="false">SUM(AT:GB!D303:D303)</f>
        <v>0</v>
      </c>
      <c r="E303" s="54" t="n">
        <f aca="false">IF(ISTEXT(D303),0,IF(D303=0,0,G303*(28/44)/D303*1000))</f>
        <v>0</v>
      </c>
      <c r="F303" s="55" t="n">
        <f aca="false">IF(ISTEXT($D303),0,IF($D303=0,0,H303/$D303*1000))</f>
        <v>0</v>
      </c>
      <c r="G303" s="38" t="n">
        <f aca="false">SUM(AT:GB!G303:G303)</f>
        <v>0</v>
      </c>
      <c r="H303" s="39" t="n">
        <f aca="false">SUM(AT:GB!H303:H303)</f>
        <v>0</v>
      </c>
    </row>
    <row r="304" customFormat="false" ht="11.25" hidden="false" customHeight="true" outlineLevel="0" collapsed="false">
      <c r="B304" s="19" t="s">
        <v>23</v>
      </c>
      <c r="C304" s="22"/>
      <c r="D304" s="23" t="n">
        <f aca="false">SUM(AT:GB!D304:D304)</f>
        <v>0</v>
      </c>
      <c r="E304" s="49" t="n">
        <f aca="false">IF(ISTEXT(D304),0,IF(D304=0,0,G304*(28/44)/D304*1000))</f>
        <v>0</v>
      </c>
      <c r="F304" s="49" t="n">
        <f aca="false">IF(ISTEXT($D304),0,IF($D304=0,0,H304/$D304*1000))</f>
        <v>0</v>
      </c>
      <c r="G304" s="23" t="n">
        <f aca="false">SUM(AT:GB!G304:G304)</f>
        <v>0.261503798228571</v>
      </c>
      <c r="H304" s="23" t="n">
        <f aca="false">SUM(AT:GB!H304:H304)</f>
        <v>1.771</v>
      </c>
    </row>
    <row r="305" customFormat="false" ht="11.25" hidden="false" customHeight="true" outlineLevel="0" collapsed="false">
      <c r="B305" s="40" t="s">
        <v>21</v>
      </c>
      <c r="C305" s="20"/>
      <c r="D305" s="41" t="n">
        <f aca="false">SUM(AT:GB!D305:D305)</f>
        <v>145.789341</v>
      </c>
      <c r="E305" s="56" t="n">
        <f aca="false">IF(ISTEXT(D305),0,IF(D305=0,0,G305*(28/44)/D305*1000))</f>
        <v>1.14145181549066</v>
      </c>
      <c r="F305" s="56" t="n">
        <f aca="false">IF(ISTEXT($D305),0,IF($D305=0,0,H305/$D305*1000))</f>
        <v>12.1476644852932</v>
      </c>
      <c r="G305" s="41" t="n">
        <f aca="false">SUM(AT:GB!G305:G305)</f>
        <v>0.261503798228571</v>
      </c>
      <c r="H305" s="41" t="n">
        <f aca="false">SUM(AT:GB!H305:H305)</f>
        <v>1.771</v>
      </c>
    </row>
    <row r="306" customFormat="false" ht="11.25" hidden="false" customHeight="true" outlineLevel="0" collapsed="false">
      <c r="B306" s="25"/>
      <c r="C306" s="28"/>
      <c r="D306" s="36" t="n">
        <f aca="false">SUM(AT:GB!D306:D306)</f>
        <v>0</v>
      </c>
      <c r="E306" s="54" t="n">
        <f aca="false">IF(ISTEXT(D306),0,IF(D306=0,0,G306*(28/44)/D306*1000))</f>
        <v>0</v>
      </c>
      <c r="F306" s="55" t="n">
        <f aca="false">IF(ISTEXT($D306),0,IF($D306=0,0,H306/$D306*1000))</f>
        <v>0</v>
      </c>
      <c r="G306" s="38" t="n">
        <f aca="false">SUM(AT:GB!G306:G306)</f>
        <v>0</v>
      </c>
      <c r="H306" s="39" t="n">
        <f aca="false">SUM(AT:GB!H306:H306)</f>
        <v>0</v>
      </c>
    </row>
    <row r="307" customFormat="false" ht="11.25" hidden="false" customHeight="true" outlineLevel="0" collapsed="false">
      <c r="B307" s="40" t="s">
        <v>22</v>
      </c>
      <c r="C307" s="20"/>
      <c r="D307" s="41" t="n">
        <f aca="false">SUM(AT:GB!D307:D307)</f>
        <v>0</v>
      </c>
      <c r="E307" s="56" t="n">
        <f aca="false">IF(ISTEXT(D307),0,IF(D307=0,0,G307*(28/44)/D307*1000))</f>
        <v>0</v>
      </c>
      <c r="F307" s="56" t="n">
        <f aca="false">IF(ISTEXT($D307),0,IF($D307=0,0,H307/$D307*1000))</f>
        <v>0</v>
      </c>
      <c r="G307" s="41" t="n">
        <f aca="false">SUM(AT:GB!G307:G307)</f>
        <v>0</v>
      </c>
      <c r="H307" s="41" t="n">
        <f aca="false">SUM(AT:GB!H307:H307)</f>
        <v>0</v>
      </c>
    </row>
    <row r="308" customFormat="false" ht="11.25" hidden="false" customHeight="true" outlineLevel="0" collapsed="false">
      <c r="B308" s="25"/>
      <c r="C308" s="28"/>
      <c r="D308" s="29" t="n">
        <f aca="false">SUM(AT:GB!D308:D308)</f>
        <v>0</v>
      </c>
      <c r="E308" s="51" t="n">
        <f aca="false">IF(ISTEXT(D308),0,IF(D308=0,0,G308*(28/44)/D308*1000))</f>
        <v>0</v>
      </c>
      <c r="F308" s="52" t="n">
        <f aca="false">IF(ISTEXT($D308),0,IF($D308=0,0,H308/$D308*1000))</f>
        <v>0</v>
      </c>
      <c r="G308" s="42" t="n">
        <f aca="false">SUM(AT:GB!G308:G308)</f>
        <v>0</v>
      </c>
      <c r="H308" s="43" t="n">
        <f aca="false">SUM(AT:GB!H308:H308)</f>
        <v>0</v>
      </c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/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" hidden="false" customHeight="true" outlineLevel="0" collapsed="false">
      <c r="A312" s="47"/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 t="s">
        <v>6</v>
      </c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 t="s">
        <v>17</v>
      </c>
    </row>
    <row r="315" customFormat="false" ht="11.25" hidden="false" customHeight="true" outlineLevel="0" collapsed="false">
      <c r="B315" s="19" t="s">
        <v>18</v>
      </c>
      <c r="C315" s="20"/>
      <c r="D315" s="21" t="n">
        <f aca="false">SUM(AT:GB!D315:D315)</f>
        <v>0</v>
      </c>
      <c r="E315" s="48" t="n">
        <f aca="false">IF(ISTEXT(D315),0,IF(D315=0,0,G315*(28/44)/D315*1000))</f>
        <v>0</v>
      </c>
      <c r="F315" s="48" t="n">
        <f aca="false">IF(ISTEXT($D315),0,IF($D315=0,0,H315/$D315*1000))</f>
        <v>0</v>
      </c>
      <c r="G315" s="21" t="n">
        <f aca="false">SUM(AT:GB!G315:G315)</f>
        <v>0.498369973083074</v>
      </c>
      <c r="H315" s="21" t="n">
        <f aca="false">SUM(AT:GB!H315:H315)</f>
        <v>1.759</v>
      </c>
    </row>
    <row r="316" customFormat="false" ht="11.25" hidden="false" customHeight="true" outlineLevel="0" collapsed="false">
      <c r="B316" s="19" t="s">
        <v>20</v>
      </c>
      <c r="C316" s="22"/>
      <c r="D316" s="23" t="n">
        <f aca="false">SUM(AT:GB!D316:D316)</f>
        <v>0</v>
      </c>
      <c r="E316" s="49" t="n">
        <f aca="false">IF(ISTEXT(D316),0,IF(D316=0,0,G316*(28/44)/D316*1000))</f>
        <v>0</v>
      </c>
      <c r="F316" s="49" t="n">
        <f aca="false">IF(ISTEXT($D316),0,IF($D316=0,0,H316/$D316*1000))</f>
        <v>0</v>
      </c>
      <c r="G316" s="23" t="n">
        <f aca="false">SUM(AT:GB!G316:G316)</f>
        <v>0.23509292649736</v>
      </c>
      <c r="H316" s="23" t="n">
        <f aca="false">SUM(AT:GB!H316:H316)</f>
        <v>0</v>
      </c>
    </row>
    <row r="317" customFormat="false" ht="11.25" hidden="false" customHeight="true" outlineLevel="0" collapsed="false">
      <c r="B317" s="24" t="s">
        <v>21</v>
      </c>
      <c r="C317" s="20"/>
      <c r="D317" s="25" t="n">
        <f aca="false">SUM(AT:GB!D317:D317)</f>
        <v>520.246766830406</v>
      </c>
      <c r="E317" s="50" t="n">
        <f aca="false">IF(ISTEXT(D317),0,IF(D317=0,0,G317*(28/44)/D317*1000))</f>
        <v>0.248842086680492</v>
      </c>
      <c r="F317" s="50" t="n">
        <f aca="false">IF(ISTEXT($D317),0,IF($D317=0,0,H317/$D317*1000))</f>
        <v>0</v>
      </c>
      <c r="G317" s="27" t="n">
        <f aca="false">SUM(AT:GB!G317:G317)</f>
        <v>0.203436028787919</v>
      </c>
      <c r="H317" s="26" t="n">
        <f aca="false">SUM(AT:GB!H317:H317)</f>
        <v>0</v>
      </c>
    </row>
    <row r="318" customFormat="false" ht="11.25" hidden="false" customHeight="true" outlineLevel="0" collapsed="false">
      <c r="B318" s="25"/>
      <c r="C318" s="28"/>
      <c r="D318" s="29" t="n">
        <f aca="false">SUM(AT:GB!D318:D318)</f>
        <v>0</v>
      </c>
      <c r="E318" s="51" t="n">
        <f aca="false">IF(ISTEXT(D318),0,IF(D318=0,0,G318*(28/44)/D318*1000))</f>
        <v>0</v>
      </c>
      <c r="F318" s="52" t="n">
        <f aca="false">IF(ISTEXT($D318),0,IF($D318=0,0,H318/$D318*1000))</f>
        <v>0</v>
      </c>
      <c r="G318" s="31" t="n">
        <f aca="false">SUM(AT:GB!G318:G318)</f>
        <v>0</v>
      </c>
      <c r="H318" s="32" t="n">
        <f aca="false">SUM(AT:GB!H318:H318)</f>
        <v>0</v>
      </c>
    </row>
    <row r="319" customFormat="false" ht="11.25" hidden="false" customHeight="true" outlineLevel="0" collapsed="false">
      <c r="B319" s="24" t="s">
        <v>22</v>
      </c>
      <c r="C319" s="20"/>
      <c r="D319" s="33" t="n">
        <f aca="false">SUM(AT:GB!D319:D319)</f>
        <v>366.900830195246</v>
      </c>
      <c r="E319" s="53" t="n">
        <f aca="false">IF(ISTEXT(D319),0,IF(D319=0,0,G319*(28/44)/D319*1000))</f>
        <v>0.0549066583786449</v>
      </c>
      <c r="F319" s="53" t="n">
        <f aca="false">IF(ISTEXT($D319),0,IF($D319=0,0,H319/$D319*1000))</f>
        <v>0</v>
      </c>
      <c r="G319" s="35" t="n">
        <f aca="false">SUM(AT:GB!G319:G319)</f>
        <v>0.0316568977094411</v>
      </c>
      <c r="H319" s="34" t="n">
        <f aca="false">SUM(AT:GB!H319:H319)</f>
        <v>0</v>
      </c>
    </row>
    <row r="320" customFormat="false" ht="11.25" hidden="false" customHeight="true" outlineLevel="0" collapsed="false">
      <c r="B320" s="25"/>
      <c r="C320" s="28"/>
      <c r="D320" s="36" t="n">
        <f aca="false">SUM(AT:GB!D320:D320)</f>
        <v>0</v>
      </c>
      <c r="E320" s="54" t="n">
        <f aca="false">IF(ISTEXT(D320),0,IF(D320=0,0,G320*(28/44)/D320*1000))</f>
        <v>0</v>
      </c>
      <c r="F320" s="55" t="n">
        <f aca="false">IF(ISTEXT($D320),0,IF($D320=0,0,H320/$D320*1000))</f>
        <v>0</v>
      </c>
      <c r="G320" s="38" t="n">
        <f aca="false">SUM(AT:GB!G320:G320)</f>
        <v>0</v>
      </c>
      <c r="H320" s="39" t="n">
        <f aca="false">SUM(AT:GB!H320:H320)</f>
        <v>0</v>
      </c>
    </row>
    <row r="321" customFormat="false" ht="11.25" hidden="false" customHeight="true" outlineLevel="0" collapsed="false">
      <c r="B321" s="19" t="s">
        <v>23</v>
      </c>
      <c r="C321" s="22"/>
      <c r="D321" s="23" t="n">
        <f aca="false">SUM(AT:GB!D321:D321)</f>
        <v>0</v>
      </c>
      <c r="E321" s="49" t="n">
        <f aca="false">IF(ISTEXT(D321),0,IF(D321=0,0,G321*(28/44)/D321*1000))</f>
        <v>0</v>
      </c>
      <c r="F321" s="49" t="n">
        <f aca="false">IF(ISTEXT($D321),0,IF($D321=0,0,H321/$D321*1000))</f>
        <v>0</v>
      </c>
      <c r="G321" s="23" t="n">
        <f aca="false">SUM(AT:GB!G321:G321)</f>
        <v>0.263277046585714</v>
      </c>
      <c r="H321" s="23" t="n">
        <f aca="false">SUM(AT:GB!H321:H321)</f>
        <v>1.759</v>
      </c>
    </row>
    <row r="322" customFormat="false" ht="11.25" hidden="false" customHeight="true" outlineLevel="0" collapsed="false">
      <c r="B322" s="40" t="s">
        <v>21</v>
      </c>
      <c r="C322" s="20"/>
      <c r="D322" s="41" t="n">
        <f aca="false">SUM(AT:GB!D322:D322)</f>
        <v>145.114376</v>
      </c>
      <c r="E322" s="56" t="n">
        <f aca="false">IF(ISTEXT(D322),0,IF(D322=0,0,G322*(28/44)/D322*1000))</f>
        <v>1.1545371544468</v>
      </c>
      <c r="F322" s="56" t="n">
        <f aca="false">IF(ISTEXT($D322),0,IF($D322=0,0,H322/$D322*1000))</f>
        <v>12.1214730648051</v>
      </c>
      <c r="G322" s="41" t="n">
        <f aca="false">SUM(AT:GB!G322:G322)</f>
        <v>0.263277046585714</v>
      </c>
      <c r="H322" s="41" t="n">
        <f aca="false">SUM(AT:GB!H322:H322)</f>
        <v>1.759</v>
      </c>
    </row>
    <row r="323" customFormat="false" ht="11.25" hidden="false" customHeight="true" outlineLevel="0" collapsed="false">
      <c r="B323" s="25"/>
      <c r="C323" s="28"/>
      <c r="D323" s="36" t="n">
        <f aca="false">SUM(AT:GB!D323:D323)</f>
        <v>0</v>
      </c>
      <c r="E323" s="54" t="n">
        <f aca="false">IF(ISTEXT(D323),0,IF(D323=0,0,G323*(28/44)/D323*1000))</f>
        <v>0</v>
      </c>
      <c r="F323" s="55" t="n">
        <f aca="false">IF(ISTEXT($D323),0,IF($D323=0,0,H323/$D323*1000))</f>
        <v>0</v>
      </c>
      <c r="G323" s="38" t="n">
        <f aca="false">SUM(AT:GB!G323:G323)</f>
        <v>0</v>
      </c>
      <c r="H323" s="39" t="n">
        <f aca="false">SUM(AT:GB!H323:H323)</f>
        <v>0</v>
      </c>
    </row>
    <row r="324" customFormat="false" ht="11.25" hidden="false" customHeight="true" outlineLevel="0" collapsed="false">
      <c r="B324" s="40" t="s">
        <v>22</v>
      </c>
      <c r="C324" s="20"/>
      <c r="D324" s="41" t="n">
        <f aca="false">SUM(AT:GB!D324:D324)</f>
        <v>0</v>
      </c>
      <c r="E324" s="56" t="n">
        <f aca="false">IF(ISTEXT(D324),0,IF(D324=0,0,G324*(28/44)/D324*1000))</f>
        <v>0</v>
      </c>
      <c r="F324" s="56" t="n">
        <f aca="false">IF(ISTEXT($D324),0,IF($D324=0,0,H324/$D324*1000))</f>
        <v>0</v>
      </c>
      <c r="G324" s="41" t="n">
        <f aca="false">SUM(AT:GB!G324:G324)</f>
        <v>0</v>
      </c>
      <c r="H324" s="41" t="n">
        <f aca="false">SUM(AT:GB!H324:H324)</f>
        <v>0</v>
      </c>
    </row>
    <row r="325" customFormat="false" ht="11.25" hidden="false" customHeight="true" outlineLevel="0" collapsed="false">
      <c r="B325" s="25"/>
      <c r="C325" s="28"/>
      <c r="D325" s="29" t="n">
        <f aca="false">SUM(AT:GB!D325:D325)</f>
        <v>0</v>
      </c>
      <c r="E325" s="51" t="n">
        <f aca="false">IF(ISTEXT(D325),0,IF(D325=0,0,G325*(28/44)/D325*1000))</f>
        <v>0</v>
      </c>
      <c r="F325" s="52" t="n">
        <f aca="false">IF(ISTEXT($D325),0,IF($D325=0,0,H325/$D325*1000))</f>
        <v>0</v>
      </c>
      <c r="G325" s="42" t="n">
        <f aca="false">SUM(AT:GB!G325:G325)</f>
        <v>0</v>
      </c>
      <c r="H325" s="43" t="n">
        <f aca="false">SUM(AT:GB!H325:H325)</f>
        <v>0</v>
      </c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/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7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27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27</v>
      </c>
      <c r="F15" s="23" t="s">
        <v>27</v>
      </c>
      <c r="G15" s="23" t="s">
        <v>27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s">
        <v>27</v>
      </c>
      <c r="E16" s="41" t="s">
        <v>27</v>
      </c>
      <c r="F16" s="41" t="s">
        <v>27</v>
      </c>
      <c r="G16" s="41" t="s">
        <v>2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7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27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27</v>
      </c>
      <c r="F32" s="23" t="s">
        <v>27</v>
      </c>
      <c r="G32" s="23" t="s">
        <v>27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s">
        <v>27</v>
      </c>
      <c r="E33" s="41" t="s">
        <v>27</v>
      </c>
      <c r="F33" s="41" t="s">
        <v>27</v>
      </c>
      <c r="G33" s="41" t="s">
        <v>2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7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27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27</v>
      </c>
      <c r="F49" s="23" t="s">
        <v>27</v>
      </c>
      <c r="G49" s="23" t="s">
        <v>27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s">
        <v>27</v>
      </c>
      <c r="E50" s="41" t="s">
        <v>27</v>
      </c>
      <c r="F50" s="41" t="s">
        <v>27</v>
      </c>
      <c r="G50" s="41" t="s">
        <v>2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7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27</v>
      </c>
      <c r="F66" s="23" t="s">
        <v>27</v>
      </c>
      <c r="G66" s="23" t="s">
        <v>27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s">
        <v>27</v>
      </c>
      <c r="E67" s="41" t="s">
        <v>27</v>
      </c>
      <c r="F67" s="41" t="s">
        <v>27</v>
      </c>
      <c r="G67" s="41" t="s">
        <v>2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7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27</v>
      </c>
      <c r="F83" s="23" t="s">
        <v>27</v>
      </c>
      <c r="G83" s="23" t="s">
        <v>27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s">
        <v>27</v>
      </c>
      <c r="E84" s="41" t="s">
        <v>27</v>
      </c>
      <c r="F84" s="41" t="s">
        <v>27</v>
      </c>
      <c r="G84" s="41" t="s">
        <v>2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7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27</v>
      </c>
      <c r="F100" s="23" t="s">
        <v>27</v>
      </c>
      <c r="G100" s="23" t="s">
        <v>27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s">
        <v>27</v>
      </c>
      <c r="E101" s="41" t="s">
        <v>27</v>
      </c>
      <c r="F101" s="41" t="s">
        <v>27</v>
      </c>
      <c r="G101" s="41" t="s">
        <v>2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7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27</v>
      </c>
      <c r="F117" s="23" t="s">
        <v>27</v>
      </c>
      <c r="G117" s="23" t="s">
        <v>27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s">
        <v>27</v>
      </c>
      <c r="E118" s="41" t="s">
        <v>27</v>
      </c>
      <c r="F118" s="41" t="s">
        <v>27</v>
      </c>
      <c r="G118" s="41" t="s">
        <v>2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7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27</v>
      </c>
      <c r="F134" s="23" t="s">
        <v>27</v>
      </c>
      <c r="G134" s="23" t="s">
        <v>27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s">
        <v>27</v>
      </c>
      <c r="E135" s="41" t="s">
        <v>27</v>
      </c>
      <c r="F135" s="41" t="s">
        <v>27</v>
      </c>
      <c r="G135" s="41" t="s">
        <v>2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7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27</v>
      </c>
      <c r="F151" s="23" t="s">
        <v>27</v>
      </c>
      <c r="G151" s="23" t="s">
        <v>27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s">
        <v>27</v>
      </c>
      <c r="E152" s="41" t="s">
        <v>27</v>
      </c>
      <c r="F152" s="41" t="s">
        <v>27</v>
      </c>
      <c r="G152" s="41" t="s">
        <v>2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7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27</v>
      </c>
      <c r="F168" s="23" t="s">
        <v>27</v>
      </c>
      <c r="G168" s="23" t="s">
        <v>27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s">
        <v>27</v>
      </c>
      <c r="E169" s="41" t="s">
        <v>27</v>
      </c>
      <c r="F169" s="41" t="s">
        <v>27</v>
      </c>
      <c r="G169" s="41" t="s">
        <v>2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7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27</v>
      </c>
      <c r="F185" s="23" t="s">
        <v>27</v>
      </c>
      <c r="G185" s="23" t="s">
        <v>2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s">
        <v>27</v>
      </c>
      <c r="E186" s="41" t="s">
        <v>27</v>
      </c>
      <c r="F186" s="41" t="s">
        <v>27</v>
      </c>
      <c r="G186" s="41" t="s">
        <v>2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7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27</v>
      </c>
      <c r="F202" s="23" t="s">
        <v>27</v>
      </c>
      <c r="G202" s="23" t="s">
        <v>27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s">
        <v>27</v>
      </c>
      <c r="E203" s="41" t="s">
        <v>27</v>
      </c>
      <c r="F203" s="41" t="s">
        <v>27</v>
      </c>
      <c r="G203" s="41" t="s">
        <v>27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7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27</v>
      </c>
      <c r="F219" s="23" t="s">
        <v>27</v>
      </c>
      <c r="G219" s="23" t="s">
        <v>27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s">
        <v>27</v>
      </c>
      <c r="E220" s="41" t="s">
        <v>27</v>
      </c>
      <c r="F220" s="41" t="s">
        <v>27</v>
      </c>
      <c r="G220" s="41" t="s">
        <v>27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7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27</v>
      </c>
      <c r="F236" s="23" t="s">
        <v>27</v>
      </c>
      <c r="G236" s="23" t="s">
        <v>27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s">
        <v>27</v>
      </c>
      <c r="E237" s="41" t="s">
        <v>27</v>
      </c>
      <c r="F237" s="41" t="s">
        <v>27</v>
      </c>
      <c r="G237" s="41" t="s">
        <v>2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7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27</v>
      </c>
      <c r="F253" s="23" t="s">
        <v>27</v>
      </c>
      <c r="G253" s="23" t="s">
        <v>27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s">
        <v>27</v>
      </c>
      <c r="E254" s="41" t="s">
        <v>27</v>
      </c>
      <c r="F254" s="41" t="s">
        <v>27</v>
      </c>
      <c r="G254" s="41" t="s">
        <v>27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7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27</v>
      </c>
      <c r="F270" s="23" t="s">
        <v>27</v>
      </c>
      <c r="G270" s="23" t="s">
        <v>27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s">
        <v>27</v>
      </c>
      <c r="E271" s="41" t="s">
        <v>27</v>
      </c>
      <c r="F271" s="41" t="s">
        <v>27</v>
      </c>
      <c r="G271" s="41" t="s">
        <v>27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7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27</v>
      </c>
      <c r="F287" s="23" t="s">
        <v>27</v>
      </c>
      <c r="G287" s="23" t="s">
        <v>27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s">
        <v>27</v>
      </c>
      <c r="E288" s="41" t="s">
        <v>27</v>
      </c>
      <c r="F288" s="41" t="s">
        <v>27</v>
      </c>
      <c r="G288" s="41" t="s">
        <v>27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7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27</v>
      </c>
      <c r="F304" s="23" t="s">
        <v>27</v>
      </c>
      <c r="G304" s="23" t="s">
        <v>27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s">
        <v>27</v>
      </c>
      <c r="E305" s="41" t="s">
        <v>27</v>
      </c>
      <c r="F305" s="41" t="s">
        <v>27</v>
      </c>
      <c r="G305" s="41" t="s">
        <v>27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7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27</v>
      </c>
      <c r="F321" s="23" t="s">
        <v>27</v>
      </c>
      <c r="G321" s="23" t="s">
        <v>27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s">
        <v>27</v>
      </c>
      <c r="E322" s="41" t="s">
        <v>27</v>
      </c>
      <c r="F322" s="41" t="s">
        <v>27</v>
      </c>
      <c r="G322" s="41" t="s">
        <v>27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509479750504572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0909160305343512</v>
      </c>
      <c r="F10" s="23" t="s">
        <v>27</v>
      </c>
      <c r="G10" s="23" t="n">
        <v>0.0505125583837905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n">
        <v>20.2420373646973</v>
      </c>
      <c r="E11" s="26" t="n">
        <v>0.600000000000002</v>
      </c>
      <c r="F11" s="26" t="s">
        <v>27</v>
      </c>
      <c r="G11" s="27" t="n">
        <v>0.0190853495152861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n">
        <v>333.318881938683</v>
      </c>
      <c r="E13" s="34" t="n">
        <v>0.06</v>
      </c>
      <c r="F13" s="34" t="s">
        <v>27</v>
      </c>
      <c r="G13" s="35" t="n">
        <v>0.0314272088685044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0.173611111111111</v>
      </c>
      <c r="F15" s="23" t="s">
        <v>27</v>
      </c>
      <c r="G15" s="23" t="n">
        <v>0.000435416666666667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n">
        <v>1.596</v>
      </c>
      <c r="E16" s="41" t="n">
        <v>0.173611111111111</v>
      </c>
      <c r="F16" s="41" t="s">
        <v>27</v>
      </c>
      <c r="G16" s="41" t="n">
        <v>0.00043541666666666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502768822135775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0906382978723404</v>
      </c>
      <c r="F27" s="23" t="s">
        <v>27</v>
      </c>
      <c r="G27" s="23" t="n">
        <v>0.0498414655469108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n">
        <v>19.8543325553208</v>
      </c>
      <c r="E28" s="26" t="n">
        <v>0.600000000000002</v>
      </c>
      <c r="F28" s="26" t="s">
        <v>27</v>
      </c>
      <c r="G28" s="27" t="n">
        <v>0.0187197992664454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n">
        <v>330.078278732209</v>
      </c>
      <c r="E30" s="34" t="n">
        <v>0.0599999999999999</v>
      </c>
      <c r="F30" s="34" t="s">
        <v>27</v>
      </c>
      <c r="G30" s="35" t="n">
        <v>0.0311216662804654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0.173611111111111</v>
      </c>
      <c r="F32" s="23" t="s">
        <v>27</v>
      </c>
      <c r="G32" s="23" t="n">
        <v>0.000435416666666667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n">
        <v>1.596</v>
      </c>
      <c r="E33" s="41" t="n">
        <v>0.173611111111111</v>
      </c>
      <c r="F33" s="41" t="s">
        <v>27</v>
      </c>
      <c r="G33" s="41" t="n">
        <v>0.00043541666666666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49652513337475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0903556827473425</v>
      </c>
      <c r="F44" s="23" t="s">
        <v>27</v>
      </c>
      <c r="G44" s="23" t="n">
        <v>0.0492170966708083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n">
        <v>19.485525354942</v>
      </c>
      <c r="E45" s="26" t="n">
        <v>0.599999999999999</v>
      </c>
      <c r="F45" s="26" t="s">
        <v>27</v>
      </c>
      <c r="G45" s="27" t="n">
        <v>0.018372066763231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n">
        <v>327.144256595517</v>
      </c>
      <c r="E47" s="34" t="n">
        <v>0.0599999999999999</v>
      </c>
      <c r="F47" s="34" t="s">
        <v>27</v>
      </c>
      <c r="G47" s="35" t="n">
        <v>0.0308450299075773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0.173611111111111</v>
      </c>
      <c r="F49" s="23" t="s">
        <v>27</v>
      </c>
      <c r="G49" s="23" t="n">
        <v>0.000435416666666667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n">
        <v>1.596</v>
      </c>
      <c r="E50" s="41" t="n">
        <v>0.173611111111111</v>
      </c>
      <c r="F50" s="41" t="s">
        <v>27</v>
      </c>
      <c r="G50" s="41" t="n">
        <v>0.00043541666666666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48998845301735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0900680552691277</v>
      </c>
      <c r="F61" s="23" t="s">
        <v>27</v>
      </c>
      <c r="G61" s="23" t="n">
        <v>0.0485634286350683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n">
        <v>19.1053716420169</v>
      </c>
      <c r="E62" s="26" t="n">
        <v>0.599999999999999</v>
      </c>
      <c r="F62" s="26" t="s">
        <v>27</v>
      </c>
      <c r="G62" s="27" t="n">
        <v>0.0180136361196159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n">
        <v>324.012950921464</v>
      </c>
      <c r="E64" s="34" t="n">
        <v>0.0600000000000001</v>
      </c>
      <c r="F64" s="34" t="s">
        <v>27</v>
      </c>
      <c r="G64" s="35" t="n">
        <v>0.0305497925154524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0.173611111111111</v>
      </c>
      <c r="F66" s="23" t="s">
        <v>27</v>
      </c>
      <c r="G66" s="23" t="n">
        <v>0.000435416666666667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n">
        <v>1.596</v>
      </c>
      <c r="E67" s="41" t="n">
        <v>0.173611111111111</v>
      </c>
      <c r="F67" s="41" t="s">
        <v>27</v>
      </c>
      <c r="G67" s="41" t="n">
        <v>0.00043541666666666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484115742956688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0897752808988764</v>
      </c>
      <c r="F78" s="23" t="s">
        <v>27</v>
      </c>
      <c r="G78" s="23" t="n">
        <v>0.0479761576290021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n">
        <v>18.7515059653268</v>
      </c>
      <c r="E79" s="26" t="n">
        <v>0.6</v>
      </c>
      <c r="F79" s="26" t="s">
        <v>27</v>
      </c>
      <c r="G79" s="27" t="n">
        <v>0.017679991338736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n">
        <v>321.322975805845</v>
      </c>
      <c r="E81" s="34" t="n">
        <v>0.06</v>
      </c>
      <c r="F81" s="34" t="s">
        <v>27</v>
      </c>
      <c r="G81" s="35" t="n">
        <v>0.0302961662902654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0.173611111111111</v>
      </c>
      <c r="F83" s="23" t="s">
        <v>27</v>
      </c>
      <c r="G83" s="23" t="n">
        <v>0.000435416666666667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n">
        <v>1.596</v>
      </c>
      <c r="E84" s="41" t="n">
        <v>0.173611111111111</v>
      </c>
      <c r="F84" s="41" t="s">
        <v>27</v>
      </c>
      <c r="G84" s="41" t="n">
        <v>0.00043541666666666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477762947808478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0894772202393447</v>
      </c>
      <c r="F95" s="23" t="s">
        <v>27</v>
      </c>
      <c r="G95" s="23" t="n">
        <v>0.0473408781141811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n">
        <v>18.3790029325658</v>
      </c>
      <c r="E96" s="26" t="n">
        <v>0.599999999999998</v>
      </c>
      <c r="F96" s="26" t="s">
        <v>27</v>
      </c>
      <c r="G96" s="27" t="n">
        <v>0.017328774193562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n">
        <v>318.310193097476</v>
      </c>
      <c r="E98" s="34" t="n">
        <v>0.0599999999999998</v>
      </c>
      <c r="F98" s="34" t="s">
        <v>27</v>
      </c>
      <c r="G98" s="35" t="n">
        <v>0.0300121039206191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0.173611111111111</v>
      </c>
      <c r="F100" s="23" t="s">
        <v>27</v>
      </c>
      <c r="G100" s="23" t="n">
        <v>0.000435416666666667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n">
        <v>1.596</v>
      </c>
      <c r="E101" s="41" t="n">
        <v>0.173611111111111</v>
      </c>
      <c r="F101" s="41" t="s">
        <v>27</v>
      </c>
      <c r="G101" s="41" t="n">
        <v>0.00043541666666666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471885351430687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0891737288135592</v>
      </c>
      <c r="F112" s="23" t="s">
        <v>27</v>
      </c>
      <c r="G112" s="23" t="n">
        <v>0.0467542097462433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n">
        <v>18.025500420537</v>
      </c>
      <c r="E113" s="26" t="n">
        <v>0.599999999999998</v>
      </c>
      <c r="F113" s="26" t="s">
        <v>27</v>
      </c>
      <c r="G113" s="27" t="n">
        <v>0.016995471825077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n">
        <v>315.622977951756</v>
      </c>
      <c r="E115" s="34" t="n">
        <v>0.06</v>
      </c>
      <c r="F115" s="34" t="s">
        <v>27</v>
      </c>
      <c r="G115" s="35" t="n">
        <v>0.0297587379211656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0.173611111111111</v>
      </c>
      <c r="F117" s="23" t="s">
        <v>27</v>
      </c>
      <c r="G117" s="23" t="n">
        <v>0.000434325396825397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n">
        <v>1.592</v>
      </c>
      <c r="E118" s="41" t="n">
        <v>0.173611111111111</v>
      </c>
      <c r="F118" s="41" t="s">
        <v>27</v>
      </c>
      <c r="G118" s="41" t="n">
        <v>0.00043432539682539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465846001210239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0888646568313021</v>
      </c>
      <c r="F129" s="23" t="s">
        <v>27</v>
      </c>
      <c r="G129" s="23" t="n">
        <v>0.0461502747241985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n">
        <v>17.6653894438861</v>
      </c>
      <c r="E130" s="26" t="n">
        <v>0.600000000000001</v>
      </c>
      <c r="F130" s="26" t="s">
        <v>27</v>
      </c>
      <c r="G130" s="27" t="n">
        <v>0.0166559386185212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n">
        <v>312.818716272335</v>
      </c>
      <c r="E132" s="34" t="n">
        <v>0.06</v>
      </c>
      <c r="F132" s="34" t="s">
        <v>27</v>
      </c>
      <c r="G132" s="35" t="n">
        <v>0.0294943361056773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0.173611111111111</v>
      </c>
      <c r="F134" s="23" t="s">
        <v>27</v>
      </c>
      <c r="G134" s="23" t="n">
        <v>0.000434325396825397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n">
        <v>1.592</v>
      </c>
      <c r="E135" s="41" t="n">
        <v>0.173611111111111</v>
      </c>
      <c r="F135" s="41" t="s">
        <v>27</v>
      </c>
      <c r="G135" s="41" t="n">
        <v>0.00043432539682539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459981595078709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0885498489425982</v>
      </c>
      <c r="F146" s="23" t="s">
        <v>27</v>
      </c>
      <c r="G146" s="23" t="n">
        <v>0.0455638341110455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n">
        <v>17.3120240643996</v>
      </c>
      <c r="E147" s="26" t="n">
        <v>0.599999999999999</v>
      </c>
      <c r="F147" s="26" t="s">
        <v>27</v>
      </c>
      <c r="G147" s="27" t="n">
        <v>0.0163227655464339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n">
        <v>310.132545382244</v>
      </c>
      <c r="E149" s="34" t="n">
        <v>0.06</v>
      </c>
      <c r="F149" s="34" t="s">
        <v>27</v>
      </c>
      <c r="G149" s="35" t="n">
        <v>0.0292410685646116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0.173611111111111</v>
      </c>
      <c r="F151" s="23" t="s">
        <v>27</v>
      </c>
      <c r="G151" s="23" t="n">
        <v>0.000434325396825397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n">
        <v>1.592</v>
      </c>
      <c r="E152" s="41" t="n">
        <v>0.173611111111111</v>
      </c>
      <c r="F152" s="41" t="s">
        <v>27</v>
      </c>
      <c r="G152" s="41" t="n">
        <v>0.00043432539682539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454117222794865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0882291439773469</v>
      </c>
      <c r="F163" s="23" t="s">
        <v>27</v>
      </c>
      <c r="G163" s="23" t="n">
        <v>0.0449773968826611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n">
        <v>16.9586608410136</v>
      </c>
      <c r="E164" s="26" t="n">
        <v>0.6</v>
      </c>
      <c r="F164" s="26" t="s">
        <v>27</v>
      </c>
      <c r="G164" s="27" t="n">
        <v>0.0159895945072414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n">
        <v>307.446388830209</v>
      </c>
      <c r="E166" s="34" t="n">
        <v>0.06</v>
      </c>
      <c r="F166" s="34" t="s">
        <v>27</v>
      </c>
      <c r="G166" s="35" t="n">
        <v>0.028987802375419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0.173611111111111</v>
      </c>
      <c r="F168" s="23" t="s">
        <v>27</v>
      </c>
      <c r="G168" s="23" t="n">
        <v>0.000434325396825397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n">
        <v>1.592</v>
      </c>
      <c r="E169" s="41" t="n">
        <v>0.173611111111111</v>
      </c>
      <c r="F169" s="41" t="s">
        <v>27</v>
      </c>
      <c r="G169" s="41" t="n">
        <v>0.00043432539682539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447223052382643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0879023746701848</v>
      </c>
      <c r="F180" s="23" t="s">
        <v>27</v>
      </c>
      <c r="G180" s="23" t="n">
        <v>0.0442879798414389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n">
        <v>16.5667769180247</v>
      </c>
      <c r="E181" s="26" t="n">
        <v>0.599999999999998</v>
      </c>
      <c r="F181" s="26" t="s">
        <v>27</v>
      </c>
      <c r="G181" s="27" t="n">
        <v>0.0156201039512804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n">
        <v>304.053229138044</v>
      </c>
      <c r="E183" s="34" t="n">
        <v>0.0600000000000001</v>
      </c>
      <c r="F183" s="34" t="s">
        <v>27</v>
      </c>
      <c r="G183" s="35" t="n">
        <v>0.0286678758901585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0.173611111111111</v>
      </c>
      <c r="F185" s="23" t="s">
        <v>27</v>
      </c>
      <c r="G185" s="23" t="n">
        <v>0.00043432539682539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n">
        <v>1.592</v>
      </c>
      <c r="E186" s="41" t="n">
        <v>0.173611111111111</v>
      </c>
      <c r="F186" s="41" t="s">
        <v>27</v>
      </c>
      <c r="G186" s="41" t="n">
        <v>0.00043432539682539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440728636661758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0875693673695894</v>
      </c>
      <c r="F197" s="23" t="s">
        <v>27</v>
      </c>
      <c r="G197" s="23" t="n">
        <v>0.0436431761661758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n">
        <v>16.1920759597979</v>
      </c>
      <c r="E198" s="26" t="n">
        <v>0.600000000000001</v>
      </c>
      <c r="F198" s="26" t="s">
        <v>27</v>
      </c>
      <c r="G198" s="27" t="n">
        <v>0.0152668144763809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n">
        <v>300.961411861461</v>
      </c>
      <c r="E200" s="34" t="n">
        <v>0.06</v>
      </c>
      <c r="F200" s="34" t="s">
        <v>27</v>
      </c>
      <c r="G200" s="35" t="n">
        <v>0.0283763616897949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0.173611111111111</v>
      </c>
      <c r="F202" s="23" t="s">
        <v>27</v>
      </c>
      <c r="G202" s="23" t="n">
        <v>0.0004296875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n">
        <v>1.575</v>
      </c>
      <c r="E203" s="41" t="n">
        <v>0.173611111111111</v>
      </c>
      <c r="F203" s="41" t="s">
        <v>27</v>
      </c>
      <c r="G203" s="41" t="n">
        <v>0.0004296875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434336391251002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0872299417301657</v>
      </c>
      <c r="F214" s="23" t="s">
        <v>27</v>
      </c>
      <c r="G214" s="23" t="n">
        <v>0.0430039516251002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n">
        <v>15.8198036654972</v>
      </c>
      <c r="E215" s="26" t="n">
        <v>0.599999999999998</v>
      </c>
      <c r="F215" s="26" t="s">
        <v>27</v>
      </c>
      <c r="G215" s="27" t="n">
        <v>0.0149158148846116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n">
        <v>297.90448058094</v>
      </c>
      <c r="E217" s="34" t="n">
        <v>0.0599999999999999</v>
      </c>
      <c r="F217" s="34" t="s">
        <v>27</v>
      </c>
      <c r="G217" s="35" t="n">
        <v>0.0280881367404886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0.173611111111111</v>
      </c>
      <c r="F219" s="23" t="s">
        <v>27</v>
      </c>
      <c r="G219" s="23" t="n">
        <v>0.0004296875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n">
        <v>1.575</v>
      </c>
      <c r="E220" s="41" t="n">
        <v>0.173611111111111</v>
      </c>
      <c r="F220" s="41" t="s">
        <v>27</v>
      </c>
      <c r="G220" s="41" t="n">
        <v>0.0004296875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428459766697253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0868839103869653</v>
      </c>
      <c r="F231" s="23" t="s">
        <v>27</v>
      </c>
      <c r="G231" s="23" t="n">
        <v>0.0424162891697253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n">
        <v>15.4666887632483</v>
      </c>
      <c r="E232" s="26" t="n">
        <v>0.599999999999997</v>
      </c>
      <c r="F232" s="26" t="s">
        <v>27</v>
      </c>
      <c r="G232" s="27" t="n">
        <v>0.0145828779767769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n">
        <v>295.202845985816</v>
      </c>
      <c r="E234" s="34" t="n">
        <v>0.06</v>
      </c>
      <c r="F234" s="34" t="s">
        <v>27</v>
      </c>
      <c r="G234" s="35" t="n">
        <v>0.0278334111929484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0.173611111111111</v>
      </c>
      <c r="F236" s="23" t="s">
        <v>27</v>
      </c>
      <c r="G236" s="23" t="n">
        <v>0.0004296875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n">
        <v>1.575</v>
      </c>
      <c r="E237" s="41" t="n">
        <v>0.173611111111111</v>
      </c>
      <c r="F237" s="41" t="s">
        <v>27</v>
      </c>
      <c r="G237" s="41" t="n">
        <v>0.0004296875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422267620648139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0865310786106032</v>
      </c>
      <c r="F248" s="23" t="s">
        <v>27</v>
      </c>
      <c r="G248" s="23" t="n">
        <v>0.0417970745648139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n">
        <v>15.1022018361507</v>
      </c>
      <c r="E249" s="26" t="n">
        <v>0.599999999999998</v>
      </c>
      <c r="F249" s="26" t="s">
        <v>27</v>
      </c>
      <c r="G249" s="27" t="n">
        <v>0.0142392188740849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n">
        <v>292.280287628944</v>
      </c>
      <c r="E251" s="34" t="n">
        <v>0.06</v>
      </c>
      <c r="F251" s="34" t="s">
        <v>27</v>
      </c>
      <c r="G251" s="35" t="n">
        <v>0.027557855690729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0.173611111111111</v>
      </c>
      <c r="F253" s="23" t="s">
        <v>27</v>
      </c>
      <c r="G253" s="23" t="n">
        <v>0.0004296875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n">
        <v>1.575</v>
      </c>
      <c r="E254" s="41" t="n">
        <v>0.173611111111111</v>
      </c>
      <c r="F254" s="41" t="s">
        <v>27</v>
      </c>
      <c r="G254" s="41" t="n">
        <v>0.0004296875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416185733937351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0861712439418415</v>
      </c>
      <c r="F265" s="23" t="s">
        <v>27</v>
      </c>
      <c r="G265" s="23" t="n">
        <v>0.0411888858937351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n">
        <v>14.7419061895974</v>
      </c>
      <c r="E266" s="26" t="n">
        <v>0.599999999999998</v>
      </c>
      <c r="F266" s="26" t="s">
        <v>27</v>
      </c>
      <c r="G266" s="27" t="n">
        <v>0.0138995115501918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n">
        <v>289.432758189096</v>
      </c>
      <c r="E268" s="34" t="n">
        <v>0.0599999999999999</v>
      </c>
      <c r="F268" s="34" t="s">
        <v>27</v>
      </c>
      <c r="G268" s="35" t="n">
        <v>0.0272893743435433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0.173611111111111</v>
      </c>
      <c r="F270" s="23" t="s">
        <v>27</v>
      </c>
      <c r="G270" s="23" t="n">
        <v>0.0004296875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n">
        <v>1.575</v>
      </c>
      <c r="E271" s="41" t="n">
        <v>0.173611111111111</v>
      </c>
      <c r="F271" s="41" t="s">
        <v>27</v>
      </c>
      <c r="G271" s="41" t="n">
        <v>0.0004296875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410274471001213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0858041958041956</v>
      </c>
      <c r="F282" s="23" t="s">
        <v>27</v>
      </c>
      <c r="G282" s="23" t="n">
        <v>0.0405977596001213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n">
        <v>14.3878355748621</v>
      </c>
      <c r="E283" s="26" t="n">
        <v>0.599999999999998</v>
      </c>
      <c r="F283" s="26" t="s">
        <v>27</v>
      </c>
      <c r="G283" s="27" t="n">
        <v>0.0135656735420128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n">
        <v>286.703943040545</v>
      </c>
      <c r="E285" s="34" t="n">
        <v>0.0599999999999999</v>
      </c>
      <c r="F285" s="34" t="s">
        <v>27</v>
      </c>
      <c r="G285" s="35" t="n">
        <v>0.0270320860581085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0.173611111111111</v>
      </c>
      <c r="F287" s="23" t="s">
        <v>27</v>
      </c>
      <c r="G287" s="23" t="n">
        <v>0.0004296875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n">
        <v>1.575</v>
      </c>
      <c r="E288" s="41" t="n">
        <v>0.173611111111111</v>
      </c>
      <c r="F288" s="41" t="s">
        <v>27</v>
      </c>
      <c r="G288" s="41" t="n">
        <v>0.0004296875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404365695466194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0854297150930068</v>
      </c>
      <c r="F299" s="23" t="s">
        <v>27</v>
      </c>
      <c r="G299" s="23" t="n">
        <v>0.0400068820466194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n">
        <v>14.0339148551666</v>
      </c>
      <c r="E300" s="26" t="n">
        <v>0.6</v>
      </c>
      <c r="F300" s="26" t="s">
        <v>27</v>
      </c>
      <c r="G300" s="27" t="n">
        <v>0.0132319768634428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n">
        <v>283.976267094297</v>
      </c>
      <c r="E302" s="34" t="n">
        <v>0.06</v>
      </c>
      <c r="F302" s="34" t="s">
        <v>27</v>
      </c>
      <c r="G302" s="35" t="n">
        <v>0.0267749051831766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0.173611111111111</v>
      </c>
      <c r="F304" s="23" t="s">
        <v>27</v>
      </c>
      <c r="G304" s="23" t="n">
        <v>0.0004296875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n">
        <v>1.575</v>
      </c>
      <c r="E305" s="41" t="n">
        <v>0.173611111111111</v>
      </c>
      <c r="F305" s="41" t="s">
        <v>27</v>
      </c>
      <c r="G305" s="41" t="n">
        <v>0.0004296875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0398459407332292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0850475737392957</v>
      </c>
      <c r="F316" s="23" t="s">
        <v>27</v>
      </c>
      <c r="G316" s="23" t="n">
        <v>0.0394162532332292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n">
        <v>13.680144030511</v>
      </c>
      <c r="E317" s="26" t="n">
        <v>0.6</v>
      </c>
      <c r="F317" s="26" t="s">
        <v>27</v>
      </c>
      <c r="G317" s="27" t="n">
        <v>0.0128984215144818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n">
        <v>281.249730350352</v>
      </c>
      <c r="E319" s="34" t="n">
        <v>0.0599999999999998</v>
      </c>
      <c r="F319" s="34" t="s">
        <v>27</v>
      </c>
      <c r="G319" s="35" t="n">
        <v>0.0265178317187474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0.173611111111111</v>
      </c>
      <c r="F321" s="23" t="s">
        <v>27</v>
      </c>
      <c r="G321" s="23" t="n">
        <v>0.0004296875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n">
        <v>1.575</v>
      </c>
      <c r="E322" s="41" t="n">
        <v>0.173611111111111</v>
      </c>
      <c r="F322" s="41" t="s">
        <v>27</v>
      </c>
      <c r="G322" s="41" t="n">
        <v>0.0004296875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187</v>
      </c>
      <c r="H9" s="21" t="n">
        <v>1.438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27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1.83829208762011</v>
      </c>
      <c r="F15" s="23" t="n">
        <v>22.2139833781321</v>
      </c>
      <c r="G15" s="23" t="n">
        <v>0.187</v>
      </c>
      <c r="H15" s="23" t="n">
        <v>1.438</v>
      </c>
    </row>
    <row r="16" customFormat="false" ht="11.25" hidden="false" customHeight="true" outlineLevel="0" collapsed="false">
      <c r="B16" s="40" t="s">
        <v>24</v>
      </c>
      <c r="C16" s="20"/>
      <c r="D16" s="41" t="n">
        <v>64.734</v>
      </c>
      <c r="E16" s="41" t="n">
        <v>1.83829208762011</v>
      </c>
      <c r="F16" s="41" t="n">
        <v>22.2139833781321</v>
      </c>
      <c r="G16" s="41" t="n">
        <v>0.187</v>
      </c>
      <c r="H16" s="41" t="n">
        <v>1.438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191</v>
      </c>
      <c r="H26" s="21" t="n">
        <v>1.452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27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1.84204435234988</v>
      </c>
      <c r="F32" s="23" t="n">
        <v>22.0053346265761</v>
      </c>
      <c r="G32" s="23" t="n">
        <v>0.191</v>
      </c>
      <c r="H32" s="23" t="n">
        <v>1.452</v>
      </c>
    </row>
    <row r="33" customFormat="false" ht="11.25" hidden="false" customHeight="true" outlineLevel="0" collapsed="false">
      <c r="B33" s="40" t="s">
        <v>24</v>
      </c>
      <c r="C33" s="20"/>
      <c r="D33" s="41" t="n">
        <v>65.984</v>
      </c>
      <c r="E33" s="41" t="n">
        <v>1.84204435234988</v>
      </c>
      <c r="F33" s="41" t="n">
        <v>22.0053346265761</v>
      </c>
      <c r="G33" s="41" t="n">
        <v>0.191</v>
      </c>
      <c r="H33" s="41" t="n">
        <v>1.452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199</v>
      </c>
      <c r="H43" s="21" t="n">
        <v>1.511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27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1.83914783949639</v>
      </c>
      <c r="F49" s="23" t="n">
        <v>21.944347624027</v>
      </c>
      <c r="G49" s="23" t="n">
        <v>0.199</v>
      </c>
      <c r="H49" s="23" t="n">
        <v>1.511</v>
      </c>
    </row>
    <row r="50" customFormat="false" ht="11.25" hidden="false" customHeight="true" outlineLevel="0" collapsed="false">
      <c r="B50" s="40" t="s">
        <v>24</v>
      </c>
      <c r="C50" s="20"/>
      <c r="D50" s="41" t="n">
        <v>68.856</v>
      </c>
      <c r="E50" s="41" t="n">
        <v>1.83914783949639</v>
      </c>
      <c r="F50" s="41" t="n">
        <v>21.944347624027</v>
      </c>
      <c r="G50" s="41" t="n">
        <v>0.199</v>
      </c>
      <c r="H50" s="41" t="n">
        <v>1.51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204</v>
      </c>
      <c r="H60" s="21" t="n">
        <v>1.528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1.84573864444197</v>
      </c>
      <c r="F66" s="23" t="n">
        <v>21.7249125600705</v>
      </c>
      <c r="G66" s="23" t="n">
        <v>0.204</v>
      </c>
      <c r="H66" s="23" t="n">
        <v>1.528</v>
      </c>
    </row>
    <row r="67" customFormat="false" ht="11.25" hidden="false" customHeight="true" outlineLevel="0" collapsed="false">
      <c r="B67" s="40" t="s">
        <v>24</v>
      </c>
      <c r="C67" s="20"/>
      <c r="D67" s="41" t="n">
        <v>70.334</v>
      </c>
      <c r="E67" s="41" t="n">
        <v>1.84573864444197</v>
      </c>
      <c r="F67" s="41" t="n">
        <v>21.7249125600705</v>
      </c>
      <c r="G67" s="41" t="n">
        <v>0.204</v>
      </c>
      <c r="H67" s="41" t="n">
        <v>1.528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21</v>
      </c>
      <c r="H77" s="21" t="n">
        <v>1.576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1.84031568299498</v>
      </c>
      <c r="F83" s="23" t="n">
        <v>21.7032059050347</v>
      </c>
      <c r="G83" s="23" t="n">
        <v>0.21</v>
      </c>
      <c r="H83" s="23" t="n">
        <v>1.576</v>
      </c>
    </row>
    <row r="84" customFormat="false" ht="11.25" hidden="false" customHeight="true" outlineLevel="0" collapsed="false">
      <c r="B84" s="40" t="s">
        <v>24</v>
      </c>
      <c r="C84" s="20"/>
      <c r="D84" s="41" t="n">
        <v>72.616</v>
      </c>
      <c r="E84" s="41" t="n">
        <v>1.84031568299498</v>
      </c>
      <c r="F84" s="41" t="n">
        <v>21.7032059050347</v>
      </c>
      <c r="G84" s="41" t="n">
        <v>0.21</v>
      </c>
      <c r="H84" s="41" t="n">
        <v>1.576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214</v>
      </c>
      <c r="H94" s="21" t="n">
        <v>1.586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1.84460723287982</v>
      </c>
      <c r="F100" s="23" t="n">
        <v>21.482655397077</v>
      </c>
      <c r="G100" s="23" t="n">
        <v>0.214</v>
      </c>
      <c r="H100" s="23" t="n">
        <v>1.586</v>
      </c>
    </row>
    <row r="101" customFormat="false" ht="11.25" hidden="false" customHeight="true" outlineLevel="0" collapsed="false">
      <c r="B101" s="40" t="s">
        <v>24</v>
      </c>
      <c r="C101" s="20"/>
      <c r="D101" s="41" t="n">
        <v>73.827</v>
      </c>
      <c r="E101" s="41" t="n">
        <v>1.84460723287982</v>
      </c>
      <c r="F101" s="41" t="n">
        <v>21.482655397077</v>
      </c>
      <c r="G101" s="41" t="n">
        <v>0.214</v>
      </c>
      <c r="H101" s="41" t="n">
        <v>1.586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221</v>
      </c>
      <c r="H111" s="21" t="n">
        <v>1.62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1.84269550499029</v>
      </c>
      <c r="F117" s="23" t="n">
        <v>21.2261369740963</v>
      </c>
      <c r="G117" s="23" t="n">
        <v>0.221</v>
      </c>
      <c r="H117" s="23" t="n">
        <v>1.62</v>
      </c>
    </row>
    <row r="118" customFormat="false" ht="11.25" hidden="false" customHeight="true" outlineLevel="0" collapsed="false">
      <c r="B118" s="40" t="s">
        <v>24</v>
      </c>
      <c r="C118" s="20"/>
      <c r="D118" s="41" t="n">
        <v>76.321</v>
      </c>
      <c r="E118" s="41" t="n">
        <v>1.84269550499029</v>
      </c>
      <c r="F118" s="41" t="n">
        <v>21.2261369740963</v>
      </c>
      <c r="G118" s="41" t="n">
        <v>0.221</v>
      </c>
      <c r="H118" s="41" t="n">
        <v>1.62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229</v>
      </c>
      <c r="H128" s="21" t="n">
        <v>1.66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1.84933087217351</v>
      </c>
      <c r="F134" s="23" t="n">
        <v>21.0659898477157</v>
      </c>
      <c r="G134" s="23" t="n">
        <v>0.229</v>
      </c>
      <c r="H134" s="23" t="n">
        <v>1.66</v>
      </c>
    </row>
    <row r="135" customFormat="false" ht="11.25" hidden="false" customHeight="true" outlineLevel="0" collapsed="false">
      <c r="B135" s="40" t="s">
        <v>24</v>
      </c>
      <c r="C135" s="20"/>
      <c r="D135" s="41" t="n">
        <v>78.8</v>
      </c>
      <c r="E135" s="41" t="n">
        <v>1.84933087217351</v>
      </c>
      <c r="F135" s="41" t="n">
        <v>21.0659898477157</v>
      </c>
      <c r="G135" s="41" t="n">
        <v>0.229</v>
      </c>
      <c r="H135" s="41" t="n">
        <v>1.66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235</v>
      </c>
      <c r="H145" s="21" t="n">
        <v>1.708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1.84754030052573</v>
      </c>
      <c r="F151" s="23" t="n">
        <v>21.1012687940897</v>
      </c>
      <c r="G151" s="23" t="n">
        <v>0.235</v>
      </c>
      <c r="H151" s="23" t="n">
        <v>1.708</v>
      </c>
    </row>
    <row r="152" customFormat="false" ht="11.25" hidden="false" customHeight="true" outlineLevel="0" collapsed="false">
      <c r="B152" s="40" t="s">
        <v>24</v>
      </c>
      <c r="C152" s="20"/>
      <c r="D152" s="41" t="n">
        <v>80.943</v>
      </c>
      <c r="E152" s="41" t="n">
        <v>1.84754030052573</v>
      </c>
      <c r="F152" s="41" t="n">
        <v>21.1012687940897</v>
      </c>
      <c r="G152" s="41" t="n">
        <v>0.235</v>
      </c>
      <c r="H152" s="41" t="n">
        <v>1.708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238</v>
      </c>
      <c r="H162" s="21" t="n">
        <v>1.738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1.84608361007966</v>
      </c>
      <c r="F168" s="23" t="n">
        <v>21.1845296863763</v>
      </c>
      <c r="G168" s="23" t="n">
        <v>0.238</v>
      </c>
      <c r="H168" s="23" t="n">
        <v>1.738</v>
      </c>
    </row>
    <row r="169" customFormat="false" ht="11.25" hidden="false" customHeight="true" outlineLevel="0" collapsed="false">
      <c r="B169" s="40" t="s">
        <v>24</v>
      </c>
      <c r="C169" s="20"/>
      <c r="D169" s="41" t="n">
        <v>82.041</v>
      </c>
      <c r="E169" s="41" t="n">
        <v>1.84608361007966</v>
      </c>
      <c r="F169" s="41" t="n">
        <v>21.1845296863763</v>
      </c>
      <c r="G169" s="41" t="n">
        <v>0.238</v>
      </c>
      <c r="H169" s="41" t="n">
        <v>1.738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242</v>
      </c>
      <c r="H179" s="21" t="n">
        <v>1.774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1.84791869157757</v>
      </c>
      <c r="F185" s="23" t="n">
        <v>21.2870633692118</v>
      </c>
      <c r="G185" s="23" t="n">
        <v>0.242</v>
      </c>
      <c r="H185" s="23" t="n">
        <v>1.774</v>
      </c>
    </row>
    <row r="186" customFormat="false" ht="11.25" hidden="false" customHeight="true" outlineLevel="0" collapsed="false">
      <c r="B186" s="40" t="s">
        <v>24</v>
      </c>
      <c r="C186" s="20"/>
      <c r="D186" s="41" t="n">
        <v>83.337</v>
      </c>
      <c r="E186" s="41" t="n">
        <v>1.84791869157757</v>
      </c>
      <c r="F186" s="41" t="n">
        <v>21.2870633692118</v>
      </c>
      <c r="G186" s="41" t="n">
        <v>0.242</v>
      </c>
      <c r="H186" s="41" t="n">
        <v>1.774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242</v>
      </c>
      <c r="H196" s="21" t="n">
        <v>1.785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1.84373727941</v>
      </c>
      <c r="F202" s="23" t="n">
        <v>21.3705911931614</v>
      </c>
      <c r="G202" s="23" t="n">
        <v>0.242</v>
      </c>
      <c r="H202" s="23" t="n">
        <v>1.785</v>
      </c>
    </row>
    <row r="203" customFormat="false" ht="11.25" hidden="false" customHeight="true" outlineLevel="0" collapsed="false">
      <c r="B203" s="40" t="s">
        <v>24</v>
      </c>
      <c r="C203" s="20"/>
      <c r="D203" s="41" t="n">
        <v>83.526</v>
      </c>
      <c r="E203" s="41" t="n">
        <v>1.84373727941</v>
      </c>
      <c r="F203" s="41" t="n">
        <v>21.3705911931614</v>
      </c>
      <c r="G203" s="41" t="n">
        <v>0.242</v>
      </c>
      <c r="H203" s="41" t="n">
        <v>1.785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238</v>
      </c>
      <c r="H213" s="21" t="n">
        <v>1.761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1.84361170837294</v>
      </c>
      <c r="F219" s="23" t="n">
        <v>21.4361358960938</v>
      </c>
      <c r="G219" s="23" t="n">
        <v>0.238</v>
      </c>
      <c r="H219" s="23" t="n">
        <v>1.761</v>
      </c>
    </row>
    <row r="220" customFormat="false" ht="11.25" hidden="false" customHeight="true" outlineLevel="0" collapsed="false">
      <c r="B220" s="40" t="s">
        <v>24</v>
      </c>
      <c r="C220" s="20"/>
      <c r="D220" s="41" t="n">
        <v>82.151</v>
      </c>
      <c r="E220" s="41" t="n">
        <v>1.84361170837294</v>
      </c>
      <c r="F220" s="41" t="n">
        <v>21.4361358960938</v>
      </c>
      <c r="G220" s="41" t="n">
        <v>0.238</v>
      </c>
      <c r="H220" s="41" t="n">
        <v>1.76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238</v>
      </c>
      <c r="H230" s="21" t="n">
        <v>1.7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1.84417292275948</v>
      </c>
      <c r="F236" s="23" t="n">
        <v>21.5522489832696</v>
      </c>
      <c r="G236" s="23" t="n">
        <v>0.238</v>
      </c>
      <c r="H236" s="23" t="n">
        <v>1.77</v>
      </c>
    </row>
    <row r="237" customFormat="false" ht="11.25" hidden="false" customHeight="true" outlineLevel="0" collapsed="false">
      <c r="B237" s="40" t="s">
        <v>24</v>
      </c>
      <c r="C237" s="20"/>
      <c r="D237" s="41" t="n">
        <v>82.126</v>
      </c>
      <c r="E237" s="41" t="n">
        <v>1.84417292275948</v>
      </c>
      <c r="F237" s="41" t="n">
        <v>21.5522489832696</v>
      </c>
      <c r="G237" s="41" t="n">
        <v>0.238</v>
      </c>
      <c r="H237" s="41" t="n">
        <v>1.7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257</v>
      </c>
      <c r="H247" s="21" t="n">
        <v>1.8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1.85115061512943</v>
      </c>
      <c r="F253" s="23" t="n">
        <v>20.3739756417802</v>
      </c>
      <c r="G253" s="23" t="n">
        <v>0.257</v>
      </c>
      <c r="H253" s="23" t="n">
        <v>1.8</v>
      </c>
    </row>
    <row r="254" customFormat="false" ht="11.25" hidden="false" customHeight="true" outlineLevel="0" collapsed="false">
      <c r="B254" s="40" t="s">
        <v>24</v>
      </c>
      <c r="C254" s="20"/>
      <c r="D254" s="41" t="n">
        <v>88.348</v>
      </c>
      <c r="E254" s="41" t="n">
        <v>1.85115061512943</v>
      </c>
      <c r="F254" s="41" t="n">
        <v>20.3739756417802</v>
      </c>
      <c r="G254" s="41" t="n">
        <v>0.257</v>
      </c>
      <c r="H254" s="41" t="n">
        <v>1.8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254</v>
      </c>
      <c r="H264" s="21" t="n">
        <v>1.782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1.85271441418066</v>
      </c>
      <c r="F270" s="23" t="n">
        <v>20.4257075066194</v>
      </c>
      <c r="G270" s="23" t="n">
        <v>0.254</v>
      </c>
      <c r="H270" s="23" t="n">
        <v>1.782</v>
      </c>
    </row>
    <row r="271" customFormat="false" ht="11.25" hidden="false" customHeight="true" outlineLevel="0" collapsed="false">
      <c r="B271" s="40" t="s">
        <v>24</v>
      </c>
      <c r="C271" s="20"/>
      <c r="D271" s="41" t="n">
        <v>87.243</v>
      </c>
      <c r="E271" s="41" t="n">
        <v>1.85271441418066</v>
      </c>
      <c r="F271" s="41" t="n">
        <v>20.4257075066194</v>
      </c>
      <c r="G271" s="41" t="n">
        <v>0.254</v>
      </c>
      <c r="H271" s="41" t="n">
        <v>1.782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253</v>
      </c>
      <c r="H281" s="21" t="n">
        <v>1.77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1.85486007903317</v>
      </c>
      <c r="F287" s="23" t="n">
        <v>20.4725860897015</v>
      </c>
      <c r="G287" s="23" t="n">
        <v>0.253</v>
      </c>
      <c r="H287" s="23" t="n">
        <v>1.777</v>
      </c>
    </row>
    <row r="288" customFormat="false" ht="11.25" hidden="false" customHeight="true" outlineLevel="0" collapsed="false">
      <c r="B288" s="40" t="s">
        <v>24</v>
      </c>
      <c r="C288" s="20"/>
      <c r="D288" s="41" t="n">
        <v>86.799</v>
      </c>
      <c r="E288" s="41" t="n">
        <v>1.85486007903317</v>
      </c>
      <c r="F288" s="41" t="n">
        <v>20.4725860897015</v>
      </c>
      <c r="G288" s="41" t="n">
        <v>0.253</v>
      </c>
      <c r="H288" s="41" t="n">
        <v>1.77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252</v>
      </c>
      <c r="H298" s="21" t="n">
        <v>1.771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1.85455807058675</v>
      </c>
      <c r="F304" s="23" t="n">
        <v>20.4810917081069</v>
      </c>
      <c r="G304" s="23" t="n">
        <v>0.252</v>
      </c>
      <c r="H304" s="23" t="n">
        <v>1.771</v>
      </c>
    </row>
    <row r="305" customFormat="false" ht="11.25" hidden="false" customHeight="true" outlineLevel="0" collapsed="false">
      <c r="B305" s="40" t="s">
        <v>24</v>
      </c>
      <c r="C305" s="20"/>
      <c r="D305" s="41" t="n">
        <v>86.47</v>
      </c>
      <c r="E305" s="41" t="n">
        <v>1.85455807058675</v>
      </c>
      <c r="F305" s="41" t="n">
        <v>20.4810917081069</v>
      </c>
      <c r="G305" s="41" t="n">
        <v>0.252</v>
      </c>
      <c r="H305" s="41" t="n">
        <v>1.77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254</v>
      </c>
      <c r="H315" s="21" t="n">
        <v>1.75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1.85282060153103</v>
      </c>
      <c r="F321" s="23" t="n">
        <v>20.1632316192485</v>
      </c>
      <c r="G321" s="23" t="n">
        <v>0.254</v>
      </c>
      <c r="H321" s="23" t="n">
        <v>1.759</v>
      </c>
    </row>
    <row r="322" customFormat="false" ht="11.25" hidden="false" customHeight="true" outlineLevel="0" collapsed="false">
      <c r="B322" s="40" t="s">
        <v>24</v>
      </c>
      <c r="C322" s="20"/>
      <c r="D322" s="41" t="n">
        <v>87.238</v>
      </c>
      <c r="E322" s="41" t="n">
        <v>1.85282060153103</v>
      </c>
      <c r="F322" s="41" t="n">
        <v>20.1632316192485</v>
      </c>
      <c r="G322" s="41" t="n">
        <v>0.254</v>
      </c>
      <c r="H322" s="41" t="n">
        <v>1.75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8</v>
      </c>
      <c r="H9" s="21" t="s">
        <v>2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n">
        <v>0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n">
        <v>0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n">
        <v>0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11.25" hidden="false" customHeight="true" outlineLevel="0" collapsed="false">
      <c r="B16" s="40" t="s">
        <v>24</v>
      </c>
      <c r="C16" s="2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29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8</v>
      </c>
      <c r="H26" s="21" t="s">
        <v>2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n">
        <v>0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n">
        <v>0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n">
        <v>0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0</v>
      </c>
      <c r="F32" s="23" t="n">
        <v>0</v>
      </c>
      <c r="G32" s="23" t="n">
        <v>0</v>
      </c>
      <c r="H32" s="23" t="n">
        <v>0</v>
      </c>
    </row>
    <row r="33" customFormat="false" ht="11.25" hidden="false" customHeight="true" outlineLevel="0" collapsed="false">
      <c r="B33" s="40" t="s">
        <v>24</v>
      </c>
      <c r="C33" s="20"/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29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8</v>
      </c>
      <c r="H43" s="21" t="s">
        <v>2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n">
        <v>0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n">
        <v>0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n">
        <v>0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0</v>
      </c>
      <c r="F49" s="23" t="n">
        <v>0</v>
      </c>
      <c r="G49" s="23" t="n">
        <v>0</v>
      </c>
      <c r="H49" s="23" t="n">
        <v>0</v>
      </c>
    </row>
    <row r="50" customFormat="false" ht="11.25" hidden="false" customHeight="true" outlineLevel="0" collapsed="false">
      <c r="B50" s="40" t="s">
        <v>24</v>
      </c>
      <c r="C50" s="20"/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29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8</v>
      </c>
      <c r="H60" s="21" t="s">
        <v>2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n">
        <v>0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n">
        <v>0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n">
        <v>0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0</v>
      </c>
      <c r="F66" s="23" t="n">
        <v>0</v>
      </c>
      <c r="G66" s="23" t="n">
        <v>0</v>
      </c>
      <c r="H66" s="23" t="n">
        <v>0</v>
      </c>
    </row>
    <row r="67" customFormat="false" ht="11.25" hidden="false" customHeight="true" outlineLevel="0" collapsed="false">
      <c r="B67" s="40" t="s">
        <v>24</v>
      </c>
      <c r="C67" s="20"/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29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8</v>
      </c>
      <c r="H77" s="21" t="s">
        <v>2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n">
        <v>0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n">
        <v>0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n">
        <v>0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0</v>
      </c>
      <c r="F83" s="23" t="n">
        <v>0</v>
      </c>
      <c r="G83" s="23" t="n">
        <v>0</v>
      </c>
      <c r="H83" s="23" t="n">
        <v>0</v>
      </c>
    </row>
    <row r="84" customFormat="false" ht="11.25" hidden="false" customHeight="true" outlineLevel="0" collapsed="false">
      <c r="B84" s="40" t="s">
        <v>24</v>
      </c>
      <c r="C84" s="20"/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29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8</v>
      </c>
      <c r="H94" s="21" t="s">
        <v>2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n">
        <v>0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n">
        <v>0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n">
        <v>0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0</v>
      </c>
      <c r="F100" s="23" t="n">
        <v>0</v>
      </c>
      <c r="G100" s="23" t="n">
        <v>0</v>
      </c>
      <c r="H100" s="23" t="n">
        <v>0</v>
      </c>
    </row>
    <row r="101" customFormat="false" ht="11.25" hidden="false" customHeight="true" outlineLevel="0" collapsed="false">
      <c r="B101" s="40" t="s">
        <v>24</v>
      </c>
      <c r="C101" s="20"/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29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8</v>
      </c>
      <c r="H111" s="21" t="s">
        <v>2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n">
        <v>0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n">
        <v>0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n">
        <v>0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0</v>
      </c>
      <c r="F117" s="23" t="n">
        <v>0</v>
      </c>
      <c r="G117" s="23" t="n">
        <v>0</v>
      </c>
      <c r="H117" s="23" t="n">
        <v>0</v>
      </c>
    </row>
    <row r="118" customFormat="false" ht="11.25" hidden="false" customHeight="true" outlineLevel="0" collapsed="false">
      <c r="B118" s="40" t="s">
        <v>24</v>
      </c>
      <c r="C118" s="20"/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29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8</v>
      </c>
      <c r="H128" s="21" t="s">
        <v>2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n">
        <v>0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n">
        <v>0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n">
        <v>0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0</v>
      </c>
      <c r="F134" s="23" t="n">
        <v>0</v>
      </c>
      <c r="G134" s="23" t="n">
        <v>0</v>
      </c>
      <c r="H134" s="23" t="n">
        <v>0</v>
      </c>
    </row>
    <row r="135" customFormat="false" ht="11.25" hidden="false" customHeight="true" outlineLevel="0" collapsed="false">
      <c r="B135" s="40" t="s">
        <v>24</v>
      </c>
      <c r="C135" s="20"/>
      <c r="D135" s="41" t="n">
        <v>0</v>
      </c>
      <c r="E135" s="41" t="n">
        <v>0</v>
      </c>
      <c r="F135" s="41" t="n">
        <v>0</v>
      </c>
      <c r="G135" s="41" t="n">
        <v>0</v>
      </c>
      <c r="H135" s="41" t="n">
        <v>0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29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8</v>
      </c>
      <c r="H145" s="21" t="s">
        <v>2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n">
        <v>0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n">
        <v>0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n">
        <v>0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0</v>
      </c>
      <c r="F151" s="23" t="n">
        <v>0</v>
      </c>
      <c r="G151" s="23" t="n">
        <v>0</v>
      </c>
      <c r="H151" s="23" t="n">
        <v>0</v>
      </c>
    </row>
    <row r="152" customFormat="false" ht="11.25" hidden="false" customHeight="true" outlineLevel="0" collapsed="false">
      <c r="B152" s="40" t="s">
        <v>24</v>
      </c>
      <c r="C152" s="20"/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29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8</v>
      </c>
      <c r="H162" s="21" t="s">
        <v>2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n">
        <v>0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n">
        <v>0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n">
        <v>0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0</v>
      </c>
      <c r="F168" s="23" t="n">
        <v>0</v>
      </c>
      <c r="G168" s="23" t="n">
        <v>0</v>
      </c>
      <c r="H168" s="23" t="n">
        <v>0</v>
      </c>
    </row>
    <row r="169" customFormat="false" ht="11.25" hidden="false" customHeight="true" outlineLevel="0" collapsed="false">
      <c r="B169" s="40" t="s">
        <v>24</v>
      </c>
      <c r="C169" s="20"/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n">
        <v>0</v>
      </c>
      <c r="E171" s="41" t="n">
        <v>0</v>
      </c>
      <c r="F171" s="41" t="n">
        <v>0</v>
      </c>
      <c r="G171" s="41" t="n">
        <v>0</v>
      </c>
      <c r="H171" s="41" t="n">
        <v>0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29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8</v>
      </c>
      <c r="H179" s="21" t="s">
        <v>2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n">
        <v>0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n">
        <v>0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n">
        <v>0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0</v>
      </c>
      <c r="F185" s="23" t="n">
        <v>0</v>
      </c>
      <c r="G185" s="23" t="n">
        <v>0</v>
      </c>
      <c r="H185" s="23" t="n">
        <v>0</v>
      </c>
    </row>
    <row r="186" customFormat="false" ht="11.25" hidden="false" customHeight="true" outlineLevel="0" collapsed="false">
      <c r="B186" s="40" t="s">
        <v>24</v>
      </c>
      <c r="C186" s="20"/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n">
        <v>0</v>
      </c>
      <c r="E188" s="41" t="n">
        <v>0</v>
      </c>
      <c r="F188" s="41" t="n">
        <v>0</v>
      </c>
      <c r="G188" s="41" t="n">
        <v>0</v>
      </c>
      <c r="H188" s="41" t="n">
        <v>0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29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8</v>
      </c>
      <c r="H196" s="21" t="s">
        <v>2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n">
        <v>0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n">
        <v>0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n">
        <v>0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0</v>
      </c>
      <c r="F202" s="23" t="n">
        <v>0</v>
      </c>
      <c r="G202" s="23" t="n">
        <v>0</v>
      </c>
      <c r="H202" s="23" t="n">
        <v>0</v>
      </c>
    </row>
    <row r="203" customFormat="false" ht="11.25" hidden="false" customHeight="true" outlineLevel="0" collapsed="false">
      <c r="B203" s="40" t="s">
        <v>24</v>
      </c>
      <c r="C203" s="20"/>
      <c r="D203" s="41" t="n">
        <v>0</v>
      </c>
      <c r="E203" s="41" t="n">
        <v>0</v>
      </c>
      <c r="F203" s="41" t="n">
        <v>0</v>
      </c>
      <c r="G203" s="41" t="n">
        <v>0</v>
      </c>
      <c r="H203" s="41" t="n">
        <v>0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n">
        <v>0</v>
      </c>
      <c r="E205" s="41" t="n">
        <v>0</v>
      </c>
      <c r="F205" s="41" t="n">
        <v>0</v>
      </c>
      <c r="G205" s="41" t="n">
        <v>0</v>
      </c>
      <c r="H205" s="41" t="n">
        <v>0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29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8</v>
      </c>
      <c r="H213" s="21" t="s">
        <v>2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n">
        <v>0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n">
        <v>0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n">
        <v>0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0</v>
      </c>
      <c r="F219" s="23" t="n">
        <v>0</v>
      </c>
      <c r="G219" s="23" t="n">
        <v>0</v>
      </c>
      <c r="H219" s="23" t="n">
        <v>0</v>
      </c>
    </row>
    <row r="220" customFormat="false" ht="11.25" hidden="false" customHeight="true" outlineLevel="0" collapsed="false">
      <c r="B220" s="40" t="s">
        <v>24</v>
      </c>
      <c r="C220" s="20"/>
      <c r="D220" s="41" t="n">
        <v>0</v>
      </c>
      <c r="E220" s="41" t="n">
        <v>0</v>
      </c>
      <c r="F220" s="41" t="n">
        <v>0</v>
      </c>
      <c r="G220" s="41" t="n">
        <v>0</v>
      </c>
      <c r="H220" s="41" t="n">
        <v>0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n">
        <v>0</v>
      </c>
      <c r="E222" s="41" t="n">
        <v>0</v>
      </c>
      <c r="F222" s="41" t="n">
        <v>0</v>
      </c>
      <c r="G222" s="41" t="n">
        <v>0</v>
      </c>
      <c r="H222" s="41" t="n">
        <v>0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29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8</v>
      </c>
      <c r="H230" s="21" t="s">
        <v>2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n">
        <v>0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n">
        <v>0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n">
        <v>0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0</v>
      </c>
      <c r="F236" s="23" t="n">
        <v>0</v>
      </c>
      <c r="G236" s="23" t="n">
        <v>0</v>
      </c>
      <c r="H236" s="23" t="n">
        <v>0</v>
      </c>
    </row>
    <row r="237" customFormat="false" ht="11.25" hidden="false" customHeight="true" outlineLevel="0" collapsed="false">
      <c r="B237" s="40" t="s">
        <v>24</v>
      </c>
      <c r="C237" s="20"/>
      <c r="D237" s="41" t="n">
        <v>0</v>
      </c>
      <c r="E237" s="41" t="n">
        <v>0</v>
      </c>
      <c r="F237" s="41" t="n">
        <v>0</v>
      </c>
      <c r="G237" s="41" t="n">
        <v>0</v>
      </c>
      <c r="H237" s="41" t="n">
        <v>0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n">
        <v>0</v>
      </c>
      <c r="E239" s="41" t="n">
        <v>0</v>
      </c>
      <c r="F239" s="41" t="n">
        <v>0</v>
      </c>
      <c r="G239" s="41" t="n">
        <v>0</v>
      </c>
      <c r="H239" s="41" t="n">
        <v>0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29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8</v>
      </c>
      <c r="H247" s="21" t="s">
        <v>2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n">
        <v>0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n">
        <v>0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n">
        <v>0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0</v>
      </c>
      <c r="F253" s="23" t="n">
        <v>0</v>
      </c>
      <c r="G253" s="23" t="n">
        <v>0</v>
      </c>
      <c r="H253" s="23" t="n">
        <v>0</v>
      </c>
    </row>
    <row r="254" customFormat="false" ht="11.25" hidden="false" customHeight="true" outlineLevel="0" collapsed="false">
      <c r="B254" s="40" t="s">
        <v>24</v>
      </c>
      <c r="C254" s="20"/>
      <c r="D254" s="41" t="n">
        <v>0</v>
      </c>
      <c r="E254" s="41" t="n">
        <v>0</v>
      </c>
      <c r="F254" s="41" t="n">
        <v>0</v>
      </c>
      <c r="G254" s="41" t="n">
        <v>0</v>
      </c>
      <c r="H254" s="41" t="n">
        <v>0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n">
        <v>0</v>
      </c>
      <c r="E256" s="41" t="n">
        <v>0</v>
      </c>
      <c r="F256" s="41" t="n">
        <v>0</v>
      </c>
      <c r="G256" s="41" t="n">
        <v>0</v>
      </c>
      <c r="H256" s="41" t="n">
        <v>0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29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8</v>
      </c>
      <c r="H264" s="21" t="s">
        <v>2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n">
        <v>0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n">
        <v>0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n">
        <v>0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0</v>
      </c>
      <c r="F270" s="23" t="n">
        <v>0</v>
      </c>
      <c r="G270" s="23" t="n">
        <v>0</v>
      </c>
      <c r="H270" s="23" t="n">
        <v>0</v>
      </c>
    </row>
    <row r="271" customFormat="false" ht="11.25" hidden="false" customHeight="true" outlineLevel="0" collapsed="false">
      <c r="B271" s="40" t="s">
        <v>24</v>
      </c>
      <c r="C271" s="20"/>
      <c r="D271" s="41" t="n">
        <v>0</v>
      </c>
      <c r="E271" s="41" t="n">
        <v>0</v>
      </c>
      <c r="F271" s="41" t="n">
        <v>0</v>
      </c>
      <c r="G271" s="41" t="n">
        <v>0</v>
      </c>
      <c r="H271" s="41" t="n">
        <v>0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n">
        <v>0</v>
      </c>
      <c r="E273" s="41" t="n">
        <v>0</v>
      </c>
      <c r="F273" s="41" t="n">
        <v>0</v>
      </c>
      <c r="G273" s="41" t="n">
        <v>0</v>
      </c>
      <c r="H273" s="41" t="n">
        <v>0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1.2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8</v>
      </c>
      <c r="H281" s="21" t="s">
        <v>2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n">
        <v>0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n">
        <v>0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n">
        <v>0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0</v>
      </c>
      <c r="F287" s="23" t="n">
        <v>0</v>
      </c>
      <c r="G287" s="23" t="n">
        <v>0</v>
      </c>
      <c r="H287" s="23" t="n">
        <v>0</v>
      </c>
    </row>
    <row r="288" customFormat="false" ht="11.25" hidden="false" customHeight="true" outlineLevel="0" collapsed="false">
      <c r="B288" s="40" t="s">
        <v>24</v>
      </c>
      <c r="C288" s="20"/>
      <c r="D288" s="41" t="n">
        <v>0</v>
      </c>
      <c r="E288" s="41" t="n">
        <v>0</v>
      </c>
      <c r="F288" s="41" t="n">
        <v>0</v>
      </c>
      <c r="G288" s="41" t="n">
        <v>0</v>
      </c>
      <c r="H288" s="41" t="n">
        <v>0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n">
        <v>0</v>
      </c>
      <c r="E290" s="41" t="n">
        <v>0</v>
      </c>
      <c r="F290" s="41" t="n">
        <v>0</v>
      </c>
      <c r="G290" s="41" t="n">
        <v>0</v>
      </c>
      <c r="H290" s="41" t="n">
        <v>0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8</v>
      </c>
      <c r="H298" s="21" t="s">
        <v>2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n">
        <v>0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n">
        <v>0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n">
        <v>0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0</v>
      </c>
      <c r="F304" s="23" t="n">
        <v>0</v>
      </c>
      <c r="G304" s="23" t="n">
        <v>0</v>
      </c>
      <c r="H304" s="23" t="n">
        <v>0</v>
      </c>
    </row>
    <row r="305" customFormat="false" ht="11.25" hidden="false" customHeight="true" outlineLevel="0" collapsed="false">
      <c r="B305" s="40" t="s">
        <v>24</v>
      </c>
      <c r="C305" s="20"/>
      <c r="D305" s="41" t="n">
        <v>0</v>
      </c>
      <c r="E305" s="41" t="n">
        <v>0</v>
      </c>
      <c r="F305" s="41" t="n">
        <v>0</v>
      </c>
      <c r="G305" s="41" t="n">
        <v>0</v>
      </c>
      <c r="H305" s="41" t="n">
        <v>0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n">
        <v>0</v>
      </c>
      <c r="E307" s="41" t="n">
        <v>0</v>
      </c>
      <c r="F307" s="41" t="n">
        <v>0</v>
      </c>
      <c r="G307" s="41" t="n">
        <v>0</v>
      </c>
      <c r="H307" s="41" t="n">
        <v>0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8</v>
      </c>
      <c r="H315" s="21" t="s">
        <v>2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n">
        <v>0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n">
        <v>0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n">
        <v>0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0</v>
      </c>
      <c r="F321" s="23" t="n">
        <v>0</v>
      </c>
      <c r="G321" s="23" t="n">
        <v>0</v>
      </c>
      <c r="H321" s="23" t="n">
        <v>0</v>
      </c>
    </row>
    <row r="322" customFormat="false" ht="11.25" hidden="false" customHeight="true" outlineLevel="0" collapsed="false">
      <c r="B322" s="40" t="s">
        <v>24</v>
      </c>
      <c r="C322" s="20"/>
      <c r="D322" s="41" t="n">
        <v>0</v>
      </c>
      <c r="E322" s="41" t="n">
        <v>0</v>
      </c>
      <c r="F322" s="41" t="n">
        <v>0</v>
      </c>
      <c r="G322" s="41" t="n">
        <v>0</v>
      </c>
      <c r="H322" s="41" t="n">
        <v>0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n">
        <v>0</v>
      </c>
      <c r="E324" s="41" t="n">
        <v>0</v>
      </c>
      <c r="F324" s="41" t="n">
        <v>0</v>
      </c>
      <c r="G324" s="41" t="n">
        <v>0</v>
      </c>
      <c r="H324" s="41" t="n">
        <v>0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1447236</v>
      </c>
      <c r="H9" s="21" t="s">
        <v>30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381818181818182</v>
      </c>
      <c r="F10" s="23" t="s">
        <v>27</v>
      </c>
      <c r="G10" s="23" t="n">
        <v>0.1447236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n">
        <v>241.206</v>
      </c>
      <c r="E11" s="26" t="n">
        <v>0.381818181818182</v>
      </c>
      <c r="F11" s="26" t="s">
        <v>27</v>
      </c>
      <c r="G11" s="27" t="n">
        <v>0.1447236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31</v>
      </c>
      <c r="F15" s="23" t="s">
        <v>27</v>
      </c>
      <c r="G15" s="23" t="s">
        <v>31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27</v>
      </c>
      <c r="G16" s="41" t="s">
        <v>19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3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1446576</v>
      </c>
      <c r="H26" s="21" t="s">
        <v>30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381818181818182</v>
      </c>
      <c r="F27" s="23" t="s">
        <v>27</v>
      </c>
      <c r="G27" s="23" t="n">
        <v>0.1446576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n">
        <v>241.096</v>
      </c>
      <c r="E28" s="26" t="n">
        <v>0.381818181818182</v>
      </c>
      <c r="F28" s="26" t="s">
        <v>27</v>
      </c>
      <c r="G28" s="27" t="n">
        <v>0.1446576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31</v>
      </c>
      <c r="F32" s="23" t="s">
        <v>27</v>
      </c>
      <c r="G32" s="23" t="s">
        <v>31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27</v>
      </c>
      <c r="G33" s="41" t="s">
        <v>19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3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1445922</v>
      </c>
      <c r="H43" s="21" t="s">
        <v>30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381818181818182</v>
      </c>
      <c r="F44" s="23" t="s">
        <v>27</v>
      </c>
      <c r="G44" s="23" t="n">
        <v>0.1445922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n">
        <v>240.987</v>
      </c>
      <c r="E45" s="26" t="n">
        <v>0.381818181818182</v>
      </c>
      <c r="F45" s="26" t="s">
        <v>27</v>
      </c>
      <c r="G45" s="27" t="n">
        <v>0.1445922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31</v>
      </c>
      <c r="F49" s="23" t="s">
        <v>27</v>
      </c>
      <c r="G49" s="23" t="s">
        <v>31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27</v>
      </c>
      <c r="G50" s="41" t="s">
        <v>19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3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1445268</v>
      </c>
      <c r="H60" s="21" t="s">
        <v>30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381818181818182</v>
      </c>
      <c r="F61" s="23" t="s">
        <v>27</v>
      </c>
      <c r="G61" s="23" t="n">
        <v>0.1445268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n">
        <v>240.878</v>
      </c>
      <c r="E62" s="26" t="n">
        <v>0.381818181818182</v>
      </c>
      <c r="F62" s="26" t="s">
        <v>27</v>
      </c>
      <c r="G62" s="27" t="n">
        <v>0.1445268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31</v>
      </c>
      <c r="F66" s="23" t="s">
        <v>27</v>
      </c>
      <c r="G66" s="23" t="s">
        <v>31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27</v>
      </c>
      <c r="G67" s="41" t="s">
        <v>19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3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1444608</v>
      </c>
      <c r="H77" s="21" t="s">
        <v>30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381818181818182</v>
      </c>
      <c r="F78" s="23" t="s">
        <v>27</v>
      </c>
      <c r="G78" s="23" t="n">
        <v>0.1444608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n">
        <v>240.768</v>
      </c>
      <c r="E79" s="26" t="n">
        <v>0.381818181818182</v>
      </c>
      <c r="F79" s="26" t="s">
        <v>27</v>
      </c>
      <c r="G79" s="27" t="n">
        <v>0.1444608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31</v>
      </c>
      <c r="F83" s="23" t="s">
        <v>27</v>
      </c>
      <c r="G83" s="23" t="s">
        <v>31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27</v>
      </c>
      <c r="G84" s="41" t="s">
        <v>19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3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1443954</v>
      </c>
      <c r="H94" s="21" t="s">
        <v>30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381818181818182</v>
      </c>
      <c r="F95" s="23" t="s">
        <v>27</v>
      </c>
      <c r="G95" s="23" t="n">
        <v>0.1443954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n">
        <v>240.659</v>
      </c>
      <c r="E96" s="26" t="n">
        <v>0.381818181818182</v>
      </c>
      <c r="F96" s="26" t="s">
        <v>27</v>
      </c>
      <c r="G96" s="27" t="n">
        <v>0.1443954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31</v>
      </c>
      <c r="F100" s="23" t="s">
        <v>27</v>
      </c>
      <c r="G100" s="23" t="s">
        <v>31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27</v>
      </c>
      <c r="G101" s="41" t="s">
        <v>19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3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1443294</v>
      </c>
      <c r="H111" s="21" t="s">
        <v>30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381818181818182</v>
      </c>
      <c r="F112" s="23" t="s">
        <v>27</v>
      </c>
      <c r="G112" s="23" t="n">
        <v>0.1443294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n">
        <v>240.549</v>
      </c>
      <c r="E113" s="26" t="n">
        <v>0.381818181818182</v>
      </c>
      <c r="F113" s="26" t="s">
        <v>27</v>
      </c>
      <c r="G113" s="27" t="n">
        <v>0.1443294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31</v>
      </c>
      <c r="F117" s="23" t="s">
        <v>27</v>
      </c>
      <c r="G117" s="23" t="s">
        <v>31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27</v>
      </c>
      <c r="G118" s="41" t="s">
        <v>19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3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144264</v>
      </c>
      <c r="H128" s="21" t="s">
        <v>30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381818181818182</v>
      </c>
      <c r="F129" s="23" t="s">
        <v>27</v>
      </c>
      <c r="G129" s="23" t="n">
        <v>0.144264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n">
        <v>240.44</v>
      </c>
      <c r="E130" s="26" t="n">
        <v>0.381818181818182</v>
      </c>
      <c r="F130" s="26" t="s">
        <v>27</v>
      </c>
      <c r="G130" s="27" t="n">
        <v>0.144264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31</v>
      </c>
      <c r="F134" s="23" t="s">
        <v>27</v>
      </c>
      <c r="G134" s="23" t="s">
        <v>31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27</v>
      </c>
      <c r="G135" s="41" t="s">
        <v>19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3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144198</v>
      </c>
      <c r="H145" s="21" t="s">
        <v>30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381818181818182</v>
      </c>
      <c r="F146" s="23" t="s">
        <v>27</v>
      </c>
      <c r="G146" s="23" t="n">
        <v>0.144198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n">
        <v>240.33</v>
      </c>
      <c r="E147" s="26" t="n">
        <v>0.381818181818182</v>
      </c>
      <c r="F147" s="26" t="s">
        <v>27</v>
      </c>
      <c r="G147" s="27" t="n">
        <v>0.144198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31</v>
      </c>
      <c r="F151" s="23" t="s">
        <v>27</v>
      </c>
      <c r="G151" s="23" t="s">
        <v>31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27</v>
      </c>
      <c r="G152" s="41" t="s">
        <v>19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3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1441326</v>
      </c>
      <c r="H162" s="21" t="s">
        <v>30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381818181818182</v>
      </c>
      <c r="F163" s="23" t="s">
        <v>27</v>
      </c>
      <c r="G163" s="23" t="n">
        <v>0.1441326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n">
        <v>240.221</v>
      </c>
      <c r="E164" s="26" t="n">
        <v>0.381818181818182</v>
      </c>
      <c r="F164" s="26" t="s">
        <v>27</v>
      </c>
      <c r="G164" s="27" t="n">
        <v>0.1441326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31</v>
      </c>
      <c r="F168" s="23" t="s">
        <v>27</v>
      </c>
      <c r="G168" s="23" t="s">
        <v>31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27</v>
      </c>
      <c r="G169" s="41" t="s">
        <v>19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3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1440666</v>
      </c>
      <c r="H179" s="21" t="s">
        <v>30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381818181818182</v>
      </c>
      <c r="F180" s="23" t="s">
        <v>27</v>
      </c>
      <c r="G180" s="23" t="n">
        <v>0.1440666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n">
        <v>240.111</v>
      </c>
      <c r="E181" s="26" t="n">
        <v>0.381818181818182</v>
      </c>
      <c r="F181" s="26" t="s">
        <v>27</v>
      </c>
      <c r="G181" s="27" t="n">
        <v>0.1440666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31</v>
      </c>
      <c r="F185" s="23" t="s">
        <v>27</v>
      </c>
      <c r="G185" s="23" t="s">
        <v>31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27</v>
      </c>
      <c r="G186" s="41" t="s">
        <v>19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3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1440012</v>
      </c>
      <c r="H196" s="21" t="s">
        <v>30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381818181818182</v>
      </c>
      <c r="F197" s="23" t="s">
        <v>27</v>
      </c>
      <c r="G197" s="23" t="n">
        <v>0.1440012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n">
        <v>240.002</v>
      </c>
      <c r="E198" s="26" t="n">
        <v>0.381818181818182</v>
      </c>
      <c r="F198" s="26" t="s">
        <v>27</v>
      </c>
      <c r="G198" s="27" t="n">
        <v>0.1440012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31</v>
      </c>
      <c r="F202" s="23" t="s">
        <v>27</v>
      </c>
      <c r="G202" s="23" t="s">
        <v>31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27</v>
      </c>
      <c r="G203" s="41" t="s">
        <v>19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3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1439352</v>
      </c>
      <c r="H213" s="21" t="s">
        <v>30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381818181818182</v>
      </c>
      <c r="F214" s="23" t="s">
        <v>27</v>
      </c>
      <c r="G214" s="23" t="n">
        <v>0.1439352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n">
        <v>239.892</v>
      </c>
      <c r="E215" s="26" t="n">
        <v>0.381818181818182</v>
      </c>
      <c r="F215" s="26" t="s">
        <v>27</v>
      </c>
      <c r="G215" s="27" t="n">
        <v>0.1439352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31</v>
      </c>
      <c r="F219" s="23" t="s">
        <v>27</v>
      </c>
      <c r="G219" s="23" t="s">
        <v>31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27</v>
      </c>
      <c r="G220" s="41" t="s">
        <v>19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3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1438698</v>
      </c>
      <c r="H230" s="21" t="s">
        <v>30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381818181818182</v>
      </c>
      <c r="F231" s="23" t="s">
        <v>27</v>
      </c>
      <c r="G231" s="23" t="n">
        <v>0.1438698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n">
        <v>239.783</v>
      </c>
      <c r="E232" s="26" t="n">
        <v>0.381818181818182</v>
      </c>
      <c r="F232" s="26" t="s">
        <v>27</v>
      </c>
      <c r="G232" s="27" t="n">
        <v>0.1438698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31</v>
      </c>
      <c r="F236" s="23" t="s">
        <v>27</v>
      </c>
      <c r="G236" s="23" t="s">
        <v>31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27</v>
      </c>
      <c r="G237" s="41" t="s">
        <v>19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3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1438044</v>
      </c>
      <c r="H247" s="21" t="s">
        <v>30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381818181818182</v>
      </c>
      <c r="F248" s="23" t="s">
        <v>27</v>
      </c>
      <c r="G248" s="23" t="n">
        <v>0.1438044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n">
        <v>239.674</v>
      </c>
      <c r="E249" s="26" t="n">
        <v>0.381818181818182</v>
      </c>
      <c r="F249" s="26" t="s">
        <v>27</v>
      </c>
      <c r="G249" s="27" t="n">
        <v>0.1438044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31</v>
      </c>
      <c r="F253" s="23" t="s">
        <v>27</v>
      </c>
      <c r="G253" s="23" t="s">
        <v>31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27</v>
      </c>
      <c r="G254" s="41" t="s">
        <v>19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3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1437384</v>
      </c>
      <c r="H264" s="21" t="s">
        <v>30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381818181818182</v>
      </c>
      <c r="F265" s="23" t="s">
        <v>27</v>
      </c>
      <c r="G265" s="23" t="n">
        <v>0.1437384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n">
        <v>239.564</v>
      </c>
      <c r="E266" s="26" t="n">
        <v>0.381818181818182</v>
      </c>
      <c r="F266" s="26" t="s">
        <v>27</v>
      </c>
      <c r="G266" s="27" t="n">
        <v>0.1437384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31</v>
      </c>
      <c r="F270" s="23" t="s">
        <v>27</v>
      </c>
      <c r="G270" s="23" t="s">
        <v>31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27</v>
      </c>
      <c r="G271" s="41" t="s">
        <v>19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3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143673</v>
      </c>
      <c r="H281" s="21" t="s">
        <v>30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381818181818182</v>
      </c>
      <c r="F282" s="23" t="s">
        <v>27</v>
      </c>
      <c r="G282" s="23" t="n">
        <v>0.143673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n">
        <v>239.455</v>
      </c>
      <c r="E283" s="26" t="n">
        <v>0.381818181818182</v>
      </c>
      <c r="F283" s="26" t="s">
        <v>27</v>
      </c>
      <c r="G283" s="27" t="n">
        <v>0.143673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31</v>
      </c>
      <c r="F287" s="23" t="s">
        <v>27</v>
      </c>
      <c r="G287" s="23" t="s">
        <v>31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27</v>
      </c>
      <c r="G288" s="41" t="s">
        <v>19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3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143607</v>
      </c>
      <c r="H298" s="21" t="s">
        <v>30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381818181818182</v>
      </c>
      <c r="F299" s="23" t="s">
        <v>27</v>
      </c>
      <c r="G299" s="23" t="n">
        <v>0.14360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n">
        <v>239.345</v>
      </c>
      <c r="E300" s="26" t="n">
        <v>0.381818181818182</v>
      </c>
      <c r="F300" s="26" t="s">
        <v>27</v>
      </c>
      <c r="G300" s="27" t="n">
        <v>0.14360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31</v>
      </c>
      <c r="F304" s="23" t="s">
        <v>27</v>
      </c>
      <c r="G304" s="23" t="s">
        <v>31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27</v>
      </c>
      <c r="G305" s="41" t="s">
        <v>19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3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1439394</v>
      </c>
      <c r="H315" s="21" t="s">
        <v>30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381818181818182</v>
      </c>
      <c r="F316" s="23" t="s">
        <v>27</v>
      </c>
      <c r="G316" s="23" t="n">
        <v>0.1439394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n">
        <v>239.899</v>
      </c>
      <c r="E317" s="26" t="n">
        <v>0.381818181818182</v>
      </c>
      <c r="F317" s="26" t="s">
        <v>27</v>
      </c>
      <c r="G317" s="27" t="n">
        <v>0.1439394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31</v>
      </c>
      <c r="F321" s="23" t="s">
        <v>27</v>
      </c>
      <c r="G321" s="23" t="s">
        <v>31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27</v>
      </c>
      <c r="G322" s="41" t="s">
        <v>19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3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31</v>
      </c>
      <c r="H9" s="21" t="s">
        <v>31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31</v>
      </c>
      <c r="F15" s="23" t="s">
        <v>31</v>
      </c>
      <c r="G15" s="23" t="s">
        <v>31</v>
      </c>
      <c r="H15" s="23" t="s">
        <v>31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1</v>
      </c>
      <c r="H26" s="21" t="s">
        <v>31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31</v>
      </c>
      <c r="F32" s="23" t="s">
        <v>31</v>
      </c>
      <c r="G32" s="23" t="s">
        <v>31</v>
      </c>
      <c r="H32" s="23" t="s">
        <v>31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1</v>
      </c>
      <c r="H43" s="21" t="s">
        <v>31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31</v>
      </c>
      <c r="F49" s="23" t="s">
        <v>31</v>
      </c>
      <c r="G49" s="23" t="s">
        <v>31</v>
      </c>
      <c r="H49" s="23" t="s">
        <v>31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1</v>
      </c>
      <c r="H60" s="21" t="s">
        <v>31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31</v>
      </c>
      <c r="F66" s="23" t="s">
        <v>31</v>
      </c>
      <c r="G66" s="23" t="s">
        <v>31</v>
      </c>
      <c r="H66" s="23" t="s">
        <v>31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1</v>
      </c>
      <c r="H77" s="21" t="s">
        <v>31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31</v>
      </c>
      <c r="F83" s="23" t="s">
        <v>31</v>
      </c>
      <c r="G83" s="23" t="s">
        <v>31</v>
      </c>
      <c r="H83" s="23" t="s">
        <v>31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1</v>
      </c>
      <c r="H94" s="21" t="s">
        <v>31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31</v>
      </c>
      <c r="F100" s="23" t="s">
        <v>31</v>
      </c>
      <c r="G100" s="23" t="s">
        <v>31</v>
      </c>
      <c r="H100" s="23" t="s">
        <v>31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1</v>
      </c>
      <c r="H111" s="21" t="s">
        <v>31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31</v>
      </c>
      <c r="F117" s="23" t="s">
        <v>31</v>
      </c>
      <c r="G117" s="23" t="s">
        <v>31</v>
      </c>
      <c r="H117" s="23" t="s">
        <v>31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1</v>
      </c>
      <c r="H128" s="21" t="s">
        <v>31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31</v>
      </c>
      <c r="F134" s="23" t="s">
        <v>31</v>
      </c>
      <c r="G134" s="23" t="s">
        <v>31</v>
      </c>
      <c r="H134" s="23" t="s">
        <v>31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1</v>
      </c>
      <c r="H145" s="21" t="s">
        <v>31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31</v>
      </c>
      <c r="F151" s="23" t="s">
        <v>31</v>
      </c>
      <c r="G151" s="23" t="s">
        <v>31</v>
      </c>
      <c r="H151" s="23" t="s">
        <v>31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1</v>
      </c>
      <c r="H162" s="21" t="s">
        <v>31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31</v>
      </c>
      <c r="F168" s="23" t="s">
        <v>31</v>
      </c>
      <c r="G168" s="23" t="s">
        <v>31</v>
      </c>
      <c r="H168" s="23" t="s">
        <v>31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1</v>
      </c>
      <c r="H179" s="21" t="s">
        <v>31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31</v>
      </c>
      <c r="F185" s="23" t="s">
        <v>31</v>
      </c>
      <c r="G185" s="23" t="s">
        <v>31</v>
      </c>
      <c r="H185" s="23" t="s">
        <v>31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1</v>
      </c>
      <c r="H196" s="21" t="s">
        <v>31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31</v>
      </c>
      <c r="F202" s="23" t="s">
        <v>31</v>
      </c>
      <c r="G202" s="23" t="s">
        <v>31</v>
      </c>
      <c r="H202" s="23" t="s">
        <v>31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1</v>
      </c>
      <c r="H213" s="21" t="s">
        <v>31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31</v>
      </c>
      <c r="F219" s="23" t="s">
        <v>31</v>
      </c>
      <c r="G219" s="23" t="s">
        <v>31</v>
      </c>
      <c r="H219" s="23" t="s">
        <v>31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1</v>
      </c>
      <c r="H230" s="21" t="s">
        <v>31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31</v>
      </c>
      <c r="F236" s="23" t="s">
        <v>31</v>
      </c>
      <c r="G236" s="23" t="s">
        <v>31</v>
      </c>
      <c r="H236" s="23" t="s">
        <v>31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1</v>
      </c>
      <c r="H247" s="21" t="s">
        <v>31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31</v>
      </c>
      <c r="F253" s="23" t="s">
        <v>31</v>
      </c>
      <c r="G253" s="23" t="s">
        <v>31</v>
      </c>
      <c r="H253" s="23" t="s">
        <v>31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1</v>
      </c>
      <c r="H264" s="21" t="s">
        <v>31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31</v>
      </c>
      <c r="F270" s="23" t="s">
        <v>31</v>
      </c>
      <c r="G270" s="23" t="s">
        <v>31</v>
      </c>
      <c r="H270" s="23" t="s">
        <v>31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1</v>
      </c>
      <c r="H281" s="21" t="s">
        <v>31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31</v>
      </c>
      <c r="F287" s="23" t="s">
        <v>31</v>
      </c>
      <c r="G287" s="23" t="s">
        <v>31</v>
      </c>
      <c r="H287" s="23" t="s">
        <v>31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1</v>
      </c>
      <c r="H298" s="21" t="s">
        <v>31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31</v>
      </c>
      <c r="F304" s="23" t="s">
        <v>31</v>
      </c>
      <c r="G304" s="23" t="s">
        <v>31</v>
      </c>
      <c r="H304" s="23" t="s">
        <v>31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31</v>
      </c>
      <c r="H315" s="21" t="s">
        <v>31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31</v>
      </c>
      <c r="F321" s="23" t="s">
        <v>31</v>
      </c>
      <c r="G321" s="23" t="s">
        <v>31</v>
      </c>
      <c r="H321" s="23" t="s">
        <v>31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453803604204089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0933846221689716</v>
      </c>
      <c r="F10" s="23" t="s">
        <v>27</v>
      </c>
      <c r="G10" s="23" t="n">
        <v>0.0337887293489803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n">
        <v>201.681636012947</v>
      </c>
      <c r="E11" s="26" t="n">
        <v>0.101204463934229</v>
      </c>
      <c r="F11" s="26" t="s">
        <v>27</v>
      </c>
      <c r="G11" s="27" t="n">
        <v>0.0320745572055364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n">
        <v>28.5695357240639</v>
      </c>
      <c r="E13" s="34" t="n">
        <v>0.0381818181818182</v>
      </c>
      <c r="F13" s="34" t="s">
        <v>27</v>
      </c>
      <c r="G13" s="35" t="n">
        <v>0.00171417214344383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0.1</v>
      </c>
      <c r="F15" s="23" t="s">
        <v>27</v>
      </c>
      <c r="G15" s="23" t="n">
        <v>0.0115916310714286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n">
        <v>73.764925</v>
      </c>
      <c r="E16" s="41" t="n">
        <v>0.1</v>
      </c>
      <c r="F16" s="41" t="s">
        <v>27</v>
      </c>
      <c r="G16" s="41" t="n">
        <v>0.0115916310714286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471651603150506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0949660818139427</v>
      </c>
      <c r="F27" s="23" t="s">
        <v>27</v>
      </c>
      <c r="G27" s="23" t="n">
        <v>0.0357309313864792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n">
        <v>207.63918820244</v>
      </c>
      <c r="E28" s="26" t="n">
        <v>0.103660487954204</v>
      </c>
      <c r="F28" s="26" t="s">
        <v>27</v>
      </c>
      <c r="G28" s="27" t="n">
        <v>0.0338233964631824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n">
        <v>31.7922487216134</v>
      </c>
      <c r="E30" s="34" t="n">
        <v>0.0381818181818182</v>
      </c>
      <c r="F30" s="34" t="s">
        <v>27</v>
      </c>
      <c r="G30" s="35" t="n">
        <v>0.00190753492329681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0.0999999999999997</v>
      </c>
      <c r="F32" s="23" t="s">
        <v>27</v>
      </c>
      <c r="G32" s="23" t="n">
        <v>0.0114342289285714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n">
        <v>72.763275</v>
      </c>
      <c r="E33" s="41" t="n">
        <v>0.0999999999999997</v>
      </c>
      <c r="F33" s="41" t="s">
        <v>27</v>
      </c>
      <c r="G33" s="41" t="n">
        <v>0.0114342289285714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481412880553832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0948807459913849</v>
      </c>
      <c r="F44" s="23" t="s">
        <v>27</v>
      </c>
      <c r="G44" s="23" t="n">
        <v>0.0367839412696689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n">
        <v>212.590784004599</v>
      </c>
      <c r="E45" s="26" t="n">
        <v>0.103980309754006</v>
      </c>
      <c r="F45" s="26" t="s">
        <v>27</v>
      </c>
      <c r="G45" s="27" t="n">
        <v>0.0347368301840138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n">
        <v>34.1185180942516</v>
      </c>
      <c r="E47" s="34" t="n">
        <v>0.0381818181818182</v>
      </c>
      <c r="F47" s="34" t="s">
        <v>27</v>
      </c>
      <c r="G47" s="35" t="n">
        <v>0.00204711108565509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0.1</v>
      </c>
      <c r="F49" s="23" t="s">
        <v>27</v>
      </c>
      <c r="G49" s="23" t="n">
        <v>0.0113573467857143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n">
        <v>72.274025</v>
      </c>
      <c r="E50" s="41" t="n">
        <v>0.1</v>
      </c>
      <c r="F50" s="41" t="s">
        <v>27</v>
      </c>
      <c r="G50" s="41" t="n">
        <v>0.0113573467857143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493258627328571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0955295453793775</v>
      </c>
      <c r="F61" s="23" t="s">
        <v>27</v>
      </c>
      <c r="G61" s="23" t="n">
        <v>0.0380878266614285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n">
        <v>215.218282321566</v>
      </c>
      <c r="E62" s="26" t="n">
        <v>0.105788696860979</v>
      </c>
      <c r="F62" s="26" t="s">
        <v>27</v>
      </c>
      <c r="G62" s="27" t="n">
        <v>0.0357777539860033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n">
        <v>38.5012112570863</v>
      </c>
      <c r="E64" s="34" t="n">
        <v>0.0381818181818182</v>
      </c>
      <c r="F64" s="34" t="s">
        <v>27</v>
      </c>
      <c r="G64" s="35" t="n">
        <v>0.00231007267542518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0.1</v>
      </c>
      <c r="F66" s="23" t="s">
        <v>27</v>
      </c>
      <c r="G66" s="23" t="n">
        <v>0.0112380360714286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n">
        <v>71.514775</v>
      </c>
      <c r="E67" s="41" t="n">
        <v>0.1</v>
      </c>
      <c r="F67" s="41" t="s">
        <v>27</v>
      </c>
      <c r="G67" s="41" t="n">
        <v>0.0112380360714286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500625945492218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0940630922609029</v>
      </c>
      <c r="F78" s="23" t="s">
        <v>27</v>
      </c>
      <c r="G78" s="23" t="n">
        <v>0.0389082291920789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n">
        <v>220.196612309338</v>
      </c>
      <c r="E79" s="26" t="n">
        <v>0.104982859852692</v>
      </c>
      <c r="F79" s="26" t="s">
        <v>27</v>
      </c>
      <c r="G79" s="27" t="n">
        <v>0.0363265101415995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n">
        <v>43.0286508413236</v>
      </c>
      <c r="E81" s="34" t="n">
        <v>0.0381818181818182</v>
      </c>
      <c r="F81" s="34" t="s">
        <v>27</v>
      </c>
      <c r="G81" s="35" t="n">
        <v>0.00258171905047942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0.1</v>
      </c>
      <c r="F83" s="23" t="s">
        <v>27</v>
      </c>
      <c r="G83" s="23" t="n">
        <v>0.0111543653571429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n">
        <v>70.982325</v>
      </c>
      <c r="E84" s="41" t="n">
        <v>0.1</v>
      </c>
      <c r="F84" s="41" t="s">
        <v>27</v>
      </c>
      <c r="G84" s="41" t="n">
        <v>0.0111543653571429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524197913500761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0954986534520467</v>
      </c>
      <c r="F95" s="23" t="s">
        <v>27</v>
      </c>
      <c r="G95" s="23" t="n">
        <v>0.0413909595643618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n">
        <v>230.155251851265</v>
      </c>
      <c r="E96" s="26" t="n">
        <v>0.106868876193293</v>
      </c>
      <c r="F96" s="26" t="s">
        <v>27</v>
      </c>
      <c r="G96" s="27" t="n">
        <v>0.0386515377526599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n">
        <v>45.6570301950324</v>
      </c>
      <c r="E98" s="34" t="n">
        <v>0.0381818181818182</v>
      </c>
      <c r="F98" s="34" t="s">
        <v>27</v>
      </c>
      <c r="G98" s="35" t="n">
        <v>0.00273942181170194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0.1</v>
      </c>
      <c r="F100" s="23" t="s">
        <v>27</v>
      </c>
      <c r="G100" s="23" t="n">
        <v>0.0110288317857143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n">
        <v>70.183475</v>
      </c>
      <c r="E101" s="41" t="n">
        <v>0.1</v>
      </c>
      <c r="F101" s="41" t="s">
        <v>27</v>
      </c>
      <c r="G101" s="41" t="n">
        <v>0.0110288317857143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536521899025477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094557762210115</v>
      </c>
      <c r="F112" s="23" t="s">
        <v>27</v>
      </c>
      <c r="G112" s="23" t="n">
        <v>0.0428314859739763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n">
        <v>236.941892498993</v>
      </c>
      <c r="E113" s="26" t="n">
        <v>0.10676589314084</v>
      </c>
      <c r="F113" s="26" t="s">
        <v>27</v>
      </c>
      <c r="G113" s="27" t="n">
        <v>0.0397529200752134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n">
        <v>51.3094316460489</v>
      </c>
      <c r="E115" s="34" t="n">
        <v>0.0381818181818182</v>
      </c>
      <c r="F115" s="34" t="s">
        <v>27</v>
      </c>
      <c r="G115" s="35" t="n">
        <v>0.00307856589876294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0.0999999999999997</v>
      </c>
      <c r="F117" s="23" t="s">
        <v>27</v>
      </c>
      <c r="G117" s="23" t="n">
        <v>0.0108207039285714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n">
        <v>68.859025</v>
      </c>
      <c r="E118" s="41" t="n">
        <v>0.0999999999999997</v>
      </c>
      <c r="F118" s="41" t="s">
        <v>27</v>
      </c>
      <c r="G118" s="41" t="n">
        <v>0.0108207039285714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534698006299335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0931342157582656</v>
      </c>
      <c r="F129" s="23" t="s">
        <v>27</v>
      </c>
      <c r="G129" s="23" t="n">
        <v>0.0427893388442192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n">
        <v>237.512084327789</v>
      </c>
      <c r="E130" s="26" t="n">
        <v>0.105826335715985</v>
      </c>
      <c r="F130" s="26" t="s">
        <v>27</v>
      </c>
      <c r="G130" s="27" t="n">
        <v>0.0394979098999196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n">
        <v>54.8571490716611</v>
      </c>
      <c r="E132" s="34" t="n">
        <v>0.0381818181818182</v>
      </c>
      <c r="F132" s="34" t="s">
        <v>27</v>
      </c>
      <c r="G132" s="35" t="n">
        <v>0.0032914289442996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0.1</v>
      </c>
      <c r="F134" s="23" t="s">
        <v>27</v>
      </c>
      <c r="G134" s="23" t="n">
        <v>0.0106804617857143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n">
        <v>67.966575</v>
      </c>
      <c r="E135" s="41" t="n">
        <v>0.1</v>
      </c>
      <c r="F135" s="41" t="s">
        <v>27</v>
      </c>
      <c r="G135" s="41" t="n">
        <v>0.0106804617857143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540058383362585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0929393207317006</v>
      </c>
      <c r="F146" s="23" t="s">
        <v>27</v>
      </c>
      <c r="G146" s="23" t="n">
        <v>0.0434669386934014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n">
        <v>239.218666889549</v>
      </c>
      <c r="E147" s="26" t="n">
        <v>0.106307910963623</v>
      </c>
      <c r="F147" s="26" t="s">
        <v>27</v>
      </c>
      <c r="G147" s="27" t="n">
        <v>0.0399627434494055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n">
        <v>58.4032540665978</v>
      </c>
      <c r="E149" s="34" t="n">
        <v>0.0381818181818182</v>
      </c>
      <c r="F149" s="34" t="s">
        <v>27</v>
      </c>
      <c r="G149" s="35" t="n">
        <v>0.0035041952439958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0.0999999999999996</v>
      </c>
      <c r="F151" s="23" t="s">
        <v>27</v>
      </c>
      <c r="G151" s="23" t="n">
        <v>0.0105388996428571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n">
        <v>67.065725</v>
      </c>
      <c r="E152" s="41" t="n">
        <v>0.0999999999999996</v>
      </c>
      <c r="F152" s="41" t="s">
        <v>27</v>
      </c>
      <c r="G152" s="41" t="n">
        <v>0.0105388996428571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544245302345324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0922138139598567</v>
      </c>
      <c r="F163" s="23" t="s">
        <v>27</v>
      </c>
      <c r="G163" s="23" t="n">
        <v>0.0441048841631038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n">
        <v>241.831727492613</v>
      </c>
      <c r="E164" s="26" t="n">
        <v>0.106185713004377</v>
      </c>
      <c r="F164" s="26" t="s">
        <v>27</v>
      </c>
      <c r="G164" s="27" t="n">
        <v>0.0403528312171024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n">
        <v>62.5342157666902</v>
      </c>
      <c r="E166" s="34" t="n">
        <v>0.0381818181818182</v>
      </c>
      <c r="F166" s="34" t="s">
        <v>27</v>
      </c>
      <c r="G166" s="35" t="n">
        <v>0.00375205294600141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0.1</v>
      </c>
      <c r="F168" s="23" t="s">
        <v>27</v>
      </c>
      <c r="G168" s="23" t="n">
        <v>0.0103196460714286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n">
        <v>65.670475</v>
      </c>
      <c r="E169" s="41" t="n">
        <v>0.1</v>
      </c>
      <c r="F169" s="41" t="s">
        <v>27</v>
      </c>
      <c r="G169" s="41" t="n">
        <v>0.0103196460714286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555046376412843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092146174403089</v>
      </c>
      <c r="F180" s="23" t="s">
        <v>27</v>
      </c>
      <c r="G180" s="23" t="n">
        <v>0.0453363594269986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n">
        <v>245.478354390547</v>
      </c>
      <c r="E181" s="26" t="n">
        <v>0.107010346760524</v>
      </c>
      <c r="F181" s="26" t="s">
        <v>27</v>
      </c>
      <c r="G181" s="27" t="n">
        <v>0.0412794231544124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n">
        <v>67.6156045431019</v>
      </c>
      <c r="E183" s="34" t="n">
        <v>0.0381818181818182</v>
      </c>
      <c r="F183" s="34" t="s">
        <v>27</v>
      </c>
      <c r="G183" s="35" t="n">
        <v>0.00405693627258612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0.0999999999999998</v>
      </c>
      <c r="F185" s="23" t="s">
        <v>27</v>
      </c>
      <c r="G185" s="23" t="n">
        <v>0.010168278214285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n">
        <v>64.707225</v>
      </c>
      <c r="E186" s="41" t="n">
        <v>0.0999999999999998</v>
      </c>
      <c r="F186" s="41" t="s">
        <v>27</v>
      </c>
      <c r="G186" s="41" t="n">
        <v>0.010168278214285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567801759021631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0925042907039414</v>
      </c>
      <c r="F197" s="23" t="s">
        <v>27</v>
      </c>
      <c r="G197" s="23" t="n">
        <v>0.0467440784021631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n">
        <v>250.923265111195</v>
      </c>
      <c r="E198" s="26" t="n">
        <v>0.107797755984925</v>
      </c>
      <c r="F198" s="26" t="s">
        <v>27</v>
      </c>
      <c r="G198" s="27" t="n">
        <v>0.04250551627676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n">
        <v>70.6427020899348</v>
      </c>
      <c r="E200" s="34" t="n">
        <v>0.0381818181818182</v>
      </c>
      <c r="F200" s="34" t="s">
        <v>27</v>
      </c>
      <c r="G200" s="35" t="n">
        <v>0.00423856212539609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0.1</v>
      </c>
      <c r="F202" s="23" t="s">
        <v>27</v>
      </c>
      <c r="G202" s="23" t="n">
        <v>0.0100360975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n">
        <v>63.866075</v>
      </c>
      <c r="E203" s="41" t="n">
        <v>0.1</v>
      </c>
      <c r="F203" s="41" t="s">
        <v>27</v>
      </c>
      <c r="G203" s="41" t="n">
        <v>0.0100360975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574467768160337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0919855531648875</v>
      </c>
      <c r="F214" s="23" t="s">
        <v>27</v>
      </c>
      <c r="G214" s="23" t="n">
        <v>0.047543614316033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n">
        <v>253.83250059393</v>
      </c>
      <c r="E215" s="26" t="n">
        <v>0.107899529437031</v>
      </c>
      <c r="F215" s="26" t="s">
        <v>27</v>
      </c>
      <c r="G215" s="27" t="n">
        <v>0.0430389258670013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n">
        <v>75.0781408172076</v>
      </c>
      <c r="E217" s="34" t="n">
        <v>0.0381818181818182</v>
      </c>
      <c r="F217" s="34" t="s">
        <v>27</v>
      </c>
      <c r="G217" s="35" t="n">
        <v>0.00450468844903246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0.0999999999999998</v>
      </c>
      <c r="F219" s="23" t="s">
        <v>27</v>
      </c>
      <c r="G219" s="23" t="n">
        <v>0.00990316249999999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n">
        <v>63.020125</v>
      </c>
      <c r="E220" s="41" t="n">
        <v>0.0999999999999998</v>
      </c>
      <c r="F220" s="41" t="s">
        <v>27</v>
      </c>
      <c r="G220" s="41" t="n">
        <v>0.00990316249999999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578906717760812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0921850632879112</v>
      </c>
      <c r="F231" s="23" t="s">
        <v>27</v>
      </c>
      <c r="G231" s="23" t="n">
        <v>0.0481202557046526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n">
        <v>256.129906325289</v>
      </c>
      <c r="E232" s="26" t="n">
        <v>0.108219585042192</v>
      </c>
      <c r="F232" s="26" t="s">
        <v>27</v>
      </c>
      <c r="G232" s="27" t="n">
        <v>0.0435572848533716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n">
        <v>76.0495141880167</v>
      </c>
      <c r="E234" s="34" t="n">
        <v>0.0381818181818182</v>
      </c>
      <c r="F234" s="34" t="s">
        <v>27</v>
      </c>
      <c r="G234" s="35" t="n">
        <v>0.004562970851281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0.0999999999999999</v>
      </c>
      <c r="F236" s="23" t="s">
        <v>27</v>
      </c>
      <c r="G236" s="23" t="n">
        <v>0.00977041607142857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n">
        <v>62.175375</v>
      </c>
      <c r="E237" s="41" t="n">
        <v>0.0999999999999999</v>
      </c>
      <c r="F237" s="41" t="s">
        <v>27</v>
      </c>
      <c r="G237" s="41" t="n">
        <v>0.0097704160714285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586995988716296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0924979890840355</v>
      </c>
      <c r="F248" s="23" t="s">
        <v>27</v>
      </c>
      <c r="G248" s="23" t="n">
        <v>0.0490613635144868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n">
        <v>259.06644415707</v>
      </c>
      <c r="E249" s="26" t="n">
        <v>0.108948797716807</v>
      </c>
      <c r="F249" s="26" t="s">
        <v>27</v>
      </c>
      <c r="G249" s="27" t="n">
        <v>0.044353536259499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n">
        <v>78.4637875831301</v>
      </c>
      <c r="E251" s="34" t="n">
        <v>0.0381818181818182</v>
      </c>
      <c r="F251" s="34" t="s">
        <v>27</v>
      </c>
      <c r="G251" s="35" t="n">
        <v>0.00470782725498781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0.1</v>
      </c>
      <c r="F253" s="23" t="s">
        <v>27</v>
      </c>
      <c r="G253" s="23" t="n">
        <v>0.00963823535714286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n">
        <v>61.334225</v>
      </c>
      <c r="E254" s="41" t="n">
        <v>0.1</v>
      </c>
      <c r="F254" s="41" t="s">
        <v>27</v>
      </c>
      <c r="G254" s="41" t="n">
        <v>0.00963823535714286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597024511668451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0929772866678777</v>
      </c>
      <c r="F265" s="23" t="s">
        <v>27</v>
      </c>
      <c r="G265" s="23" t="n">
        <v>0.0501928136668451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n">
        <v>262.845125118826</v>
      </c>
      <c r="E266" s="26" t="n">
        <v>0.10979859083918</v>
      </c>
      <c r="F266" s="26" t="s">
        <v>27</v>
      </c>
      <c r="G266" s="27" t="n">
        <v>0.0453514668309922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n">
        <v>80.6891139308816</v>
      </c>
      <c r="E268" s="34" t="n">
        <v>0.0381818181818182</v>
      </c>
      <c r="F268" s="34" t="s">
        <v>27</v>
      </c>
      <c r="G268" s="35" t="n">
        <v>0.0048413468358529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0.0999999999999999</v>
      </c>
      <c r="F270" s="23" t="s">
        <v>27</v>
      </c>
      <c r="G270" s="23" t="n">
        <v>0.0095096375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n">
        <v>60.515875</v>
      </c>
      <c r="E271" s="41" t="n">
        <v>0.0999999999999999</v>
      </c>
      <c r="F271" s="41" t="s">
        <v>27</v>
      </c>
      <c r="G271" s="41" t="n">
        <v>0.0095096375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601791368589023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0930818517170381</v>
      </c>
      <c r="F282" s="23" t="s">
        <v>27</v>
      </c>
      <c r="G282" s="23" t="n">
        <v>0.0507940014446166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n">
        <v>264.447821117574</v>
      </c>
      <c r="E283" s="26" t="n">
        <v>0.110273537675286</v>
      </c>
      <c r="F283" s="26" t="s">
        <v>27</v>
      </c>
      <c r="G283" s="27" t="n">
        <v>0.0458253663452451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n">
        <v>82.8105849895251</v>
      </c>
      <c r="E285" s="34" t="n">
        <v>0.0381818181818182</v>
      </c>
      <c r="F285" s="34" t="s">
        <v>27</v>
      </c>
      <c r="G285" s="35" t="n">
        <v>0.00496863509937151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0.0999999999999999</v>
      </c>
      <c r="F287" s="23" t="s">
        <v>27</v>
      </c>
      <c r="G287" s="23" t="n">
        <v>0.00938513541428571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n">
        <v>59.723589</v>
      </c>
      <c r="E288" s="41" t="n">
        <v>0.0999999999999999</v>
      </c>
      <c r="F288" s="41" t="s">
        <v>27</v>
      </c>
      <c r="G288" s="41" t="n">
        <v>0.00938513541428571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602182366302291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0930750723048734</v>
      </c>
      <c r="F299" s="23" t="s">
        <v>27</v>
      </c>
      <c r="G299" s="23" t="n">
        <v>0.051144125901657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n">
        <v>264.372181187532</v>
      </c>
      <c r="E300" s="26" t="n">
        <v>0.110787558139559</v>
      </c>
      <c r="F300" s="26" t="s">
        <v>27</v>
      </c>
      <c r="G300" s="27" t="n">
        <v>0.0460258046188219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n">
        <v>85.3053547139298</v>
      </c>
      <c r="E302" s="34" t="n">
        <v>0.0381818181818182</v>
      </c>
      <c r="F302" s="34" t="s">
        <v>27</v>
      </c>
      <c r="G302" s="35" t="n">
        <v>0.00511832128283579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0.1</v>
      </c>
      <c r="F304" s="23" t="s">
        <v>27</v>
      </c>
      <c r="G304" s="23" t="n">
        <v>0.00907411072857143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n">
        <v>57.744341</v>
      </c>
      <c r="E305" s="41" t="n">
        <v>0.1</v>
      </c>
      <c r="F305" s="41" t="s">
        <v>27</v>
      </c>
      <c r="G305" s="41" t="n">
        <v>0.00907411072857143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0605846323498448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0934486793740315</v>
      </c>
      <c r="F316" s="23" t="s">
        <v>27</v>
      </c>
      <c r="G316" s="23" t="n">
        <v>0.0517372732641305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n">
        <v>266.667622799895</v>
      </c>
      <c r="E317" s="26" t="n">
        <v>0.11119986864998</v>
      </c>
      <c r="F317" s="26" t="s">
        <v>27</v>
      </c>
      <c r="G317" s="27" t="n">
        <v>0.0465982072734368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n">
        <v>85.6510998448944</v>
      </c>
      <c r="E319" s="34" t="n">
        <v>0.0381818181818182</v>
      </c>
      <c r="F319" s="34" t="s">
        <v>27</v>
      </c>
      <c r="G319" s="35" t="n">
        <v>0.00513906599069366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0.0999999999999999</v>
      </c>
      <c r="F321" s="23" t="s">
        <v>27</v>
      </c>
      <c r="G321" s="23" t="n">
        <v>0.00884735908571428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n">
        <v>56.301376</v>
      </c>
      <c r="E322" s="41" t="n">
        <v>0.0999999999999999</v>
      </c>
      <c r="F322" s="41" t="s">
        <v>27</v>
      </c>
      <c r="G322" s="41" t="n">
        <v>0.00884735908571428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8</v>
      </c>
      <c r="H9" s="21" t="s">
        <v>28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29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8</v>
      </c>
      <c r="H26" s="21" t="s">
        <v>28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29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8</v>
      </c>
      <c r="H43" s="21" t="s">
        <v>28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29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8</v>
      </c>
      <c r="H60" s="21" t="s">
        <v>28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29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8</v>
      </c>
      <c r="H77" s="21" t="s">
        <v>28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29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8</v>
      </c>
      <c r="H94" s="21" t="s">
        <v>28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29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8</v>
      </c>
      <c r="H111" s="21" t="s">
        <v>28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29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8</v>
      </c>
      <c r="H128" s="21" t="s">
        <v>28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29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8</v>
      </c>
      <c r="H145" s="21" t="s">
        <v>28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29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8</v>
      </c>
      <c r="H162" s="21" t="s">
        <v>28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29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8</v>
      </c>
      <c r="H179" s="21" t="s">
        <v>28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29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8</v>
      </c>
      <c r="H196" s="21" t="s">
        <v>28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29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8</v>
      </c>
      <c r="H213" s="21" t="s">
        <v>28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29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8</v>
      </c>
      <c r="H230" s="21" t="s">
        <v>28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29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8</v>
      </c>
      <c r="H247" s="21" t="s">
        <v>28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29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8</v>
      </c>
      <c r="H264" s="21" t="s">
        <v>28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8</v>
      </c>
      <c r="H281" s="21" t="s">
        <v>28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8</v>
      </c>
      <c r="H298" s="21" t="s">
        <v>28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8</v>
      </c>
      <c r="H315" s="21" t="s">
        <v>28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56:01Z</dcterms:modified>
  <cp:revision>0</cp:revision>
  <dc:subject/>
  <dc:title/>
</cp:coreProperties>
</file>